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LEA1" sheetId="1" state="visible" r:id="rId2"/>
    <sheet name="LEA2" sheetId="2" state="visible" r:id="rId3"/>
    <sheet name="LEA3" sheetId="3" state="visible" r:id="rId4"/>
    <sheet name="LEA4" sheetId="4" state="visible" r:id="rId5"/>
    <sheet name="LEA5" sheetId="5" state="visible" r:id="rId6"/>
    <sheet name="LEA6" sheetId="6" state="visible" r:id="rId7"/>
    <sheet name="LEA7" sheetId="7" state="visible" r:id="rId8"/>
    <sheet name="LEA8" sheetId="8" state="visible" r:id="rId9"/>
    <sheet name="SCH1" sheetId="9" state="visible" r:id="rId10"/>
    <sheet name="SCH2" sheetId="10" state="visible" r:id="rId11"/>
    <sheet name="SCH3" sheetId="11" state="visible" r:id="rId12"/>
  </sheets>
  <definedNames>
    <definedName function="false" hidden="false" localSheetId="5" name="_xlnm.Print_Area" vbProcedure="false">LEA6!$A$1:$P$46</definedName>
    <definedName function="false" hidden="false" localSheetId="8" name="_xlnm.Print_Area" vbProcedure="false">SCH1!$A$1:$T$68</definedName>
    <definedName function="false" hidden="false" localSheetId="9" name="_xlnm.Print_Area" vbProcedure="false">SCH2!$A$1:$V$47</definedName>
    <definedName function="false" hidden="false" localSheetId="10" name="_xlnm.Print_Area" vbProcedure="false">SCH3!$A$4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36">
  <si>
    <t xml:space="preserve">LEA NUMBER: 851</t>
  </si>
  <si>
    <t xml:space="preserve">LEA NAME: Portsmouth</t>
  </si>
  <si>
    <t xml:space="preserve">LEA SUMMARY KS2 PERFORMANCE TARGETS</t>
  </si>
  <si>
    <t xml:space="preserve">ERROR SHEET</t>
  </si>
  <si>
    <t xml:space="preserve">TABLE LEA1</t>
  </si>
  <si>
    <t xml:space="preserve">ACADEMIC YEAR</t>
  </si>
  <si>
    <t xml:space="preserve">2000/2001</t>
  </si>
  <si>
    <t xml:space="preserve">2001/2002</t>
  </si>
  <si>
    <t xml:space="preserve">2002/2003</t>
  </si>
  <si>
    <t xml:space="preserve">2003/2004</t>
  </si>
  <si>
    <t xml:space="preserve">KEY</t>
  </si>
  <si>
    <t xml:space="preserve">Proportion of Year 6 pupils on roll expected to achieve</t>
  </si>
  <si>
    <t xml:space="preserve">Err1</t>
  </si>
  <si>
    <t xml:space="preserve">Values should not be blank</t>
  </si>
  <si>
    <t xml:space="preserve"> English</t>
  </si>
  <si>
    <t xml:space="preserve">Err2</t>
  </si>
  <si>
    <t xml:space="preserve">No % sign should be present</t>
  </si>
  <si>
    <t xml:space="preserve">Level 4 and above</t>
  </si>
  <si>
    <t xml:space="preserve">80</t>
  </si>
  <si>
    <t xml:space="preserve">85</t>
  </si>
  <si>
    <t xml:space="preserve">Err3</t>
  </si>
  <si>
    <t xml:space="preserve">Values should be numeric</t>
  </si>
  <si>
    <t xml:space="preserve">Level 5 and above</t>
  </si>
  <si>
    <t xml:space="preserve">N/A</t>
  </si>
  <si>
    <t xml:space="preserve">33</t>
  </si>
  <si>
    <t xml:space="preserve">Err4</t>
  </si>
  <si>
    <t xml:space="preserve">Values should be in range 1-100</t>
  </si>
  <si>
    <t xml:space="preserve"> Maths</t>
  </si>
  <si>
    <t xml:space="preserve">Err5</t>
  </si>
  <si>
    <t xml:space="preserve">Values should be whole numbers</t>
  </si>
  <si>
    <t xml:space="preserve">81</t>
  </si>
  <si>
    <t xml:space="preserve">82</t>
  </si>
  <si>
    <t xml:space="preserve">30</t>
  </si>
  <si>
    <t xml:space="preserve">ALL PERCENTAGES SHOULD BE GIVEN AS WHOLE NUMBERS</t>
  </si>
  <si>
    <t xml:space="preserve">LEA SUMMARY KS3 PERFORMANCE TARGETS</t>
  </si>
  <si>
    <t xml:space="preserve">TABLE LEA2</t>
  </si>
  <si>
    <t xml:space="preserve">Proportion of Year 9 pupils on roll expected to achieve</t>
  </si>
  <si>
    <t xml:space="preserve">69</t>
  </si>
  <si>
    <t xml:space="preserve">66</t>
  </si>
  <si>
    <t xml:space="preserve">68</t>
  </si>
  <si>
    <t xml:space="preserve">Science</t>
  </si>
  <si>
    <t xml:space="preserve">64</t>
  </si>
  <si>
    <t xml:space="preserve">ICT</t>
  </si>
  <si>
    <t xml:space="preserve">75</t>
  </si>
  <si>
    <t xml:space="preserve">ALL PERCENTAGES SHOULD BE GIVEN AS WHOLE NUMBERS </t>
  </si>
  <si>
    <t xml:space="preserve">LEA SUMMARY GCSE/GNVQ PERFORMANCE TARGETS</t>
  </si>
  <si>
    <t xml:space="preserve">TABLE LEA3</t>
  </si>
  <si>
    <t xml:space="preserve">Proportion of 15 year old pupils on roll expected to achieve</t>
  </si>
  <si>
    <t xml:space="preserve">5+ grades A* - C</t>
  </si>
  <si>
    <t xml:space="preserve">47</t>
  </si>
  <si>
    <t xml:space="preserve">44</t>
  </si>
  <si>
    <t xml:space="preserve">5+ grades A* - G (inc English and Maths)</t>
  </si>
  <si>
    <t xml:space="preserve">89</t>
  </si>
  <si>
    <t xml:space="preserve">90</t>
  </si>
  <si>
    <t xml:space="preserve">Average point score per pupil</t>
  </si>
  <si>
    <t xml:space="preserve">36.6</t>
  </si>
  <si>
    <t xml:space="preserve">36.8</t>
  </si>
  <si>
    <t xml:space="preserve">Err6</t>
  </si>
  <si>
    <t xml:space="preserve">Values should be given to 1 decimal place</t>
  </si>
  <si>
    <t xml:space="preserve">AVERAGE POINT SCORES SHOULD BE GIVEN TO ONE DECIMAL PLACE</t>
  </si>
  <si>
    <t xml:space="preserve">TARGETS FOR THE ATTAINMENT OF CHILDREN LEAVING LOCAL AUTHORITY </t>
  </si>
  <si>
    <t xml:space="preserve">CARE AT AGE 16 OR OVER IN 2002/2003 (AGE 15 OR OVER AT 31 AUGUST 2002)</t>
  </si>
  <si>
    <t xml:space="preserve">TABLE LEA4</t>
  </si>
  <si>
    <t xml:space="preserve">PERCENTAGE OF CHILDREN LEAVING CARE WITH:-</t>
  </si>
  <si>
    <t xml:space="preserve">5 OR MORE GCSE/GNVQ GRADES A* - C</t>
  </si>
  <si>
    <t xml:space="preserve">17</t>
  </si>
  <si>
    <t xml:space="preserve">5 OR MORE GCSE/GNVQ GRADES A*-C</t>
  </si>
  <si>
    <t xml:space="preserve">Values should be in range 0-100</t>
  </si>
  <si>
    <t xml:space="preserve">1 OR MORE GCSE/GNVQ GRADES A* - G</t>
  </si>
  <si>
    <t xml:space="preserve">60</t>
  </si>
  <si>
    <t xml:space="preserve">Values should be a whole numbers</t>
  </si>
  <si>
    <t xml:space="preserve">Please read the Notes of Guidance for definitions of the terms in this table.</t>
  </si>
  <si>
    <r>
      <rPr>
        <sz val="12"/>
        <rFont val="Arial"/>
        <family val="2"/>
      </rPr>
      <t xml:space="preserve">The percentage should be given as a</t>
    </r>
    <r>
      <rPr>
        <b val="true"/>
        <sz val="12"/>
        <rFont val="Arial"/>
        <family val="2"/>
      </rPr>
      <t xml:space="preserve"> whole number.</t>
    </r>
  </si>
  <si>
    <t xml:space="preserve">LEA PUPIL ATTENDANCE TARGETS</t>
  </si>
  <si>
    <t xml:space="preserve">TABLE LEA5</t>
  </si>
  <si>
    <r>
      <rPr>
        <b val="true"/>
        <sz val="12"/>
        <rFont val="Arial"/>
        <family val="2"/>
      </rPr>
      <t xml:space="preserve">AUTHORISED </t>
    </r>
    <r>
      <rPr>
        <b val="true"/>
        <u val="single"/>
        <sz val="12"/>
        <rFont val="Arial"/>
        <family val="2"/>
      </rPr>
      <t xml:space="preserve">AND</t>
    </r>
    <r>
      <rPr>
        <b val="true"/>
        <sz val="12"/>
        <rFont val="Arial"/>
        <family val="2"/>
      </rPr>
      <t xml:space="preserve"> UNAUTHORISED ABSENCE</t>
    </r>
  </si>
  <si>
    <t xml:space="preserve">2002-2003</t>
  </si>
  <si>
    <t xml:space="preserve">2003-0004</t>
  </si>
  <si>
    <t xml:space="preserve">2002 - 2003</t>
  </si>
  <si>
    <t xml:space="preserve">2003 - 2004</t>
  </si>
  <si>
    <t xml:space="preserve">Primary schools</t>
  </si>
  <si>
    <t xml:space="preserve">% half days missed</t>
  </si>
  <si>
    <t xml:space="preserve">0.6</t>
  </si>
  <si>
    <t xml:space="preserve">(including middle deemed primary schools)</t>
  </si>
  <si>
    <t xml:space="preserve">Secondary schools</t>
  </si>
  <si>
    <t xml:space="preserve">1.2</t>
  </si>
  <si>
    <t xml:space="preserve">1.0</t>
  </si>
  <si>
    <t xml:space="preserve">Unauthorised Absence should be in range 0-100</t>
  </si>
  <si>
    <t xml:space="preserve">(including middle deemed secondary schools)</t>
  </si>
  <si>
    <t xml:space="preserve">Unauthorised Absence should be given to 1 decimal place</t>
  </si>
  <si>
    <t xml:space="preserve">Special schools</t>
  </si>
  <si>
    <t xml:space="preserve">3.2</t>
  </si>
  <si>
    <t xml:space="preserve">2.6</t>
  </si>
  <si>
    <r>
      <rPr>
        <sz val="12"/>
        <rFont val="Arial"/>
        <family val="2"/>
      </rPr>
      <t xml:space="preserve">The absence percentages should be expressed </t>
    </r>
    <r>
      <rPr>
        <b val="true"/>
        <sz val="12"/>
        <rFont val="Arial"/>
        <family val="2"/>
      </rPr>
      <t xml:space="preserve">to 1 decimal place.</t>
    </r>
  </si>
  <si>
    <t xml:space="preserve">LOCAL AUTHORITY MINORITY ETHNIC KS2 PUPIL PERFORMANCE</t>
  </si>
  <si>
    <t xml:space="preserve">TABLE LEA6</t>
  </si>
  <si>
    <t xml:space="preserve">Numbers of eligible pupils</t>
  </si>
  <si>
    <t xml:space="preserve">% of pupils who achieved Level 4 or above</t>
  </si>
  <si>
    <t xml:space="preserve">Anticipated numbers of eligible pupils</t>
  </si>
  <si>
    <t xml:space="preserve">% of pupils anticipated to achieve Level 4 or above</t>
  </si>
  <si>
    <t xml:space="preserve">KS2 English Test</t>
  </si>
  <si>
    <t xml:space="preserve">White - UK Heritage</t>
  </si>
  <si>
    <t xml:space="preserve">2022</t>
  </si>
  <si>
    <t xml:space="preserve">White - European</t>
  </si>
  <si>
    <t xml:space="preserve">23</t>
  </si>
  <si>
    <t xml:space="preserve">White - other</t>
  </si>
  <si>
    <t xml:space="preserve">14</t>
  </si>
  <si>
    <t xml:space="preserve">Value should be numeric</t>
  </si>
  <si>
    <t xml:space="preserve">White - Total</t>
  </si>
  <si>
    <t xml:space="preserve">1992</t>
  </si>
  <si>
    <t xml:space="preserve">70</t>
  </si>
  <si>
    <t xml:space="preserve">2059</t>
  </si>
  <si>
    <t xml:space="preserve">Value should be a whole number</t>
  </si>
  <si>
    <t xml:space="preserve">Black - Caribbean Heritage</t>
  </si>
  <si>
    <t xml:space="preserve">3</t>
  </si>
  <si>
    <t xml:space="preserve">67</t>
  </si>
  <si>
    <t xml:space="preserve">Value should be in range 1-999</t>
  </si>
  <si>
    <t xml:space="preserve">Black - African Heritage</t>
  </si>
  <si>
    <t xml:space="preserve">5</t>
  </si>
  <si>
    <t xml:space="preserve">100</t>
  </si>
  <si>
    <t xml:space="preserve">4</t>
  </si>
  <si>
    <t xml:space="preserve">Value should be in range 0-100</t>
  </si>
  <si>
    <t xml:space="preserve">Black - other</t>
  </si>
  <si>
    <t xml:space="preserve">7</t>
  </si>
  <si>
    <t xml:space="preserve">Values in the 'All pupils' rows should not be blank</t>
  </si>
  <si>
    <t xml:space="preserve">Black - Total</t>
  </si>
  <si>
    <t xml:space="preserve">11</t>
  </si>
  <si>
    <t xml:space="preserve">Err7</t>
  </si>
  <si>
    <t xml:space="preserve">Value should equal that in Table LEA1 for English and Maths tests Level 4 and above</t>
  </si>
  <si>
    <t xml:space="preserve">Indian</t>
  </si>
  <si>
    <t xml:space="preserve">9</t>
  </si>
  <si>
    <t xml:space="preserve">13</t>
  </si>
  <si>
    <t xml:space="preserve">Err8</t>
  </si>
  <si>
    <t xml:space="preserve">Value should not exceed the total of the 'White' sub categories added together</t>
  </si>
  <si>
    <t xml:space="preserve">Pakistani</t>
  </si>
  <si>
    <t xml:space="preserve">1</t>
  </si>
  <si>
    <t xml:space="preserve">2</t>
  </si>
  <si>
    <t xml:space="preserve">Err9</t>
  </si>
  <si>
    <t xml:space="preserve">Value should not exceed the total of the 'Black' sub categories added together</t>
  </si>
  <si>
    <t xml:space="preserve">Bangladeshi</t>
  </si>
  <si>
    <t xml:space="preserve">36</t>
  </si>
  <si>
    <t xml:space="preserve">52</t>
  </si>
  <si>
    <t xml:space="preserve">72</t>
  </si>
  <si>
    <t xml:space="preserve">Chinese</t>
  </si>
  <si>
    <t xml:space="preserve">15</t>
  </si>
  <si>
    <t xml:space="preserve">Any other minority ethnic group</t>
  </si>
  <si>
    <t xml:space="preserve">77</t>
  </si>
  <si>
    <t xml:space="preserve">24</t>
  </si>
  <si>
    <t xml:space="preserve">All pupils</t>
  </si>
  <si>
    <t xml:space="preserve">2198</t>
  </si>
  <si>
    <t xml:space="preserve">2177</t>
  </si>
  <si>
    <t xml:space="preserve">KS2 Maths test</t>
  </si>
  <si>
    <t xml:space="preserve">73</t>
  </si>
  <si>
    <t xml:space="preserve">56</t>
  </si>
  <si>
    <t xml:space="preserve">87</t>
  </si>
  <si>
    <t xml:space="preserve">ALL PERCENTAGES MUST BE GIVEN AS WHOLE NUMBERS</t>
  </si>
  <si>
    <t xml:space="preserve">LOCAL AUTHORITY MINORITY ETHNIC KS3 PUPIL PERFORMANCE</t>
  </si>
  <si>
    <t xml:space="preserve">TABLE LEA7</t>
  </si>
  <si>
    <t xml:space="preserve">% of pupils who achieved Level 5 or above</t>
  </si>
  <si>
    <t xml:space="preserve">% of pupils anticipated to achieve Level 5 or above</t>
  </si>
  <si>
    <t xml:space="preserve">KS3 English Test</t>
  </si>
  <si>
    <t xml:space="preserve">1838</t>
  </si>
  <si>
    <t xml:space="preserve">45</t>
  </si>
  <si>
    <t xml:space="preserve">1793</t>
  </si>
  <si>
    <t xml:space="preserve">1892</t>
  </si>
  <si>
    <t xml:space="preserve">6</t>
  </si>
  <si>
    <t xml:space="preserve">83</t>
  </si>
  <si>
    <t xml:space="preserve">12</t>
  </si>
  <si>
    <t xml:space="preserve">Value should equal that in Table LEA2 for English, Maths and Science tests Level 5 and above</t>
  </si>
  <si>
    <t xml:space="preserve">71</t>
  </si>
  <si>
    <t xml:space="preserve">8</t>
  </si>
  <si>
    <t xml:space="preserve">39</t>
  </si>
  <si>
    <t xml:space="preserve">54</t>
  </si>
  <si>
    <t xml:space="preserve">34</t>
  </si>
  <si>
    <t xml:space="preserve">10</t>
  </si>
  <si>
    <t xml:space="preserve">22</t>
  </si>
  <si>
    <t xml:space="preserve">2075</t>
  </si>
  <si>
    <t xml:space="preserve">2073</t>
  </si>
  <si>
    <t xml:space="preserve">KS3 Maths test</t>
  </si>
  <si>
    <t xml:space="preserve">59</t>
  </si>
  <si>
    <t xml:space="preserve">86</t>
  </si>
  <si>
    <t xml:space="preserve">51</t>
  </si>
  <si>
    <t xml:space="preserve">KS3 Science test</t>
  </si>
  <si>
    <t xml:space="preserve">White – UK Heritage</t>
  </si>
  <si>
    <t xml:space="preserve">White – European</t>
  </si>
  <si>
    <t xml:space="preserve">White – other</t>
  </si>
  <si>
    <t xml:space="preserve">White- Total</t>
  </si>
  <si>
    <t xml:space="preserve">57</t>
  </si>
  <si>
    <t xml:space="preserve">Black – Caribbean Heritage</t>
  </si>
  <si>
    <t xml:space="preserve">0</t>
  </si>
  <si>
    <t xml:space="preserve">Black – African Heritage</t>
  </si>
  <si>
    <t xml:space="preserve">50</t>
  </si>
  <si>
    <t xml:space="preserve">Black – other</t>
  </si>
  <si>
    <t xml:space="preserve">Black – Total</t>
  </si>
  <si>
    <t xml:space="preserve">55</t>
  </si>
  <si>
    <t xml:space="preserve">TABLE LEA8</t>
  </si>
  <si>
    <t xml:space="preserve">% of pupils who achieved the performance level</t>
  </si>
  <si>
    <t xml:space="preserve">% of pupils anticipated to achieve the performance level</t>
  </si>
  <si>
    <t xml:space="preserve">5+ grades A*-C</t>
  </si>
  <si>
    <t xml:space="preserve">18</t>
  </si>
  <si>
    <t xml:space="preserve">1593</t>
  </si>
  <si>
    <t xml:space="preserve">2015</t>
  </si>
  <si>
    <t xml:space="preserve">Value should equal that in Table LEA3 for 5+ A*-C, 5+ A*-G, and APS tests </t>
  </si>
  <si>
    <t xml:space="preserve">27</t>
  </si>
  <si>
    <t xml:space="preserve">31</t>
  </si>
  <si>
    <t xml:space="preserve">21</t>
  </si>
  <si>
    <t xml:space="preserve">1950</t>
  </si>
  <si>
    <t xml:space="preserve">2230</t>
  </si>
  <si>
    <t xml:space="preserve">5+ grades A*-G</t>
  </si>
  <si>
    <t xml:space="preserve">84</t>
  </si>
  <si>
    <t xml:space="preserve">92</t>
  </si>
  <si>
    <t xml:space="preserve">Average  Point Score achieved</t>
  </si>
  <si>
    <t xml:space="preserve">Anticipated Average Point Score</t>
  </si>
  <si>
    <t xml:space="preserve">Average Point Score</t>
  </si>
  <si>
    <t xml:space="preserve">32.0</t>
  </si>
  <si>
    <t xml:space="preserve">29.3</t>
  </si>
  <si>
    <t xml:space="preserve">14.8</t>
  </si>
  <si>
    <t xml:space="preserve">41.5</t>
  </si>
  <si>
    <t xml:space="preserve">25.6</t>
  </si>
  <si>
    <t xml:space="preserve">31.3</t>
  </si>
  <si>
    <t xml:space="preserve">34.1</t>
  </si>
  <si>
    <t xml:space="preserve">38.0</t>
  </si>
  <si>
    <t xml:space="preserve">45.9</t>
  </si>
  <si>
    <t xml:space="preserve">33.0</t>
  </si>
  <si>
    <t xml:space="preserve">32.1</t>
  </si>
  <si>
    <t xml:space="preserve">SCHOOL PERFORMANCE TARGETS: SCHOOLS WITH A YEAR 6 COHORT: ACADEMIC YEAR 2002/2003</t>
  </si>
  <si>
    <t xml:space="preserve">TABLE SCH1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LEAESTAB NUMBER     (7 digits)   </t>
  </si>
  <si>
    <t xml:space="preserve">URN                              (as used for the Department's Register of Educational Establishments (REE))                     </t>
  </si>
  <si>
    <t xml:space="preserve">SCHOOL NAME</t>
  </si>
  <si>
    <t xml:space="preserve">ELIGIBLE PUPIL NUMBERS</t>
  </si>
  <si>
    <t xml:space="preserve">KS2 ENGLISH TEST LEVEL 4+ TARGET (%)</t>
  </si>
  <si>
    <t xml:space="preserve">KS2 MATHS TEST LEVEL 4+ TARGET (%)</t>
  </si>
  <si>
    <t xml:space="preserve">SCHOOLS WITHOUT TARGETS ('A', 'X' or blank)</t>
  </si>
  <si>
    <t xml:space="preserve">SCHOOLS WITHOUT CHALLENGING TARGETS ('Y' or blank)</t>
  </si>
  <si>
    <t xml:space="preserve">Flying Bull Primary School</t>
  </si>
  <si>
    <t xml:space="preserve">Charles Dickens Junior School</t>
  </si>
  <si>
    <t xml:space="preserve">Value should be text only</t>
  </si>
  <si>
    <t xml:space="preserve">Court Lane Junior School</t>
  </si>
  <si>
    <t xml:space="preserve">Northern Parade Junior School</t>
  </si>
  <si>
    <t xml:space="preserve">Solent Junior School</t>
  </si>
  <si>
    <t xml:space="preserve">Westover Primary School</t>
  </si>
  <si>
    <t xml:space="preserve">Value should be in range 1-999, or blank</t>
  </si>
  <si>
    <t xml:space="preserve">Medina Primary School</t>
  </si>
  <si>
    <t xml:space="preserve">Value should be in range 0-100, or blank</t>
  </si>
  <si>
    <t xml:space="preserve">Highbury Primary School</t>
  </si>
  <si>
    <t xml:space="preserve">If there is a value in col 4, there should be a value in cols 5 &amp; 6</t>
  </si>
  <si>
    <t xml:space="preserve">Arundel Court Junior School</t>
  </si>
  <si>
    <t xml:space="preserve">If col 4 is blank, cols 5 &amp; 6 should be blank</t>
  </si>
  <si>
    <t xml:space="preserve">Cottage Grove Primary School</t>
  </si>
  <si>
    <t xml:space="preserve">If cols 5 and 6 are blank, col 4 should be blank.</t>
  </si>
  <si>
    <t xml:space="preserve">Langstone Junior School</t>
  </si>
  <si>
    <t xml:space="preserve">Err10</t>
  </si>
  <si>
    <t xml:space="preserve">Value in col 7should be A, X or blank </t>
  </si>
  <si>
    <t xml:space="preserve">Copnor Junior School</t>
  </si>
  <si>
    <t xml:space="preserve">Err11</t>
  </si>
  <si>
    <t xml:space="preserve">If value in col 7 is A or X then cols 4/5/6 and 8 should be blank</t>
  </si>
  <si>
    <t xml:space="preserve">Milton Park Junior School</t>
  </si>
  <si>
    <t xml:space="preserve">Err12</t>
  </si>
  <si>
    <t xml:space="preserve">Value in col 8 should be Y or blank </t>
  </si>
  <si>
    <t xml:space="preserve">Westfield Junior School</t>
  </si>
  <si>
    <t xml:space="preserve">Err13</t>
  </si>
  <si>
    <t xml:space="preserve">If value in col 8 is Y there should be a value in cols 4/5/6 </t>
  </si>
  <si>
    <t xml:space="preserve">Wimborne Junior School</t>
  </si>
  <si>
    <t xml:space="preserve">Stamshaw Junior School</t>
  </si>
  <si>
    <t xml:space="preserve">Isambard Brunel Junior School</t>
  </si>
  <si>
    <t xml:space="preserve">Fernhurst Junior School</t>
  </si>
  <si>
    <t xml:space="preserve">Meon Junior School</t>
  </si>
  <si>
    <t xml:space="preserve">Craneswater Junior School</t>
  </si>
  <si>
    <t xml:space="preserve">Newbridge Junior School</t>
  </si>
  <si>
    <t xml:space="preserve">Paulsgrove Primary School</t>
  </si>
  <si>
    <t xml:space="preserve">Portsdown Primary School</t>
  </si>
  <si>
    <t xml:space="preserve">Somers Park Primary School</t>
  </si>
  <si>
    <t xml:space="preserve">St Jude's CofE Primary School</t>
  </si>
  <si>
    <t xml:space="preserve">St George's Beneficial CofE Voluntary Controlled Primar</t>
  </si>
  <si>
    <t xml:space="preserve">Corpus Christi Catholic Primary School</t>
  </si>
  <si>
    <t xml:space="preserve">St John's Cathedral Catholic Primary School</t>
  </si>
  <si>
    <t xml:space="preserve">St Swithun's Catholic Primary School</t>
  </si>
  <si>
    <t xml:space="preserve">St Paul's Catholic Primary School</t>
  </si>
  <si>
    <t xml:space="preserve">Lyndhurst Junior School</t>
  </si>
  <si>
    <t xml:space="preserve">The Futcher School</t>
  </si>
  <si>
    <t xml:space="preserve">Cliffdale Primary School</t>
  </si>
  <si>
    <t xml:space="preserve">East Shore School</t>
  </si>
  <si>
    <t xml:space="preserve">LEA summary row</t>
  </si>
  <si>
    <t xml:space="preserve">The Notes of Guidance provide a description of how to calculate the LEA summary row for KS2 Test Targets and an example.</t>
  </si>
  <si>
    <t xml:space="preserve">NOTE: PRUs, HOSPITAL SCHOOLS AND CTCs ARE EXCLUDED FROM THESE TARGETS</t>
  </si>
  <si>
    <t xml:space="preserve">SCHOOL PERFORMANCE TARGETS: SCHOOLS WITH A YEAR 9 COHORT: ACADEMIC YEAR 2002/2003</t>
  </si>
  <si>
    <t xml:space="preserve">TABLE SCH2</t>
  </si>
  <si>
    <t xml:space="preserve">Column 9</t>
  </si>
  <si>
    <t xml:space="preserve">URN                           (as used for the Department's Register of Educational Establishments (REE))                     </t>
  </si>
  <si>
    <t xml:space="preserve">KS3 ENGLISH TEST LEVEL 5+ TARGET (%)</t>
  </si>
  <si>
    <t xml:space="preserve">KS3 MATHS TEST LEVEL 5+ TARGET (%)</t>
  </si>
  <si>
    <t xml:space="preserve">KS3 SCIENCE TEST LEVEL 5+ TARGET (%)</t>
  </si>
  <si>
    <t xml:space="preserve">Priory School</t>
  </si>
  <si>
    <t xml:space="preserve">City of Portsmouth Girls' School</t>
  </si>
  <si>
    <t xml:space="preserve">Springfield School</t>
  </si>
  <si>
    <t xml:space="preserve">King Richard Secondary School</t>
  </si>
  <si>
    <t xml:space="preserve">Mayfield School</t>
  </si>
  <si>
    <t xml:space="preserve">Admiral Lord Nelson Secondary School</t>
  </si>
  <si>
    <t xml:space="preserve">St Luke's CofE VA Secondary School</t>
  </si>
  <si>
    <t xml:space="preserve">The City of Portsmouth Boys' School</t>
  </si>
  <si>
    <t xml:space="preserve">St Edmund's Catholic School</t>
  </si>
  <si>
    <t xml:space="preserve">If there is a value in col 4, there should be a value in cols 5,6 &amp; 7</t>
  </si>
  <si>
    <t xml:space="preserve">If col 4 is blank, cols 5 ,6 &amp; 7 should be blank</t>
  </si>
  <si>
    <t xml:space="preserve">Redwood Park School</t>
  </si>
  <si>
    <t xml:space="preserve">If cols 5, 6 and 7 are blank, col 4 should be blank.</t>
  </si>
  <si>
    <t xml:space="preserve">Waterside School</t>
  </si>
  <si>
    <t xml:space="preserve">Value in col 8 should be A, X or blank </t>
  </si>
  <si>
    <t xml:space="preserve">If value in col 8 is A or X then cols 4/5/6/7 and 9 should be blank</t>
  </si>
  <si>
    <t xml:space="preserve">Miltoncross School</t>
  </si>
  <si>
    <t xml:space="preserve">Value in col 9 should be Y or blank </t>
  </si>
  <si>
    <t xml:space="preserve">If value in col 9 is Y there should be a value in cols 4/5/6/7 </t>
  </si>
  <si>
    <t xml:space="preserve">2076</t>
  </si>
  <si>
    <t xml:space="preserve">69.3</t>
  </si>
  <si>
    <t xml:space="preserve">66.4</t>
  </si>
  <si>
    <t xml:space="preserve">SCHOOL PERFORMANCE TARGETS: SECONDARY SCHOOLS WITH 15 YEAR OLD PUPILS: ACADEMIC YEAR 2002/2003</t>
  </si>
  <si>
    <t xml:space="preserve">ERROR SHEET </t>
  </si>
  <si>
    <t xml:space="preserve">TABLE SCH 3</t>
  </si>
  <si>
    <t xml:space="preserve">TABLE 3</t>
  </si>
  <si>
    <t xml:space="preserve">LEAESTAB NUMBER (7 digits)</t>
  </si>
  <si>
    <t xml:space="preserve">15 YEAR OLDS ON ROLL</t>
  </si>
  <si>
    <t xml:space="preserve">5+ GCSE/GNVQ GRADES 
A*-C</t>
  </si>
  <si>
    <t xml:space="preserve">5+ GCSE/GNVQ GRADES 
A*-G (including English &amp; Maths)</t>
  </si>
  <si>
    <t xml:space="preserve">AVERAGE GCSE/GNVQ POINT SCORE</t>
  </si>
  <si>
    <t xml:space="preserve">SCHOOLS WITHOUT TARGETS ('A' or blank)</t>
  </si>
  <si>
    <t xml:space="preserve">A</t>
  </si>
  <si>
    <t xml:space="preserve">Err14</t>
  </si>
  <si>
    <t xml:space="preserve">Value should be to 1 decimal pla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4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3960</xdr:colOff>
      <xdr:row>23</xdr:row>
      <xdr:rowOff>47520</xdr:rowOff>
    </xdr:from>
    <xdr:to>
      <xdr:col>15</xdr:col>
      <xdr:colOff>70920</xdr:colOff>
      <xdr:row>32</xdr:row>
      <xdr:rowOff>66240</xdr:rowOff>
    </xdr:to>
    <xdr:sp>
      <xdr:nvSpPr>
        <xdr:cNvPr id="0" name="Text 1"/>
        <xdr:cNvSpPr/>
      </xdr:nvSpPr>
      <xdr:spPr>
        <a:xfrm>
          <a:off x="16656120" y="5076720"/>
          <a:ext cx="7299720" cy="173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WARNING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The checks on the "White-" and "Black-Totals"  apply only if all 3 subcategories are completed in each case.   Where all subcategories have not been completed, further checks will be applied upon loading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If you have not completed all the subcategories and your return shows an error in this respect please disregard i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24</xdr:row>
      <xdr:rowOff>85680</xdr:rowOff>
    </xdr:from>
    <xdr:to>
      <xdr:col>14</xdr:col>
      <xdr:colOff>7248240</xdr:colOff>
      <xdr:row>32</xdr:row>
      <xdr:rowOff>152280</xdr:rowOff>
    </xdr:to>
    <xdr:sp>
      <xdr:nvSpPr>
        <xdr:cNvPr id="1" name="Text 1"/>
        <xdr:cNvSpPr/>
      </xdr:nvSpPr>
      <xdr:spPr>
        <a:xfrm>
          <a:off x="16626960" y="5305320"/>
          <a:ext cx="7650000" cy="159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WARNING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The checks on the "White-" and "Black-Totals"  apply only if all 3 subcategories are completed in each case.   Where all subcategories have not been completed, further checks will be applied upon loading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If you have not completed all the subcategories and your return shows an error in this respect please disregard i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24</xdr:row>
      <xdr:rowOff>85320</xdr:rowOff>
    </xdr:from>
    <xdr:to>
      <xdr:col>15</xdr:col>
      <xdr:colOff>40680</xdr:colOff>
      <xdr:row>32</xdr:row>
      <xdr:rowOff>161640</xdr:rowOff>
    </xdr:to>
    <xdr:sp>
      <xdr:nvSpPr>
        <xdr:cNvPr id="2" name="Text 1"/>
        <xdr:cNvSpPr/>
      </xdr:nvSpPr>
      <xdr:spPr>
        <a:xfrm>
          <a:off x="16594200" y="5314680"/>
          <a:ext cx="6665400" cy="160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WARNING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The checks on the "White-" and "Black-Totals"  apply only if all 3 subcategories are completed in each case.   Where all subcategories have not been completed, further checks will be applied upon loading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If you have not completed all the subcategories and your return shows an error in this respect please disregard i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3" min="2" style="1" width="12.56"/>
    <col collapsed="false" customWidth="true" hidden="false" outlineLevel="0" max="4" min="4" style="1" width="4.14"/>
    <col collapsed="false" customWidth="true" hidden="false" outlineLevel="0" max="5" min="5" style="1" width="5.99"/>
    <col collapsed="false" customWidth="true" hidden="false" outlineLevel="0" max="6" min="6" style="1" width="37.85"/>
    <col collapsed="false" customWidth="true" hidden="false" outlineLevel="0" max="8" min="7" style="1" width="12.56"/>
    <col collapsed="false" customWidth="true" hidden="false" outlineLevel="0" max="9" min="9" style="1" width="4.85"/>
    <col collapsed="false" customWidth="true" hidden="false" outlineLevel="0" max="10" min="10" style="1" width="8.14"/>
    <col collapsed="false" customWidth="true" hidden="false" outlineLevel="0" max="11" min="11" style="1" width="37.85"/>
    <col collapsed="false" customWidth="true" hidden="false" outlineLevel="0" max="12" min="12" style="2" width="5.28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3" t="s">
        <v>2</v>
      </c>
      <c r="F4" s="5" t="s">
        <v>3</v>
      </c>
      <c r="G4" s="4"/>
      <c r="H4" s="4"/>
      <c r="I4" s="4"/>
      <c r="J4" s="4"/>
      <c r="K4" s="4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3"/>
      <c r="D5" s="7"/>
      <c r="F5" s="5"/>
      <c r="G5" s="4"/>
      <c r="H5" s="4"/>
      <c r="I5" s="4"/>
      <c r="J5" s="4"/>
      <c r="K5" s="4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3" t="s">
        <v>4</v>
      </c>
      <c r="F6" s="5" t="s">
        <v>4</v>
      </c>
      <c r="G6" s="4"/>
      <c r="H6" s="4"/>
      <c r="I6" s="4"/>
      <c r="J6" s="4"/>
      <c r="K6" s="4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F7" s="4"/>
      <c r="G7" s="4"/>
      <c r="H7" s="4"/>
      <c r="I7" s="4"/>
      <c r="J7" s="4"/>
      <c r="K7" s="4"/>
      <c r="L7" s="6"/>
      <c r="M7" s="6"/>
      <c r="N7" s="6"/>
      <c r="O7" s="6"/>
      <c r="P7" s="6"/>
      <c r="Q7" s="6"/>
    </row>
    <row r="8" customFormat="false" ht="20.25" hidden="false" customHeight="true" outlineLevel="0" collapsed="false">
      <c r="B8" s="8" t="s">
        <v>5</v>
      </c>
      <c r="C8" s="8"/>
      <c r="F8" s="4"/>
      <c r="G8" s="9" t="s">
        <v>5</v>
      </c>
      <c r="H8" s="9"/>
      <c r="I8" s="10"/>
      <c r="J8" s="4"/>
      <c r="K8" s="4"/>
      <c r="L8" s="11"/>
      <c r="M8" s="6"/>
      <c r="N8" s="6"/>
      <c r="O8" s="6"/>
      <c r="P8" s="6"/>
      <c r="Q8" s="6"/>
    </row>
    <row r="9" customFormat="false" ht="9" hidden="true" customHeight="true" outlineLevel="0" collapsed="false">
      <c r="A9" s="3"/>
      <c r="B9" s="12" t="s">
        <v>6</v>
      </c>
      <c r="C9" s="12" t="s">
        <v>7</v>
      </c>
      <c r="F9" s="5"/>
      <c r="G9" s="13" t="s">
        <v>6</v>
      </c>
      <c r="H9" s="13" t="s">
        <v>7</v>
      </c>
      <c r="I9" s="14"/>
      <c r="J9" s="4"/>
      <c r="K9" s="4"/>
      <c r="L9" s="6"/>
      <c r="M9" s="6"/>
      <c r="N9" s="6"/>
      <c r="O9" s="6"/>
      <c r="P9" s="6"/>
      <c r="Q9" s="6"/>
    </row>
    <row r="10" customFormat="false" ht="18.75" hidden="false" customHeight="true" outlineLevel="0" collapsed="false">
      <c r="A10" s="3"/>
      <c r="B10" s="15" t="s">
        <v>8</v>
      </c>
      <c r="C10" s="15" t="s">
        <v>9</v>
      </c>
      <c r="F10" s="5"/>
      <c r="G10" s="16" t="s">
        <v>8</v>
      </c>
      <c r="H10" s="16" t="s">
        <v>9</v>
      </c>
      <c r="I10" s="14"/>
      <c r="J10" s="5" t="s">
        <v>10</v>
      </c>
      <c r="K10" s="4"/>
      <c r="L10" s="6"/>
      <c r="M10" s="6"/>
      <c r="N10" s="6"/>
      <c r="O10" s="6"/>
      <c r="P10" s="6"/>
      <c r="Q10" s="6"/>
    </row>
    <row r="11" customFormat="false" ht="35.25" hidden="false" customHeight="true" outlineLevel="0" collapsed="false">
      <c r="A11" s="17" t="s">
        <v>11</v>
      </c>
      <c r="B11" s="18"/>
      <c r="C11" s="18"/>
      <c r="F11" s="19" t="s">
        <v>11</v>
      </c>
      <c r="G11" s="14"/>
      <c r="H11" s="14"/>
      <c r="I11" s="14"/>
      <c r="J11" s="4" t="s">
        <v>12</v>
      </c>
      <c r="K11" s="4" t="s">
        <v>13</v>
      </c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20" t="s">
        <v>14</v>
      </c>
      <c r="B12" s="18"/>
      <c r="C12" s="18"/>
      <c r="F12" s="21" t="s">
        <v>14</v>
      </c>
      <c r="G12" s="14"/>
      <c r="H12" s="14"/>
      <c r="I12" s="14"/>
      <c r="J12" s="4" t="s">
        <v>15</v>
      </c>
      <c r="K12" s="4" t="s">
        <v>16</v>
      </c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22" t="s">
        <v>17</v>
      </c>
      <c r="B13" s="23" t="s">
        <v>18</v>
      </c>
      <c r="C13" s="23" t="s">
        <v>19</v>
      </c>
      <c r="F13" s="10" t="s">
        <v>17</v>
      </c>
      <c r="G13" s="24" t="str">
        <f aca="false">IF(B13="","Err1",IF(ISERROR(SEARCH("%",B13,1))=FALSE(),"Err2",IF(ISNUMBER(INT(B13))=FALSE(),"Err3",IF(AND(INT(B13)&gt;=1,INT(B13)&lt;=100)=FALSE(),"Err4",IF(ISERROR(SEARCH(".",B13,1))=FALSE(),"Err5","")))))</f>
        <v/>
      </c>
      <c r="H13" s="24" t="str">
        <f aca="false">IF(C13="","Err1",IF(ISERROR(SEARCH("%",C13,1))=FALSE(),"Err2",IF(ISNUMBER(INT(C13))=FALSE(),"Err3",IF(AND(INT(C13)&gt;=1,INT(C13)&lt;=100)=FALSE(),"Err4",IF(ISERROR(SEARCH(".",C13,1))=FALSE(),"Err5","")))))</f>
        <v/>
      </c>
      <c r="I13" s="14"/>
      <c r="J13" s="4" t="s">
        <v>20</v>
      </c>
      <c r="K13" s="4" t="s">
        <v>21</v>
      </c>
      <c r="L13" s="6"/>
      <c r="M13" s="6"/>
      <c r="N13" s="6"/>
      <c r="O13" s="6"/>
      <c r="P13" s="6"/>
      <c r="Q13" s="6"/>
    </row>
    <row r="14" customFormat="false" ht="15" hidden="false" customHeight="false" outlineLevel="0" collapsed="false">
      <c r="A14" s="22" t="s">
        <v>22</v>
      </c>
      <c r="B14" s="23" t="s">
        <v>23</v>
      </c>
      <c r="C14" s="23" t="s">
        <v>24</v>
      </c>
      <c r="F14" s="10" t="s">
        <v>22</v>
      </c>
      <c r="G14" s="24" t="str">
        <f aca="false">IF(B14="","Err1",IF(ISERROR(SEARCH("%",B14,1))=FALSE(),"Err2",IF(ISNUMBER(INT(B14))=FALSE(),"Err3",IF(AND(INT(B14)&gt;=1,INT(B14)&lt;=100)=FALSE(),"Err4",IF(ISERROR(SEARCH(".",B14,1))=FALSE(),"Err5","")))))</f>
        <v>Err3</v>
      </c>
      <c r="H14" s="24" t="str">
        <f aca="false">IF(C14="","Err1",IF(ISERROR(SEARCH("%",C14,1))=FALSE(),"Err2",IF(ISNUMBER(INT(C14))=FALSE(),"Err3",IF(AND(INT(C14)&gt;=1,INT(C14)&lt;=100)=FALSE(),"Err4",IF(ISERROR(SEARCH(".",C14,1))=FALSE(),"Err5","")))))</f>
        <v/>
      </c>
      <c r="I14" s="14"/>
      <c r="J14" s="4" t="s">
        <v>25</v>
      </c>
      <c r="K14" s="4" t="s">
        <v>26</v>
      </c>
      <c r="L14" s="6"/>
      <c r="M14" s="6"/>
      <c r="N14" s="6"/>
      <c r="O14" s="6"/>
      <c r="P14" s="6"/>
      <c r="Q14" s="6"/>
    </row>
    <row r="15" customFormat="false" ht="15.75" hidden="false" customHeight="false" outlineLevel="0" collapsed="false">
      <c r="A15" s="20" t="s">
        <v>27</v>
      </c>
      <c r="B15" s="18"/>
      <c r="C15" s="18"/>
      <c r="F15" s="21" t="s">
        <v>27</v>
      </c>
      <c r="G15" s="14"/>
      <c r="H15" s="14"/>
      <c r="I15" s="14"/>
      <c r="J15" s="4" t="s">
        <v>28</v>
      </c>
      <c r="K15" s="4" t="s">
        <v>29</v>
      </c>
      <c r="L15" s="6"/>
      <c r="M15" s="6"/>
      <c r="N15" s="6"/>
      <c r="O15" s="6"/>
      <c r="P15" s="6"/>
      <c r="Q15" s="6"/>
    </row>
    <row r="16" customFormat="false" ht="15" hidden="false" customHeight="false" outlineLevel="0" collapsed="false">
      <c r="A16" s="22" t="s">
        <v>17</v>
      </c>
      <c r="B16" s="23" t="s">
        <v>30</v>
      </c>
      <c r="C16" s="23" t="s">
        <v>31</v>
      </c>
      <c r="F16" s="10" t="s">
        <v>17</v>
      </c>
      <c r="G16" s="24" t="str">
        <f aca="false">IF(B16="","Err1",IF(ISERROR(SEARCH("%",B16,1))=FALSE(),"Err2",IF(ISNUMBER(INT(B16))=FALSE(),"Err3",IF(AND(INT(B16)&gt;=1,INT(B16)&lt;=100)=FALSE(),"Err4",IF(ISERROR(SEARCH(".",B16,1))=FALSE(),"Err5","")))))</f>
        <v/>
      </c>
      <c r="H16" s="24" t="str">
        <f aca="false">IF(C16="","Err1",IF(ISERROR(SEARCH("%",C16,1))=FALSE(),"Err2",IF(ISNUMBER(INT(C16))=FALSE(),"Err3",IF(AND(INT(C16)&gt;=1,INT(C16)&lt;=100)=FALSE(),"Err4",IF(ISERROR(SEARCH(".",C16,1))=FALSE(),"Err5","")))))</f>
        <v/>
      </c>
      <c r="I16" s="14"/>
      <c r="J16" s="4"/>
      <c r="K16" s="4"/>
      <c r="L16" s="6"/>
      <c r="M16" s="6"/>
      <c r="N16" s="6"/>
      <c r="O16" s="6"/>
      <c r="P16" s="6"/>
      <c r="Q16" s="6"/>
    </row>
    <row r="17" customFormat="false" ht="15" hidden="false" customHeight="false" outlineLevel="0" collapsed="false">
      <c r="A17" s="22" t="s">
        <v>22</v>
      </c>
      <c r="B17" s="23" t="s">
        <v>23</v>
      </c>
      <c r="C17" s="23" t="s">
        <v>32</v>
      </c>
      <c r="F17" s="10" t="s">
        <v>22</v>
      </c>
      <c r="G17" s="24" t="str">
        <f aca="false">IF(B17="","Err1",IF(ISERROR(SEARCH("%",B17,1))=FALSE(),"Err2",IF(ISNUMBER(INT(B17))=FALSE(),"Err3",IF(AND(INT(B17)&gt;=1,INT(B17)&lt;=100)=FALSE(),"Err4",IF(ISERROR(SEARCH(".",B17,1))=FALSE(),"Err5","")))))</f>
        <v>Err3</v>
      </c>
      <c r="H17" s="24" t="str">
        <f aca="false">IF(C17="","Err1",IF(ISERROR(SEARCH("%",C17,1))=FALSE(),"Err2",IF(ISNUMBER(INT(C17))=FALSE(),"Err3",IF(AND(INT(C17)&gt;=1,INT(C17)&lt;=100)=FALSE(),"Err4",IF(ISERROR(SEARCH(".",C17,1))=FALSE(),"Err5","")))))</f>
        <v/>
      </c>
      <c r="I17" s="14"/>
      <c r="J17" s="4"/>
      <c r="K17" s="4"/>
      <c r="L17" s="6"/>
      <c r="M17" s="6"/>
      <c r="N17" s="6"/>
      <c r="O17" s="6"/>
      <c r="P17" s="6"/>
      <c r="Q17" s="6"/>
    </row>
    <row r="18" customFormat="false" ht="15" hidden="false" customHeight="false" outlineLevel="0" collapsed="false">
      <c r="F18" s="4"/>
      <c r="G18" s="4"/>
      <c r="H18" s="4"/>
      <c r="I18" s="4"/>
      <c r="J18" s="4"/>
      <c r="K18" s="4"/>
    </row>
    <row r="20" customFormat="false" ht="15.75" hidden="false" customHeight="false" outlineLevel="0" collapsed="false">
      <c r="A20" s="3" t="s">
        <v>33</v>
      </c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</row>
    <row r="25" customFormat="false" ht="15" hidden="false" customHeight="false" outlineLevel="0" collapsed="false">
      <c r="A25" s="2"/>
      <c r="B25" s="2"/>
      <c r="C25" s="2"/>
      <c r="D25" s="2"/>
      <c r="E25" s="2"/>
      <c r="F25" s="2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</row>
    <row r="30" customFormat="false" ht="15" hidden="false" customHeight="false" outlineLevel="0" collapsed="false">
      <c r="A30" s="2"/>
      <c r="B30" s="2"/>
      <c r="C30" s="2"/>
      <c r="D30" s="2"/>
      <c r="E30" s="2"/>
      <c r="F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</row>
  </sheetData>
  <sheetProtection sheet="true" password="e48c" objects="true" scenarios="true"/>
  <mergeCells count="2">
    <mergeCell ref="B8:C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3.56"/>
    <col collapsed="false" customWidth="true" hidden="false" outlineLevel="0" max="2" min="2" style="132" width="19.85"/>
    <col collapsed="false" customWidth="true" hidden="false" outlineLevel="0" max="3" min="3" style="132" width="49.7"/>
    <col collapsed="false" customWidth="true" hidden="false" outlineLevel="0" max="4" min="4" style="132" width="13.41"/>
    <col collapsed="false" customWidth="true" hidden="false" outlineLevel="0" max="9" min="5" style="132" width="19.99"/>
    <col collapsed="false" customWidth="false" hidden="false" outlineLevel="0" max="10" min="10" style="132" width="9.14"/>
    <col collapsed="false" customWidth="true" hidden="false" outlineLevel="0" max="11" min="11" style="132" width="13.56"/>
    <col collapsed="false" customWidth="true" hidden="false" outlineLevel="0" max="12" min="12" style="132" width="19.85"/>
    <col collapsed="false" customWidth="true" hidden="false" outlineLevel="0" max="13" min="13" style="132" width="49.7"/>
    <col collapsed="false" customWidth="true" hidden="false" outlineLevel="0" max="14" min="14" style="132" width="12.85"/>
    <col collapsed="false" customWidth="true" hidden="false" outlineLevel="0" max="19" min="15" style="132" width="19.99"/>
    <col collapsed="false" customWidth="false" hidden="false" outlineLevel="0" max="21" min="20" style="132" width="9.14"/>
    <col collapsed="false" customWidth="true" hidden="false" outlineLevel="0" max="22" min="22" style="132" width="73.7"/>
    <col collapsed="false" customWidth="false" hidden="false" outlineLevel="0" max="257" min="23" style="132" width="9.14"/>
  </cols>
  <sheetData>
    <row r="1" customFormat="false" ht="15.75" hidden="false" customHeight="false" outlineLevel="0" collapsed="false">
      <c r="A1" s="134" t="s">
        <v>0</v>
      </c>
      <c r="B1" s="134"/>
      <c r="D1" s="133"/>
    </row>
    <row r="2" customFormat="false" ht="15.75" hidden="false" customHeight="false" outlineLevel="0" collapsed="false">
      <c r="A2" s="134" t="s">
        <v>1</v>
      </c>
      <c r="B2" s="134"/>
      <c r="D2" s="133"/>
    </row>
    <row r="3" customFormat="false" ht="15" hidden="false" customHeight="false" outlineLevel="0" collapsed="false">
      <c r="D3" s="133"/>
    </row>
    <row r="4" customFormat="false" ht="15.75" hidden="false" customHeight="false" outlineLevel="0" collapsed="false">
      <c r="A4" s="134" t="s">
        <v>294</v>
      </c>
      <c r="B4" s="134"/>
      <c r="D4" s="133"/>
      <c r="K4" s="136" t="s">
        <v>3</v>
      </c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</row>
    <row r="5" customFormat="false" ht="15.75" hidden="false" customHeight="false" outlineLevel="0" collapsed="false">
      <c r="A5" s="134"/>
      <c r="B5" s="134"/>
      <c r="D5" s="133"/>
      <c r="K5" s="136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</row>
    <row r="6" customFormat="false" ht="15.75" hidden="false" customHeight="false" outlineLevel="0" collapsed="false">
      <c r="A6" s="134"/>
      <c r="B6" s="134"/>
      <c r="D6" s="133"/>
      <c r="K6" s="136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</row>
    <row r="7" customFormat="false" ht="15.75" hidden="false" customHeight="false" outlineLevel="0" collapsed="false">
      <c r="A7" s="138" t="s">
        <v>295</v>
      </c>
      <c r="B7" s="138"/>
      <c r="C7" s="139"/>
      <c r="D7" s="140"/>
      <c r="E7" s="139"/>
      <c r="F7" s="139"/>
      <c r="G7" s="139"/>
      <c r="H7" s="139"/>
      <c r="I7" s="139"/>
      <c r="K7" s="141" t="s">
        <v>295</v>
      </c>
      <c r="L7" s="142"/>
      <c r="M7" s="142"/>
      <c r="N7" s="142"/>
      <c r="O7" s="142"/>
      <c r="P7" s="142"/>
      <c r="Q7" s="142"/>
      <c r="R7" s="142"/>
      <c r="S7" s="137"/>
      <c r="T7" s="137"/>
      <c r="U7" s="137"/>
      <c r="V7" s="137"/>
    </row>
    <row r="8" customFormat="false" ht="15" hidden="false" customHeight="false" outlineLevel="0" collapsed="false">
      <c r="A8" s="139"/>
      <c r="B8" s="139"/>
      <c r="C8" s="139"/>
      <c r="D8" s="140"/>
      <c r="E8" s="139"/>
      <c r="F8" s="139"/>
      <c r="G8" s="139"/>
      <c r="H8" s="139"/>
      <c r="I8" s="139"/>
      <c r="K8" s="142"/>
      <c r="L8" s="142"/>
      <c r="M8" s="142"/>
      <c r="N8" s="142"/>
      <c r="O8" s="142"/>
      <c r="P8" s="142"/>
      <c r="Q8" s="142"/>
      <c r="R8" s="142"/>
      <c r="S8" s="137"/>
      <c r="T8" s="137"/>
      <c r="U8" s="137"/>
      <c r="V8" s="137"/>
    </row>
    <row r="9" customFormat="false" ht="15" hidden="false" customHeight="false" outlineLevel="0" collapsed="false">
      <c r="A9" s="143" t="s">
        <v>227</v>
      </c>
      <c r="B9" s="144" t="s">
        <v>228</v>
      </c>
      <c r="C9" s="144" t="s">
        <v>229</v>
      </c>
      <c r="D9" s="144" t="s">
        <v>230</v>
      </c>
      <c r="E9" s="144" t="s">
        <v>231</v>
      </c>
      <c r="F9" s="144" t="s">
        <v>232</v>
      </c>
      <c r="G9" s="144" t="s">
        <v>233</v>
      </c>
      <c r="H9" s="144" t="s">
        <v>234</v>
      </c>
      <c r="I9" s="145" t="s">
        <v>296</v>
      </c>
      <c r="K9" s="146" t="s">
        <v>227</v>
      </c>
      <c r="L9" s="147" t="s">
        <v>228</v>
      </c>
      <c r="M9" s="147" t="s">
        <v>229</v>
      </c>
      <c r="N9" s="147" t="s">
        <v>230</v>
      </c>
      <c r="O9" s="147" t="s">
        <v>231</v>
      </c>
      <c r="P9" s="147" t="s">
        <v>232</v>
      </c>
      <c r="Q9" s="147" t="s">
        <v>233</v>
      </c>
      <c r="R9" s="147" t="s">
        <v>234</v>
      </c>
      <c r="S9" s="148" t="s">
        <v>296</v>
      </c>
      <c r="T9" s="137"/>
      <c r="U9" s="137"/>
      <c r="V9" s="137"/>
    </row>
    <row r="10" customFormat="false" ht="105" hidden="false" customHeight="false" outlineLevel="0" collapsed="false">
      <c r="A10" s="149" t="s">
        <v>235</v>
      </c>
      <c r="B10" s="150" t="s">
        <v>297</v>
      </c>
      <c r="C10" s="150" t="s">
        <v>237</v>
      </c>
      <c r="D10" s="150" t="s">
        <v>238</v>
      </c>
      <c r="E10" s="150" t="s">
        <v>298</v>
      </c>
      <c r="F10" s="150" t="s">
        <v>299</v>
      </c>
      <c r="G10" s="150" t="s">
        <v>300</v>
      </c>
      <c r="H10" s="150" t="s">
        <v>241</v>
      </c>
      <c r="I10" s="150" t="s">
        <v>242</v>
      </c>
      <c r="K10" s="151" t="s">
        <v>235</v>
      </c>
      <c r="L10" s="152" t="s">
        <v>236</v>
      </c>
      <c r="M10" s="152" t="s">
        <v>237</v>
      </c>
      <c r="N10" s="152" t="s">
        <v>238</v>
      </c>
      <c r="O10" s="152" t="s">
        <v>298</v>
      </c>
      <c r="P10" s="152" t="s">
        <v>299</v>
      </c>
      <c r="Q10" s="152" t="s">
        <v>300</v>
      </c>
      <c r="R10" s="152" t="s">
        <v>241</v>
      </c>
      <c r="S10" s="152" t="s">
        <v>242</v>
      </c>
      <c r="T10" s="137"/>
      <c r="U10" s="137"/>
      <c r="V10" s="137"/>
    </row>
    <row r="11" customFormat="false" ht="15.75" hidden="false" customHeight="false" outlineLevel="0" collapsed="false">
      <c r="A11" s="156" t="n">
        <v>8514283</v>
      </c>
      <c r="B11" s="157" t="n">
        <v>116459</v>
      </c>
      <c r="C11" s="158" t="s">
        <v>301</v>
      </c>
      <c r="D11" s="159" t="n">
        <v>245</v>
      </c>
      <c r="E11" s="159" t="n">
        <v>67</v>
      </c>
      <c r="F11" s="159" t="n">
        <v>70</v>
      </c>
      <c r="G11" s="159" t="n">
        <v>67</v>
      </c>
      <c r="H11" s="180"/>
      <c r="I11" s="180"/>
      <c r="J11" s="161"/>
      <c r="K11" s="151"/>
      <c r="L11" s="152"/>
      <c r="M11" s="162" t="str">
        <f aca="false">IF(ISTEXT(C11)=FALSE(),"Err1","")</f>
        <v/>
      </c>
      <c r="N11" s="163" t="str">
        <f aca="false">IF(ISERROR(SEARCH("%",D11,1))=FALSE(),"Err2",IF(OR(D11="",ISNUMBER(INT(D11)))=FALSE(),"Err3",IF(ISERROR(SEARCH(".",D11,1))=FALSE(),"Err4",IF(OR(D11="",AND(INT(D11)&gt;=1,INT(D11)&lt;=999))=FALSE(),"Err5",IF(AND(D11&lt;&gt;"",E11="",F11="",G11="")=TRUE(),"Err7",IF(AND(D11="",OR(E11&lt;&gt;"",F11&lt;&gt;"",G11&lt;&gt;""))=TRUE(),"Err8",""))))))</f>
        <v/>
      </c>
      <c r="O11" s="163" t="str">
        <f aca="false">IF(ISERROR(SEARCH("%",E11,1))=FALSE(),"Err2",IF(OR(E11="",ISNUMBER(INT(E11)))=FALSE(),"Err3",IF(ISERROR(SEARCH(".",E11,1))=FALSE(),"Err4",IF(OR(E11="",AND(INT(E11)&gt;=0,INT(E11)&lt;=100))=FALSE(),"Err6",IF(OR(AND(E11="",F11="",G11="",OR(D11&lt;&gt;"")))=TRUE(),"Err9","")))))</f>
        <v/>
      </c>
      <c r="P11" s="163" t="str">
        <f aca="false">IF(ISERROR(SEARCH("%",F11,1))=FALSE(),"Err2",IF(OR(F11="",ISNUMBER(INT(F11)))=FALSE(),"Err3",IF(ISERROR(SEARCH(".",F11,1))=FALSE(),"Err4",IF(OR(F11="",AND(INT(F11)&gt;=0,INT(F11)&lt;=100))=FALSE(),"Err6",IF(OR(AND(F11="",G11="",H11="",OR(E11&lt;&gt;"")))=TRUE(),"Err9","")))))</f>
        <v/>
      </c>
      <c r="Q11" s="163" t="str">
        <f aca="false">IF(ISERROR(SEARCH("%",G11,1))=FALSE(),"Err2",IF(OR(G11="",ISNUMBER(INT(G11)))=FALSE(),"Err3",IF(ISERROR(SEARCH(".",G11,1))=FALSE(),"Err4",IF(OR(G11="",AND(INT(G11)&gt;=0,INT(G11)&lt;=100))=FALSE(),"Err6",IF(OR(AND(G11="",H11="",I11="",OR(F11&lt;&gt;"")))=TRUE(),"Err9","")))))</f>
        <v/>
      </c>
      <c r="R11" s="163" t="str">
        <f aca="false">IF(OR(H11="A",H11="X",H11="")=FALSE(),"Err10",IF(OR(AND(H11="A",OR(D11&lt;&gt;"",E11&lt;&gt;"",F11&lt;&gt;"",G11&lt;&gt;"",I11&lt;&gt;"")),AND(H11="X",OR(D11&lt;&gt;"",E11&lt;&gt;"",F11&lt;&gt;"",G11&lt;&gt;"",I11&lt;&gt;"")))=TRUE(),"Err11",""))</f>
        <v/>
      </c>
      <c r="S11" s="163" t="str">
        <f aca="false">IF(OR(I11="Y",I11="")=FALSE(),"Err12",IF(AND(I11="Y",D11="",E11="",F11="",G11="")=TRUE(),"Err13",""))</f>
        <v/>
      </c>
      <c r="T11" s="137"/>
      <c r="U11" s="164" t="s">
        <v>10</v>
      </c>
      <c r="V11" s="15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</row>
    <row r="12" customFormat="false" ht="15" hidden="false" customHeight="false" outlineLevel="0" collapsed="false">
      <c r="A12" s="156" t="n">
        <v>8514289</v>
      </c>
      <c r="B12" s="157" t="n">
        <v>116460</v>
      </c>
      <c r="C12" s="158" t="s">
        <v>302</v>
      </c>
      <c r="D12" s="159" t="n">
        <v>199</v>
      </c>
      <c r="E12" s="159" t="n">
        <v>80</v>
      </c>
      <c r="F12" s="159" t="n">
        <v>85</v>
      </c>
      <c r="G12" s="159" t="n">
        <v>68</v>
      </c>
      <c r="H12" s="180"/>
      <c r="I12" s="180"/>
      <c r="J12" s="161"/>
      <c r="K12" s="151"/>
      <c r="L12" s="152"/>
      <c r="M12" s="162" t="str">
        <f aca="false">IF(ISTEXT(C12)=FALSE(),"Err1","")</f>
        <v/>
      </c>
      <c r="N12" s="163" t="str">
        <f aca="false">IF(ISERROR(SEARCH("%",D12,1))=FALSE(),"Err2",IF(OR(D12="",ISNUMBER(INT(D12)))=FALSE(),"Err3",IF(ISERROR(SEARCH(".",D12,1))=FALSE(),"Err4",IF(OR(D12="",AND(INT(D12)&gt;=1,INT(D12)&lt;=999))=FALSE(),"Err5",IF(AND(D12&lt;&gt;"",E12="",F12="",G12="")=TRUE(),"Err7",IF(AND(D12="",OR(E12&lt;&gt;"",F12&lt;&gt;"",G12&lt;&gt;""))=TRUE(),"Err8",""))))))</f>
        <v/>
      </c>
      <c r="O12" s="163" t="str">
        <f aca="false">IF(ISERROR(SEARCH("%",E12,1))=FALSE(),"Err2",IF(OR(E12="",ISNUMBER(INT(E12)))=FALSE(),"Err3",IF(ISERROR(SEARCH(".",E12,1))=FALSE(),"Err4",IF(OR(E12="",AND(INT(E12)&gt;=0,INT(E12)&lt;=100))=FALSE(),"Err6",IF(OR(AND(E12="",F12="",G12="",OR(D12&lt;&gt;"")))=TRUE(),"Err9","")))))</f>
        <v/>
      </c>
      <c r="P12" s="163" t="str">
        <f aca="false">IF(ISERROR(SEARCH("%",F12,1))=FALSE(),"Err2",IF(OR(F12="",ISNUMBER(INT(F12)))=FALSE(),"Err3",IF(ISERROR(SEARCH(".",F12,1))=FALSE(),"Err4",IF(OR(F12="",AND(INT(F12)&gt;=0,INT(F12)&lt;=100))=FALSE(),"Err6",IF(OR(AND(F12="",G12="",H12="",OR(E12&lt;&gt;"")))=TRUE(),"Err9","")))))</f>
        <v/>
      </c>
      <c r="Q12" s="163" t="str">
        <f aca="false">IF(ISERROR(SEARCH("%",G12,1))=FALSE(),"Err2",IF(OR(G12="",ISNUMBER(INT(G12)))=FALSE(),"Err3",IF(ISERROR(SEARCH(".",G12,1))=FALSE(),"Err4",IF(OR(G12="",AND(INT(G12)&gt;=0,INT(G12)&lt;=100))=FALSE(),"Err6",IF(OR(AND(G12="",H12="",I12="",OR(F12&lt;&gt;"")))=TRUE(),"Err9","")))))</f>
        <v/>
      </c>
      <c r="R12" s="163" t="str">
        <f aca="false">IF(OR(H12="A",H12="X",H12="")=FALSE(),"Err10",IF(OR(AND(H12="A",OR(D12&lt;&gt;"",E12&lt;&gt;"",F12&lt;&gt;"",G12&lt;&gt;"",I12&lt;&gt;"")),AND(H12="X",OR(D12&lt;&gt;"",E12&lt;&gt;"",F12&lt;&gt;"",G12&lt;&gt;"",I12&lt;&gt;"")))=TRUE(),"Err11",""))</f>
        <v/>
      </c>
      <c r="S12" s="163" t="str">
        <f aca="false">IF(OR(I12="Y",I12="")=FALSE(),"Err12",IF(AND(I12="Y",D12="",E12="",F12="",G12="")=TRUE(),"Err13",""))</f>
        <v/>
      </c>
      <c r="T12" s="137"/>
      <c r="U12" s="155"/>
      <c r="V12" s="15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</row>
    <row r="13" customFormat="false" ht="15" hidden="false" customHeight="false" outlineLevel="0" collapsed="false">
      <c r="A13" s="156" t="n">
        <v>8514301</v>
      </c>
      <c r="B13" s="157" t="n">
        <v>116461</v>
      </c>
      <c r="C13" s="158" t="s">
        <v>303</v>
      </c>
      <c r="D13" s="159" t="n">
        <v>220</v>
      </c>
      <c r="E13" s="159" t="n">
        <v>78</v>
      </c>
      <c r="F13" s="159" t="n">
        <v>80</v>
      </c>
      <c r="G13" s="159" t="n">
        <v>80</v>
      </c>
      <c r="H13" s="180"/>
      <c r="I13" s="180"/>
      <c r="J13" s="161"/>
      <c r="K13" s="151"/>
      <c r="L13" s="152"/>
      <c r="M13" s="162" t="str">
        <f aca="false">IF(ISTEXT(C13)=FALSE(),"Err1","")</f>
        <v/>
      </c>
      <c r="N13" s="163" t="str">
        <f aca="false">IF(ISERROR(SEARCH("%",D13,1))=FALSE(),"Err2",IF(OR(D13="",ISNUMBER(INT(D13)))=FALSE(),"Err3",IF(ISERROR(SEARCH(".",D13,1))=FALSE(),"Err4",IF(OR(D13="",AND(INT(D13)&gt;=1,INT(D13)&lt;=999))=FALSE(),"Err5",IF(AND(D13&lt;&gt;"",E13="",F13="",G13="")=TRUE(),"Err7",IF(AND(D13="",OR(E13&lt;&gt;"",F13&lt;&gt;"",G13&lt;&gt;""))=TRUE(),"Err8",""))))))</f>
        <v/>
      </c>
      <c r="O13" s="163" t="str">
        <f aca="false">IF(ISERROR(SEARCH("%",E13,1))=FALSE(),"Err2",IF(OR(E13="",ISNUMBER(INT(E13)))=FALSE(),"Err3",IF(ISERROR(SEARCH(".",E13,1))=FALSE(),"Err4",IF(OR(E13="",AND(INT(E13)&gt;=0,INT(E13)&lt;=100))=FALSE(),"Err6",IF(OR(AND(E13="",F13="",G13="",OR(D13&lt;&gt;"")))=TRUE(),"Err9","")))))</f>
        <v/>
      </c>
      <c r="P13" s="163" t="str">
        <f aca="false">IF(ISERROR(SEARCH("%",F13,1))=FALSE(),"Err2",IF(OR(F13="",ISNUMBER(INT(F13)))=FALSE(),"Err3",IF(ISERROR(SEARCH(".",F13,1))=FALSE(),"Err4",IF(OR(F13="",AND(INT(F13)&gt;=0,INT(F13)&lt;=100))=FALSE(),"Err6",IF(OR(AND(F13="",G13="",H13="",OR(E13&lt;&gt;"")))=TRUE(),"Err9","")))))</f>
        <v/>
      </c>
      <c r="Q13" s="163" t="str">
        <f aca="false">IF(ISERROR(SEARCH("%",G13,1))=FALSE(),"Err2",IF(OR(G13="",ISNUMBER(INT(G13)))=FALSE(),"Err3",IF(ISERROR(SEARCH(".",G13,1))=FALSE(),"Err4",IF(OR(G13="",AND(INT(G13)&gt;=0,INT(G13)&lt;=100))=FALSE(),"Err6",IF(OR(AND(G13="",H13="",I13="",OR(F13&lt;&gt;"")))=TRUE(),"Err9","")))))</f>
        <v/>
      </c>
      <c r="R13" s="163" t="str">
        <f aca="false">IF(OR(H13="A",H13="X",H13="")=FALSE(),"Err10",IF(OR(AND(H13="A",OR(D13&lt;&gt;"",E13&lt;&gt;"",F13&lt;&gt;"",G13&lt;&gt;"",I13&lt;&gt;"")),AND(H13="X",OR(D13&lt;&gt;"",E13&lt;&gt;"",F13&lt;&gt;"",G13&lt;&gt;"",I13&lt;&gt;"")))=TRUE(),"Err11",""))</f>
        <v/>
      </c>
      <c r="S13" s="163" t="str">
        <f aca="false">IF(OR(I13="Y",I13="")=FALSE(),"Err12",IF(AND(I13="Y",D13="",E13="",F13="",G13="")=TRUE(),"Err13",""))</f>
        <v/>
      </c>
      <c r="T13" s="137"/>
      <c r="U13" s="155" t="s">
        <v>12</v>
      </c>
      <c r="V13" s="155" t="s">
        <v>245</v>
      </c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</row>
    <row r="14" customFormat="false" ht="15" hidden="false" customHeight="false" outlineLevel="0" collapsed="false">
      <c r="A14" s="156" t="n">
        <v>8514302</v>
      </c>
      <c r="B14" s="157" t="n">
        <v>116462</v>
      </c>
      <c r="C14" s="158" t="s">
        <v>304</v>
      </c>
      <c r="D14" s="159" t="n">
        <v>178</v>
      </c>
      <c r="E14" s="159" t="n">
        <v>56</v>
      </c>
      <c r="F14" s="159" t="n">
        <v>50</v>
      </c>
      <c r="G14" s="159" t="n">
        <v>49</v>
      </c>
      <c r="H14" s="180"/>
      <c r="I14" s="180"/>
      <c r="J14" s="161"/>
      <c r="K14" s="151"/>
      <c r="L14" s="152"/>
      <c r="M14" s="162" t="str">
        <f aca="false">IF(ISTEXT(C14)=FALSE(),"Err1","")</f>
        <v/>
      </c>
      <c r="N14" s="163" t="str">
        <f aca="false">IF(ISERROR(SEARCH("%",D14,1))=FALSE(),"Err2",IF(OR(D14="",ISNUMBER(INT(D14)))=FALSE(),"Err3",IF(ISERROR(SEARCH(".",D14,1))=FALSE(),"Err4",IF(OR(D14="",AND(INT(D14)&gt;=1,INT(D14)&lt;=999))=FALSE(),"Err5",IF(AND(D14&lt;&gt;"",E14="",F14="",G14="")=TRUE(),"Err7",IF(AND(D14="",OR(E14&lt;&gt;"",F14&lt;&gt;"",G14&lt;&gt;""))=TRUE(),"Err8",""))))))</f>
        <v/>
      </c>
      <c r="O14" s="163" t="str">
        <f aca="false">IF(ISERROR(SEARCH("%",E14,1))=FALSE(),"Err2",IF(OR(E14="",ISNUMBER(INT(E14)))=FALSE(),"Err3",IF(ISERROR(SEARCH(".",E14,1))=FALSE(),"Err4",IF(OR(E14="",AND(INT(E14)&gt;=0,INT(E14)&lt;=100))=FALSE(),"Err6",IF(OR(AND(E14="",F14="",G14="",OR(D14&lt;&gt;"")))=TRUE(),"Err9","")))))</f>
        <v/>
      </c>
      <c r="P14" s="163" t="str">
        <f aca="false">IF(ISERROR(SEARCH("%",F14,1))=FALSE(),"Err2",IF(OR(F14="",ISNUMBER(INT(F14)))=FALSE(),"Err3",IF(ISERROR(SEARCH(".",F14,1))=FALSE(),"Err4",IF(OR(F14="",AND(INT(F14)&gt;=0,INT(F14)&lt;=100))=FALSE(),"Err6",IF(OR(AND(F14="",G14="",H14="",OR(E14&lt;&gt;"")))=TRUE(),"Err9","")))))</f>
        <v/>
      </c>
      <c r="Q14" s="163" t="str">
        <f aca="false">IF(ISERROR(SEARCH("%",G14,1))=FALSE(),"Err2",IF(OR(G14="",ISNUMBER(INT(G14)))=FALSE(),"Err3",IF(ISERROR(SEARCH(".",G14,1))=FALSE(),"Err4",IF(OR(G14="",AND(INT(G14)&gt;=0,INT(G14)&lt;=100))=FALSE(),"Err6",IF(OR(AND(G14="",H14="",I14="",OR(F14&lt;&gt;"")))=TRUE(),"Err9","")))))</f>
        <v/>
      </c>
      <c r="R14" s="163" t="str">
        <f aca="false">IF(OR(H14="A",H14="X",H14="")=FALSE(),"Err10",IF(OR(AND(H14="A",OR(D14&lt;&gt;"",E14&lt;&gt;"",F14&lt;&gt;"",G14&lt;&gt;"",I14&lt;&gt;"")),AND(H14="X",OR(D14&lt;&gt;"",E14&lt;&gt;"",F14&lt;&gt;"",G14&lt;&gt;"",I14&lt;&gt;"")))=TRUE(),"Err11",""))</f>
        <v/>
      </c>
      <c r="S14" s="163" t="str">
        <f aca="false">IF(OR(I14="Y",I14="")=FALSE(),"Err12",IF(AND(I14="Y",D14="",E14="",F14="",G14="")=TRUE(),"Err13",""))</f>
        <v/>
      </c>
      <c r="T14" s="137"/>
      <c r="U14" s="155" t="s">
        <v>15</v>
      </c>
      <c r="V14" s="155" t="s">
        <v>16</v>
      </c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</row>
    <row r="15" customFormat="false" ht="15" hidden="false" customHeight="false" outlineLevel="0" collapsed="false">
      <c r="A15" s="156" t="n">
        <v>8514303</v>
      </c>
      <c r="B15" s="157" t="n">
        <v>116463</v>
      </c>
      <c r="C15" s="158" t="s">
        <v>305</v>
      </c>
      <c r="D15" s="159" t="n">
        <v>287</v>
      </c>
      <c r="E15" s="159" t="n">
        <v>63</v>
      </c>
      <c r="F15" s="159" t="n">
        <v>63</v>
      </c>
      <c r="G15" s="159" t="n">
        <v>62</v>
      </c>
      <c r="H15" s="180"/>
      <c r="I15" s="180"/>
      <c r="J15" s="161"/>
      <c r="K15" s="151"/>
      <c r="L15" s="152"/>
      <c r="M15" s="162" t="str">
        <f aca="false">IF(ISTEXT(C15)=FALSE(),"Err1","")</f>
        <v/>
      </c>
      <c r="N15" s="163" t="str">
        <f aca="false">IF(ISERROR(SEARCH("%",D15,1))=FALSE(),"Err2",IF(OR(D15="",ISNUMBER(INT(D15)))=FALSE(),"Err3",IF(ISERROR(SEARCH(".",D15,1))=FALSE(),"Err4",IF(OR(D15="",AND(INT(D15)&gt;=1,INT(D15)&lt;=999))=FALSE(),"Err5",IF(AND(D15&lt;&gt;"",E15="",F15="",G15="")=TRUE(),"Err7",IF(AND(D15="",OR(E15&lt;&gt;"",F15&lt;&gt;"",G15&lt;&gt;""))=TRUE(),"Err8",""))))))</f>
        <v/>
      </c>
      <c r="O15" s="163" t="str">
        <f aca="false">IF(ISERROR(SEARCH("%",E15,1))=FALSE(),"Err2",IF(OR(E15="",ISNUMBER(INT(E15)))=FALSE(),"Err3",IF(ISERROR(SEARCH(".",E15,1))=FALSE(),"Err4",IF(OR(E15="",AND(INT(E15)&gt;=0,INT(E15)&lt;=100))=FALSE(),"Err6",IF(OR(AND(E15="",F15="",G15="",OR(D15&lt;&gt;"")))=TRUE(),"Err9","")))))</f>
        <v/>
      </c>
      <c r="P15" s="163" t="str">
        <f aca="false">IF(ISERROR(SEARCH("%",F15,1))=FALSE(),"Err2",IF(OR(F15="",ISNUMBER(INT(F15)))=FALSE(),"Err3",IF(ISERROR(SEARCH(".",F15,1))=FALSE(),"Err4",IF(OR(F15="",AND(INT(F15)&gt;=0,INT(F15)&lt;=100))=FALSE(),"Err6",IF(OR(AND(F15="",G15="",H15="",OR(E15&lt;&gt;"")))=TRUE(),"Err9","")))))</f>
        <v/>
      </c>
      <c r="Q15" s="163" t="str">
        <f aca="false">IF(ISERROR(SEARCH("%",G15,1))=FALSE(),"Err2",IF(OR(G15="",ISNUMBER(INT(G15)))=FALSE(),"Err3",IF(ISERROR(SEARCH(".",G15,1))=FALSE(),"Err4",IF(OR(G15="",AND(INT(G15)&gt;=0,INT(G15)&lt;=100))=FALSE(),"Err6",IF(OR(AND(G15="",H15="",I15="",OR(F15&lt;&gt;"")))=TRUE(),"Err9","")))))</f>
        <v/>
      </c>
      <c r="R15" s="163" t="str">
        <f aca="false">IF(OR(H15="A",H15="X",H15="")=FALSE(),"Err10",IF(OR(AND(H15="A",OR(D15&lt;&gt;"",E15&lt;&gt;"",F15&lt;&gt;"",G15&lt;&gt;"",I15&lt;&gt;"")),AND(H15="X",OR(D15&lt;&gt;"",E15&lt;&gt;"",F15&lt;&gt;"",G15&lt;&gt;"",I15&lt;&gt;"")))=TRUE(),"Err11",""))</f>
        <v/>
      </c>
      <c r="S15" s="163" t="str">
        <f aca="false">IF(OR(I15="Y",I15="")=FALSE(),"Err12",IF(AND(I15="Y",D15="",E15="",F15="",G15="")=TRUE(),"Err13",""))</f>
        <v/>
      </c>
      <c r="T15" s="137"/>
      <c r="U15" s="155" t="s">
        <v>20</v>
      </c>
      <c r="V15" s="155" t="s">
        <v>107</v>
      </c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</row>
    <row r="16" customFormat="false" ht="15" hidden="false" customHeight="false" outlineLevel="0" collapsed="false">
      <c r="A16" s="156" t="n">
        <v>8514320</v>
      </c>
      <c r="B16" s="157" t="n">
        <v>116476</v>
      </c>
      <c r="C16" s="158" t="s">
        <v>306</v>
      </c>
      <c r="D16" s="159" t="n">
        <v>180</v>
      </c>
      <c r="E16" s="159" t="n">
        <v>84</v>
      </c>
      <c r="F16" s="159" t="n">
        <v>79</v>
      </c>
      <c r="G16" s="159" t="n">
        <v>88</v>
      </c>
      <c r="H16" s="180"/>
      <c r="I16" s="180"/>
      <c r="J16" s="161"/>
      <c r="K16" s="151"/>
      <c r="L16" s="152"/>
      <c r="M16" s="162" t="str">
        <f aca="false">IF(ISTEXT(C16)=FALSE(),"Err1","")</f>
        <v/>
      </c>
      <c r="N16" s="163" t="str">
        <f aca="false">IF(ISERROR(SEARCH("%",D16,1))=FALSE(),"Err2",IF(OR(D16="",ISNUMBER(INT(D16)))=FALSE(),"Err3",IF(ISERROR(SEARCH(".",D16,1))=FALSE(),"Err4",IF(OR(D16="",AND(INT(D16)&gt;=1,INT(D16)&lt;=999))=FALSE(),"Err5",IF(AND(D16&lt;&gt;"",E16="",F16="",G16="")=TRUE(),"Err7",IF(AND(D16="",OR(E16&lt;&gt;"",F16&lt;&gt;"",G16&lt;&gt;""))=TRUE(),"Err8",""))))))</f>
        <v/>
      </c>
      <c r="O16" s="163" t="str">
        <f aca="false">IF(ISERROR(SEARCH("%",E16,1))=FALSE(),"Err2",IF(OR(E16="",ISNUMBER(INT(E16)))=FALSE(),"Err3",IF(ISERROR(SEARCH(".",E16,1))=FALSE(),"Err4",IF(OR(E16="",AND(INT(E16)&gt;=0,INT(E16)&lt;=100))=FALSE(),"Err6",IF(OR(AND(E16="",F16="",G16="",OR(D16&lt;&gt;"")))=TRUE(),"Err9","")))))</f>
        <v/>
      </c>
      <c r="P16" s="163" t="str">
        <f aca="false">IF(ISERROR(SEARCH("%",F16,1))=FALSE(),"Err2",IF(OR(F16="",ISNUMBER(INT(F16)))=FALSE(),"Err3",IF(ISERROR(SEARCH(".",F16,1))=FALSE(),"Err4",IF(OR(F16="",AND(INT(F16)&gt;=0,INT(F16)&lt;=100))=FALSE(),"Err6",IF(OR(AND(F16="",G16="",H16="",OR(E16&lt;&gt;"")))=TRUE(),"Err9","")))))</f>
        <v/>
      </c>
      <c r="Q16" s="163" t="str">
        <f aca="false">IF(ISERROR(SEARCH("%",G16,1))=FALSE(),"Err2",IF(OR(G16="",ISNUMBER(INT(G16)))=FALSE(),"Err3",IF(ISERROR(SEARCH(".",G16,1))=FALSE(),"Err4",IF(OR(G16="",AND(INT(G16)&gt;=0,INT(G16)&lt;=100))=FALSE(),"Err6",IF(OR(AND(G16="",H16="",I16="",OR(F16&lt;&gt;"")))=TRUE(),"Err9","")))))</f>
        <v/>
      </c>
      <c r="R16" s="163" t="str">
        <f aca="false">IF(OR(H16="A",H16="X",H16="")=FALSE(),"Err10",IF(OR(AND(H16="A",OR(D16&lt;&gt;"",E16&lt;&gt;"",F16&lt;&gt;"",G16&lt;&gt;"",I16&lt;&gt;"")),AND(H16="X",OR(D16&lt;&gt;"",E16&lt;&gt;"",F16&lt;&gt;"",G16&lt;&gt;"",I16&lt;&gt;"")))=TRUE(),"Err11",""))</f>
        <v/>
      </c>
      <c r="S16" s="163" t="str">
        <f aca="false">IF(OR(I16="Y",I16="")=FALSE(),"Err12",IF(AND(I16="Y",D16="",E16="",F16="",G16="")=TRUE(),"Err13",""))</f>
        <v/>
      </c>
      <c r="T16" s="137"/>
      <c r="U16" s="155" t="s">
        <v>25</v>
      </c>
      <c r="V16" s="155" t="s">
        <v>112</v>
      </c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</row>
    <row r="17" customFormat="false" ht="15" hidden="false" customHeight="false" outlineLevel="0" collapsed="false">
      <c r="A17" s="156" t="n">
        <v>8514615</v>
      </c>
      <c r="B17" s="157" t="n">
        <v>116479</v>
      </c>
      <c r="C17" s="158" t="s">
        <v>307</v>
      </c>
      <c r="D17" s="159" t="n">
        <v>132</v>
      </c>
      <c r="E17" s="159" t="n">
        <v>51</v>
      </c>
      <c r="F17" s="159" t="n">
        <v>51</v>
      </c>
      <c r="G17" s="159" t="n">
        <v>49</v>
      </c>
      <c r="H17" s="180"/>
      <c r="I17" s="180"/>
      <c r="J17" s="161"/>
      <c r="K17" s="151"/>
      <c r="L17" s="152"/>
      <c r="M17" s="162" t="str">
        <f aca="false">IF(ISTEXT(C17)=FALSE(),"Err1","")</f>
        <v/>
      </c>
      <c r="N17" s="163" t="str">
        <f aca="false">IF(ISERROR(SEARCH("%",D17,1))=FALSE(),"Err2",IF(OR(D17="",ISNUMBER(INT(D17)))=FALSE(),"Err3",IF(ISERROR(SEARCH(".",D17,1))=FALSE(),"Err4",IF(OR(D17="",AND(INT(D17)&gt;=1,INT(D17)&lt;=999))=FALSE(),"Err5",IF(AND(D17&lt;&gt;"",E17="",F17="",G17="")=TRUE(),"Err7",IF(AND(D17="",OR(E17&lt;&gt;"",F17&lt;&gt;"",G17&lt;&gt;""))=TRUE(),"Err8",""))))))</f>
        <v/>
      </c>
      <c r="O17" s="163" t="str">
        <f aca="false">IF(ISERROR(SEARCH("%",E17,1))=FALSE(),"Err2",IF(OR(E17="",ISNUMBER(INT(E17)))=FALSE(),"Err3",IF(ISERROR(SEARCH(".",E17,1))=FALSE(),"Err4",IF(OR(E17="",AND(INT(E17)&gt;=0,INT(E17)&lt;=100))=FALSE(),"Err6",IF(OR(AND(E17="",F17="",G17="",OR(D17&lt;&gt;"")))=TRUE(),"Err9","")))))</f>
        <v/>
      </c>
      <c r="P17" s="163" t="str">
        <f aca="false">IF(ISERROR(SEARCH("%",F17,1))=FALSE(),"Err2",IF(OR(F17="",ISNUMBER(INT(F17)))=FALSE(),"Err3",IF(ISERROR(SEARCH(".",F17,1))=FALSE(),"Err4",IF(OR(F17="",AND(INT(F17)&gt;=0,INT(F17)&lt;=100))=FALSE(),"Err6",IF(OR(AND(F17="",G17="",H17="",OR(E17&lt;&gt;"")))=TRUE(),"Err9","")))))</f>
        <v/>
      </c>
      <c r="Q17" s="163" t="str">
        <f aca="false">IF(ISERROR(SEARCH("%",G17,1))=FALSE(),"Err2",IF(OR(G17="",ISNUMBER(INT(G17)))=FALSE(),"Err3",IF(ISERROR(SEARCH(".",G17,1))=FALSE(),"Err4",IF(OR(G17="",AND(INT(G17)&gt;=0,INT(G17)&lt;=100))=FALSE(),"Err6",IF(OR(AND(G17="",H17="",I17="",OR(F17&lt;&gt;"")))=TRUE(),"Err9","")))))</f>
        <v/>
      </c>
      <c r="R17" s="163" t="str">
        <f aca="false">IF(OR(H17="A",H17="X",H17="")=FALSE(),"Err10",IF(OR(AND(H17="A",OR(D17&lt;&gt;"",E17&lt;&gt;"",F17&lt;&gt;"",G17&lt;&gt;"",I17&lt;&gt;"")),AND(H17="X",OR(D17&lt;&gt;"",E17&lt;&gt;"",F17&lt;&gt;"",G17&lt;&gt;"",I17&lt;&gt;"")))=TRUE(),"Err11",""))</f>
        <v/>
      </c>
      <c r="S17" s="163" t="str">
        <f aca="false">IF(OR(I17="Y",I17="")=FALSE(),"Err12",IF(AND(I17="Y",D17="",E17="",F17="",G17="")=TRUE(),"Err13",""))</f>
        <v/>
      </c>
      <c r="T17" s="137"/>
      <c r="U17" s="155" t="s">
        <v>28</v>
      </c>
      <c r="V17" s="155" t="s">
        <v>250</v>
      </c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</row>
    <row r="18" customFormat="false" ht="15" hidden="false" customHeight="false" outlineLevel="0" collapsed="false">
      <c r="A18" s="156" t="n">
        <v>8515404</v>
      </c>
      <c r="B18" s="157" t="n">
        <v>116497</v>
      </c>
      <c r="C18" s="158" t="s">
        <v>308</v>
      </c>
      <c r="D18" s="159" t="n">
        <v>185</v>
      </c>
      <c r="E18" s="159" t="n">
        <v>72</v>
      </c>
      <c r="F18" s="159" t="n">
        <v>73</v>
      </c>
      <c r="G18" s="159" t="n">
        <v>76</v>
      </c>
      <c r="H18" s="180"/>
      <c r="I18" s="180"/>
      <c r="J18" s="161"/>
      <c r="K18" s="151"/>
      <c r="L18" s="152"/>
      <c r="M18" s="162" t="str">
        <f aca="false">IF(ISTEXT(C18)=FALSE(),"Err1","")</f>
        <v/>
      </c>
      <c r="N18" s="163" t="str">
        <f aca="false">IF(ISERROR(SEARCH("%",D18,1))=FALSE(),"Err2",IF(OR(D18="",ISNUMBER(INT(D18)))=FALSE(),"Err3",IF(ISERROR(SEARCH(".",D18,1))=FALSE(),"Err4",IF(OR(D18="",AND(INT(D18)&gt;=1,INT(D18)&lt;=999))=FALSE(),"Err5",IF(AND(D18&lt;&gt;"",E18="",F18="",G18="")=TRUE(),"Err7",IF(AND(D18="",OR(E18&lt;&gt;"",F18&lt;&gt;"",G18&lt;&gt;""))=TRUE(),"Err8",""))))))</f>
        <v/>
      </c>
      <c r="O18" s="163" t="str">
        <f aca="false">IF(ISERROR(SEARCH("%",E18,1))=FALSE(),"Err2",IF(OR(E18="",ISNUMBER(INT(E18)))=FALSE(),"Err3",IF(ISERROR(SEARCH(".",E18,1))=FALSE(),"Err4",IF(OR(E18="",AND(INT(E18)&gt;=0,INT(E18)&lt;=100))=FALSE(),"Err6",IF(OR(AND(E18="",F18="",G18="",OR(D18&lt;&gt;"")))=TRUE(),"Err9","")))))</f>
        <v/>
      </c>
      <c r="P18" s="163" t="str">
        <f aca="false">IF(ISERROR(SEARCH("%",F18,1))=FALSE(),"Err2",IF(OR(F18="",ISNUMBER(INT(F18)))=FALSE(),"Err3",IF(ISERROR(SEARCH(".",F18,1))=FALSE(),"Err4",IF(OR(F18="",AND(INT(F18)&gt;=0,INT(F18)&lt;=100))=FALSE(),"Err6",IF(OR(AND(F18="",G18="",H18="",OR(E18&lt;&gt;"")))=TRUE(),"Err9","")))))</f>
        <v/>
      </c>
      <c r="Q18" s="163" t="str">
        <f aca="false">IF(ISERROR(SEARCH("%",G18,1))=FALSE(),"Err2",IF(OR(G18="",ISNUMBER(INT(G18)))=FALSE(),"Err3",IF(ISERROR(SEARCH(".",G18,1))=FALSE(),"Err4",IF(OR(G18="",AND(INT(G18)&gt;=0,INT(G18)&lt;=100))=FALSE(),"Err6",IF(OR(AND(G18="",H18="",I18="",OR(F18&lt;&gt;"")))=TRUE(),"Err9","")))))</f>
        <v/>
      </c>
      <c r="R18" s="163" t="str">
        <f aca="false">IF(OR(H18="A",H18="X",H18="")=FALSE(),"Err10",IF(OR(AND(H18="A",OR(D18&lt;&gt;"",E18&lt;&gt;"",F18&lt;&gt;"",G18&lt;&gt;"",I18&lt;&gt;"")),AND(H18="X",OR(D18&lt;&gt;"",E18&lt;&gt;"",F18&lt;&gt;"",G18&lt;&gt;"",I18&lt;&gt;"")))=TRUE(),"Err11",""))</f>
        <v/>
      </c>
      <c r="S18" s="163" t="str">
        <f aca="false">IF(OR(I18="Y",I18="")=FALSE(),"Err12",IF(AND(I18="Y",D18="",E18="",F18="",G18="")=TRUE(),"Err13",""))</f>
        <v/>
      </c>
      <c r="T18" s="137"/>
      <c r="U18" s="155" t="s">
        <v>57</v>
      </c>
      <c r="V18" s="155" t="s">
        <v>252</v>
      </c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</row>
    <row r="19" customFormat="false" ht="15" hidden="false" customHeight="false" outlineLevel="0" collapsed="false">
      <c r="A19" s="156" t="n">
        <v>8515413</v>
      </c>
      <c r="B19" s="157" t="n">
        <v>116505</v>
      </c>
      <c r="C19" s="158" t="s">
        <v>309</v>
      </c>
      <c r="D19" s="159" t="n">
        <v>188</v>
      </c>
      <c r="E19" s="159" t="n">
        <v>82</v>
      </c>
      <c r="F19" s="159" t="n">
        <v>79</v>
      </c>
      <c r="G19" s="159" t="n">
        <v>71</v>
      </c>
      <c r="H19" s="180"/>
      <c r="I19" s="180"/>
      <c r="J19" s="161"/>
      <c r="K19" s="151"/>
      <c r="L19" s="152"/>
      <c r="M19" s="162" t="str">
        <f aca="false">IF(ISTEXT(C19)=FALSE(),"Err1","")</f>
        <v/>
      </c>
      <c r="N19" s="163" t="str">
        <f aca="false">IF(ISERROR(SEARCH("%",D19,1))=FALSE(),"Err2",IF(OR(D19="",ISNUMBER(INT(D19)))=FALSE(),"Err3",IF(ISERROR(SEARCH(".",D19,1))=FALSE(),"Err4",IF(OR(D19="",AND(INT(D19)&gt;=1,INT(D19)&lt;=999))=FALSE(),"Err5",IF(AND(D19&lt;&gt;"",E19="",F19="",G19="")=TRUE(),"Err7",IF(AND(D19="",OR(E19&lt;&gt;"",F19&lt;&gt;"",G19&lt;&gt;""))=TRUE(),"Err8",""))))))</f>
        <v/>
      </c>
      <c r="O19" s="163" t="str">
        <f aca="false">IF(ISERROR(SEARCH("%",E19,1))=FALSE(),"Err2",IF(OR(E19="",ISNUMBER(INT(E19)))=FALSE(),"Err3",IF(ISERROR(SEARCH(".",E19,1))=FALSE(),"Err4",IF(OR(E19="",AND(INT(E19)&gt;=0,INT(E19)&lt;=100))=FALSE(),"Err6",IF(OR(AND(E19="",F19="",G19="",OR(D19&lt;&gt;"")))=TRUE(),"Err9","")))))</f>
        <v/>
      </c>
      <c r="P19" s="163" t="str">
        <f aca="false">IF(ISERROR(SEARCH("%",F19,1))=FALSE(),"Err2",IF(OR(F19="",ISNUMBER(INT(F19)))=FALSE(),"Err3",IF(ISERROR(SEARCH(".",F19,1))=FALSE(),"Err4",IF(OR(F19="",AND(INT(F19)&gt;=0,INT(F19)&lt;=100))=FALSE(),"Err6",IF(OR(AND(F19="",G19="",H19="",OR(E19&lt;&gt;"")))=TRUE(),"Err9","")))))</f>
        <v/>
      </c>
      <c r="Q19" s="163" t="str">
        <f aca="false">IF(ISERROR(SEARCH("%",G19,1))=FALSE(),"Err2",IF(OR(G19="",ISNUMBER(INT(G19)))=FALSE(),"Err3",IF(ISERROR(SEARCH(".",G19,1))=FALSE(),"Err4",IF(OR(G19="",AND(INT(G19)&gt;=0,INT(G19)&lt;=100))=FALSE(),"Err6",IF(OR(AND(G19="",H19="",I19="",OR(F19&lt;&gt;"")))=TRUE(),"Err9","")))))</f>
        <v/>
      </c>
      <c r="R19" s="163" t="str">
        <f aca="false">IF(OR(H19="A",H19="X",H19="")=FALSE(),"Err10",IF(OR(AND(H19="A",OR(D19&lt;&gt;"",E19&lt;&gt;"",F19&lt;&gt;"",G19&lt;&gt;"",I19&lt;&gt;"")),AND(H19="X",OR(D19&lt;&gt;"",E19&lt;&gt;"",F19&lt;&gt;"",G19&lt;&gt;"",I19&lt;&gt;"")))=TRUE(),"Err11",""))</f>
        <v/>
      </c>
      <c r="S19" s="163" t="str">
        <f aca="false">IF(OR(I19="Y",I19="")=FALSE(),"Err12",IF(AND(I19="Y",D19="",E19="",F19="",G19="")=TRUE(),"Err13",""))</f>
        <v/>
      </c>
      <c r="T19" s="137"/>
      <c r="U19" s="155" t="s">
        <v>127</v>
      </c>
      <c r="V19" s="155" t="s">
        <v>310</v>
      </c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</row>
    <row r="20" customFormat="false" ht="15" hidden="false" customHeight="false" outlineLevel="0" collapsed="false">
      <c r="A20" s="156" t="n">
        <v>8517045</v>
      </c>
      <c r="B20" s="157" t="n">
        <v>116627</v>
      </c>
      <c r="C20" s="158" t="s">
        <v>288</v>
      </c>
      <c r="D20" s="159" t="n">
        <v>10</v>
      </c>
      <c r="E20" s="159" t="n">
        <v>0</v>
      </c>
      <c r="F20" s="159" t="n">
        <v>0</v>
      </c>
      <c r="G20" s="159" t="n">
        <v>0</v>
      </c>
      <c r="H20" s="180"/>
      <c r="I20" s="180"/>
      <c r="J20" s="161"/>
      <c r="K20" s="151"/>
      <c r="L20" s="152"/>
      <c r="M20" s="162" t="str">
        <f aca="false">IF(ISTEXT(C20)=FALSE(),"Err1","")</f>
        <v/>
      </c>
      <c r="N20" s="163" t="str">
        <f aca="false">IF(ISERROR(SEARCH("%",D20,1))=FALSE(),"Err2",IF(OR(D20="",ISNUMBER(INT(D20)))=FALSE(),"Err3",IF(ISERROR(SEARCH(".",D20,1))=FALSE(),"Err4",IF(OR(D20="",AND(INT(D20)&gt;=1,INT(D20)&lt;=999))=FALSE(),"Err5",IF(AND(D20&lt;&gt;"",E20="",F20="",G20="")=TRUE(),"Err7",IF(AND(D20="",OR(E20&lt;&gt;"",F20&lt;&gt;"",G20&lt;&gt;""))=TRUE(),"Err8",""))))))</f>
        <v/>
      </c>
      <c r="O20" s="163" t="str">
        <f aca="false">IF(ISERROR(SEARCH("%",E20,1))=FALSE(),"Err2",IF(OR(E20="",ISNUMBER(INT(E20)))=FALSE(),"Err3",IF(ISERROR(SEARCH(".",E20,1))=FALSE(),"Err4",IF(OR(E20="",AND(INT(E20)&gt;=0,INT(E20)&lt;=100))=FALSE(),"Err6",IF(OR(AND(E20="",F20="",G20="",OR(D20&lt;&gt;"")))=TRUE(),"Err9","")))))</f>
        <v/>
      </c>
      <c r="P20" s="163" t="str">
        <f aca="false">IF(ISERROR(SEARCH("%",F20,1))=FALSE(),"Err2",IF(OR(F20="",ISNUMBER(INT(F20)))=FALSE(),"Err3",IF(ISERROR(SEARCH(".",F20,1))=FALSE(),"Err4",IF(OR(F20="",AND(INT(F20)&gt;=0,INT(F20)&lt;=100))=FALSE(),"Err6",IF(OR(AND(F20="",G20="",H20="",OR(E20&lt;&gt;"")))=TRUE(),"Err9","")))))</f>
        <v/>
      </c>
      <c r="Q20" s="163" t="str">
        <f aca="false">IF(ISERROR(SEARCH("%",G20,1))=FALSE(),"Err2",IF(OR(G20="",ISNUMBER(INT(G20)))=FALSE(),"Err3",IF(ISERROR(SEARCH(".",G20,1))=FALSE(),"Err4",IF(OR(G20="",AND(INT(G20)&gt;=0,INT(G20)&lt;=100))=FALSE(),"Err6",IF(OR(AND(G20="",H20="",I20="",OR(F20&lt;&gt;"")))=TRUE(),"Err9","")))))</f>
        <v/>
      </c>
      <c r="R20" s="163" t="str">
        <f aca="false">IF(OR(H20="A",H20="X",H20="")=FALSE(),"Err10",IF(OR(AND(H20="A",OR(D20&lt;&gt;"",E20&lt;&gt;"",F20&lt;&gt;"",G20&lt;&gt;"",I20&lt;&gt;"")),AND(H20="X",OR(D20&lt;&gt;"",E20&lt;&gt;"",F20&lt;&gt;"",G20&lt;&gt;"",I20&lt;&gt;"")))=TRUE(),"Err11",""))</f>
        <v/>
      </c>
      <c r="S20" s="163" t="str">
        <f aca="false">IF(OR(I20="Y",I20="")=FALSE(),"Err12",IF(AND(I20="Y",D20="",E20="",F20="",G20="")=TRUE(),"Err13",""))</f>
        <v/>
      </c>
      <c r="T20" s="137"/>
      <c r="U20" s="155" t="s">
        <v>132</v>
      </c>
      <c r="V20" s="155" t="s">
        <v>311</v>
      </c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</row>
    <row r="21" customFormat="false" ht="15" hidden="false" customHeight="false" outlineLevel="0" collapsed="false">
      <c r="A21" s="156" t="n">
        <v>8517046</v>
      </c>
      <c r="B21" s="157" t="n">
        <v>116628</v>
      </c>
      <c r="C21" s="158" t="s">
        <v>312</v>
      </c>
      <c r="D21" s="159" t="n">
        <v>28</v>
      </c>
      <c r="E21" s="159" t="n">
        <v>0</v>
      </c>
      <c r="F21" s="159" t="n">
        <v>0</v>
      </c>
      <c r="G21" s="159" t="n">
        <v>0</v>
      </c>
      <c r="H21" s="180"/>
      <c r="I21" s="180"/>
      <c r="J21" s="161"/>
      <c r="K21" s="151"/>
      <c r="L21" s="152"/>
      <c r="M21" s="162" t="str">
        <f aca="false">IF(ISTEXT(C21)=FALSE(),"Err1","")</f>
        <v/>
      </c>
      <c r="N21" s="163" t="str">
        <f aca="false">IF(ISERROR(SEARCH("%",D21,1))=FALSE(),"Err2",IF(OR(D21="",ISNUMBER(INT(D21)))=FALSE(),"Err3",IF(ISERROR(SEARCH(".",D21,1))=FALSE(),"Err4",IF(OR(D21="",AND(INT(D21)&gt;=1,INT(D21)&lt;=999))=FALSE(),"Err5",IF(AND(D21&lt;&gt;"",E21="",F21="",G21="")=TRUE(),"Err7",IF(AND(D21="",OR(E21&lt;&gt;"",F21&lt;&gt;"",G21&lt;&gt;""))=TRUE(),"Err8",""))))))</f>
        <v/>
      </c>
      <c r="O21" s="163" t="str">
        <f aca="false">IF(ISERROR(SEARCH("%",E21,1))=FALSE(),"Err2",IF(OR(E21="",ISNUMBER(INT(E21)))=FALSE(),"Err3",IF(ISERROR(SEARCH(".",E21,1))=FALSE(),"Err4",IF(OR(E21="",AND(INT(E21)&gt;=0,INT(E21)&lt;=100))=FALSE(),"Err6",IF(OR(AND(E21="",F21="",G21="",OR(D21&lt;&gt;"")))=TRUE(),"Err9","")))))</f>
        <v/>
      </c>
      <c r="P21" s="163" t="str">
        <f aca="false">IF(ISERROR(SEARCH("%",F21,1))=FALSE(),"Err2",IF(OR(F21="",ISNUMBER(INT(F21)))=FALSE(),"Err3",IF(ISERROR(SEARCH(".",F21,1))=FALSE(),"Err4",IF(OR(F21="",AND(INT(F21)&gt;=0,INT(F21)&lt;=100))=FALSE(),"Err6",IF(OR(AND(F21="",G21="",H21="",OR(E21&lt;&gt;"")))=TRUE(),"Err9","")))))</f>
        <v/>
      </c>
      <c r="Q21" s="163" t="str">
        <f aca="false">IF(ISERROR(SEARCH("%",G21,1))=FALSE(),"Err2",IF(OR(G21="",ISNUMBER(INT(G21)))=FALSE(),"Err3",IF(ISERROR(SEARCH(".",G21,1))=FALSE(),"Err4",IF(OR(G21="",AND(INT(G21)&gt;=0,INT(G21)&lt;=100))=FALSE(),"Err6",IF(OR(AND(G21="",H21="",I21="",OR(F21&lt;&gt;"")))=TRUE(),"Err9","")))))</f>
        <v/>
      </c>
      <c r="R21" s="163" t="str">
        <f aca="false">IF(OR(H21="A",H21="X",H21="")=FALSE(),"Err10",IF(OR(AND(H21="A",OR(D21&lt;&gt;"",E21&lt;&gt;"",F21&lt;&gt;"",G21&lt;&gt;"",I21&lt;&gt;"")),AND(H21="X",OR(D21&lt;&gt;"",E21&lt;&gt;"",F21&lt;&gt;"",G21&lt;&gt;"",I21&lt;&gt;"")))=TRUE(),"Err11",""))</f>
        <v/>
      </c>
      <c r="S21" s="163" t="str">
        <f aca="false">IF(OR(I21="Y",I21="")=FALSE(),"Err12",IF(AND(I21="Y",D21="",E21="",F21="",G21="")=TRUE(),"Err13",""))</f>
        <v/>
      </c>
      <c r="T21" s="137"/>
      <c r="U21" s="155" t="s">
        <v>137</v>
      </c>
      <c r="V21" s="155" t="s">
        <v>313</v>
      </c>
      <c r="W21" s="135"/>
      <c r="X21" s="135"/>
      <c r="Y21" s="135"/>
      <c r="Z21" s="135"/>
      <c r="AA21" s="135"/>
      <c r="AB21" s="135"/>
      <c r="AC21" s="135"/>
      <c r="AD21" s="135"/>
      <c r="AE21" s="135"/>
      <c r="AF21" s="135"/>
      <c r="AG21" s="135"/>
      <c r="AH21" s="135"/>
      <c r="AI21" s="135"/>
      <c r="AJ21" s="135"/>
      <c r="AK21" s="135"/>
      <c r="AL21" s="135"/>
      <c r="AM21" s="135"/>
    </row>
    <row r="22" customFormat="false" ht="15" hidden="false" customHeight="false" outlineLevel="0" collapsed="false">
      <c r="A22" s="156" t="n">
        <v>8517048</v>
      </c>
      <c r="B22" s="157" t="n">
        <v>116630</v>
      </c>
      <c r="C22" s="158" t="s">
        <v>314</v>
      </c>
      <c r="D22" s="159" t="n">
        <v>17</v>
      </c>
      <c r="E22" s="159" t="n">
        <v>0</v>
      </c>
      <c r="F22" s="159" t="n">
        <v>0</v>
      </c>
      <c r="G22" s="159" t="n">
        <v>0</v>
      </c>
      <c r="H22" s="180"/>
      <c r="I22" s="180"/>
      <c r="J22" s="161"/>
      <c r="K22" s="151"/>
      <c r="L22" s="152"/>
      <c r="M22" s="162" t="str">
        <f aca="false">IF(ISTEXT(C22)=FALSE(),"Err1","")</f>
        <v/>
      </c>
      <c r="N22" s="163" t="str">
        <f aca="false">IF(ISERROR(SEARCH("%",D22,1))=FALSE(),"Err2",IF(OR(D22="",ISNUMBER(INT(D22)))=FALSE(),"Err3",IF(ISERROR(SEARCH(".",D22,1))=FALSE(),"Err4",IF(OR(D22="",AND(INT(D22)&gt;=1,INT(D22)&lt;=999))=FALSE(),"Err5",IF(AND(D22&lt;&gt;"",E22="",F22="",G22="")=TRUE(),"Err7",IF(AND(D22="",OR(E22&lt;&gt;"",F22&lt;&gt;"",G22&lt;&gt;""))=TRUE(),"Err8",""))))))</f>
        <v/>
      </c>
      <c r="O22" s="163" t="str">
        <f aca="false">IF(ISERROR(SEARCH("%",E22,1))=FALSE(),"Err2",IF(OR(E22="",ISNUMBER(INT(E22)))=FALSE(),"Err3",IF(ISERROR(SEARCH(".",E22,1))=FALSE(),"Err4",IF(OR(E22="",AND(INT(E22)&gt;=0,INT(E22)&lt;=100))=FALSE(),"Err6",IF(OR(AND(E22="",F22="",G22="",OR(D22&lt;&gt;"")))=TRUE(),"Err9","")))))</f>
        <v/>
      </c>
      <c r="P22" s="163" t="str">
        <f aca="false">IF(ISERROR(SEARCH("%",F22,1))=FALSE(),"Err2",IF(OR(F22="",ISNUMBER(INT(F22)))=FALSE(),"Err3",IF(ISERROR(SEARCH(".",F22,1))=FALSE(),"Err4",IF(OR(F22="",AND(INT(F22)&gt;=0,INT(F22)&lt;=100))=FALSE(),"Err6",IF(OR(AND(F22="",G22="",H22="",OR(E22&lt;&gt;"")))=TRUE(),"Err9","")))))</f>
        <v/>
      </c>
      <c r="Q22" s="163" t="str">
        <f aca="false">IF(ISERROR(SEARCH("%",G22,1))=FALSE(),"Err2",IF(OR(G22="",ISNUMBER(INT(G22)))=FALSE(),"Err3",IF(ISERROR(SEARCH(".",G22,1))=FALSE(),"Err4",IF(OR(G22="",AND(INT(G22)&gt;=0,INT(G22)&lt;=100))=FALSE(),"Err6",IF(OR(AND(G22="",H22="",I22="",OR(F22&lt;&gt;"")))=TRUE(),"Err9","")))))</f>
        <v/>
      </c>
      <c r="R22" s="163" t="str">
        <f aca="false">IF(OR(H22="A",H22="X",H22="")=FALSE(),"Err10",IF(OR(AND(H22="A",OR(D22&lt;&gt;"",E22&lt;&gt;"",F22&lt;&gt;"",G22&lt;&gt;"",I22&lt;&gt;"")),AND(H22="X",OR(D22&lt;&gt;"",E22&lt;&gt;"",F22&lt;&gt;"",G22&lt;&gt;"",I22&lt;&gt;"")))=TRUE(),"Err11",""))</f>
        <v/>
      </c>
      <c r="S22" s="163" t="str">
        <f aca="false">IF(OR(I22="Y",I22="")=FALSE(),"Err12",IF(AND(I22="Y",D22="",E22="",F22="",G22="")=TRUE(),"Err13",""))</f>
        <v/>
      </c>
      <c r="T22" s="137"/>
      <c r="U22" s="155" t="s">
        <v>260</v>
      </c>
      <c r="V22" s="155" t="s">
        <v>315</v>
      </c>
      <c r="W22" s="135"/>
      <c r="X22" s="135"/>
      <c r="Y22" s="135"/>
      <c r="Z22" s="135"/>
      <c r="AA22" s="135"/>
      <c r="AB22" s="135"/>
      <c r="AC22" s="135"/>
      <c r="AD22" s="135"/>
      <c r="AE22" s="135"/>
      <c r="AF22" s="135"/>
      <c r="AG22" s="135"/>
      <c r="AH22" s="135"/>
      <c r="AI22" s="135"/>
      <c r="AJ22" s="135"/>
      <c r="AK22" s="135"/>
      <c r="AL22" s="135"/>
      <c r="AM22" s="135"/>
    </row>
    <row r="23" customFormat="false" ht="15" hidden="false" customHeight="false" outlineLevel="0" collapsed="false">
      <c r="A23" s="156" t="n">
        <v>8517050</v>
      </c>
      <c r="B23" s="157" t="n">
        <v>116632</v>
      </c>
      <c r="C23" s="158" t="s">
        <v>290</v>
      </c>
      <c r="D23" s="159" t="n">
        <v>7</v>
      </c>
      <c r="E23" s="159" t="n">
        <v>0</v>
      </c>
      <c r="F23" s="159" t="n">
        <v>0</v>
      </c>
      <c r="G23" s="159" t="n">
        <v>0</v>
      </c>
      <c r="H23" s="180"/>
      <c r="I23" s="180"/>
      <c r="J23" s="161"/>
      <c r="K23" s="151"/>
      <c r="L23" s="152"/>
      <c r="M23" s="162" t="str">
        <f aca="false">IF(ISTEXT(C23)=FALSE(),"Err1","")</f>
        <v/>
      </c>
      <c r="N23" s="163" t="str">
        <f aca="false">IF(ISERROR(SEARCH("%",D23,1))=FALSE(),"Err2",IF(OR(D23="",ISNUMBER(INT(D23)))=FALSE(),"Err3",IF(ISERROR(SEARCH(".",D23,1))=FALSE(),"Err4",IF(OR(D23="",AND(INT(D23)&gt;=1,INT(D23)&lt;=999))=FALSE(),"Err5",IF(AND(D23&lt;&gt;"",E23="",F23="",G23="")=TRUE(),"Err7",IF(AND(D23="",OR(E23&lt;&gt;"",F23&lt;&gt;"",G23&lt;&gt;""))=TRUE(),"Err8",""))))))</f>
        <v/>
      </c>
      <c r="O23" s="163" t="str">
        <f aca="false">IF(ISERROR(SEARCH("%",E23,1))=FALSE(),"Err2",IF(OR(E23="",ISNUMBER(INT(E23)))=FALSE(),"Err3",IF(ISERROR(SEARCH(".",E23,1))=FALSE(),"Err4",IF(OR(E23="",AND(INT(E23)&gt;=0,INT(E23)&lt;=100))=FALSE(),"Err6",IF(OR(AND(E23="",F23="",G23="",OR(D23&lt;&gt;"")))=TRUE(),"Err9","")))))</f>
        <v/>
      </c>
      <c r="P23" s="163" t="str">
        <f aca="false">IF(ISERROR(SEARCH("%",F23,1))=FALSE(),"Err2",IF(OR(F23="",ISNUMBER(INT(F23)))=FALSE(),"Err3",IF(ISERROR(SEARCH(".",F23,1))=FALSE(),"Err4",IF(OR(F23="",AND(INT(F23)&gt;=0,INT(F23)&lt;=100))=FALSE(),"Err6",IF(OR(AND(F23="",G23="",H23="",OR(E23&lt;&gt;"")))=TRUE(),"Err9","")))))</f>
        <v/>
      </c>
      <c r="Q23" s="163" t="str">
        <f aca="false">IF(ISERROR(SEARCH("%",G23,1))=FALSE(),"Err2",IF(OR(G23="",ISNUMBER(INT(G23)))=FALSE(),"Err3",IF(ISERROR(SEARCH(".",G23,1))=FALSE(),"Err4",IF(OR(G23="",AND(INT(G23)&gt;=0,INT(G23)&lt;=100))=FALSE(),"Err6",IF(OR(AND(G23="",H23="",I23="",OR(F23&lt;&gt;"")))=TRUE(),"Err9","")))))</f>
        <v/>
      </c>
      <c r="R23" s="163" t="str">
        <f aca="false">IF(OR(H23="A",H23="X",H23="")=FALSE(),"Err10",IF(OR(AND(H23="A",OR(D23&lt;&gt;"",E23&lt;&gt;"",F23&lt;&gt;"",G23&lt;&gt;"",I23&lt;&gt;"")),AND(H23="X",OR(D23&lt;&gt;"",E23&lt;&gt;"",F23&lt;&gt;"",G23&lt;&gt;"",I23&lt;&gt;"")))=TRUE(),"Err11",""))</f>
        <v/>
      </c>
      <c r="S23" s="163" t="str">
        <f aca="false">IF(OR(I23="Y",I23="")=FALSE(),"Err12",IF(AND(I23="Y",D23="",E23="",F23="",G23="")=TRUE(),"Err13",""))</f>
        <v/>
      </c>
      <c r="T23" s="137"/>
      <c r="U23" s="155" t="s">
        <v>263</v>
      </c>
      <c r="V23" s="155" t="s">
        <v>316</v>
      </c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</row>
    <row r="24" customFormat="false" ht="15" hidden="false" customHeight="false" outlineLevel="0" collapsed="false">
      <c r="A24" s="156" t="n">
        <v>8514000</v>
      </c>
      <c r="B24" s="157" t="n">
        <v>131951</v>
      </c>
      <c r="C24" s="158" t="s">
        <v>317</v>
      </c>
      <c r="D24" s="159" t="n">
        <v>200</v>
      </c>
      <c r="E24" s="159" t="n">
        <v>78</v>
      </c>
      <c r="F24" s="159" t="n">
        <v>78</v>
      </c>
      <c r="G24" s="159" t="n">
        <v>70</v>
      </c>
      <c r="H24" s="180"/>
      <c r="I24" s="180"/>
      <c r="J24" s="161"/>
      <c r="K24" s="151"/>
      <c r="L24" s="152"/>
      <c r="M24" s="162" t="str">
        <f aca="false">IF(ISTEXT(C24)=FALSE(),"Err1","")</f>
        <v/>
      </c>
      <c r="N24" s="163" t="str">
        <f aca="false">IF(ISERROR(SEARCH("%",D24,1))=FALSE(),"Err2",IF(OR(D24="",ISNUMBER(INT(D24)))=FALSE(),"Err3",IF(ISERROR(SEARCH(".",D24,1))=FALSE(),"Err4",IF(OR(D24="",AND(INT(D24)&gt;=1,INT(D24)&lt;=999))=FALSE(),"Err5",IF(AND(D24&lt;&gt;"",E24="",F24="",G24="")=TRUE(),"Err7",IF(AND(D24="",OR(E24&lt;&gt;"",F24&lt;&gt;"",G24&lt;&gt;""))=TRUE(),"Err8",""))))))</f>
        <v/>
      </c>
      <c r="O24" s="163" t="str">
        <f aca="false">IF(ISERROR(SEARCH("%",E24,1))=FALSE(),"Err2",IF(OR(E24="",ISNUMBER(INT(E24)))=FALSE(),"Err3",IF(ISERROR(SEARCH(".",E24,1))=FALSE(),"Err4",IF(OR(E24="",AND(INT(E24)&gt;=0,INT(E24)&lt;=100))=FALSE(),"Err6",IF(OR(AND(E24="",F24="",G24="",OR(D24&lt;&gt;"")))=TRUE(),"Err9","")))))</f>
        <v/>
      </c>
      <c r="P24" s="163" t="str">
        <f aca="false">IF(ISERROR(SEARCH("%",F24,1))=FALSE(),"Err2",IF(OR(F24="",ISNUMBER(INT(F24)))=FALSE(),"Err3",IF(ISERROR(SEARCH(".",F24,1))=FALSE(),"Err4",IF(OR(F24="",AND(INT(F24)&gt;=0,INT(F24)&lt;=100))=FALSE(),"Err6",IF(OR(AND(F24="",G24="",H24="",OR(E24&lt;&gt;"")))=TRUE(),"Err9","")))))</f>
        <v/>
      </c>
      <c r="Q24" s="163" t="str">
        <f aca="false">IF(ISERROR(SEARCH("%",G24,1))=FALSE(),"Err2",IF(OR(G24="",ISNUMBER(INT(G24)))=FALSE(),"Err3",IF(ISERROR(SEARCH(".",G24,1))=FALSE(),"Err4",IF(OR(G24="",AND(INT(G24)&gt;=0,INT(G24)&lt;=100))=FALSE(),"Err6",IF(OR(AND(G24="",H24="",I24="",OR(F24&lt;&gt;"")))=TRUE(),"Err9","")))))</f>
        <v/>
      </c>
      <c r="R24" s="163" t="str">
        <f aca="false">IF(OR(H24="A",H24="X",H24="")=FALSE(),"Err10",IF(OR(AND(H24="A",OR(D24&lt;&gt;"",E24&lt;&gt;"",F24&lt;&gt;"",G24&lt;&gt;"",I24&lt;&gt;"")),AND(H24="X",OR(D24&lt;&gt;"",E24&lt;&gt;"",F24&lt;&gt;"",G24&lt;&gt;"",I24&lt;&gt;"")))=TRUE(),"Err11",""))</f>
        <v/>
      </c>
      <c r="S24" s="163" t="str">
        <f aca="false">IF(OR(I24="Y",I24="")=FALSE(),"Err12",IF(AND(I24="Y",D24="",E24="",F24="",G24="")=TRUE(),"Err13",""))</f>
        <v/>
      </c>
      <c r="T24" s="137"/>
      <c r="U24" s="155" t="s">
        <v>266</v>
      </c>
      <c r="V24" s="155" t="s">
        <v>318</v>
      </c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</row>
    <row r="25" customFormat="false" ht="15" hidden="false" customHeight="false" outlineLevel="0" collapsed="false">
      <c r="A25" s="156"/>
      <c r="B25" s="157"/>
      <c r="C25" s="158"/>
      <c r="D25" s="160"/>
      <c r="E25" s="160"/>
      <c r="F25" s="160"/>
      <c r="G25" s="160"/>
      <c r="H25" s="180"/>
      <c r="I25" s="180"/>
      <c r="J25" s="161"/>
      <c r="K25" s="151"/>
      <c r="L25" s="152"/>
      <c r="M25" s="162" t="str">
        <f aca="false">IF(ISTEXT(C25)=FALSE(),"Err1","")</f>
        <v>Err1</v>
      </c>
      <c r="N25" s="163" t="str">
        <f aca="false">IF(ISERROR(SEARCH("%",D25,1))=FALSE(),"Err2",IF(OR(D25="",ISNUMBER(INT(D25)))=FALSE(),"Err3",IF(ISERROR(SEARCH(".",D25,1))=FALSE(),"Err4",IF(OR(D25="",AND(INT(D25)&gt;=1,INT(D25)&lt;=999))=FALSE(),"Err5",IF(AND(D25&lt;&gt;"",E25="",F25="",G25="")=TRUE(),"Err7",IF(AND(D25="",OR(E25&lt;&gt;"",F25&lt;&gt;"",G25&lt;&gt;""))=TRUE(),"Err8",""))))))</f>
        <v/>
      </c>
      <c r="O25" s="163" t="str">
        <f aca="false">IF(ISERROR(SEARCH("%",E25,1))=FALSE(),"Err2",IF(OR(E25="",ISNUMBER(INT(E25)))=FALSE(),"Err3",IF(ISERROR(SEARCH(".",E25,1))=FALSE(),"Err4",IF(OR(E25="",AND(INT(E25)&gt;=0,INT(E25)&lt;=100))=FALSE(),"Err6",IF(OR(AND(E25="",F25="",G25="",OR(D25&lt;&gt;"")))=TRUE(),"Err9","")))))</f>
        <v/>
      </c>
      <c r="P25" s="163" t="str">
        <f aca="false">IF(ISERROR(SEARCH("%",F25,1))=FALSE(),"Err2",IF(OR(F25="",ISNUMBER(INT(F25)))=FALSE(),"Err3",IF(ISERROR(SEARCH(".",F25,1))=FALSE(),"Err4",IF(OR(F25="",AND(INT(F25)&gt;=0,INT(F25)&lt;=100))=FALSE(),"Err6",IF(OR(AND(F25="",G25="",H25="",OR(E25&lt;&gt;"")))=TRUE(),"Err9","")))))</f>
        <v/>
      </c>
      <c r="Q25" s="163" t="str">
        <f aca="false">IF(ISERROR(SEARCH("%",G25,1))=FALSE(),"Err2",IF(OR(G25="",ISNUMBER(INT(G25)))=FALSE(),"Err3",IF(ISERROR(SEARCH(".",G25,1))=FALSE(),"Err4",IF(OR(G25="",AND(INT(G25)&gt;=0,INT(G25)&lt;=100))=FALSE(),"Err6",IF(OR(AND(G25="",H25="",I25="",OR(F25&lt;&gt;"")))=TRUE(),"Err9","")))))</f>
        <v/>
      </c>
      <c r="R25" s="163" t="str">
        <f aca="false">IF(OR(H25="A",H25="X",H25="")=FALSE(),"Err10",IF(OR(AND(H25="A",OR(D25&lt;&gt;"",E25&lt;&gt;"",F25&lt;&gt;"",G25&lt;&gt;"",I25&lt;&gt;"")),AND(H25="X",OR(D25&lt;&gt;"",E25&lt;&gt;"",F25&lt;&gt;"",G25&lt;&gt;"",I25&lt;&gt;"")))=TRUE(),"Err11",""))</f>
        <v/>
      </c>
      <c r="S25" s="163" t="str">
        <f aca="false">IF(OR(I25="Y",I25="")=FALSE(),"Err12",IF(AND(I25="Y",D25="",E25="",F25="",G25="")=TRUE(),"Err13",""))</f>
        <v/>
      </c>
      <c r="T25" s="137"/>
      <c r="U25" s="155" t="s">
        <v>269</v>
      </c>
      <c r="V25" s="155" t="s">
        <v>319</v>
      </c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</row>
    <row r="26" customFormat="false" ht="15" hidden="false" customHeight="false" outlineLevel="0" collapsed="false">
      <c r="A26" s="156"/>
      <c r="B26" s="157"/>
      <c r="C26" s="158"/>
      <c r="D26" s="160"/>
      <c r="E26" s="160"/>
      <c r="F26" s="160"/>
      <c r="G26" s="160"/>
      <c r="H26" s="180"/>
      <c r="I26" s="180"/>
      <c r="J26" s="161"/>
      <c r="K26" s="151"/>
      <c r="L26" s="152"/>
      <c r="M26" s="162" t="str">
        <f aca="false">IF(ISTEXT(C26)=FALSE(),"Err1","")</f>
        <v>Err1</v>
      </c>
      <c r="N26" s="163" t="str">
        <f aca="false">IF(ISERROR(SEARCH("%",D26,1))=FALSE(),"Err2",IF(OR(D26="",ISNUMBER(INT(D26)))=FALSE(),"Err3",IF(ISERROR(SEARCH(".",D26,1))=FALSE(),"Err4",IF(OR(D26="",AND(INT(D26)&gt;=1,INT(D26)&lt;=999))=FALSE(),"Err5",IF(AND(D26&lt;&gt;"",E26="",F26="",G26="")=TRUE(),"Err7",IF(AND(D26="",OR(E26&lt;&gt;"",F26&lt;&gt;"",G26&lt;&gt;""))=TRUE(),"Err8",""))))))</f>
        <v/>
      </c>
      <c r="O26" s="163" t="str">
        <f aca="false">IF(ISERROR(SEARCH("%",E26,1))=FALSE(),"Err2",IF(OR(E26="",ISNUMBER(INT(E26)))=FALSE(),"Err3",IF(ISERROR(SEARCH(".",E26,1))=FALSE(),"Err4",IF(OR(E26="",AND(INT(E26)&gt;=0,INT(E26)&lt;=100))=FALSE(),"Err6",IF(OR(AND(E26="",F26="",G26="",OR(D26&lt;&gt;"")))=TRUE(),"Err9","")))))</f>
        <v/>
      </c>
      <c r="P26" s="163" t="str">
        <f aca="false">IF(ISERROR(SEARCH("%",F26,1))=FALSE(),"Err2",IF(OR(F26="",ISNUMBER(INT(F26)))=FALSE(),"Err3",IF(ISERROR(SEARCH(".",F26,1))=FALSE(),"Err4",IF(OR(F26="",AND(INT(F26)&gt;=0,INT(F26)&lt;=100))=FALSE(),"Err6",IF(OR(AND(F26="",G26="",H26="",OR(E26&lt;&gt;"")))=TRUE(),"Err9","")))))</f>
        <v/>
      </c>
      <c r="Q26" s="163" t="str">
        <f aca="false">IF(ISERROR(SEARCH("%",G26,1))=FALSE(),"Err2",IF(OR(G26="",ISNUMBER(INT(G26)))=FALSE(),"Err3",IF(ISERROR(SEARCH(".",G26,1))=FALSE(),"Err4",IF(OR(G26="",AND(INT(G26)&gt;=0,INT(G26)&lt;=100))=FALSE(),"Err6",IF(OR(AND(G26="",H26="",I26="",OR(F26&lt;&gt;"")))=TRUE(),"Err9","")))))</f>
        <v/>
      </c>
      <c r="R26" s="163" t="str">
        <f aca="false">IF(OR(H26="A",H26="X",H26="")=FALSE(),"Err10",IF(OR(AND(H26="A",OR(D26&lt;&gt;"",E26&lt;&gt;"",F26&lt;&gt;"",G26&lt;&gt;"",I26&lt;&gt;"")),AND(H26="X",OR(D26&lt;&gt;"",E26&lt;&gt;"",F26&lt;&gt;"",G26&lt;&gt;"",I26&lt;&gt;"")))=TRUE(),"Err11",""))</f>
        <v/>
      </c>
      <c r="S26" s="163" t="str">
        <f aca="false">IF(OR(I26="Y",I26="")=FALSE(),"Err12",IF(AND(I26="Y",D26="",E26="",F26="",G26="")=TRUE(),"Err13",""))</f>
        <v/>
      </c>
      <c r="T26" s="137"/>
      <c r="U26" s="137"/>
      <c r="V26" s="137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</row>
    <row r="27" customFormat="false" ht="15" hidden="false" customHeight="false" outlineLevel="0" collapsed="false">
      <c r="A27" s="156"/>
      <c r="B27" s="157"/>
      <c r="C27" s="158"/>
      <c r="D27" s="160"/>
      <c r="E27" s="160"/>
      <c r="F27" s="160"/>
      <c r="G27" s="160"/>
      <c r="H27" s="180"/>
      <c r="I27" s="180"/>
      <c r="J27" s="161"/>
      <c r="K27" s="151"/>
      <c r="L27" s="152"/>
      <c r="M27" s="162" t="str">
        <f aca="false">IF(ISTEXT(C27)=FALSE(),"Err1","")</f>
        <v>Err1</v>
      </c>
      <c r="N27" s="163" t="str">
        <f aca="false">IF(ISERROR(SEARCH("%",D27,1))=FALSE(),"Err2",IF(OR(D27="",ISNUMBER(INT(D27)))=FALSE(),"Err3",IF(ISERROR(SEARCH(".",D27,1))=FALSE(),"Err4",IF(OR(D27="",AND(INT(D27)&gt;=1,INT(D27)&lt;=999))=FALSE(),"Err5",IF(AND(D27&lt;&gt;"",E27="",F27="",G27="")=TRUE(),"Err7",IF(AND(D27="",OR(E27&lt;&gt;"",F27&lt;&gt;"",G27&lt;&gt;""))=TRUE(),"Err8",""))))))</f>
        <v/>
      </c>
      <c r="O27" s="163" t="str">
        <f aca="false">IF(ISERROR(SEARCH("%",E27,1))=FALSE(),"Err2",IF(OR(E27="",ISNUMBER(INT(E27)))=FALSE(),"Err3",IF(ISERROR(SEARCH(".",E27,1))=FALSE(),"Err4",IF(OR(E27="",AND(INT(E27)&gt;=0,INT(E27)&lt;=100))=FALSE(),"Err6",IF(OR(AND(E27="",F27="",G27="",OR(D27&lt;&gt;"")))=TRUE(),"Err9","")))))</f>
        <v/>
      </c>
      <c r="P27" s="163" t="str">
        <f aca="false">IF(ISERROR(SEARCH("%",F27,1))=FALSE(),"Err2",IF(OR(F27="",ISNUMBER(INT(F27)))=FALSE(),"Err3",IF(ISERROR(SEARCH(".",F27,1))=FALSE(),"Err4",IF(OR(F27="",AND(INT(F27)&gt;=0,INT(F27)&lt;=100))=FALSE(),"Err6",IF(OR(AND(F27="",G27="",H27="",OR(E27&lt;&gt;"")))=TRUE(),"Err9","")))))</f>
        <v/>
      </c>
      <c r="Q27" s="163" t="str">
        <f aca="false">IF(ISERROR(SEARCH("%",G27,1))=FALSE(),"Err2",IF(OR(G27="",ISNUMBER(INT(G27)))=FALSE(),"Err3",IF(ISERROR(SEARCH(".",G27,1))=FALSE(),"Err4",IF(OR(G27="",AND(INT(G27)&gt;=0,INT(G27)&lt;=100))=FALSE(),"Err6",IF(OR(AND(G27="",H27="",I27="",OR(F27&lt;&gt;"")))=TRUE(),"Err9","")))))</f>
        <v/>
      </c>
      <c r="R27" s="163" t="str">
        <f aca="false">IF(OR(H27="A",H27="X",H27="")=FALSE(),"Err10",IF(OR(AND(H27="A",OR(D27&lt;&gt;"",E27&lt;&gt;"",F27&lt;&gt;"",G27&lt;&gt;"",I27&lt;&gt;"")),AND(H27="X",OR(D27&lt;&gt;"",E27&lt;&gt;"",F27&lt;&gt;"",G27&lt;&gt;"",I27&lt;&gt;"")))=TRUE(),"Err11",""))</f>
        <v/>
      </c>
      <c r="S27" s="163" t="str">
        <f aca="false">IF(OR(I27="Y",I27="")=FALSE(),"Err12",IF(AND(I27="Y",D27="",E27="",F27="",G27="")=TRUE(),"Err13",""))</f>
        <v/>
      </c>
      <c r="T27" s="137"/>
      <c r="U27" s="137"/>
      <c r="V27" s="137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</row>
    <row r="28" customFormat="false" ht="15" hidden="false" customHeight="false" outlineLevel="0" collapsed="false">
      <c r="A28" s="156"/>
      <c r="B28" s="157"/>
      <c r="C28" s="158"/>
      <c r="D28" s="160"/>
      <c r="E28" s="160"/>
      <c r="F28" s="160"/>
      <c r="G28" s="160"/>
      <c r="H28" s="180"/>
      <c r="I28" s="180"/>
      <c r="J28" s="161"/>
      <c r="K28" s="151"/>
      <c r="L28" s="152"/>
      <c r="M28" s="162" t="str">
        <f aca="false">IF(ISTEXT(C28)=FALSE(),"Err1","")</f>
        <v>Err1</v>
      </c>
      <c r="N28" s="163" t="str">
        <f aca="false">IF(ISERROR(SEARCH("%",D28,1))=FALSE(),"Err2",IF(OR(D28="",ISNUMBER(INT(D28)))=FALSE(),"Err3",IF(ISERROR(SEARCH(".",D28,1))=FALSE(),"Err4",IF(OR(D28="",AND(INT(D28)&gt;=1,INT(D28)&lt;=999))=FALSE(),"Err5",IF(AND(D28&lt;&gt;"",E28="",F28="",G28="")=TRUE(),"Err7",IF(AND(D28="",OR(E28&lt;&gt;"",F28&lt;&gt;"",G28&lt;&gt;""))=TRUE(),"Err8",""))))))</f>
        <v/>
      </c>
      <c r="O28" s="163" t="str">
        <f aca="false">IF(ISERROR(SEARCH("%",E28,1))=FALSE(),"Err2",IF(OR(E28="",ISNUMBER(INT(E28)))=FALSE(),"Err3",IF(ISERROR(SEARCH(".",E28,1))=FALSE(),"Err4",IF(OR(E28="",AND(INT(E28)&gt;=0,INT(E28)&lt;=100))=FALSE(),"Err6",IF(OR(AND(E28="",F28="",G28="",OR(D28&lt;&gt;"")))=TRUE(),"Err9","")))))</f>
        <v/>
      </c>
      <c r="P28" s="163" t="str">
        <f aca="false">IF(ISERROR(SEARCH("%",F28,1))=FALSE(),"Err2",IF(OR(F28="",ISNUMBER(INT(F28)))=FALSE(),"Err3",IF(ISERROR(SEARCH(".",F28,1))=FALSE(),"Err4",IF(OR(F28="",AND(INT(F28)&gt;=0,INT(F28)&lt;=100))=FALSE(),"Err6",IF(OR(AND(F28="",G28="",H28="",OR(E28&lt;&gt;"")))=TRUE(),"Err9","")))))</f>
        <v/>
      </c>
      <c r="Q28" s="163" t="str">
        <f aca="false">IF(ISERROR(SEARCH("%",G28,1))=FALSE(),"Err2",IF(OR(G28="",ISNUMBER(INT(G28)))=FALSE(),"Err3",IF(ISERROR(SEARCH(".",G28,1))=FALSE(),"Err4",IF(OR(G28="",AND(INT(G28)&gt;=0,INT(G28)&lt;=100))=FALSE(),"Err6",IF(OR(AND(G28="",H28="",I28="",OR(F28&lt;&gt;"")))=TRUE(),"Err9","")))))</f>
        <v/>
      </c>
      <c r="R28" s="163" t="str">
        <f aca="false">IF(OR(H28="A",H28="X",H28="")=FALSE(),"Err10",IF(OR(AND(H28="A",OR(D28&lt;&gt;"",E28&lt;&gt;"",F28&lt;&gt;"",G28&lt;&gt;"",I28&lt;&gt;"")),AND(H28="X",OR(D28&lt;&gt;"",E28&lt;&gt;"",F28&lt;&gt;"",G28&lt;&gt;"",I28&lt;&gt;"")))=TRUE(),"Err11",""))</f>
        <v/>
      </c>
      <c r="S28" s="163" t="str">
        <f aca="false">IF(OR(I28="Y",I28="")=FALSE(),"Err12",IF(AND(I28="Y",D28="",E28="",F28="",G28="")=TRUE(),"Err13",""))</f>
        <v/>
      </c>
      <c r="T28" s="137"/>
      <c r="U28" s="137"/>
      <c r="V28" s="137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</row>
    <row r="29" customFormat="false" ht="15" hidden="false" customHeight="false" outlineLevel="0" collapsed="false">
      <c r="A29" s="156"/>
      <c r="B29" s="157"/>
      <c r="C29" s="158"/>
      <c r="D29" s="160"/>
      <c r="E29" s="160"/>
      <c r="F29" s="160"/>
      <c r="G29" s="160"/>
      <c r="H29" s="180"/>
      <c r="I29" s="180"/>
      <c r="J29" s="161"/>
      <c r="K29" s="151"/>
      <c r="L29" s="152"/>
      <c r="M29" s="162" t="str">
        <f aca="false">IF(ISTEXT(C29)=FALSE(),"Err1","")</f>
        <v>Err1</v>
      </c>
      <c r="N29" s="163" t="str">
        <f aca="false">IF(ISERROR(SEARCH("%",D29,1))=FALSE(),"Err2",IF(OR(D29="",ISNUMBER(INT(D29)))=FALSE(),"Err3",IF(ISERROR(SEARCH(".",D29,1))=FALSE(),"Err4",IF(OR(D29="",AND(INT(D29)&gt;=1,INT(D29)&lt;=999))=FALSE(),"Err5",IF(AND(D29&lt;&gt;"",E29="",F29="",G29="")=TRUE(),"Err7",IF(AND(D29="",OR(E29&lt;&gt;"",F29&lt;&gt;"",G29&lt;&gt;""))=TRUE(),"Err8",""))))))</f>
        <v/>
      </c>
      <c r="O29" s="163" t="str">
        <f aca="false">IF(ISERROR(SEARCH("%",E29,1))=FALSE(),"Err2",IF(OR(E29="",ISNUMBER(INT(E29)))=FALSE(),"Err3",IF(ISERROR(SEARCH(".",E29,1))=FALSE(),"Err4",IF(OR(E29="",AND(INT(E29)&gt;=0,INT(E29)&lt;=100))=FALSE(),"Err6",IF(OR(AND(E29="",F29="",G29="",OR(D29&lt;&gt;"")))=TRUE(),"Err9","")))))</f>
        <v/>
      </c>
      <c r="P29" s="163" t="str">
        <f aca="false">IF(ISERROR(SEARCH("%",F29,1))=FALSE(),"Err2",IF(OR(F29="",ISNUMBER(INT(F29)))=FALSE(),"Err3",IF(ISERROR(SEARCH(".",F29,1))=FALSE(),"Err4",IF(OR(F29="",AND(INT(F29)&gt;=0,INT(F29)&lt;=100))=FALSE(),"Err6",IF(OR(AND(F29="",G29="",H29="",OR(E29&lt;&gt;"")))=TRUE(),"Err9","")))))</f>
        <v/>
      </c>
      <c r="Q29" s="163" t="str">
        <f aca="false">IF(ISERROR(SEARCH("%",G29,1))=FALSE(),"Err2",IF(OR(G29="",ISNUMBER(INT(G29)))=FALSE(),"Err3",IF(ISERROR(SEARCH(".",G29,1))=FALSE(),"Err4",IF(OR(G29="",AND(INT(G29)&gt;=0,INT(G29)&lt;=100))=FALSE(),"Err6",IF(OR(AND(G29="",H29="",I29="",OR(F29&lt;&gt;"")))=TRUE(),"Err9","")))))</f>
        <v/>
      </c>
      <c r="R29" s="163" t="str">
        <f aca="false">IF(OR(H29="A",H29="X",H29="")=FALSE(),"Err10",IF(OR(AND(H29="A",OR(D29&lt;&gt;"",E29&lt;&gt;"",F29&lt;&gt;"",G29&lt;&gt;"",I29&lt;&gt;"")),AND(H29="X",OR(D29&lt;&gt;"",E29&lt;&gt;"",F29&lt;&gt;"",G29&lt;&gt;"",I29&lt;&gt;"")))=TRUE(),"Err11",""))</f>
        <v/>
      </c>
      <c r="S29" s="163" t="str">
        <f aca="false">IF(OR(I29="Y",I29="")=FALSE(),"Err12",IF(AND(I29="Y",D29="",E29="",F29="",G29="")=TRUE(),"Err13",""))</f>
        <v/>
      </c>
      <c r="T29" s="137"/>
      <c r="U29" s="137"/>
      <c r="V29" s="137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</row>
    <row r="30" customFormat="false" ht="15" hidden="false" customHeight="false" outlineLevel="0" collapsed="false">
      <c r="A30" s="168"/>
      <c r="B30" s="169"/>
      <c r="C30" s="158"/>
      <c r="D30" s="160"/>
      <c r="E30" s="160"/>
      <c r="F30" s="160"/>
      <c r="G30" s="160"/>
      <c r="H30" s="180"/>
      <c r="I30" s="180"/>
      <c r="J30" s="161"/>
      <c r="K30" s="170"/>
      <c r="L30" s="171"/>
      <c r="M30" s="162" t="str">
        <f aca="false">IF(ISTEXT(C30)=FALSE(),"Err1","")</f>
        <v>Err1</v>
      </c>
      <c r="N30" s="163" t="str">
        <f aca="false">IF(ISERROR(SEARCH("%",D30,1))=FALSE(),"Err2",IF(OR(D30="",ISNUMBER(INT(D30)))=FALSE(),"Err3",IF(ISERROR(SEARCH(".",D30,1))=FALSE(),"Err4",IF(OR(D30="",AND(INT(D30)&gt;=1,INT(D30)&lt;=999))=FALSE(),"Err5",IF(AND(D30&lt;&gt;"",E30="",F30="",G30="")=TRUE(),"Err7",IF(AND(D30="",OR(E30&lt;&gt;"",F30&lt;&gt;"",G30&lt;&gt;""))=TRUE(),"Err8",""))))))</f>
        <v/>
      </c>
      <c r="O30" s="163" t="str">
        <f aca="false">IF(ISERROR(SEARCH("%",E30,1))=FALSE(),"Err2",IF(OR(E30="",ISNUMBER(INT(E30)))=FALSE(),"Err3",IF(ISERROR(SEARCH(".",E30,1))=FALSE(),"Err4",IF(OR(E30="",AND(INT(E30)&gt;=0,INT(E30)&lt;=100))=FALSE(),"Err6",IF(OR(AND(E30="",F30="",G30="",OR(D30&lt;&gt;"")))=TRUE(),"Err9","")))))</f>
        <v/>
      </c>
      <c r="P30" s="163" t="str">
        <f aca="false">IF(ISERROR(SEARCH("%",F30,1))=FALSE(),"Err2",IF(OR(F30="",ISNUMBER(INT(F30)))=FALSE(),"Err3",IF(ISERROR(SEARCH(".",F30,1))=FALSE(),"Err4",IF(OR(F30="",AND(INT(F30)&gt;=0,INT(F30)&lt;=100))=FALSE(),"Err6",IF(OR(AND(F30="",G30="",H30="",OR(E30&lt;&gt;"")))=TRUE(),"Err9","")))))</f>
        <v/>
      </c>
      <c r="Q30" s="163" t="str">
        <f aca="false">IF(ISERROR(SEARCH("%",G30,1))=FALSE(),"Err2",IF(OR(G30="",ISNUMBER(INT(G30)))=FALSE(),"Err3",IF(ISERROR(SEARCH(".",G30,1))=FALSE(),"Err4",IF(OR(G30="",AND(INT(G30)&gt;=0,INT(G30)&lt;=100))=FALSE(),"Err6",IF(OR(AND(G30="",H30="",I30="",OR(F30&lt;&gt;"")))=TRUE(),"Err9","")))))</f>
        <v/>
      </c>
      <c r="R30" s="163" t="str">
        <f aca="false">IF(OR(H30="A",H30="X",H30="")=FALSE(),"Err10",IF(OR(AND(H30="A",OR(D30&lt;&gt;"",E30&lt;&gt;"",F30&lt;&gt;"",G30&lt;&gt;"",I30&lt;&gt;"")),AND(H30="X",OR(D30&lt;&gt;"",E30&lt;&gt;"",F30&lt;&gt;"",G30&lt;&gt;"",I30&lt;&gt;"")))=TRUE(),"Err11",""))</f>
        <v/>
      </c>
      <c r="S30" s="163" t="str">
        <f aca="false">IF(OR(I30="Y",I30="")=FALSE(),"Err12",IF(AND(I30="Y",D30="",E30="",F30="",G30="")=TRUE(),"Err13",""))</f>
        <v/>
      </c>
      <c r="T30" s="137"/>
      <c r="U30" s="137"/>
      <c r="V30" s="137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</row>
    <row r="31" customFormat="false" ht="15" hidden="false" customHeight="false" outlineLevel="0" collapsed="false">
      <c r="A31" s="168"/>
      <c r="B31" s="169"/>
      <c r="C31" s="158"/>
      <c r="D31" s="160"/>
      <c r="E31" s="160"/>
      <c r="F31" s="160"/>
      <c r="G31" s="160"/>
      <c r="H31" s="180"/>
      <c r="I31" s="180"/>
      <c r="J31" s="161"/>
      <c r="K31" s="170"/>
      <c r="L31" s="171"/>
      <c r="M31" s="162" t="str">
        <f aca="false">IF(ISTEXT(C31)=FALSE(),"Err1","")</f>
        <v>Err1</v>
      </c>
      <c r="N31" s="163" t="str">
        <f aca="false">IF(ISERROR(SEARCH("%",D31,1))=FALSE(),"Err2",IF(OR(D31="",ISNUMBER(INT(D31)))=FALSE(),"Err3",IF(ISERROR(SEARCH(".",D31,1))=FALSE(),"Err4",IF(OR(D31="",AND(INT(D31)&gt;=1,INT(D31)&lt;=999))=FALSE(),"Err5",IF(AND(D31&lt;&gt;"",E31="",F31="",G31="")=TRUE(),"Err7",IF(AND(D31="",OR(E31&lt;&gt;"",F31&lt;&gt;"",G31&lt;&gt;""))=TRUE(),"Err8",""))))))</f>
        <v/>
      </c>
      <c r="O31" s="163" t="str">
        <f aca="false">IF(ISERROR(SEARCH("%",E31,1))=FALSE(),"Err2",IF(OR(E31="",ISNUMBER(INT(E31)))=FALSE(),"Err3",IF(ISERROR(SEARCH(".",E31,1))=FALSE(),"Err4",IF(OR(E31="",AND(INT(E31)&gt;=0,INT(E31)&lt;=100))=FALSE(),"Err6",IF(OR(AND(E31="",F31="",G31="",OR(D31&lt;&gt;"")))=TRUE(),"Err9","")))))</f>
        <v/>
      </c>
      <c r="P31" s="163" t="str">
        <f aca="false">IF(ISERROR(SEARCH("%",F31,1))=FALSE(),"Err2",IF(OR(F31="",ISNUMBER(INT(F31)))=FALSE(),"Err3",IF(ISERROR(SEARCH(".",F31,1))=FALSE(),"Err4",IF(OR(F31="",AND(INT(F31)&gt;=0,INT(F31)&lt;=100))=FALSE(),"Err6",IF(OR(AND(F31="",G31="",H31="",OR(E31&lt;&gt;"")))=TRUE(),"Err9","")))))</f>
        <v/>
      </c>
      <c r="Q31" s="163" t="str">
        <f aca="false">IF(ISERROR(SEARCH("%",G31,1))=FALSE(),"Err2",IF(OR(G31="",ISNUMBER(INT(G31)))=FALSE(),"Err3",IF(ISERROR(SEARCH(".",G31,1))=FALSE(),"Err4",IF(OR(G31="",AND(INT(G31)&gt;=0,INT(G31)&lt;=100))=FALSE(),"Err6",IF(OR(AND(G31="",H31="",I31="",OR(F31&lt;&gt;"")))=TRUE(),"Err9","")))))</f>
        <v/>
      </c>
      <c r="R31" s="163" t="str">
        <f aca="false">IF(OR(H31="A",H31="X",H31="")=FALSE(),"Err10",IF(OR(AND(H31="A",OR(D31&lt;&gt;"",E31&lt;&gt;"",F31&lt;&gt;"",G31&lt;&gt;"",I31&lt;&gt;"")),AND(H31="X",OR(D31&lt;&gt;"",E31&lt;&gt;"",F31&lt;&gt;"",G31&lt;&gt;"",I31&lt;&gt;"")))=TRUE(),"Err11",""))</f>
        <v/>
      </c>
      <c r="S31" s="163" t="str">
        <f aca="false">IF(OR(I31="Y",I31="")=FALSE(),"Err12",IF(AND(I31="Y",D31="",E31="",F31="",G31="")=TRUE(),"Err13",""))</f>
        <v/>
      </c>
      <c r="T31" s="137"/>
      <c r="U31" s="137"/>
      <c r="V31" s="137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</row>
    <row r="32" customFormat="false" ht="15" hidden="false" customHeight="false" outlineLevel="0" collapsed="false">
      <c r="A32" s="168"/>
      <c r="B32" s="169"/>
      <c r="C32" s="158"/>
      <c r="D32" s="160"/>
      <c r="E32" s="160"/>
      <c r="F32" s="160"/>
      <c r="G32" s="160"/>
      <c r="H32" s="180"/>
      <c r="I32" s="180"/>
      <c r="J32" s="161"/>
      <c r="K32" s="170"/>
      <c r="L32" s="171"/>
      <c r="M32" s="162" t="str">
        <f aca="false">IF(ISTEXT(C32)=FALSE(),"Err1","")</f>
        <v>Err1</v>
      </c>
      <c r="N32" s="163" t="str">
        <f aca="false">IF(ISERROR(SEARCH("%",D32,1))=FALSE(),"Err2",IF(OR(D32="",ISNUMBER(INT(D32)))=FALSE(),"Err3",IF(ISERROR(SEARCH(".",D32,1))=FALSE(),"Err4",IF(OR(D32="",AND(INT(D32)&gt;=1,INT(D32)&lt;=999))=FALSE(),"Err5",IF(AND(D32&lt;&gt;"",E32="",F32="",G32="")=TRUE(),"Err7",IF(AND(D32="",OR(E32&lt;&gt;"",F32&lt;&gt;"",G32&lt;&gt;""))=TRUE(),"Err8",""))))))</f>
        <v/>
      </c>
      <c r="O32" s="163" t="str">
        <f aca="false">IF(ISERROR(SEARCH("%",E32,1))=FALSE(),"Err2",IF(OR(E32="",ISNUMBER(INT(E32)))=FALSE(),"Err3",IF(ISERROR(SEARCH(".",E32,1))=FALSE(),"Err4",IF(OR(E32="",AND(INT(E32)&gt;=0,INT(E32)&lt;=100))=FALSE(),"Err6",IF(OR(AND(E32="",F32="",G32="",OR(D32&lt;&gt;"")))=TRUE(),"Err9","")))))</f>
        <v/>
      </c>
      <c r="P32" s="163" t="str">
        <f aca="false">IF(ISERROR(SEARCH("%",F32,1))=FALSE(),"Err2",IF(OR(F32="",ISNUMBER(INT(F32)))=FALSE(),"Err3",IF(ISERROR(SEARCH(".",F32,1))=FALSE(),"Err4",IF(OR(F32="",AND(INT(F32)&gt;=0,INT(F32)&lt;=100))=FALSE(),"Err6",IF(OR(AND(F32="",G32="",H32="",OR(E32&lt;&gt;"")))=TRUE(),"Err9","")))))</f>
        <v/>
      </c>
      <c r="Q32" s="163" t="str">
        <f aca="false">IF(ISERROR(SEARCH("%",G32,1))=FALSE(),"Err2",IF(OR(G32="",ISNUMBER(INT(G32)))=FALSE(),"Err3",IF(ISERROR(SEARCH(".",G32,1))=FALSE(),"Err4",IF(OR(G32="",AND(INT(G32)&gt;=0,INT(G32)&lt;=100))=FALSE(),"Err6",IF(OR(AND(G32="",H32="",I32="",OR(F32&lt;&gt;"")))=TRUE(),"Err9","")))))</f>
        <v/>
      </c>
      <c r="R32" s="163" t="str">
        <f aca="false">IF(OR(H32="A",H32="X",H32="")=FALSE(),"Err10",IF(OR(AND(H32="A",OR(D32&lt;&gt;"",E32&lt;&gt;"",F32&lt;&gt;"",G32&lt;&gt;"",I32&lt;&gt;"")),AND(H32="X",OR(D32&lt;&gt;"",E32&lt;&gt;"",F32&lt;&gt;"",G32&lt;&gt;"",I32&lt;&gt;"")))=TRUE(),"Err11",""))</f>
        <v/>
      </c>
      <c r="S32" s="163" t="str">
        <f aca="false">IF(OR(I32="Y",I32="")=FALSE(),"Err12",IF(AND(I32="Y",D32="",E32="",F32="",G32="")=TRUE(),"Err13",""))</f>
        <v/>
      </c>
      <c r="T32" s="137"/>
      <c r="U32" s="137"/>
      <c r="V32" s="137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</row>
    <row r="33" customFormat="false" ht="15" hidden="false" customHeight="false" outlineLevel="0" collapsed="false">
      <c r="A33" s="168"/>
      <c r="B33" s="169"/>
      <c r="C33" s="158"/>
      <c r="D33" s="160"/>
      <c r="E33" s="160"/>
      <c r="F33" s="160"/>
      <c r="G33" s="160"/>
      <c r="H33" s="180"/>
      <c r="I33" s="180"/>
      <c r="J33" s="161"/>
      <c r="K33" s="170"/>
      <c r="L33" s="171"/>
      <c r="M33" s="162" t="str">
        <f aca="false">IF(ISTEXT(C33)=FALSE(),"Err1","")</f>
        <v>Err1</v>
      </c>
      <c r="N33" s="163" t="str">
        <f aca="false">IF(ISERROR(SEARCH("%",D33,1))=FALSE(),"Err2",IF(OR(D33="",ISNUMBER(INT(D33)))=FALSE(),"Err3",IF(ISERROR(SEARCH(".",D33,1))=FALSE(),"Err4",IF(OR(D33="",AND(INT(D33)&gt;=1,INT(D33)&lt;=999))=FALSE(),"Err5",IF(AND(D33&lt;&gt;"",E33="",F33="",G33="")=TRUE(),"Err7",IF(AND(D33="",OR(E33&lt;&gt;"",F33&lt;&gt;"",G33&lt;&gt;""))=TRUE(),"Err8",""))))))</f>
        <v/>
      </c>
      <c r="O33" s="163" t="str">
        <f aca="false">IF(ISERROR(SEARCH("%",E33,1))=FALSE(),"Err2",IF(OR(E33="",ISNUMBER(INT(E33)))=FALSE(),"Err3",IF(ISERROR(SEARCH(".",E33,1))=FALSE(),"Err4",IF(OR(E33="",AND(INT(E33)&gt;=0,INT(E33)&lt;=100))=FALSE(),"Err6",IF(OR(AND(E33="",F33="",G33="",OR(D33&lt;&gt;"")))=TRUE(),"Err9","")))))</f>
        <v/>
      </c>
      <c r="P33" s="163" t="str">
        <f aca="false">IF(ISERROR(SEARCH("%",F33,1))=FALSE(),"Err2",IF(OR(F33="",ISNUMBER(INT(F33)))=FALSE(),"Err3",IF(ISERROR(SEARCH(".",F33,1))=FALSE(),"Err4",IF(OR(F33="",AND(INT(F33)&gt;=0,INT(F33)&lt;=100))=FALSE(),"Err6",IF(OR(AND(F33="",G33="",H33="",OR(E33&lt;&gt;"")))=TRUE(),"Err9","")))))</f>
        <v/>
      </c>
      <c r="Q33" s="163" t="str">
        <f aca="false">IF(ISERROR(SEARCH("%",G33,1))=FALSE(),"Err2",IF(OR(G33="",ISNUMBER(INT(G33)))=FALSE(),"Err3",IF(ISERROR(SEARCH(".",G33,1))=FALSE(),"Err4",IF(OR(G33="",AND(INT(G33)&gt;=0,INT(G33)&lt;=100))=FALSE(),"Err6",IF(OR(AND(G33="",H33="",I33="",OR(F33&lt;&gt;"")))=TRUE(),"Err9","")))))</f>
        <v/>
      </c>
      <c r="R33" s="163" t="str">
        <f aca="false">IF(OR(H33="A",H33="X",H33="")=FALSE(),"Err10",IF(OR(AND(H33="A",OR(D33&lt;&gt;"",E33&lt;&gt;"",F33&lt;&gt;"",G33&lt;&gt;"",I33&lt;&gt;"")),AND(H33="X",OR(D33&lt;&gt;"",E33&lt;&gt;"",F33&lt;&gt;"",G33&lt;&gt;"",I33&lt;&gt;"")))=TRUE(),"Err11",""))</f>
        <v/>
      </c>
      <c r="S33" s="163" t="str">
        <f aca="false">IF(OR(I33="Y",I33="")=FALSE(),"Err12",IF(AND(I33="Y",D33="",E33="",F33="",G33="")=TRUE(),"Err13",""))</f>
        <v/>
      </c>
      <c r="T33" s="137"/>
      <c r="U33" s="137"/>
      <c r="V33" s="137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</row>
    <row r="34" customFormat="false" ht="24.75" hidden="false" customHeight="true" outlineLevel="0" collapsed="false">
      <c r="A34" s="168"/>
      <c r="B34" s="169"/>
      <c r="C34" s="158"/>
      <c r="D34" s="160"/>
      <c r="E34" s="160"/>
      <c r="F34" s="160"/>
      <c r="G34" s="160"/>
      <c r="H34" s="180"/>
      <c r="I34" s="180"/>
      <c r="J34" s="161"/>
      <c r="K34" s="170"/>
      <c r="L34" s="171"/>
      <c r="M34" s="162" t="str">
        <f aca="false">IF(ISTEXT(C34)=FALSE(),"Err1","")</f>
        <v>Err1</v>
      </c>
      <c r="N34" s="163" t="str">
        <f aca="false">IF(ISERROR(SEARCH("%",D34,1))=FALSE(),"Err2",IF(OR(D34="",ISNUMBER(INT(D34)))=FALSE(),"Err3",IF(ISERROR(SEARCH(".",D34,1))=FALSE(),"Err4",IF(OR(D34="",AND(INT(D34)&gt;=1,INT(D34)&lt;=999))=FALSE(),"Err5",IF(AND(D34&lt;&gt;"",E34="",F34="",G34="")=TRUE(),"Err7",IF(AND(D34="",OR(E34&lt;&gt;"",F34&lt;&gt;"",G34&lt;&gt;""))=TRUE(),"Err8",""))))))</f>
        <v/>
      </c>
      <c r="O34" s="163" t="str">
        <f aca="false">IF(ISERROR(SEARCH("%",E34,1))=FALSE(),"Err2",IF(OR(E34="",ISNUMBER(INT(E34)))=FALSE(),"Err3",IF(ISERROR(SEARCH(".",E34,1))=FALSE(),"Err4",IF(OR(E34="",AND(INT(E34)&gt;=0,INT(E34)&lt;=100))=FALSE(),"Err6",IF(OR(AND(E34="",F34="",G34="",OR(D34&lt;&gt;"")))=TRUE(),"Err9","")))))</f>
        <v/>
      </c>
      <c r="P34" s="163" t="str">
        <f aca="false">IF(ISERROR(SEARCH("%",F34,1))=FALSE(),"Err2",IF(OR(F34="",ISNUMBER(INT(F34)))=FALSE(),"Err3",IF(ISERROR(SEARCH(".",F34,1))=FALSE(),"Err4",IF(OR(F34="",AND(INT(F34)&gt;=0,INT(F34)&lt;=100))=FALSE(),"Err6",IF(OR(AND(F34="",G34="",H34="",OR(E34&lt;&gt;"")))=TRUE(),"Err9","")))))</f>
        <v/>
      </c>
      <c r="Q34" s="163" t="str">
        <f aca="false">IF(ISERROR(SEARCH("%",G34,1))=FALSE(),"Err2",IF(OR(G34="",ISNUMBER(INT(G34)))=FALSE(),"Err3",IF(ISERROR(SEARCH(".",G34,1))=FALSE(),"Err4",IF(OR(G34="",AND(INT(G34)&gt;=0,INT(G34)&lt;=100))=FALSE(),"Err6",IF(OR(AND(G34="",H34="",I34="",OR(F34&lt;&gt;"")))=TRUE(),"Err9","")))))</f>
        <v/>
      </c>
      <c r="R34" s="163" t="str">
        <f aca="false">IF(OR(H34="A",H34="X",H34="")=FALSE(),"Err10",IF(OR(AND(H34="A",OR(D34&lt;&gt;"",E34&lt;&gt;"",F34&lt;&gt;"",G34&lt;&gt;"",I34&lt;&gt;"")),AND(H34="X",OR(D34&lt;&gt;"",E34&lt;&gt;"",F34&lt;&gt;"",G34&lt;&gt;"",I34&lt;&gt;"")))=TRUE(),"Err11",""))</f>
        <v/>
      </c>
      <c r="S34" s="163" t="str">
        <f aca="false">IF(OR(I34="Y",I34="")=FALSE(),"Err12",IF(AND(I34="Y",D34="",E34="",F34="",G34="")=TRUE(),"Err13",""))</f>
        <v/>
      </c>
      <c r="T34" s="137"/>
      <c r="U34" s="137"/>
      <c r="V34" s="137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</row>
    <row r="35" customFormat="false" ht="15" hidden="false" customHeight="false" outlineLevel="0" collapsed="false">
      <c r="A35" s="168"/>
      <c r="B35" s="169"/>
      <c r="C35" s="158"/>
      <c r="D35" s="160"/>
      <c r="E35" s="160"/>
      <c r="F35" s="160"/>
      <c r="G35" s="160"/>
      <c r="H35" s="180"/>
      <c r="I35" s="180"/>
      <c r="J35" s="161"/>
      <c r="K35" s="170"/>
      <c r="L35" s="171"/>
      <c r="M35" s="162" t="str">
        <f aca="false">IF(ISTEXT(C35)=FALSE(),"Err1","")</f>
        <v>Err1</v>
      </c>
      <c r="N35" s="163" t="str">
        <f aca="false">IF(ISERROR(SEARCH("%",D35,1))=FALSE(),"Err2",IF(OR(D35="",ISNUMBER(INT(D35)))=FALSE(),"Err3",IF(ISERROR(SEARCH(".",D35,1))=FALSE(),"Err4",IF(OR(D35="",AND(INT(D35)&gt;=1,INT(D35)&lt;=999))=FALSE(),"Err5",IF(AND(D35&lt;&gt;"",E35="",F35="",G35="")=TRUE(),"Err7",IF(AND(D35="",OR(E35&lt;&gt;"",F35&lt;&gt;"",G35&lt;&gt;""))=TRUE(),"Err8",""))))))</f>
        <v/>
      </c>
      <c r="O35" s="163" t="str">
        <f aca="false">IF(ISERROR(SEARCH("%",E35,1))=FALSE(),"Err2",IF(OR(E35="",ISNUMBER(INT(E35)))=FALSE(),"Err3",IF(ISERROR(SEARCH(".",E35,1))=FALSE(),"Err4",IF(OR(E35="",AND(INT(E35)&gt;=0,INT(E35)&lt;=100))=FALSE(),"Err6",IF(OR(AND(E35="",F35="",G35="",OR(D35&lt;&gt;"")))=TRUE(),"Err9","")))))</f>
        <v/>
      </c>
      <c r="P35" s="163" t="str">
        <f aca="false">IF(ISERROR(SEARCH("%",F35,1))=FALSE(),"Err2",IF(OR(F35="",ISNUMBER(INT(F35)))=FALSE(),"Err3",IF(ISERROR(SEARCH(".",F35,1))=FALSE(),"Err4",IF(OR(F35="",AND(INT(F35)&gt;=0,INT(F35)&lt;=100))=FALSE(),"Err6",IF(OR(AND(F35="",G35="",H35="",OR(E35&lt;&gt;"")))=TRUE(),"Err9","")))))</f>
        <v/>
      </c>
      <c r="Q35" s="163" t="str">
        <f aca="false">IF(ISERROR(SEARCH("%",G35,1))=FALSE(),"Err2",IF(OR(G35="",ISNUMBER(INT(G35)))=FALSE(),"Err3",IF(ISERROR(SEARCH(".",G35,1))=FALSE(),"Err4",IF(OR(G35="",AND(INT(G35)&gt;=0,INT(G35)&lt;=100))=FALSE(),"Err6",IF(OR(AND(G35="",H35="",I35="",OR(F35&lt;&gt;"")))=TRUE(),"Err9","")))))</f>
        <v/>
      </c>
      <c r="R35" s="163" t="str">
        <f aca="false">IF(OR(H35="A",H35="X",H35="")=FALSE(),"Err10",IF(OR(AND(H35="A",OR(D35&lt;&gt;"",E35&lt;&gt;"",F35&lt;&gt;"",G35&lt;&gt;"",I35&lt;&gt;"")),AND(H35="X",OR(D35&lt;&gt;"",E35&lt;&gt;"",F35&lt;&gt;"",G35&lt;&gt;"",I35&lt;&gt;"")))=TRUE(),"Err11",""))</f>
        <v/>
      </c>
      <c r="S35" s="163" t="str">
        <f aca="false">IF(OR(I35="Y",I35="")=FALSE(),"Err12",IF(AND(I35="Y",D35="",E35="",F35="",G35="")=TRUE(),"Err13",""))</f>
        <v/>
      </c>
      <c r="T35" s="137"/>
      <c r="U35" s="137"/>
      <c r="V35" s="137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</row>
    <row r="36" customFormat="false" ht="15" hidden="false" customHeight="false" outlineLevel="0" collapsed="false">
      <c r="A36" s="168"/>
      <c r="B36" s="169"/>
      <c r="C36" s="158"/>
      <c r="D36" s="160"/>
      <c r="E36" s="160"/>
      <c r="F36" s="160"/>
      <c r="G36" s="160"/>
      <c r="H36" s="180"/>
      <c r="I36" s="180"/>
      <c r="J36" s="161"/>
      <c r="K36" s="170"/>
      <c r="L36" s="171"/>
      <c r="M36" s="162" t="str">
        <f aca="false">IF(ISTEXT(C36)=FALSE(),"Err1","")</f>
        <v>Err1</v>
      </c>
      <c r="N36" s="163" t="str">
        <f aca="false">IF(ISERROR(SEARCH("%",D36,1))=FALSE(),"Err2",IF(OR(D36="",ISNUMBER(INT(D36)))=FALSE(),"Err3",IF(ISERROR(SEARCH(".",D36,1))=FALSE(),"Err4",IF(OR(D36="",AND(INT(D36)&gt;=1,INT(D36)&lt;=999))=FALSE(),"Err5",IF(AND(D36&lt;&gt;"",E36="",F36="",G36="")=TRUE(),"Err7",IF(AND(D36="",OR(E36&lt;&gt;"",F36&lt;&gt;"",G36&lt;&gt;""))=TRUE(),"Err8",""))))))</f>
        <v/>
      </c>
      <c r="O36" s="163" t="str">
        <f aca="false">IF(ISERROR(SEARCH("%",E36,1))=FALSE(),"Err2",IF(OR(E36="",ISNUMBER(INT(E36)))=FALSE(),"Err3",IF(ISERROR(SEARCH(".",E36,1))=FALSE(),"Err4",IF(OR(E36="",AND(INT(E36)&gt;=0,INT(E36)&lt;=100))=FALSE(),"Err6",IF(OR(AND(E36="",F36="",G36="",OR(D36&lt;&gt;"")))=TRUE(),"Err9","")))))</f>
        <v/>
      </c>
      <c r="P36" s="163" t="str">
        <f aca="false">IF(ISERROR(SEARCH("%",F36,1))=FALSE(),"Err2",IF(OR(F36="",ISNUMBER(INT(F36)))=FALSE(),"Err3",IF(ISERROR(SEARCH(".",F36,1))=FALSE(),"Err4",IF(OR(F36="",AND(INT(F36)&gt;=0,INT(F36)&lt;=100))=FALSE(),"Err6",IF(OR(AND(F36="",G36="",H36="",OR(E36&lt;&gt;"")))=TRUE(),"Err9","")))))</f>
        <v/>
      </c>
      <c r="Q36" s="163" t="str">
        <f aca="false">IF(ISERROR(SEARCH("%",G36,1))=FALSE(),"Err2",IF(OR(G36="",ISNUMBER(INT(G36)))=FALSE(),"Err3",IF(ISERROR(SEARCH(".",G36,1))=FALSE(),"Err4",IF(OR(G36="",AND(INT(G36)&gt;=0,INT(G36)&lt;=100))=FALSE(),"Err6",IF(OR(AND(G36="",H36="",I36="",OR(F36&lt;&gt;"")))=TRUE(),"Err9","")))))</f>
        <v/>
      </c>
      <c r="R36" s="163" t="str">
        <f aca="false">IF(OR(H36="A",H36="X",H36="")=FALSE(),"Err10",IF(OR(AND(H36="A",OR(D36&lt;&gt;"",E36&lt;&gt;"",F36&lt;&gt;"",G36&lt;&gt;"",I36&lt;&gt;"")),AND(H36="X",OR(D36&lt;&gt;"",E36&lt;&gt;"",F36&lt;&gt;"",G36&lt;&gt;"",I36&lt;&gt;"")))=TRUE(),"Err11",""))</f>
        <v/>
      </c>
      <c r="S36" s="163" t="str">
        <f aca="false">IF(OR(I36="Y",I36="")=FALSE(),"Err12",IF(AND(I36="Y",D36="",E36="",F36="",G36="")=TRUE(),"Err13",""))</f>
        <v/>
      </c>
      <c r="T36" s="137"/>
      <c r="U36" s="137"/>
      <c r="V36" s="137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</row>
    <row r="37" customFormat="false" ht="15" hidden="false" customHeight="false" outlineLevel="0" collapsed="false">
      <c r="A37" s="168"/>
      <c r="B37" s="169"/>
      <c r="C37" s="158"/>
      <c r="D37" s="160"/>
      <c r="E37" s="160"/>
      <c r="F37" s="160"/>
      <c r="G37" s="160"/>
      <c r="H37" s="180"/>
      <c r="I37" s="180"/>
      <c r="J37" s="161"/>
      <c r="K37" s="170"/>
      <c r="L37" s="171"/>
      <c r="M37" s="162" t="str">
        <f aca="false">IF(ISTEXT(C37)=FALSE(),"Err1","")</f>
        <v>Err1</v>
      </c>
      <c r="N37" s="163" t="str">
        <f aca="false">IF(ISERROR(SEARCH("%",D37,1))=FALSE(),"Err2",IF(OR(D37="",ISNUMBER(INT(D37)))=FALSE(),"Err3",IF(ISERROR(SEARCH(".",D37,1))=FALSE(),"Err4",IF(OR(D37="",AND(INT(D37)&gt;=1,INT(D37)&lt;=999))=FALSE(),"Err5",IF(AND(D37&lt;&gt;"",E37="",F37="",G37="")=TRUE(),"Err7",IF(AND(D37="",OR(E37&lt;&gt;"",F37&lt;&gt;"",G37&lt;&gt;""))=TRUE(),"Err8",""))))))</f>
        <v/>
      </c>
      <c r="O37" s="163" t="str">
        <f aca="false">IF(ISERROR(SEARCH("%",E37,1))=FALSE(),"Err2",IF(OR(E37="",ISNUMBER(INT(E37)))=FALSE(),"Err3",IF(ISERROR(SEARCH(".",E37,1))=FALSE(),"Err4",IF(OR(E37="",AND(INT(E37)&gt;=0,INT(E37)&lt;=100))=FALSE(),"Err6",IF(OR(AND(E37="",F37="",G37="",OR(D37&lt;&gt;"")))=TRUE(),"Err9","")))))</f>
        <v/>
      </c>
      <c r="P37" s="163" t="str">
        <f aca="false">IF(ISERROR(SEARCH("%",F37,1))=FALSE(),"Err2",IF(OR(F37="",ISNUMBER(INT(F37)))=FALSE(),"Err3",IF(ISERROR(SEARCH(".",F37,1))=FALSE(),"Err4",IF(OR(F37="",AND(INT(F37)&gt;=0,INT(F37)&lt;=100))=FALSE(),"Err6",IF(OR(AND(F37="",G37="",H37="",OR(E37&lt;&gt;"")))=TRUE(),"Err9","")))))</f>
        <v/>
      </c>
      <c r="Q37" s="163" t="str">
        <f aca="false">IF(ISERROR(SEARCH("%",G37,1))=FALSE(),"Err2",IF(OR(G37="",ISNUMBER(INT(G37)))=FALSE(),"Err3",IF(ISERROR(SEARCH(".",G37,1))=FALSE(),"Err4",IF(OR(G37="",AND(INT(G37)&gt;=0,INT(G37)&lt;=100))=FALSE(),"Err6",IF(OR(AND(G37="",H37="",I37="",OR(F37&lt;&gt;"")))=TRUE(),"Err9","")))))</f>
        <v/>
      </c>
      <c r="R37" s="163" t="str">
        <f aca="false">IF(OR(H37="A",H37="X",H37="")=FALSE(),"Err10",IF(OR(AND(H37="A",OR(D37&lt;&gt;"",E37&lt;&gt;"",F37&lt;&gt;"",G37&lt;&gt;"",I37&lt;&gt;"")),AND(H37="X",OR(D37&lt;&gt;"",E37&lt;&gt;"",F37&lt;&gt;"",G37&lt;&gt;"",I37&lt;&gt;"")))=TRUE(),"Err11",""))</f>
        <v/>
      </c>
      <c r="S37" s="163" t="str">
        <f aca="false">IF(OR(I37="Y",I37="")=FALSE(),"Err12",IF(AND(I37="Y",D37="",E37="",F37="",G37="")=TRUE(),"Err13",""))</f>
        <v/>
      </c>
      <c r="T37" s="137"/>
      <c r="U37" s="137"/>
      <c r="V37" s="137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</row>
    <row r="38" customFormat="false" ht="15" hidden="false" customHeight="false" outlineLevel="0" collapsed="false">
      <c r="A38" s="156"/>
      <c r="B38" s="157"/>
      <c r="C38" s="158"/>
      <c r="D38" s="160"/>
      <c r="E38" s="160"/>
      <c r="F38" s="160"/>
      <c r="G38" s="160"/>
      <c r="H38" s="180"/>
      <c r="I38" s="180"/>
      <c r="J38" s="161"/>
      <c r="K38" s="151"/>
      <c r="L38" s="152"/>
      <c r="M38" s="162" t="str">
        <f aca="false">IF(ISTEXT(C38)=FALSE(),"Err1","")</f>
        <v>Err1</v>
      </c>
      <c r="N38" s="163" t="str">
        <f aca="false">IF(ISERROR(SEARCH("%",D38,1))=FALSE(),"Err2",IF(OR(D38="",ISNUMBER(INT(D38)))=FALSE(),"Err3",IF(ISERROR(SEARCH(".",D38,1))=FALSE(),"Err4",IF(OR(D38="",AND(INT(D38)&gt;=1,INT(D38)&lt;=999))=FALSE(),"Err5",IF(AND(D38&lt;&gt;"",E38="",F38="",G38="")=TRUE(),"Err7",IF(AND(D38="",OR(E38&lt;&gt;"",F38&lt;&gt;"",G38&lt;&gt;""))=TRUE(),"Err8",""))))))</f>
        <v/>
      </c>
      <c r="O38" s="163" t="str">
        <f aca="false">IF(ISERROR(SEARCH("%",E38,1))=FALSE(),"Err2",IF(OR(E38="",ISNUMBER(INT(E38)))=FALSE(),"Err3",IF(ISERROR(SEARCH(".",E38,1))=FALSE(),"Err4",IF(OR(E38="",AND(INT(E38)&gt;=0,INT(E38)&lt;=100))=FALSE(),"Err6",IF(OR(AND(E38="",F38="",G38="",OR(D38&lt;&gt;"")))=TRUE(),"Err9","")))))</f>
        <v/>
      </c>
      <c r="P38" s="163" t="str">
        <f aca="false">IF(ISERROR(SEARCH("%",F38,1))=FALSE(),"Err2",IF(OR(F38="",ISNUMBER(INT(F38)))=FALSE(),"Err3",IF(ISERROR(SEARCH(".",F38,1))=FALSE(),"Err4",IF(OR(F38="",AND(INT(F38)&gt;=0,INT(F38)&lt;=100))=FALSE(),"Err6",IF(OR(AND(F38="",G38="",H38="",OR(E38&lt;&gt;"")))=TRUE(),"Err9","")))))</f>
        <v/>
      </c>
      <c r="Q38" s="163" t="str">
        <f aca="false">IF(ISERROR(SEARCH("%",G38,1))=FALSE(),"Err2",IF(OR(G38="",ISNUMBER(INT(G38)))=FALSE(),"Err3",IF(ISERROR(SEARCH(".",G38,1))=FALSE(),"Err4",IF(OR(G38="",AND(INT(G38)&gt;=0,INT(G38)&lt;=100))=FALSE(),"Err6",IF(OR(AND(G38="",H38="",I38="",OR(F38&lt;&gt;"")))=TRUE(),"Err9","")))))</f>
        <v/>
      </c>
      <c r="R38" s="163" t="str">
        <f aca="false">IF(OR(H38="A",H38="X",H38="")=FALSE(),"Err10",IF(OR(AND(H38="A",OR(D38&lt;&gt;"",E38&lt;&gt;"",F38&lt;&gt;"",G38&lt;&gt;"",I38&lt;&gt;"")),AND(H38="X",OR(D38&lt;&gt;"",E38&lt;&gt;"",F38&lt;&gt;"",G38&lt;&gt;"",I38&lt;&gt;"")))=TRUE(),"Err11",""))</f>
        <v/>
      </c>
      <c r="S38" s="163" t="str">
        <f aca="false">IF(OR(I38="Y",I38="")=FALSE(),"Err12",IF(AND(I38="Y",D38="",E38="",F38="",G38="")=TRUE(),"Err13",""))</f>
        <v/>
      </c>
      <c r="T38" s="137"/>
      <c r="U38" s="137"/>
      <c r="V38" s="137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</row>
    <row r="39" customFormat="false" ht="15" hidden="false" customHeight="false" outlineLevel="0" collapsed="false">
      <c r="A39" s="168"/>
      <c r="B39" s="169"/>
      <c r="C39" s="158"/>
      <c r="D39" s="160"/>
      <c r="E39" s="160"/>
      <c r="F39" s="160"/>
      <c r="G39" s="160"/>
      <c r="H39" s="180"/>
      <c r="I39" s="180"/>
      <c r="J39" s="161"/>
      <c r="K39" s="170"/>
      <c r="L39" s="171"/>
      <c r="M39" s="162" t="str">
        <f aca="false">IF(ISTEXT(C39)=FALSE(),"Err1","")</f>
        <v>Err1</v>
      </c>
      <c r="N39" s="163" t="str">
        <f aca="false">IF(ISERROR(SEARCH("%",D39,1))=FALSE(),"Err2",IF(OR(D39="",ISNUMBER(INT(D39)))=FALSE(),"Err3",IF(ISERROR(SEARCH(".",D39,1))=FALSE(),"Err4",IF(OR(D39="",AND(INT(D39)&gt;=1,INT(D39)&lt;=999))=FALSE(),"Err5",IF(AND(D39&lt;&gt;"",E39="",F39="",G39="")=TRUE(),"Err7",IF(AND(D39="",OR(E39&lt;&gt;"",F39&lt;&gt;"",G39&lt;&gt;""))=TRUE(),"Err8",""))))))</f>
        <v/>
      </c>
      <c r="O39" s="163" t="str">
        <f aca="false">IF(ISERROR(SEARCH("%",E39,1))=FALSE(),"Err2",IF(OR(E39="",ISNUMBER(INT(E39)))=FALSE(),"Err3",IF(ISERROR(SEARCH(".",E39,1))=FALSE(),"Err4",IF(OR(E39="",AND(INT(E39)&gt;=0,INT(E39)&lt;=100))=FALSE(),"Err6",IF(OR(AND(E39="",F39="",G39="",OR(D39&lt;&gt;"")))=TRUE(),"Err9","")))))</f>
        <v/>
      </c>
      <c r="P39" s="163" t="str">
        <f aca="false">IF(ISERROR(SEARCH("%",F39,1))=FALSE(),"Err2",IF(OR(F39="",ISNUMBER(INT(F39)))=FALSE(),"Err3",IF(ISERROR(SEARCH(".",F39,1))=FALSE(),"Err4",IF(OR(F39="",AND(INT(F39)&gt;=0,INT(F39)&lt;=100))=FALSE(),"Err6",IF(OR(AND(F39="",G39="",H39="",OR(E39&lt;&gt;"")))=TRUE(),"Err9","")))))</f>
        <v/>
      </c>
      <c r="Q39" s="163" t="str">
        <f aca="false">IF(ISERROR(SEARCH("%",G39,1))=FALSE(),"Err2",IF(OR(G39="",ISNUMBER(INT(G39)))=FALSE(),"Err3",IF(ISERROR(SEARCH(".",G39,1))=FALSE(),"Err4",IF(OR(G39="",AND(INT(G39)&gt;=0,INT(G39)&lt;=100))=FALSE(),"Err6",IF(OR(AND(G39="",H39="",I39="",OR(F39&lt;&gt;"")))=TRUE(),"Err9","")))))</f>
        <v/>
      </c>
      <c r="R39" s="163" t="str">
        <f aca="false">IF(OR(H39="A",H39="X",H39="")=FALSE(),"Err10",IF(OR(AND(H39="A",OR(D39&lt;&gt;"",E39&lt;&gt;"",F39&lt;&gt;"",G39&lt;&gt;"",I39&lt;&gt;"")),AND(H39="X",OR(D39&lt;&gt;"",E39&lt;&gt;"",F39&lt;&gt;"",G39&lt;&gt;"",I39&lt;&gt;"")))=TRUE(),"Err11",""))</f>
        <v/>
      </c>
      <c r="S39" s="163" t="str">
        <f aca="false">IF(OR(I39="Y",I39="")=FALSE(),"Err12",IF(AND(I39="Y",D39="",E39="",F39="",G39="")=TRUE(),"Err13",""))</f>
        <v/>
      </c>
      <c r="T39" s="137"/>
      <c r="U39" s="137"/>
      <c r="V39" s="137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</row>
    <row r="40" customFormat="false" ht="15" hidden="false" customHeight="false" outlineLevel="0" collapsed="false">
      <c r="A40" s="168"/>
      <c r="B40" s="169"/>
      <c r="C40" s="158"/>
      <c r="D40" s="160"/>
      <c r="E40" s="160"/>
      <c r="F40" s="160"/>
      <c r="G40" s="160"/>
      <c r="H40" s="180"/>
      <c r="I40" s="180"/>
      <c r="J40" s="161"/>
      <c r="K40" s="170"/>
      <c r="L40" s="171"/>
      <c r="M40" s="162" t="str">
        <f aca="false">IF(ISTEXT(C40)=FALSE(),"Err1","")</f>
        <v>Err1</v>
      </c>
      <c r="N40" s="163" t="str">
        <f aca="false">IF(ISERROR(SEARCH("%",D40,1))=FALSE(),"Err2",IF(OR(D40="",ISNUMBER(INT(D40)))=FALSE(),"Err3",IF(ISERROR(SEARCH(".",D40,1))=FALSE(),"Err4",IF(OR(D40="",AND(INT(D40)&gt;=1,INT(D40)&lt;=999))=FALSE(),"Err5",IF(AND(D40&lt;&gt;"",E40="",F40="",G40="")=TRUE(),"Err7",IF(AND(D40="",OR(E40&lt;&gt;"",F40&lt;&gt;"",G40&lt;&gt;""))=TRUE(),"Err8",""))))))</f>
        <v/>
      </c>
      <c r="O40" s="163" t="str">
        <f aca="false">IF(ISERROR(SEARCH("%",E40,1))=FALSE(),"Err2",IF(OR(E40="",ISNUMBER(INT(E40)))=FALSE(),"Err3",IF(ISERROR(SEARCH(".",E40,1))=FALSE(),"Err4",IF(OR(E40="",AND(INT(E40)&gt;=0,INT(E40)&lt;=100))=FALSE(),"Err6",IF(OR(AND(E40="",F40="",G40="",OR(D40&lt;&gt;"")))=TRUE(),"Err9","")))))</f>
        <v/>
      </c>
      <c r="P40" s="163" t="str">
        <f aca="false">IF(ISERROR(SEARCH("%",F40,1))=FALSE(),"Err2",IF(OR(F40="",ISNUMBER(INT(F40)))=FALSE(),"Err3",IF(ISERROR(SEARCH(".",F40,1))=FALSE(),"Err4",IF(OR(F40="",AND(INT(F40)&gt;=0,INT(F40)&lt;=100))=FALSE(),"Err6",IF(OR(AND(F40="",G40="",H40="",OR(E40&lt;&gt;"")))=TRUE(),"Err9","")))))</f>
        <v/>
      </c>
      <c r="Q40" s="163" t="str">
        <f aca="false">IF(ISERROR(SEARCH("%",G40,1))=FALSE(),"Err2",IF(OR(G40="",ISNUMBER(INT(G40)))=FALSE(),"Err3",IF(ISERROR(SEARCH(".",G40,1))=FALSE(),"Err4",IF(OR(G40="",AND(INT(G40)&gt;=0,INT(G40)&lt;=100))=FALSE(),"Err6",IF(OR(AND(G40="",H40="",I40="",OR(F40&lt;&gt;"")))=TRUE(),"Err9","")))))</f>
        <v/>
      </c>
      <c r="R40" s="163" t="str">
        <f aca="false">IF(OR(H40="A",H40="X",H40="")=FALSE(),"Err10",IF(OR(AND(H40="A",OR(D40&lt;&gt;"",E40&lt;&gt;"",F40&lt;&gt;"",G40&lt;&gt;"",I40&lt;&gt;"")),AND(H40="X",OR(D40&lt;&gt;"",E40&lt;&gt;"",F40&lt;&gt;"",G40&lt;&gt;"",I40&lt;&gt;"")))=TRUE(),"Err11",""))</f>
        <v/>
      </c>
      <c r="S40" s="163" t="str">
        <f aca="false">IF(OR(I40="Y",I40="")=FALSE(),"Err12",IF(AND(I40="Y",D40="",E40="",F40="",G40="")=TRUE(),"Err13",""))</f>
        <v/>
      </c>
      <c r="T40" s="137"/>
      <c r="U40" s="137"/>
      <c r="V40" s="137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</row>
    <row r="41" customFormat="false" ht="15" hidden="false" customHeight="false" outlineLevel="0" collapsed="false">
      <c r="A41" s="168"/>
      <c r="B41" s="169"/>
      <c r="C41" s="158"/>
      <c r="D41" s="160"/>
      <c r="E41" s="160"/>
      <c r="F41" s="160"/>
      <c r="G41" s="160"/>
      <c r="H41" s="180"/>
      <c r="I41" s="180"/>
      <c r="J41" s="161"/>
      <c r="K41" s="170"/>
      <c r="L41" s="171"/>
      <c r="M41" s="162" t="str">
        <f aca="false">IF(ISTEXT(C41)=FALSE(),"Err1","")</f>
        <v>Err1</v>
      </c>
      <c r="N41" s="163" t="str">
        <f aca="false">IF(ISERROR(SEARCH("%",D41,1))=FALSE(),"Err2",IF(OR(D41="",ISNUMBER(INT(D41)))=FALSE(),"Err3",IF(ISERROR(SEARCH(".",D41,1))=FALSE(),"Err4",IF(OR(D41="",AND(INT(D41)&gt;=1,INT(D41)&lt;=999))=FALSE(),"Err5",IF(AND(D41&lt;&gt;"",E41="",F41="",G41="")=TRUE(),"Err7",IF(AND(D41="",OR(E41&lt;&gt;"",F41&lt;&gt;"",G41&lt;&gt;""))=TRUE(),"Err8",""))))))</f>
        <v/>
      </c>
      <c r="O41" s="163" t="str">
        <f aca="false">IF(ISERROR(SEARCH("%",E41,1))=FALSE(),"Err2",IF(OR(E41="",ISNUMBER(INT(E41)))=FALSE(),"Err3",IF(ISERROR(SEARCH(".",E41,1))=FALSE(),"Err4",IF(OR(E41="",AND(INT(E41)&gt;=0,INT(E41)&lt;=100))=FALSE(),"Err6",IF(OR(AND(E41="",F41="",G41="",OR(D41&lt;&gt;"")))=TRUE(),"Err9","")))))</f>
        <v/>
      </c>
      <c r="P41" s="163" t="str">
        <f aca="false">IF(ISERROR(SEARCH("%",F41,1))=FALSE(),"Err2",IF(OR(F41="",ISNUMBER(INT(F41)))=FALSE(),"Err3",IF(ISERROR(SEARCH(".",F41,1))=FALSE(),"Err4",IF(OR(F41="",AND(INT(F41)&gt;=0,INT(F41)&lt;=100))=FALSE(),"Err6",IF(OR(AND(F41="",G41="",H41="",OR(E41&lt;&gt;"")))=TRUE(),"Err9","")))))</f>
        <v/>
      </c>
      <c r="Q41" s="163" t="str">
        <f aca="false">IF(ISERROR(SEARCH("%",G41,1))=FALSE(),"Err2",IF(OR(G41="",ISNUMBER(INT(G41)))=FALSE(),"Err3",IF(ISERROR(SEARCH(".",G41,1))=FALSE(),"Err4",IF(OR(G41="",AND(INT(G41)&gt;=0,INT(G41)&lt;=100))=FALSE(),"Err6",IF(OR(AND(G41="",H41="",I41="",OR(F41&lt;&gt;"")))=TRUE(),"Err9","")))))</f>
        <v/>
      </c>
      <c r="R41" s="163" t="str">
        <f aca="false">IF(OR(H41="A",H41="X",H41="")=FALSE(),"Err10",IF(OR(AND(H41="A",OR(D41&lt;&gt;"",E41&lt;&gt;"",F41&lt;&gt;"",G41&lt;&gt;"",I41&lt;&gt;"")),AND(H41="X",OR(D41&lt;&gt;"",E41&lt;&gt;"",F41&lt;&gt;"",G41&lt;&gt;"",I41&lt;&gt;"")))=TRUE(),"Err11",""))</f>
        <v/>
      </c>
      <c r="S41" s="163" t="str">
        <f aca="false">IF(OR(I41="Y",I41="")=FALSE(),"Err12",IF(AND(I41="Y",D41="",E41="",F41="",G41="")=TRUE(),"Err13",""))</f>
        <v/>
      </c>
      <c r="T41" s="137"/>
      <c r="U41" s="137"/>
      <c r="V41" s="137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</row>
    <row r="42" customFormat="false" ht="15" hidden="false" customHeight="false" outlineLevel="0" collapsed="false">
      <c r="A42" s="168"/>
      <c r="B42" s="169"/>
      <c r="C42" s="158"/>
      <c r="D42" s="160"/>
      <c r="E42" s="160"/>
      <c r="F42" s="160"/>
      <c r="G42" s="160"/>
      <c r="H42" s="180"/>
      <c r="I42" s="180"/>
      <c r="J42" s="161"/>
      <c r="K42" s="170"/>
      <c r="L42" s="171"/>
      <c r="M42" s="162" t="str">
        <f aca="false">IF(ISTEXT(C42)=FALSE(),"Err1","")</f>
        <v>Err1</v>
      </c>
      <c r="N42" s="163" t="str">
        <f aca="false">IF(ISERROR(SEARCH("%",D42,1))=FALSE(),"Err2",IF(OR(D42="",ISNUMBER(INT(D42)))=FALSE(),"Err3",IF(ISERROR(SEARCH(".",D42,1))=FALSE(),"Err4",IF(OR(D42="",AND(INT(D42)&gt;=1,INT(D42)&lt;=999))=FALSE(),"Err5",IF(AND(D42&lt;&gt;"",E42="",F42="",G42="")=TRUE(),"Err7",IF(AND(D42="",OR(E42&lt;&gt;"",F42&lt;&gt;"",G42&lt;&gt;""))=TRUE(),"Err8",""))))))</f>
        <v/>
      </c>
      <c r="O42" s="163" t="str">
        <f aca="false">IF(ISERROR(SEARCH("%",E42,1))=FALSE(),"Err2",IF(OR(E42="",ISNUMBER(INT(E42)))=FALSE(),"Err3",IF(ISERROR(SEARCH(".",E42,1))=FALSE(),"Err4",IF(OR(E42="",AND(INT(E42)&gt;=0,INT(E42)&lt;=100))=FALSE(),"Err6",IF(OR(AND(E42="",F42="",G42="",OR(D42&lt;&gt;"")))=TRUE(),"Err9","")))))</f>
        <v/>
      </c>
      <c r="P42" s="163" t="str">
        <f aca="false">IF(ISERROR(SEARCH("%",F42,1))=FALSE(),"Err2",IF(OR(F42="",ISNUMBER(INT(F42)))=FALSE(),"Err3",IF(ISERROR(SEARCH(".",F42,1))=FALSE(),"Err4",IF(OR(F42="",AND(INT(F42)&gt;=0,INT(F42)&lt;=100))=FALSE(),"Err6",IF(OR(AND(F42="",G42="",H42="",OR(E42&lt;&gt;"")))=TRUE(),"Err9","")))))</f>
        <v/>
      </c>
      <c r="Q42" s="163" t="str">
        <f aca="false">IF(ISERROR(SEARCH("%",G42,1))=FALSE(),"Err2",IF(OR(G42="",ISNUMBER(INT(G42)))=FALSE(),"Err3",IF(ISERROR(SEARCH(".",G42,1))=FALSE(),"Err4",IF(OR(G42="",AND(INT(G42)&gt;=0,INT(G42)&lt;=100))=FALSE(),"Err6",IF(OR(AND(G42="",H42="",I42="",OR(F42&lt;&gt;"")))=TRUE(),"Err9","")))))</f>
        <v/>
      </c>
      <c r="R42" s="163" t="str">
        <f aca="false">IF(OR(H42="A",H42="X",H42="")=FALSE(),"Err10",IF(OR(AND(H42="A",OR(D42&lt;&gt;"",E42&lt;&gt;"",F42&lt;&gt;"",G42&lt;&gt;"",I42&lt;&gt;"")),AND(H42="X",OR(D42&lt;&gt;"",E42&lt;&gt;"",F42&lt;&gt;"",G42&lt;&gt;"",I42&lt;&gt;"")))=TRUE(),"Err11",""))</f>
        <v/>
      </c>
      <c r="S42" s="163" t="str">
        <f aca="false">IF(OR(I42="Y",I42="")=FALSE(),"Err12",IF(AND(I42="Y",D42="",E42="",F42="",G42="")=TRUE(),"Err13",""))</f>
        <v/>
      </c>
      <c r="T42" s="137"/>
      <c r="U42" s="137"/>
      <c r="V42" s="137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</row>
    <row r="43" customFormat="false" ht="15" hidden="false" customHeight="false" outlineLevel="0" collapsed="false">
      <c r="A43" s="168"/>
      <c r="B43" s="169"/>
      <c r="C43" s="158"/>
      <c r="D43" s="160"/>
      <c r="E43" s="160"/>
      <c r="F43" s="160"/>
      <c r="G43" s="160"/>
      <c r="H43" s="180"/>
      <c r="I43" s="180"/>
      <c r="J43" s="161"/>
      <c r="K43" s="170"/>
      <c r="L43" s="171"/>
      <c r="M43" s="162" t="str">
        <f aca="false">IF(ISTEXT(C43)=FALSE(),"Err1","")</f>
        <v>Err1</v>
      </c>
      <c r="N43" s="163" t="str">
        <f aca="false">IF(ISERROR(SEARCH("%",D43,1))=FALSE(),"Err2",IF(OR(D43="",ISNUMBER(INT(D43)))=FALSE(),"Err3",IF(ISERROR(SEARCH(".",D43,1))=FALSE(),"Err4",IF(OR(D43="",AND(INT(D43)&gt;=1,INT(D43)&lt;=999))=FALSE(),"Err5",IF(AND(D43&lt;&gt;"",E43="",F43="",G43="")=TRUE(),"Err7",IF(AND(D43="",OR(E43&lt;&gt;"",F43&lt;&gt;"",G43&lt;&gt;""))=TRUE(),"Err8",""))))))</f>
        <v/>
      </c>
      <c r="O43" s="163" t="str">
        <f aca="false">IF(ISERROR(SEARCH("%",E43,1))=FALSE(),"Err2",IF(OR(E43="",ISNUMBER(INT(E43)))=FALSE(),"Err3",IF(ISERROR(SEARCH(".",E43,1))=FALSE(),"Err4",IF(OR(E43="",AND(INT(E43)&gt;=0,INT(E43)&lt;=100))=FALSE(),"Err6",IF(OR(AND(E43="",F43="",G43="",OR(D43&lt;&gt;"")))=TRUE(),"Err9","")))))</f>
        <v/>
      </c>
      <c r="P43" s="163" t="str">
        <f aca="false">IF(ISERROR(SEARCH("%",F43,1))=FALSE(),"Err2",IF(OR(F43="",ISNUMBER(INT(F43)))=FALSE(),"Err3",IF(ISERROR(SEARCH(".",F43,1))=FALSE(),"Err4",IF(OR(F43="",AND(INT(F43)&gt;=0,INT(F43)&lt;=100))=FALSE(),"Err6",IF(OR(AND(F43="",G43="",H43="",OR(E43&lt;&gt;"")))=TRUE(),"Err9","")))))</f>
        <v/>
      </c>
      <c r="Q43" s="163" t="str">
        <f aca="false">IF(ISERROR(SEARCH("%",G43,1))=FALSE(),"Err2",IF(OR(G43="",ISNUMBER(INT(G43)))=FALSE(),"Err3",IF(ISERROR(SEARCH(".",G43,1))=FALSE(),"Err4",IF(OR(G43="",AND(INT(G43)&gt;=0,INT(G43)&lt;=100))=FALSE(),"Err6",IF(OR(AND(G43="",H43="",I43="",OR(F43&lt;&gt;"")))=TRUE(),"Err9","")))))</f>
        <v/>
      </c>
      <c r="R43" s="163" t="str">
        <f aca="false">IF(OR(H43="A",H43="X",H43="")=FALSE(),"Err10",IF(OR(AND(H43="A",OR(D43&lt;&gt;"",E43&lt;&gt;"",F43&lt;&gt;"",G43&lt;&gt;"",I43&lt;&gt;"")),AND(H43="X",OR(D43&lt;&gt;"",E43&lt;&gt;"",F43&lt;&gt;"",G43&lt;&gt;"",I43&lt;&gt;"")))=TRUE(),"Err11",""))</f>
        <v/>
      </c>
      <c r="S43" s="163" t="str">
        <f aca="false">IF(OR(I43="Y",I43="")=FALSE(),"Err12",IF(AND(I43="Y",D43="",E43="",F43="",G43="")=TRUE(),"Err13",""))</f>
        <v/>
      </c>
      <c r="T43" s="137"/>
      <c r="U43" s="137"/>
      <c r="V43" s="137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</row>
    <row r="44" customFormat="false" ht="15" hidden="false" customHeight="false" outlineLevel="0" collapsed="false">
      <c r="A44" s="168"/>
      <c r="B44" s="169"/>
      <c r="C44" s="158"/>
      <c r="D44" s="160"/>
      <c r="E44" s="160"/>
      <c r="F44" s="160"/>
      <c r="G44" s="160"/>
      <c r="H44" s="180"/>
      <c r="I44" s="180"/>
      <c r="J44" s="161"/>
      <c r="K44" s="170"/>
      <c r="L44" s="171"/>
      <c r="M44" s="162" t="str">
        <f aca="false">IF(ISTEXT(C44)=FALSE(),"Err1","")</f>
        <v>Err1</v>
      </c>
      <c r="N44" s="163" t="str">
        <f aca="false">IF(ISERROR(SEARCH("%",D44,1))=FALSE(),"Err2",IF(OR(D44="",ISNUMBER(INT(D44)))=FALSE(),"Err3",IF(ISERROR(SEARCH(".",D44,1))=FALSE(),"Err4",IF(OR(D44="",AND(INT(D44)&gt;=1,INT(D44)&lt;=999))=FALSE(),"Err5",IF(AND(D44&lt;&gt;"",E44="",F44="",G44="")=TRUE(),"Err7",IF(AND(D44="",OR(E44&lt;&gt;"",F44&lt;&gt;"",G44&lt;&gt;""))=TRUE(),"Err8",""))))))</f>
        <v/>
      </c>
      <c r="O44" s="163" t="str">
        <f aca="false">IF(ISERROR(SEARCH("%",E44,1))=FALSE(),"Err2",IF(OR(E44="",ISNUMBER(INT(E44)))=FALSE(),"Err3",IF(ISERROR(SEARCH(".",E44,1))=FALSE(),"Err4",IF(OR(E44="",AND(INT(E44)&gt;=0,INT(E44)&lt;=100))=FALSE(),"Err6",IF(OR(AND(E44="",F44="",G44="",OR(D44&lt;&gt;"")))=TRUE(),"Err9","")))))</f>
        <v/>
      </c>
      <c r="P44" s="163" t="str">
        <f aca="false">IF(ISERROR(SEARCH("%",F44,1))=FALSE(),"Err2",IF(OR(F44="",ISNUMBER(INT(F44)))=FALSE(),"Err3",IF(ISERROR(SEARCH(".",F44,1))=FALSE(),"Err4",IF(OR(F44="",AND(INT(F44)&gt;=0,INT(F44)&lt;=100))=FALSE(),"Err6",IF(OR(AND(F44="",G44="",H44="",OR(E44&lt;&gt;"")))=TRUE(),"Err9","")))))</f>
        <v/>
      </c>
      <c r="Q44" s="163" t="str">
        <f aca="false">IF(ISERROR(SEARCH("%",G44,1))=FALSE(),"Err2",IF(OR(G44="",ISNUMBER(INT(G44)))=FALSE(),"Err3",IF(ISERROR(SEARCH(".",G44,1))=FALSE(),"Err4",IF(OR(G44="",AND(INT(G44)&gt;=0,INT(G44)&lt;=100))=FALSE(),"Err6",IF(OR(AND(G44="",H44="",I44="",OR(F44&lt;&gt;"")))=TRUE(),"Err9","")))))</f>
        <v/>
      </c>
      <c r="R44" s="163" t="str">
        <f aca="false">IF(OR(H44="A",H44="X",H44="")=FALSE(),"Err10",IF(OR(AND(H44="A",OR(D44&lt;&gt;"",E44&lt;&gt;"",F44&lt;&gt;"",G44&lt;&gt;"",I44&lt;&gt;"")),AND(H44="X",OR(D44&lt;&gt;"",E44&lt;&gt;"",F44&lt;&gt;"",G44&lt;&gt;"",I44&lt;&gt;"")))=TRUE(),"Err11",""))</f>
        <v/>
      </c>
      <c r="S44" s="163" t="str">
        <f aca="false">IF(OR(I44="Y",I44="")=FALSE(),"Err12",IF(AND(I44="Y",D44="",E44="",F44="",G44="")=TRUE(),"Err13",""))</f>
        <v/>
      </c>
      <c r="T44" s="137"/>
      <c r="U44" s="137"/>
      <c r="V44" s="137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</row>
    <row r="45" customFormat="false" ht="15" hidden="false" customHeight="false" outlineLevel="0" collapsed="false">
      <c r="A45" s="168"/>
      <c r="B45" s="169"/>
      <c r="C45" s="158"/>
      <c r="D45" s="160"/>
      <c r="E45" s="160"/>
      <c r="F45" s="160"/>
      <c r="G45" s="160"/>
      <c r="H45" s="180"/>
      <c r="I45" s="180"/>
      <c r="J45" s="161"/>
      <c r="K45" s="170"/>
      <c r="L45" s="171"/>
      <c r="M45" s="162" t="str">
        <f aca="false">IF(ISTEXT(C45)=FALSE(),"Err1","")</f>
        <v>Err1</v>
      </c>
      <c r="N45" s="163" t="str">
        <f aca="false">IF(ISERROR(SEARCH("%",D45,1))=FALSE(),"Err2",IF(OR(D45="",ISNUMBER(INT(D45)))=FALSE(),"Err3",IF(ISERROR(SEARCH(".",D45,1))=FALSE(),"Err4",IF(OR(D45="",AND(INT(D45)&gt;=1,INT(D45)&lt;=999))=FALSE(),"Err5",IF(AND(D45&lt;&gt;"",E45="",F45="",G45="")=TRUE(),"Err7",IF(AND(D45="",OR(E45&lt;&gt;"",F45&lt;&gt;"",G45&lt;&gt;""))=TRUE(),"Err8",""))))))</f>
        <v/>
      </c>
      <c r="O45" s="163" t="str">
        <f aca="false">IF(ISERROR(SEARCH("%",E45,1))=FALSE(),"Err2",IF(OR(E45="",ISNUMBER(INT(E45)))=FALSE(),"Err3",IF(ISERROR(SEARCH(".",E45,1))=FALSE(),"Err4",IF(OR(E45="",AND(INT(E45)&gt;=0,INT(E45)&lt;=100))=FALSE(),"Err6",IF(OR(AND(E45="",F45="",G45="",OR(D45&lt;&gt;"")))=TRUE(),"Err9","")))))</f>
        <v/>
      </c>
      <c r="P45" s="163" t="str">
        <f aca="false">IF(ISERROR(SEARCH("%",F45,1))=FALSE(),"Err2",IF(OR(F45="",ISNUMBER(INT(F45)))=FALSE(),"Err3",IF(ISERROR(SEARCH(".",F45,1))=FALSE(),"Err4",IF(OR(F45="",AND(INT(F45)&gt;=0,INT(F45)&lt;=100))=FALSE(),"Err6",IF(OR(AND(F45="",G45="",H45="",OR(E45&lt;&gt;"")))=TRUE(),"Err9","")))))</f>
        <v/>
      </c>
      <c r="Q45" s="163" t="str">
        <f aca="false">IF(ISERROR(SEARCH("%",G45,1))=FALSE(),"Err2",IF(OR(G45="",ISNUMBER(INT(G45)))=FALSE(),"Err3",IF(ISERROR(SEARCH(".",G45,1))=FALSE(),"Err4",IF(OR(G45="",AND(INT(G45)&gt;=0,INT(G45)&lt;=100))=FALSE(),"Err6",IF(OR(AND(G45="",H45="",I45="",OR(F45&lt;&gt;"")))=TRUE(),"Err9","")))))</f>
        <v/>
      </c>
      <c r="R45" s="163" t="str">
        <f aca="false">IF(OR(H45="A",H45="X",H45="")=FALSE(),"Err10",IF(OR(AND(H45="A",OR(D45&lt;&gt;"",E45&lt;&gt;"",F45&lt;&gt;"",G45&lt;&gt;"",I45&lt;&gt;"")),AND(H45="X",OR(D45&lt;&gt;"",E45&lt;&gt;"",F45&lt;&gt;"",G45&lt;&gt;"",I45&lt;&gt;"")))=TRUE(),"Err11",""))</f>
        <v/>
      </c>
      <c r="S45" s="163" t="str">
        <f aca="false">IF(OR(I45="Y",I45="")=FALSE(),"Err12",IF(AND(I45="Y",D45="",E45="",F45="",G45="")=TRUE(),"Err13",""))</f>
        <v/>
      </c>
      <c r="T45" s="137"/>
      <c r="U45" s="137"/>
      <c r="V45" s="137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</row>
    <row r="46" customFormat="false" ht="15" hidden="false" customHeight="false" outlineLevel="0" collapsed="false">
      <c r="A46" s="168"/>
      <c r="B46" s="169"/>
      <c r="C46" s="158"/>
      <c r="D46" s="160"/>
      <c r="E46" s="160"/>
      <c r="F46" s="160"/>
      <c r="G46" s="160"/>
      <c r="H46" s="180"/>
      <c r="I46" s="180"/>
      <c r="J46" s="161"/>
      <c r="K46" s="170"/>
      <c r="L46" s="171"/>
      <c r="M46" s="162" t="str">
        <f aca="false">IF(ISTEXT(C46)=FALSE(),"Err1","")</f>
        <v>Err1</v>
      </c>
      <c r="N46" s="163" t="str">
        <f aca="false">IF(ISERROR(SEARCH("%",D46,1))=FALSE(),"Err2",IF(OR(D46="",ISNUMBER(INT(D46)))=FALSE(),"Err3",IF(ISERROR(SEARCH(".",D46,1))=FALSE(),"Err4",IF(OR(D46="",AND(INT(D46)&gt;=1,INT(D46)&lt;=999))=FALSE(),"Err5",IF(AND(D46&lt;&gt;"",E46="",F46="",G46="")=TRUE(),"Err7",IF(AND(D46="",OR(E46&lt;&gt;"",F46&lt;&gt;"",G46&lt;&gt;""))=TRUE(),"Err8",""))))))</f>
        <v/>
      </c>
      <c r="O46" s="163" t="str">
        <f aca="false">IF(ISERROR(SEARCH("%",E46,1))=FALSE(),"Err2",IF(OR(E46="",ISNUMBER(INT(E46)))=FALSE(),"Err3",IF(ISERROR(SEARCH(".",E46,1))=FALSE(),"Err4",IF(OR(E46="",AND(INT(E46)&gt;=0,INT(E46)&lt;=100))=FALSE(),"Err6",IF(OR(AND(E46="",F46="",G46="",OR(D46&lt;&gt;"")))=TRUE(),"Err9","")))))</f>
        <v/>
      </c>
      <c r="P46" s="163" t="str">
        <f aca="false">IF(ISERROR(SEARCH("%",F46,1))=FALSE(),"Err2",IF(OR(F46="",ISNUMBER(INT(F46)))=FALSE(),"Err3",IF(ISERROR(SEARCH(".",F46,1))=FALSE(),"Err4",IF(OR(F46="",AND(INT(F46)&gt;=0,INT(F46)&lt;=100))=FALSE(),"Err6",IF(OR(AND(F46="",G46="",H46="",OR(E46&lt;&gt;"")))=TRUE(),"Err9","")))))</f>
        <v/>
      </c>
      <c r="Q46" s="163" t="str">
        <f aca="false">IF(ISERROR(SEARCH("%",G46,1))=FALSE(),"Err2",IF(OR(G46="",ISNUMBER(INT(G46)))=FALSE(),"Err3",IF(ISERROR(SEARCH(".",G46,1))=FALSE(),"Err4",IF(OR(G46="",AND(INT(G46)&gt;=0,INT(G46)&lt;=100))=FALSE(),"Err6",IF(OR(AND(G46="",H46="",I46="",OR(F46&lt;&gt;"")))=TRUE(),"Err9","")))))</f>
        <v/>
      </c>
      <c r="R46" s="163" t="str">
        <f aca="false">IF(OR(H46="A",H46="X",H46="")=FALSE(),"Err10",IF(OR(AND(H46="A",OR(D46&lt;&gt;"",E46&lt;&gt;"",F46&lt;&gt;"",G46&lt;&gt;"",I46&lt;&gt;"")),AND(H46="X",OR(D46&lt;&gt;"",E46&lt;&gt;"",F46&lt;&gt;"",G46&lt;&gt;"",I46&lt;&gt;"")))=TRUE(),"Err11",""))</f>
        <v/>
      </c>
      <c r="S46" s="163" t="str">
        <f aca="false">IF(OR(I46="Y",I46="")=FALSE(),"Err12",IF(AND(I46="Y",D46="",E46="",F46="",G46="")=TRUE(),"Err13",""))</f>
        <v/>
      </c>
      <c r="T46" s="137"/>
      <c r="U46" s="137"/>
      <c r="V46" s="137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</row>
    <row r="47" customFormat="false" ht="15.75" hidden="false" customHeight="false" outlineLevel="0" collapsed="false">
      <c r="A47" s="170"/>
      <c r="B47" s="171"/>
      <c r="C47" s="172" t="s">
        <v>291</v>
      </c>
      <c r="D47" s="160" t="s">
        <v>320</v>
      </c>
      <c r="E47" s="180" t="s">
        <v>321</v>
      </c>
      <c r="F47" s="180" t="s">
        <v>322</v>
      </c>
      <c r="G47" s="180" t="s">
        <v>322</v>
      </c>
      <c r="H47" s="181"/>
      <c r="I47" s="181"/>
      <c r="K47" s="170"/>
      <c r="L47" s="171"/>
      <c r="M47" s="174" t="s">
        <v>291</v>
      </c>
      <c r="N47" s="171"/>
      <c r="O47" s="171"/>
      <c r="P47" s="171"/>
      <c r="Q47" s="171"/>
      <c r="R47" s="171"/>
      <c r="S47" s="171"/>
      <c r="T47" s="137"/>
      <c r="U47" s="137"/>
      <c r="V47" s="137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</row>
    <row r="48" customFormat="false" ht="15" hidden="false" customHeight="false" outlineLevel="0" collapsed="false">
      <c r="T48" s="137"/>
      <c r="U48" s="137"/>
      <c r="V48" s="137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</row>
    <row r="50" customFormat="false" ht="15" hidden="false" customHeight="false" outlineLevel="0" collapsed="false">
      <c r="A50" s="132" t="s">
        <v>292</v>
      </c>
    </row>
    <row r="52" customFormat="false" ht="15" hidden="false" customHeight="false" outlineLevel="0" collapsed="false">
      <c r="A52" s="132" t="s">
        <v>71</v>
      </c>
    </row>
    <row r="54" customFormat="false" ht="15.75" hidden="false" customHeight="false" outlineLevel="0" collapsed="false">
      <c r="A54" s="177" t="s">
        <v>293</v>
      </c>
    </row>
  </sheetData>
  <sheetProtection sheet="true" password="e48c" objects="true" scenarios="true"/>
  <printOptions headings="false" gridLines="false" gridLinesSet="true" horizontalCentered="false" verticalCentered="false"/>
  <pageMargins left="0.759722222222222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pageBreakPreview" topLeftCell="B28" colorId="64" zoomScale="100" zoomScaleNormal="6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2.28"/>
    <col collapsed="false" customWidth="true" hidden="false" outlineLevel="0" max="2" min="2" style="132" width="18.28"/>
    <col collapsed="false" customWidth="true" hidden="false" outlineLevel="0" max="3" min="3" style="132" width="49.41"/>
    <col collapsed="false" customWidth="true" hidden="false" outlineLevel="0" max="4" min="4" style="132" width="12.7"/>
    <col collapsed="false" customWidth="true" hidden="false" outlineLevel="0" max="9" min="5" style="132" width="19.14"/>
    <col collapsed="false" customWidth="true" hidden="false" outlineLevel="0" max="10" min="10" style="132" width="5.71"/>
    <col collapsed="false" customWidth="true" hidden="false" outlineLevel="0" max="11" min="11" style="132" width="12.28"/>
    <col collapsed="false" customWidth="true" hidden="false" outlineLevel="0" max="12" min="12" style="132" width="18.28"/>
    <col collapsed="false" customWidth="true" hidden="false" outlineLevel="0" max="13" min="13" style="132" width="49.41"/>
    <col collapsed="false" customWidth="true" hidden="false" outlineLevel="0" max="14" min="14" style="132" width="12.7"/>
    <col collapsed="false" customWidth="true" hidden="false" outlineLevel="0" max="19" min="15" style="132" width="19.14"/>
    <col collapsed="false" customWidth="true" hidden="false" outlineLevel="0" max="20" min="20" style="132" width="6.28"/>
    <col collapsed="false" customWidth="true" hidden="false" outlineLevel="0" max="21" min="21" style="132" width="6.99"/>
    <col collapsed="false" customWidth="true" hidden="false" outlineLevel="0" max="22" min="22" style="132" width="66.41"/>
    <col collapsed="false" customWidth="false" hidden="false" outlineLevel="0" max="257" min="23" style="132" width="9.14"/>
  </cols>
  <sheetData>
    <row r="1" customFormat="false" ht="15.75" hidden="false" customHeight="false" outlineLevel="0" collapsed="false">
      <c r="A1" s="134" t="s">
        <v>0</v>
      </c>
      <c r="B1" s="134"/>
      <c r="L1" s="134"/>
    </row>
    <row r="2" customFormat="false" ht="15.75" hidden="false" customHeight="false" outlineLevel="0" collapsed="false">
      <c r="A2" s="134" t="s">
        <v>1</v>
      </c>
      <c r="B2" s="134"/>
      <c r="L2" s="134"/>
    </row>
    <row r="3" customFormat="false" ht="15" hidden="false" customHeight="false" outlineLevel="0" collapsed="false"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</row>
    <row r="4" customFormat="false" ht="18.75" hidden="false" customHeight="true" outlineLevel="0" collapsed="false">
      <c r="A4" s="134" t="s">
        <v>323</v>
      </c>
      <c r="B4" s="134"/>
      <c r="K4" s="136" t="s">
        <v>324</v>
      </c>
      <c r="L4" s="136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5"/>
      <c r="X4" s="135"/>
      <c r="Y4" s="135"/>
      <c r="Z4" s="135"/>
    </row>
    <row r="5" customFormat="false" ht="15.75" hidden="false" customHeight="false" outlineLevel="0" collapsed="false">
      <c r="A5" s="134"/>
      <c r="B5" s="134"/>
      <c r="K5" s="136"/>
      <c r="L5" s="136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5"/>
      <c r="X5" s="135"/>
      <c r="Y5" s="135"/>
      <c r="Z5" s="135"/>
    </row>
    <row r="6" customFormat="false" ht="15.75" hidden="false" customHeight="false" outlineLevel="0" collapsed="false">
      <c r="A6" s="134"/>
      <c r="B6" s="134"/>
      <c r="K6" s="136"/>
      <c r="L6" s="136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5"/>
      <c r="X6" s="135"/>
      <c r="Y6" s="135"/>
      <c r="Z6" s="135"/>
    </row>
    <row r="7" customFormat="false" ht="15.75" hidden="false" customHeight="false" outlineLevel="0" collapsed="false">
      <c r="A7" s="134"/>
      <c r="B7" s="134"/>
      <c r="K7" s="136"/>
      <c r="L7" s="136"/>
      <c r="M7" s="137"/>
      <c r="N7" s="137"/>
      <c r="O7" s="137"/>
      <c r="P7" s="137"/>
      <c r="Q7" s="137"/>
      <c r="R7" s="137"/>
      <c r="S7" s="137"/>
      <c r="T7" s="137"/>
      <c r="U7" s="137"/>
      <c r="V7" s="137"/>
      <c r="W7" s="135"/>
      <c r="X7" s="135"/>
      <c r="Y7" s="135"/>
      <c r="Z7" s="135"/>
    </row>
    <row r="8" customFormat="false" ht="15.75" hidden="false" customHeight="false" outlineLevel="0" collapsed="false">
      <c r="A8" s="138" t="s">
        <v>325</v>
      </c>
      <c r="B8" s="138"/>
      <c r="C8" s="139"/>
      <c r="D8" s="139"/>
      <c r="E8" s="139"/>
      <c r="F8" s="139"/>
      <c r="G8" s="139"/>
      <c r="H8" s="139"/>
      <c r="K8" s="141" t="s">
        <v>326</v>
      </c>
      <c r="L8" s="141"/>
      <c r="M8" s="142"/>
      <c r="N8" s="142"/>
      <c r="O8" s="142"/>
      <c r="P8" s="142"/>
      <c r="Q8" s="142"/>
      <c r="R8" s="142"/>
      <c r="S8" s="137"/>
      <c r="T8" s="137"/>
      <c r="U8" s="137"/>
      <c r="V8" s="137"/>
      <c r="W8" s="135"/>
      <c r="X8" s="135"/>
      <c r="Y8" s="135"/>
      <c r="Z8" s="135"/>
    </row>
    <row r="9" customFormat="false" ht="1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K9" s="142"/>
      <c r="L9" s="142"/>
      <c r="M9" s="142"/>
      <c r="N9" s="142"/>
      <c r="O9" s="142"/>
      <c r="P9" s="142"/>
      <c r="Q9" s="142"/>
      <c r="R9" s="142"/>
      <c r="S9" s="137"/>
      <c r="T9" s="137"/>
      <c r="U9" s="137"/>
      <c r="V9" s="137"/>
      <c r="W9" s="135"/>
      <c r="X9" s="135"/>
      <c r="Y9" s="135"/>
      <c r="Z9" s="135"/>
    </row>
    <row r="10" customFormat="false" ht="15" hidden="false" customHeight="false" outlineLevel="0" collapsed="false">
      <c r="A10" s="143" t="s">
        <v>227</v>
      </c>
      <c r="B10" s="144" t="s">
        <v>228</v>
      </c>
      <c r="C10" s="144" t="s">
        <v>229</v>
      </c>
      <c r="D10" s="144" t="s">
        <v>230</v>
      </c>
      <c r="E10" s="144" t="s">
        <v>231</v>
      </c>
      <c r="F10" s="144" t="s">
        <v>232</v>
      </c>
      <c r="G10" s="144" t="s">
        <v>233</v>
      </c>
      <c r="H10" s="144" t="s">
        <v>234</v>
      </c>
      <c r="I10" s="144" t="s">
        <v>296</v>
      </c>
      <c r="K10" s="146" t="s">
        <v>227</v>
      </c>
      <c r="L10" s="147" t="s">
        <v>228</v>
      </c>
      <c r="M10" s="147" t="s">
        <v>229</v>
      </c>
      <c r="N10" s="147" t="s">
        <v>230</v>
      </c>
      <c r="O10" s="147" t="s">
        <v>231</v>
      </c>
      <c r="P10" s="147" t="s">
        <v>232</v>
      </c>
      <c r="Q10" s="147" t="s">
        <v>233</v>
      </c>
      <c r="R10" s="147" t="s">
        <v>234</v>
      </c>
      <c r="S10" s="147" t="s">
        <v>296</v>
      </c>
      <c r="T10" s="137"/>
      <c r="U10" s="137"/>
      <c r="V10" s="137"/>
      <c r="W10" s="135"/>
      <c r="X10" s="135"/>
      <c r="Y10" s="135"/>
      <c r="Z10" s="135"/>
    </row>
    <row r="11" customFormat="false" ht="105" hidden="false" customHeight="false" outlineLevel="0" collapsed="false">
      <c r="A11" s="149" t="s">
        <v>327</v>
      </c>
      <c r="B11" s="182" t="s">
        <v>236</v>
      </c>
      <c r="C11" s="150" t="s">
        <v>237</v>
      </c>
      <c r="D11" s="150" t="s">
        <v>328</v>
      </c>
      <c r="E11" s="150" t="s">
        <v>329</v>
      </c>
      <c r="F11" s="150" t="s">
        <v>330</v>
      </c>
      <c r="G11" s="150" t="s">
        <v>331</v>
      </c>
      <c r="H11" s="150" t="s">
        <v>332</v>
      </c>
      <c r="I11" s="150" t="s">
        <v>242</v>
      </c>
      <c r="K11" s="151" t="s">
        <v>327</v>
      </c>
      <c r="L11" s="152" t="s">
        <v>236</v>
      </c>
      <c r="M11" s="152" t="s">
        <v>237</v>
      </c>
      <c r="N11" s="152" t="s">
        <v>328</v>
      </c>
      <c r="O11" s="152" t="s">
        <v>329</v>
      </c>
      <c r="P11" s="152" t="s">
        <v>330</v>
      </c>
      <c r="Q11" s="152" t="s">
        <v>331</v>
      </c>
      <c r="R11" s="152" t="s">
        <v>332</v>
      </c>
      <c r="S11" s="152" t="s">
        <v>242</v>
      </c>
      <c r="T11" s="137"/>
      <c r="U11" s="137"/>
      <c r="V11" s="137"/>
      <c r="W11" s="135"/>
      <c r="X11" s="135"/>
      <c r="Y11" s="135"/>
      <c r="Z11" s="135"/>
    </row>
    <row r="12" s="161" customFormat="true" ht="15.75" hidden="false" customHeight="false" outlineLevel="0" collapsed="false">
      <c r="A12" s="156" t="n">
        <v>8514000</v>
      </c>
      <c r="B12" s="157" t="n">
        <v>131951</v>
      </c>
      <c r="C12" s="158" t="s">
        <v>317</v>
      </c>
      <c r="D12" s="180"/>
      <c r="E12" s="180"/>
      <c r="F12" s="180"/>
      <c r="G12" s="180"/>
      <c r="H12" s="180" t="s">
        <v>333</v>
      </c>
      <c r="I12" s="180"/>
      <c r="K12" s="151"/>
      <c r="L12" s="152"/>
      <c r="M12" s="183" t="str">
        <f aca="false">IF(ISTEXT(C12)=FALSE(),"Err1","")</f>
        <v/>
      </c>
      <c r="N12" s="163" t="str">
        <f aca="false">IF(ISERROR(SEARCH("%",D12,1))=FALSE(),"Err2",IF(OR(D12="",ISNUMBER(INT(D12)))=FALSE(),"Err3",IF(ISERROR(SEARCH(".",D12,1))=FALSE(),"Err4",IF(OR(D12="",AND(INT(D12)&gt;=1,INT(D12)&lt;=999))=FALSE(),"Err5",IF(AND(D12&lt;&gt;"",E12="",F12="",G12="")=TRUE(),"Err7",IF(AND(D12="",OR(E12&lt;&gt;"",F12&lt;&gt;"",G12&lt;&gt;""))=TRUE(),"Err8",""))))))</f>
        <v/>
      </c>
      <c r="O12" s="163" t="str">
        <f aca="false">IF(ISERROR(SEARCH("%",E12,1))=FALSE(),"Err2",IF(OR(E12="",ISNUMBER(INT(E12)))=FALSE(),"Err3",IF(ISERROR(SEARCH(".",E12,1))=FALSE(),"Err4",IF(OR(E12="",AND(INT(E12)&gt;=0,INT(E12)&lt;=100))=FALSE(),"Err6",IF(OR(AND(E12="",F12="",G12="",OR(D12&lt;&gt;"")))=TRUE(),"Err9","")))))</f>
        <v/>
      </c>
      <c r="P12" s="163" t="str">
        <f aca="false">IF(ISERROR(SEARCH("%",F12,1))=FALSE(),"Err2",IF(OR(F12="",ISNUMBER(INT(F12)))=FALSE(),"Err3",IF(ISERROR(SEARCH(".",F12,1))=FALSE(),"Err4",IF(OR(F12="",AND(INT(F12)&gt;=0,INT(F12)&lt;=100))=FALSE(),"Err6",IF(OR(AND(F12="",G12="",H12="",OR(E12&lt;&gt;"")))=TRUE(),"Err9","")))))</f>
        <v/>
      </c>
      <c r="Q12" s="163" t="str">
        <f aca="false">IF(ISERROR(SEARCH("%",G12,1))=FALSE(),"Err2",IF(OR(G12="",ISNUMBER(INT(G12)))=FALSE(),"Err3",IF(OR(G12="",AND(INT(G12)&gt;=0,INT(G12)&lt;=100))=FALSE(),"Err6",IF(AND(G12&lt;&gt;"",ISERROR(SEARCH(".",RIGHT(G12,2),1)))=TRUE(),"err14",IF(OR(AND(E12="",F12="",G12="",OR(D12&lt;&gt;"")))=TRUE(),"Err9","")))))</f>
        <v/>
      </c>
      <c r="R12" s="163" t="str">
        <f aca="false">IF(OR(H12="A",H12="X",H12="")=FALSE(),"Err10",IF(OR(AND(H12="A",OR(D12&lt;&gt;"",E12&lt;&gt;"",F12&lt;&gt;"",G12&lt;&gt;"")),AND(H12="X",OR(D12&lt;&gt;"",E12&lt;&gt;"",F12&lt;&gt;"",G12&lt;&gt;"")))=TRUE(),"Err11",""))</f>
        <v/>
      </c>
      <c r="S12" s="163" t="str">
        <f aca="false">IF(OR(I12="Y",I12="")=FALSE(),"Err12",IF(AND(I12="Y",D12="",E12="",F12="",G12="")=TRUE(),"Err13",""))</f>
        <v/>
      </c>
      <c r="T12" s="164"/>
      <c r="U12" s="164" t="s">
        <v>10</v>
      </c>
      <c r="V12" s="15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</row>
    <row r="13" s="161" customFormat="true" ht="15" hidden="false" customHeight="false" outlineLevel="0" collapsed="false">
      <c r="A13" s="156" t="n">
        <v>8514283</v>
      </c>
      <c r="B13" s="157" t="n">
        <v>116459</v>
      </c>
      <c r="C13" s="158" t="s">
        <v>301</v>
      </c>
      <c r="D13" s="159" t="n">
        <v>246</v>
      </c>
      <c r="E13" s="184" t="n">
        <v>46</v>
      </c>
      <c r="F13" s="184" t="n">
        <v>94</v>
      </c>
      <c r="G13" s="185" t="n">
        <v>37</v>
      </c>
      <c r="H13" s="180"/>
      <c r="I13" s="180"/>
      <c r="K13" s="151"/>
      <c r="L13" s="152"/>
      <c r="M13" s="183" t="str">
        <f aca="false">IF(ISTEXT(C13)=FALSE(),"Err1","")</f>
        <v/>
      </c>
      <c r="N13" s="163" t="str">
        <f aca="false">IF(ISERROR(SEARCH("%",D13,1))=FALSE(),"Err2",IF(OR(D13="",ISNUMBER(INT(D13)))=FALSE(),"Err3",IF(ISERROR(SEARCH(".",D13,1))=FALSE(),"Err4",IF(OR(D13="",AND(INT(D13)&gt;=1,INT(D13)&lt;=999))=FALSE(),"Err5",IF(AND(D13&lt;&gt;"",E13="",F13="",G13="")=TRUE(),"Err7",IF(AND(D13="",OR(E13&lt;&gt;"",F13&lt;&gt;"",G13&lt;&gt;""))=TRUE(),"Err8",""))))))</f>
        <v/>
      </c>
      <c r="O13" s="163" t="str">
        <f aca="false">IF(ISERROR(SEARCH("%",E13,1))=FALSE(),"Err2",IF(OR(E13="",ISNUMBER(INT(E13)))=FALSE(),"Err3",IF(ISERROR(SEARCH(".",E13,1))=FALSE(),"Err4",IF(OR(E13="",AND(INT(E13)&gt;=0,INT(E13)&lt;=100))=FALSE(),"Err6",IF(OR(AND(E13="",F13="",G13="",OR(D13&lt;&gt;"")))=TRUE(),"Err9","")))))</f>
        <v/>
      </c>
      <c r="P13" s="163" t="str">
        <f aca="false">IF(ISERROR(SEARCH("%",F13,1))=FALSE(),"Err2",IF(OR(F13="",ISNUMBER(INT(F13)))=FALSE(),"Err3",IF(ISERROR(SEARCH(".",F13,1))=FALSE(),"Err4",IF(OR(F13="",AND(INT(F13)&gt;=0,INT(F13)&lt;=100))=FALSE(),"Err6",IF(OR(AND(F13="",G13="",H13="",OR(E13&lt;&gt;"")))=TRUE(),"Err9","")))))</f>
        <v/>
      </c>
      <c r="Q13" s="163" t="str">
        <f aca="false">IF(ISERROR(SEARCH("%",G13,1))=FALSE(),"Err2",IF(OR(G13="",ISNUMBER(INT(G13)))=FALSE(),"Err3",IF(OR(G13="",AND(INT(G13)&gt;=0,INT(G13)&lt;=100))=FALSE(),"Err6",IF(AND(G13&lt;&gt;"",ISERROR(SEARCH(".",RIGHT(G13,2),1)))=TRUE(),"err14",IF(OR(AND(E13="",F13="",G13="",OR(D13&lt;&gt;"")))=TRUE(),"Err9","")))))</f>
        <v>err14</v>
      </c>
      <c r="R13" s="163" t="str">
        <f aca="false">IF(OR(H13="A",H13="X",H13="")=FALSE(),"Err10",IF(OR(AND(H13="A",OR(D13&lt;&gt;"",E13&lt;&gt;"",F13&lt;&gt;"",G13&lt;&gt;"")),AND(H13="X",OR(D13&lt;&gt;"",E13&lt;&gt;"",F13&lt;&gt;"",G13&lt;&gt;"")))=TRUE(),"Err11",""))</f>
        <v/>
      </c>
      <c r="S13" s="163" t="str">
        <f aca="false">IF(OR(I13="Y",I13="")=FALSE(),"Err12",IF(AND(I13="Y",D13="",E13="",F13="",G13="")=TRUE(),"Err13",""))</f>
        <v/>
      </c>
      <c r="T13" s="155"/>
      <c r="U13" s="155"/>
      <c r="V13" s="15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</row>
    <row r="14" s="161" customFormat="true" ht="15" hidden="false" customHeight="false" outlineLevel="0" collapsed="false">
      <c r="A14" s="156" t="n">
        <v>8514289</v>
      </c>
      <c r="B14" s="157" t="n">
        <v>116460</v>
      </c>
      <c r="C14" s="158" t="s">
        <v>302</v>
      </c>
      <c r="D14" s="159" t="n">
        <v>200</v>
      </c>
      <c r="E14" s="184" t="n">
        <v>58</v>
      </c>
      <c r="F14" s="184" t="n">
        <v>98</v>
      </c>
      <c r="G14" s="185" t="n">
        <v>41.5</v>
      </c>
      <c r="H14" s="180"/>
      <c r="I14" s="180"/>
      <c r="K14" s="151"/>
      <c r="L14" s="152"/>
      <c r="M14" s="183" t="str">
        <f aca="false">IF(ISTEXT(C14)=FALSE(),"Err1","")</f>
        <v/>
      </c>
      <c r="N14" s="163" t="str">
        <f aca="false">IF(ISERROR(SEARCH("%",D14,1))=FALSE(),"Err2",IF(OR(D14="",ISNUMBER(INT(D14)))=FALSE(),"Err3",IF(ISERROR(SEARCH(".",D14,1))=FALSE(),"Err4",IF(OR(D14="",AND(INT(D14)&gt;=1,INT(D14)&lt;=999))=FALSE(),"Err5",IF(AND(D14&lt;&gt;"",E14="",F14="",G14="")=TRUE(),"Err7",IF(AND(D14="",OR(E14&lt;&gt;"",F14&lt;&gt;"",G14&lt;&gt;""))=TRUE(),"Err8",""))))))</f>
        <v/>
      </c>
      <c r="O14" s="163" t="str">
        <f aca="false">IF(ISERROR(SEARCH("%",E14,1))=FALSE(),"Err2",IF(OR(E14="",ISNUMBER(INT(E14)))=FALSE(),"Err3",IF(ISERROR(SEARCH(".",E14,1))=FALSE(),"Err4",IF(OR(E14="",AND(INT(E14)&gt;=0,INT(E14)&lt;=100))=FALSE(),"Err6",IF(OR(AND(E14="",F14="",G14="",OR(D14&lt;&gt;"")))=TRUE(),"Err9","")))))</f>
        <v/>
      </c>
      <c r="P14" s="163" t="str">
        <f aca="false">IF(ISERROR(SEARCH("%",F14,1))=FALSE(),"Err2",IF(OR(F14="",ISNUMBER(INT(F14)))=FALSE(),"Err3",IF(ISERROR(SEARCH(".",F14,1))=FALSE(),"Err4",IF(OR(F14="",AND(INT(F14)&gt;=0,INT(F14)&lt;=100))=FALSE(),"Err6",IF(OR(AND(F14="",G14="",H14="",OR(E14&lt;&gt;"")))=TRUE(),"Err9","")))))</f>
        <v/>
      </c>
      <c r="Q14" s="163" t="str">
        <f aca="false">IF(ISERROR(SEARCH("%",G14,1))=FALSE(),"Err2",IF(OR(G14="",ISNUMBER(INT(G14)))=FALSE(),"Err3",IF(OR(G14="",AND(INT(G14)&gt;=0,INT(G14)&lt;=100))=FALSE(),"Err6",IF(AND(G14&lt;&gt;"",ISERROR(SEARCH(".",RIGHT(G14,2),1)))=TRUE(),"err14",IF(OR(AND(E14="",F14="",G14="",OR(D14&lt;&gt;"")))=TRUE(),"Err9","")))))</f>
        <v/>
      </c>
      <c r="R14" s="163" t="str">
        <f aca="false">IF(OR(H14="A",H14="X",H14="")=FALSE(),"Err10",IF(OR(AND(H14="A",OR(D14&lt;&gt;"",E14&lt;&gt;"",F14&lt;&gt;"",G14&lt;&gt;"")),AND(H14="X",OR(D14&lt;&gt;"",E14&lt;&gt;"",F14&lt;&gt;"",G14&lt;&gt;"")))=TRUE(),"Err11",""))</f>
        <v/>
      </c>
      <c r="S14" s="163" t="str">
        <f aca="false">IF(OR(I14="Y",I14="")=FALSE(),"Err12",IF(AND(I14="Y",D14="",E14="",F14="",G14="")=TRUE(),"Err13",""))</f>
        <v/>
      </c>
      <c r="T14" s="155"/>
      <c r="U14" s="155" t="s">
        <v>12</v>
      </c>
      <c r="V14" s="155" t="s">
        <v>245</v>
      </c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</row>
    <row r="15" s="161" customFormat="true" ht="15" hidden="false" customHeight="false" outlineLevel="0" collapsed="false">
      <c r="A15" s="156" t="n">
        <v>8514301</v>
      </c>
      <c r="B15" s="157" t="n">
        <v>116461</v>
      </c>
      <c r="C15" s="158" t="s">
        <v>303</v>
      </c>
      <c r="D15" s="159" t="n">
        <v>279</v>
      </c>
      <c r="E15" s="184" t="n">
        <v>60</v>
      </c>
      <c r="F15" s="184" t="n">
        <v>95</v>
      </c>
      <c r="G15" s="185" t="n">
        <v>44</v>
      </c>
      <c r="H15" s="180"/>
      <c r="I15" s="180"/>
      <c r="K15" s="151"/>
      <c r="L15" s="152"/>
      <c r="M15" s="183" t="str">
        <f aca="false">IF(ISTEXT(C15)=FALSE(),"Err1","")</f>
        <v/>
      </c>
      <c r="N15" s="163" t="str">
        <f aca="false">IF(ISERROR(SEARCH("%",D15,1))=FALSE(),"Err2",IF(OR(D15="",ISNUMBER(INT(D15)))=FALSE(),"Err3",IF(ISERROR(SEARCH(".",D15,1))=FALSE(),"Err4",IF(OR(D15="",AND(INT(D15)&gt;=1,INT(D15)&lt;=999))=FALSE(),"Err5",IF(AND(D15&lt;&gt;"",E15="",F15="",G15="")=TRUE(),"Err7",IF(AND(D15="",OR(E15&lt;&gt;"",F15&lt;&gt;"",G15&lt;&gt;""))=TRUE(),"Err8",""))))))</f>
        <v/>
      </c>
      <c r="O15" s="163" t="str">
        <f aca="false">IF(ISERROR(SEARCH("%",E15,1))=FALSE(),"Err2",IF(OR(E15="",ISNUMBER(INT(E15)))=FALSE(),"Err3",IF(ISERROR(SEARCH(".",E15,1))=FALSE(),"Err4",IF(OR(E15="",AND(INT(E15)&gt;=0,INT(E15)&lt;=100))=FALSE(),"Err6",IF(OR(AND(E15="",F15="",G15="",OR(D15&lt;&gt;"")))=TRUE(),"Err9","")))))</f>
        <v/>
      </c>
      <c r="P15" s="163" t="str">
        <f aca="false">IF(ISERROR(SEARCH("%",F15,1))=FALSE(),"Err2",IF(OR(F15="",ISNUMBER(INT(F15)))=FALSE(),"Err3",IF(ISERROR(SEARCH(".",F15,1))=FALSE(),"Err4",IF(OR(F15="",AND(INT(F15)&gt;=0,INT(F15)&lt;=100))=FALSE(),"Err6",IF(OR(AND(F15="",G15="",H15="",OR(E15&lt;&gt;"")))=TRUE(),"Err9","")))))</f>
        <v/>
      </c>
      <c r="Q15" s="163" t="str">
        <f aca="false">IF(ISERROR(SEARCH("%",G15,1))=FALSE(),"Err2",IF(OR(G15="",ISNUMBER(INT(G15)))=FALSE(),"Err3",IF(OR(G15="",AND(INT(G15)&gt;=0,INT(G15)&lt;=100))=FALSE(),"Err6",IF(AND(G15&lt;&gt;"",ISERROR(SEARCH(".",RIGHT(G15,2),1)))=TRUE(),"err14",IF(OR(AND(E15="",F15="",G15="",OR(D15&lt;&gt;"")))=TRUE(),"Err9","")))))</f>
        <v>err14</v>
      </c>
      <c r="R15" s="163" t="str">
        <f aca="false">IF(OR(H15="A",H15="X",H15="")=FALSE(),"Err10",IF(OR(AND(H15="A",OR(D15&lt;&gt;"",E15&lt;&gt;"",F15&lt;&gt;"",G15&lt;&gt;"")),AND(H15="X",OR(D15&lt;&gt;"",E15&lt;&gt;"",F15&lt;&gt;"",G15&lt;&gt;"")))=TRUE(),"Err11",""))</f>
        <v/>
      </c>
      <c r="S15" s="163" t="str">
        <f aca="false">IF(OR(I15="Y",I15="")=FALSE(),"Err12",IF(AND(I15="Y",D15="",E15="",F15="",G15="")=TRUE(),"Err13",""))</f>
        <v/>
      </c>
      <c r="T15" s="155"/>
      <c r="U15" s="155" t="s">
        <v>15</v>
      </c>
      <c r="V15" s="155" t="s">
        <v>16</v>
      </c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</row>
    <row r="16" s="161" customFormat="true" ht="15" hidden="false" customHeight="false" outlineLevel="0" collapsed="false">
      <c r="A16" s="156" t="n">
        <v>8514302</v>
      </c>
      <c r="B16" s="157" t="n">
        <v>116462</v>
      </c>
      <c r="C16" s="158" t="s">
        <v>304</v>
      </c>
      <c r="D16" s="159" t="n">
        <v>205</v>
      </c>
      <c r="E16" s="184" t="n">
        <v>35</v>
      </c>
      <c r="F16" s="184" t="n">
        <v>86</v>
      </c>
      <c r="G16" s="185" t="n">
        <v>35</v>
      </c>
      <c r="H16" s="180"/>
      <c r="I16" s="180"/>
      <c r="K16" s="151"/>
      <c r="L16" s="152"/>
      <c r="M16" s="183" t="str">
        <f aca="false">IF(ISTEXT(C16)=FALSE(),"Err1","")</f>
        <v/>
      </c>
      <c r="N16" s="163" t="str">
        <f aca="false">IF(ISERROR(SEARCH("%",D16,1))=FALSE(),"Err2",IF(OR(D16="",ISNUMBER(INT(D16)))=FALSE(),"Err3",IF(ISERROR(SEARCH(".",D16,1))=FALSE(),"Err4",IF(OR(D16="",AND(INT(D16)&gt;=1,INT(D16)&lt;=999))=FALSE(),"Err5",IF(AND(D16&lt;&gt;"",E16="",F16="",G16="")=TRUE(),"Err7",IF(AND(D16="",OR(E16&lt;&gt;"",F16&lt;&gt;"",G16&lt;&gt;""))=TRUE(),"Err8",""))))))</f>
        <v/>
      </c>
      <c r="O16" s="163" t="str">
        <f aca="false">IF(ISERROR(SEARCH("%",E16,1))=FALSE(),"Err2",IF(OR(E16="",ISNUMBER(INT(E16)))=FALSE(),"Err3",IF(ISERROR(SEARCH(".",E16,1))=FALSE(),"Err4",IF(OR(E16="",AND(INT(E16)&gt;=0,INT(E16)&lt;=100))=FALSE(),"Err6",IF(OR(AND(E16="",F16="",G16="",OR(D16&lt;&gt;"")))=TRUE(),"Err9","")))))</f>
        <v/>
      </c>
      <c r="P16" s="163" t="str">
        <f aca="false">IF(ISERROR(SEARCH("%",F16,1))=FALSE(),"Err2",IF(OR(F16="",ISNUMBER(INT(F16)))=FALSE(),"Err3",IF(ISERROR(SEARCH(".",F16,1))=FALSE(),"Err4",IF(OR(F16="",AND(INT(F16)&gt;=0,INT(F16)&lt;=100))=FALSE(),"Err6",IF(OR(AND(F16="",G16="",H16="",OR(E16&lt;&gt;"")))=TRUE(),"Err9","")))))</f>
        <v/>
      </c>
      <c r="Q16" s="163" t="str">
        <f aca="false">IF(ISERROR(SEARCH("%",G16,1))=FALSE(),"Err2",IF(OR(G16="",ISNUMBER(INT(G16)))=FALSE(),"Err3",IF(OR(G16="",AND(INT(G16)&gt;=0,INT(G16)&lt;=100))=FALSE(),"Err6",IF(AND(G16&lt;&gt;"",ISERROR(SEARCH(".",RIGHT(G16,2),1)))=TRUE(),"err14",IF(OR(AND(E16="",F16="",G16="",OR(D16&lt;&gt;"")))=TRUE(),"Err9","")))))</f>
        <v>err14</v>
      </c>
      <c r="R16" s="163" t="str">
        <f aca="false">IF(OR(H16="A",H16="X",H16="")=FALSE(),"Err10",IF(OR(AND(H16="A",OR(D16&lt;&gt;"",E16&lt;&gt;"",F16&lt;&gt;"",G16&lt;&gt;"")),AND(H16="X",OR(D16&lt;&gt;"",E16&lt;&gt;"",F16&lt;&gt;"",G16&lt;&gt;"")))=TRUE(),"Err11",""))</f>
        <v/>
      </c>
      <c r="S16" s="163" t="str">
        <f aca="false">IF(OR(I16="Y",I16="")=FALSE(),"Err12",IF(AND(I16="Y",D16="",E16="",F16="",G16="")=TRUE(),"Err13",""))</f>
        <v/>
      </c>
      <c r="T16" s="155"/>
      <c r="U16" s="155" t="s">
        <v>20</v>
      </c>
      <c r="V16" s="155" t="s">
        <v>107</v>
      </c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</row>
    <row r="17" s="161" customFormat="true" ht="15" hidden="false" customHeight="false" outlineLevel="0" collapsed="false">
      <c r="A17" s="156" t="n">
        <v>8514303</v>
      </c>
      <c r="B17" s="157" t="n">
        <v>116463</v>
      </c>
      <c r="C17" s="158" t="s">
        <v>305</v>
      </c>
      <c r="D17" s="159" t="n">
        <v>325</v>
      </c>
      <c r="E17" s="184" t="n">
        <v>44</v>
      </c>
      <c r="F17" s="184" t="n">
        <v>92</v>
      </c>
      <c r="G17" s="185" t="n">
        <v>33</v>
      </c>
      <c r="H17" s="180"/>
      <c r="I17" s="180"/>
      <c r="K17" s="151"/>
      <c r="L17" s="152"/>
      <c r="M17" s="183" t="str">
        <f aca="false">IF(ISTEXT(C17)=FALSE(),"Err1","")</f>
        <v/>
      </c>
      <c r="N17" s="163" t="str">
        <f aca="false">IF(ISERROR(SEARCH("%",D17,1))=FALSE(),"Err2",IF(OR(D17="",ISNUMBER(INT(D17)))=FALSE(),"Err3",IF(ISERROR(SEARCH(".",D17,1))=FALSE(),"Err4",IF(OR(D17="",AND(INT(D17)&gt;=1,INT(D17)&lt;=999))=FALSE(),"Err5",IF(AND(D17&lt;&gt;"",E17="",F17="",G17="")=TRUE(),"Err7",IF(AND(D17="",OR(E17&lt;&gt;"",F17&lt;&gt;"",G17&lt;&gt;""))=TRUE(),"Err8",""))))))</f>
        <v/>
      </c>
      <c r="O17" s="163" t="str">
        <f aca="false">IF(ISERROR(SEARCH("%",E17,1))=FALSE(),"Err2",IF(OR(E17="",ISNUMBER(INT(E17)))=FALSE(),"Err3",IF(ISERROR(SEARCH(".",E17,1))=FALSE(),"Err4",IF(OR(E17="",AND(INT(E17)&gt;=0,INT(E17)&lt;=100))=FALSE(),"Err6",IF(OR(AND(E17="",F17="",G17="",OR(D17&lt;&gt;"")))=TRUE(),"Err9","")))))</f>
        <v/>
      </c>
      <c r="P17" s="163" t="str">
        <f aca="false">IF(ISERROR(SEARCH("%",F17,1))=FALSE(),"Err2",IF(OR(F17="",ISNUMBER(INT(F17)))=FALSE(),"Err3",IF(ISERROR(SEARCH(".",F17,1))=FALSE(),"Err4",IF(OR(F17="",AND(INT(F17)&gt;=0,INT(F17)&lt;=100))=FALSE(),"Err6",IF(OR(AND(F17="",G17="",H17="",OR(E17&lt;&gt;"")))=TRUE(),"Err9","")))))</f>
        <v/>
      </c>
      <c r="Q17" s="163" t="str">
        <f aca="false">IF(ISERROR(SEARCH("%",G17,1))=FALSE(),"Err2",IF(OR(G17="",ISNUMBER(INT(G17)))=FALSE(),"Err3",IF(OR(G17="",AND(INT(G17)&gt;=0,INT(G17)&lt;=100))=FALSE(),"Err6",IF(AND(G17&lt;&gt;"",ISERROR(SEARCH(".",RIGHT(G17,2),1)))=TRUE(),"err14",IF(OR(AND(E17="",F17="",G17="",OR(D17&lt;&gt;"")))=TRUE(),"Err9","")))))</f>
        <v>err14</v>
      </c>
      <c r="R17" s="163" t="str">
        <f aca="false">IF(OR(H17="A",H17="X",H17="")=FALSE(),"Err10",IF(OR(AND(H17="A",OR(D17&lt;&gt;"",E17&lt;&gt;"",F17&lt;&gt;"",G17&lt;&gt;"")),AND(H17="X",OR(D17&lt;&gt;"",E17&lt;&gt;"",F17&lt;&gt;"",G17&lt;&gt;"")))=TRUE(),"Err11",""))</f>
        <v/>
      </c>
      <c r="S17" s="163" t="str">
        <f aca="false">IF(OR(I17="Y",I17="")=FALSE(),"Err12",IF(AND(I17="Y",D17="",E17="",F17="",G17="")=TRUE(),"Err13",""))</f>
        <v/>
      </c>
      <c r="T17" s="155"/>
      <c r="U17" s="155" t="s">
        <v>25</v>
      </c>
      <c r="V17" s="155" t="s">
        <v>112</v>
      </c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</row>
    <row r="18" s="161" customFormat="true" ht="15" hidden="false" customHeight="false" outlineLevel="0" collapsed="false">
      <c r="A18" s="156" t="n">
        <v>8514320</v>
      </c>
      <c r="B18" s="157" t="n">
        <v>116476</v>
      </c>
      <c r="C18" s="158" t="s">
        <v>306</v>
      </c>
      <c r="D18" s="159" t="n">
        <v>183</v>
      </c>
      <c r="E18" s="184" t="n">
        <v>64</v>
      </c>
      <c r="F18" s="184" t="n">
        <v>97</v>
      </c>
      <c r="G18" s="185" t="n">
        <v>45</v>
      </c>
      <c r="H18" s="180"/>
      <c r="I18" s="180"/>
      <c r="K18" s="151"/>
      <c r="L18" s="152"/>
      <c r="M18" s="183" t="str">
        <f aca="false">IF(ISTEXT(C18)=FALSE(),"Err1","")</f>
        <v/>
      </c>
      <c r="N18" s="163" t="str">
        <f aca="false">IF(ISERROR(SEARCH("%",D18,1))=FALSE(),"Err2",IF(OR(D18="",ISNUMBER(INT(D18)))=FALSE(),"Err3",IF(ISERROR(SEARCH(".",D18,1))=FALSE(),"Err4",IF(OR(D18="",AND(INT(D18)&gt;=1,INT(D18)&lt;=999))=FALSE(),"Err5",IF(AND(D18&lt;&gt;"",E18="",F18="",G18="")=TRUE(),"Err7",IF(AND(D18="",OR(E18&lt;&gt;"",F18&lt;&gt;"",G18&lt;&gt;""))=TRUE(),"Err8",""))))))</f>
        <v/>
      </c>
      <c r="O18" s="163" t="str">
        <f aca="false">IF(ISERROR(SEARCH("%",E18,1))=FALSE(),"Err2",IF(OR(E18="",ISNUMBER(INT(E18)))=FALSE(),"Err3",IF(ISERROR(SEARCH(".",E18,1))=FALSE(),"Err4",IF(OR(E18="",AND(INT(E18)&gt;=0,INT(E18)&lt;=100))=FALSE(),"Err6",IF(OR(AND(E18="",F18="",G18="",OR(D18&lt;&gt;"")))=TRUE(),"Err9","")))))</f>
        <v/>
      </c>
      <c r="P18" s="163" t="str">
        <f aca="false">IF(ISERROR(SEARCH("%",F18,1))=FALSE(),"Err2",IF(OR(F18="",ISNUMBER(INT(F18)))=FALSE(),"Err3",IF(ISERROR(SEARCH(".",F18,1))=FALSE(),"Err4",IF(OR(F18="",AND(INT(F18)&gt;=0,INT(F18)&lt;=100))=FALSE(),"Err6",IF(OR(AND(F18="",G18="",H18="",OR(E18&lt;&gt;"")))=TRUE(),"Err9","")))))</f>
        <v/>
      </c>
      <c r="Q18" s="163" t="str">
        <f aca="false">IF(ISERROR(SEARCH("%",G18,1))=FALSE(),"Err2",IF(OR(G18="",ISNUMBER(INT(G18)))=FALSE(),"Err3",IF(OR(G18="",AND(INT(G18)&gt;=0,INT(G18)&lt;=100))=FALSE(),"Err6",IF(AND(G18&lt;&gt;"",ISERROR(SEARCH(".",RIGHT(G18,2),1)))=TRUE(),"err14",IF(OR(AND(E18="",F18="",G18="",OR(D18&lt;&gt;"")))=TRUE(),"Err9","")))))</f>
        <v>err14</v>
      </c>
      <c r="R18" s="163" t="str">
        <f aca="false">IF(OR(H18="A",H18="X",H18="")=FALSE(),"Err10",IF(OR(AND(H18="A",OR(D18&lt;&gt;"",E18&lt;&gt;"",F18&lt;&gt;"",G18&lt;&gt;"")),AND(H18="X",OR(D18&lt;&gt;"",E18&lt;&gt;"",F18&lt;&gt;"",G18&lt;&gt;"")))=TRUE(),"Err11",""))</f>
        <v/>
      </c>
      <c r="S18" s="163" t="str">
        <f aca="false">IF(OR(I18="Y",I18="")=FALSE(),"Err12",IF(AND(I18="Y",D18="",E18="",F18="",G18="")=TRUE(),"Err13",""))</f>
        <v/>
      </c>
      <c r="T18" s="155"/>
      <c r="U18" s="155" t="s">
        <v>28</v>
      </c>
      <c r="V18" s="155" t="s">
        <v>250</v>
      </c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</row>
    <row r="19" s="161" customFormat="true" ht="15" hidden="false" customHeight="false" outlineLevel="0" collapsed="false">
      <c r="A19" s="156" t="n">
        <v>8514615</v>
      </c>
      <c r="B19" s="157" t="n">
        <v>116479</v>
      </c>
      <c r="C19" s="158" t="s">
        <v>307</v>
      </c>
      <c r="D19" s="159" t="n">
        <v>205</v>
      </c>
      <c r="E19" s="184" t="n">
        <v>23</v>
      </c>
      <c r="F19" s="184" t="n">
        <v>70</v>
      </c>
      <c r="G19" s="185" t="n">
        <v>27</v>
      </c>
      <c r="H19" s="180"/>
      <c r="I19" s="180"/>
      <c r="K19" s="151"/>
      <c r="L19" s="152"/>
      <c r="M19" s="183" t="str">
        <f aca="false">IF(ISTEXT(C19)=FALSE(),"Err1","")</f>
        <v/>
      </c>
      <c r="N19" s="163" t="str">
        <f aca="false">IF(ISERROR(SEARCH("%",D19,1))=FALSE(),"Err2",IF(OR(D19="",ISNUMBER(INT(D19)))=FALSE(),"Err3",IF(ISERROR(SEARCH(".",D19,1))=FALSE(),"Err4",IF(OR(D19="",AND(INT(D19)&gt;=1,INT(D19)&lt;=999))=FALSE(),"Err5",IF(AND(D19&lt;&gt;"",E19="",F19="",G19="")=TRUE(),"Err7",IF(AND(D19="",OR(E19&lt;&gt;"",F19&lt;&gt;"",G19&lt;&gt;""))=TRUE(),"Err8",""))))))</f>
        <v/>
      </c>
      <c r="O19" s="163" t="str">
        <f aca="false">IF(ISERROR(SEARCH("%",E19,1))=FALSE(),"Err2",IF(OR(E19="",ISNUMBER(INT(E19)))=FALSE(),"Err3",IF(ISERROR(SEARCH(".",E19,1))=FALSE(),"Err4",IF(OR(E19="",AND(INT(E19)&gt;=0,INT(E19)&lt;=100))=FALSE(),"Err6",IF(OR(AND(E19="",F19="",G19="",OR(D19&lt;&gt;"")))=TRUE(),"Err9","")))))</f>
        <v/>
      </c>
      <c r="P19" s="163" t="str">
        <f aca="false">IF(ISERROR(SEARCH("%",F19,1))=FALSE(),"Err2",IF(OR(F19="",ISNUMBER(INT(F19)))=FALSE(),"Err3",IF(ISERROR(SEARCH(".",F19,1))=FALSE(),"Err4",IF(OR(F19="",AND(INT(F19)&gt;=0,INT(F19)&lt;=100))=FALSE(),"Err6",IF(OR(AND(F19="",G19="",H19="",OR(E19&lt;&gt;"")))=TRUE(),"Err9","")))))</f>
        <v/>
      </c>
      <c r="Q19" s="163" t="str">
        <f aca="false">IF(ISERROR(SEARCH("%",G19,1))=FALSE(),"Err2",IF(OR(G19="",ISNUMBER(INT(G19)))=FALSE(),"Err3",IF(OR(G19="",AND(INT(G19)&gt;=0,INT(G19)&lt;=100))=FALSE(),"Err6",IF(AND(G19&lt;&gt;"",ISERROR(SEARCH(".",RIGHT(G19,2),1)))=TRUE(),"err14",IF(OR(AND(E19="",F19="",G19="",OR(D19&lt;&gt;"")))=TRUE(),"Err9","")))))</f>
        <v>err14</v>
      </c>
      <c r="R19" s="163" t="str">
        <f aca="false">IF(OR(H19="A",H19="X",H19="")=FALSE(),"Err10",IF(OR(AND(H19="A",OR(D19&lt;&gt;"",E19&lt;&gt;"",F19&lt;&gt;"",G19&lt;&gt;"")),AND(H19="X",OR(D19&lt;&gt;"",E19&lt;&gt;"",F19&lt;&gt;"",G19&lt;&gt;"")))=TRUE(),"Err11",""))</f>
        <v/>
      </c>
      <c r="S19" s="163" t="str">
        <f aca="false">IF(OR(I19="Y",I19="")=FALSE(),"Err12",IF(AND(I19="Y",D19="",E19="",F19="",G19="")=TRUE(),"Err13",""))</f>
        <v/>
      </c>
      <c r="T19" s="155"/>
      <c r="U19" s="155" t="s">
        <v>57</v>
      </c>
      <c r="V19" s="155" t="s">
        <v>252</v>
      </c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</row>
    <row r="20" s="161" customFormat="true" ht="15" hidden="false" customHeight="false" outlineLevel="0" collapsed="false">
      <c r="A20" s="156" t="n">
        <v>8515404</v>
      </c>
      <c r="B20" s="157" t="n">
        <v>116497</v>
      </c>
      <c r="C20" s="158" t="s">
        <v>308</v>
      </c>
      <c r="D20" s="159" t="n">
        <v>192</v>
      </c>
      <c r="E20" s="184" t="n">
        <v>50</v>
      </c>
      <c r="F20" s="184" t="n">
        <v>93</v>
      </c>
      <c r="G20" s="185" t="n">
        <v>35</v>
      </c>
      <c r="H20" s="180"/>
      <c r="I20" s="180"/>
      <c r="K20" s="151"/>
      <c r="L20" s="152"/>
      <c r="M20" s="183" t="str">
        <f aca="false">IF(ISTEXT(C20)=FALSE(),"Err1","")</f>
        <v/>
      </c>
      <c r="N20" s="163" t="str">
        <f aca="false">IF(ISERROR(SEARCH("%",D20,1))=FALSE(),"Err2",IF(OR(D20="",ISNUMBER(INT(D20)))=FALSE(),"Err3",IF(ISERROR(SEARCH(".",D20,1))=FALSE(),"Err4",IF(OR(D20="",AND(INT(D20)&gt;=1,INT(D20)&lt;=999))=FALSE(),"Err5",IF(AND(D20&lt;&gt;"",E20="",F20="",G20="")=TRUE(),"Err7",IF(AND(D20="",OR(E20&lt;&gt;"",F20&lt;&gt;"",G20&lt;&gt;""))=TRUE(),"Err8",""))))))</f>
        <v/>
      </c>
      <c r="O20" s="163" t="str">
        <f aca="false">IF(ISERROR(SEARCH("%",E20,1))=FALSE(),"Err2",IF(OR(E20="",ISNUMBER(INT(E20)))=FALSE(),"Err3",IF(ISERROR(SEARCH(".",E20,1))=FALSE(),"Err4",IF(OR(E20="",AND(INT(E20)&gt;=0,INT(E20)&lt;=100))=FALSE(),"Err6",IF(OR(AND(E20="",F20="",G20="",OR(D20&lt;&gt;"")))=TRUE(),"Err9","")))))</f>
        <v/>
      </c>
      <c r="P20" s="163" t="str">
        <f aca="false">IF(ISERROR(SEARCH("%",F20,1))=FALSE(),"Err2",IF(OR(F20="",ISNUMBER(INT(F20)))=FALSE(),"Err3",IF(ISERROR(SEARCH(".",F20,1))=FALSE(),"Err4",IF(OR(F20="",AND(INT(F20)&gt;=0,INT(F20)&lt;=100))=FALSE(),"Err6",IF(OR(AND(F20="",G20="",H20="",OR(E20&lt;&gt;"")))=TRUE(),"Err9","")))))</f>
        <v/>
      </c>
      <c r="Q20" s="163" t="str">
        <f aca="false">IF(ISERROR(SEARCH("%",G20,1))=FALSE(),"Err2",IF(OR(G20="",ISNUMBER(INT(G20)))=FALSE(),"Err3",IF(OR(G20="",AND(INT(G20)&gt;=0,INT(G20)&lt;=100))=FALSE(),"Err6",IF(AND(G20&lt;&gt;"",ISERROR(SEARCH(".",RIGHT(G20,2),1)))=TRUE(),"err14",IF(OR(AND(E20="",F20="",G20="",OR(D20&lt;&gt;"")))=TRUE(),"Err9","")))))</f>
        <v>err14</v>
      </c>
      <c r="R20" s="163" t="str">
        <f aca="false">IF(OR(H20="A",H20="X",H20="")=FALSE(),"Err10",IF(OR(AND(H20="A",OR(D20&lt;&gt;"",E20&lt;&gt;"",F20&lt;&gt;"",G20&lt;&gt;"")),AND(H20="X",OR(D20&lt;&gt;"",E20&lt;&gt;"",F20&lt;&gt;"",G20&lt;&gt;"")))=TRUE(),"Err11",""))</f>
        <v/>
      </c>
      <c r="S20" s="163" t="str">
        <f aca="false">IF(OR(I20="Y",I20="")=FALSE(),"Err12",IF(AND(I20="Y",D20="",E20="",F20="",G20="")=TRUE(),"Err13",""))</f>
        <v/>
      </c>
      <c r="T20" s="155"/>
      <c r="U20" s="155" t="s">
        <v>127</v>
      </c>
      <c r="V20" s="155" t="s">
        <v>310</v>
      </c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  <c r="AL20" s="165"/>
      <c r="AM20" s="165"/>
    </row>
    <row r="21" s="161" customFormat="true" ht="15" hidden="false" customHeight="false" outlineLevel="0" collapsed="false">
      <c r="A21" s="156" t="n">
        <v>8515413</v>
      </c>
      <c r="B21" s="157" t="n">
        <v>116505</v>
      </c>
      <c r="C21" s="158" t="s">
        <v>309</v>
      </c>
      <c r="D21" s="159" t="n">
        <v>196</v>
      </c>
      <c r="E21" s="184" t="n">
        <v>60</v>
      </c>
      <c r="F21" s="184" t="n">
        <v>95</v>
      </c>
      <c r="G21" s="185" t="n">
        <v>42</v>
      </c>
      <c r="H21" s="180"/>
      <c r="I21" s="180"/>
      <c r="K21" s="151"/>
      <c r="L21" s="152"/>
      <c r="M21" s="183" t="str">
        <f aca="false">IF(ISTEXT(C21)=FALSE(),"Err1","")</f>
        <v/>
      </c>
      <c r="N21" s="163" t="str">
        <f aca="false">IF(ISERROR(SEARCH("%",D21,1))=FALSE(),"Err2",IF(OR(D21="",ISNUMBER(INT(D21)))=FALSE(),"Err3",IF(ISERROR(SEARCH(".",D21,1))=FALSE(),"Err4",IF(OR(D21="",AND(INT(D21)&gt;=1,INT(D21)&lt;=999))=FALSE(),"Err5",IF(AND(D21&lt;&gt;"",E21="",F21="",G21="")=TRUE(),"Err7",IF(AND(D21="",OR(E21&lt;&gt;"",F21&lt;&gt;"",G21&lt;&gt;""))=TRUE(),"Err8",""))))))</f>
        <v/>
      </c>
      <c r="O21" s="163" t="str">
        <f aca="false">IF(ISERROR(SEARCH("%",E21,1))=FALSE(),"Err2",IF(OR(E21="",ISNUMBER(INT(E21)))=FALSE(),"Err3",IF(ISERROR(SEARCH(".",E21,1))=FALSE(),"Err4",IF(OR(E21="",AND(INT(E21)&gt;=0,INT(E21)&lt;=100))=FALSE(),"Err6",IF(OR(AND(E21="",F21="",G21="",OR(D21&lt;&gt;"")))=TRUE(),"Err9","")))))</f>
        <v/>
      </c>
      <c r="P21" s="163" t="str">
        <f aca="false">IF(ISERROR(SEARCH("%",F21,1))=FALSE(),"Err2",IF(OR(F21="",ISNUMBER(INT(F21)))=FALSE(),"Err3",IF(ISERROR(SEARCH(".",F21,1))=FALSE(),"Err4",IF(OR(F21="",AND(INT(F21)&gt;=0,INT(F21)&lt;=100))=FALSE(),"Err6",IF(OR(AND(F21="",G21="",H21="",OR(E21&lt;&gt;"")))=TRUE(),"Err9","")))))</f>
        <v/>
      </c>
      <c r="Q21" s="163" t="str">
        <f aca="false">IF(ISERROR(SEARCH("%",G21,1))=FALSE(),"Err2",IF(OR(G21="",ISNUMBER(INT(G21)))=FALSE(),"Err3",IF(OR(G21="",AND(INT(G21)&gt;=0,INT(G21)&lt;=100))=FALSE(),"Err6",IF(AND(G21&lt;&gt;"",ISERROR(SEARCH(".",RIGHT(G21,2),1)))=TRUE(),"err14",IF(OR(AND(E21="",F21="",G21="",OR(D21&lt;&gt;"")))=TRUE(),"Err9","")))))</f>
        <v>err14</v>
      </c>
      <c r="R21" s="163" t="str">
        <f aca="false">IF(OR(H21="A",H21="X",H21="")=FALSE(),"Err10",IF(OR(AND(H21="A",OR(D21&lt;&gt;"",E21&lt;&gt;"",F21&lt;&gt;"",G21&lt;&gt;"")),AND(H21="X",OR(D21&lt;&gt;"",E21&lt;&gt;"",F21&lt;&gt;"",G21&lt;&gt;"")))=TRUE(),"Err11",""))</f>
        <v/>
      </c>
      <c r="S21" s="163" t="str">
        <f aca="false">IF(OR(I21="Y",I21="")=FALSE(),"Err12",IF(AND(I21="Y",D21="",E21="",F21="",G21="")=TRUE(),"Err13",""))</f>
        <v/>
      </c>
      <c r="T21" s="155"/>
      <c r="U21" s="155" t="s">
        <v>132</v>
      </c>
      <c r="V21" s="155" t="s">
        <v>311</v>
      </c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  <c r="AL21" s="165"/>
      <c r="AM21" s="165"/>
    </row>
    <row r="22" s="161" customFormat="true" ht="15" hidden="false" customHeight="false" outlineLevel="0" collapsed="false">
      <c r="A22" s="156" t="n">
        <v>8517045</v>
      </c>
      <c r="B22" s="157" t="n">
        <v>116627</v>
      </c>
      <c r="C22" s="158" t="s">
        <v>288</v>
      </c>
      <c r="D22" s="159" t="n">
        <v>7</v>
      </c>
      <c r="E22" s="184" t="n">
        <v>0</v>
      </c>
      <c r="F22" s="184" t="n">
        <v>0</v>
      </c>
      <c r="G22" s="185" t="n">
        <v>1</v>
      </c>
      <c r="H22" s="180"/>
      <c r="I22" s="180"/>
      <c r="K22" s="151"/>
      <c r="L22" s="152"/>
      <c r="M22" s="183" t="str">
        <f aca="false">IF(ISTEXT(C22)=FALSE(),"Err1","")</f>
        <v/>
      </c>
      <c r="N22" s="163" t="str">
        <f aca="false">IF(ISERROR(SEARCH("%",D22,1))=FALSE(),"Err2",IF(OR(D22="",ISNUMBER(INT(D22)))=FALSE(),"Err3",IF(ISERROR(SEARCH(".",D22,1))=FALSE(),"Err4",IF(OR(D22="",AND(INT(D22)&gt;=1,INT(D22)&lt;=999))=FALSE(),"Err5",IF(AND(D22&lt;&gt;"",E22="",F22="",G22="")=TRUE(),"Err7",IF(AND(D22="",OR(E22&lt;&gt;"",F22&lt;&gt;"",G22&lt;&gt;""))=TRUE(),"Err8",""))))))</f>
        <v/>
      </c>
      <c r="O22" s="163" t="str">
        <f aca="false">IF(ISERROR(SEARCH("%",E22,1))=FALSE(),"Err2",IF(OR(E22="",ISNUMBER(INT(E22)))=FALSE(),"Err3",IF(ISERROR(SEARCH(".",E22,1))=FALSE(),"Err4",IF(OR(E22="",AND(INT(E22)&gt;=0,INT(E22)&lt;=100))=FALSE(),"Err6",IF(OR(AND(E22="",F22="",G22="",OR(D22&lt;&gt;"")))=TRUE(),"Err9","")))))</f>
        <v/>
      </c>
      <c r="P22" s="163" t="str">
        <f aca="false">IF(ISERROR(SEARCH("%",F22,1))=FALSE(),"Err2",IF(OR(F22="",ISNUMBER(INT(F22)))=FALSE(),"Err3",IF(ISERROR(SEARCH(".",F22,1))=FALSE(),"Err4",IF(OR(F22="",AND(INT(F22)&gt;=0,INT(F22)&lt;=100))=FALSE(),"Err6",IF(OR(AND(F22="",G22="",H22="",OR(E22&lt;&gt;"")))=TRUE(),"Err9","")))))</f>
        <v/>
      </c>
      <c r="Q22" s="163" t="str">
        <f aca="false">IF(ISERROR(SEARCH("%",G22,1))=FALSE(),"Err2",IF(OR(G22="",ISNUMBER(INT(G22)))=FALSE(),"Err3",IF(OR(G22="",AND(INT(G22)&gt;=0,INT(G22)&lt;=100))=FALSE(),"Err6",IF(AND(G22&lt;&gt;"",ISERROR(SEARCH(".",RIGHT(G22,2),1)))=TRUE(),"err14",IF(OR(AND(E22="",F22="",G22="",OR(D22&lt;&gt;"")))=TRUE(),"Err9","")))))</f>
        <v>err14</v>
      </c>
      <c r="R22" s="163" t="str">
        <f aca="false">IF(OR(H22="A",H22="X",H22="")=FALSE(),"Err10",IF(OR(AND(H22="A",OR(D22&lt;&gt;"",E22&lt;&gt;"",F22&lt;&gt;"",G22&lt;&gt;"")),AND(H22="X",OR(D22&lt;&gt;"",E22&lt;&gt;"",F22&lt;&gt;"",G22&lt;&gt;"")))=TRUE(),"Err11",""))</f>
        <v/>
      </c>
      <c r="S22" s="163" t="str">
        <f aca="false">IF(OR(I22="Y",I22="")=FALSE(),"Err12",IF(AND(I22="Y",D22="",E22="",F22="",G22="")=TRUE(),"Err13",""))</f>
        <v/>
      </c>
      <c r="T22" s="155"/>
      <c r="U22" s="155" t="s">
        <v>137</v>
      </c>
      <c r="V22" s="155" t="s">
        <v>313</v>
      </c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</row>
    <row r="23" s="161" customFormat="true" ht="15" hidden="false" customHeight="false" outlineLevel="0" collapsed="false">
      <c r="A23" s="156" t="n">
        <v>8517046</v>
      </c>
      <c r="B23" s="157" t="n">
        <v>116628</v>
      </c>
      <c r="C23" s="158" t="s">
        <v>312</v>
      </c>
      <c r="D23" s="159" t="n">
        <v>29</v>
      </c>
      <c r="E23" s="184" t="n">
        <v>0</v>
      </c>
      <c r="F23" s="184" t="n">
        <v>0</v>
      </c>
      <c r="G23" s="185" t="n">
        <v>2</v>
      </c>
      <c r="H23" s="180"/>
      <c r="I23" s="180"/>
      <c r="K23" s="151"/>
      <c r="L23" s="152"/>
      <c r="M23" s="183" t="str">
        <f aca="false">IF(ISTEXT(C23)=FALSE(),"Err1","")</f>
        <v/>
      </c>
      <c r="N23" s="163" t="str">
        <f aca="false">IF(ISERROR(SEARCH("%",D23,1))=FALSE(),"Err2",IF(OR(D23="",ISNUMBER(INT(D23)))=FALSE(),"Err3",IF(ISERROR(SEARCH(".",D23,1))=FALSE(),"Err4",IF(OR(D23="",AND(INT(D23)&gt;=1,INT(D23)&lt;=999))=FALSE(),"Err5",IF(AND(D23&lt;&gt;"",E23="",F23="",G23="")=TRUE(),"Err7",IF(AND(D23="",OR(E23&lt;&gt;"",F23&lt;&gt;"",G23&lt;&gt;""))=TRUE(),"Err8",""))))))</f>
        <v/>
      </c>
      <c r="O23" s="163" t="str">
        <f aca="false">IF(ISERROR(SEARCH("%",E23,1))=FALSE(),"Err2",IF(OR(E23="",ISNUMBER(INT(E23)))=FALSE(),"Err3",IF(ISERROR(SEARCH(".",E23,1))=FALSE(),"Err4",IF(OR(E23="",AND(INT(E23)&gt;=0,INT(E23)&lt;=100))=FALSE(),"Err6",IF(OR(AND(E23="",F23="",G23="",OR(D23&lt;&gt;"")))=TRUE(),"Err9","")))))</f>
        <v/>
      </c>
      <c r="P23" s="163" t="str">
        <f aca="false">IF(ISERROR(SEARCH("%",F23,1))=FALSE(),"Err2",IF(OR(F23="",ISNUMBER(INT(F23)))=FALSE(),"Err3",IF(ISERROR(SEARCH(".",F23,1))=FALSE(),"Err4",IF(OR(F23="",AND(INT(F23)&gt;=0,INT(F23)&lt;=100))=FALSE(),"Err6",IF(OR(AND(F23="",G23="",H23="",OR(E23&lt;&gt;"")))=TRUE(),"Err9","")))))</f>
        <v/>
      </c>
      <c r="Q23" s="163" t="str">
        <f aca="false">IF(ISERROR(SEARCH("%",G23,1))=FALSE(),"Err2",IF(OR(G23="",ISNUMBER(INT(G23)))=FALSE(),"Err3",IF(OR(G23="",AND(INT(G23)&gt;=0,INT(G23)&lt;=100))=FALSE(),"Err6",IF(AND(G23&lt;&gt;"",ISERROR(SEARCH(".",RIGHT(G23,2),1)))=TRUE(),"err14",IF(OR(AND(E23="",F23="",G23="",OR(D23&lt;&gt;"")))=TRUE(),"Err9","")))))</f>
        <v>err14</v>
      </c>
      <c r="R23" s="163" t="str">
        <f aca="false">IF(OR(H23="A",H23="X",H23="")=FALSE(),"Err10",IF(OR(AND(H23="A",OR(D23&lt;&gt;"",E23&lt;&gt;"",F23&lt;&gt;"",G23&lt;&gt;"")),AND(H23="X",OR(D23&lt;&gt;"",E23&lt;&gt;"",F23&lt;&gt;"",G23&lt;&gt;"")))=TRUE(),"Err11",""))</f>
        <v/>
      </c>
      <c r="S23" s="163" t="str">
        <f aca="false">IF(OR(I23="Y",I23="")=FALSE(),"Err12",IF(AND(I23="Y",D23="",E23="",F23="",G23="")=TRUE(),"Err13",""))</f>
        <v/>
      </c>
      <c r="T23" s="155"/>
      <c r="U23" s="155" t="s">
        <v>260</v>
      </c>
      <c r="V23" s="155" t="s">
        <v>315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</row>
    <row r="24" s="161" customFormat="true" ht="15" hidden="false" customHeight="false" outlineLevel="0" collapsed="false">
      <c r="A24" s="156" t="n">
        <v>8517048</v>
      </c>
      <c r="B24" s="157" t="n">
        <v>116630</v>
      </c>
      <c r="C24" s="158" t="s">
        <v>314</v>
      </c>
      <c r="D24" s="159" t="n">
        <v>15</v>
      </c>
      <c r="E24" s="184" t="n">
        <v>0</v>
      </c>
      <c r="F24" s="184" t="n">
        <v>21</v>
      </c>
      <c r="G24" s="185" t="n">
        <v>15</v>
      </c>
      <c r="H24" s="180"/>
      <c r="I24" s="180"/>
      <c r="K24" s="151"/>
      <c r="L24" s="152"/>
      <c r="M24" s="183" t="str">
        <f aca="false">IF(ISTEXT(C24)=FALSE(),"Err1","")</f>
        <v/>
      </c>
      <c r="N24" s="163" t="str">
        <f aca="false">IF(ISERROR(SEARCH("%",D24,1))=FALSE(),"Err2",IF(OR(D24="",ISNUMBER(INT(D24)))=FALSE(),"Err3",IF(ISERROR(SEARCH(".",D24,1))=FALSE(),"Err4",IF(OR(D24="",AND(INT(D24)&gt;=1,INT(D24)&lt;=999))=FALSE(),"Err5",IF(AND(D24&lt;&gt;"",E24="",F24="",G24="")=TRUE(),"Err7",IF(AND(D24="",OR(E24&lt;&gt;"",F24&lt;&gt;"",G24&lt;&gt;""))=TRUE(),"Err8",""))))))</f>
        <v/>
      </c>
      <c r="O24" s="163" t="str">
        <f aca="false">IF(ISERROR(SEARCH("%",E24,1))=FALSE(),"Err2",IF(OR(E24="",ISNUMBER(INT(E24)))=FALSE(),"Err3",IF(ISERROR(SEARCH(".",E24,1))=FALSE(),"Err4",IF(OR(E24="",AND(INT(E24)&gt;=0,INT(E24)&lt;=100))=FALSE(),"Err6",IF(OR(AND(E24="",F24="",G24="",OR(D24&lt;&gt;"")))=TRUE(),"Err9","")))))</f>
        <v/>
      </c>
      <c r="P24" s="163" t="str">
        <f aca="false">IF(ISERROR(SEARCH("%",F24,1))=FALSE(),"Err2",IF(OR(F24="",ISNUMBER(INT(F24)))=FALSE(),"Err3",IF(ISERROR(SEARCH(".",F24,1))=FALSE(),"Err4",IF(OR(F24="",AND(INT(F24)&gt;=0,INT(F24)&lt;=100))=FALSE(),"Err6",IF(OR(AND(F24="",G24="",H24="",OR(E24&lt;&gt;"")))=TRUE(),"Err9","")))))</f>
        <v/>
      </c>
      <c r="Q24" s="163" t="str">
        <f aca="false">IF(ISERROR(SEARCH("%",G24,1))=FALSE(),"Err2",IF(OR(G24="",ISNUMBER(INT(G24)))=FALSE(),"Err3",IF(OR(G24="",AND(INT(G24)&gt;=0,INT(G24)&lt;=100))=FALSE(),"Err6",IF(AND(G24&lt;&gt;"",ISERROR(SEARCH(".",RIGHT(G24,2),1)))=TRUE(),"err14",IF(OR(AND(E24="",F24="",G24="",OR(D24&lt;&gt;"")))=TRUE(),"Err9","")))))</f>
        <v>err14</v>
      </c>
      <c r="R24" s="163" t="str">
        <f aca="false">IF(OR(H24="A",H24="X",H24="")=FALSE(),"Err10",IF(OR(AND(H24="A",OR(D24&lt;&gt;"",E24&lt;&gt;"",F24&lt;&gt;"",G24&lt;&gt;"")),AND(H24="X",OR(D24&lt;&gt;"",E24&lt;&gt;"",F24&lt;&gt;"",G24&lt;&gt;"")))=TRUE(),"Err11",""))</f>
        <v/>
      </c>
      <c r="S24" s="163" t="str">
        <f aca="false">IF(OR(I24="Y",I24="")=FALSE(),"Err12",IF(AND(I24="Y",D24="",E24="",F24="",G24="")=TRUE(),"Err13",""))</f>
        <v/>
      </c>
      <c r="T24" s="155"/>
      <c r="U24" s="155" t="s">
        <v>263</v>
      </c>
      <c r="V24" s="155" t="s">
        <v>316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</row>
    <row r="25" s="161" customFormat="true" ht="15" hidden="false" customHeight="false" outlineLevel="0" collapsed="false">
      <c r="A25" s="156" t="n">
        <v>8517050</v>
      </c>
      <c r="B25" s="157" t="n">
        <v>116632</v>
      </c>
      <c r="C25" s="158" t="s">
        <v>290</v>
      </c>
      <c r="D25" s="159" t="n">
        <v>2</v>
      </c>
      <c r="E25" s="184" t="n">
        <v>0</v>
      </c>
      <c r="F25" s="184" t="n">
        <v>0</v>
      </c>
      <c r="G25" s="185" t="n">
        <v>1</v>
      </c>
      <c r="H25" s="180"/>
      <c r="I25" s="180"/>
      <c r="K25" s="151"/>
      <c r="L25" s="152"/>
      <c r="M25" s="183" t="str">
        <f aca="false">IF(ISTEXT(C25)=FALSE(),"Err1","")</f>
        <v/>
      </c>
      <c r="N25" s="163" t="str">
        <f aca="false">IF(ISERROR(SEARCH("%",D25,1))=FALSE(),"Err2",IF(OR(D25="",ISNUMBER(INT(D25)))=FALSE(),"Err3",IF(ISERROR(SEARCH(".",D25,1))=FALSE(),"Err4",IF(OR(D25="",AND(INT(D25)&gt;=1,INT(D25)&lt;=999))=FALSE(),"Err5",IF(AND(D25&lt;&gt;"",E25="",F25="",G25="")=TRUE(),"Err7",IF(AND(D25="",OR(E25&lt;&gt;"",F25&lt;&gt;"",G25&lt;&gt;""))=TRUE(),"Err8",""))))))</f>
        <v/>
      </c>
      <c r="O25" s="163" t="str">
        <f aca="false">IF(ISERROR(SEARCH("%",E25,1))=FALSE(),"Err2",IF(OR(E25="",ISNUMBER(INT(E25)))=FALSE(),"Err3",IF(ISERROR(SEARCH(".",E25,1))=FALSE(),"Err4",IF(OR(E25="",AND(INT(E25)&gt;=0,INT(E25)&lt;=100))=FALSE(),"Err6",IF(OR(AND(E25="",F25="",G25="",OR(D25&lt;&gt;"")))=TRUE(),"Err9","")))))</f>
        <v/>
      </c>
      <c r="P25" s="163" t="str">
        <f aca="false">IF(ISERROR(SEARCH("%",F25,1))=FALSE(),"Err2",IF(OR(F25="",ISNUMBER(INT(F25)))=FALSE(),"Err3",IF(ISERROR(SEARCH(".",F25,1))=FALSE(),"Err4",IF(OR(F25="",AND(INT(F25)&gt;=0,INT(F25)&lt;=100))=FALSE(),"Err6",IF(OR(AND(F25="",G25="",H25="",OR(E25&lt;&gt;"")))=TRUE(),"Err9","")))))</f>
        <v/>
      </c>
      <c r="Q25" s="163" t="str">
        <f aca="false">IF(ISERROR(SEARCH("%",G25,1))=FALSE(),"Err2",IF(OR(G25="",ISNUMBER(INT(G25)))=FALSE(),"Err3",IF(OR(G25="",AND(INT(G25)&gt;=0,INT(G25)&lt;=100))=FALSE(),"Err6",IF(AND(G25&lt;&gt;"",ISERROR(SEARCH(".",RIGHT(G25,2),1)))=TRUE(),"err14",IF(OR(AND(E25="",F25="",G25="",OR(D25&lt;&gt;"")))=TRUE(),"Err9","")))))</f>
        <v>err14</v>
      </c>
      <c r="R25" s="163" t="str">
        <f aca="false">IF(OR(H25="A",H25="X",H25="")=FALSE(),"Err10",IF(OR(AND(H25="A",OR(D25&lt;&gt;"",E25&lt;&gt;"",F25&lt;&gt;"",G25&lt;&gt;"")),AND(H25="X",OR(D25&lt;&gt;"",E25&lt;&gt;"",F25&lt;&gt;"",G25&lt;&gt;"")))=TRUE(),"Err11",""))</f>
        <v/>
      </c>
      <c r="S25" s="163" t="str">
        <f aca="false">IF(OR(I25="Y",I25="")=FALSE(),"Err12",IF(AND(I25="Y",D25="",E25="",F25="",G25="")=TRUE(),"Err13",""))</f>
        <v/>
      </c>
      <c r="T25" s="155"/>
      <c r="U25" s="155" t="s">
        <v>266</v>
      </c>
      <c r="V25" s="155" t="s">
        <v>318</v>
      </c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</row>
    <row r="26" s="161" customFormat="true" ht="15" hidden="false" customHeight="false" outlineLevel="0" collapsed="false">
      <c r="A26" s="156"/>
      <c r="B26" s="157"/>
      <c r="C26" s="158"/>
      <c r="D26" s="180"/>
      <c r="E26" s="180"/>
      <c r="F26" s="180"/>
      <c r="G26" s="180"/>
      <c r="H26" s="180"/>
      <c r="I26" s="180"/>
      <c r="K26" s="151"/>
      <c r="L26" s="152"/>
      <c r="M26" s="183" t="str">
        <f aca="false">IF(ISTEXT(C26)=FALSE(),"Err1","")</f>
        <v>Err1</v>
      </c>
      <c r="N26" s="163" t="str">
        <f aca="false">IF(ISERROR(SEARCH("%",D26,1))=FALSE(),"Err2",IF(OR(D26="",ISNUMBER(INT(D26)))=FALSE(),"Err3",IF(ISERROR(SEARCH(".",D26,1))=FALSE(),"Err4",IF(OR(D26="",AND(INT(D26)&gt;=1,INT(D26)&lt;=999))=FALSE(),"Err5",IF(AND(D26&lt;&gt;"",E26="",F26="",G26="")=TRUE(),"Err7",IF(AND(D26="",OR(E26&lt;&gt;"",F26&lt;&gt;"",G26&lt;&gt;""))=TRUE(),"Err8",""))))))</f>
        <v/>
      </c>
      <c r="O26" s="163" t="str">
        <f aca="false">IF(ISERROR(SEARCH("%",E26,1))=FALSE(),"Err2",IF(OR(E26="",ISNUMBER(INT(E26)))=FALSE(),"Err3",IF(ISERROR(SEARCH(".",E26,1))=FALSE(),"Err4",IF(OR(E26="",AND(INT(E26)&gt;=0,INT(E26)&lt;=100))=FALSE(),"Err6",IF(OR(AND(E26="",F26="",G26="",OR(D26&lt;&gt;"")))=TRUE(),"Err9","")))))</f>
        <v/>
      </c>
      <c r="P26" s="163" t="str">
        <f aca="false">IF(ISERROR(SEARCH("%",F26,1))=FALSE(),"Err2",IF(OR(F26="",ISNUMBER(INT(F26)))=FALSE(),"Err3",IF(ISERROR(SEARCH(".",F26,1))=FALSE(),"Err4",IF(OR(F26="",AND(INT(F26)&gt;=0,INT(F26)&lt;=100))=FALSE(),"Err6",IF(OR(AND(F26="",G26="",H26="",OR(E26&lt;&gt;"")))=TRUE(),"Err9","")))))</f>
        <v/>
      </c>
      <c r="Q26" s="163" t="str">
        <f aca="false">IF(ISERROR(SEARCH("%",G26,1))=FALSE(),"Err2",IF(OR(G26="",ISNUMBER(INT(G26)))=FALSE(),"Err3",IF(OR(G26="",AND(INT(G26)&gt;=0,INT(G26)&lt;=100))=FALSE(),"Err6",IF(AND(G26&lt;&gt;"",ISERROR(SEARCH(".",RIGHT(G26,2),1)))=TRUE(),"err14",IF(OR(AND(E26="",F26="",G26="",OR(D26&lt;&gt;"")))=TRUE(),"Err9","")))))</f>
        <v/>
      </c>
      <c r="R26" s="163" t="str">
        <f aca="false">IF(OR(H26="A",H26="X",H26="")=FALSE(),"Err10",IF(OR(AND(H26="A",OR(D26&lt;&gt;"",E26&lt;&gt;"",F26&lt;&gt;"",G26&lt;&gt;"")),AND(H26="X",OR(D26&lt;&gt;"",E26&lt;&gt;"",F26&lt;&gt;"",G26&lt;&gt;"")))=TRUE(),"Err11",""))</f>
        <v/>
      </c>
      <c r="S26" s="163" t="str">
        <f aca="false">IF(OR(I26="Y",I26="")=FALSE(),"Err12",IF(AND(I26="Y",D26="",E26="",F26="",G26="")=TRUE(),"Err13",""))</f>
        <v/>
      </c>
      <c r="T26" s="155"/>
      <c r="U26" s="155" t="s">
        <v>269</v>
      </c>
      <c r="V26" s="155" t="s">
        <v>319</v>
      </c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</row>
    <row r="27" s="161" customFormat="true" ht="15" hidden="false" customHeight="false" outlineLevel="0" collapsed="false">
      <c r="A27" s="156"/>
      <c r="B27" s="157"/>
      <c r="C27" s="158"/>
      <c r="D27" s="180"/>
      <c r="E27" s="180"/>
      <c r="F27" s="180"/>
      <c r="G27" s="180"/>
      <c r="H27" s="180"/>
      <c r="I27" s="180"/>
      <c r="K27" s="151"/>
      <c r="L27" s="152"/>
      <c r="M27" s="183" t="str">
        <f aca="false">IF(ISTEXT(C27)=FALSE(),"Err1","")</f>
        <v>Err1</v>
      </c>
      <c r="N27" s="163" t="str">
        <f aca="false">IF(ISERROR(SEARCH("%",D27,1))=FALSE(),"Err2",IF(OR(D27="",ISNUMBER(INT(D27)))=FALSE(),"Err3",IF(ISERROR(SEARCH(".",D27,1))=FALSE(),"Err4",IF(OR(D27="",AND(INT(D27)&gt;=1,INT(D27)&lt;=999))=FALSE(),"Err5",IF(AND(D27&lt;&gt;"",E27="",F27="",G27="")=TRUE(),"Err7",IF(AND(D27="",OR(E27&lt;&gt;"",F27&lt;&gt;"",G27&lt;&gt;""))=TRUE(),"Err8",""))))))</f>
        <v/>
      </c>
      <c r="O27" s="163" t="str">
        <f aca="false">IF(ISERROR(SEARCH("%",E27,1))=FALSE(),"Err2",IF(OR(E27="",ISNUMBER(INT(E27)))=FALSE(),"Err3",IF(ISERROR(SEARCH(".",E27,1))=FALSE(),"Err4",IF(OR(E27="",AND(INT(E27)&gt;=0,INT(E27)&lt;=100))=FALSE(),"Err6",IF(OR(AND(E27="",F27="",G27="",OR(D27&lt;&gt;"")))=TRUE(),"Err9","")))))</f>
        <v/>
      </c>
      <c r="P27" s="163" t="str">
        <f aca="false">IF(ISERROR(SEARCH("%",F27,1))=FALSE(),"Err2",IF(OR(F27="",ISNUMBER(INT(F27)))=FALSE(),"Err3",IF(ISERROR(SEARCH(".",F27,1))=FALSE(),"Err4",IF(OR(F27="",AND(INT(F27)&gt;=0,INT(F27)&lt;=100))=FALSE(),"Err6",IF(OR(AND(F27="",G27="",H27="",OR(E27&lt;&gt;"")))=TRUE(),"Err9","")))))</f>
        <v/>
      </c>
      <c r="Q27" s="163" t="str">
        <f aca="false">IF(ISERROR(SEARCH("%",G27,1))=FALSE(),"Err2",IF(OR(G27="",ISNUMBER(INT(G27)))=FALSE(),"Err3",IF(OR(G27="",AND(INT(G27)&gt;=0,INT(G27)&lt;=100))=FALSE(),"Err6",IF(AND(G27&lt;&gt;"",ISERROR(SEARCH(".",RIGHT(G27,2),1)))=TRUE(),"err14",IF(OR(AND(E27="",F27="",G27="",OR(D27&lt;&gt;"")))=TRUE(),"Err9","")))))</f>
        <v/>
      </c>
      <c r="R27" s="163" t="str">
        <f aca="false">IF(OR(H27="A",H27="X",H27="")=FALSE(),"Err10",IF(OR(AND(H27="A",OR(D27&lt;&gt;"",E27&lt;&gt;"",F27&lt;&gt;"",G27&lt;&gt;"")),AND(H27="X",OR(D27&lt;&gt;"",E27&lt;&gt;"",F27&lt;&gt;"",G27&lt;&gt;"")))=TRUE(),"Err11",""))</f>
        <v/>
      </c>
      <c r="S27" s="163" t="str">
        <f aca="false">IF(OR(I27="Y",I27="")=FALSE(),"Err12",IF(AND(I27="Y",D27="",E27="",F27="",G27="")=TRUE(),"Err13",""))</f>
        <v/>
      </c>
      <c r="T27" s="155"/>
      <c r="U27" s="155" t="s">
        <v>334</v>
      </c>
      <c r="V27" s="155" t="s">
        <v>335</v>
      </c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</row>
    <row r="28" s="161" customFormat="true" ht="15" hidden="false" customHeight="false" outlineLevel="0" collapsed="false">
      <c r="A28" s="156"/>
      <c r="B28" s="157"/>
      <c r="C28" s="158"/>
      <c r="D28" s="180"/>
      <c r="E28" s="180"/>
      <c r="F28" s="180"/>
      <c r="G28" s="180"/>
      <c r="H28" s="180"/>
      <c r="I28" s="180"/>
      <c r="K28" s="151"/>
      <c r="L28" s="152"/>
      <c r="M28" s="183" t="str">
        <f aca="false">IF(ISTEXT(C28)=FALSE(),"Err1","")</f>
        <v>Err1</v>
      </c>
      <c r="N28" s="163" t="str">
        <f aca="false">IF(ISERROR(SEARCH("%",D28,1))=FALSE(),"Err2",IF(OR(D28="",ISNUMBER(INT(D28)))=FALSE(),"Err3",IF(ISERROR(SEARCH(".",D28,1))=FALSE(),"Err4",IF(OR(D28="",AND(INT(D28)&gt;=1,INT(D28)&lt;=999))=FALSE(),"Err5",IF(AND(D28&lt;&gt;"",E28="",F28="",G28="")=TRUE(),"Err7",IF(AND(D28="",OR(E28&lt;&gt;"",F28&lt;&gt;"",G28&lt;&gt;""))=TRUE(),"Err8",""))))))</f>
        <v/>
      </c>
      <c r="O28" s="163" t="str">
        <f aca="false">IF(ISERROR(SEARCH("%",E28,1))=FALSE(),"Err2",IF(OR(E28="",ISNUMBER(INT(E28)))=FALSE(),"Err3",IF(ISERROR(SEARCH(".",E28,1))=FALSE(),"Err4",IF(OR(E28="",AND(INT(E28)&gt;=0,INT(E28)&lt;=100))=FALSE(),"Err6",IF(OR(AND(E28="",F28="",G28="",OR(D28&lt;&gt;"")))=TRUE(),"Err9","")))))</f>
        <v/>
      </c>
      <c r="P28" s="163" t="str">
        <f aca="false">IF(ISERROR(SEARCH("%",F28,1))=FALSE(),"Err2",IF(OR(F28="",ISNUMBER(INT(F28)))=FALSE(),"Err3",IF(ISERROR(SEARCH(".",F28,1))=FALSE(),"Err4",IF(OR(F28="",AND(INT(F28)&gt;=0,INT(F28)&lt;=100))=FALSE(),"Err6",IF(OR(AND(F28="",G28="",H28="",OR(E28&lt;&gt;"")))=TRUE(),"Err9","")))))</f>
        <v/>
      </c>
      <c r="Q28" s="163" t="str">
        <f aca="false">IF(ISERROR(SEARCH("%",G28,1))=FALSE(),"Err2",IF(OR(G28="",ISNUMBER(INT(G28)))=FALSE(),"Err3",IF(OR(G28="",AND(INT(G28)&gt;=0,INT(G28)&lt;=100))=FALSE(),"Err6",IF(AND(G28&lt;&gt;"",ISERROR(SEARCH(".",RIGHT(G28,2),1)))=TRUE(),"err14",IF(OR(AND(E28="",F28="",G28="",OR(D28&lt;&gt;"")))=TRUE(),"Err9","")))))</f>
        <v/>
      </c>
      <c r="R28" s="163" t="str">
        <f aca="false">IF(OR(H28="A",H28="X",H28="")=FALSE(),"Err10",IF(OR(AND(H28="A",OR(D28&lt;&gt;"",E28&lt;&gt;"",F28&lt;&gt;"",G28&lt;&gt;"")),AND(H28="X",OR(D28&lt;&gt;"",E28&lt;&gt;"",F28&lt;&gt;"",G28&lt;&gt;"")))=TRUE(),"Err11",""))</f>
        <v/>
      </c>
      <c r="S28" s="163" t="str">
        <f aca="false">IF(OR(I28="Y",I28="")=FALSE(),"Err12",IF(AND(I28="Y",D28="",E28="",F28="",G28="")=TRUE(),"Err13",""))</f>
        <v/>
      </c>
      <c r="T28" s="155"/>
      <c r="U28" s="155"/>
      <c r="V28" s="15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</row>
    <row r="29" s="161" customFormat="true" ht="15" hidden="false" customHeight="false" outlineLevel="0" collapsed="false">
      <c r="A29" s="156"/>
      <c r="B29" s="157"/>
      <c r="C29" s="158"/>
      <c r="D29" s="180"/>
      <c r="E29" s="180"/>
      <c r="F29" s="180"/>
      <c r="G29" s="180"/>
      <c r="H29" s="180"/>
      <c r="I29" s="180"/>
      <c r="K29" s="151"/>
      <c r="L29" s="152"/>
      <c r="M29" s="183" t="str">
        <f aca="false">IF(ISTEXT(C29)=FALSE(),"Err1","")</f>
        <v>Err1</v>
      </c>
      <c r="N29" s="163" t="str">
        <f aca="false">IF(ISERROR(SEARCH("%",D29,1))=FALSE(),"Err2",IF(OR(D29="",ISNUMBER(INT(D29)))=FALSE(),"Err3",IF(ISERROR(SEARCH(".",D29,1))=FALSE(),"Err4",IF(OR(D29="",AND(INT(D29)&gt;=1,INT(D29)&lt;=999))=FALSE(),"Err5",IF(AND(D29&lt;&gt;"",E29="",F29="",G29="")=TRUE(),"Err7",IF(AND(D29="",OR(E29&lt;&gt;"",F29&lt;&gt;"",G29&lt;&gt;""))=TRUE(),"Err8",""))))))</f>
        <v/>
      </c>
      <c r="O29" s="163" t="str">
        <f aca="false">IF(ISERROR(SEARCH("%",E29,1))=FALSE(),"Err2",IF(OR(E29="",ISNUMBER(INT(E29)))=FALSE(),"Err3",IF(ISERROR(SEARCH(".",E29,1))=FALSE(),"Err4",IF(OR(E29="",AND(INT(E29)&gt;=0,INT(E29)&lt;=100))=FALSE(),"Err6",IF(OR(AND(E29="",F29="",G29="",OR(D29&lt;&gt;"")))=TRUE(),"Err9","")))))</f>
        <v/>
      </c>
      <c r="P29" s="163" t="str">
        <f aca="false">IF(ISERROR(SEARCH("%",F29,1))=FALSE(),"Err2",IF(OR(F29="",ISNUMBER(INT(F29)))=FALSE(),"Err3",IF(ISERROR(SEARCH(".",F29,1))=FALSE(),"Err4",IF(OR(F29="",AND(INT(F29)&gt;=0,INT(F29)&lt;=100))=FALSE(),"Err6",IF(OR(AND(F29="",G29="",H29="",OR(E29&lt;&gt;"")))=TRUE(),"Err9","")))))</f>
        <v/>
      </c>
      <c r="Q29" s="163" t="str">
        <f aca="false">IF(ISERROR(SEARCH("%",G29,1))=FALSE(),"Err2",IF(OR(G29="",ISNUMBER(INT(G29)))=FALSE(),"Err3",IF(OR(G29="",AND(INT(G29)&gt;=0,INT(G29)&lt;=100))=FALSE(),"Err6",IF(AND(G29&lt;&gt;"",ISERROR(SEARCH(".",RIGHT(G29,2),1)))=TRUE(),"err14",IF(OR(AND(E29="",F29="",G29="",OR(D29&lt;&gt;"")))=TRUE(),"Err9","")))))</f>
        <v/>
      </c>
      <c r="R29" s="163" t="str">
        <f aca="false">IF(OR(H29="A",H29="X",H29="")=FALSE(),"Err10",IF(OR(AND(H29="A",OR(D29&lt;&gt;"",E29&lt;&gt;"",F29&lt;&gt;"",G29&lt;&gt;"")),AND(H29="X",OR(D29&lt;&gt;"",E29&lt;&gt;"",F29&lt;&gt;"",G29&lt;&gt;"")))=TRUE(),"Err11",""))</f>
        <v/>
      </c>
      <c r="S29" s="163" t="str">
        <f aca="false">IF(OR(I29="Y",I29="")=FALSE(),"Err12",IF(AND(I29="Y",D29="",E29="",F29="",G29="")=TRUE(),"Err13",""))</f>
        <v/>
      </c>
      <c r="T29" s="155"/>
      <c r="U29" s="155"/>
      <c r="V29" s="15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</row>
    <row r="30" s="161" customFormat="true" ht="15" hidden="false" customHeight="false" outlineLevel="0" collapsed="false">
      <c r="A30" s="156"/>
      <c r="B30" s="157"/>
      <c r="C30" s="158"/>
      <c r="D30" s="180"/>
      <c r="E30" s="180"/>
      <c r="F30" s="180"/>
      <c r="G30" s="180"/>
      <c r="H30" s="180"/>
      <c r="I30" s="180"/>
      <c r="K30" s="151"/>
      <c r="L30" s="152"/>
      <c r="M30" s="183" t="str">
        <f aca="false">IF(ISTEXT(C30)=FALSE(),"Err1","")</f>
        <v>Err1</v>
      </c>
      <c r="N30" s="163" t="str">
        <f aca="false">IF(ISERROR(SEARCH("%",D30,1))=FALSE(),"Err2",IF(OR(D30="",ISNUMBER(INT(D30)))=FALSE(),"Err3",IF(ISERROR(SEARCH(".",D30,1))=FALSE(),"Err4",IF(OR(D30="",AND(INT(D30)&gt;=1,INT(D30)&lt;=999))=FALSE(),"Err5",IF(AND(D30&lt;&gt;"",E30="",F30="",G30="")=TRUE(),"Err7",IF(AND(D30="",OR(E30&lt;&gt;"",F30&lt;&gt;"",G30&lt;&gt;""))=TRUE(),"Err8",""))))))</f>
        <v/>
      </c>
      <c r="O30" s="163" t="str">
        <f aca="false">IF(ISERROR(SEARCH("%",E30,1))=FALSE(),"Err2",IF(OR(E30="",ISNUMBER(INT(E30)))=FALSE(),"Err3",IF(ISERROR(SEARCH(".",E30,1))=FALSE(),"Err4",IF(OR(E30="",AND(INT(E30)&gt;=0,INT(E30)&lt;=100))=FALSE(),"Err6",IF(OR(AND(E30="",F30="",G30="",OR(D30&lt;&gt;"")))=TRUE(),"Err9","")))))</f>
        <v/>
      </c>
      <c r="P30" s="163" t="str">
        <f aca="false">IF(ISERROR(SEARCH("%",F30,1))=FALSE(),"Err2",IF(OR(F30="",ISNUMBER(INT(F30)))=FALSE(),"Err3",IF(ISERROR(SEARCH(".",F30,1))=FALSE(),"Err4",IF(OR(F30="",AND(INT(F30)&gt;=0,INT(F30)&lt;=100))=FALSE(),"Err6",IF(OR(AND(F30="",G30="",H30="",OR(E30&lt;&gt;"")))=TRUE(),"Err9","")))))</f>
        <v/>
      </c>
      <c r="Q30" s="163" t="str">
        <f aca="false">IF(ISERROR(SEARCH("%",G30,1))=FALSE(),"Err2",IF(OR(G30="",ISNUMBER(INT(G30)))=FALSE(),"Err3",IF(OR(G30="",AND(INT(G30)&gt;=0,INT(G30)&lt;=100))=FALSE(),"Err6",IF(AND(G30&lt;&gt;"",ISERROR(SEARCH(".",RIGHT(G30,2),1)))=TRUE(),"err14",IF(OR(AND(E30="",F30="",G30="",OR(D30&lt;&gt;"")))=TRUE(),"Err9","")))))</f>
        <v/>
      </c>
      <c r="R30" s="163" t="str">
        <f aca="false">IF(OR(H30="A",H30="X",H30="")=FALSE(),"Err10",IF(OR(AND(H30="A",OR(D30&lt;&gt;"",E30&lt;&gt;"",F30&lt;&gt;"",G30&lt;&gt;"")),AND(H30="X",OR(D30&lt;&gt;"",E30&lt;&gt;"",F30&lt;&gt;"",G30&lt;&gt;"")))=TRUE(),"Err11",""))</f>
        <v/>
      </c>
      <c r="S30" s="163" t="str">
        <f aca="false">IF(OR(I30="Y",I30="")=FALSE(),"Err12",IF(AND(I30="Y",D30="",E30="",F30="",G30="")=TRUE(),"Err13",""))</f>
        <v/>
      </c>
      <c r="T30" s="155"/>
      <c r="U30" s="155"/>
      <c r="V30" s="15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</row>
    <row r="31" s="161" customFormat="true" ht="15" hidden="false" customHeight="false" outlineLevel="0" collapsed="false">
      <c r="A31" s="156"/>
      <c r="B31" s="157"/>
      <c r="C31" s="158"/>
      <c r="D31" s="180"/>
      <c r="E31" s="180"/>
      <c r="F31" s="180"/>
      <c r="G31" s="180"/>
      <c r="H31" s="180"/>
      <c r="I31" s="180"/>
      <c r="K31" s="151"/>
      <c r="L31" s="152"/>
      <c r="M31" s="183" t="str">
        <f aca="false">IF(ISTEXT(C31)=FALSE(),"Err1","")</f>
        <v>Err1</v>
      </c>
      <c r="N31" s="163" t="str">
        <f aca="false">IF(ISERROR(SEARCH("%",D31,1))=FALSE(),"Err2",IF(OR(D31="",ISNUMBER(INT(D31)))=FALSE(),"Err3",IF(ISERROR(SEARCH(".",D31,1))=FALSE(),"Err4",IF(OR(D31="",AND(INT(D31)&gt;=1,INT(D31)&lt;=999))=FALSE(),"Err5",IF(AND(D31&lt;&gt;"",E31="",F31="",G31="")=TRUE(),"Err7",IF(AND(D31="",OR(E31&lt;&gt;"",F31&lt;&gt;"",G31&lt;&gt;""))=TRUE(),"Err8",""))))))</f>
        <v/>
      </c>
      <c r="O31" s="163" t="str">
        <f aca="false">IF(ISERROR(SEARCH("%",E31,1))=FALSE(),"Err2",IF(OR(E31="",ISNUMBER(INT(E31)))=FALSE(),"Err3",IF(ISERROR(SEARCH(".",E31,1))=FALSE(),"Err4",IF(OR(E31="",AND(INT(E31)&gt;=0,INT(E31)&lt;=100))=FALSE(),"Err6",IF(OR(AND(E31="",F31="",G31="",OR(D31&lt;&gt;"")))=TRUE(),"Err9","")))))</f>
        <v/>
      </c>
      <c r="P31" s="163" t="str">
        <f aca="false">IF(ISERROR(SEARCH("%",F31,1))=FALSE(),"Err2",IF(OR(F31="",ISNUMBER(INT(F31)))=FALSE(),"Err3",IF(ISERROR(SEARCH(".",F31,1))=FALSE(),"Err4",IF(OR(F31="",AND(INT(F31)&gt;=0,INT(F31)&lt;=100))=FALSE(),"Err6",IF(OR(AND(F31="",G31="",H31="",OR(E31&lt;&gt;"")))=TRUE(),"Err9","")))))</f>
        <v/>
      </c>
      <c r="Q31" s="163" t="str">
        <f aca="false">IF(ISERROR(SEARCH("%",G31,1))=FALSE(),"Err2",IF(OR(G31="",ISNUMBER(INT(G31)))=FALSE(),"Err3",IF(OR(G31="",AND(INT(G31)&gt;=0,INT(G31)&lt;=100))=FALSE(),"Err6",IF(AND(G31&lt;&gt;"",ISERROR(SEARCH(".",RIGHT(G31,2),1)))=TRUE(),"err14",IF(OR(AND(E31="",F31="",G31="",OR(D31&lt;&gt;"")))=TRUE(),"Err9","")))))</f>
        <v/>
      </c>
      <c r="R31" s="163" t="str">
        <f aca="false">IF(OR(H31="A",H31="X",H31="")=FALSE(),"Err10",IF(OR(AND(H31="A",OR(D31&lt;&gt;"",E31&lt;&gt;"",F31&lt;&gt;"",G31&lt;&gt;"")),AND(H31="X",OR(D31&lt;&gt;"",E31&lt;&gt;"",F31&lt;&gt;"",G31&lt;&gt;"")))=TRUE(),"Err11",""))</f>
        <v/>
      </c>
      <c r="S31" s="163" t="str">
        <f aca="false">IF(OR(I31="Y",I31="")=FALSE(),"Err12",IF(AND(I31="Y",D31="",E31="",F31="",G31="")=TRUE(),"Err13",""))</f>
        <v/>
      </c>
      <c r="T31" s="155"/>
      <c r="U31" s="155"/>
      <c r="V31" s="15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</row>
    <row r="32" s="161" customFormat="true" ht="15" hidden="false" customHeight="false" outlineLevel="0" collapsed="false">
      <c r="A32" s="156"/>
      <c r="B32" s="157"/>
      <c r="C32" s="158"/>
      <c r="D32" s="180"/>
      <c r="E32" s="180"/>
      <c r="F32" s="180"/>
      <c r="G32" s="180"/>
      <c r="H32" s="180"/>
      <c r="I32" s="180"/>
      <c r="K32" s="151"/>
      <c r="L32" s="152"/>
      <c r="M32" s="183" t="str">
        <f aca="false">IF(ISTEXT(C32)=FALSE(),"Err1","")</f>
        <v>Err1</v>
      </c>
      <c r="N32" s="163" t="str">
        <f aca="false">IF(ISERROR(SEARCH("%",D32,1))=FALSE(),"Err2",IF(OR(D32="",ISNUMBER(INT(D32)))=FALSE(),"Err3",IF(ISERROR(SEARCH(".",D32,1))=FALSE(),"Err4",IF(OR(D32="",AND(INT(D32)&gt;=1,INT(D32)&lt;=999))=FALSE(),"Err5",IF(AND(D32&lt;&gt;"",E32="",F32="",G32="")=TRUE(),"Err7",IF(AND(D32="",OR(E32&lt;&gt;"",F32&lt;&gt;"",G32&lt;&gt;""))=TRUE(),"Err8",""))))))</f>
        <v/>
      </c>
      <c r="O32" s="163" t="str">
        <f aca="false">IF(ISERROR(SEARCH("%",E32,1))=FALSE(),"Err2",IF(OR(E32="",ISNUMBER(INT(E32)))=FALSE(),"Err3",IF(ISERROR(SEARCH(".",E32,1))=FALSE(),"Err4",IF(OR(E32="",AND(INT(E32)&gt;=0,INT(E32)&lt;=100))=FALSE(),"Err6",IF(OR(AND(E32="",F32="",G32="",OR(D32&lt;&gt;"")))=TRUE(),"Err9","")))))</f>
        <v/>
      </c>
      <c r="P32" s="163" t="str">
        <f aca="false">IF(ISERROR(SEARCH("%",F32,1))=FALSE(),"Err2",IF(OR(F32="",ISNUMBER(INT(F32)))=FALSE(),"Err3",IF(ISERROR(SEARCH(".",F32,1))=FALSE(),"Err4",IF(OR(F32="",AND(INT(F32)&gt;=0,INT(F32)&lt;=100))=FALSE(),"Err6",IF(OR(AND(F32="",G32="",H32="",OR(E32&lt;&gt;"")))=TRUE(),"Err9","")))))</f>
        <v/>
      </c>
      <c r="Q32" s="163" t="str">
        <f aca="false">IF(ISERROR(SEARCH("%",G32,1))=FALSE(),"Err2",IF(OR(G32="",ISNUMBER(INT(G32)))=FALSE(),"Err3",IF(OR(G32="",AND(INT(G32)&gt;=0,INT(G32)&lt;=100))=FALSE(),"Err6",IF(AND(G32&lt;&gt;"",ISERROR(SEARCH(".",RIGHT(G32,2),1)))=TRUE(),"err14",IF(OR(AND(E32="",F32="",G32="",OR(D32&lt;&gt;"")))=TRUE(),"Err9","")))))</f>
        <v/>
      </c>
      <c r="R32" s="163" t="str">
        <f aca="false">IF(OR(H32="A",H32="X",H32="")=FALSE(),"Err10",IF(OR(AND(H32="A",OR(D32&lt;&gt;"",E32&lt;&gt;"",F32&lt;&gt;"",G32&lt;&gt;"")),AND(H32="X",OR(D32&lt;&gt;"",E32&lt;&gt;"",F32&lt;&gt;"",G32&lt;&gt;"")))=TRUE(),"Err11",""))</f>
        <v/>
      </c>
      <c r="S32" s="163" t="str">
        <f aca="false">IF(OR(I32="Y",I32="")=FALSE(),"Err12",IF(AND(I32="Y",D32="",E32="",F32="",G32="")=TRUE(),"Err13",""))</f>
        <v/>
      </c>
      <c r="T32" s="155"/>
      <c r="U32" s="155"/>
      <c r="V32" s="15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</row>
    <row r="33" s="161" customFormat="true" ht="15" hidden="false" customHeight="false" outlineLevel="0" collapsed="false">
      <c r="A33" s="156"/>
      <c r="B33" s="157"/>
      <c r="C33" s="158"/>
      <c r="D33" s="180"/>
      <c r="E33" s="180"/>
      <c r="F33" s="180"/>
      <c r="G33" s="180"/>
      <c r="H33" s="180"/>
      <c r="I33" s="180"/>
      <c r="K33" s="151"/>
      <c r="L33" s="152"/>
      <c r="M33" s="183" t="str">
        <f aca="false">IF(ISTEXT(C33)=FALSE(),"Err1","")</f>
        <v>Err1</v>
      </c>
      <c r="N33" s="163" t="str">
        <f aca="false">IF(ISERROR(SEARCH("%",D33,1))=FALSE(),"Err2",IF(OR(D33="",ISNUMBER(INT(D33)))=FALSE(),"Err3",IF(ISERROR(SEARCH(".",D33,1))=FALSE(),"Err4",IF(OR(D33="",AND(INT(D33)&gt;=1,INT(D33)&lt;=999))=FALSE(),"Err5",IF(AND(D33&lt;&gt;"",E33="",F33="",G33="")=TRUE(),"Err7",IF(AND(D33="",OR(E33&lt;&gt;"",F33&lt;&gt;"",G33&lt;&gt;""))=TRUE(),"Err8",""))))))</f>
        <v/>
      </c>
      <c r="O33" s="163" t="str">
        <f aca="false">IF(ISERROR(SEARCH("%",E33,1))=FALSE(),"Err2",IF(OR(E33="",ISNUMBER(INT(E33)))=FALSE(),"Err3",IF(ISERROR(SEARCH(".",E33,1))=FALSE(),"Err4",IF(OR(E33="",AND(INT(E33)&gt;=0,INT(E33)&lt;=100))=FALSE(),"Err6",IF(OR(AND(E33="",F33="",G33="",OR(D33&lt;&gt;"")))=TRUE(),"Err9","")))))</f>
        <v/>
      </c>
      <c r="P33" s="163" t="str">
        <f aca="false">IF(ISERROR(SEARCH("%",F33,1))=FALSE(),"Err2",IF(OR(F33="",ISNUMBER(INT(F33)))=FALSE(),"Err3",IF(ISERROR(SEARCH(".",F33,1))=FALSE(),"Err4",IF(OR(F33="",AND(INT(F33)&gt;=0,INT(F33)&lt;=100))=FALSE(),"Err6",IF(OR(AND(F33="",G33="",H33="",OR(E33&lt;&gt;"")))=TRUE(),"Err9","")))))</f>
        <v/>
      </c>
      <c r="Q33" s="163" t="str">
        <f aca="false">IF(ISERROR(SEARCH("%",G33,1))=FALSE(),"Err2",IF(OR(G33="",ISNUMBER(INT(G33)))=FALSE(),"Err3",IF(OR(G33="",AND(INT(G33)&gt;=0,INT(G33)&lt;=100))=FALSE(),"Err6",IF(AND(G33&lt;&gt;"",ISERROR(SEARCH(".",RIGHT(G33,2),1)))=TRUE(),"err14",IF(OR(AND(E33="",F33="",G33="",OR(D33&lt;&gt;"")))=TRUE(),"Err9","")))))</f>
        <v/>
      </c>
      <c r="R33" s="163" t="str">
        <f aca="false">IF(OR(H33="A",H33="X",H33="")=FALSE(),"Err10",IF(OR(AND(H33="A",OR(D33&lt;&gt;"",E33&lt;&gt;"",F33&lt;&gt;"",G33&lt;&gt;"")),AND(H33="X",OR(D33&lt;&gt;"",E33&lt;&gt;"",F33&lt;&gt;"",G33&lt;&gt;"")))=TRUE(),"Err11",""))</f>
        <v/>
      </c>
      <c r="S33" s="163" t="str">
        <f aca="false">IF(OR(I33="Y",I33="")=FALSE(),"Err12",IF(AND(I33="Y",D33="",E33="",F33="",G33="")=TRUE(),"Err13",""))</f>
        <v/>
      </c>
      <c r="T33" s="155"/>
      <c r="U33" s="155"/>
      <c r="V33" s="15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  <c r="AL33" s="165"/>
      <c r="AM33" s="165"/>
    </row>
    <row r="34" s="161" customFormat="true" ht="15" hidden="false" customHeight="false" outlineLevel="0" collapsed="false">
      <c r="A34" s="156"/>
      <c r="B34" s="157"/>
      <c r="C34" s="158"/>
      <c r="D34" s="180"/>
      <c r="E34" s="180"/>
      <c r="F34" s="180"/>
      <c r="G34" s="180"/>
      <c r="H34" s="180"/>
      <c r="I34" s="180"/>
      <c r="K34" s="151"/>
      <c r="L34" s="152"/>
      <c r="M34" s="183" t="str">
        <f aca="false">IF(ISTEXT(C34)=FALSE(),"Err1","")</f>
        <v>Err1</v>
      </c>
      <c r="N34" s="163" t="str">
        <f aca="false">IF(ISERROR(SEARCH("%",D34,1))=FALSE(),"Err2",IF(OR(D34="",ISNUMBER(INT(D34)))=FALSE(),"Err3",IF(ISERROR(SEARCH(".",D34,1))=FALSE(),"Err4",IF(OR(D34="",AND(INT(D34)&gt;=1,INT(D34)&lt;=999))=FALSE(),"Err5",IF(AND(D34&lt;&gt;"",E34="",F34="",G34="")=TRUE(),"Err7",IF(AND(D34="",OR(E34&lt;&gt;"",F34&lt;&gt;"",G34&lt;&gt;""))=TRUE(),"Err8",""))))))</f>
        <v/>
      </c>
      <c r="O34" s="163" t="str">
        <f aca="false">IF(ISERROR(SEARCH("%",E34,1))=FALSE(),"Err2",IF(OR(E34="",ISNUMBER(INT(E34)))=FALSE(),"Err3",IF(ISERROR(SEARCH(".",E34,1))=FALSE(),"Err4",IF(OR(E34="",AND(INT(E34)&gt;=0,INT(E34)&lt;=100))=FALSE(),"Err6",IF(OR(AND(E34="",F34="",G34="",OR(D34&lt;&gt;"")))=TRUE(),"Err9","")))))</f>
        <v/>
      </c>
      <c r="P34" s="163" t="str">
        <f aca="false">IF(ISERROR(SEARCH("%",F34,1))=FALSE(),"Err2",IF(OR(F34="",ISNUMBER(INT(F34)))=FALSE(),"Err3",IF(ISERROR(SEARCH(".",F34,1))=FALSE(),"Err4",IF(OR(F34="",AND(INT(F34)&gt;=0,INT(F34)&lt;=100))=FALSE(),"Err6",IF(OR(AND(F34="",G34="",H34="",OR(E34&lt;&gt;"")))=TRUE(),"Err9","")))))</f>
        <v/>
      </c>
      <c r="Q34" s="163" t="str">
        <f aca="false">IF(ISERROR(SEARCH("%",G34,1))=FALSE(),"Err2",IF(OR(G34="",ISNUMBER(INT(G34)))=FALSE(),"Err3",IF(OR(G34="",AND(INT(G34)&gt;=0,INT(G34)&lt;=100))=FALSE(),"Err6",IF(AND(G34&lt;&gt;"",ISERROR(SEARCH(".",RIGHT(G34,2),1)))=TRUE(),"err14",IF(OR(AND(E34="",F34="",G34="",OR(D34&lt;&gt;"")))=TRUE(),"Err9","")))))</f>
        <v/>
      </c>
      <c r="R34" s="163" t="str">
        <f aca="false">IF(OR(H34="A",H34="X",H34="")=FALSE(),"Err10",IF(OR(AND(H34="A",OR(D34&lt;&gt;"",E34&lt;&gt;"",F34&lt;&gt;"",G34&lt;&gt;"")),AND(H34="X",OR(D34&lt;&gt;"",E34&lt;&gt;"",F34&lt;&gt;"",G34&lt;&gt;"")))=TRUE(),"Err11",""))</f>
        <v/>
      </c>
      <c r="S34" s="163" t="str">
        <f aca="false">IF(OR(I34="Y",I34="")=FALSE(),"Err12",IF(AND(I34="Y",D34="",E34="",F34="",G34="")=TRUE(),"Err13",""))</f>
        <v/>
      </c>
      <c r="T34" s="155"/>
      <c r="U34" s="155"/>
      <c r="V34" s="155"/>
      <c r="W34" s="165"/>
      <c r="X34" s="165"/>
      <c r="Y34" s="165"/>
      <c r="Z34" s="165"/>
      <c r="AA34" s="165"/>
      <c r="AB34" s="165"/>
      <c r="AC34" s="165"/>
      <c r="AD34" s="165"/>
      <c r="AE34" s="165"/>
      <c r="AF34" s="165"/>
      <c r="AG34" s="165"/>
      <c r="AH34" s="165"/>
      <c r="AI34" s="165"/>
      <c r="AJ34" s="165"/>
      <c r="AK34" s="165"/>
      <c r="AL34" s="165"/>
      <c r="AM34" s="165"/>
    </row>
    <row r="35" customFormat="false" ht="15" hidden="false" customHeight="false" outlineLevel="0" collapsed="false">
      <c r="A35" s="156"/>
      <c r="B35" s="157"/>
      <c r="C35" s="158"/>
      <c r="D35" s="180"/>
      <c r="E35" s="180"/>
      <c r="F35" s="180"/>
      <c r="G35" s="180"/>
      <c r="H35" s="180"/>
      <c r="I35" s="180"/>
      <c r="J35" s="161"/>
      <c r="K35" s="151"/>
      <c r="L35" s="152"/>
      <c r="M35" s="183" t="str">
        <f aca="false">IF(ISTEXT(C35)=FALSE(),"Err1","")</f>
        <v>Err1</v>
      </c>
      <c r="N35" s="163" t="str">
        <f aca="false">IF(ISERROR(SEARCH("%",D35,1))=FALSE(),"Err2",IF(OR(D35="",ISNUMBER(INT(D35)))=FALSE(),"Err3",IF(ISERROR(SEARCH(".",D35,1))=FALSE(),"Err4",IF(OR(D35="",AND(INT(D35)&gt;=1,INT(D35)&lt;=999))=FALSE(),"Err5",IF(AND(D35&lt;&gt;"",E35="",F35="",G35="")=TRUE(),"Err7",IF(AND(D35="",OR(E35&lt;&gt;"",F35&lt;&gt;"",G35&lt;&gt;""))=TRUE(),"Err8",""))))))</f>
        <v/>
      </c>
      <c r="O35" s="163" t="str">
        <f aca="false">IF(ISERROR(SEARCH("%",E35,1))=FALSE(),"Err2",IF(OR(E35="",ISNUMBER(INT(E35)))=FALSE(),"Err3",IF(ISERROR(SEARCH(".",E35,1))=FALSE(),"Err4",IF(OR(E35="",AND(INT(E35)&gt;=0,INT(E35)&lt;=100))=FALSE(),"Err6",IF(OR(AND(E35="",F35="",G35="",OR(D35&lt;&gt;"")))=TRUE(),"Err9","")))))</f>
        <v/>
      </c>
      <c r="P35" s="163" t="str">
        <f aca="false">IF(ISERROR(SEARCH("%",F35,1))=FALSE(),"Err2",IF(OR(F35="",ISNUMBER(INT(F35)))=FALSE(),"Err3",IF(ISERROR(SEARCH(".",F35,1))=FALSE(),"Err4",IF(OR(F35="",AND(INT(F35)&gt;=0,INT(F35)&lt;=100))=FALSE(),"Err6",IF(OR(AND(F35="",G35="",H35="",OR(E35&lt;&gt;"")))=TRUE(),"Err9","")))))</f>
        <v/>
      </c>
      <c r="Q35" s="163" t="str">
        <f aca="false">IF(ISERROR(SEARCH("%",G35,1))=FALSE(),"Err2",IF(OR(G35="",ISNUMBER(INT(G35)))=FALSE(),"Err3",IF(OR(G35="",AND(INT(G35)&gt;=0,INT(G35)&lt;=100))=FALSE(),"Err6",IF(AND(G35&lt;&gt;"",ISERROR(SEARCH(".",RIGHT(G35,2),1)))=TRUE(),"err14",IF(OR(AND(E35="",F35="",G35="",OR(D35&lt;&gt;"")))=TRUE(),"Err9","")))))</f>
        <v/>
      </c>
      <c r="R35" s="163" t="str">
        <f aca="false">IF(OR(H35="A",H35="X",H35="")=FALSE(),"Err10",IF(OR(AND(H35="A",OR(D35&lt;&gt;"",E35&lt;&gt;"",F35&lt;&gt;"",G35&lt;&gt;"")),AND(H35="X",OR(D35&lt;&gt;"",E35&lt;&gt;"",F35&lt;&gt;"",G35&lt;&gt;"")))=TRUE(),"Err11",""))</f>
        <v/>
      </c>
      <c r="S35" s="163" t="str">
        <f aca="false">IF(OR(I35="Y",I35="")=FALSE(),"Err12",IF(AND(I35="Y",D35="",E35="",F35="",G35="")=TRUE(),"Err13",""))</f>
        <v/>
      </c>
      <c r="T35" s="137"/>
      <c r="U35" s="137"/>
      <c r="V35" s="137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</row>
    <row r="36" customFormat="false" ht="15" hidden="false" customHeight="false" outlineLevel="0" collapsed="false">
      <c r="A36" s="156"/>
      <c r="B36" s="157"/>
      <c r="C36" s="158"/>
      <c r="D36" s="180"/>
      <c r="E36" s="180"/>
      <c r="F36" s="180"/>
      <c r="G36" s="180"/>
      <c r="H36" s="180"/>
      <c r="I36" s="180"/>
      <c r="J36" s="161"/>
      <c r="K36" s="151"/>
      <c r="L36" s="152"/>
      <c r="M36" s="183" t="str">
        <f aca="false">IF(ISTEXT(C36)=FALSE(),"Err1","")</f>
        <v>Err1</v>
      </c>
      <c r="N36" s="163" t="str">
        <f aca="false">IF(ISERROR(SEARCH("%",D36,1))=FALSE(),"Err2",IF(OR(D36="",ISNUMBER(INT(D36)))=FALSE(),"Err3",IF(ISERROR(SEARCH(".",D36,1))=FALSE(),"Err4",IF(OR(D36="",AND(INT(D36)&gt;=1,INT(D36)&lt;=999))=FALSE(),"Err5",IF(AND(D36&lt;&gt;"",E36="",F36="",G36="")=TRUE(),"Err7",IF(AND(D36="",OR(E36&lt;&gt;"",F36&lt;&gt;"",G36&lt;&gt;""))=TRUE(),"Err8",""))))))</f>
        <v/>
      </c>
      <c r="O36" s="163" t="str">
        <f aca="false">IF(ISERROR(SEARCH("%",E36,1))=FALSE(),"Err2",IF(OR(E36="",ISNUMBER(INT(E36)))=FALSE(),"Err3",IF(ISERROR(SEARCH(".",E36,1))=FALSE(),"Err4",IF(OR(E36="",AND(INT(E36)&gt;=0,INT(E36)&lt;=100))=FALSE(),"Err6",IF(OR(AND(E36="",F36="",G36="",OR(D36&lt;&gt;"")))=TRUE(),"Err9","")))))</f>
        <v/>
      </c>
      <c r="P36" s="163" t="str">
        <f aca="false">IF(ISERROR(SEARCH("%",F36,1))=FALSE(),"Err2",IF(OR(F36="",ISNUMBER(INT(F36)))=FALSE(),"Err3",IF(ISERROR(SEARCH(".",F36,1))=FALSE(),"Err4",IF(OR(F36="",AND(INT(F36)&gt;=0,INT(F36)&lt;=100))=FALSE(),"Err6",IF(OR(AND(F36="",G36="",H36="",OR(E36&lt;&gt;"")))=TRUE(),"Err9","")))))</f>
        <v/>
      </c>
      <c r="Q36" s="163" t="str">
        <f aca="false">IF(ISERROR(SEARCH("%",G36,1))=FALSE(),"Err2",IF(OR(G36="",ISNUMBER(INT(G36)))=FALSE(),"Err3",IF(OR(G36="",AND(INT(G36)&gt;=0,INT(G36)&lt;=100))=FALSE(),"Err6",IF(AND(G36&lt;&gt;"",ISERROR(SEARCH(".",RIGHT(G36,2),1)))=TRUE(),"err14",IF(OR(AND(E36="",F36="",G36="",OR(D36&lt;&gt;"")))=TRUE(),"Err9","")))))</f>
        <v/>
      </c>
      <c r="R36" s="163" t="str">
        <f aca="false">IF(OR(H36="A",H36="X",H36="")=FALSE(),"Err10",IF(OR(AND(H36="A",OR(D36&lt;&gt;"",E36&lt;&gt;"",F36&lt;&gt;"",G36&lt;&gt;"")),AND(H36="X",OR(D36&lt;&gt;"",E36&lt;&gt;"",F36&lt;&gt;"",G36&lt;&gt;"")))=TRUE(),"Err11",""))</f>
        <v/>
      </c>
      <c r="S36" s="163" t="str">
        <f aca="false">IF(OR(I36="Y",I36="")=FALSE(),"Err12",IF(AND(I36="Y",D36="",E36="",F36="",G36="")=TRUE(),"Err13",""))</f>
        <v/>
      </c>
      <c r="T36" s="137"/>
      <c r="U36" s="137"/>
      <c r="V36" s="137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</row>
    <row r="37" customFormat="false" ht="15" hidden="false" customHeight="false" outlineLevel="0" collapsed="false">
      <c r="A37" s="156"/>
      <c r="B37" s="157"/>
      <c r="C37" s="158"/>
      <c r="D37" s="180"/>
      <c r="E37" s="180"/>
      <c r="F37" s="180"/>
      <c r="G37" s="180"/>
      <c r="H37" s="180"/>
      <c r="I37" s="180"/>
      <c r="J37" s="161"/>
      <c r="K37" s="151"/>
      <c r="L37" s="152"/>
      <c r="M37" s="183" t="str">
        <f aca="false">IF(ISTEXT(C37)=FALSE(),"Err1","")</f>
        <v>Err1</v>
      </c>
      <c r="N37" s="163" t="str">
        <f aca="false">IF(ISERROR(SEARCH("%",D37,1))=FALSE(),"Err2",IF(OR(D37="",ISNUMBER(INT(D37)))=FALSE(),"Err3",IF(ISERROR(SEARCH(".",D37,1))=FALSE(),"Err4",IF(OR(D37="",AND(INT(D37)&gt;=1,INT(D37)&lt;=999))=FALSE(),"Err5",IF(AND(D37&lt;&gt;"",E37="",F37="",G37="")=TRUE(),"Err7",IF(AND(D37="",OR(E37&lt;&gt;"",F37&lt;&gt;"",G37&lt;&gt;""))=TRUE(),"Err8",""))))))</f>
        <v/>
      </c>
      <c r="O37" s="163" t="str">
        <f aca="false">IF(ISERROR(SEARCH("%",E37,1))=FALSE(),"Err2",IF(OR(E37="",ISNUMBER(INT(E37)))=FALSE(),"Err3",IF(ISERROR(SEARCH(".",E37,1))=FALSE(),"Err4",IF(OR(E37="",AND(INT(E37)&gt;=0,INT(E37)&lt;=100))=FALSE(),"Err6",IF(OR(AND(E37="",F37="",G37="",OR(D37&lt;&gt;"")))=TRUE(),"Err9","")))))</f>
        <v/>
      </c>
      <c r="P37" s="163" t="str">
        <f aca="false">IF(ISERROR(SEARCH("%",F37,1))=FALSE(),"Err2",IF(OR(F37="",ISNUMBER(INT(F37)))=FALSE(),"Err3",IF(ISERROR(SEARCH(".",F37,1))=FALSE(),"Err4",IF(OR(F37="",AND(INT(F37)&gt;=0,INT(F37)&lt;=100))=FALSE(),"Err6",IF(OR(AND(F37="",G37="",H37="",OR(E37&lt;&gt;"")))=TRUE(),"Err9","")))))</f>
        <v/>
      </c>
      <c r="Q37" s="163" t="str">
        <f aca="false">IF(ISERROR(SEARCH("%",G37,1))=FALSE(),"Err2",IF(OR(G37="",ISNUMBER(INT(G37)))=FALSE(),"Err3",IF(OR(G37="",AND(INT(G37)&gt;=0,INT(G37)&lt;=100))=FALSE(),"Err6",IF(AND(G37&lt;&gt;"",ISERROR(SEARCH(".",RIGHT(G37,2),1)))=TRUE(),"err14",IF(OR(AND(E37="",F37="",G37="",OR(D37&lt;&gt;"")))=TRUE(),"Err9","")))))</f>
        <v/>
      </c>
      <c r="R37" s="163" t="str">
        <f aca="false">IF(OR(H37="A",H37="X",H37="")=FALSE(),"Err10",IF(OR(AND(H37="A",OR(D37&lt;&gt;"",E37&lt;&gt;"",F37&lt;&gt;"",G37&lt;&gt;"")),AND(H37="X",OR(D37&lt;&gt;"",E37&lt;&gt;"",F37&lt;&gt;"",G37&lt;&gt;"")))=TRUE(),"Err11",""))</f>
        <v/>
      </c>
      <c r="S37" s="163" t="str">
        <f aca="false">IF(OR(I37="Y",I37="")=FALSE(),"Err12",IF(AND(I37="Y",D37="",E37="",F37="",G37="")=TRUE(),"Err13",""))</f>
        <v/>
      </c>
      <c r="T37" s="137"/>
      <c r="U37" s="137"/>
      <c r="V37" s="137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</row>
    <row r="38" customFormat="false" ht="15" hidden="false" customHeight="false" outlineLevel="0" collapsed="false">
      <c r="A38" s="156"/>
      <c r="B38" s="157"/>
      <c r="C38" s="158"/>
      <c r="D38" s="180"/>
      <c r="E38" s="180"/>
      <c r="F38" s="180"/>
      <c r="G38" s="180"/>
      <c r="H38" s="180"/>
      <c r="I38" s="180"/>
      <c r="J38" s="161"/>
      <c r="K38" s="151"/>
      <c r="L38" s="152"/>
      <c r="M38" s="183" t="str">
        <f aca="false">IF(ISTEXT(C38)=FALSE(),"Err1","")</f>
        <v>Err1</v>
      </c>
      <c r="N38" s="163" t="str">
        <f aca="false">IF(ISERROR(SEARCH("%",D38,1))=FALSE(),"Err2",IF(OR(D38="",ISNUMBER(INT(D38)))=FALSE(),"Err3",IF(ISERROR(SEARCH(".",D38,1))=FALSE(),"Err4",IF(OR(D38="",AND(INT(D38)&gt;=1,INT(D38)&lt;=999))=FALSE(),"Err5",IF(AND(D38&lt;&gt;"",E38="",F38="",G38="")=TRUE(),"Err7",IF(AND(D38="",OR(E38&lt;&gt;"",F38&lt;&gt;"",G38&lt;&gt;""))=TRUE(),"Err8",""))))))</f>
        <v/>
      </c>
      <c r="O38" s="163" t="str">
        <f aca="false">IF(ISERROR(SEARCH("%",E38,1))=FALSE(),"Err2",IF(OR(E38="",ISNUMBER(INT(E38)))=FALSE(),"Err3",IF(ISERROR(SEARCH(".",E38,1))=FALSE(),"Err4",IF(OR(E38="",AND(INT(E38)&gt;=0,INT(E38)&lt;=100))=FALSE(),"Err6",IF(OR(AND(E38="",F38="",G38="",OR(D38&lt;&gt;"")))=TRUE(),"Err9","")))))</f>
        <v/>
      </c>
      <c r="P38" s="163" t="str">
        <f aca="false">IF(ISERROR(SEARCH("%",F38,1))=FALSE(),"Err2",IF(OR(F38="",ISNUMBER(INT(F38)))=FALSE(),"Err3",IF(ISERROR(SEARCH(".",F38,1))=FALSE(),"Err4",IF(OR(F38="",AND(INT(F38)&gt;=0,INT(F38)&lt;=100))=FALSE(),"Err6",IF(OR(AND(F38="",G38="",H38="",OR(E38&lt;&gt;"")))=TRUE(),"Err9","")))))</f>
        <v/>
      </c>
      <c r="Q38" s="163" t="str">
        <f aca="false">IF(ISERROR(SEARCH("%",G38,1))=FALSE(),"Err2",IF(OR(G38="",ISNUMBER(INT(G38)))=FALSE(),"Err3",IF(OR(G38="",AND(INT(G38)&gt;=0,INT(G38)&lt;=100))=FALSE(),"Err6",IF(AND(G38&lt;&gt;"",ISERROR(SEARCH(".",RIGHT(G38,2),1)))=TRUE(),"err14",IF(OR(AND(E38="",F38="",G38="",OR(D38&lt;&gt;"")))=TRUE(),"Err9","")))))</f>
        <v/>
      </c>
      <c r="R38" s="163" t="str">
        <f aca="false">IF(OR(H38="A",H38="X",H38="")=FALSE(),"Err10",IF(OR(AND(H38="A",OR(D38&lt;&gt;"",E38&lt;&gt;"",F38&lt;&gt;"",G38&lt;&gt;"")),AND(H38="X",OR(D38&lt;&gt;"",E38&lt;&gt;"",F38&lt;&gt;"",G38&lt;&gt;"")))=TRUE(),"Err11",""))</f>
        <v/>
      </c>
      <c r="S38" s="163" t="str">
        <f aca="false">IF(OR(I38="Y",I38="")=FALSE(),"Err12",IF(AND(I38="Y",D38="",E38="",F38="",G38="")=TRUE(),"Err13",""))</f>
        <v/>
      </c>
      <c r="T38" s="137"/>
      <c r="U38" s="137"/>
      <c r="V38" s="137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</row>
    <row r="39" customFormat="false" ht="15" hidden="false" customHeight="false" outlineLevel="0" collapsed="false">
      <c r="A39" s="156"/>
      <c r="B39" s="157"/>
      <c r="C39" s="158"/>
      <c r="D39" s="180"/>
      <c r="E39" s="180"/>
      <c r="F39" s="180"/>
      <c r="G39" s="180"/>
      <c r="H39" s="180"/>
      <c r="I39" s="180"/>
      <c r="J39" s="161"/>
      <c r="K39" s="151"/>
      <c r="L39" s="152"/>
      <c r="M39" s="183" t="str">
        <f aca="false">IF(ISTEXT(C39)=FALSE(),"Err1","")</f>
        <v>Err1</v>
      </c>
      <c r="N39" s="163" t="str">
        <f aca="false">IF(ISERROR(SEARCH("%",D39,1))=FALSE(),"Err2",IF(OR(D39="",ISNUMBER(INT(D39)))=FALSE(),"Err3",IF(ISERROR(SEARCH(".",D39,1))=FALSE(),"Err4",IF(OR(D39="",AND(INT(D39)&gt;=1,INT(D39)&lt;=999))=FALSE(),"Err5",IF(AND(D39&lt;&gt;"",E39="",F39="",G39="")=TRUE(),"Err7",IF(AND(D39="",OR(E39&lt;&gt;"",F39&lt;&gt;"",G39&lt;&gt;""))=TRUE(),"Err8",""))))))</f>
        <v/>
      </c>
      <c r="O39" s="163" t="str">
        <f aca="false">IF(ISERROR(SEARCH("%",E39,1))=FALSE(),"Err2",IF(OR(E39="",ISNUMBER(INT(E39)))=FALSE(),"Err3",IF(ISERROR(SEARCH(".",E39,1))=FALSE(),"Err4",IF(OR(E39="",AND(INT(E39)&gt;=0,INT(E39)&lt;=100))=FALSE(),"Err6",IF(OR(AND(E39="",F39="",G39="",OR(D39&lt;&gt;"")))=TRUE(),"Err9","")))))</f>
        <v/>
      </c>
      <c r="P39" s="163" t="str">
        <f aca="false">IF(ISERROR(SEARCH("%",F39,1))=FALSE(),"Err2",IF(OR(F39="",ISNUMBER(INT(F39)))=FALSE(),"Err3",IF(ISERROR(SEARCH(".",F39,1))=FALSE(),"Err4",IF(OR(F39="",AND(INT(F39)&gt;=0,INT(F39)&lt;=100))=FALSE(),"Err6",IF(OR(AND(F39="",G39="",H39="",OR(E39&lt;&gt;"")))=TRUE(),"Err9","")))))</f>
        <v/>
      </c>
      <c r="Q39" s="163" t="str">
        <f aca="false">IF(ISERROR(SEARCH("%",G39,1))=FALSE(),"Err2",IF(OR(G39="",ISNUMBER(INT(G39)))=FALSE(),"Err3",IF(OR(G39="",AND(INT(G39)&gt;=0,INT(G39)&lt;=100))=FALSE(),"Err6",IF(AND(G39&lt;&gt;"",ISERROR(SEARCH(".",RIGHT(G39,2),1)))=TRUE(),"err14",IF(OR(AND(E39="",F39="",G39="",OR(D39&lt;&gt;"")))=TRUE(),"Err9","")))))</f>
        <v/>
      </c>
      <c r="R39" s="163" t="str">
        <f aca="false">IF(OR(H39="A",H39="X",H39="")=FALSE(),"Err10",IF(OR(AND(H39="A",OR(D39&lt;&gt;"",E39&lt;&gt;"",F39&lt;&gt;"",G39&lt;&gt;"")),AND(H39="X",OR(D39&lt;&gt;"",E39&lt;&gt;"",F39&lt;&gt;"",G39&lt;&gt;"")))=TRUE(),"Err11",""))</f>
        <v/>
      </c>
      <c r="S39" s="163" t="str">
        <f aca="false">IF(OR(I39="Y",I39="")=FALSE(),"Err12",IF(AND(I39="Y",D39="",E39="",F39="",G39="")=TRUE(),"Err13",""))</f>
        <v/>
      </c>
      <c r="T39" s="137"/>
      <c r="U39" s="137"/>
      <c r="V39" s="137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  <c r="AL39" s="135"/>
      <c r="AM39" s="135"/>
    </row>
    <row r="40" customFormat="false" ht="15" hidden="false" customHeight="false" outlineLevel="0" collapsed="false">
      <c r="A40" s="156"/>
      <c r="B40" s="157"/>
      <c r="C40" s="158"/>
      <c r="D40" s="180"/>
      <c r="E40" s="180"/>
      <c r="F40" s="180"/>
      <c r="G40" s="180"/>
      <c r="H40" s="180"/>
      <c r="I40" s="180"/>
      <c r="J40" s="161"/>
      <c r="K40" s="151"/>
      <c r="L40" s="152"/>
      <c r="M40" s="183" t="str">
        <f aca="false">IF(ISTEXT(C40)=FALSE(),"Err1","")</f>
        <v>Err1</v>
      </c>
      <c r="N40" s="163" t="str">
        <f aca="false">IF(ISERROR(SEARCH("%",D40,1))=FALSE(),"Err2",IF(OR(D40="",ISNUMBER(INT(D40)))=FALSE(),"Err3",IF(ISERROR(SEARCH(".",D40,1))=FALSE(),"Err4",IF(OR(D40="",AND(INT(D40)&gt;=1,INT(D40)&lt;=999))=FALSE(),"Err5",IF(AND(D40&lt;&gt;"",E40="",F40="",G40="")=TRUE(),"Err7",IF(AND(D40="",OR(E40&lt;&gt;"",F40&lt;&gt;"",G40&lt;&gt;""))=TRUE(),"Err8",""))))))</f>
        <v/>
      </c>
      <c r="O40" s="163" t="str">
        <f aca="false">IF(ISERROR(SEARCH("%",E40,1))=FALSE(),"Err2",IF(OR(E40="",ISNUMBER(INT(E40)))=FALSE(),"Err3",IF(ISERROR(SEARCH(".",E40,1))=FALSE(),"Err4",IF(OR(E40="",AND(INT(E40)&gt;=0,INT(E40)&lt;=100))=FALSE(),"Err6",IF(OR(AND(E40="",F40="",G40="",OR(D40&lt;&gt;"")))=TRUE(),"Err9","")))))</f>
        <v/>
      </c>
      <c r="P40" s="163" t="str">
        <f aca="false">IF(ISERROR(SEARCH("%",F40,1))=FALSE(),"Err2",IF(OR(F40="",ISNUMBER(INT(F40)))=FALSE(),"Err3",IF(ISERROR(SEARCH(".",F40,1))=FALSE(),"Err4",IF(OR(F40="",AND(INT(F40)&gt;=0,INT(F40)&lt;=100))=FALSE(),"Err6",IF(OR(AND(F40="",G40="",H40="",OR(E40&lt;&gt;"")))=TRUE(),"Err9","")))))</f>
        <v/>
      </c>
      <c r="Q40" s="163" t="str">
        <f aca="false">IF(ISERROR(SEARCH("%",G40,1))=FALSE(),"Err2",IF(OR(G40="",ISNUMBER(INT(G40)))=FALSE(),"Err3",IF(OR(G40="",AND(INT(G40)&gt;=0,INT(G40)&lt;=100))=FALSE(),"Err6",IF(AND(G40&lt;&gt;"",ISERROR(SEARCH(".",RIGHT(G40,2),1)))=TRUE(),"err14",IF(OR(AND(E40="",F40="",G40="",OR(D40&lt;&gt;"")))=TRUE(),"Err9","")))))</f>
        <v/>
      </c>
      <c r="R40" s="163" t="str">
        <f aca="false">IF(OR(H40="A",H40="X",H40="")=FALSE(),"Err10",IF(OR(AND(H40="A",OR(D40&lt;&gt;"",E40&lt;&gt;"",F40&lt;&gt;"",G40&lt;&gt;"")),AND(H40="X",OR(D40&lt;&gt;"",E40&lt;&gt;"",F40&lt;&gt;"",G40&lt;&gt;"")))=TRUE(),"Err11",""))</f>
        <v/>
      </c>
      <c r="S40" s="163" t="str">
        <f aca="false">IF(OR(I40="Y",I40="")=FALSE(),"Err12",IF(AND(I40="Y",D40="",E40="",F40="",G40="")=TRUE(),"Err13",""))</f>
        <v/>
      </c>
      <c r="T40" s="137"/>
      <c r="U40" s="137"/>
      <c r="V40" s="137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</row>
    <row r="41" customFormat="false" ht="15" hidden="false" customHeight="false" outlineLevel="0" collapsed="false">
      <c r="A41" s="156"/>
      <c r="B41" s="157"/>
      <c r="C41" s="158"/>
      <c r="D41" s="180"/>
      <c r="E41" s="180"/>
      <c r="F41" s="180"/>
      <c r="G41" s="180"/>
      <c r="H41" s="180"/>
      <c r="I41" s="180"/>
      <c r="J41" s="161"/>
      <c r="K41" s="151"/>
      <c r="L41" s="152"/>
      <c r="M41" s="183" t="str">
        <f aca="false">IF(ISTEXT(C41)=FALSE(),"Err1","")</f>
        <v>Err1</v>
      </c>
      <c r="N41" s="163" t="str">
        <f aca="false">IF(ISERROR(SEARCH("%",D41,1))=FALSE(),"Err2",IF(OR(D41="",ISNUMBER(INT(D41)))=FALSE(),"Err3",IF(ISERROR(SEARCH(".",D41,1))=FALSE(),"Err4",IF(OR(D41="",AND(INT(D41)&gt;=1,INT(D41)&lt;=999))=FALSE(),"Err5",IF(AND(D41&lt;&gt;"",E41="",F41="",G41="")=TRUE(),"Err7",IF(AND(D41="",OR(E41&lt;&gt;"",F41&lt;&gt;"",G41&lt;&gt;""))=TRUE(),"Err8",""))))))</f>
        <v/>
      </c>
      <c r="O41" s="163" t="str">
        <f aca="false">IF(ISERROR(SEARCH("%",E41,1))=FALSE(),"Err2",IF(OR(E41="",ISNUMBER(INT(E41)))=FALSE(),"Err3",IF(ISERROR(SEARCH(".",E41,1))=FALSE(),"Err4",IF(OR(E41="",AND(INT(E41)&gt;=0,INT(E41)&lt;=100))=FALSE(),"Err6",IF(OR(AND(E41="",F41="",G41="",OR(D41&lt;&gt;"")))=TRUE(),"Err9","")))))</f>
        <v/>
      </c>
      <c r="P41" s="163" t="str">
        <f aca="false">IF(ISERROR(SEARCH("%",F41,1))=FALSE(),"Err2",IF(OR(F41="",ISNUMBER(INT(F41)))=FALSE(),"Err3",IF(ISERROR(SEARCH(".",F41,1))=FALSE(),"Err4",IF(OR(F41="",AND(INT(F41)&gt;=0,INT(F41)&lt;=100))=FALSE(),"Err6",IF(OR(AND(F41="",G41="",H41="",OR(E41&lt;&gt;"")))=TRUE(),"Err9","")))))</f>
        <v/>
      </c>
      <c r="Q41" s="163" t="str">
        <f aca="false">IF(ISERROR(SEARCH("%",G41,1))=FALSE(),"Err2",IF(OR(G41="",ISNUMBER(INT(G41)))=FALSE(),"Err3",IF(OR(G41="",AND(INT(G41)&gt;=0,INT(G41)&lt;=100))=FALSE(),"Err6",IF(AND(G41&lt;&gt;"",ISERROR(SEARCH(".",RIGHT(G41,2),1)))=TRUE(),"err14",IF(OR(AND(E41="",F41="",G41="",OR(D41&lt;&gt;"")))=TRUE(),"Err9","")))))</f>
        <v/>
      </c>
      <c r="R41" s="163" t="str">
        <f aca="false">IF(OR(H41="A",H41="X",H41="")=FALSE(),"Err10",IF(OR(AND(H41="A",OR(D41&lt;&gt;"",E41&lt;&gt;"",F41&lt;&gt;"",G41&lt;&gt;"")),AND(H41="X",OR(D41&lt;&gt;"",E41&lt;&gt;"",F41&lt;&gt;"",G41&lt;&gt;"")))=TRUE(),"Err11",""))</f>
        <v/>
      </c>
      <c r="S41" s="163" t="str">
        <f aca="false">IF(OR(I41="Y",I41="")=FALSE(),"Err12",IF(AND(I41="Y",D41="",E41="",F41="",G41="")=TRUE(),"Err13",""))</f>
        <v/>
      </c>
      <c r="T41" s="137"/>
      <c r="U41" s="137"/>
      <c r="V41" s="137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</row>
    <row r="42" customFormat="false" ht="15" hidden="false" customHeight="false" outlineLevel="0" collapsed="false">
      <c r="A42" s="156"/>
      <c r="B42" s="157"/>
      <c r="C42" s="158"/>
      <c r="D42" s="180"/>
      <c r="E42" s="180"/>
      <c r="F42" s="180"/>
      <c r="G42" s="180"/>
      <c r="H42" s="180"/>
      <c r="I42" s="180"/>
      <c r="J42" s="161"/>
      <c r="K42" s="151"/>
      <c r="L42" s="152"/>
      <c r="M42" s="183" t="str">
        <f aca="false">IF(ISTEXT(C42)=FALSE(),"Err1","")</f>
        <v>Err1</v>
      </c>
      <c r="N42" s="163" t="str">
        <f aca="false">IF(ISERROR(SEARCH("%",D42,1))=FALSE(),"Err2",IF(OR(D42="",ISNUMBER(INT(D42)))=FALSE(),"Err3",IF(ISERROR(SEARCH(".",D42,1))=FALSE(),"Err4",IF(OR(D42="",AND(INT(D42)&gt;=1,INT(D42)&lt;=999))=FALSE(),"Err5",IF(AND(D42&lt;&gt;"",E42="",F42="",G42="")=TRUE(),"Err7",IF(AND(D42="",OR(E42&lt;&gt;"",F42&lt;&gt;"",G42&lt;&gt;""))=TRUE(),"Err8",""))))))</f>
        <v/>
      </c>
      <c r="O42" s="163" t="str">
        <f aca="false">IF(ISERROR(SEARCH("%",E42,1))=FALSE(),"Err2",IF(OR(E42="",ISNUMBER(INT(E42)))=FALSE(),"Err3",IF(ISERROR(SEARCH(".",E42,1))=FALSE(),"Err4",IF(OR(E42="",AND(INT(E42)&gt;=0,INT(E42)&lt;=100))=FALSE(),"Err6",IF(OR(AND(E42="",F42="",G42="",OR(D42&lt;&gt;"")))=TRUE(),"Err9","")))))</f>
        <v/>
      </c>
      <c r="P42" s="163" t="str">
        <f aca="false">IF(ISERROR(SEARCH("%",F42,1))=FALSE(),"Err2",IF(OR(F42="",ISNUMBER(INT(F42)))=FALSE(),"Err3",IF(ISERROR(SEARCH(".",F42,1))=FALSE(),"Err4",IF(OR(F42="",AND(INT(F42)&gt;=0,INT(F42)&lt;=100))=FALSE(),"Err6",IF(OR(AND(F42="",G42="",H42="",OR(E42&lt;&gt;"")))=TRUE(),"Err9","")))))</f>
        <v/>
      </c>
      <c r="Q42" s="163" t="str">
        <f aca="false">IF(ISERROR(SEARCH("%",G42,1))=FALSE(),"Err2",IF(OR(G42="",ISNUMBER(INT(G42)))=FALSE(),"Err3",IF(OR(G42="",AND(INT(G42)&gt;=0,INT(G42)&lt;=100))=FALSE(),"Err6",IF(AND(G42&lt;&gt;"",ISERROR(SEARCH(".",RIGHT(G42,2),1)))=TRUE(),"err14",IF(OR(AND(E42="",F42="",G42="",OR(D42&lt;&gt;"")))=TRUE(),"Err9","")))))</f>
        <v/>
      </c>
      <c r="R42" s="163" t="str">
        <f aca="false">IF(OR(H42="A",H42="X",H42="")=FALSE(),"Err10",IF(OR(AND(H42="A",OR(D42&lt;&gt;"",E42&lt;&gt;"",F42&lt;&gt;"",G42&lt;&gt;"")),AND(H42="X",OR(D42&lt;&gt;"",E42&lt;&gt;"",F42&lt;&gt;"",G42&lt;&gt;"")))=TRUE(),"Err11",""))</f>
        <v/>
      </c>
      <c r="S42" s="163" t="str">
        <f aca="false">IF(OR(I42="Y",I42="")=FALSE(),"Err12",IF(AND(I42="Y",D42="",E42="",F42="",G42="")=TRUE(),"Err13",""))</f>
        <v/>
      </c>
      <c r="T42" s="137"/>
      <c r="U42" s="137"/>
      <c r="V42" s="137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</row>
    <row r="43" customFormat="false" ht="15" hidden="false" customHeight="false" outlineLevel="0" collapsed="false">
      <c r="A43" s="156"/>
      <c r="B43" s="157"/>
      <c r="C43" s="158"/>
      <c r="D43" s="180"/>
      <c r="E43" s="180"/>
      <c r="F43" s="180"/>
      <c r="G43" s="180"/>
      <c r="H43" s="180"/>
      <c r="I43" s="180"/>
      <c r="J43" s="161"/>
      <c r="K43" s="151"/>
      <c r="L43" s="152"/>
      <c r="M43" s="183" t="str">
        <f aca="false">IF(ISTEXT(C43)=FALSE(),"Err1","")</f>
        <v>Err1</v>
      </c>
      <c r="N43" s="163" t="str">
        <f aca="false">IF(ISERROR(SEARCH("%",D43,1))=FALSE(),"Err2",IF(OR(D43="",ISNUMBER(INT(D43)))=FALSE(),"Err3",IF(ISERROR(SEARCH(".",D43,1))=FALSE(),"Err4",IF(OR(D43="",AND(INT(D43)&gt;=1,INT(D43)&lt;=999))=FALSE(),"Err5",IF(AND(D43&lt;&gt;"",E43="",F43="",G43="")=TRUE(),"Err7",IF(AND(D43="",OR(E43&lt;&gt;"",F43&lt;&gt;"",G43&lt;&gt;""))=TRUE(),"Err8",""))))))</f>
        <v/>
      </c>
      <c r="O43" s="163" t="str">
        <f aca="false">IF(ISERROR(SEARCH("%",E43,1))=FALSE(),"Err2",IF(OR(E43="",ISNUMBER(INT(E43)))=FALSE(),"Err3",IF(ISERROR(SEARCH(".",E43,1))=FALSE(),"Err4",IF(OR(E43="",AND(INT(E43)&gt;=0,INT(E43)&lt;=100))=FALSE(),"Err6",IF(OR(AND(E43="",F43="",G43="",OR(D43&lt;&gt;"")))=TRUE(),"Err9","")))))</f>
        <v/>
      </c>
      <c r="P43" s="163" t="str">
        <f aca="false">IF(ISERROR(SEARCH("%",F43,1))=FALSE(),"Err2",IF(OR(F43="",ISNUMBER(INT(F43)))=FALSE(),"Err3",IF(ISERROR(SEARCH(".",F43,1))=FALSE(),"Err4",IF(OR(F43="",AND(INT(F43)&gt;=0,INT(F43)&lt;=100))=FALSE(),"Err6",IF(OR(AND(F43="",G43="",H43="",OR(E43&lt;&gt;"")))=TRUE(),"Err9","")))))</f>
        <v/>
      </c>
      <c r="Q43" s="163" t="str">
        <f aca="false">IF(ISERROR(SEARCH("%",G43,1))=FALSE(),"Err2",IF(OR(G43="",ISNUMBER(INT(G43)))=FALSE(),"Err3",IF(OR(G43="",AND(INT(G43)&gt;=0,INT(G43)&lt;=100))=FALSE(),"Err6",IF(AND(G43&lt;&gt;"",ISERROR(SEARCH(".",RIGHT(G43,2),1)))=TRUE(),"err14",IF(OR(AND(E43="",F43="",G43="",OR(D43&lt;&gt;"")))=TRUE(),"Err9","")))))</f>
        <v/>
      </c>
      <c r="R43" s="163" t="str">
        <f aca="false">IF(OR(H43="A",H43="X",H43="")=FALSE(),"Err10",IF(OR(AND(H43="A",OR(D43&lt;&gt;"",E43&lt;&gt;"",F43&lt;&gt;"",G43&lt;&gt;"")),AND(H43="X",OR(D43&lt;&gt;"",E43&lt;&gt;"",F43&lt;&gt;"",G43&lt;&gt;"")))=TRUE(),"Err11",""))</f>
        <v/>
      </c>
      <c r="S43" s="163" t="str">
        <f aca="false">IF(OR(I43="Y",I43="")=FALSE(),"Err12",IF(AND(I43="Y",D43="",E43="",F43="",G43="")=TRUE(),"Err13",""))</f>
        <v/>
      </c>
      <c r="T43" s="137"/>
      <c r="U43" s="137"/>
      <c r="V43" s="137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  <c r="AL43" s="135"/>
      <c r="AM43" s="135"/>
    </row>
    <row r="44" customFormat="false" ht="15" hidden="false" customHeight="false" outlineLevel="0" collapsed="false">
      <c r="A44" s="156"/>
      <c r="B44" s="157"/>
      <c r="C44" s="158"/>
      <c r="D44" s="180"/>
      <c r="E44" s="180"/>
      <c r="F44" s="180"/>
      <c r="G44" s="180"/>
      <c r="H44" s="180"/>
      <c r="I44" s="180"/>
      <c r="J44" s="161"/>
      <c r="K44" s="151"/>
      <c r="L44" s="152"/>
      <c r="M44" s="183" t="str">
        <f aca="false">IF(ISTEXT(C44)=FALSE(),"Err1","")</f>
        <v>Err1</v>
      </c>
      <c r="N44" s="163" t="str">
        <f aca="false">IF(ISERROR(SEARCH("%",D44,1))=FALSE(),"Err2",IF(OR(D44="",ISNUMBER(INT(D44)))=FALSE(),"Err3",IF(ISERROR(SEARCH(".",D44,1))=FALSE(),"Err4",IF(OR(D44="",AND(INT(D44)&gt;=1,INT(D44)&lt;=999))=FALSE(),"Err5",IF(AND(D44&lt;&gt;"",E44="",F44="",G44="")=TRUE(),"Err7",IF(AND(D44="",OR(E44&lt;&gt;"",F44&lt;&gt;"",G44&lt;&gt;""))=TRUE(),"Err8",""))))))</f>
        <v/>
      </c>
      <c r="O44" s="163" t="str">
        <f aca="false">IF(ISERROR(SEARCH("%",E44,1))=FALSE(),"Err2",IF(OR(E44="",ISNUMBER(INT(E44)))=FALSE(),"Err3",IF(ISERROR(SEARCH(".",E44,1))=FALSE(),"Err4",IF(OR(E44="",AND(INT(E44)&gt;=0,INT(E44)&lt;=100))=FALSE(),"Err6",IF(OR(AND(E44="",F44="",G44="",OR(D44&lt;&gt;"")))=TRUE(),"Err9","")))))</f>
        <v/>
      </c>
      <c r="P44" s="163" t="str">
        <f aca="false">IF(ISERROR(SEARCH("%",F44,1))=FALSE(),"Err2",IF(OR(F44="",ISNUMBER(INT(F44)))=FALSE(),"Err3",IF(ISERROR(SEARCH(".",F44,1))=FALSE(),"Err4",IF(OR(F44="",AND(INT(F44)&gt;=0,INT(F44)&lt;=100))=FALSE(),"Err6",IF(OR(AND(F44="",G44="",H44="",OR(E44&lt;&gt;"")))=TRUE(),"Err9","")))))</f>
        <v/>
      </c>
      <c r="Q44" s="163" t="str">
        <f aca="false">IF(ISERROR(SEARCH("%",G44,1))=FALSE(),"Err2",IF(OR(G44="",ISNUMBER(INT(G44)))=FALSE(),"Err3",IF(OR(G44="",AND(INT(G44)&gt;=0,INT(G44)&lt;=100))=FALSE(),"Err6",IF(AND(G44&lt;&gt;"",ISERROR(SEARCH(".",RIGHT(G44,2),1)))=TRUE(),"err14",IF(OR(AND(E44="",F44="",G44="",OR(D44&lt;&gt;"")))=TRUE(),"Err9","")))))</f>
        <v/>
      </c>
      <c r="R44" s="163" t="str">
        <f aca="false">IF(OR(H44="A",H44="X",H44="")=FALSE(),"Err10",IF(OR(AND(H44="A",OR(D44&lt;&gt;"",E44&lt;&gt;"",F44&lt;&gt;"",G44&lt;&gt;"")),AND(H44="X",OR(D44&lt;&gt;"",E44&lt;&gt;"",F44&lt;&gt;"",G44&lt;&gt;"")))=TRUE(),"Err11",""))</f>
        <v/>
      </c>
      <c r="S44" s="163" t="str">
        <f aca="false">IF(OR(I44="Y",I44="")=FALSE(),"Err12",IF(AND(I44="Y",D44="",E44="",F44="",G44="")=TRUE(),"Err13",""))</f>
        <v/>
      </c>
      <c r="T44" s="137"/>
      <c r="U44" s="137"/>
      <c r="V44" s="137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</row>
    <row r="45" customFormat="false" ht="15" hidden="false" customHeight="false" outlineLevel="0" collapsed="false">
      <c r="A45" s="156"/>
      <c r="B45" s="157"/>
      <c r="C45" s="158"/>
      <c r="D45" s="180"/>
      <c r="E45" s="180"/>
      <c r="F45" s="180"/>
      <c r="G45" s="180"/>
      <c r="H45" s="180"/>
      <c r="I45" s="180"/>
      <c r="J45" s="161"/>
      <c r="K45" s="151"/>
      <c r="L45" s="152"/>
      <c r="M45" s="183" t="str">
        <f aca="false">IF(ISTEXT(C45)=FALSE(),"Err1","")</f>
        <v>Err1</v>
      </c>
      <c r="N45" s="163" t="str">
        <f aca="false">IF(ISERROR(SEARCH("%",D45,1))=FALSE(),"Err2",IF(OR(D45="",ISNUMBER(INT(D45)))=FALSE(),"Err3",IF(ISERROR(SEARCH(".",D45,1))=FALSE(),"Err4",IF(OR(D45="",AND(INT(D45)&gt;=1,INT(D45)&lt;=999))=FALSE(),"Err5",IF(AND(D45&lt;&gt;"",E45="",F45="",G45="")=TRUE(),"Err7",IF(AND(D45="",OR(E45&lt;&gt;"",F45&lt;&gt;"",G45&lt;&gt;""))=TRUE(),"Err8",""))))))</f>
        <v/>
      </c>
      <c r="O45" s="163" t="str">
        <f aca="false">IF(ISERROR(SEARCH("%",E45,1))=FALSE(),"Err2",IF(OR(E45="",ISNUMBER(INT(E45)))=FALSE(),"Err3",IF(ISERROR(SEARCH(".",E45,1))=FALSE(),"Err4",IF(OR(E45="",AND(INT(E45)&gt;=0,INT(E45)&lt;=100))=FALSE(),"Err6",IF(OR(AND(E45="",F45="",G45="",OR(D45&lt;&gt;"")))=TRUE(),"Err9","")))))</f>
        <v/>
      </c>
      <c r="P45" s="163" t="str">
        <f aca="false">IF(ISERROR(SEARCH("%",F45,1))=FALSE(),"Err2",IF(OR(F45="",ISNUMBER(INT(F45)))=FALSE(),"Err3",IF(ISERROR(SEARCH(".",F45,1))=FALSE(),"Err4",IF(OR(F45="",AND(INT(F45)&gt;=0,INT(F45)&lt;=100))=FALSE(),"Err6",IF(OR(AND(F45="",G45="",H45="",OR(E45&lt;&gt;"")))=TRUE(),"Err9","")))))</f>
        <v/>
      </c>
      <c r="Q45" s="163" t="str">
        <f aca="false">IF(ISERROR(SEARCH("%",G45,1))=FALSE(),"Err2",IF(OR(G45="",ISNUMBER(INT(G45)))=FALSE(),"Err3",IF(OR(G45="",AND(INT(G45)&gt;=0,INT(G45)&lt;=100))=FALSE(),"Err6",IF(AND(G45&lt;&gt;"",ISERROR(SEARCH(".",RIGHT(G45,2),1)))=TRUE(),"err14",IF(OR(AND(E45="",F45="",G45="",OR(D45&lt;&gt;"")))=TRUE(),"Err9","")))))</f>
        <v/>
      </c>
      <c r="R45" s="163" t="str">
        <f aca="false">IF(OR(H45="A",H45="X",H45="")=FALSE(),"Err10",IF(OR(AND(H45="A",OR(D45&lt;&gt;"",E45&lt;&gt;"",F45&lt;&gt;"",G45&lt;&gt;"")),AND(H45="X",OR(D45&lt;&gt;"",E45&lt;&gt;"",F45&lt;&gt;"",G45&lt;&gt;"")))=TRUE(),"Err11",""))</f>
        <v/>
      </c>
      <c r="S45" s="163" t="str">
        <f aca="false">IF(OR(I45="Y",I45="")=FALSE(),"Err12",IF(AND(I45="Y",D45="",E45="",F45="",G45="")=TRUE(),"Err13",""))</f>
        <v/>
      </c>
      <c r="T45" s="137"/>
      <c r="U45" s="137"/>
      <c r="V45" s="137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</row>
    <row r="46" customFormat="false" ht="15" hidden="false" customHeight="false" outlineLevel="0" collapsed="false">
      <c r="A46" s="156"/>
      <c r="B46" s="157"/>
      <c r="C46" s="158"/>
      <c r="D46" s="180"/>
      <c r="E46" s="180"/>
      <c r="F46" s="180"/>
      <c r="G46" s="180"/>
      <c r="H46" s="180"/>
      <c r="I46" s="180"/>
      <c r="J46" s="161"/>
      <c r="K46" s="151"/>
      <c r="L46" s="152"/>
      <c r="M46" s="183" t="str">
        <f aca="false">IF(ISTEXT(C46)=FALSE(),"Err1","")</f>
        <v>Err1</v>
      </c>
      <c r="N46" s="163" t="str">
        <f aca="false">IF(ISERROR(SEARCH("%",D46,1))=FALSE(),"Err2",IF(OR(D46="",ISNUMBER(INT(D46)))=FALSE(),"Err3",IF(ISERROR(SEARCH(".",D46,1))=FALSE(),"Err4",IF(OR(D46="",AND(INT(D46)&gt;=1,INT(D46)&lt;=999))=FALSE(),"Err5",IF(AND(D46&lt;&gt;"",E46="",F46="",G46="")=TRUE(),"Err7",IF(AND(D46="",OR(E46&lt;&gt;"",F46&lt;&gt;"",G46&lt;&gt;""))=TRUE(),"Err8",""))))))</f>
        <v/>
      </c>
      <c r="O46" s="163" t="str">
        <f aca="false">IF(ISERROR(SEARCH("%",E46,1))=FALSE(),"Err2",IF(OR(E46="",ISNUMBER(INT(E46)))=FALSE(),"Err3",IF(ISERROR(SEARCH(".",E46,1))=FALSE(),"Err4",IF(OR(E46="",AND(INT(E46)&gt;=0,INT(E46)&lt;=100))=FALSE(),"Err6",IF(OR(AND(E46="",F46="",G46="",OR(D46&lt;&gt;"")))=TRUE(),"Err9","")))))</f>
        <v/>
      </c>
      <c r="P46" s="163" t="str">
        <f aca="false">IF(ISERROR(SEARCH("%",F46,1))=FALSE(),"Err2",IF(OR(F46="",ISNUMBER(INT(F46)))=FALSE(),"Err3",IF(ISERROR(SEARCH(".",F46,1))=FALSE(),"Err4",IF(OR(F46="",AND(INT(F46)&gt;=0,INT(F46)&lt;=100))=FALSE(),"Err6",IF(OR(AND(F46="",G46="",H46="",OR(E46&lt;&gt;"")))=TRUE(),"Err9","")))))</f>
        <v/>
      </c>
      <c r="Q46" s="163" t="str">
        <f aca="false">IF(ISERROR(SEARCH("%",G46,1))=FALSE(),"Err2",IF(OR(G46="",ISNUMBER(INT(G46)))=FALSE(),"Err3",IF(OR(G46="",AND(INT(G46)&gt;=0,INT(G46)&lt;=100))=FALSE(),"Err6",IF(AND(G46&lt;&gt;"",ISERROR(SEARCH(".",RIGHT(G46,2),1)))=TRUE(),"err14",IF(OR(AND(E46="",F46="",G46="",OR(D46&lt;&gt;"")))=TRUE(),"Err9","")))))</f>
        <v/>
      </c>
      <c r="R46" s="163" t="str">
        <f aca="false">IF(OR(H46="A",H46="X",H46="")=FALSE(),"Err10",IF(OR(AND(H46="A",OR(D46&lt;&gt;"",E46&lt;&gt;"",F46&lt;&gt;"",G46&lt;&gt;"")),AND(H46="X",OR(D46&lt;&gt;"",E46&lt;&gt;"",F46&lt;&gt;"",G46&lt;&gt;"")))=TRUE(),"Err11",""))</f>
        <v/>
      </c>
      <c r="S46" s="163" t="str">
        <f aca="false">IF(OR(I46="Y",I46="")=FALSE(),"Err12",IF(AND(I46="Y",D46="",E46="",F46="",G46="")=TRUE(),"Err13",""))</f>
        <v/>
      </c>
      <c r="T46" s="137"/>
      <c r="U46" s="137"/>
      <c r="V46" s="137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</row>
    <row r="47" customFormat="false" ht="15" hidden="false" customHeight="false" outlineLevel="0" collapsed="false">
      <c r="A47" s="156"/>
      <c r="B47" s="157"/>
      <c r="C47" s="158"/>
      <c r="D47" s="180"/>
      <c r="E47" s="180"/>
      <c r="F47" s="180"/>
      <c r="G47" s="180"/>
      <c r="H47" s="180"/>
      <c r="I47" s="180"/>
      <c r="J47" s="161"/>
      <c r="K47" s="151"/>
      <c r="L47" s="152"/>
      <c r="M47" s="183" t="str">
        <f aca="false">IF(ISTEXT(C47)=FALSE(),"Err1","")</f>
        <v>Err1</v>
      </c>
      <c r="N47" s="163" t="str">
        <f aca="false">IF(ISERROR(SEARCH("%",D47,1))=FALSE(),"Err2",IF(OR(D47="",ISNUMBER(INT(D47)))=FALSE(),"Err3",IF(ISERROR(SEARCH(".",D47,1))=FALSE(),"Err4",IF(OR(D47="",AND(INT(D47)&gt;=1,INT(D47)&lt;=999))=FALSE(),"Err5",IF(AND(D47&lt;&gt;"",E47="",F47="",G47="")=TRUE(),"Err7",IF(AND(D47="",OR(E47&lt;&gt;"",F47&lt;&gt;"",G47&lt;&gt;""))=TRUE(),"Err8",""))))))</f>
        <v/>
      </c>
      <c r="O47" s="163" t="str">
        <f aca="false">IF(ISERROR(SEARCH("%",E47,1))=FALSE(),"Err2",IF(OR(E47="",ISNUMBER(INT(E47)))=FALSE(),"Err3",IF(ISERROR(SEARCH(".",E47,1))=FALSE(),"Err4",IF(OR(E47="",AND(INT(E47)&gt;=0,INT(E47)&lt;=100))=FALSE(),"Err6",IF(OR(AND(E47="",F47="",G47="",OR(D47&lt;&gt;"")))=TRUE(),"Err9","")))))</f>
        <v/>
      </c>
      <c r="P47" s="163" t="str">
        <f aca="false">IF(ISERROR(SEARCH("%",F47,1))=FALSE(),"Err2",IF(OR(F47="",ISNUMBER(INT(F47)))=FALSE(),"Err3",IF(ISERROR(SEARCH(".",F47,1))=FALSE(),"Err4",IF(OR(F47="",AND(INT(F47)&gt;=0,INT(F47)&lt;=100))=FALSE(),"Err6",IF(OR(AND(F47="",G47="",H47="",OR(E47&lt;&gt;"")))=TRUE(),"Err9","")))))</f>
        <v/>
      </c>
      <c r="Q47" s="163" t="str">
        <f aca="false">IF(ISERROR(SEARCH("%",G47,1))=FALSE(),"Err2",IF(OR(G47="",ISNUMBER(INT(G47)))=FALSE(),"Err3",IF(OR(G47="",AND(INT(G47)&gt;=0,INT(G47)&lt;=100))=FALSE(),"Err6",IF(AND(G47&lt;&gt;"",ISERROR(SEARCH(".",RIGHT(G47,2),1)))=TRUE(),"err14",IF(OR(AND(E47="",F47="",G47="",OR(D47&lt;&gt;"")))=TRUE(),"Err9","")))))</f>
        <v/>
      </c>
      <c r="R47" s="163" t="str">
        <f aca="false">IF(OR(H47="A",H47="X",H47="")=FALSE(),"Err10",IF(OR(AND(H47="A",OR(D47&lt;&gt;"",E47&lt;&gt;"",F47&lt;&gt;"",G47&lt;&gt;"")),AND(H47="X",OR(D47&lt;&gt;"",E47&lt;&gt;"",F47&lt;&gt;"",G47&lt;&gt;"")))=TRUE(),"Err11",""))</f>
        <v/>
      </c>
      <c r="S47" s="163" t="str">
        <f aca="false">IF(OR(I47="Y",I47="")=FALSE(),"Err12",IF(AND(I47="Y",D47="",E47="",F47="",G47="")=TRUE(),"Err13",""))</f>
        <v/>
      </c>
      <c r="T47" s="137"/>
      <c r="U47" s="137"/>
      <c r="V47" s="137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</row>
    <row r="48" customFormat="false" ht="15" hidden="false" customHeight="false" outlineLevel="0" collapsed="false">
      <c r="A48" s="156"/>
      <c r="B48" s="157"/>
      <c r="C48" s="158"/>
      <c r="D48" s="180"/>
      <c r="E48" s="180"/>
      <c r="F48" s="180"/>
      <c r="G48" s="180"/>
      <c r="H48" s="180"/>
      <c r="I48" s="180"/>
      <c r="J48" s="161"/>
      <c r="K48" s="151"/>
      <c r="L48" s="152"/>
      <c r="M48" s="183" t="str">
        <f aca="false">IF(ISTEXT(C48)=FALSE(),"Err1","")</f>
        <v>Err1</v>
      </c>
      <c r="N48" s="163" t="str">
        <f aca="false">IF(ISERROR(SEARCH("%",D48,1))=FALSE(),"Err2",IF(OR(D48="",ISNUMBER(INT(D48)))=FALSE(),"Err3",IF(ISERROR(SEARCH(".",D48,1))=FALSE(),"Err4",IF(OR(D48="",AND(INT(D48)&gt;=1,INT(D48)&lt;=999))=FALSE(),"Err5",IF(AND(D48&lt;&gt;"",E48="",F48="",G48="")=TRUE(),"Err7",IF(AND(D48="",OR(E48&lt;&gt;"",F48&lt;&gt;"",G48&lt;&gt;""))=TRUE(),"Err8",""))))))</f>
        <v/>
      </c>
      <c r="O48" s="163" t="str">
        <f aca="false">IF(ISERROR(SEARCH("%",E48,1))=FALSE(),"Err2",IF(OR(E48="",ISNUMBER(INT(E48)))=FALSE(),"Err3",IF(ISERROR(SEARCH(".",E48,1))=FALSE(),"Err4",IF(OR(E48="",AND(INT(E48)&gt;=0,INT(E48)&lt;=100))=FALSE(),"Err6",IF(OR(AND(E48="",F48="",G48="",OR(D48&lt;&gt;"")))=TRUE(),"Err9","")))))</f>
        <v/>
      </c>
      <c r="P48" s="163" t="str">
        <f aca="false">IF(ISERROR(SEARCH("%",F48,1))=FALSE(),"Err2",IF(OR(F48="",ISNUMBER(INT(F48)))=FALSE(),"Err3",IF(ISERROR(SEARCH(".",F48,1))=FALSE(),"Err4",IF(OR(F48="",AND(INT(F48)&gt;=0,INT(F48)&lt;=100))=FALSE(),"Err6",IF(OR(AND(F48="",G48="",H48="",OR(E48&lt;&gt;"")))=TRUE(),"Err9","")))))</f>
        <v/>
      </c>
      <c r="Q48" s="163" t="str">
        <f aca="false">IF(ISERROR(SEARCH("%",G48,1))=FALSE(),"Err2",IF(OR(G48="",ISNUMBER(INT(G48)))=FALSE(),"Err3",IF(OR(G48="",AND(INT(G48)&gt;=0,INT(G48)&lt;=100))=FALSE(),"Err6",IF(AND(G48&lt;&gt;"",ISERROR(SEARCH(".",RIGHT(G48,2),1)))=TRUE(),"err14",IF(OR(AND(E48="",F48="",G48="",OR(D48&lt;&gt;"")))=TRUE(),"Err9","")))))</f>
        <v/>
      </c>
      <c r="R48" s="163" t="str">
        <f aca="false">IF(OR(H48="A",H48="X",H48="")=FALSE(),"Err10",IF(OR(AND(H48="A",OR(D48&lt;&gt;"",E48&lt;&gt;"",F48&lt;&gt;"",G48&lt;&gt;"")),AND(H48="X",OR(D48&lt;&gt;"",E48&lt;&gt;"",F48&lt;&gt;"",G48&lt;&gt;"")))=TRUE(),"Err11",""))</f>
        <v/>
      </c>
      <c r="S48" s="163" t="str">
        <f aca="false">IF(OR(I48="Y",I48="")=FALSE(),"Err12",IF(AND(I48="Y",D48="",E48="",F48="",G48="")=TRUE(),"Err13",""))</f>
        <v/>
      </c>
      <c r="T48" s="137"/>
      <c r="U48" s="137"/>
      <c r="V48" s="137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</row>
    <row r="49" customFormat="false" ht="15.75" hidden="false" customHeight="false" outlineLevel="0" collapsed="false">
      <c r="A49" s="186"/>
      <c r="B49" s="173"/>
      <c r="C49" s="172" t="s">
        <v>291</v>
      </c>
      <c r="D49" s="169" t="n">
        <v>2084</v>
      </c>
      <c r="E49" s="169" t="n">
        <v>47.4</v>
      </c>
      <c r="F49" s="169" t="n">
        <v>88.8</v>
      </c>
      <c r="G49" s="169" t="n">
        <v>36.6</v>
      </c>
      <c r="H49" s="173"/>
      <c r="I49" s="173"/>
      <c r="K49" s="170"/>
      <c r="L49" s="171"/>
      <c r="M49" s="174" t="s">
        <v>291</v>
      </c>
      <c r="N49" s="171" t="str">
        <f aca="false">IF(ISERROR(SEARCH("%",D49,1))=FALSE(),"Err1",IF(OR(D49="",ISNUMBER(INT(D49)))=FALSE(),"Err2",IF(ISERROR(SEARCH(".",D49,1))=FALSE(),"Err3",IF(OR(D49="",AND(INT(D49)&gt;=1,INT(D49)&lt;=999))=FALSE(),"Err4",""))))</f>
        <v>Err4</v>
      </c>
      <c r="O49" s="171" t="str">
        <f aca="false">IF(ISERROR(SEARCH("%",E49,1))=FALSE(),"Err1",IF(OR(E49="",ISNUMBER(INT(E49)))=FALSE(),"Err2",IF(ISERROR(SEARCH(".",E49,1))=FALSE(),"Err3",IF(OR(E49="",AND(INT(E49)&gt;=1,INT(E49)&lt;=100))=FALSE(),"Err5",""))))</f>
        <v>Err3</v>
      </c>
      <c r="P49" s="171" t="str">
        <f aca="false">IF(ISERROR(SEARCH("%",F49,1))=FALSE(),"Err1",IF(OR(F49="",ISNUMBER(INT(F49)))=FALSE(),"Err2",IF(ISERROR(SEARCH(".",F49,1))=FALSE(),"Err3",IF(OR(F49="",AND(INT(F49)&gt;=1,INT(F49)&lt;=100))=FALSE(),"Err5",""))))</f>
        <v>Err3</v>
      </c>
      <c r="Q49" s="171"/>
      <c r="R49" s="171"/>
      <c r="S49" s="171"/>
      <c r="T49" s="137"/>
      <c r="U49" s="137"/>
      <c r="V49" s="137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</row>
    <row r="50" customFormat="false" ht="15" hidden="false" customHeight="false" outlineLevel="0" collapsed="false"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U50" s="137"/>
      <c r="V50" s="137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  <c r="AL50" s="135"/>
      <c r="AM50" s="135"/>
    </row>
    <row r="52" customFormat="false" ht="15" hidden="false" customHeight="false" outlineLevel="0" collapsed="false">
      <c r="A52" s="132" t="s">
        <v>292</v>
      </c>
    </row>
    <row r="53" customFormat="false" ht="15" hidden="false" customHeight="false" outlineLevel="0" collapsed="false">
      <c r="K53" s="187"/>
    </row>
    <row r="54" customFormat="false" ht="15" hidden="false" customHeight="false" outlineLevel="0" collapsed="false">
      <c r="A54" s="132" t="s">
        <v>71</v>
      </c>
      <c r="K54" s="188"/>
    </row>
    <row r="55" customFormat="false" ht="15" hidden="false" customHeight="false" outlineLevel="0" collapsed="false">
      <c r="L55" s="175"/>
    </row>
    <row r="56" customFormat="false" ht="15.75" hidden="false" customHeight="false" outlineLevel="0" collapsed="false">
      <c r="A56" s="177" t="s">
        <v>293</v>
      </c>
      <c r="L56" s="134"/>
    </row>
  </sheetData>
  <sheetProtection sheet="true" password="e48c" objects="true" scenarios="true"/>
  <printOptions headings="false" gridLines="false" gridLinesSet="true" horizontalCentered="true" verticalCentered="false"/>
  <pageMargins left="0.640277777777778" right="0.529861111111111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3" min="2" style="1" width="12.56"/>
    <col collapsed="false" customWidth="true" hidden="false" outlineLevel="0" max="4" min="4" style="1" width="5.28"/>
    <col collapsed="false" customWidth="true" hidden="false" outlineLevel="0" max="5" min="5" style="1" width="5.99"/>
    <col collapsed="false" customWidth="true" hidden="false" outlineLevel="0" max="6" min="6" style="1" width="37.7"/>
    <col collapsed="false" customWidth="true" hidden="false" outlineLevel="0" max="8" min="7" style="1" width="12.56"/>
    <col collapsed="false" customWidth="false" hidden="false" outlineLevel="0" max="9" min="9" style="1" width="9.14"/>
    <col collapsed="false" customWidth="true" hidden="false" outlineLevel="0" max="10" min="10" style="1" width="5.71"/>
    <col collapsed="false" customWidth="true" hidden="false" outlineLevel="0" max="11" min="11" style="1" width="36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customFormat="false" ht="15.75" hidden="false" customHeight="false" outlineLevel="0" collapsed="false">
      <c r="A4" s="3" t="s">
        <v>34</v>
      </c>
      <c r="F4" s="5" t="s">
        <v>3</v>
      </c>
      <c r="G4" s="4"/>
      <c r="H4" s="4"/>
      <c r="I4" s="4"/>
      <c r="J4" s="4"/>
      <c r="K4" s="4"/>
      <c r="L4" s="25"/>
      <c r="M4" s="25"/>
      <c r="N4" s="25"/>
      <c r="O4" s="25"/>
      <c r="P4" s="25"/>
      <c r="Q4" s="25"/>
      <c r="R4" s="25"/>
    </row>
    <row r="5" customFormat="false" ht="15.75" hidden="false" customHeight="false" outlineLevel="0" collapsed="false">
      <c r="A5" s="3"/>
      <c r="D5" s="7"/>
      <c r="F5" s="4"/>
      <c r="G5" s="4"/>
      <c r="H5" s="4"/>
      <c r="I5" s="4"/>
      <c r="J5" s="4"/>
      <c r="K5" s="4"/>
      <c r="L5" s="25"/>
      <c r="M5" s="25"/>
      <c r="N5" s="25"/>
      <c r="O5" s="25"/>
      <c r="P5" s="25"/>
      <c r="Q5" s="25"/>
      <c r="R5" s="25"/>
    </row>
    <row r="6" customFormat="false" ht="15.75" hidden="false" customHeight="false" outlineLevel="0" collapsed="false">
      <c r="A6" s="3" t="s">
        <v>35</v>
      </c>
      <c r="F6" s="5" t="s">
        <v>35</v>
      </c>
      <c r="G6" s="4"/>
      <c r="H6" s="4"/>
      <c r="I6" s="4"/>
      <c r="J6" s="4"/>
      <c r="K6" s="4"/>
      <c r="L6" s="25"/>
      <c r="M6" s="25"/>
      <c r="N6" s="25"/>
      <c r="O6" s="25"/>
      <c r="P6" s="25"/>
      <c r="Q6" s="25"/>
      <c r="R6" s="25"/>
    </row>
    <row r="7" customFormat="false" ht="15" hidden="false" customHeight="false" outlineLevel="0" collapsed="false">
      <c r="F7" s="4"/>
      <c r="G7" s="4"/>
      <c r="H7" s="4"/>
      <c r="I7" s="4"/>
      <c r="J7" s="4"/>
      <c r="K7" s="4"/>
      <c r="L7" s="25"/>
      <c r="M7" s="25"/>
      <c r="N7" s="25"/>
      <c r="O7" s="25"/>
      <c r="P7" s="25"/>
      <c r="Q7" s="25"/>
      <c r="R7" s="25"/>
    </row>
    <row r="8" customFormat="false" ht="20.25" hidden="false" customHeight="true" outlineLevel="0" collapsed="false">
      <c r="B8" s="8" t="s">
        <v>5</v>
      </c>
      <c r="C8" s="8"/>
      <c r="F8" s="4"/>
      <c r="G8" s="9" t="s">
        <v>5</v>
      </c>
      <c r="H8" s="9"/>
      <c r="I8" s="4"/>
      <c r="J8" s="4"/>
      <c r="K8" s="4"/>
      <c r="L8" s="25"/>
      <c r="M8" s="25"/>
      <c r="N8" s="25"/>
      <c r="O8" s="25"/>
      <c r="P8" s="25"/>
      <c r="Q8" s="25"/>
      <c r="R8" s="25"/>
    </row>
    <row r="9" customFormat="false" ht="9" hidden="true" customHeight="true" outlineLevel="0" collapsed="false">
      <c r="A9" s="3"/>
      <c r="B9" s="12" t="s">
        <v>6</v>
      </c>
      <c r="C9" s="12" t="s">
        <v>7</v>
      </c>
      <c r="F9" s="4"/>
      <c r="G9" s="13" t="s">
        <v>6</v>
      </c>
      <c r="H9" s="13" t="s">
        <v>7</v>
      </c>
      <c r="I9" s="4"/>
      <c r="J9" s="4"/>
      <c r="K9" s="5"/>
      <c r="L9" s="25"/>
      <c r="M9" s="25"/>
      <c r="N9" s="25"/>
      <c r="O9" s="25"/>
      <c r="P9" s="25"/>
      <c r="Q9" s="25"/>
      <c r="R9" s="25"/>
    </row>
    <row r="10" customFormat="false" ht="18.75" hidden="false" customHeight="true" outlineLevel="0" collapsed="false">
      <c r="A10" s="3"/>
      <c r="B10" s="15" t="s">
        <v>8</v>
      </c>
      <c r="C10" s="15" t="s">
        <v>9</v>
      </c>
      <c r="F10" s="5"/>
      <c r="G10" s="16" t="s">
        <v>8</v>
      </c>
      <c r="H10" s="16" t="s">
        <v>9</v>
      </c>
      <c r="I10" s="4"/>
      <c r="J10" s="4"/>
      <c r="K10" s="4"/>
      <c r="L10" s="25"/>
      <c r="M10" s="25"/>
      <c r="N10" s="25"/>
      <c r="O10" s="25"/>
      <c r="P10" s="25"/>
      <c r="Q10" s="25"/>
      <c r="R10" s="25"/>
    </row>
    <row r="11" customFormat="false" ht="45.75" hidden="false" customHeight="true" outlineLevel="0" collapsed="false">
      <c r="A11" s="17" t="s">
        <v>36</v>
      </c>
      <c r="B11" s="18"/>
      <c r="C11" s="18"/>
      <c r="F11" s="19" t="s">
        <v>36</v>
      </c>
      <c r="G11" s="14"/>
      <c r="H11" s="14"/>
      <c r="I11" s="4"/>
      <c r="J11" s="5" t="s">
        <v>10</v>
      </c>
      <c r="K11" s="4"/>
      <c r="L11" s="25"/>
      <c r="M11" s="25"/>
      <c r="N11" s="25"/>
      <c r="O11" s="25"/>
      <c r="P11" s="25"/>
      <c r="Q11" s="25"/>
      <c r="R11" s="25"/>
    </row>
    <row r="12" customFormat="false" ht="15.75" hidden="false" customHeight="false" outlineLevel="0" collapsed="false">
      <c r="A12" s="20" t="s">
        <v>14</v>
      </c>
      <c r="B12" s="18"/>
      <c r="C12" s="18"/>
      <c r="F12" s="21" t="s">
        <v>14</v>
      </c>
      <c r="G12" s="14"/>
      <c r="H12" s="14"/>
      <c r="I12" s="4"/>
      <c r="J12" s="4" t="s">
        <v>12</v>
      </c>
      <c r="K12" s="4" t="s">
        <v>13</v>
      </c>
      <c r="L12" s="25"/>
      <c r="M12" s="25"/>
      <c r="N12" s="25"/>
      <c r="O12" s="25"/>
      <c r="P12" s="25"/>
      <c r="Q12" s="25"/>
      <c r="R12" s="25"/>
    </row>
    <row r="13" customFormat="false" ht="15" hidden="false" customHeight="false" outlineLevel="0" collapsed="false">
      <c r="A13" s="22" t="s">
        <v>22</v>
      </c>
      <c r="B13" s="23" t="s">
        <v>37</v>
      </c>
      <c r="C13" s="23" t="s">
        <v>37</v>
      </c>
      <c r="F13" s="10" t="s">
        <v>22</v>
      </c>
      <c r="G13" s="24" t="str">
        <f aca="false">IF(B13="","Err1",IF(ISERROR(SEARCH("%",B13,1))=FALSE(),"Err2",IF(ISNUMBER(INT(B13))=FALSE(),"Err3",IF(AND(INT(B13)&gt;=1,INT(B13)&lt;=100)=FALSE(),"Err4",IF(ISERROR(SEARCH(".",B13,1))=FALSE(),"Err5","")))))</f>
        <v/>
      </c>
      <c r="H13" s="24" t="str">
        <f aca="false">IF(C13="","Err1",IF(ISERROR(SEARCH("%",C13,1))=FALSE(),"Err2",IF(ISNUMBER(INT(C13))=FALSE(),"Err3",IF(AND(INT(C13)&gt;=1,INT(C13)&lt;=100)=FALSE(),"Err4",IF(ISERROR(SEARCH(".",C13,1))=FALSE(),"Err5","")))))</f>
        <v/>
      </c>
      <c r="I13" s="4"/>
      <c r="J13" s="4" t="s">
        <v>15</v>
      </c>
      <c r="K13" s="4" t="s">
        <v>16</v>
      </c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A14" s="20" t="s">
        <v>27</v>
      </c>
      <c r="B14" s="18"/>
      <c r="C14" s="18"/>
      <c r="F14" s="21" t="s">
        <v>27</v>
      </c>
      <c r="G14" s="14"/>
      <c r="H14" s="14"/>
      <c r="I14" s="4"/>
      <c r="J14" s="4" t="s">
        <v>20</v>
      </c>
      <c r="K14" s="4" t="s">
        <v>21</v>
      </c>
      <c r="L14" s="25"/>
      <c r="M14" s="25"/>
      <c r="N14" s="25"/>
      <c r="O14" s="25"/>
      <c r="P14" s="25"/>
      <c r="Q14" s="25"/>
      <c r="R14" s="25"/>
    </row>
    <row r="15" customFormat="false" ht="15" hidden="false" customHeight="false" outlineLevel="0" collapsed="false">
      <c r="A15" s="22" t="s">
        <v>22</v>
      </c>
      <c r="B15" s="23" t="s">
        <v>38</v>
      </c>
      <c r="C15" s="23" t="s">
        <v>39</v>
      </c>
      <c r="F15" s="10" t="s">
        <v>22</v>
      </c>
      <c r="G15" s="24" t="str">
        <f aca="false">IF(B15="","Err1",IF(ISERROR(SEARCH("%",B15,1))=FALSE(),"Err2",IF(ISNUMBER(INT(B15))=FALSE(),"Err3",IF(AND(INT(B15)&gt;=1,INT(B15)&lt;=100)=FALSE(),"Err4",IF(ISERROR(SEARCH(".",B15,1))=FALSE(),"Err5","")))))</f>
        <v/>
      </c>
      <c r="H15" s="24" t="str">
        <f aca="false">IF(C15="","Err1",IF(ISERROR(SEARCH("%",C15,1))=FALSE(),"Err2",IF(ISNUMBER(INT(C15))=FALSE(),"Err3",IF(AND(INT(C15)&gt;=1,INT(C15)&lt;=100)=FALSE(),"Err4",IF(ISERROR(SEARCH(".",C15,1))=FALSE(),"Err5","")))))</f>
        <v/>
      </c>
      <c r="I15" s="4"/>
      <c r="J15" s="4" t="s">
        <v>25</v>
      </c>
      <c r="K15" s="4" t="s">
        <v>26</v>
      </c>
      <c r="L15" s="25"/>
      <c r="M15" s="25"/>
      <c r="N15" s="25"/>
      <c r="O15" s="25"/>
      <c r="P15" s="25"/>
      <c r="Q15" s="25"/>
      <c r="R15" s="25"/>
    </row>
    <row r="16" customFormat="false" ht="15.75" hidden="false" customHeight="false" outlineLevel="0" collapsed="false">
      <c r="A16" s="20" t="s">
        <v>40</v>
      </c>
      <c r="B16" s="18"/>
      <c r="C16" s="18"/>
      <c r="F16" s="21" t="s">
        <v>40</v>
      </c>
      <c r="G16" s="14"/>
      <c r="H16" s="14"/>
      <c r="I16" s="4"/>
      <c r="J16" s="4" t="s">
        <v>28</v>
      </c>
      <c r="K16" s="4" t="s">
        <v>29</v>
      </c>
      <c r="L16" s="25"/>
      <c r="M16" s="25"/>
      <c r="N16" s="25"/>
      <c r="O16" s="25"/>
      <c r="P16" s="25"/>
      <c r="Q16" s="25"/>
      <c r="R16" s="25"/>
    </row>
    <row r="17" customFormat="false" ht="15" hidden="false" customHeight="false" outlineLevel="0" collapsed="false">
      <c r="A17" s="22" t="s">
        <v>22</v>
      </c>
      <c r="B17" s="23" t="s">
        <v>38</v>
      </c>
      <c r="C17" s="23" t="s">
        <v>41</v>
      </c>
      <c r="F17" s="10" t="s">
        <v>22</v>
      </c>
      <c r="G17" s="24" t="str">
        <f aca="false">IF(B17="","Err1",IF(ISERROR(SEARCH("%",B17,1))=FALSE(),"Err2",IF(ISNUMBER(INT(B17))=FALSE(),"Err3",IF(AND(INT(B17)&gt;=1,INT(B17)&lt;=100)=FALSE(),"Err4",IF(ISERROR(SEARCH(".",B17,1))=FALSE(),"Err5","")))))</f>
        <v/>
      </c>
      <c r="H17" s="24" t="str">
        <f aca="false">IF(C17="","Err1",IF(ISERROR(SEARCH("%",C17,1))=FALSE(),"Err2",IF(ISNUMBER(INT(C17))=FALSE(),"Err3",IF(AND(INT(C17)&gt;=1,INT(C17)&lt;=100)=FALSE(),"Err4",IF(ISERROR(SEARCH(".",C17,1))=FALSE(),"Err5","")))))</f>
        <v/>
      </c>
      <c r="I17" s="4"/>
      <c r="J17" s="4"/>
      <c r="K17" s="4"/>
      <c r="L17" s="25"/>
      <c r="M17" s="25"/>
      <c r="N17" s="25"/>
      <c r="O17" s="25"/>
      <c r="P17" s="25"/>
      <c r="Q17" s="25"/>
      <c r="R17" s="25"/>
    </row>
    <row r="18" customFormat="false" ht="15.75" hidden="false" customHeight="false" outlineLevel="0" collapsed="false">
      <c r="A18" s="20" t="s">
        <v>42</v>
      </c>
      <c r="B18" s="18"/>
      <c r="C18" s="18"/>
      <c r="F18" s="21" t="s">
        <v>42</v>
      </c>
      <c r="G18" s="14"/>
      <c r="H18" s="14"/>
      <c r="I18" s="4"/>
      <c r="J18" s="4"/>
      <c r="K18" s="4"/>
      <c r="L18" s="25"/>
      <c r="M18" s="25"/>
      <c r="N18" s="25"/>
      <c r="O18" s="25"/>
      <c r="P18" s="25"/>
      <c r="Q18" s="25"/>
      <c r="R18" s="25"/>
    </row>
    <row r="19" customFormat="false" ht="15" hidden="false" customHeight="false" outlineLevel="0" collapsed="false">
      <c r="A19" s="26" t="s">
        <v>22</v>
      </c>
      <c r="B19" s="23" t="s">
        <v>39</v>
      </c>
      <c r="C19" s="23" t="s">
        <v>43</v>
      </c>
      <c r="F19" s="10" t="s">
        <v>22</v>
      </c>
      <c r="G19" s="24" t="str">
        <f aca="false">IF(B19="","Err1",IF(ISERROR(SEARCH("%",B19,1))=FALSE(),"Err2",IF(ISNUMBER(INT(B19))=FALSE(),"Err3",IF(AND(INT(B19)&gt;=1,INT(B19)&lt;=100)=FALSE(),"Err4",IF(ISERROR(SEARCH(".",B19,1))=FALSE(),"Err5","")))))</f>
        <v/>
      </c>
      <c r="H19" s="24" t="str">
        <f aca="false">IF(C19="","Err1",IF(ISERROR(SEARCH("%",C19,1))=FALSE(),"Err2",IF(ISNUMBER(INT(C19))=FALSE(),"Err3",IF(AND(INT(C19)&gt;=1,INT(C19)&lt;=100)=FALSE(),"Err4",IF(ISERROR(SEARCH(".",C19,1))=FALSE(),"Err5","")))))</f>
        <v/>
      </c>
      <c r="I19" s="4"/>
      <c r="J19" s="4"/>
      <c r="K19" s="4"/>
      <c r="L19" s="25"/>
      <c r="M19" s="25"/>
      <c r="N19" s="25"/>
      <c r="O19" s="25"/>
      <c r="P19" s="25"/>
      <c r="Q19" s="25"/>
      <c r="R19" s="25"/>
    </row>
    <row r="20" customFormat="false" ht="15" hidden="false" customHeight="false" outlineLevel="0" collapsed="false">
      <c r="L20" s="25"/>
      <c r="M20" s="25"/>
      <c r="N20" s="25"/>
      <c r="O20" s="25"/>
      <c r="P20" s="25"/>
      <c r="Q20" s="25"/>
      <c r="R20" s="25"/>
    </row>
    <row r="21" customFormat="false" ht="15" hidden="false" customHeight="false" outlineLevel="0" collapsed="false">
      <c r="J21" s="25"/>
      <c r="K21" s="25"/>
      <c r="L21" s="25"/>
      <c r="M21" s="25"/>
      <c r="N21" s="25"/>
      <c r="O21" s="25"/>
      <c r="P21" s="25"/>
      <c r="Q21" s="25"/>
      <c r="R21" s="25"/>
    </row>
    <row r="22" customFormat="false" ht="15" hidden="false" customHeight="false" outlineLevel="0" collapsed="false">
      <c r="A22" s="1" t="s">
        <v>44</v>
      </c>
    </row>
    <row r="40" customFormat="false" ht="15" hidden="false" customHeight="false" outlineLevel="0" collapsed="false">
      <c r="A40" s="4"/>
      <c r="B40" s="4"/>
      <c r="C40" s="4"/>
      <c r="D40" s="4"/>
      <c r="E40" s="4"/>
      <c r="F40" s="4"/>
    </row>
  </sheetData>
  <sheetProtection sheet="true" password="e48c" objects="true" scenarios="true"/>
  <mergeCells count="2">
    <mergeCell ref="B8:C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13"/>
    <col collapsed="false" customWidth="true" hidden="false" outlineLevel="0" max="4" min="2" style="1" width="12.56"/>
    <col collapsed="false" customWidth="true" hidden="false" outlineLevel="0" max="5" min="5" style="1" width="40.42"/>
    <col collapsed="false" customWidth="false" hidden="false" outlineLevel="0" max="6" min="6" style="1" width="9.14"/>
    <col collapsed="false" customWidth="true" hidden="false" outlineLevel="0" max="8" min="7" style="1" width="10.99"/>
    <col collapsed="false" customWidth="true" hidden="false" outlineLevel="0" max="9" min="9" style="1" width="5.13"/>
    <col collapsed="false" customWidth="true" hidden="false" outlineLevel="0" max="10" min="10" style="1" width="5.71"/>
    <col collapsed="false" customWidth="true" hidden="false" outlineLevel="0" max="11" min="11" style="1" width="45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3" t="s">
        <v>45</v>
      </c>
      <c r="E4" s="5" t="s">
        <v>3</v>
      </c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3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3" t="s">
        <v>46</v>
      </c>
      <c r="E6" s="5" t="s">
        <v>46</v>
      </c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8" t="s">
        <v>5</v>
      </c>
      <c r="C8" s="8"/>
      <c r="E8" s="4"/>
      <c r="F8" s="4"/>
      <c r="G8" s="9" t="s">
        <v>5</v>
      </c>
      <c r="H8" s="9"/>
      <c r="I8" s="14"/>
      <c r="J8" s="4"/>
      <c r="K8" s="4"/>
      <c r="L8" s="25"/>
      <c r="M8" s="25"/>
      <c r="N8" s="25"/>
      <c r="O8" s="25"/>
      <c r="P8" s="25"/>
      <c r="Q8" s="25"/>
      <c r="R8" s="25"/>
    </row>
    <row r="9" customFormat="false" ht="15.75" hidden="false" customHeight="false" outlineLevel="0" collapsed="false">
      <c r="B9" s="15" t="s">
        <v>8</v>
      </c>
      <c r="C9" s="15" t="s">
        <v>9</v>
      </c>
      <c r="E9" s="4"/>
      <c r="F9" s="4"/>
      <c r="G9" s="16" t="s">
        <v>8</v>
      </c>
      <c r="H9" s="16" t="s">
        <v>9</v>
      </c>
      <c r="I9" s="14"/>
      <c r="J9" s="5" t="s">
        <v>10</v>
      </c>
      <c r="K9" s="4"/>
      <c r="L9" s="25"/>
      <c r="M9" s="25"/>
      <c r="N9" s="25"/>
      <c r="O9" s="25"/>
      <c r="P9" s="25"/>
      <c r="Q9" s="25"/>
      <c r="R9" s="25"/>
    </row>
    <row r="10" customFormat="false" ht="33.75" hidden="false" customHeight="true" outlineLevel="0" collapsed="false">
      <c r="A10" s="27" t="s">
        <v>47</v>
      </c>
      <c r="B10" s="18"/>
      <c r="C10" s="18"/>
      <c r="E10" s="28" t="s">
        <v>47</v>
      </c>
      <c r="F10" s="28"/>
      <c r="G10" s="14"/>
      <c r="H10" s="14"/>
      <c r="I10" s="14"/>
      <c r="J10" s="4" t="s">
        <v>12</v>
      </c>
      <c r="K10" s="4" t="s">
        <v>13</v>
      </c>
      <c r="L10" s="25"/>
      <c r="M10" s="25"/>
      <c r="N10" s="25"/>
      <c r="O10" s="25"/>
      <c r="P10" s="25"/>
      <c r="Q10" s="25"/>
      <c r="R10" s="25"/>
    </row>
    <row r="11" customFormat="false" ht="15" hidden="false" customHeight="false" outlineLevel="0" collapsed="false">
      <c r="A11" s="18" t="s">
        <v>48</v>
      </c>
      <c r="B11" s="23" t="s">
        <v>49</v>
      </c>
      <c r="C11" s="23" t="s">
        <v>50</v>
      </c>
      <c r="E11" s="14" t="s">
        <v>48</v>
      </c>
      <c r="F11" s="14"/>
      <c r="G11" s="24" t="str">
        <f aca="false">IF(B11="","Err1",IF(ISERROR(SEARCH("%",B11,1))=FALSE(),"Err2",IF(ISNUMBER(INT(B11))=FALSE(),"Err3",IF(AND(INT(B11)&gt;=1,INT(B11)&lt;=100)=FALSE(),"Err4",IF(ISERROR(SEARCH(".",B11,1))=FALSE(),"Err5","")))))</f>
        <v/>
      </c>
      <c r="H11" s="24" t="str">
        <f aca="false">IF(C11="","Err1",IF(ISERROR(SEARCH("%",C11,1))=FALSE(),"Err2",IF(ISNUMBER(INT(C11))=FALSE(),"Err3",IF(AND(INT(C11)&gt;=1,INT(C11)&lt;=100)=FALSE(),"Err4",IF(ISERROR(SEARCH(".",C11,1))=FALSE(),"Err5","")))))</f>
        <v/>
      </c>
      <c r="I11" s="14"/>
      <c r="J11" s="4" t="s">
        <v>15</v>
      </c>
      <c r="K11" s="4" t="s">
        <v>16</v>
      </c>
      <c r="L11" s="25"/>
      <c r="M11" s="25"/>
      <c r="N11" s="25"/>
      <c r="O11" s="25"/>
      <c r="P11" s="25"/>
      <c r="Q11" s="25"/>
      <c r="R11" s="25"/>
    </row>
    <row r="12" customFormat="false" ht="15" hidden="false" customHeight="true" outlineLevel="0" collapsed="false">
      <c r="A12" s="18"/>
      <c r="B12" s="18"/>
      <c r="C12" s="18"/>
      <c r="E12" s="14"/>
      <c r="F12" s="14"/>
      <c r="G12" s="14"/>
      <c r="H12" s="14"/>
      <c r="I12" s="14"/>
      <c r="J12" s="4" t="s">
        <v>20</v>
      </c>
      <c r="K12" s="4" t="s">
        <v>21</v>
      </c>
      <c r="L12" s="25"/>
      <c r="M12" s="25"/>
      <c r="N12" s="25"/>
      <c r="O12" s="25"/>
      <c r="P12" s="25"/>
      <c r="Q12" s="25"/>
      <c r="R12" s="25"/>
    </row>
    <row r="13" customFormat="false" ht="15" hidden="false" customHeight="false" outlineLevel="0" collapsed="false">
      <c r="A13" s="18" t="s">
        <v>51</v>
      </c>
      <c r="B13" s="23" t="s">
        <v>52</v>
      </c>
      <c r="C13" s="23" t="s">
        <v>53</v>
      </c>
      <c r="E13" s="14" t="s">
        <v>51</v>
      </c>
      <c r="F13" s="14"/>
      <c r="G13" s="24" t="str">
        <f aca="false">IF(B13="","Err1",IF(ISERROR(SEARCH("%",B13,1))=FALSE(),"Err2",IF(ISNUMBER(INT(B13))=FALSE(),"Err3",IF(AND(INT(B13)&gt;=1,INT(B13)&lt;=100)=FALSE(),"Err4",IF(ISERROR(SEARCH(".",B13,1))=FALSE(),"Err5","")))))</f>
        <v/>
      </c>
      <c r="H13" s="24" t="str">
        <f aca="false">IF(C13="","Err1",IF(ISERROR(SEARCH("%",C13,1))=FALSE(),"Err2",IF(ISNUMBER(INT(C13))=FALSE(),"Err3",IF(AND(INT(C13)&gt;=1,INT(C13)&lt;=100)=FALSE(),"Err4",IF(ISERROR(SEARCH(".",C13,1))=FALSE(),"Err5","")))))</f>
        <v/>
      </c>
      <c r="I13" s="14"/>
      <c r="J13" s="4" t="s">
        <v>25</v>
      </c>
      <c r="K13" s="4" t="s">
        <v>26</v>
      </c>
      <c r="L13" s="25"/>
      <c r="M13" s="25"/>
      <c r="N13" s="25"/>
      <c r="O13" s="25"/>
      <c r="P13" s="25"/>
      <c r="Q13" s="25"/>
      <c r="R13" s="25"/>
    </row>
    <row r="14" customFormat="false" ht="15" hidden="false" customHeight="false" outlineLevel="0" collapsed="false">
      <c r="A14" s="18"/>
      <c r="B14" s="18"/>
      <c r="C14" s="18"/>
      <c r="E14" s="14"/>
      <c r="F14" s="14"/>
      <c r="G14" s="14"/>
      <c r="H14" s="14"/>
      <c r="I14" s="14"/>
      <c r="J14" s="4" t="s">
        <v>28</v>
      </c>
      <c r="K14" s="4" t="s">
        <v>29</v>
      </c>
      <c r="L14" s="25"/>
      <c r="M14" s="25"/>
      <c r="N14" s="25"/>
      <c r="O14" s="25"/>
      <c r="P14" s="25"/>
      <c r="Q14" s="25"/>
      <c r="R14" s="25"/>
    </row>
    <row r="15" customFormat="false" ht="15" hidden="false" customHeight="false" outlineLevel="0" collapsed="false">
      <c r="A15" s="18" t="s">
        <v>54</v>
      </c>
      <c r="B15" s="23" t="s">
        <v>55</v>
      </c>
      <c r="C15" s="23" t="s">
        <v>56</v>
      </c>
      <c r="E15" s="14" t="s">
        <v>54</v>
      </c>
      <c r="F15" s="14"/>
      <c r="G15" s="24" t="str">
        <f aca="false">IF(B15="","Err1",IF(ISERROR(SEARCH("%",B15,1))=FALSE(),"Err2",IF(ISNUMBER(INT(B15))=FALSE(),"Err3",IF(AND(INT(B15)&gt;=1,INT(B15)&lt;=100)=FALSE(),"Err4",IF(ISERROR(SEARCH(".",RIGHT(B15,2),1))=TRUE(),"Err6","")))))</f>
        <v/>
      </c>
      <c r="H15" s="24" t="str">
        <f aca="false">IF(C15="","Err1",IF(ISERROR(SEARCH("%",C15,1))=FALSE(),"Err2",IF(ISNUMBER(INT(C15))=FALSE(),"Err3",IF(AND(INT(C15)&gt;=1,INT(C15)&lt;=100)=FALSE(),"Err4",IF(ISERROR(SEARCH(".",RIGHT(C15,2),1))=TRUE(),"Err6","")))))</f>
        <v/>
      </c>
      <c r="I15" s="14"/>
      <c r="J15" s="4" t="s">
        <v>57</v>
      </c>
      <c r="K15" s="4" t="s">
        <v>58</v>
      </c>
      <c r="L15" s="25"/>
      <c r="M15" s="25"/>
      <c r="N15" s="25"/>
      <c r="O15" s="25"/>
      <c r="P15" s="25"/>
      <c r="Q15" s="25"/>
      <c r="R15" s="25"/>
    </row>
    <row r="16" customFormat="false" ht="15" hidden="false" customHeight="false" outlineLevel="0" collapsed="false">
      <c r="E16" s="4"/>
      <c r="F16" s="4"/>
      <c r="G16" s="4"/>
      <c r="H16" s="4"/>
      <c r="I16" s="4"/>
      <c r="J16" s="4"/>
      <c r="K16" s="4"/>
      <c r="L16" s="25"/>
      <c r="M16" s="25"/>
      <c r="N16" s="25"/>
      <c r="O16" s="25"/>
      <c r="P16" s="25"/>
      <c r="Q16" s="25"/>
      <c r="R16" s="25"/>
    </row>
    <row r="17" customFormat="false" ht="15" hidden="false" customHeight="false" outlineLevel="0" collapsed="false">
      <c r="L17" s="25"/>
      <c r="M17" s="25"/>
      <c r="N17" s="25"/>
      <c r="O17" s="25"/>
      <c r="P17" s="25"/>
      <c r="Q17" s="25"/>
      <c r="R17" s="25"/>
    </row>
    <row r="18" customFormat="false" ht="15.75" hidden="false" customHeight="false" outlineLevel="0" collapsed="false">
      <c r="A18" s="3" t="s">
        <v>33</v>
      </c>
      <c r="B18" s="3"/>
      <c r="C18" s="3"/>
    </row>
    <row r="19" customFormat="false" ht="15.75" hidden="false" customHeight="false" outlineLevel="0" collapsed="false">
      <c r="A19" s="3"/>
      <c r="B19" s="3"/>
      <c r="C19" s="3"/>
    </row>
    <row r="20" customFormat="false" ht="15.75" hidden="false" customHeight="false" outlineLevel="0" collapsed="false">
      <c r="A20" s="29" t="s">
        <v>59</v>
      </c>
      <c r="B20" s="3"/>
      <c r="C20" s="3"/>
    </row>
  </sheetData>
  <sheetProtection sheet="true" password="e48c" objects="true" scenarios="true"/>
  <mergeCells count="2">
    <mergeCell ref="B8:C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20.56"/>
    <col collapsed="false" customWidth="true" hidden="false" outlineLevel="0" max="4" min="3" style="1" width="6.28"/>
    <col collapsed="false" customWidth="true" hidden="false" outlineLevel="0" max="5" min="5" style="1" width="56.28"/>
    <col collapsed="false" customWidth="true" hidden="false" outlineLevel="0" max="6" min="6" style="1" width="20.56"/>
    <col collapsed="false" customWidth="true" hidden="false" outlineLevel="0" max="7" min="7" style="1" width="6.99"/>
    <col collapsed="false" customWidth="true" hidden="false" outlineLevel="0" max="8" min="8" style="1" width="5.71"/>
    <col collapsed="false" customWidth="true" hidden="false" outlineLevel="0" max="9" min="9" style="1" width="39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 t="s">
        <v>1</v>
      </c>
    </row>
    <row r="3" customFormat="false" ht="16.5" hidden="false" customHeight="true" outlineLevel="0" collapsed="false"/>
    <row r="4" customFormat="false" ht="16.5" hidden="false" customHeight="true" outlineLevel="0" collapsed="false">
      <c r="A4" s="3" t="s">
        <v>60</v>
      </c>
      <c r="E4" s="5" t="s">
        <v>3</v>
      </c>
      <c r="F4" s="4"/>
      <c r="G4" s="4"/>
      <c r="H4" s="4"/>
      <c r="I4" s="4"/>
      <c r="J4" s="25"/>
      <c r="K4" s="25"/>
      <c r="L4" s="25"/>
      <c r="M4" s="25"/>
    </row>
    <row r="5" customFormat="false" ht="16.5" hidden="false" customHeight="true" outlineLevel="0" collapsed="false">
      <c r="A5" s="3" t="s">
        <v>61</v>
      </c>
      <c r="E5" s="5"/>
      <c r="F5" s="4"/>
      <c r="G5" s="4"/>
      <c r="H5" s="4"/>
      <c r="I5" s="4"/>
      <c r="J5" s="25"/>
      <c r="K5" s="25"/>
      <c r="L5" s="25"/>
      <c r="M5" s="25"/>
    </row>
    <row r="6" customFormat="false" ht="16.5" hidden="false" customHeight="true" outlineLevel="0" collapsed="false">
      <c r="A6" s="3"/>
      <c r="E6" s="5"/>
      <c r="F6" s="4"/>
      <c r="G6" s="4"/>
      <c r="H6" s="4"/>
      <c r="I6" s="4"/>
      <c r="J6" s="25"/>
      <c r="K6" s="25"/>
      <c r="L6" s="25"/>
      <c r="M6" s="25"/>
    </row>
    <row r="7" customFormat="false" ht="16.5" hidden="false" customHeight="true" outlineLevel="0" collapsed="false">
      <c r="A7" s="3" t="s">
        <v>62</v>
      </c>
      <c r="E7" s="5" t="s">
        <v>62</v>
      </c>
      <c r="F7" s="4"/>
      <c r="G7" s="4"/>
      <c r="H7" s="4"/>
      <c r="I7" s="4"/>
      <c r="J7" s="25"/>
      <c r="K7" s="25"/>
      <c r="L7" s="25"/>
      <c r="M7" s="25"/>
    </row>
    <row r="8" customFormat="false" ht="16.5" hidden="false" customHeight="true" outlineLevel="0" collapsed="false">
      <c r="B8" s="30" t="s">
        <v>5</v>
      </c>
      <c r="E8" s="4"/>
      <c r="F8" s="31" t="s">
        <v>5</v>
      </c>
      <c r="G8" s="4"/>
      <c r="H8" s="4"/>
      <c r="I8" s="4"/>
      <c r="J8" s="25"/>
      <c r="K8" s="25"/>
      <c r="L8" s="25"/>
      <c r="M8" s="25"/>
    </row>
    <row r="9" customFormat="false" ht="16.5" hidden="false" customHeight="true" outlineLevel="0" collapsed="false">
      <c r="B9" s="32" t="s">
        <v>8</v>
      </c>
      <c r="E9" s="4"/>
      <c r="F9" s="33" t="s">
        <v>8</v>
      </c>
      <c r="G9" s="10"/>
      <c r="H9" s="5" t="s">
        <v>10</v>
      </c>
      <c r="I9" s="4"/>
      <c r="J9" s="25"/>
      <c r="K9" s="25"/>
      <c r="L9" s="25"/>
      <c r="M9" s="25"/>
    </row>
    <row r="10" customFormat="false" ht="16.5" hidden="false" customHeight="true" outlineLevel="0" collapsed="false">
      <c r="A10" s="34" t="s">
        <v>63</v>
      </c>
      <c r="E10" s="35" t="s">
        <v>63</v>
      </c>
      <c r="F10" s="4"/>
      <c r="G10" s="36"/>
      <c r="H10" s="4" t="s">
        <v>12</v>
      </c>
      <c r="I10" s="4" t="s">
        <v>13</v>
      </c>
      <c r="J10" s="25"/>
      <c r="K10" s="25"/>
      <c r="L10" s="25"/>
      <c r="M10" s="25"/>
    </row>
    <row r="11" customFormat="false" ht="16.5" hidden="false" customHeight="true" outlineLevel="0" collapsed="false">
      <c r="A11" s="37" t="s">
        <v>64</v>
      </c>
      <c r="B11" s="38" t="s">
        <v>65</v>
      </c>
      <c r="E11" s="4"/>
      <c r="F11" s="39"/>
      <c r="G11" s="36"/>
      <c r="H11" s="4" t="s">
        <v>15</v>
      </c>
      <c r="I11" s="4" t="s">
        <v>16</v>
      </c>
      <c r="J11" s="25"/>
      <c r="K11" s="25"/>
      <c r="L11" s="25"/>
      <c r="M11" s="25"/>
    </row>
    <row r="12" s="37" customFormat="true" ht="16.5" hidden="false" customHeight="true" outlineLevel="0" collapsed="false">
      <c r="B12" s="40"/>
      <c r="E12" s="41" t="s">
        <v>66</v>
      </c>
      <c r="F12" s="42" t="str">
        <f aca="false">IF(B12="","Err1",IF(ISERROR(SEARCH("%",B12,1))=FALSE(),"Err2",IF(ISNUMBER(INT(B12))=FALSE(),"Err3",IF(AND(INT(B12)&gt;=0,INT(B12)&lt;=100)=FALSE(),"Err4",IF(ISERROR(SEARCH(".",B12,1))=FALSE(),"Err5","")))))</f>
        <v>Err1</v>
      </c>
      <c r="G12" s="43"/>
      <c r="H12" s="4" t="s">
        <v>20</v>
      </c>
      <c r="I12" s="4" t="s">
        <v>21</v>
      </c>
      <c r="J12" s="44"/>
      <c r="K12" s="44"/>
      <c r="L12" s="44"/>
      <c r="M12" s="44"/>
    </row>
    <row r="13" s="37" customFormat="true" ht="16.5" hidden="false" customHeight="true" outlineLevel="0" collapsed="false">
      <c r="B13" s="40"/>
      <c r="E13" s="41"/>
      <c r="F13" s="45"/>
      <c r="G13" s="43"/>
      <c r="H13" s="4" t="s">
        <v>25</v>
      </c>
      <c r="I13" s="4" t="s">
        <v>67</v>
      </c>
      <c r="J13" s="44"/>
      <c r="K13" s="44"/>
      <c r="L13" s="44"/>
      <c r="M13" s="44"/>
    </row>
    <row r="14" s="37" customFormat="true" ht="16.5" hidden="false" customHeight="true" outlineLevel="0" collapsed="false">
      <c r="A14" s="46" t="s">
        <v>68</v>
      </c>
      <c r="B14" s="47" t="s">
        <v>69</v>
      </c>
      <c r="E14" s="48" t="s">
        <v>68</v>
      </c>
      <c r="F14" s="49" t="str">
        <f aca="false">IF(B14="","Err1",IF(ISERROR(SEARCH("%",B14,1))=FALSE(),"Err2",IF(ISNUMBER(INT(B14))=FALSE(),"Err3",IF(AND(INT(B14)&gt;=0,INT(B14)&lt;=100)=FALSE(),"Err4",IF(ISERROR(SEARCH(".",B14,1))=FALSE(),"Err5","")))))</f>
        <v/>
      </c>
      <c r="G14" s="43"/>
      <c r="H14" s="4" t="s">
        <v>28</v>
      </c>
      <c r="I14" s="4" t="s">
        <v>70</v>
      </c>
      <c r="J14" s="44"/>
      <c r="K14" s="44"/>
      <c r="L14" s="44"/>
      <c r="M14" s="44"/>
    </row>
    <row r="15" customFormat="false" ht="16.5" hidden="false" customHeight="true" outlineLevel="0" collapsed="false">
      <c r="E15" s="4"/>
      <c r="F15" s="4"/>
      <c r="G15" s="4"/>
      <c r="H15" s="4"/>
      <c r="I15" s="4"/>
      <c r="J15" s="25"/>
      <c r="K15" s="25"/>
      <c r="L15" s="25"/>
      <c r="M15" s="25"/>
    </row>
    <row r="16" customFormat="false" ht="16.5" hidden="false" customHeight="true" outlineLevel="0" collapsed="false">
      <c r="E16" s="25"/>
      <c r="F16" s="25"/>
      <c r="G16" s="25"/>
      <c r="J16" s="25"/>
      <c r="K16" s="25"/>
      <c r="L16" s="25"/>
      <c r="M16" s="25"/>
    </row>
    <row r="17" customFormat="false" ht="16.5" hidden="false" customHeight="true" outlineLevel="0" collapsed="false">
      <c r="E17" s="25"/>
      <c r="F17" s="25"/>
      <c r="G17" s="25"/>
      <c r="J17" s="25"/>
      <c r="K17" s="25"/>
      <c r="L17" s="25"/>
      <c r="M17" s="25"/>
    </row>
    <row r="18" customFormat="false" ht="16.5" hidden="false" customHeight="true" outlineLevel="0" collapsed="false"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6.5" hidden="false" customHeight="true" outlineLevel="0" collapsed="false"/>
    <row r="20" customFormat="false" ht="16.5" hidden="false" customHeight="true" outlineLevel="0" collapsed="false">
      <c r="A20" s="1" t="s">
        <v>71</v>
      </c>
    </row>
    <row r="21" customFormat="false" ht="16.5" hidden="false" customHeight="true" outlineLevel="0" collapsed="false"/>
    <row r="22" customFormat="false" ht="16.5" hidden="false" customHeight="true" outlineLevel="0" collapsed="false">
      <c r="A22" s="1" t="s">
        <v>72</v>
      </c>
    </row>
    <row r="23" customFormat="false" ht="16.5" hidden="false" customHeight="true" outlineLevel="0" collapsed="false"/>
  </sheetData>
  <sheetProtection sheet="true" password="e48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3.14"/>
    <col collapsed="false" customWidth="true" hidden="false" outlineLevel="0" max="4" min="3" style="50" width="12.85"/>
    <col collapsed="false" customWidth="true" hidden="false" outlineLevel="0" max="5" min="5" style="1" width="5.28"/>
    <col collapsed="false" customWidth="true" hidden="false" outlineLevel="0" max="6" min="6" style="1" width="49.56"/>
    <col collapsed="false" customWidth="true" hidden="false" outlineLevel="0" max="7" min="7" style="51" width="24.85"/>
    <col collapsed="false" customWidth="true" hidden="false" outlineLevel="0" max="9" min="8" style="1" width="13.99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64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3" customFormat="false" ht="15" hidden="false" customHeight="false" outlineLevel="0" collapsed="false">
      <c r="F3" s="4"/>
      <c r="G3" s="52"/>
      <c r="H3" s="4"/>
      <c r="I3" s="4"/>
      <c r="J3" s="4"/>
      <c r="K3" s="4"/>
      <c r="L3" s="4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15.75" hidden="false" customHeight="false" outlineLevel="0" collapsed="false">
      <c r="A4" s="3" t="s">
        <v>73</v>
      </c>
      <c r="F4" s="5" t="s">
        <v>3</v>
      </c>
      <c r="G4" s="52"/>
      <c r="H4" s="4"/>
      <c r="I4" s="4"/>
      <c r="J4" s="4"/>
      <c r="K4" s="4"/>
      <c r="L4" s="4"/>
      <c r="M4" s="25"/>
      <c r="N4" s="25"/>
      <c r="O4" s="25"/>
      <c r="P4" s="25"/>
      <c r="Q4" s="25"/>
      <c r="R4" s="25"/>
      <c r="S4" s="25"/>
      <c r="T4" s="25"/>
      <c r="U4" s="25"/>
    </row>
    <row r="5" customFormat="false" ht="15.75" hidden="false" customHeight="false" outlineLevel="0" collapsed="false">
      <c r="A5" s="3"/>
      <c r="F5" s="4"/>
      <c r="G5" s="52"/>
      <c r="H5" s="4"/>
      <c r="I5" s="4"/>
      <c r="J5" s="4"/>
      <c r="K5" s="4"/>
      <c r="L5" s="4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15.75" hidden="false" customHeight="false" outlineLevel="0" collapsed="false">
      <c r="A6" s="3" t="s">
        <v>74</v>
      </c>
      <c r="F6" s="5" t="s">
        <v>74</v>
      </c>
      <c r="G6" s="52"/>
      <c r="H6" s="53"/>
      <c r="I6" s="4"/>
      <c r="J6" s="4"/>
      <c r="K6" s="4"/>
      <c r="L6" s="4"/>
      <c r="M6" s="25"/>
      <c r="N6" s="25"/>
      <c r="O6" s="25"/>
      <c r="P6" s="25"/>
      <c r="Q6" s="25"/>
      <c r="R6" s="25"/>
      <c r="S6" s="25"/>
      <c r="T6" s="25"/>
      <c r="U6" s="25"/>
    </row>
    <row r="7" customFormat="false" ht="15.75" hidden="false" customHeight="false" outlineLevel="0" collapsed="false">
      <c r="A7" s="3"/>
      <c r="F7" s="5"/>
      <c r="G7" s="52"/>
      <c r="H7" s="53"/>
      <c r="I7" s="14"/>
      <c r="J7" s="14"/>
      <c r="K7" s="14"/>
      <c r="L7" s="14"/>
      <c r="M7" s="54"/>
      <c r="N7" s="54"/>
      <c r="O7" s="54"/>
      <c r="P7" s="54"/>
      <c r="Q7" s="54"/>
      <c r="R7" s="54"/>
      <c r="S7" s="54"/>
      <c r="T7" s="54"/>
      <c r="U7" s="25"/>
    </row>
    <row r="8" customFormat="false" ht="15.75" hidden="false" customHeight="false" outlineLevel="0" collapsed="false">
      <c r="A8" s="3" t="s">
        <v>75</v>
      </c>
      <c r="B8" s="18"/>
      <c r="C8" s="8" t="s">
        <v>5</v>
      </c>
      <c r="D8" s="8"/>
      <c r="F8" s="5" t="s">
        <v>75</v>
      </c>
      <c r="G8" s="55"/>
      <c r="H8" s="9" t="s">
        <v>5</v>
      </c>
      <c r="I8" s="9"/>
      <c r="J8" s="10"/>
      <c r="K8" s="10"/>
      <c r="L8" s="14"/>
      <c r="M8" s="54"/>
      <c r="N8" s="54"/>
      <c r="O8" s="54"/>
      <c r="P8" s="54"/>
      <c r="Q8" s="54"/>
      <c r="R8" s="54"/>
      <c r="S8" s="54"/>
      <c r="T8" s="54"/>
      <c r="U8" s="25"/>
    </row>
    <row r="9" customFormat="false" ht="15.75" hidden="false" customHeight="false" outlineLevel="0" collapsed="false">
      <c r="A9" s="3"/>
      <c r="B9" s="18"/>
      <c r="C9" s="56" t="s">
        <v>76</v>
      </c>
      <c r="D9" s="30" t="s">
        <v>77</v>
      </c>
      <c r="F9" s="5"/>
      <c r="G9" s="55"/>
      <c r="H9" s="57" t="s">
        <v>78</v>
      </c>
      <c r="I9" s="57" t="s">
        <v>79</v>
      </c>
      <c r="J9" s="10"/>
      <c r="K9" s="10"/>
      <c r="L9" s="14"/>
      <c r="M9" s="29"/>
      <c r="N9" s="54"/>
      <c r="O9" s="54"/>
      <c r="P9" s="54"/>
      <c r="Q9" s="54"/>
      <c r="R9" s="54"/>
      <c r="S9" s="54"/>
      <c r="T9" s="54"/>
      <c r="U9" s="25"/>
    </row>
    <row r="10" customFormat="false" ht="13.5" hidden="false" customHeight="true" outlineLevel="0" collapsed="false">
      <c r="A10" s="58"/>
      <c r="B10" s="18"/>
      <c r="C10" s="59"/>
      <c r="D10" s="60"/>
      <c r="F10" s="61"/>
      <c r="G10" s="55"/>
      <c r="H10" s="62"/>
      <c r="I10" s="62"/>
      <c r="J10" s="10"/>
      <c r="K10" s="5" t="s">
        <v>10</v>
      </c>
      <c r="L10" s="4"/>
      <c r="M10" s="54"/>
      <c r="N10" s="54"/>
      <c r="O10" s="54"/>
      <c r="P10" s="54"/>
      <c r="Q10" s="54"/>
      <c r="R10" s="54"/>
      <c r="S10" s="54"/>
      <c r="T10" s="54"/>
      <c r="U10" s="25"/>
    </row>
    <row r="11" customFormat="false" ht="15" hidden="false" customHeight="false" outlineLevel="0" collapsed="false">
      <c r="C11" s="22"/>
      <c r="D11" s="1"/>
      <c r="F11" s="4"/>
      <c r="G11" s="52"/>
      <c r="H11" s="10"/>
      <c r="I11" s="10"/>
      <c r="J11" s="10"/>
      <c r="K11" s="4"/>
      <c r="L11" s="4"/>
      <c r="M11" s="54"/>
      <c r="N11" s="54"/>
      <c r="O11" s="54"/>
      <c r="P11" s="54"/>
      <c r="Q11" s="54"/>
      <c r="R11" s="54"/>
      <c r="S11" s="54"/>
      <c r="T11" s="54"/>
      <c r="U11" s="25"/>
    </row>
    <row r="12" customFormat="false" ht="15" hidden="false" customHeight="false" outlineLevel="0" collapsed="false">
      <c r="A12" s="1" t="s">
        <v>80</v>
      </c>
      <c r="B12" s="63" t="s">
        <v>81</v>
      </c>
      <c r="C12" s="64" t="s">
        <v>82</v>
      </c>
      <c r="D12" s="23" t="s">
        <v>82</v>
      </c>
      <c r="F12" s="4" t="s">
        <v>80</v>
      </c>
      <c r="G12" s="55" t="s">
        <v>81</v>
      </c>
      <c r="H12" s="65" t="str">
        <f aca="false">IF(C12="","Err1",IF(ISERROR(SEARCH("%",C12,1))=FALSE(),"Err2",IF(ISNUMBER(INT(C12))=FALSE(),"Err3",IF(AND(INT(C12)&gt;=0,INT(C12)&lt;=100)=FALSE(),"Err4",IF(ISERROR(SEARCH(".",RIGHT(C12,2),1))=TRUE(),"Err5","")))))</f>
        <v/>
      </c>
      <c r="I12" s="65" t="str">
        <f aca="false">IF(D12="","Err1",IF(ISERROR(SEARCH("%",D12,1))=FALSE(),"Err2",IF(ISNUMBER(INT(D12))=FALSE(),"Err3",IF(AND(INT(D12)&gt;=0,INT(D12)&lt;=100)=FALSE(),"Err4",IF(ISERROR(SEARCH(".",RIGHT(D12,2),1))=TRUE(),"Err5","")))))</f>
        <v/>
      </c>
      <c r="J12" s="10"/>
      <c r="K12" s="4" t="s">
        <v>12</v>
      </c>
      <c r="L12" s="4" t="s">
        <v>13</v>
      </c>
      <c r="M12" s="54"/>
      <c r="N12" s="54"/>
      <c r="O12" s="54"/>
      <c r="P12" s="54"/>
      <c r="Q12" s="54"/>
      <c r="R12" s="54"/>
      <c r="S12" s="54"/>
      <c r="T12" s="54"/>
      <c r="U12" s="25"/>
    </row>
    <row r="13" customFormat="false" ht="15" hidden="false" customHeight="false" outlineLevel="0" collapsed="false">
      <c r="A13" s="1" t="s">
        <v>83</v>
      </c>
      <c r="B13" s="63"/>
      <c r="C13" s="22"/>
      <c r="D13" s="1"/>
      <c r="F13" s="4" t="s">
        <v>83</v>
      </c>
      <c r="G13" s="55"/>
      <c r="H13" s="10"/>
      <c r="I13" s="10"/>
      <c r="J13" s="10"/>
      <c r="K13" s="4" t="s">
        <v>15</v>
      </c>
      <c r="L13" s="4" t="s">
        <v>16</v>
      </c>
      <c r="M13" s="54"/>
      <c r="N13" s="54"/>
      <c r="O13" s="54"/>
      <c r="P13" s="54"/>
      <c r="Q13" s="54"/>
      <c r="R13" s="54"/>
      <c r="S13" s="54"/>
      <c r="T13" s="54"/>
      <c r="U13" s="25"/>
    </row>
    <row r="14" customFormat="false" ht="15" hidden="false" customHeight="false" outlineLevel="0" collapsed="false">
      <c r="B14" s="63"/>
      <c r="C14" s="22"/>
      <c r="D14" s="1"/>
      <c r="F14" s="4"/>
      <c r="G14" s="55"/>
      <c r="H14" s="10"/>
      <c r="I14" s="10"/>
      <c r="J14" s="10"/>
      <c r="K14" s="4" t="s">
        <v>20</v>
      </c>
      <c r="L14" s="4" t="s">
        <v>21</v>
      </c>
      <c r="M14" s="54"/>
      <c r="N14" s="54"/>
      <c r="O14" s="54"/>
      <c r="P14" s="54"/>
      <c r="Q14" s="54"/>
      <c r="R14" s="54"/>
      <c r="S14" s="54"/>
      <c r="T14" s="54"/>
      <c r="U14" s="25"/>
    </row>
    <row r="15" customFormat="false" ht="15" hidden="false" customHeight="false" outlineLevel="0" collapsed="false">
      <c r="A15" s="1" t="s">
        <v>84</v>
      </c>
      <c r="B15" s="63" t="s">
        <v>81</v>
      </c>
      <c r="C15" s="64" t="s">
        <v>85</v>
      </c>
      <c r="D15" s="23" t="s">
        <v>86</v>
      </c>
      <c r="F15" s="4" t="s">
        <v>84</v>
      </c>
      <c r="G15" s="55" t="s">
        <v>81</v>
      </c>
      <c r="H15" s="65" t="str">
        <f aca="false">IF(C15="","Err1",IF(ISERROR(SEARCH("%",C15,1))=FALSE(),"Err2",IF(ISNUMBER(INT(C15))=FALSE(),"Err3",IF(AND(INT(C15)&gt;=0,INT(C15)&lt;=100)=FALSE(),"Err4",IF(ISERROR(SEARCH(".",RIGHT(C15,2),1))=TRUE(),"Err5","")))))</f>
        <v/>
      </c>
      <c r="I15" s="65" t="str">
        <f aca="false">IF(D15="","Err1",IF(ISERROR(SEARCH("%",D15,1))=FALSE(),"Err2",IF(ISNUMBER(INT(D15))=FALSE(),"Err3",IF(AND(INT(D15)&gt;=0,INT(D15)&lt;=100)=FALSE(),"Err4",IF(ISERROR(SEARCH(".",RIGHT(D15,2),1))=TRUE(),"Err5","")))))</f>
        <v/>
      </c>
      <c r="J15" s="10"/>
      <c r="K15" s="4" t="s">
        <v>25</v>
      </c>
      <c r="L15" s="4" t="s">
        <v>87</v>
      </c>
      <c r="M15" s="54"/>
      <c r="N15" s="54"/>
      <c r="O15" s="54"/>
      <c r="P15" s="54"/>
      <c r="Q15" s="54"/>
      <c r="R15" s="54"/>
      <c r="S15" s="54"/>
      <c r="T15" s="54"/>
      <c r="U15" s="25"/>
    </row>
    <row r="16" customFormat="false" ht="15" hidden="false" customHeight="false" outlineLevel="0" collapsed="false">
      <c r="A16" s="1" t="s">
        <v>88</v>
      </c>
      <c r="B16" s="63"/>
      <c r="C16" s="22"/>
      <c r="D16" s="1"/>
      <c r="F16" s="4" t="s">
        <v>88</v>
      </c>
      <c r="G16" s="55"/>
      <c r="H16" s="10"/>
      <c r="I16" s="10"/>
      <c r="J16" s="10"/>
      <c r="K16" s="4" t="s">
        <v>28</v>
      </c>
      <c r="L16" s="4" t="s">
        <v>89</v>
      </c>
      <c r="M16" s="54"/>
      <c r="N16" s="54"/>
      <c r="O16" s="54"/>
      <c r="P16" s="54"/>
      <c r="Q16" s="54"/>
      <c r="R16" s="54"/>
      <c r="S16" s="54"/>
      <c r="T16" s="54"/>
      <c r="U16" s="25"/>
    </row>
    <row r="17" customFormat="false" ht="15" hidden="false" customHeight="false" outlineLevel="0" collapsed="false">
      <c r="B17" s="63"/>
      <c r="C17" s="22"/>
      <c r="F17" s="4"/>
      <c r="G17" s="55"/>
      <c r="H17" s="10"/>
      <c r="I17" s="10"/>
      <c r="J17" s="10"/>
      <c r="K17" s="4"/>
      <c r="L17" s="4"/>
      <c r="M17" s="54"/>
      <c r="N17" s="54"/>
      <c r="O17" s="54"/>
      <c r="P17" s="54"/>
      <c r="Q17" s="54"/>
      <c r="R17" s="54"/>
      <c r="S17" s="54"/>
      <c r="T17" s="54"/>
      <c r="U17" s="25"/>
    </row>
    <row r="18" customFormat="false" ht="15" hidden="false" customHeight="false" outlineLevel="0" collapsed="false">
      <c r="A18" s="1" t="s">
        <v>90</v>
      </c>
      <c r="B18" s="63" t="s">
        <v>81</v>
      </c>
      <c r="C18" s="64" t="s">
        <v>91</v>
      </c>
      <c r="D18" s="64" t="s">
        <v>92</v>
      </c>
      <c r="F18" s="4" t="s">
        <v>90</v>
      </c>
      <c r="G18" s="55" t="s">
        <v>81</v>
      </c>
      <c r="H18" s="65" t="str">
        <f aca="false">IF(C18="","Err1",IF(ISERROR(SEARCH("%",C18,1))=FALSE(),"Err2",IF(ISNUMBER(INT(C18))=FALSE(),"Err3",IF(AND(INT(C18)&gt;=0,INT(C18)&lt;=100)=FALSE(),"Err4",IF(ISERROR(SEARCH(".",RIGHT(C18,2),1))=TRUE(),"Err5","")))))</f>
        <v/>
      </c>
      <c r="I18" s="65" t="str">
        <f aca="false">IF(D18="","Err1",IF(ISERROR(SEARCH("%",D18,1))=FALSE(),"Err2",IF(ISNUMBER(INT(D18))=FALSE(),"Err3",IF(AND(INT(D18)&gt;=0,INT(D18)&lt;=100)=FALSE(),"Err4",IF(ISERROR(SEARCH(".",RIGHT(D18,2),1))=TRUE(),"Err5","")))))</f>
        <v/>
      </c>
      <c r="J18" s="10"/>
      <c r="K18" s="4"/>
      <c r="L18" s="4"/>
      <c r="M18" s="54"/>
      <c r="N18" s="54"/>
      <c r="O18" s="54"/>
      <c r="P18" s="54"/>
      <c r="Q18" s="54"/>
      <c r="R18" s="54"/>
      <c r="S18" s="54"/>
      <c r="T18" s="54"/>
      <c r="U18" s="25"/>
    </row>
    <row r="19" customFormat="false" ht="15" hidden="false" customHeight="false" outlineLevel="0" collapsed="false">
      <c r="C19" s="22"/>
      <c r="F19" s="4"/>
      <c r="G19" s="52"/>
      <c r="H19" s="10"/>
      <c r="I19" s="10"/>
      <c r="J19" s="10"/>
      <c r="K19" s="4"/>
      <c r="L19" s="4"/>
      <c r="M19" s="25"/>
      <c r="N19" s="25"/>
      <c r="O19" s="25"/>
      <c r="P19" s="25"/>
      <c r="Q19" s="25"/>
      <c r="R19" s="25"/>
      <c r="S19" s="25"/>
      <c r="T19" s="25"/>
      <c r="U19" s="25"/>
    </row>
    <row r="20" customFormat="false" ht="15.75" hidden="false" customHeight="false" outlineLevel="0" collapsed="false">
      <c r="A20" s="1" t="s">
        <v>93</v>
      </c>
      <c r="C20" s="22"/>
      <c r="F20" s="4"/>
      <c r="G20" s="52"/>
      <c r="H20" s="10"/>
      <c r="I20" s="4"/>
      <c r="J20" s="4"/>
      <c r="K20" s="4"/>
      <c r="L20" s="4"/>
      <c r="M20" s="25"/>
      <c r="N20" s="25"/>
      <c r="O20" s="25"/>
      <c r="P20" s="25"/>
      <c r="Q20" s="25"/>
      <c r="R20" s="25"/>
      <c r="S20" s="25"/>
      <c r="T20" s="25"/>
      <c r="U20" s="25"/>
    </row>
  </sheetData>
  <sheetProtection sheet="true" password="e48c" objects="true" scenarios="true"/>
  <mergeCells count="2">
    <mergeCell ref="C8:D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8EDUCATION DEVELOPMENT PLANS</oddHeader>
    <oddFooter>&amp;C&amp;"Arial,Bold"&amp;8TABLE 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7.56"/>
    <col collapsed="false" customWidth="true" hidden="false" outlineLevel="0" max="5" min="2" style="2" width="16.28"/>
    <col collapsed="false" customWidth="false" hidden="false" outlineLevel="0" max="7" min="6" style="2" width="9.14"/>
    <col collapsed="false" customWidth="true" hidden="false" outlineLevel="0" max="8" min="8" style="2" width="35.56"/>
    <col collapsed="false" customWidth="true" hidden="false" outlineLevel="0" max="12" min="9" style="2" width="17.7"/>
    <col collapsed="false" customWidth="false" hidden="false" outlineLevel="0" max="14" min="13" style="2" width="9.14"/>
    <col collapsed="false" customWidth="true" hidden="false" outlineLevel="0" max="15" min="15" style="2" width="93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66" t="s">
        <v>0</v>
      </c>
    </row>
    <row r="2" customFormat="false" ht="15.75" hidden="false" customHeight="false" outlineLevel="0" collapsed="false">
      <c r="A2" s="66" t="s">
        <v>1</v>
      </c>
    </row>
    <row r="4" customFormat="false" ht="15.75" hidden="false" customHeight="false" outlineLevel="0" collapsed="false">
      <c r="A4" s="66" t="s">
        <v>94</v>
      </c>
      <c r="H4" s="67" t="s">
        <v>3</v>
      </c>
      <c r="I4" s="68"/>
      <c r="J4" s="68"/>
      <c r="K4" s="68"/>
      <c r="L4" s="68"/>
    </row>
    <row r="5" customFormat="false" ht="15" hidden="false" customHeight="false" outlineLevel="0" collapsed="false">
      <c r="H5" s="68"/>
      <c r="I5" s="68"/>
      <c r="J5" s="68"/>
      <c r="K5" s="68"/>
      <c r="L5" s="68"/>
    </row>
    <row r="6" customFormat="false" ht="15" hidden="false" customHeight="false" outlineLevel="0" collapsed="false">
      <c r="H6" s="68"/>
      <c r="I6" s="68"/>
      <c r="J6" s="68"/>
      <c r="K6" s="68"/>
      <c r="L6" s="68"/>
    </row>
    <row r="7" customFormat="false" ht="15.75" hidden="false" customHeight="false" outlineLevel="0" collapsed="false">
      <c r="A7" s="66" t="s">
        <v>95</v>
      </c>
      <c r="H7" s="67" t="s">
        <v>95</v>
      </c>
      <c r="I7" s="68"/>
      <c r="J7" s="68"/>
      <c r="K7" s="68"/>
      <c r="L7" s="68"/>
    </row>
    <row r="8" customFormat="false" ht="15" hidden="false" customHeight="false" outlineLevel="0" collapsed="false">
      <c r="H8" s="68"/>
      <c r="I8" s="68"/>
      <c r="J8" s="68"/>
      <c r="K8" s="68"/>
      <c r="L8" s="68"/>
    </row>
    <row r="9" customFormat="false" ht="15" hidden="false" customHeight="false" outlineLevel="0" collapsed="false">
      <c r="A9" s="69"/>
      <c r="B9" s="70" t="s">
        <v>6</v>
      </c>
      <c r="C9" s="70"/>
      <c r="D9" s="70" t="s">
        <v>9</v>
      </c>
      <c r="E9" s="70"/>
      <c r="H9" s="71"/>
      <c r="I9" s="72" t="s">
        <v>6</v>
      </c>
      <c r="J9" s="72"/>
      <c r="K9" s="72" t="s">
        <v>9</v>
      </c>
      <c r="L9" s="72"/>
    </row>
    <row r="10" customFormat="false" ht="60.75" hidden="false" customHeight="true" outlineLevel="0" collapsed="false">
      <c r="A10" s="69"/>
      <c r="B10" s="73" t="s">
        <v>96</v>
      </c>
      <c r="C10" s="73" t="s">
        <v>97</v>
      </c>
      <c r="D10" s="73" t="s">
        <v>98</v>
      </c>
      <c r="E10" s="73" t="s">
        <v>99</v>
      </c>
      <c r="H10" s="71"/>
      <c r="I10" s="74" t="s">
        <v>96</v>
      </c>
      <c r="J10" s="74" t="s">
        <v>97</v>
      </c>
      <c r="K10" s="74" t="s">
        <v>98</v>
      </c>
      <c r="L10" s="74" t="s">
        <v>99</v>
      </c>
    </row>
    <row r="11" customFormat="false" ht="15" hidden="false" customHeight="true" outlineLevel="0" collapsed="false">
      <c r="A11" s="75" t="s">
        <v>100</v>
      </c>
      <c r="B11" s="76"/>
      <c r="C11" s="77"/>
      <c r="D11" s="77"/>
      <c r="E11" s="78"/>
      <c r="H11" s="79" t="s">
        <v>100</v>
      </c>
      <c r="I11" s="76"/>
      <c r="J11" s="77"/>
      <c r="K11" s="77"/>
      <c r="L11" s="78"/>
    </row>
    <row r="12" customFormat="false" ht="15" hidden="false" customHeight="true" outlineLevel="0" collapsed="false">
      <c r="A12" s="75"/>
      <c r="B12" s="80"/>
      <c r="C12" s="81"/>
      <c r="D12" s="81"/>
      <c r="E12" s="82"/>
      <c r="H12" s="79"/>
      <c r="I12" s="80"/>
      <c r="J12" s="81"/>
      <c r="K12" s="81"/>
      <c r="L12" s="82"/>
    </row>
    <row r="13" customFormat="false" ht="15.75" hidden="false" customHeight="false" outlineLevel="0" collapsed="false">
      <c r="A13" s="83" t="s">
        <v>101</v>
      </c>
      <c r="B13" s="84"/>
      <c r="C13" s="84"/>
      <c r="D13" s="84" t="s">
        <v>102</v>
      </c>
      <c r="E13" s="84"/>
      <c r="H13" s="85" t="s">
        <v>101</v>
      </c>
      <c r="I13" s="86" t="str">
        <f aca="false">IF(ISERROR(SEARCH("%",B13,1))=FALSE(),"Err1",IF(OR(B13="",ISNUMBER(INT(B13)))=FALSE(),"Err2",IF(ISERROR(SEARCH(".",B13,1))=FALSE(),"Err3",IF(OR(B13="",AND(INT(B13)&gt;=1,INT(B13)&lt;=9999))=FALSE(),"Err4",""))))</f>
        <v/>
      </c>
      <c r="J13" s="86" t="str">
        <f aca="false">IF(ISERROR(SEARCH("%",C13,1))=FALSE(),"Err1",IF(OR(C13="",ISNUMBER(INT(C13)))=FALSE(),"Err2",IF(ISERROR(SEARCH(".",C13,1))=FALSE(),"Err3",IF(OR(C13="",AND(INT(C13)&gt;=0,INT(C13)&lt;=100))=FALSE(),"Err5",""))))</f>
        <v/>
      </c>
      <c r="K13" s="86" t="str">
        <f aca="false">IF(ISERROR(SEARCH("%",D13,1))=FALSE(),"Err1",IF(OR(D13="",ISNUMBER(INT(D13)))=FALSE(),"Err2",IF(ISERROR(SEARCH(".",D13,1))=FALSE(),"Err3",IF(OR(D13="",AND(INT(D13)&gt;=1,INT(D13)&lt;=9999))=FALSE(),"Err4",""))))</f>
        <v/>
      </c>
      <c r="L13" s="86" t="str">
        <f aca="false">IF(ISERROR(SEARCH("%",E13,1))=FALSE(),"Err1",IF(OR(E13="",ISNUMBER(INT(E13)))=FALSE(),"Err2",IF(ISERROR(SEARCH(".",E13,1))=FALSE(),"Err3",IF(OR(E13="",AND(INT(E13)&gt;=0,INT(E13)&lt;=100))=FALSE(),"Err5",""))))</f>
        <v/>
      </c>
      <c r="N13" s="87" t="s">
        <v>10</v>
      </c>
      <c r="O13" s="88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" hidden="false" customHeight="false" outlineLevel="0" collapsed="false">
      <c r="A14" s="83" t="s">
        <v>103</v>
      </c>
      <c r="B14" s="84"/>
      <c r="C14" s="84"/>
      <c r="D14" s="84" t="s">
        <v>104</v>
      </c>
      <c r="E14" s="84"/>
      <c r="H14" s="85" t="s">
        <v>103</v>
      </c>
      <c r="I14" s="86" t="str">
        <f aca="false">IF(ISERROR(SEARCH("%",B14,1))=FALSE(),"Err1",IF(OR(B14="",ISNUMBER(INT(B14)))=FALSE(),"Err2",IF(ISERROR(SEARCH(".",B14,1))=FALSE(),"Err3",IF(OR(B14="",AND(INT(B14)&gt;=1,INT(B14)&lt;=9999))=FALSE(),"Err4",""))))</f>
        <v/>
      </c>
      <c r="J14" s="86" t="str">
        <f aca="false">IF(ISERROR(SEARCH("%",C14,1))=FALSE(),"Err1",IF(OR(C14="",ISNUMBER(INT(C14)))=FALSE(),"Err2",IF(ISERROR(SEARCH(".",C14,1))=FALSE(),"Err3",IF(OR(C14="",AND(INT(C14)&gt;=0,INT(C14)&lt;=100))=FALSE(),"Err5",""))))</f>
        <v/>
      </c>
      <c r="K14" s="86" t="str">
        <f aca="false">IF(ISERROR(SEARCH("%",D14,1))=FALSE(),"Err1",IF(OR(D14="",ISNUMBER(INT(D14)))=FALSE(),"Err2",IF(ISERROR(SEARCH(".",D14,1))=FALSE(),"Err3",IF(OR(D14="",AND(INT(D14)&gt;=1,INT(D14)&lt;=9999))=FALSE(),"Err4",""))))</f>
        <v/>
      </c>
      <c r="L14" s="86" t="str">
        <f aca="false">IF(ISERROR(SEARCH("%",E14,1))=FALSE(),"Err1",IF(OR(E14="",ISNUMBER(INT(E14)))=FALSE(),"Err2",IF(ISERROR(SEARCH(".",E14,1))=FALSE(),"Err3",IF(OR(E14="",AND(INT(E14)&gt;=0,INT(E14)&lt;=100))=FALSE(),"Err5",""))))</f>
        <v/>
      </c>
      <c r="N14" s="88" t="s">
        <v>12</v>
      </c>
      <c r="O14" s="88" t="s">
        <v>16</v>
      </c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false" customHeight="false" outlineLevel="0" collapsed="false">
      <c r="A15" s="83" t="s">
        <v>105</v>
      </c>
      <c r="B15" s="84"/>
      <c r="C15" s="84"/>
      <c r="D15" s="84" t="s">
        <v>106</v>
      </c>
      <c r="E15" s="84"/>
      <c r="H15" s="85" t="s">
        <v>105</v>
      </c>
      <c r="I15" s="86" t="str">
        <f aca="false">IF(ISERROR(SEARCH("%",B15,1))=FALSE(),"Err1",IF(OR(B15="",ISNUMBER(INT(B15)))=FALSE(),"Err2",IF(ISERROR(SEARCH(".",B15,1))=FALSE(),"Err3",IF(OR(B15="",AND(INT(B15)&gt;=1,INT(B15)&lt;=9999))=FALSE(),"Err4",""))))</f>
        <v/>
      </c>
      <c r="J15" s="86" t="str">
        <f aca="false">IF(ISERROR(SEARCH("%",C15,1))=FALSE(),"Err1",IF(OR(C15="",ISNUMBER(INT(C15)))=FALSE(),"Err2",IF(ISERROR(SEARCH(".",C15,1))=FALSE(),"Err3",IF(OR(C15="",AND(INT(C15)&gt;=0,INT(C15)&lt;=100))=FALSE(),"Err5",""))))</f>
        <v/>
      </c>
      <c r="K15" s="86" t="str">
        <f aca="false">IF(ISERROR(SEARCH("%",D15,1))=FALSE(),"Err1",IF(OR(D15="",ISNUMBER(INT(D15)))=FALSE(),"Err2",IF(ISERROR(SEARCH(".",D15,1))=FALSE(),"Err3",IF(OR(D15="",AND(INT(D15)&gt;=1,INT(D15)&lt;=9999))=FALSE(),"Err4",""))))</f>
        <v/>
      </c>
      <c r="L15" s="86" t="str">
        <f aca="false">IF(ISERROR(SEARCH("%",E15,1))=FALSE(),"Err1",IF(OR(E15="",ISNUMBER(INT(E15)))=FALSE(),"Err2",IF(ISERROR(SEARCH(".",E15,1))=FALSE(),"Err3",IF(OR(E15="",AND(INT(E15)&gt;=0,INT(E15)&lt;=100))=FALSE(),"Err5",""))))</f>
        <v/>
      </c>
      <c r="N15" s="88" t="s">
        <v>15</v>
      </c>
      <c r="O15" s="88" t="s">
        <v>107</v>
      </c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5.75" hidden="false" customHeight="false" outlineLevel="0" collapsed="false">
      <c r="A16" s="89" t="s">
        <v>108</v>
      </c>
      <c r="B16" s="84" t="s">
        <v>109</v>
      </c>
      <c r="C16" s="84" t="s">
        <v>110</v>
      </c>
      <c r="D16" s="84" t="s">
        <v>111</v>
      </c>
      <c r="E16" s="84"/>
      <c r="H16" s="90" t="s">
        <v>108</v>
      </c>
      <c r="I16" s="86" t="str">
        <f aca="false">IF(ISERROR(SEARCH("%",B16,1))=FALSE(),"Err1",IF(OR(B16="",ISNUMBER(INT(B16)))=FALSE(),"Err2",IF(ISERROR(SEARCH(".",B16,1))=FALSE(),"Err3",IF(OR(B16="",AND(INT(B16)&gt;=1,INT(B16)&lt;=9999))=FALSE(),"Err4",IF(INT(B16)&lt;&gt;SUM(INT(B13)+INT(B14)+INT(B15)),"Err8","")))))</f>
        <v>Err8</v>
      </c>
      <c r="J16" s="86" t="str">
        <f aca="false">IF(ISERROR(SEARCH("%",C16,1))=FALSE(),"Err1",IF(OR(C16="",ISNUMBER(INT(C16)))=FALSE(),"Err2",IF(ISERROR(SEARCH(".",C16,1))=FALSE(),"Err3",IF(OR(C16="",AND(INT(C16)&gt;=0,INT(C16)&lt;=100))=FALSE(),"Err5",""))))</f>
        <v/>
      </c>
      <c r="K16" s="86" t="str">
        <f aca="false">IF(ISERROR(SEARCH("%",D16,1))=FALSE(),"Err1",IF(OR(D16="",ISNUMBER(INT(D16)))=FALSE(),"Err2",IF(ISERROR(SEARCH(".",D16,1))=FALSE(),"Err3",IF(OR(D16="",AND(INT(D16)&gt;=1,INT(D16)&lt;=9999))=FALSE(),"Err4",IF(INT(D16)&lt;&gt;SUM(INT(D13)+INT(D14)+INT(D15)),"Err8","")))))</f>
        <v/>
      </c>
      <c r="L16" s="86" t="str">
        <f aca="false">IF(ISERROR(SEARCH("%",E16,1))=FALSE(),"Err1",IF(OR(E16="",ISNUMBER(INT(E16)))=FALSE(),"Err2",IF(ISERROR(SEARCH(".",E16,1))=FALSE(),"Err3",IF(OR(E16="",AND(INT(E16)&gt;=0,INT(E16)&lt;=100))=FALSE(),"Err5",""))))</f>
        <v/>
      </c>
      <c r="N16" s="88" t="s">
        <v>20</v>
      </c>
      <c r="O16" s="88" t="s">
        <v>112</v>
      </c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5" hidden="false" customHeight="false" outlineLevel="0" collapsed="false">
      <c r="A17" s="83" t="s">
        <v>113</v>
      </c>
      <c r="B17" s="84" t="s">
        <v>114</v>
      </c>
      <c r="C17" s="84" t="s">
        <v>115</v>
      </c>
      <c r="D17" s="84" t="s">
        <v>114</v>
      </c>
      <c r="E17" s="84"/>
      <c r="H17" s="85" t="s">
        <v>113</v>
      </c>
      <c r="I17" s="86" t="str">
        <f aca="false">IF(ISERROR(SEARCH("%",B17,1))=FALSE(),"Err1",IF(OR(B17="",ISNUMBER(INT(B17)))=FALSE(),"Err2",IF(ISERROR(SEARCH(".",B17,1))=FALSE(),"Err3",IF(OR(B17="",AND(INT(B17)&gt;=1,INT(B17)&lt;=9999))=FALSE(),"Err4",""))))</f>
        <v/>
      </c>
      <c r="J17" s="86" t="str">
        <f aca="false">IF(ISERROR(SEARCH("%",C17,1))=FALSE(),"Err1",IF(OR(C17="",ISNUMBER(INT(C17)))=FALSE(),"Err2",IF(ISERROR(SEARCH(".",C17,1))=FALSE(),"Err3",IF(OR(C17="",AND(INT(C17)&gt;=0,INT(C17)&lt;=100))=FALSE(),"Err5",""))))</f>
        <v/>
      </c>
      <c r="K17" s="86" t="str">
        <f aca="false">IF(ISERROR(SEARCH("%",D17,1))=FALSE(),"Err1",IF(OR(D17="",ISNUMBER(INT(D17)))=FALSE(),"Err2",IF(ISERROR(SEARCH(".",D17,1))=FALSE(),"Err3",IF(OR(D17="",AND(INT(D17)&gt;=1,INT(D17)&lt;=9999))=FALSE(),"Err4",""))))</f>
        <v/>
      </c>
      <c r="L17" s="86" t="str">
        <f aca="false">IF(ISERROR(SEARCH("%",E17,1))=FALSE(),"Err1",IF(OR(E17="",ISNUMBER(INT(E17)))=FALSE(),"Err2",IF(ISERROR(SEARCH(".",E17,1))=FALSE(),"Err3",IF(OR(E17="",AND(INT(E17)&gt;=0,INT(E17)&lt;=100))=FALSE(),"Err5",""))))</f>
        <v/>
      </c>
      <c r="N17" s="88" t="s">
        <v>25</v>
      </c>
      <c r="O17" s="88" t="s">
        <v>116</v>
      </c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5" hidden="false" customHeight="false" outlineLevel="0" collapsed="false">
      <c r="A18" s="83" t="s">
        <v>117</v>
      </c>
      <c r="B18" s="84" t="s">
        <v>118</v>
      </c>
      <c r="C18" s="84" t="s">
        <v>119</v>
      </c>
      <c r="D18" s="84" t="s">
        <v>120</v>
      </c>
      <c r="E18" s="84"/>
      <c r="H18" s="85" t="s">
        <v>117</v>
      </c>
      <c r="I18" s="86" t="str">
        <f aca="false">IF(ISERROR(SEARCH("%",B18,1))=FALSE(),"Err1",IF(OR(B18="",ISNUMBER(INT(B18)))=FALSE(),"Err2",IF(ISERROR(SEARCH(".",B18,1))=FALSE(),"Err3",IF(OR(B18="",AND(INT(B18)&gt;=1,INT(B18)&lt;=9999))=FALSE(),"Err4",""))))</f>
        <v/>
      </c>
      <c r="J18" s="86" t="str">
        <f aca="false">IF(ISERROR(SEARCH("%",C18,1))=FALSE(),"Err1",IF(OR(C18="",ISNUMBER(INT(C18)))=FALSE(),"Err2",IF(ISERROR(SEARCH(".",C18,1))=FALSE(),"Err3",IF(OR(C18="",AND(INT(C18)&gt;=0,INT(C18)&lt;=100))=FALSE(),"Err5",""))))</f>
        <v/>
      </c>
      <c r="K18" s="86" t="str">
        <f aca="false">IF(ISERROR(SEARCH("%",D18,1))=FALSE(),"Err1",IF(OR(D18="",ISNUMBER(INT(D18)))=FALSE(),"Err2",IF(ISERROR(SEARCH(".",D18,1))=FALSE(),"Err3",IF(OR(D18="",AND(INT(D18)&gt;=1,INT(D18)&lt;=9999))=FALSE(),"Err4",""))))</f>
        <v/>
      </c>
      <c r="L18" s="86" t="str">
        <f aca="false">IF(ISERROR(SEARCH("%",E18,1))=FALSE(),"Err1",IF(OR(E18="",ISNUMBER(INT(E18)))=FALSE(),"Err2",IF(ISERROR(SEARCH(".",E18,1))=FALSE(),"Err3",IF(OR(E18="",AND(INT(E18)&gt;=0,INT(E18)&lt;=100))=FALSE(),"Err5",""))))</f>
        <v/>
      </c>
      <c r="N18" s="88" t="s">
        <v>28</v>
      </c>
      <c r="O18" s="88" t="s">
        <v>121</v>
      </c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5" hidden="false" customHeight="false" outlineLevel="0" collapsed="false">
      <c r="A19" s="83" t="s">
        <v>122</v>
      </c>
      <c r="B19" s="84" t="s">
        <v>114</v>
      </c>
      <c r="C19" s="84" t="s">
        <v>115</v>
      </c>
      <c r="D19" s="84" t="s">
        <v>123</v>
      </c>
      <c r="E19" s="84"/>
      <c r="H19" s="85" t="s">
        <v>122</v>
      </c>
      <c r="I19" s="86" t="str">
        <f aca="false">IF(ISERROR(SEARCH("%",B19,1))=FALSE(),"Err1",IF(OR(B19="",ISNUMBER(INT(B19)))=FALSE(),"Err2",IF(ISERROR(SEARCH(".",B19,1))=FALSE(),"Err3",IF(OR(B19="",AND(INT(B19)&gt;=1,INT(B19)&lt;=9999))=FALSE(),"Err4",""))))</f>
        <v/>
      </c>
      <c r="J19" s="86" t="str">
        <f aca="false">IF(ISERROR(SEARCH("%",C19,1))=FALSE(),"Err1",IF(OR(C19="",ISNUMBER(INT(C19)))=FALSE(),"Err2",IF(ISERROR(SEARCH(".",C19,1))=FALSE(),"Err3",IF(OR(C19="",AND(INT(C19)&gt;=0,INT(C19)&lt;=100))=FALSE(),"Err5",""))))</f>
        <v/>
      </c>
      <c r="K19" s="86" t="str">
        <f aca="false">IF(ISERROR(SEARCH("%",D19,1))=FALSE(),"Err1",IF(OR(D19="",ISNUMBER(INT(D19)))=FALSE(),"Err2",IF(ISERROR(SEARCH(".",D19,1))=FALSE(),"Err3",IF(OR(D19="",AND(INT(D19)&gt;=1,INT(D19)&lt;=9999))=FALSE(),"Err4",""))))</f>
        <v/>
      </c>
      <c r="L19" s="86" t="str">
        <f aca="false">IF(ISERROR(SEARCH("%",E19,1))=FALSE(),"Err1",IF(OR(E19="",ISNUMBER(INT(E19)))=FALSE(),"Err2",IF(ISERROR(SEARCH(".",E19,1))=FALSE(),"Err3",IF(OR(E19="",AND(INT(E19)&gt;=0,INT(E19)&lt;=100))=FALSE(),"Err5",""))))</f>
        <v/>
      </c>
      <c r="N19" s="88" t="s">
        <v>57</v>
      </c>
      <c r="O19" s="88" t="s">
        <v>124</v>
      </c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5.75" hidden="false" customHeight="false" outlineLevel="0" collapsed="false">
      <c r="A20" s="89" t="s">
        <v>125</v>
      </c>
      <c r="B20" s="84" t="s">
        <v>126</v>
      </c>
      <c r="C20" s="84" t="s">
        <v>31</v>
      </c>
      <c r="D20" s="84" t="s">
        <v>106</v>
      </c>
      <c r="E20" s="84"/>
      <c r="H20" s="90" t="s">
        <v>125</v>
      </c>
      <c r="I20" s="86" t="str">
        <f aca="false">IF(ISERROR(SEARCH("%",B20,1))=FALSE(),"Err1",IF(OR(B20="",ISNUMBER(INT(B20)))=FALSE(),"Err2",IF(ISERROR(SEARCH(".",B20,1))=FALSE(),"Err3",IF(OR(B20="",AND(INT(B20)&gt;=1,INT(B20)&lt;=9999))=FALSE(),"Err4",IF(INT(B20)&lt;&gt;SUM(INT(B17)+INT(B18)+INT(B19)),"Err9","")))))</f>
        <v/>
      </c>
      <c r="J20" s="86" t="str">
        <f aca="false">IF(ISERROR(SEARCH("%",C20,1))=FALSE(),"Err1",IF(OR(C20="",ISNUMBER(INT(C20)))=FALSE(),"Err2",IF(ISERROR(SEARCH(".",C20,1))=FALSE(),"Err3",IF(OR(C20="",AND(INT(C20)&gt;=0,INT(C20)&lt;=100))=FALSE(),"Err5",""))))</f>
        <v/>
      </c>
      <c r="K20" s="86" t="str">
        <f aca="false">IF(ISERROR(SEARCH("%",D20,1))=FALSE(),"Err1",IF(OR(D20="",ISNUMBER(INT(D20)))=FALSE(),"Err2",IF(ISERROR(SEARCH(".",D20,1))=FALSE(),"Err3",IF(OR(D20="",AND(INT(D20)&gt;=1,INT(D20)&lt;=9999))=FALSE(),"Err4",IF(INT(D20)&lt;&gt;SUM(INT(D17)+INT(D18)+INT(D19)),"Err9","")))))</f>
        <v/>
      </c>
      <c r="L20" s="86" t="str">
        <f aca="false">IF(ISERROR(SEARCH("%",E20,1))=FALSE(),"Err1",IF(OR(E20="",ISNUMBER(INT(E20)))=FALSE(),"Err2",IF(ISERROR(SEARCH(".",E20,1))=FALSE(),"Err3",IF(OR(E20="",AND(INT(E20)&gt;=0,INT(E20)&lt;=100))=FALSE(),"Err5",""))))</f>
        <v/>
      </c>
      <c r="N20" s="88" t="s">
        <v>127</v>
      </c>
      <c r="O20" s="88" t="s">
        <v>128</v>
      </c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5" hidden="false" customHeight="false" outlineLevel="0" collapsed="false">
      <c r="A21" s="83" t="s">
        <v>129</v>
      </c>
      <c r="B21" s="84" t="s">
        <v>130</v>
      </c>
      <c r="C21" s="84" t="s">
        <v>115</v>
      </c>
      <c r="D21" s="84" t="s">
        <v>131</v>
      </c>
      <c r="E21" s="84"/>
      <c r="H21" s="85" t="s">
        <v>129</v>
      </c>
      <c r="I21" s="86" t="str">
        <f aca="false">IF(ISERROR(SEARCH("%",B21,1))=FALSE(),"Err1",IF(OR(B21="",ISNUMBER(INT(B21)))=FALSE(),"Err2",IF(ISERROR(SEARCH(".",B21,1))=FALSE(),"Err3",IF(OR(B21="",AND(INT(B21)&gt;=1,INT(B21)&lt;=9999))=FALSE(),"Err4",""))))</f>
        <v/>
      </c>
      <c r="J21" s="86" t="str">
        <f aca="false">IF(ISERROR(SEARCH("%",C21,1))=FALSE(),"Err1",IF(OR(C21="",ISNUMBER(INT(C21)))=FALSE(),"Err2",IF(ISERROR(SEARCH(".",C21,1))=FALSE(),"Err3",IF(OR(C21="",AND(INT(C21)&gt;=0,INT(C21)&lt;=100))=FALSE(),"Err5",""))))</f>
        <v/>
      </c>
      <c r="K21" s="86" t="str">
        <f aca="false">IF(ISERROR(SEARCH("%",D21,1))=FALSE(),"Err1",IF(OR(D21="",ISNUMBER(INT(D21)))=FALSE(),"Err2",IF(ISERROR(SEARCH(".",D21,1))=FALSE(),"Err3",IF(OR(D21="",AND(INT(D21)&gt;=1,INT(D21)&lt;=9999))=FALSE(),"Err4",""))))</f>
        <v/>
      </c>
      <c r="L21" s="86" t="str">
        <f aca="false">IF(ISERROR(SEARCH("%",E21,1))=FALSE(),"Err1",IF(OR(E21="",ISNUMBER(INT(E21)))=FALSE(),"Err2",IF(ISERROR(SEARCH(".",E21,1))=FALSE(),"Err3",IF(OR(E21="",AND(INT(E21)&gt;=0,INT(E21)&lt;=100))=FALSE(),"Err5",""))))</f>
        <v/>
      </c>
      <c r="N21" s="68" t="s">
        <v>132</v>
      </c>
      <c r="O21" s="68" t="s">
        <v>133</v>
      </c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5" hidden="false" customHeight="false" outlineLevel="0" collapsed="false">
      <c r="A22" s="83" t="s">
        <v>134</v>
      </c>
      <c r="B22" s="84" t="s">
        <v>135</v>
      </c>
      <c r="C22" s="84" t="s">
        <v>119</v>
      </c>
      <c r="D22" s="84" t="s">
        <v>136</v>
      </c>
      <c r="E22" s="84"/>
      <c r="H22" s="85" t="s">
        <v>134</v>
      </c>
      <c r="I22" s="86" t="str">
        <f aca="false">IF(ISERROR(SEARCH("%",B22,1))=FALSE(),"Err1",IF(OR(B22="",ISNUMBER(INT(B22)))=FALSE(),"Err2",IF(ISERROR(SEARCH(".",B22,1))=FALSE(),"Err3",IF(OR(B22="",AND(INT(B22)&gt;=1,INT(B22)&lt;=9999))=FALSE(),"Err4",""))))</f>
        <v/>
      </c>
      <c r="J22" s="86" t="str">
        <f aca="false">IF(ISERROR(SEARCH("%",C22,1))=FALSE(),"Err1",IF(OR(C22="",ISNUMBER(INT(C22)))=FALSE(),"Err2",IF(ISERROR(SEARCH(".",C22,1))=FALSE(),"Err3",IF(OR(C22="",AND(INT(C22)&gt;=0,INT(C22)&lt;=100))=FALSE(),"Err5",""))))</f>
        <v/>
      </c>
      <c r="K22" s="86" t="str">
        <f aca="false">IF(ISERROR(SEARCH("%",D22,1))=FALSE(),"Err1",IF(OR(D22="",ISNUMBER(INT(D22)))=FALSE(),"Err2",IF(ISERROR(SEARCH(".",D22,1))=FALSE(),"Err3",IF(OR(D22="",AND(INT(D22)&gt;=1,INT(D22)&lt;=9999))=FALSE(),"Err4",""))))</f>
        <v/>
      </c>
      <c r="L22" s="86" t="str">
        <f aca="false">IF(ISERROR(SEARCH("%",E22,1))=FALSE(),"Err1",IF(OR(E22="",ISNUMBER(INT(E22)))=FALSE(),"Err2",IF(ISERROR(SEARCH(".",E22,1))=FALSE(),"Err3",IF(OR(E22="",AND(INT(E22)&gt;=0,INT(E22)&lt;=100))=FALSE(),"Err5",""))))</f>
        <v/>
      </c>
      <c r="N22" s="68" t="s">
        <v>137</v>
      </c>
      <c r="O22" s="68" t="s">
        <v>138</v>
      </c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5" hidden="false" customHeight="false" outlineLevel="0" collapsed="false">
      <c r="A23" s="83" t="s">
        <v>139</v>
      </c>
      <c r="B23" s="84" t="s">
        <v>140</v>
      </c>
      <c r="C23" s="84" t="s">
        <v>115</v>
      </c>
      <c r="D23" s="84" t="s">
        <v>141</v>
      </c>
      <c r="E23" s="84" t="s">
        <v>142</v>
      </c>
      <c r="H23" s="85" t="s">
        <v>139</v>
      </c>
      <c r="I23" s="86" t="str">
        <f aca="false">IF(ISERROR(SEARCH("%",B23,1))=FALSE(),"Err1",IF(OR(B23="",ISNUMBER(INT(B23)))=FALSE(),"Err2",IF(ISERROR(SEARCH(".",B23,1))=FALSE(),"Err3",IF(OR(B23="",AND(INT(B23)&gt;=1,INT(B23)&lt;=9999))=FALSE(),"Err4",""))))</f>
        <v/>
      </c>
      <c r="J23" s="86" t="str">
        <f aca="false">IF(ISERROR(SEARCH("%",C23,1))=FALSE(),"Err1",IF(OR(C23="",ISNUMBER(INT(C23)))=FALSE(),"Err2",IF(ISERROR(SEARCH(".",C23,1))=FALSE(),"Err3",IF(OR(C23="",AND(INT(C23)&gt;=0,INT(C23)&lt;=100))=FALSE(),"Err5",""))))</f>
        <v/>
      </c>
      <c r="K23" s="86" t="str">
        <f aca="false">IF(ISERROR(SEARCH("%",D23,1))=FALSE(),"Err1",IF(OR(D23="",ISNUMBER(INT(D23)))=FALSE(),"Err2",IF(ISERROR(SEARCH(".",D23,1))=FALSE(),"Err3",IF(OR(D23="",AND(INT(D23)&gt;=1,INT(D23)&lt;=9999))=FALSE(),"Err4",""))))</f>
        <v/>
      </c>
      <c r="L23" s="86" t="str">
        <f aca="false">IF(ISERROR(SEARCH("%",E23,1))=FALSE(),"Err1",IF(OR(E23="",ISNUMBER(INT(E23)))=FALSE(),"Err2",IF(ISERROR(SEARCH(".",E23,1))=FALSE(),"Err3",IF(OR(E23="",AND(INT(E23)&gt;=0,INT(E23)&lt;=100))=FALSE(),"Err5",""))))</f>
        <v/>
      </c>
    </row>
    <row r="24" customFormat="false" ht="15" hidden="false" customHeight="false" outlineLevel="0" collapsed="false">
      <c r="A24" s="83" t="s">
        <v>143</v>
      </c>
      <c r="B24" s="84" t="s">
        <v>144</v>
      </c>
      <c r="C24" s="84" t="s">
        <v>115</v>
      </c>
      <c r="D24" s="84" t="s">
        <v>123</v>
      </c>
      <c r="E24" s="84"/>
      <c r="H24" s="85" t="s">
        <v>143</v>
      </c>
      <c r="I24" s="86" t="str">
        <f aca="false">IF(ISERROR(SEARCH("%",B24,1))=FALSE(),"Err1",IF(OR(B24="",ISNUMBER(INT(B24)))=FALSE(),"Err2",IF(ISERROR(SEARCH(".",B24,1))=FALSE(),"Err3",IF(OR(B24="",AND(INT(B24)&gt;=1,INT(B24)&lt;=9999))=FALSE(),"Err4",""))))</f>
        <v/>
      </c>
      <c r="J24" s="86" t="str">
        <f aca="false">IF(ISERROR(SEARCH("%",C24,1))=FALSE(),"Err1",IF(OR(C24="",ISNUMBER(INT(C24)))=FALSE(),"Err2",IF(ISERROR(SEARCH(".",C24,1))=FALSE(),"Err3",IF(OR(C24="",AND(INT(C24)&gt;=0,INT(C24)&lt;=100))=FALSE(),"Err5",""))))</f>
        <v/>
      </c>
      <c r="K24" s="86" t="str">
        <f aca="false">IF(ISERROR(SEARCH("%",D24,1))=FALSE(),"Err1",IF(OR(D24="",ISNUMBER(INT(D24)))=FALSE(),"Err2",IF(ISERROR(SEARCH(".",D24,1))=FALSE(),"Err3",IF(OR(D24="",AND(INT(D24)&gt;=1,INT(D24)&lt;=9999))=FALSE(),"Err4",""))))</f>
        <v/>
      </c>
      <c r="L24" s="86" t="str">
        <f aca="false">IF(ISERROR(SEARCH("%",E24,1))=FALSE(),"Err1",IF(OR(E24="",ISNUMBER(INT(E24)))=FALSE(),"Err2",IF(ISERROR(SEARCH(".",E24,1))=FALSE(),"Err3",IF(OR(E24="",AND(INT(E24)&gt;=0,INT(E24)&lt;=100))=FALSE(),"Err5",""))))</f>
        <v/>
      </c>
      <c r="N24" s="91"/>
    </row>
    <row r="25" customFormat="false" ht="15" hidden="false" customHeight="false" outlineLevel="0" collapsed="false">
      <c r="A25" s="83" t="s">
        <v>145</v>
      </c>
      <c r="B25" s="84" t="s">
        <v>131</v>
      </c>
      <c r="C25" s="84" t="s">
        <v>146</v>
      </c>
      <c r="D25" s="84" t="s">
        <v>147</v>
      </c>
      <c r="E25" s="84"/>
      <c r="H25" s="85" t="s">
        <v>145</v>
      </c>
      <c r="I25" s="86" t="str">
        <f aca="false">IF(ISERROR(SEARCH("%",B25,1))=FALSE(),"Err1",IF(OR(B25="",ISNUMBER(INT(B25)))=FALSE(),"Err2",IF(ISERROR(SEARCH(".",B25,1))=FALSE(),"Err3",IF(OR(B25="",AND(INT(B25)&gt;=1,INT(B25)&lt;=9999))=FALSE(),"Err4",""))))</f>
        <v/>
      </c>
      <c r="J25" s="86" t="str">
        <f aca="false">IF(ISERROR(SEARCH("%",C25,1))=FALSE(),"Err1",IF(OR(C25="",ISNUMBER(INT(C25)))=FALSE(),"Err2",IF(ISERROR(SEARCH(".",C25,1))=FALSE(),"Err3",IF(OR(C25="",AND(INT(C25)&gt;=0,INT(C25)&lt;=100))=FALSE(),"Err5",""))))</f>
        <v/>
      </c>
      <c r="K25" s="86" t="str">
        <f aca="false">IF(ISERROR(SEARCH("%",D25,1))=FALSE(),"Err1",IF(OR(D25="",ISNUMBER(INT(D25)))=FALSE(),"Err2",IF(ISERROR(SEARCH(".",D25,1))=FALSE(),"Err3",IF(OR(D25="",AND(INT(D25)&gt;=1,INT(D25)&lt;=9999))=FALSE(),"Err4",""))))</f>
        <v/>
      </c>
      <c r="L25" s="86" t="str">
        <f aca="false">IF(ISERROR(SEARCH("%",E25,1))=FALSE(),"Err1",IF(OR(E25="",ISNUMBER(INT(E25)))=FALSE(),"Err2",IF(ISERROR(SEARCH(".",E25,1))=FALSE(),"Err3",IF(OR(E25="",AND(INT(E25)&gt;=0,INT(E25)&lt;=100))=FALSE(),"Err5",""))))</f>
        <v/>
      </c>
    </row>
    <row r="26" customFormat="false" ht="15" hidden="false" customHeight="false" outlineLevel="0" collapsed="false">
      <c r="A26" s="83"/>
      <c r="B26" s="92"/>
      <c r="C26" s="92"/>
      <c r="D26" s="92"/>
      <c r="E26" s="92"/>
      <c r="H26" s="85"/>
      <c r="I26" s="93"/>
      <c r="J26" s="71"/>
      <c r="K26" s="71"/>
      <c r="L26" s="71"/>
    </row>
    <row r="27" customFormat="false" ht="15" hidden="false" customHeight="true" outlineLevel="0" collapsed="false">
      <c r="A27" s="94" t="s">
        <v>148</v>
      </c>
      <c r="B27" s="84" t="s">
        <v>149</v>
      </c>
      <c r="C27" s="84" t="s">
        <v>110</v>
      </c>
      <c r="D27" s="84" t="s">
        <v>150</v>
      </c>
      <c r="E27" s="84" t="s">
        <v>19</v>
      </c>
      <c r="H27" s="95" t="s">
        <v>148</v>
      </c>
      <c r="I27" s="86" t="str">
        <f aca="false">IF(ISERROR(SEARCH("%",B27,1))=FALSE(),"Err1",IF(OR(B27="",ISNUMBER(INT(B27)))=FALSE(),"Err2",IF(ISERROR(SEARCH(".",B27,1))=FALSE(),"Err3",IF(OR(B27="",AND(INT(B27)&gt;=1,INT(B27)&lt;=9999))=FALSE(),"Err4",IF(B27="","Err6","")))))</f>
        <v/>
      </c>
      <c r="J27" s="86" t="str">
        <f aca="false">IF(ISERROR(SEARCH("%",C27,1))=FALSE(),"Err1",IF(OR(C27="",ISNUMBER(INT(C27)))=FALSE(),"Err2",IF(ISERROR(SEARCH(".",C27,1))=FALSE(),"Err3",IF(OR(C27="",AND(INT(C27)&gt;=0,INT(C27)&lt;=100))=FALSE(),"Err5",IF(C27="","Err6","")))))</f>
        <v/>
      </c>
      <c r="K27" s="86" t="str">
        <f aca="false">IF(ISERROR(SEARCH("%",D27,1))=FALSE(),"Err1",IF(OR(D27="",ISNUMBER(INT(D27)))=FALSE(),"Err2",IF(ISERROR(SEARCH(".",D27,1))=FALSE(),"Err3",IF(OR(D27="",AND(INT(D27)&gt;=1,INT(D27)&lt;=9999))=FALSE(),"Err4",IF(D27="","Err6","")))))</f>
        <v/>
      </c>
      <c r="L27" s="86" t="str">
        <f aca="false">IF(ISERROR(SEARCH("%",E27,1))=FALSE(),"Err1",IF(OR(E27="",ISNUMBER(INT(E27)))=FALSE(),"Err2",IF(ISERROR(SEARCH(".",E27,1))=FALSE(),"Err3",IF(OR(E27="",AND(INT(E27)&gt;=0,INT(E27)&lt;=100))=FALSE(),"Err5",IF(E27="","Err6",IF(E27&lt;&gt;LEA1!C13,"Err7",""))))))</f>
        <v/>
      </c>
    </row>
    <row r="28" customFormat="false" ht="15" hidden="false" customHeight="true" outlineLevel="0" collapsed="false">
      <c r="A28" s="96" t="s">
        <v>151</v>
      </c>
      <c r="B28" s="97"/>
      <c r="C28" s="98"/>
      <c r="D28" s="98"/>
      <c r="E28" s="99"/>
      <c r="H28" s="100" t="s">
        <v>151</v>
      </c>
      <c r="I28" s="76"/>
      <c r="J28" s="77"/>
      <c r="K28" s="77"/>
      <c r="L28" s="78"/>
    </row>
    <row r="29" customFormat="false" ht="15" hidden="false" customHeight="true" outlineLevel="0" collapsed="false">
      <c r="A29" s="96"/>
      <c r="B29" s="101"/>
      <c r="C29" s="102"/>
      <c r="D29" s="102"/>
      <c r="E29" s="103"/>
      <c r="H29" s="100"/>
      <c r="I29" s="80"/>
      <c r="J29" s="81"/>
      <c r="K29" s="81"/>
      <c r="L29" s="82"/>
    </row>
    <row r="30" customFormat="false" ht="15" hidden="false" customHeight="false" outlineLevel="0" collapsed="false">
      <c r="A30" s="83" t="s">
        <v>101</v>
      </c>
      <c r="B30" s="84"/>
      <c r="C30" s="84"/>
      <c r="D30" s="84" t="s">
        <v>102</v>
      </c>
      <c r="E30" s="84"/>
      <c r="H30" s="85" t="s">
        <v>101</v>
      </c>
      <c r="I30" s="86" t="str">
        <f aca="false">IF(ISERROR(SEARCH("%",B30,1))=FALSE(),"Err1",IF(OR(B30="",ISNUMBER(INT(B30)))=FALSE(),"Err2",IF(ISERROR(SEARCH(".",B30,1))=FALSE(),"Err3",IF(OR(B30="",AND(INT(B30)&gt;=1,INT(B30)&lt;=9999))=FALSE(),"Err4",""))))</f>
        <v/>
      </c>
      <c r="J30" s="86" t="str">
        <f aca="false">IF(ISERROR(SEARCH("%",C30,1))=FALSE(),"Err1",IF(OR(C30="",ISNUMBER(INT(C30)))=FALSE(),"Err2",IF(ISERROR(SEARCH(".",C30,1))=FALSE(),"Err3",IF(OR(C30="",AND(INT(C30)&gt;=0,INT(C30)&lt;=100))=FALSE(),"Err5",""))))</f>
        <v/>
      </c>
      <c r="K30" s="86" t="str">
        <f aca="false">IF(ISERROR(SEARCH("%",D30,1))=FALSE(),"Err1",IF(OR(D30="",ISNUMBER(INT(D30)))=FALSE(),"Err2",IF(ISERROR(SEARCH(".",D30,1))=FALSE(),"Err3",IF(OR(D30="",AND(INT(D30)&gt;=1,INT(D30)&lt;=9999))=FALSE(),"Err4",""))))</f>
        <v/>
      </c>
      <c r="L30" s="86" t="str">
        <f aca="false">IF(ISERROR(SEARCH("%",E30,1))=FALSE(),"Err1",IF(OR(E30="",ISNUMBER(INT(E30)))=FALSE(),"Err2",IF(ISERROR(SEARCH(".",E30,1))=FALSE(),"Err3",IF(OR(E30="",AND(INT(E30)&gt;=0,INT(E30)&lt;=100))=FALSE(),"Err5",""))))</f>
        <v/>
      </c>
    </row>
    <row r="31" customFormat="false" ht="15" hidden="false" customHeight="false" outlineLevel="0" collapsed="false">
      <c r="A31" s="83" t="s">
        <v>103</v>
      </c>
      <c r="B31" s="84"/>
      <c r="C31" s="84"/>
      <c r="D31" s="84" t="s">
        <v>104</v>
      </c>
      <c r="E31" s="84"/>
      <c r="H31" s="85" t="s">
        <v>103</v>
      </c>
      <c r="I31" s="86" t="str">
        <f aca="false">IF(ISERROR(SEARCH("%",B31,1))=FALSE(),"Err1",IF(OR(B31="",ISNUMBER(INT(B31)))=FALSE(),"Err2",IF(ISERROR(SEARCH(".",B31,1))=FALSE(),"Err3",IF(OR(B31="",AND(INT(B31)&gt;=1,INT(B31)&lt;=9999))=FALSE(),"Err4",""))))</f>
        <v/>
      </c>
      <c r="J31" s="86" t="str">
        <f aca="false">IF(ISERROR(SEARCH("%",C31,1))=FALSE(),"Err1",IF(OR(C31="",ISNUMBER(INT(C31)))=FALSE(),"Err2",IF(ISERROR(SEARCH(".",C31,1))=FALSE(),"Err3",IF(OR(C31="",AND(INT(C31)&gt;=0,INT(C31)&lt;=100))=FALSE(),"Err5",""))))</f>
        <v/>
      </c>
      <c r="K31" s="86" t="str">
        <f aca="false">IF(ISERROR(SEARCH("%",D31,1))=FALSE(),"Err1",IF(OR(D31="",ISNUMBER(INT(D31)))=FALSE(),"Err2",IF(ISERROR(SEARCH(".",D31,1))=FALSE(),"Err3",IF(OR(D31="",AND(INT(D31)&gt;=1,INT(D31)&lt;=9999))=FALSE(),"Err4",""))))</f>
        <v/>
      </c>
      <c r="L31" s="86" t="str">
        <f aca="false">IF(ISERROR(SEARCH("%",E31,1))=FALSE(),"Err1",IF(OR(E31="",ISNUMBER(INT(E31)))=FALSE(),"Err2",IF(ISERROR(SEARCH(".",E31,1))=FALSE(),"Err3",IF(OR(E31="",AND(INT(E31)&gt;=0,INT(E31)&lt;=100))=FALSE(),"Err5",""))))</f>
        <v/>
      </c>
    </row>
    <row r="32" customFormat="false" ht="15" hidden="false" customHeight="false" outlineLevel="0" collapsed="false">
      <c r="A32" s="83" t="s">
        <v>105</v>
      </c>
      <c r="B32" s="84"/>
      <c r="C32" s="84"/>
      <c r="D32" s="84" t="s">
        <v>106</v>
      </c>
      <c r="E32" s="84"/>
      <c r="H32" s="85" t="s">
        <v>105</v>
      </c>
      <c r="I32" s="86" t="str">
        <f aca="false">IF(ISERROR(SEARCH("%",B32,1))=FALSE(),"Err1",IF(OR(B32="",ISNUMBER(INT(B32)))=FALSE(),"Err2",IF(ISERROR(SEARCH(".",B32,1))=FALSE(),"Err3",IF(OR(B32="",AND(INT(B32)&gt;=1,INT(B32)&lt;=9999))=FALSE(),"Err4",""))))</f>
        <v/>
      </c>
      <c r="J32" s="86" t="str">
        <f aca="false">IF(ISERROR(SEARCH("%",C32,1))=FALSE(),"Err1",IF(OR(C32="",ISNUMBER(INT(C32)))=FALSE(),"Err2",IF(ISERROR(SEARCH(".",C32,1))=FALSE(),"Err3",IF(OR(C32="",AND(INT(C32)&gt;=0,INT(C32)&lt;=100))=FALSE(),"Err5",""))))</f>
        <v/>
      </c>
      <c r="K32" s="86" t="str">
        <f aca="false">IF(ISERROR(SEARCH("%",D32,1))=FALSE(),"Err1",IF(OR(D32="",ISNUMBER(INT(D32)))=FALSE(),"Err2",IF(ISERROR(SEARCH(".",D32,1))=FALSE(),"Err3",IF(OR(D32="",AND(INT(D32)&gt;=1,INT(D32)&lt;=9999))=FALSE(),"Err4",""))))</f>
        <v/>
      </c>
      <c r="L32" s="86" t="str">
        <f aca="false">IF(ISERROR(SEARCH("%",E32,1))=FALSE(),"Err1",IF(OR(E32="",ISNUMBER(INT(E32)))=FALSE(),"Err2",IF(ISERROR(SEARCH(".",E32,1))=FALSE(),"Err3",IF(OR(E32="",AND(INT(E32)&gt;=0,INT(E32)&lt;=100))=FALSE(),"Err5",""))))</f>
        <v/>
      </c>
    </row>
    <row r="33" customFormat="false" ht="15.75" hidden="false" customHeight="false" outlineLevel="0" collapsed="false">
      <c r="A33" s="89" t="s">
        <v>108</v>
      </c>
      <c r="B33" s="84" t="s">
        <v>109</v>
      </c>
      <c r="C33" s="84" t="s">
        <v>41</v>
      </c>
      <c r="D33" s="84" t="s">
        <v>111</v>
      </c>
      <c r="E33" s="84"/>
      <c r="H33" s="90" t="s">
        <v>108</v>
      </c>
      <c r="I33" s="86" t="str">
        <f aca="false">IF(ISERROR(SEARCH("%",B33,1))=FALSE(),"Err1",IF(OR(B33="",ISNUMBER(INT(B33)))=FALSE(),"Err2",IF(ISERROR(SEARCH(".",B33,1))=FALSE(),"Err3",IF(OR(B33="",AND(INT(B33)&gt;=1,INT(B33)&lt;=9999))=FALSE(),"Err4",IF(INT(B33)&lt;&gt;SUM(INT(B30)+INT(B31)+INT(B32)),"Err8","")))))</f>
        <v>Err8</v>
      </c>
      <c r="J33" s="86" t="str">
        <f aca="false">IF(ISERROR(SEARCH("%",C33,1))=FALSE(),"Err1",IF(OR(C33="",ISNUMBER(INT(C33)))=FALSE(),"Err2",IF(ISERROR(SEARCH(".",C33,1))=FALSE(),"Err3",IF(OR(C33="",AND(INT(C33)&gt;=0,INT(C33)&lt;=100))=FALSE(),"Err5",""))))</f>
        <v/>
      </c>
      <c r="K33" s="86" t="str">
        <f aca="false">IF(ISERROR(SEARCH("%",D33,1))=FALSE(),"Err1",IF(OR(D33="",ISNUMBER(INT(D33)))=FALSE(),"Err2",IF(ISERROR(SEARCH(".",D33,1))=FALSE(),"Err3",IF(OR(D33="",AND(INT(D33)&gt;=1,INT(D33)&lt;=9999))=FALSE(),"Err4",IF(INT(D33)&lt;&gt;SUM(INT(D31)+INT(D32)+INT(D32)),"Err8","")))))</f>
        <v>Err8</v>
      </c>
      <c r="L33" s="86" t="str">
        <f aca="false">IF(ISERROR(SEARCH("%",E33,1))=FALSE(),"Err1",IF(OR(E33="",ISNUMBER(INT(E33)))=FALSE(),"Err2",IF(ISERROR(SEARCH(".",E33,1))=FALSE(),"Err3",IF(OR(E33="",AND(INT(E33)&gt;=0,INT(E33)&lt;=100))=FALSE(),"Err5",""))))</f>
        <v/>
      </c>
    </row>
    <row r="34" customFormat="false" ht="15" hidden="false" customHeight="false" outlineLevel="0" collapsed="false">
      <c r="A34" s="83" t="s">
        <v>113</v>
      </c>
      <c r="B34" s="84" t="s">
        <v>114</v>
      </c>
      <c r="C34" s="84" t="s">
        <v>119</v>
      </c>
      <c r="D34" s="84" t="s">
        <v>114</v>
      </c>
      <c r="E34" s="84"/>
      <c r="H34" s="85" t="s">
        <v>113</v>
      </c>
      <c r="I34" s="86" t="str">
        <f aca="false">IF(ISERROR(SEARCH("%",B34,1))=FALSE(),"Err1",IF(OR(B34="",ISNUMBER(INT(B34)))=FALSE(),"Err2",IF(ISERROR(SEARCH(".",B34,1))=FALSE(),"Err3",IF(OR(B34="",AND(INT(B34)&gt;=1,INT(B34)&lt;=9999))=FALSE(),"Err4",""))))</f>
        <v/>
      </c>
      <c r="J34" s="86" t="str">
        <f aca="false">IF(ISERROR(SEARCH("%",C34,1))=FALSE(),"Err1",IF(OR(C34="",ISNUMBER(INT(C34)))=FALSE(),"Err2",IF(ISERROR(SEARCH(".",C34,1))=FALSE(),"Err3",IF(OR(C34="",AND(INT(C34)&gt;=0,INT(C34)&lt;=100))=FALSE(),"Err5",""))))</f>
        <v/>
      </c>
      <c r="K34" s="86" t="str">
        <f aca="false">IF(ISERROR(SEARCH("%",D34,1))=FALSE(),"Err1",IF(OR(D34="",ISNUMBER(INT(D34)))=FALSE(),"Err2",IF(ISERROR(SEARCH(".",D34,1))=FALSE(),"Err3",IF(OR(D34="",AND(INT(D34)&gt;=1,INT(D34)&lt;=9999))=FALSE(),"Err4",""))))</f>
        <v/>
      </c>
      <c r="L34" s="86" t="str">
        <f aca="false">IF(ISERROR(SEARCH("%",E34,1))=FALSE(),"Err1",IF(OR(E34="",ISNUMBER(INT(E34)))=FALSE(),"Err2",IF(ISERROR(SEARCH(".",E34,1))=FALSE(),"Err3",IF(OR(E34="",AND(INT(E34)&gt;=0,INT(E34)&lt;=100))=FALSE(),"Err5",""))))</f>
        <v/>
      </c>
    </row>
    <row r="35" customFormat="false" ht="15" hidden="false" customHeight="false" outlineLevel="0" collapsed="false">
      <c r="A35" s="83" t="s">
        <v>117</v>
      </c>
      <c r="B35" s="84" t="s">
        <v>118</v>
      </c>
      <c r="C35" s="84" t="s">
        <v>18</v>
      </c>
      <c r="D35" s="84" t="s">
        <v>120</v>
      </c>
      <c r="E35" s="84"/>
      <c r="H35" s="85" t="s">
        <v>117</v>
      </c>
      <c r="I35" s="86" t="str">
        <f aca="false">IF(ISERROR(SEARCH("%",B35,1))=FALSE(),"Err1",IF(OR(B35="",ISNUMBER(INT(B35)))=FALSE(),"Err2",IF(ISERROR(SEARCH(".",B35,1))=FALSE(),"Err3",IF(OR(B35="",AND(INT(B35)&gt;=1,INT(B35)&lt;=9999))=FALSE(),"Err4",""))))</f>
        <v/>
      </c>
      <c r="J35" s="86" t="str">
        <f aca="false">IF(ISERROR(SEARCH("%",C35,1))=FALSE(),"Err1",IF(OR(C35="",ISNUMBER(INT(C35)))=FALSE(),"Err2",IF(ISERROR(SEARCH(".",C35,1))=FALSE(),"Err3",IF(OR(C35="",AND(INT(C35)&gt;=0,INT(C35)&lt;=100))=FALSE(),"Err5",""))))</f>
        <v/>
      </c>
      <c r="K35" s="86" t="str">
        <f aca="false">IF(ISERROR(SEARCH("%",D35,1))=FALSE(),"Err1",IF(OR(D35="",ISNUMBER(INT(D35)))=FALSE(),"Err2",IF(ISERROR(SEARCH(".",D35,1))=FALSE(),"Err3",IF(OR(D35="",AND(INT(D35)&gt;=1,INT(D35)&lt;=9999))=FALSE(),"Err4",""))))</f>
        <v/>
      </c>
      <c r="L35" s="86" t="str">
        <f aca="false">IF(ISERROR(SEARCH("%",E35,1))=FALSE(),"Err1",IF(OR(E35="",ISNUMBER(INT(E35)))=FALSE(),"Err2",IF(ISERROR(SEARCH(".",E35,1))=FALSE(),"Err3",IF(OR(E35="",AND(INT(E35)&gt;=0,INT(E35)&lt;=100))=FALSE(),"Err5",""))))</f>
        <v/>
      </c>
    </row>
    <row r="36" customFormat="false" ht="15" hidden="false" customHeight="false" outlineLevel="0" collapsed="false">
      <c r="A36" s="83" t="s">
        <v>122</v>
      </c>
      <c r="B36" s="84" t="s">
        <v>114</v>
      </c>
      <c r="C36" s="84" t="s">
        <v>24</v>
      </c>
      <c r="D36" s="84" t="s">
        <v>123</v>
      </c>
      <c r="E36" s="84"/>
      <c r="H36" s="85" t="s">
        <v>122</v>
      </c>
      <c r="I36" s="86" t="str">
        <f aca="false">IF(ISERROR(SEARCH("%",B36,1))=FALSE(),"Err1",IF(OR(B36="",ISNUMBER(INT(B36)))=FALSE(),"Err2",IF(ISERROR(SEARCH(".",B36,1))=FALSE(),"Err3",IF(OR(B36="",AND(INT(B36)&gt;=1,INT(B36)&lt;=9999))=FALSE(),"Err4",""))))</f>
        <v/>
      </c>
      <c r="J36" s="86" t="str">
        <f aca="false">IF(ISERROR(SEARCH("%",C36,1))=FALSE(),"Err1",IF(OR(C36="",ISNUMBER(INT(C36)))=FALSE(),"Err2",IF(ISERROR(SEARCH(".",C36,1))=FALSE(),"Err3",IF(OR(C36="",AND(INT(C36)&gt;=0,INT(C36)&lt;=100))=FALSE(),"Err5",""))))</f>
        <v/>
      </c>
      <c r="K36" s="86" t="str">
        <f aca="false">IF(ISERROR(SEARCH("%",D36,1))=FALSE(),"Err1",IF(OR(D36="",ISNUMBER(INT(D36)))=FALSE(),"Err2",IF(ISERROR(SEARCH(".",D36,1))=FALSE(),"Err3",IF(OR(D36="",AND(INT(D36)&gt;=1,INT(D36)&lt;=9999))=FALSE(),"Err4",""))))</f>
        <v/>
      </c>
      <c r="L36" s="86" t="str">
        <f aca="false">IF(ISERROR(SEARCH("%",E36,1))=FALSE(),"Err1",IF(OR(E36="",ISNUMBER(INT(E36)))=FALSE(),"Err2",IF(ISERROR(SEARCH(".",E36,1))=FALSE(),"Err3",IF(OR(E36="",AND(INT(E36)&gt;=0,INT(E36)&lt;=100))=FALSE(),"Err5",""))))</f>
        <v/>
      </c>
    </row>
    <row r="37" customFormat="false" ht="15.75" hidden="false" customHeight="false" outlineLevel="0" collapsed="false">
      <c r="A37" s="89" t="s">
        <v>125</v>
      </c>
      <c r="B37" s="84" t="s">
        <v>126</v>
      </c>
      <c r="C37" s="84" t="s">
        <v>152</v>
      </c>
      <c r="D37" s="84" t="s">
        <v>106</v>
      </c>
      <c r="E37" s="84"/>
      <c r="H37" s="90" t="s">
        <v>125</v>
      </c>
      <c r="I37" s="86" t="str">
        <f aca="false">IF(ISERROR(SEARCH("%",B37,1))=FALSE(),"Err1",IF(OR(B37="",ISNUMBER(INT(B37)))=FALSE(),"Err2",IF(ISERROR(SEARCH(".",B37,1))=FALSE(),"Err3",IF(OR(B37="",AND(INT(B37)&gt;=1,INT(B37)&lt;=9999))=FALSE(),"Err4",IF(INT(B37)&lt;&gt;SUM(INT(B34)+INT(B35)+INT(B36)),"Err9","")))))</f>
        <v/>
      </c>
      <c r="J37" s="86" t="str">
        <f aca="false">IF(ISERROR(SEARCH("%",C37,1))=FALSE(),"Err1",IF(OR(C37="",ISNUMBER(INT(C37)))=FALSE(),"Err2",IF(ISERROR(SEARCH(".",C37,1))=FALSE(),"Err3",IF(OR(C37="",AND(INT(C37)&gt;=0,INT(C37)&lt;=100))=FALSE(),"Err5",""))))</f>
        <v/>
      </c>
      <c r="K37" s="86" t="str">
        <f aca="false">IF(ISERROR(SEARCH("%",D37,1))=FALSE(),"Err1",IF(OR(D37="",ISNUMBER(INT(D37)))=FALSE(),"Err2",IF(ISERROR(SEARCH(".",D37,1))=FALSE(),"Err3",IF(OR(D37="",AND(INT(D37)&gt;=1,INT(D37)&lt;=9999))=FALSE(),"Err4",IF(INT(D37)&lt;&gt;SUM(INT(D34)+INT(D35)+INT(D36)),"Err9","")))))</f>
        <v/>
      </c>
      <c r="L37" s="86" t="str">
        <f aca="false">IF(ISERROR(SEARCH("%",E37,1))=FALSE(),"Err1",IF(OR(E37="",ISNUMBER(INT(E37)))=FALSE(),"Err2",IF(ISERROR(SEARCH(".",E37,1))=FALSE(),"Err3",IF(OR(E37="",AND(INT(E37)&gt;=0,INT(E37)&lt;=100))=FALSE(),"Err5",""))))</f>
        <v/>
      </c>
    </row>
    <row r="38" customFormat="false" ht="15" hidden="false" customHeight="false" outlineLevel="0" collapsed="false">
      <c r="A38" s="83" t="s">
        <v>129</v>
      </c>
      <c r="B38" s="84" t="s">
        <v>130</v>
      </c>
      <c r="C38" s="84" t="s">
        <v>153</v>
      </c>
      <c r="D38" s="84" t="s">
        <v>131</v>
      </c>
      <c r="E38" s="84"/>
      <c r="H38" s="85" t="s">
        <v>129</v>
      </c>
      <c r="I38" s="86" t="str">
        <f aca="false">IF(ISERROR(SEARCH("%",B38,1))=FALSE(),"Err1",IF(OR(B38="",ISNUMBER(INT(B38)))=FALSE(),"Err2",IF(ISERROR(SEARCH(".",B38,1))=FALSE(),"Err3",IF(OR(B38="",AND(INT(B38)&gt;=1,INT(B38)&lt;=9999))=FALSE(),"Err4",""))))</f>
        <v/>
      </c>
      <c r="J38" s="86" t="str">
        <f aca="false">IF(ISERROR(SEARCH("%",C38,1))=FALSE(),"Err1",IF(OR(C38="",ISNUMBER(INT(C38)))=FALSE(),"Err2",IF(ISERROR(SEARCH(".",C38,1))=FALSE(),"Err3",IF(OR(C38="",AND(INT(C38)&gt;=0,INT(C38)&lt;=100))=FALSE(),"Err5",""))))</f>
        <v/>
      </c>
      <c r="K38" s="86" t="str">
        <f aca="false">IF(ISERROR(SEARCH("%",D38,1))=FALSE(),"Err1",IF(OR(D38="",ISNUMBER(INT(D38)))=FALSE(),"Err2",IF(ISERROR(SEARCH(".",D38,1))=FALSE(),"Err3",IF(OR(D38="",AND(INT(D38)&gt;=1,INT(D38)&lt;=9999))=FALSE(),"Err4",""))))</f>
        <v/>
      </c>
      <c r="L38" s="86" t="str">
        <f aca="false">IF(ISERROR(SEARCH("%",E38,1))=FALSE(),"Err1",IF(OR(E38="",ISNUMBER(INT(E38)))=FALSE(),"Err2",IF(ISERROR(SEARCH(".",E38,1))=FALSE(),"Err3",IF(OR(E38="",AND(INT(E38)&gt;=0,INT(E38)&lt;=100))=FALSE(),"Err5",""))))</f>
        <v/>
      </c>
    </row>
    <row r="39" customFormat="false" ht="15" hidden="false" customHeight="false" outlineLevel="0" collapsed="false">
      <c r="A39" s="83" t="s">
        <v>134</v>
      </c>
      <c r="B39" s="84" t="s">
        <v>135</v>
      </c>
      <c r="C39" s="84" t="s">
        <v>119</v>
      </c>
      <c r="D39" s="84" t="s">
        <v>136</v>
      </c>
      <c r="E39" s="84"/>
      <c r="H39" s="85" t="s">
        <v>134</v>
      </c>
      <c r="I39" s="86" t="str">
        <f aca="false">IF(ISERROR(SEARCH("%",B39,1))=FALSE(),"Err1",IF(OR(B39="",ISNUMBER(INT(B39)))=FALSE(),"Err2",IF(ISERROR(SEARCH(".",B39,1))=FALSE(),"Err3",IF(OR(B39="",AND(INT(B39)&gt;=1,INT(B39)&lt;=9999))=FALSE(),"Err4",""))))</f>
        <v/>
      </c>
      <c r="J39" s="86" t="str">
        <f aca="false">IF(ISERROR(SEARCH("%",C39,1))=FALSE(),"Err1",IF(OR(C39="",ISNUMBER(INT(C39)))=FALSE(),"Err2",IF(ISERROR(SEARCH(".",C39,1))=FALSE(),"Err3",IF(OR(C39="",AND(INT(C39)&gt;=0,INT(C39)&lt;=100))=FALSE(),"Err5",""))))</f>
        <v/>
      </c>
      <c r="K39" s="86" t="str">
        <f aca="false">IF(ISERROR(SEARCH("%",D39,1))=FALSE(),"Err1",IF(OR(D39="",ISNUMBER(INT(D39)))=FALSE(),"Err2",IF(ISERROR(SEARCH(".",D39,1))=FALSE(),"Err3",IF(OR(D39="",AND(INT(D39)&gt;=1,INT(D39)&lt;=9999))=FALSE(),"Err4",""))))</f>
        <v/>
      </c>
      <c r="L39" s="86" t="str">
        <f aca="false">IF(ISERROR(SEARCH("%",E39,1))=FALSE(),"Err1",IF(OR(E39="",ISNUMBER(INT(E39)))=FALSE(),"Err2",IF(ISERROR(SEARCH(".",E39,1))=FALSE(),"Err3",IF(OR(E39="",AND(INT(E39)&gt;=0,INT(E39)&lt;=100))=FALSE(),"Err5",""))))</f>
        <v/>
      </c>
    </row>
    <row r="40" customFormat="false" ht="15" hidden="false" customHeight="false" outlineLevel="0" collapsed="false">
      <c r="A40" s="83" t="s">
        <v>139</v>
      </c>
      <c r="B40" s="84" t="s">
        <v>140</v>
      </c>
      <c r="C40" s="84" t="s">
        <v>41</v>
      </c>
      <c r="D40" s="84" t="s">
        <v>141</v>
      </c>
      <c r="E40" s="84" t="s">
        <v>43</v>
      </c>
      <c r="H40" s="85" t="s">
        <v>139</v>
      </c>
      <c r="I40" s="86" t="str">
        <f aca="false">IF(ISERROR(SEARCH("%",B40,1))=FALSE(),"Err1",IF(OR(B40="",ISNUMBER(INT(B40)))=FALSE(),"Err2",IF(ISERROR(SEARCH(".",B40,1))=FALSE(),"Err3",IF(OR(B40="",AND(INT(B40)&gt;=1,INT(B40)&lt;=9999))=FALSE(),"Err4",""))))</f>
        <v/>
      </c>
      <c r="J40" s="86" t="str">
        <f aca="false">IF(ISERROR(SEARCH("%",C40,1))=FALSE(),"Err1",IF(OR(C40="",ISNUMBER(INT(C40)))=FALSE(),"Err2",IF(ISERROR(SEARCH(".",C40,1))=FALSE(),"Err3",IF(OR(C40="",AND(INT(C40)&gt;=0,INT(C40)&lt;=100))=FALSE(),"Err5",""))))</f>
        <v/>
      </c>
      <c r="K40" s="86" t="str">
        <f aca="false">IF(ISERROR(SEARCH("%",D40,1))=FALSE(),"Err1",IF(OR(D40="",ISNUMBER(INT(D40)))=FALSE(),"Err2",IF(ISERROR(SEARCH(".",D40,1))=FALSE(),"Err3",IF(OR(D40="",AND(INT(D40)&gt;=1,INT(D40)&lt;=9999))=FALSE(),"Err4",""))))</f>
        <v/>
      </c>
      <c r="L40" s="86" t="str">
        <f aca="false">IF(ISERROR(SEARCH("%",E40,1))=FALSE(),"Err1",IF(OR(E40="",ISNUMBER(INT(E40)))=FALSE(),"Err2",IF(ISERROR(SEARCH(".",E40,1))=FALSE(),"Err3",IF(OR(E40="",AND(INT(E40)&gt;=0,INT(E40)&lt;=100))=FALSE(),"Err5",""))))</f>
        <v/>
      </c>
    </row>
    <row r="41" customFormat="false" ht="15" hidden="false" customHeight="false" outlineLevel="0" collapsed="false">
      <c r="A41" s="83" t="s">
        <v>143</v>
      </c>
      <c r="B41" s="84" t="s">
        <v>144</v>
      </c>
      <c r="C41" s="84" t="s">
        <v>154</v>
      </c>
      <c r="D41" s="84" t="s">
        <v>123</v>
      </c>
      <c r="E41" s="84"/>
      <c r="H41" s="85" t="s">
        <v>143</v>
      </c>
      <c r="I41" s="86" t="str">
        <f aca="false">IF(ISERROR(SEARCH("%",B41,1))=FALSE(),"Err1",IF(OR(B41="",ISNUMBER(INT(B41)))=FALSE(),"Err2",IF(ISERROR(SEARCH(".",B41,1))=FALSE(),"Err3",IF(OR(B41="",AND(INT(B41)&gt;=1,INT(B41)&lt;=9999))=FALSE(),"Err4",""))))</f>
        <v/>
      </c>
      <c r="J41" s="86" t="str">
        <f aca="false">IF(ISERROR(SEARCH("%",C41,1))=FALSE(),"Err1",IF(OR(C41="",ISNUMBER(INT(C41)))=FALSE(),"Err2",IF(ISERROR(SEARCH(".",C41,1))=FALSE(),"Err3",IF(OR(C41="",AND(INT(C41)&gt;=0,INT(C41)&lt;=100))=FALSE(),"Err5",""))))</f>
        <v/>
      </c>
      <c r="K41" s="86" t="str">
        <f aca="false">IF(ISERROR(SEARCH("%",D41,1))=FALSE(),"Err1",IF(OR(D41="",ISNUMBER(INT(D41)))=FALSE(),"Err2",IF(ISERROR(SEARCH(".",D41,1))=FALSE(),"Err3",IF(OR(D41="",AND(INT(D41)&gt;=1,INT(D41)&lt;=9999))=FALSE(),"Err4",""))))</f>
        <v/>
      </c>
      <c r="L41" s="86" t="str">
        <f aca="false">IF(ISERROR(SEARCH("%",E41,1))=FALSE(),"Err1",IF(OR(E41="",ISNUMBER(INT(E41)))=FALSE(),"Err2",IF(ISERROR(SEARCH(".",E41,1))=FALSE(),"Err3",IF(OR(E41="",AND(INT(E41)&gt;=0,INT(E41)&lt;=100))=FALSE(),"Err5",""))))</f>
        <v/>
      </c>
    </row>
    <row r="42" customFormat="false" ht="15" hidden="false" customHeight="false" outlineLevel="0" collapsed="false">
      <c r="A42" s="83" t="s">
        <v>145</v>
      </c>
      <c r="B42" s="84" t="s">
        <v>131</v>
      </c>
      <c r="C42" s="84" t="s">
        <v>146</v>
      </c>
      <c r="D42" s="84" t="s">
        <v>147</v>
      </c>
      <c r="E42" s="84"/>
      <c r="H42" s="85" t="s">
        <v>145</v>
      </c>
      <c r="I42" s="86" t="str">
        <f aca="false">IF(ISERROR(SEARCH("%",B42,1))=FALSE(),"Err1",IF(OR(B42="",ISNUMBER(INT(B42)))=FALSE(),"Err2",IF(ISERROR(SEARCH(".",B42,1))=FALSE(),"Err3",IF(OR(B42="",AND(INT(B42)&gt;=1,INT(B42)&lt;=9999))=FALSE(),"Err4",""))))</f>
        <v/>
      </c>
      <c r="J42" s="86" t="str">
        <f aca="false">IF(ISERROR(SEARCH("%",C42,1))=FALSE(),"Err1",IF(OR(C42="",ISNUMBER(INT(C42)))=FALSE(),"Err2",IF(ISERROR(SEARCH(".",C42,1))=FALSE(),"Err3",IF(OR(C42="",AND(INT(C42)&gt;=0,INT(C42)&lt;=100))=FALSE(),"Err5",""))))</f>
        <v/>
      </c>
      <c r="K42" s="86" t="str">
        <f aca="false">IF(ISERROR(SEARCH("%",D42,1))=FALSE(),"Err1",IF(OR(D42="",ISNUMBER(INT(D42)))=FALSE(),"Err2",IF(ISERROR(SEARCH(".",D42,1))=FALSE(),"Err3",IF(OR(D42="",AND(INT(D42)&gt;=1,INT(D42)&lt;=9999))=FALSE(),"Err4",""))))</f>
        <v/>
      </c>
      <c r="L42" s="86" t="str">
        <f aca="false">IF(ISERROR(SEARCH("%",E42,1))=FALSE(),"Err1",IF(OR(E42="",ISNUMBER(INT(E42)))=FALSE(),"Err2",IF(ISERROR(SEARCH(".",E42,1))=FALSE(),"Err3",IF(OR(E42="",AND(INT(E42)&gt;=0,INT(E42)&lt;=100))=FALSE(),"Err5",""))))</f>
        <v/>
      </c>
    </row>
    <row r="43" customFormat="false" ht="15" hidden="false" customHeight="false" outlineLevel="0" collapsed="false">
      <c r="A43" s="83"/>
      <c r="B43" s="92"/>
      <c r="C43" s="15"/>
      <c r="D43" s="92"/>
      <c r="E43" s="15"/>
      <c r="H43" s="85"/>
      <c r="I43" s="93"/>
      <c r="J43" s="71"/>
      <c r="K43" s="71"/>
      <c r="L43" s="71"/>
    </row>
    <row r="44" customFormat="false" ht="15" hidden="false" customHeight="false" outlineLevel="0" collapsed="false">
      <c r="A44" s="104" t="s">
        <v>148</v>
      </c>
      <c r="B44" s="84" t="s">
        <v>149</v>
      </c>
      <c r="C44" s="23" t="s">
        <v>41</v>
      </c>
      <c r="D44" s="84" t="s">
        <v>150</v>
      </c>
      <c r="E44" s="23" t="s">
        <v>31</v>
      </c>
      <c r="H44" s="105" t="s">
        <v>148</v>
      </c>
      <c r="I44" s="86" t="str">
        <f aca="false">IF(ISERROR(SEARCH("%",B44,1))=FALSE(),"Err1",IF(OR(B44="",ISNUMBER(INT(B44)))=FALSE(),"Err2",IF(ISERROR(SEARCH(".",B44,1))=FALSE(),"Err3",IF(OR(B44="",AND(INT(B44)&gt;=1,INT(B44)&lt;=9999))=FALSE(),"Err4",IF(B44="","Err6","")))))</f>
        <v/>
      </c>
      <c r="J44" s="86" t="str">
        <f aca="false">IF(ISERROR(SEARCH("%",C44,1))=FALSE(),"Err1",IF(OR(C44="",ISNUMBER(INT(C44)))=FALSE(),"Err2",IF(ISERROR(SEARCH(".",C44,1))=FALSE(),"Err3",IF(OR(C44="",AND(INT(C44)&gt;=0,INT(C44)&lt;=100))=FALSE(),"Err5",IF(C44="","Err6","")))))</f>
        <v/>
      </c>
      <c r="K44" s="86" t="str">
        <f aca="false">IF(ISERROR(SEARCH("%",D44,1))=FALSE(),"Err1",IF(OR(D44="",ISNUMBER(INT(D44)))=FALSE(),"Err2",IF(ISERROR(SEARCH(".",D44,1))=FALSE(),"Err3",IF(OR(D44="",AND(INT(D44)&gt;=1,INT(D44)&lt;=9999))=FALSE(),"Err4",IF(D44="","Err6","")))))</f>
        <v/>
      </c>
      <c r="L44" s="86" t="str">
        <f aca="false">IF(ISERROR(SEARCH("%",E44,1))=FALSE(),"Err1",IF(OR(E44="",ISNUMBER(INT(E44)))=FALSE(),"Err2",IF(ISERROR(SEARCH(".",E44,1))=FALSE(),"Err3",IF(OR(E44="",AND(INT(E44)&gt;=0,INT(E44)&lt;=100))=FALSE(),"Err5",IF(E44="","Err6",IF(E44&lt;&gt;LEA1!C16,"Err7",""))))))</f>
        <v/>
      </c>
    </row>
    <row r="46" customFormat="false" ht="15" hidden="false" customHeight="false" outlineLevel="0" collapsed="false">
      <c r="A46" s="106" t="s">
        <v>155</v>
      </c>
    </row>
  </sheetData>
  <sheetProtection sheet="true" password="e48c" objects="true" scenarios="true"/>
  <mergeCells count="8">
    <mergeCell ref="B9:C9"/>
    <mergeCell ref="D9:E9"/>
    <mergeCell ref="I9:J9"/>
    <mergeCell ref="K9:L9"/>
    <mergeCell ref="A11:A12"/>
    <mergeCell ref="H11:H12"/>
    <mergeCell ref="A28:A29"/>
    <mergeCell ref="H28:H29"/>
  </mergeCells>
  <printOptions headings="false" gridLines="false" gridLinesSet="true" horizontalCentered="false" verticalCentered="false"/>
  <pageMargins left="0.747916666666667" right="0.747916666666667" top="0.759722222222222" bottom="0.779861111111111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3"/>
  <sheetViews>
    <sheetView showFormulas="false" showGridLines="fals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C61" activeCellId="0" sqref="C6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8.41"/>
    <col collapsed="false" customWidth="true" hidden="false" outlineLevel="0" max="5" min="2" style="2" width="15.28"/>
    <col collapsed="false" customWidth="false" hidden="false" outlineLevel="0" max="7" min="6" style="2" width="9.14"/>
    <col collapsed="false" customWidth="true" hidden="false" outlineLevel="0" max="8" min="8" style="2" width="36.42"/>
    <col collapsed="false" customWidth="true" hidden="false" outlineLevel="0" max="12" min="9" style="2" width="18.14"/>
    <col collapsed="false" customWidth="false" hidden="false" outlineLevel="0" max="13" min="13" style="2" width="9.14"/>
    <col collapsed="false" customWidth="true" hidden="false" outlineLevel="0" max="14" min="14" style="2" width="5.71"/>
    <col collapsed="false" customWidth="true" hidden="false" outlineLevel="0" max="15" min="15" style="2" width="103.14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66" t="s">
        <v>0</v>
      </c>
    </row>
    <row r="2" customFormat="false" ht="15.75" hidden="false" customHeight="false" outlineLevel="0" collapsed="false">
      <c r="A2" s="66" t="s">
        <v>1</v>
      </c>
    </row>
    <row r="4" customFormat="false" ht="15.75" hidden="false" customHeight="false" outlineLevel="0" collapsed="false">
      <c r="A4" s="66" t="s">
        <v>156</v>
      </c>
      <c r="H4" s="67" t="s">
        <v>3</v>
      </c>
      <c r="I4" s="68"/>
      <c r="J4" s="68"/>
      <c r="K4" s="68"/>
      <c r="L4" s="68"/>
    </row>
    <row r="5" customFormat="false" ht="15" hidden="false" customHeight="false" outlineLevel="0" collapsed="false">
      <c r="H5" s="68"/>
      <c r="I5" s="68"/>
      <c r="J5" s="68"/>
      <c r="K5" s="68"/>
      <c r="L5" s="68"/>
    </row>
    <row r="6" customFormat="false" ht="15" hidden="false" customHeight="false" outlineLevel="0" collapsed="false">
      <c r="H6" s="68"/>
      <c r="I6" s="68"/>
      <c r="J6" s="68"/>
      <c r="K6" s="68"/>
      <c r="L6" s="68"/>
    </row>
    <row r="7" customFormat="false" ht="15.75" hidden="false" customHeight="false" outlineLevel="0" collapsed="false">
      <c r="A7" s="66" t="s">
        <v>157</v>
      </c>
      <c r="H7" s="67" t="s">
        <v>157</v>
      </c>
      <c r="I7" s="68"/>
      <c r="J7" s="68"/>
      <c r="K7" s="68"/>
      <c r="L7" s="68"/>
    </row>
    <row r="8" customFormat="false" ht="15" hidden="false" customHeight="false" outlineLevel="0" collapsed="false">
      <c r="H8" s="68"/>
      <c r="I8" s="68"/>
      <c r="J8" s="68"/>
      <c r="K8" s="68"/>
      <c r="L8" s="68"/>
    </row>
    <row r="9" customFormat="false" ht="15" hidden="false" customHeight="false" outlineLevel="0" collapsed="false">
      <c r="A9" s="69"/>
      <c r="B9" s="70" t="s">
        <v>6</v>
      </c>
      <c r="C9" s="70"/>
      <c r="D9" s="70" t="s">
        <v>9</v>
      </c>
      <c r="E9" s="70"/>
      <c r="H9" s="71"/>
      <c r="I9" s="72" t="s">
        <v>6</v>
      </c>
      <c r="J9" s="72"/>
      <c r="K9" s="72" t="s">
        <v>9</v>
      </c>
      <c r="L9" s="72"/>
    </row>
    <row r="10" customFormat="false" ht="60.75" hidden="false" customHeight="true" outlineLevel="0" collapsed="false">
      <c r="A10" s="69"/>
      <c r="B10" s="73" t="s">
        <v>96</v>
      </c>
      <c r="C10" s="73" t="s">
        <v>158</v>
      </c>
      <c r="D10" s="73" t="s">
        <v>98</v>
      </c>
      <c r="E10" s="73" t="s">
        <v>159</v>
      </c>
      <c r="H10" s="71"/>
      <c r="I10" s="74" t="s">
        <v>96</v>
      </c>
      <c r="J10" s="74" t="s">
        <v>158</v>
      </c>
      <c r="K10" s="74" t="s">
        <v>98</v>
      </c>
      <c r="L10" s="74" t="s">
        <v>159</v>
      </c>
      <c r="P10" s="6"/>
      <c r="Q10" s="6"/>
      <c r="R10" s="6"/>
      <c r="S10" s="6"/>
      <c r="T10" s="6"/>
      <c r="U10" s="6"/>
      <c r="V10" s="6"/>
      <c r="W10" s="6"/>
      <c r="X10" s="6"/>
      <c r="Y10" s="6"/>
    </row>
    <row r="11" customFormat="false" ht="15" hidden="false" customHeight="true" outlineLevel="0" collapsed="false">
      <c r="A11" s="75" t="s">
        <v>160</v>
      </c>
      <c r="B11" s="97"/>
      <c r="C11" s="98"/>
      <c r="D11" s="98"/>
      <c r="E11" s="99"/>
      <c r="H11" s="79" t="s">
        <v>160</v>
      </c>
      <c r="I11" s="76"/>
      <c r="J11" s="77"/>
      <c r="K11" s="77"/>
      <c r="L11" s="78"/>
      <c r="P11" s="6"/>
      <c r="Q11" s="6"/>
      <c r="R11" s="6"/>
      <c r="S11" s="6"/>
      <c r="T11" s="6"/>
      <c r="U11" s="6"/>
      <c r="V11" s="6"/>
      <c r="W11" s="6"/>
      <c r="X11" s="6"/>
      <c r="Y11" s="6"/>
    </row>
    <row r="12" customFormat="false" ht="15" hidden="false" customHeight="true" outlineLevel="0" collapsed="false">
      <c r="A12" s="75"/>
      <c r="B12" s="101"/>
      <c r="C12" s="102"/>
      <c r="D12" s="102"/>
      <c r="E12" s="103"/>
      <c r="H12" s="79"/>
      <c r="I12" s="80"/>
      <c r="J12" s="81"/>
      <c r="K12" s="81"/>
      <c r="L12" s="82"/>
      <c r="P12" s="6"/>
      <c r="Q12" s="6"/>
      <c r="R12" s="6"/>
      <c r="S12" s="6"/>
      <c r="T12" s="6"/>
      <c r="U12" s="6"/>
      <c r="V12" s="6"/>
      <c r="W12" s="6"/>
      <c r="X12" s="6"/>
      <c r="Y12" s="6"/>
    </row>
    <row r="13" customFormat="false" ht="15.75" hidden="false" customHeight="false" outlineLevel="0" collapsed="false">
      <c r="A13" s="83" t="s">
        <v>101</v>
      </c>
      <c r="B13" s="84"/>
      <c r="C13" s="84"/>
      <c r="D13" s="84" t="s">
        <v>161</v>
      </c>
      <c r="E13" s="84"/>
      <c r="H13" s="85" t="s">
        <v>101</v>
      </c>
      <c r="I13" s="86" t="str">
        <f aca="false">IF(ISERROR(SEARCH("%",B13,1))=FALSE(),"Err1",IF(OR(B13="",ISNUMBER(INT(B13)))=FALSE(),"Err2",IF(ISERROR(SEARCH(".",B13,1))=FALSE(),"Err3",IF(OR(B13="",AND(INT(B13)&gt;=1,INT(B13)&lt;=9999))=FALSE(),"Err4",""))))</f>
        <v/>
      </c>
      <c r="J13" s="86" t="str">
        <f aca="false">IF(ISERROR(SEARCH("%",C13,1))=FALSE(),"Err1",IF(OR(C13="",ISNUMBER(INT(C13)))=FALSE(),"Err2",IF(ISERROR(SEARCH(".",C13,1))=FALSE(),"Err3",IF(OR(C13="",AND(INT(C13)&gt;=0,INT(C13)&lt;=100))=FALSE(),"Err5",""))))</f>
        <v/>
      </c>
      <c r="K13" s="86" t="str">
        <f aca="false">IF(ISERROR(SEARCH("%",D13,1))=FALSE(),"Err1",IF(OR(D13="",ISNUMBER(INT(D13)))=FALSE(),"Err2",IF(ISERROR(SEARCH(".",D13,1))=FALSE(),"Err3",IF(OR(D13="",AND(INT(D13)&gt;=1,INT(D13)&lt;=9999))=FALSE(),"Err4",""))))</f>
        <v/>
      </c>
      <c r="L13" s="86" t="str">
        <f aca="false">IF(ISERROR(SEARCH("%",E13,1))=FALSE(),"Err1",IF(OR(E13="",ISNUMBER(INT(E13)))=FALSE(),"Err2",IF(ISERROR(SEARCH(".",E13,1))=FALSE(),"Err3",IF(OR(E13="",AND(INT(E13)&gt;=0,INT(E13)&lt;=100))=FALSE(),"Err5",""))))</f>
        <v/>
      </c>
      <c r="N13" s="87" t="s">
        <v>10</v>
      </c>
      <c r="O13" s="88"/>
      <c r="P13" s="6"/>
      <c r="Q13" s="6"/>
      <c r="R13" s="6"/>
      <c r="S13" s="6"/>
      <c r="T13" s="6"/>
      <c r="U13" s="6"/>
      <c r="V13" s="6"/>
      <c r="W13" s="6"/>
      <c r="X13" s="6"/>
      <c r="Y13" s="6"/>
    </row>
    <row r="14" customFormat="false" ht="15" hidden="false" customHeight="false" outlineLevel="0" collapsed="false">
      <c r="A14" s="83" t="s">
        <v>103</v>
      </c>
      <c r="B14" s="84"/>
      <c r="C14" s="84"/>
      <c r="D14" s="84" t="s">
        <v>162</v>
      </c>
      <c r="E14" s="84"/>
      <c r="H14" s="85" t="s">
        <v>103</v>
      </c>
      <c r="I14" s="86" t="str">
        <f aca="false">IF(ISERROR(SEARCH("%",B14,1))=FALSE(),"Err1",IF(OR(B14="",ISNUMBER(INT(B14)))=FALSE(),"Err2",IF(ISERROR(SEARCH(".",B14,1))=FALSE(),"Err3",IF(OR(B14="",AND(INT(B14)&gt;=1,INT(B14)&lt;=9999))=FALSE(),"Err4",""))))</f>
        <v/>
      </c>
      <c r="J14" s="86" t="str">
        <f aca="false">IF(ISERROR(SEARCH("%",C14,1))=FALSE(),"Err1",IF(OR(C14="",ISNUMBER(INT(C14)))=FALSE(),"Err2",IF(ISERROR(SEARCH(".",C14,1))=FALSE(),"Err3",IF(OR(C14="",AND(INT(C14)&gt;=0,INT(C14)&lt;=100))=FALSE(),"Err5",""))))</f>
        <v/>
      </c>
      <c r="K14" s="86" t="str">
        <f aca="false">IF(ISERROR(SEARCH("%",D14,1))=FALSE(),"Err1",IF(OR(D14="",ISNUMBER(INT(D14)))=FALSE(),"Err2",IF(ISERROR(SEARCH(".",D14,1))=FALSE(),"Err3",IF(OR(D14="",AND(INT(D14)&gt;=1,INT(D14)&lt;=9999))=FALSE(),"Err4",""))))</f>
        <v/>
      </c>
      <c r="L14" s="86" t="str">
        <f aca="false">IF(ISERROR(SEARCH("%",E14,1))=FALSE(),"Err1",IF(OR(E14="",ISNUMBER(INT(E14)))=FALSE(),"Err2",IF(ISERROR(SEARCH(".",E14,1))=FALSE(),"Err3",IF(OR(E14="",AND(INT(E14)&gt;=0,INT(E14)&lt;=100))=FALSE(),"Err5",""))))</f>
        <v/>
      </c>
      <c r="N14" s="88" t="s">
        <v>12</v>
      </c>
      <c r="O14" s="88" t="s">
        <v>16</v>
      </c>
      <c r="P14" s="6"/>
      <c r="Q14" s="6"/>
      <c r="R14" s="6"/>
      <c r="S14" s="6"/>
      <c r="T14" s="6"/>
      <c r="U14" s="6"/>
      <c r="V14" s="6"/>
      <c r="W14" s="6"/>
      <c r="X14" s="6"/>
      <c r="Y14" s="6"/>
    </row>
    <row r="15" customFormat="false" ht="15" hidden="false" customHeight="false" outlineLevel="0" collapsed="false">
      <c r="A15" s="83" t="s">
        <v>105</v>
      </c>
      <c r="B15" s="84"/>
      <c r="C15" s="84"/>
      <c r="D15" s="84" t="s">
        <v>130</v>
      </c>
      <c r="E15" s="84"/>
      <c r="H15" s="85" t="s">
        <v>105</v>
      </c>
      <c r="I15" s="86" t="str">
        <f aca="false">IF(ISERROR(SEARCH("%",B15,1))=FALSE(),"Err1",IF(OR(B15="",ISNUMBER(INT(B15)))=FALSE(),"Err2",IF(ISERROR(SEARCH(".",B15,1))=FALSE(),"Err3",IF(OR(B15="",AND(INT(B15)&gt;=1,INT(B15)&lt;=9999))=FALSE(),"Err4",""))))</f>
        <v/>
      </c>
      <c r="J15" s="86" t="str">
        <f aca="false">IF(ISERROR(SEARCH("%",C15,1))=FALSE(),"Err1",IF(OR(C15="",ISNUMBER(INT(C15)))=FALSE(),"Err2",IF(ISERROR(SEARCH(".",C15,1))=FALSE(),"Err3",IF(OR(C15="",AND(INT(C15)&gt;=0,INT(C15)&lt;=100))=FALSE(),"Err5",""))))</f>
        <v/>
      </c>
      <c r="K15" s="86" t="str">
        <f aca="false">IF(ISERROR(SEARCH("%",D15,1))=FALSE(),"Err1",IF(OR(D15="",ISNUMBER(INT(D15)))=FALSE(),"Err2",IF(ISERROR(SEARCH(".",D15,1))=FALSE(),"Err3",IF(OR(D15="",AND(INT(D15)&gt;=1,INT(D15)&lt;=9999))=FALSE(),"Err4",""))))</f>
        <v/>
      </c>
      <c r="L15" s="86" t="str">
        <f aca="false">IF(ISERROR(SEARCH("%",E15,1))=FALSE(),"Err1",IF(OR(E15="",ISNUMBER(INT(E15)))=FALSE(),"Err2",IF(ISERROR(SEARCH(".",E15,1))=FALSE(),"Err3",IF(OR(E15="",AND(INT(E15)&gt;=0,INT(E15)&lt;=100))=FALSE(),"Err5",""))))</f>
        <v/>
      </c>
      <c r="N15" s="88" t="s">
        <v>15</v>
      </c>
      <c r="O15" s="88" t="s">
        <v>107</v>
      </c>
      <c r="P15" s="6"/>
      <c r="Q15" s="6"/>
      <c r="R15" s="6"/>
      <c r="S15" s="6"/>
      <c r="T15" s="6"/>
      <c r="U15" s="6"/>
      <c r="V15" s="6"/>
      <c r="W15" s="6"/>
      <c r="X15" s="6"/>
      <c r="Y15" s="6"/>
    </row>
    <row r="16" customFormat="false" ht="15.75" hidden="false" customHeight="false" outlineLevel="0" collapsed="false">
      <c r="A16" s="89" t="s">
        <v>108</v>
      </c>
      <c r="B16" s="84" t="s">
        <v>163</v>
      </c>
      <c r="C16" s="84" t="s">
        <v>153</v>
      </c>
      <c r="D16" s="84" t="s">
        <v>164</v>
      </c>
      <c r="E16" s="84"/>
      <c r="H16" s="90" t="s">
        <v>108</v>
      </c>
      <c r="I16" s="86" t="str">
        <f aca="false">IF(ISERROR(SEARCH("%",B16,1))=FALSE(),"Err1",IF(OR(B16="",ISNUMBER(INT(B16)))=FALSE(),"Err2",IF(ISERROR(SEARCH(".",B16,1))=FALSE(),"Err3",IF(OR(B16="",AND(INT(B16)&gt;=1,INT(B16)&lt;=9999))=FALSE(),"Err4",IF(INT(B16)&lt;&gt;SUM(INT(B13)+INT(B14)+INT(B15)),"Err8","")))))</f>
        <v>Err8</v>
      </c>
      <c r="J16" s="86" t="str">
        <f aca="false">IF(ISERROR(SEARCH("%",C16,1))=FALSE(),"Err1",IF(OR(C16="",ISNUMBER(INT(C16)))=FALSE(),"Err2",IF(ISERROR(SEARCH(".",C16,1))=FALSE(),"Err3",IF(OR(C16="",AND(INT(C16)&gt;=0,INT(C16)&lt;=100))=FALSE(),"Err5",""))))</f>
        <v/>
      </c>
      <c r="K16" s="86" t="str">
        <f aca="false">IF(ISERROR(SEARCH("%",D16,1))=FALSE(),"Err1",IF(OR(D16="",ISNUMBER(INT(D16)))=FALSE(),"Err2",IF(ISERROR(SEARCH(".",D16,1))=FALSE(),"Err3",IF(OR(D16="",AND(INT(D16)&gt;=1,INT(D16)&lt;=9999))=FALSE(),"Err4",IF(INT(D16)&lt;&gt;SUM(INT(D13)+INT(D14)+INT(D15)),"Err8","")))))</f>
        <v/>
      </c>
      <c r="L16" s="86" t="str">
        <f aca="false">IF(ISERROR(SEARCH("%",E16,1))=FALSE(),"Err1",IF(OR(E16="",ISNUMBER(INT(E16)))=FALSE(),"Err2",IF(ISERROR(SEARCH(".",E16,1))=FALSE(),"Err3",IF(OR(E16="",AND(INT(E16)&gt;=0,INT(E16)&lt;=100))=FALSE(),"Err5",""))))</f>
        <v/>
      </c>
      <c r="N16" s="88" t="s">
        <v>20</v>
      </c>
      <c r="O16" s="88" t="s">
        <v>112</v>
      </c>
      <c r="P16" s="6"/>
      <c r="Q16" s="6"/>
      <c r="R16" s="6"/>
      <c r="S16" s="6"/>
      <c r="T16" s="6"/>
      <c r="U16" s="6"/>
      <c r="V16" s="6"/>
      <c r="W16" s="6"/>
      <c r="X16" s="6"/>
      <c r="Y16" s="6"/>
    </row>
    <row r="17" customFormat="false" ht="15" hidden="false" customHeight="false" outlineLevel="0" collapsed="false">
      <c r="A17" s="83" t="s">
        <v>113</v>
      </c>
      <c r="B17" s="84" t="s">
        <v>135</v>
      </c>
      <c r="C17" s="84" t="s">
        <v>119</v>
      </c>
      <c r="D17" s="84" t="s">
        <v>136</v>
      </c>
      <c r="E17" s="84"/>
      <c r="H17" s="85" t="s">
        <v>113</v>
      </c>
      <c r="I17" s="86" t="str">
        <f aca="false">IF(ISERROR(SEARCH("%",B17,1))=FALSE(),"Err1",IF(OR(B17="",ISNUMBER(INT(B17)))=FALSE(),"Err2",IF(ISERROR(SEARCH(".",B17,1))=FALSE(),"Err3",IF(OR(B17="",AND(INT(B17)&gt;=1,INT(B17)&lt;=9999))=FALSE(),"Err4",""))))</f>
        <v/>
      </c>
      <c r="J17" s="86" t="str">
        <f aca="false">IF(ISERROR(SEARCH("%",C17,1))=FALSE(),"Err1",IF(OR(C17="",ISNUMBER(INT(C17)))=FALSE(),"Err2",IF(ISERROR(SEARCH(".",C17,1))=FALSE(),"Err3",IF(OR(C17="",AND(INT(C17)&gt;=0,INT(C17)&lt;=100))=FALSE(),"Err5",""))))</f>
        <v/>
      </c>
      <c r="K17" s="86" t="str">
        <f aca="false">IF(ISERROR(SEARCH("%",D17,1))=FALSE(),"Err1",IF(OR(D17="",ISNUMBER(INT(D17)))=FALSE(),"Err2",IF(ISERROR(SEARCH(".",D17,1))=FALSE(),"Err3",IF(OR(D17="",AND(INT(D17)&gt;=1,INT(D17)&lt;=9999))=FALSE(),"Err4",""))))</f>
        <v/>
      </c>
      <c r="L17" s="86" t="str">
        <f aca="false">IF(ISERROR(SEARCH("%",E17,1))=FALSE(),"Err1",IF(OR(E17="",ISNUMBER(INT(E17)))=FALSE(),"Err2",IF(ISERROR(SEARCH(".",E17,1))=FALSE(),"Err3",IF(OR(E17="",AND(INT(E17)&gt;=0,INT(E17)&lt;=100))=FALSE(),"Err5",""))))</f>
        <v/>
      </c>
      <c r="N17" s="88" t="s">
        <v>25</v>
      </c>
      <c r="O17" s="88" t="s">
        <v>116</v>
      </c>
      <c r="P17" s="6"/>
      <c r="Q17" s="6"/>
      <c r="R17" s="6"/>
      <c r="S17" s="6"/>
      <c r="T17" s="6"/>
      <c r="U17" s="6"/>
      <c r="V17" s="6"/>
      <c r="W17" s="6"/>
      <c r="X17" s="6"/>
      <c r="Y17" s="6"/>
    </row>
    <row r="18" customFormat="false" ht="15" hidden="false" customHeight="false" outlineLevel="0" collapsed="false">
      <c r="A18" s="83" t="s">
        <v>117</v>
      </c>
      <c r="B18" s="84" t="s">
        <v>136</v>
      </c>
      <c r="C18" s="84" t="s">
        <v>119</v>
      </c>
      <c r="D18" s="84" t="s">
        <v>118</v>
      </c>
      <c r="E18" s="84"/>
      <c r="H18" s="85" t="s">
        <v>117</v>
      </c>
      <c r="I18" s="86" t="str">
        <f aca="false">IF(ISERROR(SEARCH("%",B18,1))=FALSE(),"Err1",IF(OR(B18="",ISNUMBER(INT(B18)))=FALSE(),"Err2",IF(ISERROR(SEARCH(".",B18,1))=FALSE(),"Err3",IF(OR(B18="",AND(INT(B18)&gt;=1,INT(B18)&lt;=9999))=FALSE(),"Err4",""))))</f>
        <v/>
      </c>
      <c r="J18" s="86" t="str">
        <f aca="false">IF(ISERROR(SEARCH("%",C18,1))=FALSE(),"Err1",IF(OR(C18="",ISNUMBER(INT(C18)))=FALSE(),"Err2",IF(ISERROR(SEARCH(".",C18,1))=FALSE(),"Err3",IF(OR(C18="",AND(INT(C18)&gt;=0,INT(C18)&lt;=100))=FALSE(),"Err5",""))))</f>
        <v/>
      </c>
      <c r="K18" s="86" t="str">
        <f aca="false">IF(ISERROR(SEARCH("%",D18,1))=FALSE(),"Err1",IF(OR(D18="",ISNUMBER(INT(D18)))=FALSE(),"Err2",IF(ISERROR(SEARCH(".",D18,1))=FALSE(),"Err3",IF(OR(D18="",AND(INT(D18)&gt;=1,INT(D18)&lt;=9999))=FALSE(),"Err4",""))))</f>
        <v/>
      </c>
      <c r="L18" s="86" t="str">
        <f aca="false">IF(ISERROR(SEARCH("%",E18,1))=FALSE(),"Err1",IF(OR(E18="",ISNUMBER(INT(E18)))=FALSE(),"Err2",IF(ISERROR(SEARCH(".",E18,1))=FALSE(),"Err3",IF(OR(E18="",AND(INT(E18)&gt;=0,INT(E18)&lt;=100))=FALSE(),"Err5",""))))</f>
        <v/>
      </c>
      <c r="N18" s="88" t="s">
        <v>28</v>
      </c>
      <c r="O18" s="88" t="s">
        <v>121</v>
      </c>
      <c r="P18" s="6"/>
      <c r="Q18" s="6"/>
      <c r="R18" s="6"/>
      <c r="S18" s="6"/>
      <c r="T18" s="6"/>
      <c r="U18" s="6"/>
      <c r="V18" s="6"/>
      <c r="W18" s="6"/>
      <c r="X18" s="6"/>
      <c r="Y18" s="6"/>
    </row>
    <row r="19" customFormat="false" ht="15" hidden="false" customHeight="false" outlineLevel="0" collapsed="false">
      <c r="A19" s="83" t="s">
        <v>122</v>
      </c>
      <c r="B19" s="84" t="s">
        <v>114</v>
      </c>
      <c r="C19" s="84" t="s">
        <v>115</v>
      </c>
      <c r="D19" s="84" t="s">
        <v>118</v>
      </c>
      <c r="E19" s="84"/>
      <c r="H19" s="85" t="s">
        <v>122</v>
      </c>
      <c r="I19" s="86" t="str">
        <f aca="false">IF(ISERROR(SEARCH("%",B19,1))=FALSE(),"Err1",IF(OR(B19="",ISNUMBER(INT(B19)))=FALSE(),"Err2",IF(ISERROR(SEARCH(".",B19,1))=FALSE(),"Err3",IF(OR(B19="",AND(INT(B19)&gt;=1,INT(B19)&lt;=9999))=FALSE(),"Err4",""))))</f>
        <v/>
      </c>
      <c r="J19" s="86" t="str">
        <f aca="false">IF(ISERROR(SEARCH("%",C19,1))=FALSE(),"Err1",IF(OR(C19="",ISNUMBER(INT(C19)))=FALSE(),"Err2",IF(ISERROR(SEARCH(".",C19,1))=FALSE(),"Err3",IF(OR(C19="",AND(INT(C19)&gt;=0,INT(C19)&lt;=100))=FALSE(),"Err5",""))))</f>
        <v/>
      </c>
      <c r="K19" s="86" t="str">
        <f aca="false">IF(ISERROR(SEARCH("%",D19,1))=FALSE(),"Err1",IF(OR(D19="",ISNUMBER(INT(D19)))=FALSE(),"Err2",IF(ISERROR(SEARCH(".",D19,1))=FALSE(),"Err3",IF(OR(D19="",AND(INT(D19)&gt;=1,INT(D19)&lt;=9999))=FALSE(),"Err4",""))))</f>
        <v/>
      </c>
      <c r="L19" s="86" t="str">
        <f aca="false">IF(ISERROR(SEARCH("%",E19,1))=FALSE(),"Err1",IF(OR(E19="",ISNUMBER(INT(E19)))=FALSE(),"Err2",IF(ISERROR(SEARCH(".",E19,1))=FALSE(),"Err3",IF(OR(E19="",AND(INT(E19)&gt;=0,INT(E19)&lt;=100))=FALSE(),"Err5",""))))</f>
        <v/>
      </c>
      <c r="N19" s="88" t="s">
        <v>57</v>
      </c>
      <c r="O19" s="88" t="s">
        <v>124</v>
      </c>
      <c r="P19" s="107"/>
      <c r="Q19" s="107"/>
      <c r="R19" s="6"/>
      <c r="S19" s="6"/>
      <c r="T19" s="6"/>
      <c r="U19" s="6"/>
      <c r="V19" s="6"/>
      <c r="W19" s="6"/>
      <c r="X19" s="6"/>
      <c r="Y19" s="6"/>
    </row>
    <row r="20" customFormat="false" ht="15.75" hidden="false" customHeight="false" outlineLevel="0" collapsed="false">
      <c r="A20" s="89" t="s">
        <v>125</v>
      </c>
      <c r="B20" s="84" t="s">
        <v>165</v>
      </c>
      <c r="C20" s="84" t="s">
        <v>166</v>
      </c>
      <c r="D20" s="84" t="s">
        <v>167</v>
      </c>
      <c r="E20" s="84"/>
      <c r="H20" s="90" t="s">
        <v>125</v>
      </c>
      <c r="I20" s="86" t="str">
        <f aca="false">IF(ISERROR(SEARCH("%",B20,1))=FALSE(),"Err1",IF(OR(B20="",ISNUMBER(INT(B20)))=FALSE(),"Err2",IF(ISERROR(SEARCH(".",B20,1))=FALSE(),"Err3",IF(OR(B20="",AND(INT(B20)&gt;=1,INT(B20)&lt;=9999))=FALSE(),"Err4",IF(INT(B20)&lt;&gt;SUM(INT(B17)+INT(B18)+INT(B19)),"Err9","")))))</f>
        <v/>
      </c>
      <c r="J20" s="86" t="str">
        <f aca="false">IF(ISERROR(SEARCH("%",C20,1))=FALSE(),"Err1",IF(OR(C20="",ISNUMBER(INT(C20)))=FALSE(),"Err2",IF(ISERROR(SEARCH(".",C20,1))=FALSE(),"Err3",IF(OR(C20="",AND(INT(C20)&gt;=0,INT(C20)&lt;=100))=FALSE(),"Err5",""))))</f>
        <v/>
      </c>
      <c r="K20" s="86" t="str">
        <f aca="false">IF(ISERROR(SEARCH("%",D20,1))=FALSE(),"Err1",IF(OR(D20="",ISNUMBER(INT(D20)))=FALSE(),"Err2",IF(ISERROR(SEARCH(".",D20,1))=FALSE(),"Err3",IF(OR(D20="",AND(INT(D20)&gt;=1,INT(D20)&lt;=9999))=FALSE(),"Err4",IF(INT(D20)&lt;&gt;SUM(INT(D17)+INT(D18)+INT(D19)),"Err9","")))))</f>
        <v/>
      </c>
      <c r="L20" s="86" t="str">
        <f aca="false">IF(ISERROR(SEARCH("%",E20,1))=FALSE(),"Err1",IF(OR(E20="",ISNUMBER(INT(E20)))=FALSE(),"Err2",IF(ISERROR(SEARCH(".",E20,1))=FALSE(),"Err3",IF(OR(E20="",AND(INT(E20)&gt;=0,INT(E20)&lt;=100))=FALSE(),"Err5",""))))</f>
        <v/>
      </c>
      <c r="N20" s="88" t="s">
        <v>127</v>
      </c>
      <c r="O20" s="88" t="s">
        <v>168</v>
      </c>
      <c r="P20" s="107"/>
      <c r="Q20" s="107"/>
      <c r="R20" s="107"/>
      <c r="S20" s="107"/>
      <c r="T20" s="6"/>
      <c r="U20" s="6"/>
      <c r="V20" s="6"/>
      <c r="W20" s="6"/>
      <c r="X20" s="6"/>
      <c r="Y20" s="6"/>
    </row>
    <row r="21" customFormat="false" ht="15" hidden="false" customHeight="false" outlineLevel="0" collapsed="false">
      <c r="A21" s="83" t="s">
        <v>129</v>
      </c>
      <c r="B21" s="84" t="s">
        <v>123</v>
      </c>
      <c r="C21" s="84" t="s">
        <v>169</v>
      </c>
      <c r="D21" s="84" t="s">
        <v>170</v>
      </c>
      <c r="E21" s="84"/>
      <c r="H21" s="85" t="s">
        <v>129</v>
      </c>
      <c r="I21" s="86" t="str">
        <f aca="false">IF(ISERROR(SEARCH("%",B21,1))=FALSE(),"Err1",IF(OR(B21="",ISNUMBER(INT(B21)))=FALSE(),"Err2",IF(ISERROR(SEARCH(".",B21,1))=FALSE(),"Err3",IF(OR(B21="",AND(INT(B21)&gt;=1,INT(B21)&lt;=9999))=FALSE(),"Err4",""))))</f>
        <v/>
      </c>
      <c r="J21" s="86" t="str">
        <f aca="false">IF(ISERROR(SEARCH("%",C21,1))=FALSE(),"Err1",IF(OR(C21="",ISNUMBER(INT(C21)))=FALSE(),"Err2",IF(ISERROR(SEARCH(".",C21,1))=FALSE(),"Err3",IF(OR(C21="",AND(INT(C21)&gt;=0,INT(C21)&lt;=100))=FALSE(),"Err5",""))))</f>
        <v/>
      </c>
      <c r="K21" s="86" t="str">
        <f aca="false">IF(ISERROR(SEARCH("%",D21,1))=FALSE(),"Err1",IF(OR(D21="",ISNUMBER(INT(D21)))=FALSE(),"Err2",IF(ISERROR(SEARCH(".",D21,1))=FALSE(),"Err3",IF(OR(D21="",AND(INT(D21)&gt;=1,INT(D21)&lt;=9999))=FALSE(),"Err4",""))))</f>
        <v/>
      </c>
      <c r="L21" s="86" t="str">
        <f aca="false">IF(ISERROR(SEARCH("%",E21,1))=FALSE(),"Err1",IF(OR(E21="",ISNUMBER(INT(E21)))=FALSE(),"Err2",IF(ISERROR(SEARCH(".",E21,1))=FALSE(),"Err3",IF(OR(E21="",AND(INT(E21)&gt;=0,INT(E21)&lt;=100))=FALSE(),"Err5",""))))</f>
        <v/>
      </c>
      <c r="N21" s="68" t="s">
        <v>132</v>
      </c>
      <c r="O21" s="68" t="s">
        <v>133</v>
      </c>
      <c r="P21" s="6"/>
      <c r="Q21" s="6"/>
      <c r="R21" s="6"/>
      <c r="S21" s="6"/>
      <c r="T21" s="6"/>
      <c r="U21" s="6"/>
      <c r="V21" s="6"/>
      <c r="W21" s="6"/>
      <c r="X21" s="6"/>
      <c r="Y21" s="6"/>
    </row>
    <row r="22" customFormat="false" ht="15" hidden="false" customHeight="false" outlineLevel="0" collapsed="false">
      <c r="A22" s="83" t="s">
        <v>134</v>
      </c>
      <c r="B22" s="84" t="s">
        <v>120</v>
      </c>
      <c r="C22" s="84" t="s">
        <v>119</v>
      </c>
      <c r="D22" s="84" t="s">
        <v>135</v>
      </c>
      <c r="E22" s="84"/>
      <c r="H22" s="85" t="s">
        <v>134</v>
      </c>
      <c r="I22" s="86" t="str">
        <f aca="false">IF(ISERROR(SEARCH("%",B22,1))=FALSE(),"Err1",IF(OR(B22="",ISNUMBER(INT(B22)))=FALSE(),"Err2",IF(ISERROR(SEARCH(".",B22,1))=FALSE(),"Err3",IF(OR(B22="",AND(INT(B22)&gt;=1,INT(B22)&lt;=9999))=FALSE(),"Err4",""))))</f>
        <v/>
      </c>
      <c r="J22" s="86" t="str">
        <f aca="false">IF(ISERROR(SEARCH("%",C22,1))=FALSE(),"Err1",IF(OR(C22="",ISNUMBER(INT(C22)))=FALSE(),"Err2",IF(ISERROR(SEARCH(".",C22,1))=FALSE(),"Err3",IF(OR(C22="",AND(INT(C22)&gt;=0,INT(C22)&lt;=100))=FALSE(),"Err5",""))))</f>
        <v/>
      </c>
      <c r="K22" s="86" t="str">
        <f aca="false">IF(ISERROR(SEARCH("%",D22,1))=FALSE(),"Err1",IF(OR(D22="",ISNUMBER(INT(D22)))=FALSE(),"Err2",IF(ISERROR(SEARCH(".",D22,1))=FALSE(),"Err3",IF(OR(D22="",AND(INT(D22)&gt;=1,INT(D22)&lt;=9999))=FALSE(),"Err4",""))))</f>
        <v/>
      </c>
      <c r="L22" s="86" t="str">
        <f aca="false">IF(ISERROR(SEARCH("%",E22,1))=FALSE(),"Err1",IF(OR(E22="",ISNUMBER(INT(E22)))=FALSE(),"Err2",IF(ISERROR(SEARCH(".",E22,1))=FALSE(),"Err3",IF(OR(E22="",AND(INT(E22)&gt;=0,INT(E22)&lt;=100))=FALSE(),"Err5",""))))</f>
        <v/>
      </c>
      <c r="N22" s="68" t="s">
        <v>137</v>
      </c>
      <c r="O22" s="68" t="s">
        <v>138</v>
      </c>
      <c r="P22" s="6"/>
      <c r="Q22" s="6"/>
      <c r="R22" s="6"/>
      <c r="S22" s="6"/>
      <c r="T22" s="6"/>
      <c r="U22" s="6"/>
      <c r="V22" s="6"/>
      <c r="W22" s="6"/>
      <c r="X22" s="6"/>
      <c r="Y22" s="6"/>
    </row>
    <row r="23" customFormat="false" ht="15" hidden="false" customHeight="false" outlineLevel="0" collapsed="false">
      <c r="A23" s="83" t="s">
        <v>139</v>
      </c>
      <c r="B23" s="84" t="s">
        <v>171</v>
      </c>
      <c r="C23" s="84" t="s">
        <v>172</v>
      </c>
      <c r="D23" s="84" t="s">
        <v>173</v>
      </c>
      <c r="E23" s="84" t="s">
        <v>169</v>
      </c>
      <c r="H23" s="85" t="s">
        <v>139</v>
      </c>
      <c r="I23" s="86" t="str">
        <f aca="false">IF(ISERROR(SEARCH("%",B23,1))=FALSE(),"Err1",IF(OR(B23="",ISNUMBER(INT(B23)))=FALSE(),"Err2",IF(ISERROR(SEARCH(".",B23,1))=FALSE(),"Err3",IF(OR(B23="",AND(INT(B23)&gt;=1,INT(B23)&lt;=9999))=FALSE(),"Err4",""))))</f>
        <v/>
      </c>
      <c r="J23" s="86" t="str">
        <f aca="false">IF(ISERROR(SEARCH("%",C23,1))=FALSE(),"Err1",IF(OR(C23="",ISNUMBER(INT(C23)))=FALSE(),"Err2",IF(ISERROR(SEARCH(".",C23,1))=FALSE(),"Err3",IF(OR(C23="",AND(INT(C23)&gt;=0,INT(C23)&lt;=100))=FALSE(),"Err5",""))))</f>
        <v/>
      </c>
      <c r="K23" s="86" t="str">
        <f aca="false">IF(ISERROR(SEARCH("%",D23,1))=FALSE(),"Err1",IF(OR(D23="",ISNUMBER(INT(D23)))=FALSE(),"Err2",IF(ISERROR(SEARCH(".",D23,1))=FALSE(),"Err3",IF(OR(D23="",AND(INT(D23)&gt;=1,INT(D23)&lt;=9999))=FALSE(),"Err4",""))))</f>
        <v/>
      </c>
      <c r="L23" s="86" t="str">
        <f aca="false">IF(ISERROR(SEARCH("%",E23,1))=FALSE(),"Err1",IF(OR(E23="",ISNUMBER(INT(E23)))=FALSE(),"Err2",IF(ISERROR(SEARCH(".",E23,1))=FALSE(),"Err3",IF(OR(E23="",AND(INT(E23)&gt;=0,INT(E23)&lt;=100))=FALSE(),"Err5",""))))</f>
        <v/>
      </c>
      <c r="P23" s="6"/>
      <c r="Q23" s="6"/>
      <c r="R23" s="6"/>
      <c r="S23" s="6"/>
      <c r="T23" s="6"/>
      <c r="U23" s="6"/>
      <c r="V23" s="6"/>
      <c r="W23" s="6"/>
      <c r="X23" s="6"/>
      <c r="Y23" s="6"/>
    </row>
    <row r="24" customFormat="false" ht="15" hidden="false" customHeight="false" outlineLevel="0" collapsed="false">
      <c r="A24" s="83" t="s">
        <v>143</v>
      </c>
      <c r="B24" s="84" t="s">
        <v>106</v>
      </c>
      <c r="C24" s="84" t="s">
        <v>41</v>
      </c>
      <c r="D24" s="84" t="s">
        <v>174</v>
      </c>
      <c r="E24" s="84"/>
      <c r="H24" s="85" t="s">
        <v>143</v>
      </c>
      <c r="I24" s="86" t="str">
        <f aca="false">IF(ISERROR(SEARCH("%",B24,1))=FALSE(),"Err1",IF(OR(B24="",ISNUMBER(INT(B24)))=FALSE(),"Err2",IF(ISERROR(SEARCH(".",B24,1))=FALSE(),"Err3",IF(OR(B24="",AND(INT(B24)&gt;=1,INT(B24)&lt;=9999))=FALSE(),"Err4",""))))</f>
        <v/>
      </c>
      <c r="J24" s="86" t="str">
        <f aca="false">IF(ISERROR(SEARCH("%",C24,1))=FALSE(),"Err1",IF(OR(C24="",ISNUMBER(INT(C24)))=FALSE(),"Err2",IF(ISERROR(SEARCH(".",C24,1))=FALSE(),"Err3",IF(OR(C24="",AND(INT(C24)&gt;=0,INT(C24)&lt;=100))=FALSE(),"Err5",""))))</f>
        <v/>
      </c>
      <c r="K24" s="86" t="str">
        <f aca="false">IF(ISERROR(SEARCH("%",D24,1))=FALSE(),"Err1",IF(OR(D24="",ISNUMBER(INT(D24)))=FALSE(),"Err2",IF(ISERROR(SEARCH(".",D24,1))=FALSE(),"Err3",IF(OR(D24="",AND(INT(D24)&gt;=1,INT(D24)&lt;=9999))=FALSE(),"Err4",""))))</f>
        <v/>
      </c>
      <c r="L24" s="86" t="str">
        <f aca="false">IF(ISERROR(SEARCH("%",E24,1))=FALSE(),"Err1",IF(OR(E24="",ISNUMBER(INT(E24)))=FALSE(),"Err2",IF(ISERROR(SEARCH(".",E24,1))=FALSE(),"Err3",IF(OR(E24="",AND(INT(E24)&gt;=0,INT(E24)&lt;=100))=FALSE(),"Err5",""))))</f>
        <v/>
      </c>
      <c r="P24" s="6"/>
      <c r="Q24" s="6"/>
      <c r="R24" s="6"/>
      <c r="S24" s="6"/>
      <c r="T24" s="6"/>
      <c r="U24" s="6"/>
      <c r="V24" s="6"/>
      <c r="W24" s="6"/>
      <c r="X24" s="6"/>
      <c r="Y24" s="6"/>
    </row>
    <row r="25" customFormat="false" ht="15" hidden="false" customHeight="false" outlineLevel="0" collapsed="false">
      <c r="A25" s="83" t="s">
        <v>145</v>
      </c>
      <c r="B25" s="84" t="s">
        <v>175</v>
      </c>
      <c r="C25" s="84" t="s">
        <v>39</v>
      </c>
      <c r="D25" s="84" t="s">
        <v>106</v>
      </c>
      <c r="E25" s="84"/>
      <c r="H25" s="85" t="s">
        <v>145</v>
      </c>
      <c r="I25" s="86" t="str">
        <f aca="false">IF(ISERROR(SEARCH("%",B25,1))=FALSE(),"Err1",IF(OR(B25="",ISNUMBER(INT(B25)))=FALSE(),"Err2",IF(ISERROR(SEARCH(".",B25,1))=FALSE(),"Err3",IF(OR(B25="",AND(INT(B25)&gt;=1,INT(B25)&lt;=9999))=FALSE(),"Err4",""))))</f>
        <v/>
      </c>
      <c r="J25" s="86" t="str">
        <f aca="false">IF(ISERROR(SEARCH("%",C25,1))=FALSE(),"Err1",IF(OR(C25="",ISNUMBER(INT(C25)))=FALSE(),"Err2",IF(ISERROR(SEARCH(".",C25,1))=FALSE(),"Err3",IF(OR(C25="",AND(INT(C25)&gt;=0,INT(C25)&lt;=100))=FALSE(),"Err5",""))))</f>
        <v/>
      </c>
      <c r="K25" s="86" t="str">
        <f aca="false">IF(ISERROR(SEARCH("%",D25,1))=FALSE(),"Err1",IF(OR(D25="",ISNUMBER(INT(D25)))=FALSE(),"Err2",IF(ISERROR(SEARCH(".",D25,1))=FALSE(),"Err3",IF(OR(D25="",AND(INT(D25)&gt;=1,INT(D25)&lt;=9999))=FALSE(),"Err4",""))))</f>
        <v/>
      </c>
      <c r="L25" s="86" t="str">
        <f aca="false">IF(ISERROR(SEARCH("%",E25,1))=FALSE(),"Err1",IF(OR(E25="",ISNUMBER(INT(E25)))=FALSE(),"Err2",IF(ISERROR(SEARCH(".",E25,1))=FALSE(),"Err3",IF(OR(E25="",AND(INT(E25)&gt;=0,INT(E25)&lt;=100))=FALSE(),"Err5",""))))</f>
        <v/>
      </c>
      <c r="P25" s="6"/>
      <c r="Q25" s="6"/>
      <c r="R25" s="6"/>
      <c r="S25" s="6"/>
      <c r="T25" s="6"/>
      <c r="U25" s="6"/>
      <c r="V25" s="6"/>
      <c r="W25" s="6"/>
      <c r="X25" s="6"/>
      <c r="Y25" s="6"/>
    </row>
    <row r="26" customFormat="false" ht="15" hidden="false" customHeight="false" outlineLevel="0" collapsed="false">
      <c r="A26" s="83"/>
      <c r="B26" s="108"/>
      <c r="C26" s="108"/>
      <c r="D26" s="108"/>
      <c r="E26" s="108"/>
      <c r="H26" s="85"/>
      <c r="I26" s="93"/>
      <c r="J26" s="71"/>
      <c r="K26" s="71"/>
      <c r="L26" s="71"/>
      <c r="P26" s="6"/>
      <c r="Q26" s="6"/>
      <c r="R26" s="6"/>
      <c r="S26" s="6"/>
      <c r="T26" s="6"/>
      <c r="U26" s="6"/>
      <c r="V26" s="6"/>
      <c r="W26" s="6"/>
      <c r="X26" s="6"/>
      <c r="Y26" s="6"/>
    </row>
    <row r="27" customFormat="false" ht="15" hidden="false" customHeight="false" outlineLevel="0" collapsed="false">
      <c r="A27" s="94" t="s">
        <v>148</v>
      </c>
      <c r="B27" s="109" t="s">
        <v>176</v>
      </c>
      <c r="C27" s="109" t="s">
        <v>153</v>
      </c>
      <c r="D27" s="109" t="s">
        <v>177</v>
      </c>
      <c r="E27" s="109" t="s">
        <v>37</v>
      </c>
      <c r="H27" s="95" t="s">
        <v>148</v>
      </c>
      <c r="I27" s="86" t="str">
        <f aca="false">IF(ISERROR(SEARCH("%",B27,1))=FALSE(),"Err1",IF(OR(B27="",ISNUMBER(INT(B27)))=FALSE(),"Err2",IF(ISERROR(SEARCH(".",B27,1))=FALSE(),"Err3",IF(OR(B27="",AND(INT(B27)&gt;=1,INT(B27)&lt;=9999))=FALSE(),"Err4",IF(B27="","Err6","")))))</f>
        <v/>
      </c>
      <c r="J27" s="86" t="str">
        <f aca="false">IF(ISERROR(SEARCH("%",C27,1))=FALSE(),"Err1",IF(OR(C27="",ISNUMBER(INT(C27)))=FALSE(),"Err2",IF(ISERROR(SEARCH(".",C27,1))=FALSE(),"Err3",IF(OR(C27="",AND(INT(C27)&gt;=0,INT(C27)&lt;=100))=FALSE(),"Err5",IF(C27="","Err6","")))))</f>
        <v/>
      </c>
      <c r="K27" s="86" t="str">
        <f aca="false">IF(ISERROR(SEARCH("%",D27,1))=FALSE(),"Err1",IF(OR(D27="",ISNUMBER(INT(D27)))=FALSE(),"Err2",IF(ISERROR(SEARCH(".",D27,1))=FALSE(),"Err3",IF(OR(D27="",AND(INT(D27)&gt;=1,INT(D27)&lt;=9999))=FALSE(),"Err4",IF(D27="","Err6","")))))</f>
        <v/>
      </c>
      <c r="L27" s="86" t="str">
        <f aca="false">IF(ISERROR(SEARCH("%",E27,1))=FALSE(),"Err1",IF(OR(E27="",ISNUMBER(INT(E27)))=FALSE(),"Err2",IF(ISERROR(SEARCH(".",E27,1))=FALSE(),"Err3",IF(OR(E27="",AND(INT(E27)&gt;=0,INT(E27)&lt;=100))=FALSE(),"Err5",IF(E27="","Err6",IF(E27&lt;&gt;LEA2!C13,"Err7",""))))))</f>
        <v/>
      </c>
      <c r="P27" s="6"/>
      <c r="Q27" s="6"/>
      <c r="R27" s="6"/>
      <c r="S27" s="6"/>
      <c r="T27" s="6"/>
      <c r="U27" s="6"/>
      <c r="V27" s="6"/>
      <c r="W27" s="6"/>
      <c r="X27" s="6"/>
      <c r="Y27" s="6"/>
    </row>
    <row r="28" customFormat="false" ht="15" hidden="false" customHeight="true" outlineLevel="0" collapsed="false">
      <c r="A28" s="75" t="s">
        <v>178</v>
      </c>
      <c r="B28" s="97"/>
      <c r="C28" s="98"/>
      <c r="D28" s="98"/>
      <c r="E28" s="99"/>
      <c r="H28" s="79" t="s">
        <v>178</v>
      </c>
      <c r="I28" s="76"/>
      <c r="J28" s="77"/>
      <c r="K28" s="77"/>
      <c r="L28" s="78"/>
      <c r="P28" s="6"/>
      <c r="Q28" s="6"/>
      <c r="R28" s="6"/>
      <c r="S28" s="6"/>
      <c r="T28" s="6"/>
      <c r="U28" s="6"/>
      <c r="V28" s="6"/>
      <c r="W28" s="6"/>
      <c r="X28" s="6"/>
      <c r="Y28" s="6"/>
    </row>
    <row r="29" customFormat="false" ht="15" hidden="false" customHeight="true" outlineLevel="0" collapsed="false">
      <c r="A29" s="75"/>
      <c r="B29" s="101"/>
      <c r="C29" s="102"/>
      <c r="D29" s="102"/>
      <c r="E29" s="103"/>
      <c r="H29" s="79"/>
      <c r="I29" s="80"/>
      <c r="J29" s="81"/>
      <c r="K29" s="81"/>
      <c r="L29" s="82"/>
      <c r="P29" s="6"/>
      <c r="Q29" s="6"/>
      <c r="R29" s="6"/>
      <c r="S29" s="6"/>
      <c r="T29" s="6"/>
      <c r="U29" s="6"/>
      <c r="V29" s="6"/>
      <c r="W29" s="6"/>
      <c r="X29" s="6"/>
      <c r="Y29" s="6"/>
    </row>
    <row r="30" customFormat="false" ht="15" hidden="false" customHeight="false" outlineLevel="0" collapsed="false">
      <c r="A30" s="83" t="s">
        <v>101</v>
      </c>
      <c r="B30" s="84"/>
      <c r="C30" s="84"/>
      <c r="D30" s="84" t="s">
        <v>161</v>
      </c>
      <c r="E30" s="84"/>
      <c r="H30" s="85" t="s">
        <v>101</v>
      </c>
      <c r="I30" s="86" t="str">
        <f aca="false">IF(ISERROR(SEARCH("%",B30,1))=FALSE(),"Err1",IF(OR(B30="",ISNUMBER(INT(B30)))=FALSE(),"Err2",IF(ISERROR(SEARCH(".",B30,1))=FALSE(),"Err3",IF(OR(B30="",AND(INT(B30)&gt;=1,INT(B30)&lt;=9999))=FALSE(),"Err4",""))))</f>
        <v/>
      </c>
      <c r="J30" s="86" t="str">
        <f aca="false">IF(ISERROR(SEARCH("%",C30,1))=FALSE(),"Err1",IF(OR(C30="",ISNUMBER(INT(C30)))=FALSE(),"Err2",IF(ISERROR(SEARCH(".",C30,1))=FALSE(),"Err3",IF(OR(C30="",AND(INT(C30)&gt;=0,INT(C30)&lt;=100))=FALSE(),"Err5",""))))</f>
        <v/>
      </c>
      <c r="K30" s="86" t="str">
        <f aca="false">IF(ISERROR(SEARCH("%",D30,1))=FALSE(),"Err1",IF(OR(D30="",ISNUMBER(INT(D30)))=FALSE(),"Err2",IF(ISERROR(SEARCH(".",D30,1))=FALSE(),"Err3",IF(OR(D30="",AND(INT(D30)&gt;=1,INT(D30)&lt;=9999))=FALSE(),"Err4",""))))</f>
        <v/>
      </c>
      <c r="L30" s="86" t="str">
        <f aca="false">IF(ISERROR(SEARCH("%",E30,1))=FALSE(),"Err1",IF(OR(E30="",ISNUMBER(INT(E30)))=FALSE(),"Err2",IF(ISERROR(SEARCH(".",E30,1))=FALSE(),"Err3",IF(OR(E30="",AND(INT(E30)&gt;=0,INT(E30)&lt;=100))=FALSE(),"Err5",""))))</f>
        <v/>
      </c>
      <c r="P30" s="6"/>
      <c r="Q30" s="6"/>
      <c r="R30" s="6"/>
      <c r="S30" s="6"/>
      <c r="T30" s="6"/>
      <c r="U30" s="6"/>
      <c r="V30" s="6"/>
      <c r="W30" s="6"/>
      <c r="X30" s="6"/>
      <c r="Y30" s="6"/>
    </row>
    <row r="31" customFormat="false" ht="15" hidden="false" customHeight="false" outlineLevel="0" collapsed="false">
      <c r="A31" s="83" t="s">
        <v>103</v>
      </c>
      <c r="B31" s="84"/>
      <c r="C31" s="84"/>
      <c r="D31" s="84" t="s">
        <v>162</v>
      </c>
      <c r="E31" s="84"/>
      <c r="H31" s="85" t="s">
        <v>103</v>
      </c>
      <c r="I31" s="86" t="str">
        <f aca="false">IF(ISERROR(SEARCH("%",B31,1))=FALSE(),"Err1",IF(OR(B31="",ISNUMBER(INT(B31)))=FALSE(),"Err2",IF(ISERROR(SEARCH(".",B31,1))=FALSE(),"Err3",IF(OR(B31="",AND(INT(B31)&gt;=1,INT(B31)&lt;=9999))=FALSE(),"Err4",""))))</f>
        <v/>
      </c>
      <c r="J31" s="86" t="str">
        <f aca="false">IF(ISERROR(SEARCH("%",C31,1))=FALSE(),"Err1",IF(OR(C31="",ISNUMBER(INT(C31)))=FALSE(),"Err2",IF(ISERROR(SEARCH(".",C31,1))=FALSE(),"Err3",IF(OR(C31="",AND(INT(C31)&gt;=0,INT(C31)&lt;=100))=FALSE(),"Err5",""))))</f>
        <v/>
      </c>
      <c r="K31" s="86" t="str">
        <f aca="false">IF(ISERROR(SEARCH("%",D31,1))=FALSE(),"Err1",IF(OR(D31="",ISNUMBER(INT(D31)))=FALSE(),"Err2",IF(ISERROR(SEARCH(".",D31,1))=FALSE(),"Err3",IF(OR(D31="",AND(INT(D31)&gt;=1,INT(D31)&lt;=9999))=FALSE(),"Err4",""))))</f>
        <v/>
      </c>
      <c r="L31" s="86" t="str">
        <f aca="false">IF(ISERROR(SEARCH("%",E31,1))=FALSE(),"Err1",IF(OR(E31="",ISNUMBER(INT(E31)))=FALSE(),"Err2",IF(ISERROR(SEARCH(".",E31,1))=FALSE(),"Err3",IF(OR(E31="",AND(INT(E31)&gt;=0,INT(E31)&lt;=100))=FALSE(),"Err5",""))))</f>
        <v/>
      </c>
      <c r="P31" s="6"/>
      <c r="Q31" s="6"/>
      <c r="R31" s="6"/>
      <c r="S31" s="6"/>
      <c r="T31" s="6"/>
      <c r="U31" s="6"/>
      <c r="V31" s="6"/>
      <c r="W31" s="6"/>
      <c r="X31" s="6"/>
      <c r="Y31" s="6"/>
    </row>
    <row r="32" customFormat="false" ht="15" hidden="false" customHeight="false" outlineLevel="0" collapsed="false">
      <c r="A32" s="83" t="s">
        <v>105</v>
      </c>
      <c r="B32" s="84"/>
      <c r="C32" s="84"/>
      <c r="D32" s="84" t="s">
        <v>130</v>
      </c>
      <c r="E32" s="84"/>
      <c r="H32" s="85" t="s">
        <v>105</v>
      </c>
      <c r="I32" s="86" t="str">
        <f aca="false">IF(ISERROR(SEARCH("%",B32,1))=FALSE(),"Err1",IF(OR(B32="",ISNUMBER(INT(B32)))=FALSE(),"Err2",IF(ISERROR(SEARCH(".",B32,1))=FALSE(),"Err3",IF(OR(B32="",AND(INT(B32)&gt;=1,INT(B32)&lt;=9999))=FALSE(),"Err4",""))))</f>
        <v/>
      </c>
      <c r="J32" s="86" t="str">
        <f aca="false">IF(ISERROR(SEARCH("%",C32,1))=FALSE(),"Err1",IF(OR(C32="",ISNUMBER(INT(C32)))=FALSE(),"Err2",IF(ISERROR(SEARCH(".",C32,1))=FALSE(),"Err3",IF(OR(C32="",AND(INT(C32)&gt;=0,INT(C32)&lt;=100))=FALSE(),"Err5",""))))</f>
        <v/>
      </c>
      <c r="K32" s="86" t="str">
        <f aca="false">IF(ISERROR(SEARCH("%",D32,1))=FALSE(),"Err1",IF(OR(D32="",ISNUMBER(INT(D32)))=FALSE(),"Err2",IF(ISERROR(SEARCH(".",D32,1))=FALSE(),"Err3",IF(OR(D32="",AND(INT(D32)&gt;=1,INT(D32)&lt;=9999))=FALSE(),"Err4",""))))</f>
        <v/>
      </c>
      <c r="L32" s="86" t="str">
        <f aca="false">IF(ISERROR(SEARCH("%",E32,1))=FALSE(),"Err1",IF(OR(E32="",ISNUMBER(INT(E32)))=FALSE(),"Err2",IF(ISERROR(SEARCH(".",E32,1))=FALSE(),"Err3",IF(OR(E32="",AND(INT(E32)&gt;=0,INT(E32)&lt;=100))=FALSE(),"Err5",""))))</f>
        <v/>
      </c>
    </row>
    <row r="33" customFormat="false" ht="15.75" hidden="false" customHeight="false" outlineLevel="0" collapsed="false">
      <c r="A33" s="89" t="s">
        <v>108</v>
      </c>
      <c r="B33" s="84" t="s">
        <v>163</v>
      </c>
      <c r="C33" s="84" t="s">
        <v>179</v>
      </c>
      <c r="D33" s="84" t="s">
        <v>164</v>
      </c>
      <c r="E33" s="84"/>
      <c r="H33" s="90" t="s">
        <v>108</v>
      </c>
      <c r="I33" s="86" t="str">
        <f aca="false">IF(ISERROR(SEARCH("%",B33,1))=FALSE(),"Err1",IF(OR(B33="",ISNUMBER(INT(B33)))=FALSE(),"Err2",IF(ISERROR(SEARCH(".",B33,1))=FALSE(),"Err3",IF(OR(B33="",AND(INT(B33)&gt;=1,INT(B33)&lt;=9999))=FALSE(),"Err4",IF(INT(B33)&lt;&gt;SUM(INT(B30)+INT(B31)+INT(B32)),"Err8","")))))</f>
        <v>Err8</v>
      </c>
      <c r="J33" s="86" t="str">
        <f aca="false">IF(ISERROR(SEARCH("%",C33,1))=FALSE(),"Err1",IF(OR(C33="",ISNUMBER(INT(C33)))=FALSE(),"Err2",IF(ISERROR(SEARCH(".",C33,1))=FALSE(),"Err3",IF(OR(C33="",AND(INT(C33)&gt;=0,INT(C33)&lt;=100))=FALSE(),"Err5",""))))</f>
        <v/>
      </c>
      <c r="K33" s="86" t="str">
        <f aca="false">IF(ISERROR(SEARCH("%",D33,1))=FALSE(),"Err1",IF(OR(D33="",ISNUMBER(INT(D33)))=FALSE(),"Err2",IF(ISERROR(SEARCH(".",D33,1))=FALSE(),"Err3",IF(OR(D33="",AND(INT(D33)&gt;=1,INT(D33)&lt;=9999))=FALSE(),"Err4",IF(D33&lt;&gt;SUM(D30,D31,D32),"Err8","")))))</f>
        <v>Err8</v>
      </c>
      <c r="L33" s="86" t="str">
        <f aca="false">IF(ISERROR(SEARCH("%",E33,1))=FALSE(),"Err1",IF(OR(E33="",ISNUMBER(INT(E33)))=FALSE(),"Err2",IF(ISERROR(SEARCH(".",E33,1))=FALSE(),"Err3",IF(OR(E33="",AND(INT(E33)&gt;=0,INT(E33)&lt;=100))=FALSE(),"Err5",""))))</f>
        <v/>
      </c>
    </row>
    <row r="34" customFormat="false" ht="15" hidden="false" customHeight="false" outlineLevel="0" collapsed="false">
      <c r="A34" s="83" t="s">
        <v>113</v>
      </c>
      <c r="B34" s="84" t="s">
        <v>135</v>
      </c>
      <c r="C34" s="84" t="s">
        <v>119</v>
      </c>
      <c r="D34" s="84" t="s">
        <v>136</v>
      </c>
      <c r="E34" s="84"/>
      <c r="H34" s="85" t="s">
        <v>113</v>
      </c>
      <c r="I34" s="86" t="str">
        <f aca="false">IF(ISERROR(SEARCH("%",B34,1))=FALSE(),"Err1",IF(OR(B34="",ISNUMBER(INT(B34)))=FALSE(),"Err2",IF(ISERROR(SEARCH(".",B34,1))=FALSE(),"Err3",IF(OR(B34="",AND(INT(B34)&gt;=1,INT(B34)&lt;=9999))=FALSE(),"Err4",""))))</f>
        <v/>
      </c>
      <c r="J34" s="86" t="str">
        <f aca="false">IF(ISERROR(SEARCH("%",C34,1))=FALSE(),"Err1",IF(OR(C34="",ISNUMBER(INT(C34)))=FALSE(),"Err2",IF(ISERROR(SEARCH(".",C34,1))=FALSE(),"Err3",IF(OR(C34="",AND(INT(C34)&gt;=0,INT(C34)&lt;=100))=FALSE(),"Err5",""))))</f>
        <v/>
      </c>
      <c r="K34" s="86" t="str">
        <f aca="false">IF(ISERROR(SEARCH("%",D34,1))=FALSE(),"Err1",IF(OR(D34="",ISNUMBER(INT(D34)))=FALSE(),"Err2",IF(ISERROR(SEARCH(".",D34,1))=FALSE(),"Err3",IF(OR(D34="",AND(INT(D34)&gt;=1,INT(D34)&lt;=9999))=FALSE(),"Err4",""))))</f>
        <v/>
      </c>
      <c r="L34" s="86" t="str">
        <f aca="false">IF(ISERROR(SEARCH("%",E34,1))=FALSE(),"Err1",IF(OR(E34="",ISNUMBER(INT(E34)))=FALSE(),"Err2",IF(ISERROR(SEARCH(".",E34,1))=FALSE(),"Err3",IF(OR(E34="",AND(INT(E34)&gt;=0,INT(E34)&lt;=100))=FALSE(),"Err5",""))))</f>
        <v/>
      </c>
    </row>
    <row r="35" customFormat="false" ht="15" hidden="false" customHeight="false" outlineLevel="0" collapsed="false">
      <c r="A35" s="83" t="s">
        <v>117</v>
      </c>
      <c r="B35" s="84" t="s">
        <v>136</v>
      </c>
      <c r="C35" s="84" t="s">
        <v>119</v>
      </c>
      <c r="D35" s="84" t="s">
        <v>118</v>
      </c>
      <c r="E35" s="84"/>
      <c r="H35" s="85" t="s">
        <v>117</v>
      </c>
      <c r="I35" s="86" t="str">
        <f aca="false">IF(ISERROR(SEARCH("%",B35,1))=FALSE(),"Err1",IF(OR(B35="",ISNUMBER(INT(B35)))=FALSE(),"Err2",IF(ISERROR(SEARCH(".",B35,1))=FALSE(),"Err3",IF(OR(B35="",AND(INT(B35)&gt;=1,INT(B35)&lt;=9999))=FALSE(),"Err4",""))))</f>
        <v/>
      </c>
      <c r="J35" s="86" t="str">
        <f aca="false">IF(ISERROR(SEARCH("%",C35,1))=FALSE(),"Err1",IF(OR(C35="",ISNUMBER(INT(C35)))=FALSE(),"Err2",IF(ISERROR(SEARCH(".",C35,1))=FALSE(),"Err3",IF(OR(C35="",AND(INT(C35)&gt;=0,INT(C35)&lt;=100))=FALSE(),"Err5",""))))</f>
        <v/>
      </c>
      <c r="K35" s="86" t="str">
        <f aca="false">IF(ISERROR(SEARCH("%",D35,1))=FALSE(),"Err1",IF(OR(D35="",ISNUMBER(INT(D35)))=FALSE(),"Err2",IF(ISERROR(SEARCH(".",D35,1))=FALSE(),"Err3",IF(OR(D35="",AND(INT(D35)&gt;=1,INT(D35)&lt;=9999))=FALSE(),"Err4",""))))</f>
        <v/>
      </c>
      <c r="L35" s="86" t="str">
        <f aca="false">IF(ISERROR(SEARCH("%",E35,1))=FALSE(),"Err1",IF(OR(E35="",ISNUMBER(INT(E35)))=FALSE(),"Err2",IF(ISERROR(SEARCH(".",E35,1))=FALSE(),"Err3",IF(OR(E35="",AND(INT(E35)&gt;=0,INT(E35)&lt;=100))=FALSE(),"Err5",""))))</f>
        <v/>
      </c>
    </row>
    <row r="36" customFormat="false" ht="15" hidden="false" customHeight="false" outlineLevel="0" collapsed="false">
      <c r="A36" s="83" t="s">
        <v>122</v>
      </c>
      <c r="B36" s="84" t="s">
        <v>114</v>
      </c>
      <c r="C36" s="84" t="s">
        <v>115</v>
      </c>
      <c r="D36" s="84" t="s">
        <v>118</v>
      </c>
      <c r="E36" s="84"/>
      <c r="H36" s="85" t="s">
        <v>122</v>
      </c>
      <c r="I36" s="86" t="str">
        <f aca="false">IF(ISERROR(SEARCH("%",B36,1))=FALSE(),"Err1",IF(OR(B36="",ISNUMBER(INT(B36)))=FALSE(),"Err2",IF(ISERROR(SEARCH(".",B36,1))=FALSE(),"Err3",IF(OR(B36="",AND(INT(B36)&gt;=1,INT(B36)&lt;=9999))=FALSE(),"Err4",""))))</f>
        <v/>
      </c>
      <c r="J36" s="86" t="str">
        <f aca="false">IF(ISERROR(SEARCH("%",C36,1))=FALSE(),"Err1",IF(OR(C36="",ISNUMBER(INT(C36)))=FALSE(),"Err2",IF(ISERROR(SEARCH(".",C36,1))=FALSE(),"Err3",IF(OR(C36="",AND(INT(C36)&gt;=0,INT(C36)&lt;=100))=FALSE(),"Err5",""))))</f>
        <v/>
      </c>
      <c r="K36" s="86" t="str">
        <f aca="false">IF(ISERROR(SEARCH("%",D36,1))=FALSE(),"Err1",IF(OR(D36="",ISNUMBER(INT(D36)))=FALSE(),"Err2",IF(ISERROR(SEARCH(".",D36,1))=FALSE(),"Err3",IF(OR(D36="",AND(INT(D36)&gt;=1,INT(D36)&lt;=9999))=FALSE(),"Err4",""))))</f>
        <v/>
      </c>
      <c r="L36" s="86" t="str">
        <f aca="false">IF(ISERROR(SEARCH("%",E36,1))=FALSE(),"Err1",IF(OR(E36="",ISNUMBER(INT(E36)))=FALSE(),"Err2",IF(ISERROR(SEARCH(".",E36,1))=FALSE(),"Err3",IF(OR(E36="",AND(INT(E36)&gt;=0,INT(E36)&lt;=100))=FALSE(),"Err5",""))))</f>
        <v/>
      </c>
    </row>
    <row r="37" customFormat="false" ht="15.75" hidden="false" customHeight="false" outlineLevel="0" collapsed="false">
      <c r="A37" s="89" t="s">
        <v>125</v>
      </c>
      <c r="B37" s="84" t="s">
        <v>165</v>
      </c>
      <c r="C37" s="84" t="s">
        <v>166</v>
      </c>
      <c r="D37" s="84" t="s">
        <v>167</v>
      </c>
      <c r="E37" s="84"/>
      <c r="H37" s="90" t="s">
        <v>125</v>
      </c>
      <c r="I37" s="86" t="str">
        <f aca="false">IF(ISERROR(SEARCH("%",B37,1))=FALSE(),"Err1",IF(OR(B37="",ISNUMBER(INT(B37)))=FALSE(),"Err2",IF(ISERROR(SEARCH(".",B37,1))=FALSE(),"Err3",IF(OR(B37="",AND(INT(B37)&gt;=1,INT(B37)&lt;=9999))=FALSE(),"Err4",IF(INT(B37)&lt;&gt;SUM(INT(B34)+INT(B35)+INT(B36)),"Err9","")))))</f>
        <v/>
      </c>
      <c r="J37" s="86" t="str">
        <f aca="false">IF(ISERROR(SEARCH("%",C37,1))=FALSE(),"Err1",IF(OR(C37="",ISNUMBER(INT(C37)))=FALSE(),"Err2",IF(ISERROR(SEARCH(".",C37,1))=FALSE(),"Err3",IF(OR(C37="",AND(INT(C37)&gt;=0,INT(C37)&lt;=100))=FALSE(),"Err5",""))))</f>
        <v/>
      </c>
      <c r="K37" s="86" t="str">
        <f aca="false">IF(ISERROR(SEARCH("%",D37,1))=FALSE(),"Err1",IF(OR(D37="",ISNUMBER(INT(D37)))=FALSE(),"Err2",IF(ISERROR(SEARCH(".",D37,1))=FALSE(),"Err3",IF(OR(D37="",AND(INT(D37)&gt;=1,INT(D37)&lt;=9999))=FALSE(),"Err4",IF(INT(D37)&lt;&gt;SUM(INT(D34)+INT(D35)+INT(D36)),"Err9","")))))</f>
        <v/>
      </c>
      <c r="L37" s="86" t="str">
        <f aca="false">IF(ISERROR(SEARCH("%",E37,1))=FALSE(),"Err1",IF(OR(E37="",ISNUMBER(INT(E37)))=FALSE(),"Err2",IF(ISERROR(SEARCH(".",E37,1))=FALSE(),"Err3",IF(OR(E37="",AND(INT(E37)&gt;=0,INT(E37)&lt;=100))=FALSE(),"Err5",""))))</f>
        <v/>
      </c>
    </row>
    <row r="38" customFormat="false" ht="15" hidden="false" customHeight="false" outlineLevel="0" collapsed="false">
      <c r="A38" s="83" t="s">
        <v>129</v>
      </c>
      <c r="B38" s="84" t="s">
        <v>123</v>
      </c>
      <c r="C38" s="84" t="s">
        <v>180</v>
      </c>
      <c r="D38" s="84" t="s">
        <v>170</v>
      </c>
      <c r="E38" s="84"/>
      <c r="H38" s="85" t="s">
        <v>129</v>
      </c>
      <c r="I38" s="86" t="str">
        <f aca="false">IF(ISERROR(SEARCH("%",B38,1))=FALSE(),"Err1",IF(OR(B38="",ISNUMBER(INT(B38)))=FALSE(),"Err2",IF(ISERROR(SEARCH(".",B38,1))=FALSE(),"Err3",IF(OR(B38="",AND(INT(B38)&gt;=1,INT(B38)&lt;=9999))=FALSE(),"Err4",""))))</f>
        <v/>
      </c>
      <c r="J38" s="86" t="str">
        <f aca="false">IF(ISERROR(SEARCH("%",C38,1))=FALSE(),"Err1",IF(OR(C38="",ISNUMBER(INT(C38)))=FALSE(),"Err2",IF(ISERROR(SEARCH(".",C38,1))=FALSE(),"Err3",IF(OR(C38="",AND(INT(C38)&gt;=0,INT(C38)&lt;=100))=FALSE(),"Err5",""))))</f>
        <v/>
      </c>
      <c r="K38" s="86" t="str">
        <f aca="false">IF(ISERROR(SEARCH("%",D38,1))=FALSE(),"Err1",IF(OR(D38="",ISNUMBER(INT(D38)))=FALSE(),"Err2",IF(ISERROR(SEARCH(".",D38,1))=FALSE(),"Err3",IF(OR(D38="",AND(INT(D38)&gt;=1,INT(D38)&lt;=9999))=FALSE(),"Err4",""))))</f>
        <v/>
      </c>
      <c r="L38" s="86" t="str">
        <f aca="false">IF(ISERROR(SEARCH("%",E38,1))=FALSE(),"Err1",IF(OR(E38="",ISNUMBER(INT(E38)))=FALSE(),"Err2",IF(ISERROR(SEARCH(".",E38,1))=FALSE(),"Err3",IF(OR(E38="",AND(INT(E38)&gt;=0,INT(E38)&lt;=100))=FALSE(),"Err5",""))))</f>
        <v/>
      </c>
    </row>
    <row r="39" customFormat="false" ht="15" hidden="false" customHeight="false" outlineLevel="0" collapsed="false">
      <c r="A39" s="83" t="s">
        <v>134</v>
      </c>
      <c r="B39" s="84" t="s">
        <v>120</v>
      </c>
      <c r="C39" s="84" t="s">
        <v>119</v>
      </c>
      <c r="D39" s="84" t="s">
        <v>135</v>
      </c>
      <c r="E39" s="84"/>
      <c r="H39" s="85" t="s">
        <v>134</v>
      </c>
      <c r="I39" s="86" t="str">
        <f aca="false">IF(ISERROR(SEARCH("%",B39,1))=FALSE(),"Err1",IF(OR(B39="",ISNUMBER(INT(B39)))=FALSE(),"Err2",IF(ISERROR(SEARCH(".",B39,1))=FALSE(),"Err3",IF(OR(B39="",AND(INT(B39)&gt;=1,INT(B39)&lt;=9999))=FALSE(),"Err4",""))))</f>
        <v/>
      </c>
      <c r="J39" s="86" t="str">
        <f aca="false">IF(ISERROR(SEARCH("%",C39,1))=FALSE(),"Err1",IF(OR(C39="",ISNUMBER(INT(C39)))=FALSE(),"Err2",IF(ISERROR(SEARCH(".",C39,1))=FALSE(),"Err3",IF(OR(C39="",AND(INT(C39)&gt;=0,INT(C39)&lt;=100))=FALSE(),"Err5",""))))</f>
        <v/>
      </c>
      <c r="K39" s="86" t="str">
        <f aca="false">IF(ISERROR(SEARCH("%",D39,1))=FALSE(),"Err1",IF(OR(D39="",ISNUMBER(INT(D39)))=FALSE(),"Err2",IF(ISERROR(SEARCH(".",D39,1))=FALSE(),"Err3",IF(OR(D39="",AND(INT(D39)&gt;=1,INT(D39)&lt;=9999))=FALSE(),"Err4",""))))</f>
        <v/>
      </c>
      <c r="L39" s="86" t="str">
        <f aca="false">IF(ISERROR(SEARCH("%",E39,1))=FALSE(),"Err1",IF(OR(E39="",ISNUMBER(INT(E39)))=FALSE(),"Err2",IF(ISERROR(SEARCH(".",E39,1))=FALSE(),"Err3",IF(OR(E39="",AND(INT(E39)&gt;=0,INT(E39)&lt;=100))=FALSE(),"Err5",""))))</f>
        <v/>
      </c>
    </row>
    <row r="40" customFormat="false" ht="15" hidden="false" customHeight="false" outlineLevel="0" collapsed="false">
      <c r="A40" s="83" t="s">
        <v>139</v>
      </c>
      <c r="B40" s="84" t="s">
        <v>171</v>
      </c>
      <c r="C40" s="84" t="s">
        <v>181</v>
      </c>
      <c r="D40" s="84" t="s">
        <v>173</v>
      </c>
      <c r="E40" s="84" t="s">
        <v>38</v>
      </c>
      <c r="H40" s="85" t="s">
        <v>139</v>
      </c>
      <c r="I40" s="86" t="str">
        <f aca="false">IF(ISERROR(SEARCH("%",B40,1))=FALSE(),"Err1",IF(OR(B40="",ISNUMBER(INT(B40)))=FALSE(),"Err2",IF(ISERROR(SEARCH(".",B40,1))=FALSE(),"Err3",IF(OR(B40="",AND(INT(B40)&gt;=1,INT(B40)&lt;=9999))=FALSE(),"Err4",""))))</f>
        <v/>
      </c>
      <c r="J40" s="86" t="str">
        <f aca="false">IF(ISERROR(SEARCH("%",C40,1))=FALSE(),"Err1",IF(OR(C40="",ISNUMBER(INT(C40)))=FALSE(),"Err2",IF(ISERROR(SEARCH(".",C40,1))=FALSE(),"Err3",IF(OR(C40="",AND(INT(C40)&gt;=0,INT(C40)&lt;=100))=FALSE(),"Err5",""))))</f>
        <v/>
      </c>
      <c r="K40" s="86" t="str">
        <f aca="false">IF(ISERROR(SEARCH("%",D40,1))=FALSE(),"Err1",IF(OR(D40="",ISNUMBER(INT(D40)))=FALSE(),"Err2",IF(ISERROR(SEARCH(".",D40,1))=FALSE(),"Err3",IF(OR(D40="",AND(INT(D40)&gt;=1,INT(D40)&lt;=9999))=FALSE(),"Err4",""))))</f>
        <v/>
      </c>
      <c r="L40" s="86" t="str">
        <f aca="false">IF(ISERROR(SEARCH("%",E40,1))=FALSE(),"Err1",IF(OR(E40="",ISNUMBER(INT(E40)))=FALSE(),"Err2",IF(ISERROR(SEARCH(".",E40,1))=FALSE(),"Err3",IF(OR(E40="",AND(INT(E40)&gt;=0,INT(E40)&lt;=100))=FALSE(),"Err5",""))))</f>
        <v/>
      </c>
    </row>
    <row r="41" customFormat="false" ht="15" hidden="false" customHeight="false" outlineLevel="0" collapsed="false">
      <c r="A41" s="83" t="s">
        <v>143</v>
      </c>
      <c r="B41" s="84" t="s">
        <v>106</v>
      </c>
      <c r="C41" s="84" t="s">
        <v>119</v>
      </c>
      <c r="D41" s="84" t="s">
        <v>174</v>
      </c>
      <c r="E41" s="84"/>
      <c r="H41" s="85" t="s">
        <v>143</v>
      </c>
      <c r="I41" s="86" t="str">
        <f aca="false">IF(ISERROR(SEARCH("%",B41,1))=FALSE(),"Err1",IF(OR(B41="",ISNUMBER(INT(B41)))=FALSE(),"Err2",IF(ISERROR(SEARCH(".",B41,1))=FALSE(),"Err3",IF(OR(B41="",AND(INT(B41)&gt;=1,INT(B41)&lt;=9999))=FALSE(),"Err4",""))))</f>
        <v/>
      </c>
      <c r="J41" s="86" t="str">
        <f aca="false">IF(ISERROR(SEARCH("%",C41,1))=FALSE(),"Err1",IF(OR(C41="",ISNUMBER(INT(C41)))=FALSE(),"Err2",IF(ISERROR(SEARCH(".",C41,1))=FALSE(),"Err3",IF(OR(C41="",AND(INT(C41)&gt;=0,INT(C41)&lt;=100))=FALSE(),"Err5",""))))</f>
        <v/>
      </c>
      <c r="K41" s="86" t="str">
        <f aca="false">IF(ISERROR(SEARCH("%",D41,1))=FALSE(),"Err1",IF(OR(D41="",ISNUMBER(INT(D41)))=FALSE(),"Err2",IF(ISERROR(SEARCH(".",D41,1))=FALSE(),"Err3",IF(OR(D41="",AND(INT(D41)&gt;=1,INT(D41)&lt;=9999))=FALSE(),"Err4",""))))</f>
        <v/>
      </c>
      <c r="L41" s="86" t="str">
        <f aca="false">IF(ISERROR(SEARCH("%",E41,1))=FALSE(),"Err1",IF(OR(E41="",ISNUMBER(INT(E41)))=FALSE(),"Err2",IF(ISERROR(SEARCH(".",E41,1))=FALSE(),"Err3",IF(OR(E41="",AND(INT(E41)&gt;=0,INT(E41)&lt;=100))=FALSE(),"Err5",""))))</f>
        <v/>
      </c>
    </row>
    <row r="42" customFormat="false" ht="15" hidden="false" customHeight="false" outlineLevel="0" collapsed="false">
      <c r="A42" s="83" t="s">
        <v>145</v>
      </c>
      <c r="B42" s="84" t="s">
        <v>175</v>
      </c>
      <c r="C42" s="84" t="s">
        <v>39</v>
      </c>
      <c r="D42" s="84" t="s">
        <v>106</v>
      </c>
      <c r="E42" s="84"/>
      <c r="H42" s="85" t="s">
        <v>145</v>
      </c>
      <c r="I42" s="86" t="str">
        <f aca="false">IF(ISERROR(SEARCH("%",B42,1))=FALSE(),"Err1",IF(OR(B42="",ISNUMBER(INT(B42)))=FALSE(),"Err2",IF(ISERROR(SEARCH(".",B42,1))=FALSE(),"Err3",IF(OR(B42="",AND(INT(B42)&gt;=1,INT(B42)&lt;=9999))=FALSE(),"Err4",""))))</f>
        <v/>
      </c>
      <c r="J42" s="86" t="str">
        <f aca="false">IF(ISERROR(SEARCH("%",C42,1))=FALSE(),"Err1",IF(OR(C42="",ISNUMBER(INT(C42)))=FALSE(),"Err2",IF(ISERROR(SEARCH(".",C42,1))=FALSE(),"Err3",IF(OR(C42="",AND(INT(C42)&gt;=0,INT(C42)&lt;=100))=FALSE(),"Err5",""))))</f>
        <v/>
      </c>
      <c r="K42" s="86" t="str">
        <f aca="false">IF(ISERROR(SEARCH("%",D42,1))=FALSE(),"Err1",IF(OR(D42="",ISNUMBER(INT(D42)))=FALSE(),"Err2",IF(ISERROR(SEARCH(".",D42,1))=FALSE(),"Err3",IF(OR(D42="",AND(INT(D42)&gt;=1,INT(D42)&lt;=9999))=FALSE(),"Err4",""))))</f>
        <v/>
      </c>
      <c r="L42" s="86" t="str">
        <f aca="false">IF(ISERROR(SEARCH("%",E42,1))=FALSE(),"Err1",IF(OR(E42="",ISNUMBER(INT(E42)))=FALSE(),"Err2",IF(ISERROR(SEARCH(".",E42,1))=FALSE(),"Err3",IF(OR(E42="",AND(INT(E42)&gt;=0,INT(E42)&lt;=100))=FALSE(),"Err5",""))))</f>
        <v/>
      </c>
    </row>
    <row r="43" customFormat="false" ht="15" hidden="false" customHeight="false" outlineLevel="0" collapsed="false">
      <c r="A43" s="83"/>
      <c r="B43" s="108"/>
      <c r="C43" s="108"/>
      <c r="D43" s="108"/>
      <c r="E43" s="108"/>
      <c r="H43" s="85"/>
      <c r="I43" s="93"/>
      <c r="J43" s="71"/>
      <c r="K43" s="71"/>
      <c r="L43" s="71"/>
    </row>
    <row r="44" customFormat="false" ht="15" hidden="false" customHeight="false" outlineLevel="0" collapsed="false">
      <c r="A44" s="110" t="s">
        <v>148</v>
      </c>
      <c r="B44" s="109" t="s">
        <v>176</v>
      </c>
      <c r="C44" s="109" t="s">
        <v>179</v>
      </c>
      <c r="D44" s="109" t="s">
        <v>177</v>
      </c>
      <c r="E44" s="109" t="s">
        <v>39</v>
      </c>
      <c r="H44" s="111" t="s">
        <v>148</v>
      </c>
      <c r="I44" s="86" t="str">
        <f aca="false">IF(ISERROR(SEARCH("%",B44,1))=FALSE(),"Err1",IF(OR(B44="",ISNUMBER(INT(B44)))=FALSE(),"Err2",IF(ISERROR(SEARCH(".",B44,1))=FALSE(),"Err3",IF(OR(B44="",AND(INT(B44)&gt;=1,INT(B44)&lt;=9999))=FALSE(),"Err4",IF(B44="","Err6","")))))</f>
        <v/>
      </c>
      <c r="J44" s="86" t="str">
        <f aca="false">IF(ISERROR(SEARCH("%",C44,1))=FALSE(),"Err1",IF(OR(C44="",ISNUMBER(INT(C44)))=FALSE(),"Err2",IF(ISERROR(SEARCH(".",C44,1))=FALSE(),"Err3",IF(OR(C44="",AND(INT(C44)&gt;=0,INT(C44)&lt;=100))=FALSE(),"Err5",IF(C44="","Err6","")))))</f>
        <v/>
      </c>
      <c r="K44" s="86" t="str">
        <f aca="false">IF(ISERROR(SEARCH("%",D44,1))=FALSE(),"Err1",IF(OR(D44="",ISNUMBER(INT(D44)))=FALSE(),"Err2",IF(ISERROR(SEARCH(".",D44,1))=FALSE(),"Err3",IF(OR(D44="",AND(INT(D44)&gt;=1,INT(D44)&lt;=9999))=FALSE(),"Err4",IF(D44="","Err6","")))))</f>
        <v/>
      </c>
      <c r="L44" s="86" t="str">
        <f aca="false">IF(ISERROR(SEARCH("%",E44,1))=FALSE(),"Err1",IF(OR(E44="",ISNUMBER(INT(E44)))=FALSE(),"Err2",IF(ISERROR(SEARCH(".",E44,1))=FALSE(),"Err3",IF(OR(E44="",AND(INT(E44)&gt;=0,INT(E44)&lt;=100))=FALSE(),"Err5",IF(E44="","Err6",IF(E44&lt;&gt;LEA2!C15,"Err7",""))))))</f>
        <v/>
      </c>
    </row>
    <row r="45" customFormat="false" ht="15" hidden="false" customHeight="false" outlineLevel="0" collapsed="false">
      <c r="A45" s="112"/>
      <c r="B45" s="97"/>
      <c r="C45" s="98"/>
      <c r="D45" s="98"/>
      <c r="E45" s="99"/>
      <c r="H45" s="113"/>
      <c r="I45" s="76"/>
      <c r="J45" s="77"/>
      <c r="K45" s="77"/>
      <c r="L45" s="78"/>
    </row>
    <row r="46" customFormat="false" ht="15.75" hidden="false" customHeight="false" outlineLevel="0" collapsed="false">
      <c r="A46" s="114" t="s">
        <v>182</v>
      </c>
      <c r="B46" s="115"/>
      <c r="C46" s="102"/>
      <c r="D46" s="102"/>
      <c r="E46" s="103"/>
      <c r="H46" s="116" t="s">
        <v>182</v>
      </c>
      <c r="I46" s="117"/>
      <c r="J46" s="81"/>
      <c r="K46" s="81"/>
      <c r="L46" s="82"/>
    </row>
    <row r="47" customFormat="false" ht="15" hidden="false" customHeight="false" outlineLevel="0" collapsed="false">
      <c r="A47" s="118" t="s">
        <v>183</v>
      </c>
      <c r="B47" s="84"/>
      <c r="C47" s="84"/>
      <c r="D47" s="84" t="s">
        <v>161</v>
      </c>
      <c r="E47" s="84"/>
      <c r="H47" s="119" t="s">
        <v>183</v>
      </c>
      <c r="I47" s="86" t="str">
        <f aca="false">IF(ISERROR(SEARCH("%",B47,1))=FALSE(),"Err1",IF(OR(B47="",ISNUMBER(INT(B47)))=FALSE(),"Err2",IF(ISERROR(SEARCH(".",B47,1))=FALSE(),"Err3",IF(OR(B47="",AND(INT(B47)&gt;=1,INT(B47)&lt;=9999))=FALSE(),"Err4",""))))</f>
        <v/>
      </c>
      <c r="J47" s="86" t="str">
        <f aca="false">IF(ISERROR(SEARCH("%",C47,1))=FALSE(),"Err1",IF(OR(C47="",ISNUMBER(INT(C47)))=FALSE(),"Err2",IF(ISERROR(SEARCH(".",C47,1))=FALSE(),"Err3",IF(OR(C47="",AND(INT(C47)&gt;=0,INT(C47)&lt;=100))=FALSE(),"Err5",""))))</f>
        <v/>
      </c>
      <c r="K47" s="86" t="str">
        <f aca="false">IF(ISERROR(SEARCH("%",D47,1))=FALSE(),"Err1",IF(OR(D47="",ISNUMBER(INT(D47)))=FALSE(),"Err2",IF(ISERROR(SEARCH(".",D47,1))=FALSE(),"Err3",IF(OR(D47="",AND(INT(D47)&gt;=1,INT(D47)&lt;=9999))=FALSE(),"Err4",""))))</f>
        <v/>
      </c>
      <c r="L47" s="86" t="str">
        <f aca="false">IF(ISERROR(SEARCH("%",E47,1))=FALSE(),"Err1",IF(OR(E47="",ISNUMBER(INT(E47)))=FALSE(),"Err2",IF(ISERROR(SEARCH(".",E47,1))=FALSE(),"Err3",IF(OR(E47="",AND(INT(E47)&gt;=0,INT(E47)&lt;=100))=FALSE(),"Err5",""))))</f>
        <v/>
      </c>
    </row>
    <row r="48" customFormat="false" ht="15" hidden="false" customHeight="false" outlineLevel="0" collapsed="false">
      <c r="A48" s="69" t="s">
        <v>184</v>
      </c>
      <c r="B48" s="84"/>
      <c r="C48" s="84"/>
      <c r="D48" s="84" t="s">
        <v>162</v>
      </c>
      <c r="E48" s="84"/>
      <c r="H48" s="71" t="s">
        <v>184</v>
      </c>
      <c r="I48" s="86" t="str">
        <f aca="false">IF(ISERROR(SEARCH("%",B48,1))=FALSE(),"Err1",IF(OR(B48="",ISNUMBER(INT(B48)))=FALSE(),"Err2",IF(ISERROR(SEARCH(".",B48,1))=FALSE(),"Err3",IF(OR(B48="",AND(INT(B48)&gt;=1,INT(B48)&lt;=9999))=FALSE(),"Err4",""))))</f>
        <v/>
      </c>
      <c r="J48" s="86" t="str">
        <f aca="false">IF(ISERROR(SEARCH("%",C48,1))=FALSE(),"Err1",IF(OR(C48="",ISNUMBER(INT(C48)))=FALSE(),"Err2",IF(ISERROR(SEARCH(".",C48,1))=FALSE(),"Err3",IF(OR(C48="",AND(INT(C48)&gt;=0,INT(C48)&lt;=100))=FALSE(),"Err5",""))))</f>
        <v/>
      </c>
      <c r="K48" s="86" t="str">
        <f aca="false">IF(ISERROR(SEARCH("%",D48,1))=FALSE(),"Err1",IF(OR(D48="",ISNUMBER(INT(D48)))=FALSE(),"Err2",IF(ISERROR(SEARCH(".",D48,1))=FALSE(),"Err3",IF(OR(D48="",AND(INT(D48)&gt;=1,INT(D48)&lt;=9999))=FALSE(),"Err4",""))))</f>
        <v/>
      </c>
      <c r="L48" s="86" t="str">
        <f aca="false">IF(ISERROR(SEARCH("%",E48,1))=FALSE(),"Err1",IF(OR(E48="",ISNUMBER(INT(E48)))=FALSE(),"Err2",IF(ISERROR(SEARCH(".",E48,1))=FALSE(),"Err3",IF(OR(E48="",AND(INT(E48)&gt;=0,INT(E48)&lt;=100))=FALSE(),"Err5",""))))</f>
        <v/>
      </c>
    </row>
    <row r="49" customFormat="false" ht="15" hidden="false" customHeight="false" outlineLevel="0" collapsed="false">
      <c r="A49" s="69" t="s">
        <v>185</v>
      </c>
      <c r="B49" s="84"/>
      <c r="C49" s="84"/>
      <c r="D49" s="84" t="s">
        <v>130</v>
      </c>
      <c r="E49" s="84"/>
      <c r="H49" s="71" t="s">
        <v>185</v>
      </c>
      <c r="I49" s="86" t="str">
        <f aca="false">IF(ISERROR(SEARCH("%",B49,1))=FALSE(),"Err1",IF(OR(B49="",ISNUMBER(INT(B49)))=FALSE(),"Err2",IF(ISERROR(SEARCH(".",B49,1))=FALSE(),"Err3",IF(OR(B49="",AND(INT(B49)&gt;=1,INT(B49)&lt;=9999))=FALSE(),"Err4",""))))</f>
        <v/>
      </c>
      <c r="J49" s="86" t="str">
        <f aca="false">IF(ISERROR(SEARCH("%",C49,1))=FALSE(),"Err1",IF(OR(C49="",ISNUMBER(INT(C49)))=FALSE(),"Err2",IF(ISERROR(SEARCH(".",C49,1))=FALSE(),"Err3",IF(OR(C49="",AND(INT(C49)&gt;=0,INT(C49)&lt;=100))=FALSE(),"Err5",""))))</f>
        <v/>
      </c>
      <c r="K49" s="86" t="str">
        <f aca="false">IF(ISERROR(SEARCH("%",D49,1))=FALSE(),"Err1",IF(OR(D49="",ISNUMBER(INT(D49)))=FALSE(),"Err2",IF(ISERROR(SEARCH(".",D49,1))=FALSE(),"Err3",IF(OR(D49="",AND(INT(D49)&gt;=1,INT(D49)&lt;=9999))=FALSE(),"Err4",""))))</f>
        <v/>
      </c>
      <c r="L49" s="86" t="str">
        <f aca="false">IF(ISERROR(SEARCH("%",E49,1))=FALSE(),"Err1",IF(OR(E49="",ISNUMBER(INT(E49)))=FALSE(),"Err2",IF(ISERROR(SEARCH(".",E49,1))=FALSE(),"Err3",IF(OR(E49="",AND(INT(E49)&gt;=0,INT(E49)&lt;=100))=FALSE(),"Err5",""))))</f>
        <v/>
      </c>
    </row>
    <row r="50" customFormat="false" ht="15.75" hidden="false" customHeight="false" outlineLevel="0" collapsed="false">
      <c r="A50" s="120" t="s">
        <v>186</v>
      </c>
      <c r="B50" s="84" t="s">
        <v>163</v>
      </c>
      <c r="C50" s="84" t="s">
        <v>187</v>
      </c>
      <c r="D50" s="84" t="s">
        <v>164</v>
      </c>
      <c r="E50" s="84"/>
      <c r="H50" s="121" t="s">
        <v>186</v>
      </c>
      <c r="I50" s="86" t="str">
        <f aca="false">IF(ISERROR(SEARCH("%",B50,1))=FALSE(),"Err1",IF(OR(B50="",ISNUMBER(INT(B50)))=FALSE(),"Err2",IF(ISERROR(SEARCH(".",B50,1))=FALSE(),"Err3",IF(OR(B50="",AND(INT(B50)&gt;=1,INT(B50)&lt;=9999))=FALSE(),"Err4",IF(INT(B50)&lt;&gt;SUM(INT(B47)+INT(B48)+INT(B49)),"Err8","")))))</f>
        <v>Err8</v>
      </c>
      <c r="J50" s="86" t="str">
        <f aca="false">IF(ISERROR(SEARCH("%",C50,1))=FALSE(),"Err1",IF(OR(C50="",ISNUMBER(INT(C50)))=FALSE(),"Err2",IF(ISERROR(SEARCH(".",C50,1))=FALSE(),"Err3",IF(OR(C50="",AND(INT(C50)&gt;=0,INT(C50)&lt;=100))=FALSE(),"Err5",""))))</f>
        <v/>
      </c>
      <c r="K50" s="86" t="str">
        <f aca="false">IF(ISERROR(SEARCH("%",D50,1))=FALSE(),"Err1",IF(OR(D50="",ISNUMBER(INT(D50)))=FALSE(),"Err2",IF(ISERROR(SEARCH(".",D50,1))=FALSE(),"Err3",IF(OR(D50="",AND(INT(D50)&gt;=1,INT(D50)&lt;=9999))=FALSE(),"Err4",IF(INT(D50)&lt;&gt;SUM(INT(D47)+INT(D48)+INT(D49)),"Err8","")))))</f>
        <v/>
      </c>
      <c r="L50" s="86" t="str">
        <f aca="false">IF(ISERROR(SEARCH("%",E50,1))=FALSE(),"Err1",IF(OR(E50="",ISNUMBER(INT(E50)))=FALSE(),"Err2",IF(ISERROR(SEARCH(".",E50,1))=FALSE(),"Err3",IF(OR(E50="",AND(INT(E50)&gt;=0,INT(E50)&lt;=100))=FALSE(),"Err5",""))))</f>
        <v/>
      </c>
    </row>
    <row r="51" customFormat="false" ht="15" hidden="false" customHeight="false" outlineLevel="0" collapsed="false">
      <c r="A51" s="69" t="s">
        <v>188</v>
      </c>
      <c r="B51" s="84" t="s">
        <v>135</v>
      </c>
      <c r="C51" s="84" t="s">
        <v>189</v>
      </c>
      <c r="D51" s="84" t="s">
        <v>136</v>
      </c>
      <c r="E51" s="84"/>
      <c r="H51" s="71" t="s">
        <v>188</v>
      </c>
      <c r="I51" s="86" t="str">
        <f aca="false">IF(ISERROR(SEARCH("%",B51,1))=FALSE(),"Err1",IF(OR(B51="",ISNUMBER(INT(B51)))=FALSE(),"Err2",IF(ISERROR(SEARCH(".",B51,1))=FALSE(),"Err3",IF(OR(B51="",AND(INT(B51)&gt;=1,INT(B51)&lt;=9999))=FALSE(),"Err4",""))))</f>
        <v/>
      </c>
      <c r="J51" s="86" t="str">
        <f aca="false">IF(ISERROR(SEARCH("%",C51,1))=FALSE(),"Err1",IF(OR(C51="",ISNUMBER(INT(C51)))=FALSE(),"Err2",IF(ISERROR(SEARCH(".",C51,1))=FALSE(),"Err3",IF(OR(C51="",AND(INT(C51)&gt;=0,INT(C51)&lt;=100))=FALSE(),"Err5",""))))</f>
        <v/>
      </c>
      <c r="K51" s="86" t="str">
        <f aca="false">IF(ISERROR(SEARCH("%",D51,1))=FALSE(),"Err1",IF(OR(D51="",ISNUMBER(INT(D51)))=FALSE(),"Err2",IF(ISERROR(SEARCH(".",D51,1))=FALSE(),"Err3",IF(OR(D51="",AND(INT(D51)&gt;=1,INT(D51)&lt;=9999))=FALSE(),"Err4",""))))</f>
        <v/>
      </c>
      <c r="L51" s="86" t="str">
        <f aca="false">IF(ISERROR(SEARCH("%",E51,1))=FALSE(),"Err1",IF(OR(E51="",ISNUMBER(INT(E51)))=FALSE(),"Err2",IF(ISERROR(SEARCH(".",E51,1))=FALSE(),"Err3",IF(OR(E51="",AND(INT(E51)&gt;=0,INT(E51)&lt;=100))=FALSE(),"Err5",""))))</f>
        <v/>
      </c>
    </row>
    <row r="52" customFormat="false" ht="15" hidden="false" customHeight="false" outlineLevel="0" collapsed="false">
      <c r="A52" s="69" t="s">
        <v>190</v>
      </c>
      <c r="B52" s="84" t="s">
        <v>136</v>
      </c>
      <c r="C52" s="84" t="s">
        <v>191</v>
      </c>
      <c r="D52" s="84" t="s">
        <v>118</v>
      </c>
      <c r="E52" s="84"/>
      <c r="H52" s="71" t="s">
        <v>190</v>
      </c>
      <c r="I52" s="86" t="str">
        <f aca="false">IF(ISERROR(SEARCH("%",B52,1))=FALSE(),"Err1",IF(OR(B52="",ISNUMBER(INT(B52)))=FALSE(),"Err2",IF(ISERROR(SEARCH(".",B52,1))=FALSE(),"Err3",IF(OR(B52="",AND(INT(B52)&gt;=1,INT(B52)&lt;=9999))=FALSE(),"Err4",""))))</f>
        <v/>
      </c>
      <c r="J52" s="86" t="str">
        <f aca="false">IF(ISERROR(SEARCH("%",C52,1))=FALSE(),"Err1",IF(OR(C52="",ISNUMBER(INT(C52)))=FALSE(),"Err2",IF(ISERROR(SEARCH(".",C52,1))=FALSE(),"Err3",IF(OR(C52="",AND(INT(C52)&gt;=0,INT(C52)&lt;=100))=FALSE(),"Err5",""))))</f>
        <v/>
      </c>
      <c r="K52" s="86" t="str">
        <f aca="false">IF(ISERROR(SEARCH("%",D52,1))=FALSE(),"Err1",IF(OR(D52="",ISNUMBER(INT(D52)))=FALSE(),"Err2",IF(ISERROR(SEARCH(".",D52,1))=FALSE(),"Err3",IF(OR(D52="",AND(INT(D52)&gt;=1,INT(D52)&lt;=9999))=FALSE(),"Err4",""))))</f>
        <v/>
      </c>
      <c r="L52" s="86" t="str">
        <f aca="false">IF(ISERROR(SEARCH("%",E52,1))=FALSE(),"Err1",IF(OR(E52="",ISNUMBER(INT(E52)))=FALSE(),"Err2",IF(ISERROR(SEARCH(".",E52,1))=FALSE(),"Err3",IF(OR(E52="",AND(INT(E52)&gt;=0,INT(E52)&lt;=100))=FALSE(),"Err5",""))))</f>
        <v/>
      </c>
    </row>
    <row r="53" customFormat="false" ht="15" hidden="false" customHeight="false" outlineLevel="0" collapsed="false">
      <c r="A53" s="69" t="s">
        <v>192</v>
      </c>
      <c r="B53" s="84" t="s">
        <v>114</v>
      </c>
      <c r="C53" s="84" t="s">
        <v>115</v>
      </c>
      <c r="D53" s="84" t="s">
        <v>118</v>
      </c>
      <c r="E53" s="84"/>
      <c r="H53" s="71" t="s">
        <v>192</v>
      </c>
      <c r="I53" s="86" t="str">
        <f aca="false">IF(ISERROR(SEARCH("%",B53,1))=FALSE(),"Err1",IF(OR(B53="",ISNUMBER(INT(B53)))=FALSE(),"Err2",IF(ISERROR(SEARCH(".",B53,1))=FALSE(),"Err3",IF(OR(B53="",AND(INT(B53)&gt;=1,INT(B53)&lt;=9999))=FALSE(),"Err4",""))))</f>
        <v/>
      </c>
      <c r="J53" s="86" t="str">
        <f aca="false">IF(ISERROR(SEARCH("%",C53,1))=FALSE(),"Err1",IF(OR(C53="",ISNUMBER(INT(C53)))=FALSE(),"Err2",IF(ISERROR(SEARCH(".",C53,1))=FALSE(),"Err3",IF(OR(C53="",AND(INT(C53)&gt;=0,INT(C53)&lt;=100))=FALSE(),"Err5",""))))</f>
        <v/>
      </c>
      <c r="K53" s="86" t="str">
        <f aca="false">IF(ISERROR(SEARCH("%",D53,1))=FALSE(),"Err1",IF(OR(D53="",ISNUMBER(INT(D53)))=FALSE(),"Err2",IF(ISERROR(SEARCH(".",D53,1))=FALSE(),"Err3",IF(OR(D53="",AND(INT(D53)&gt;=1,INT(D53)&lt;=9999))=FALSE(),"Err4",""))))</f>
        <v/>
      </c>
      <c r="L53" s="86" t="str">
        <f aca="false">IF(ISERROR(SEARCH("%",E53,1))=FALSE(),"Err1",IF(OR(E53="",ISNUMBER(INT(E53)))=FALSE(),"Err2",IF(ISERROR(SEARCH(".",E53,1))=FALSE(),"Err3",IF(OR(E53="",AND(INT(E53)&gt;=0,INT(E53)&lt;=100))=FALSE(),"Err5",""))))</f>
        <v/>
      </c>
    </row>
    <row r="54" customFormat="false" ht="15.75" hidden="false" customHeight="false" outlineLevel="0" collapsed="false">
      <c r="A54" s="120" t="s">
        <v>193</v>
      </c>
      <c r="B54" s="84" t="s">
        <v>165</v>
      </c>
      <c r="C54" s="84" t="s">
        <v>191</v>
      </c>
      <c r="D54" s="84" t="s">
        <v>167</v>
      </c>
      <c r="E54" s="84"/>
      <c r="H54" s="121" t="s">
        <v>193</v>
      </c>
      <c r="I54" s="86" t="str">
        <f aca="false">IF(ISERROR(SEARCH("%",B54,1))=FALSE(),"Err1",IF(OR(B54="",ISNUMBER(INT(B54)))=FALSE(),"Err2",IF(ISERROR(SEARCH(".",B54,1))=FALSE(),"Err3",IF(OR(B54="",AND(INT(B54)&gt;=1,INT(B54)&lt;=9999))=FALSE(),"Err4",IF(INT(B54)&lt;&gt;SUM(INT(B51)+INT(B52)+INT(B53)),"Err9","")))))</f>
        <v/>
      </c>
      <c r="J54" s="86" t="str">
        <f aca="false">IF(ISERROR(SEARCH("%",C54,1))=FALSE(),"Err1",IF(OR(C54="",ISNUMBER(INT(C54)))=FALSE(),"Err2",IF(ISERROR(SEARCH(".",C54,1))=FALSE(),"Err3",IF(OR(C54="",AND(INT(C54)&gt;=0,INT(C54)&lt;=100))=FALSE(),"Err5",""))))</f>
        <v/>
      </c>
      <c r="K54" s="86" t="str">
        <f aca="false">IF(ISERROR(SEARCH("%",D54,1))=FALSE(),"Err1",IF(OR(D54="",ISNUMBER(INT(D54)))=FALSE(),"Err2",IF(ISERROR(SEARCH(".",D54,1))=FALSE(),"Err3",IF(OR(D54="",AND(INT(D54)&gt;=1,INT(D54)&lt;=9999))=FALSE(),"Err4",IF(INT(D54)&lt;&gt;SUM(INT(D51)+INT(D52)+INT(D53)),"Err9","")))))</f>
        <v/>
      </c>
      <c r="L54" s="86" t="str">
        <f aca="false">IF(ISERROR(SEARCH("%",E54,1))=FALSE(),"Err1",IF(OR(E54="",ISNUMBER(INT(E54)))=FALSE(),"Err2",IF(ISERROR(SEARCH(".",E54,1))=FALSE(),"Err3",IF(OR(E54="",AND(INT(E54)&gt;=0,INT(E54)&lt;=100))=FALSE(),"Err5",""))))</f>
        <v/>
      </c>
    </row>
    <row r="55" customFormat="false" ht="15" hidden="false" customHeight="false" outlineLevel="0" collapsed="false">
      <c r="A55" s="69" t="s">
        <v>129</v>
      </c>
      <c r="B55" s="84" t="s">
        <v>123</v>
      </c>
      <c r="C55" s="84" t="s">
        <v>180</v>
      </c>
      <c r="D55" s="84" t="s">
        <v>170</v>
      </c>
      <c r="E55" s="84"/>
      <c r="H55" s="71" t="s">
        <v>129</v>
      </c>
      <c r="I55" s="86" t="str">
        <f aca="false">IF(ISERROR(SEARCH("%",B55,1))=FALSE(),"Err1",IF(OR(B55="",ISNUMBER(INT(B55)))=FALSE(),"Err2",IF(ISERROR(SEARCH(".",B55,1))=FALSE(),"Err3",IF(OR(B55="",AND(INT(B55)&gt;=1,INT(B55)&lt;=9999))=FALSE(),"Err4",""))))</f>
        <v/>
      </c>
      <c r="J55" s="86" t="str">
        <f aca="false">IF(ISERROR(SEARCH("%",C55,1))=FALSE(),"Err1",IF(OR(C55="",ISNUMBER(INT(C55)))=FALSE(),"Err2",IF(ISERROR(SEARCH(".",C55,1))=FALSE(),"Err3",IF(OR(C55="",AND(INT(C55)&gt;=0,INT(C55)&lt;=100))=FALSE(),"Err5",""))))</f>
        <v/>
      </c>
      <c r="K55" s="86" t="str">
        <f aca="false">IF(ISERROR(SEARCH("%",D55,1))=FALSE(),"Err1",IF(OR(D55="",ISNUMBER(INT(D55)))=FALSE(),"Err2",IF(ISERROR(SEARCH(".",D55,1))=FALSE(),"Err3",IF(OR(D55="",AND(INT(D55)&gt;=1,INT(D55)&lt;=9999))=FALSE(),"Err4",""))))</f>
        <v/>
      </c>
      <c r="L55" s="86" t="str">
        <f aca="false">IF(ISERROR(SEARCH("%",E55,1))=FALSE(),"Err1",IF(OR(E55="",ISNUMBER(INT(E55)))=FALSE(),"Err2",IF(ISERROR(SEARCH(".",E55,1))=FALSE(),"Err3",IF(OR(E55="",AND(INT(E55)&gt;=0,INT(E55)&lt;=100))=FALSE(),"Err5",""))))</f>
        <v/>
      </c>
    </row>
    <row r="56" customFormat="false" ht="15" hidden="false" customHeight="false" outlineLevel="0" collapsed="false">
      <c r="A56" s="69" t="s">
        <v>134</v>
      </c>
      <c r="B56" s="84" t="s">
        <v>120</v>
      </c>
      <c r="C56" s="84" t="s">
        <v>119</v>
      </c>
      <c r="D56" s="84" t="s">
        <v>135</v>
      </c>
      <c r="E56" s="84"/>
      <c r="H56" s="71" t="s">
        <v>134</v>
      </c>
      <c r="I56" s="86" t="str">
        <f aca="false">IF(ISERROR(SEARCH("%",B56,1))=FALSE(),"Err1",IF(OR(B56="",ISNUMBER(INT(B56)))=FALSE(),"Err2",IF(ISERROR(SEARCH(".",B56,1))=FALSE(),"Err3",IF(OR(B56="",AND(INT(B56)&gt;=1,INT(B56)&lt;=9999))=FALSE(),"Err4",""))))</f>
        <v/>
      </c>
      <c r="J56" s="86" t="str">
        <f aca="false">IF(ISERROR(SEARCH("%",C56,1))=FALSE(),"Err1",IF(OR(C56="",ISNUMBER(INT(C56)))=FALSE(),"Err2",IF(ISERROR(SEARCH(".",C56,1))=FALSE(),"Err3",IF(OR(C56="",AND(INT(C56)&gt;=0,INT(C56)&lt;=100))=FALSE(),"Err5",""))))</f>
        <v/>
      </c>
      <c r="K56" s="86" t="str">
        <f aca="false">IF(ISERROR(SEARCH("%",D56,1))=FALSE(),"Err1",IF(OR(D56="",ISNUMBER(INT(D56)))=FALSE(),"Err2",IF(ISERROR(SEARCH(".",D56,1))=FALSE(),"Err3",IF(OR(D56="",AND(INT(D56)&gt;=1,INT(D56)&lt;=9999))=FALSE(),"Err4",""))))</f>
        <v/>
      </c>
      <c r="L56" s="86" t="str">
        <f aca="false">IF(ISERROR(SEARCH("%",E56,1))=FALSE(),"Err1",IF(OR(E56="",ISNUMBER(INT(E56)))=FALSE(),"Err2",IF(ISERROR(SEARCH(".",E56,1))=FALSE(),"Err3",IF(OR(E56="",AND(INT(E56)&gt;=0,INT(E56)&lt;=100))=FALSE(),"Err5",""))))</f>
        <v/>
      </c>
    </row>
    <row r="57" customFormat="false" ht="15" hidden="false" customHeight="false" outlineLevel="0" collapsed="false">
      <c r="A57" s="69" t="s">
        <v>139</v>
      </c>
      <c r="B57" s="84" t="s">
        <v>171</v>
      </c>
      <c r="C57" s="84" t="s">
        <v>50</v>
      </c>
      <c r="D57" s="84" t="s">
        <v>173</v>
      </c>
      <c r="E57" s="84" t="s">
        <v>169</v>
      </c>
      <c r="H57" s="71" t="s">
        <v>139</v>
      </c>
      <c r="I57" s="86" t="str">
        <f aca="false">IF(ISERROR(SEARCH("%",B57,1))=FALSE(),"Err1",IF(OR(B57="",ISNUMBER(INT(B57)))=FALSE(),"Err2",IF(ISERROR(SEARCH(".",B57,1))=FALSE(),"Err3",IF(OR(B57="",AND(INT(B57)&gt;=1,INT(B57)&lt;=9999))=FALSE(),"Err4",""))))</f>
        <v/>
      </c>
      <c r="J57" s="86" t="str">
        <f aca="false">IF(ISERROR(SEARCH("%",C57,1))=FALSE(),"Err1",IF(OR(C57="",ISNUMBER(INT(C57)))=FALSE(),"Err2",IF(ISERROR(SEARCH(".",C57,1))=FALSE(),"Err3",IF(OR(C57="",AND(INT(C57)&gt;=0,INT(C57)&lt;=100))=FALSE(),"Err5",""))))</f>
        <v/>
      </c>
      <c r="K57" s="86" t="str">
        <f aca="false">IF(ISERROR(SEARCH("%",D57,1))=FALSE(),"Err1",IF(OR(D57="",ISNUMBER(INT(D57)))=FALSE(),"Err2",IF(ISERROR(SEARCH(".",D57,1))=FALSE(),"Err3",IF(OR(D57="",AND(INT(D57)&gt;=1,INT(D57)&lt;=9999))=FALSE(),"Err4",""))))</f>
        <v/>
      </c>
      <c r="L57" s="86" t="str">
        <f aca="false">IF(ISERROR(SEARCH("%",E57,1))=FALSE(),"Err1",IF(OR(E57="",ISNUMBER(INT(E57)))=FALSE(),"Err2",IF(ISERROR(SEARCH(".",E57,1))=FALSE(),"Err3",IF(OR(E57="",AND(INT(E57)&gt;=0,INT(E57)&lt;=100))=FALSE(),"Err5",""))))</f>
        <v/>
      </c>
    </row>
    <row r="58" customFormat="false" ht="15" hidden="false" customHeight="false" outlineLevel="0" collapsed="false">
      <c r="A58" s="69" t="s">
        <v>143</v>
      </c>
      <c r="B58" s="84" t="s">
        <v>106</v>
      </c>
      <c r="C58" s="84" t="s">
        <v>169</v>
      </c>
      <c r="D58" s="84" t="s">
        <v>174</v>
      </c>
      <c r="E58" s="84"/>
      <c r="H58" s="71" t="s">
        <v>143</v>
      </c>
      <c r="I58" s="86" t="str">
        <f aca="false">IF(ISERROR(SEARCH("%",B58,1))=FALSE(),"Err1",IF(OR(B58="",ISNUMBER(INT(B58)))=FALSE(),"Err2",IF(ISERROR(SEARCH(".",B58,1))=FALSE(),"Err3",IF(OR(B58="",AND(INT(B58)&gt;=1,INT(B58)&lt;=9999))=FALSE(),"Err4",""))))</f>
        <v/>
      </c>
      <c r="J58" s="86" t="str">
        <f aca="false">IF(ISERROR(SEARCH("%",C58,1))=FALSE(),"Err1",IF(OR(C58="",ISNUMBER(INT(C58)))=FALSE(),"Err2",IF(ISERROR(SEARCH(".",C58,1))=FALSE(),"Err3",IF(OR(C58="",AND(INT(C58)&gt;=0,INT(C58)&lt;=100))=FALSE(),"Err5",""))))</f>
        <v/>
      </c>
      <c r="K58" s="86" t="str">
        <f aca="false">IF(ISERROR(SEARCH("%",D58,1))=FALSE(),"Err1",IF(OR(D58="",ISNUMBER(INT(D58)))=FALSE(),"Err2",IF(ISERROR(SEARCH(".",D58,1))=FALSE(),"Err3",IF(OR(D58="",AND(INT(D58)&gt;=1,INT(D58)&lt;=9999))=FALSE(),"Err4",""))))</f>
        <v/>
      </c>
      <c r="L58" s="86" t="str">
        <f aca="false">IF(ISERROR(SEARCH("%",E58,1))=FALSE(),"Err1",IF(OR(E58="",ISNUMBER(INT(E58)))=FALSE(),"Err2",IF(ISERROR(SEARCH(".",E58,1))=FALSE(),"Err3",IF(OR(E58="",AND(INT(E58)&gt;=0,INT(E58)&lt;=100))=FALSE(),"Err5",""))))</f>
        <v/>
      </c>
    </row>
    <row r="59" customFormat="false" ht="15" hidden="false" customHeight="false" outlineLevel="0" collapsed="false">
      <c r="A59" s="69" t="s">
        <v>145</v>
      </c>
      <c r="B59" s="84" t="s">
        <v>175</v>
      </c>
      <c r="C59" s="84" t="s">
        <v>194</v>
      </c>
      <c r="D59" s="84" t="s">
        <v>106</v>
      </c>
      <c r="E59" s="84"/>
      <c r="H59" s="71" t="s">
        <v>145</v>
      </c>
      <c r="I59" s="86" t="str">
        <f aca="false">IF(ISERROR(SEARCH("%",B59,1))=FALSE(),"Err1",IF(OR(B59="",ISNUMBER(INT(B59)))=FALSE(),"Err2",IF(ISERROR(SEARCH(".",B59,1))=FALSE(),"Err3",IF(OR(B59="",AND(INT(B59)&gt;=1,INT(B59)&lt;=9999))=FALSE(),"Err4",""))))</f>
        <v/>
      </c>
      <c r="J59" s="86" t="str">
        <f aca="false">IF(ISERROR(SEARCH("%",C59,1))=FALSE(),"Err1",IF(OR(C59="",ISNUMBER(INT(C59)))=FALSE(),"Err2",IF(ISERROR(SEARCH(".",C59,1))=FALSE(),"Err3",IF(OR(C59="",AND(INT(C59)&gt;=0,INT(C59)&lt;=100))=FALSE(),"Err5",""))))</f>
        <v/>
      </c>
      <c r="K59" s="86" t="str">
        <f aca="false">IF(ISERROR(SEARCH("%",D59,1))=FALSE(),"Err1",IF(OR(D59="",ISNUMBER(INT(D59)))=FALSE(),"Err2",IF(ISERROR(SEARCH(".",D59,1))=FALSE(),"Err3",IF(OR(D59="",AND(INT(D59)&gt;=1,INT(D59)&lt;=9999))=FALSE(),"Err4",""))))</f>
        <v/>
      </c>
      <c r="L59" s="86" t="str">
        <f aca="false">IF(ISERROR(SEARCH("%",E59,1))=FALSE(),"Err1",IF(OR(E59="",ISNUMBER(INT(E59)))=FALSE(),"Err2",IF(ISERROR(SEARCH(".",E59,1))=FALSE(),"Err3",IF(OR(E59="",AND(INT(E59)&gt;=0,INT(E59)&lt;=100))=FALSE(),"Err5",""))))</f>
        <v/>
      </c>
    </row>
    <row r="60" customFormat="false" ht="15" hidden="false" customHeight="false" outlineLevel="0" collapsed="false">
      <c r="A60" s="69"/>
      <c r="B60" s="108"/>
      <c r="C60" s="108"/>
      <c r="D60" s="108"/>
      <c r="E60" s="108"/>
      <c r="H60" s="71"/>
      <c r="I60" s="71"/>
      <c r="J60" s="71"/>
      <c r="K60" s="71"/>
      <c r="L60" s="71"/>
    </row>
    <row r="61" customFormat="false" ht="15" hidden="false" customHeight="false" outlineLevel="0" collapsed="false">
      <c r="A61" s="122" t="s">
        <v>148</v>
      </c>
      <c r="B61" s="109" t="s">
        <v>176</v>
      </c>
      <c r="C61" s="109" t="s">
        <v>187</v>
      </c>
      <c r="D61" s="109" t="s">
        <v>177</v>
      </c>
      <c r="E61" s="109" t="s">
        <v>41</v>
      </c>
      <c r="H61" s="123" t="s">
        <v>148</v>
      </c>
      <c r="I61" s="86" t="str">
        <f aca="false">IF(ISERROR(SEARCH("%",B61,1))=FALSE(),"Err1",IF(OR(B61="",ISNUMBER(INT(B61)))=FALSE(),"Err2",IF(ISERROR(SEARCH(".",B61,1))=FALSE(),"Err3",IF(OR(B61="",AND(INT(B61)&gt;=1,INT(B61)&lt;=9999))=FALSE(),"Err4",IF(B61="","Err6","")))))</f>
        <v/>
      </c>
      <c r="J61" s="86" t="str">
        <f aca="false">IF(ISERROR(SEARCH("%",C61,1))=FALSE(),"Err1",IF(OR(C61="",ISNUMBER(INT(C61)))=FALSE(),"Err2",IF(ISERROR(SEARCH(".",C61,1))=FALSE(),"Err3",IF(OR(C61="",AND(INT(C61)&gt;=0,INT(C61)&lt;=100))=FALSE(),"Err5",IF(C61="","Err6","")))))</f>
        <v/>
      </c>
      <c r="K61" s="86" t="str">
        <f aca="false">IF(ISERROR(SEARCH("%",D61,1))=FALSE(),"Err1",IF(OR(D61="",ISNUMBER(INT(D61)))=FALSE(),"Err2",IF(ISERROR(SEARCH(".",D61,1))=FALSE(),"Err3",IF(OR(D61="",AND(INT(D61)&gt;=1,INT(D61)&lt;=9999))=FALSE(),"Err4",IF(D61="","Err6","")))))</f>
        <v/>
      </c>
      <c r="L61" s="86" t="str">
        <f aca="false">IF(ISERROR(SEARCH("%",E61,1))=FALSE(),"Err1",IF(OR(E61="",ISNUMBER(INT(E61)))=FALSE(),"Err2",IF(ISERROR(SEARCH(".",E61,1))=FALSE(),"Err3",IF(OR(E61="",AND(INT(E61)&gt;=0,INT(E61)&lt;=100))=FALSE(),"Err5",IF(E61="","Err6",IF(E61&lt;&gt;LEA2!C17,"Err7",""))))))</f>
        <v/>
      </c>
    </row>
    <row r="63" customFormat="false" ht="15" hidden="false" customHeight="false" outlineLevel="0" collapsed="false">
      <c r="A63" s="106" t="s">
        <v>155</v>
      </c>
    </row>
  </sheetData>
  <sheetProtection sheet="true" password="e48c" objects="true" scenarios="true"/>
  <mergeCells count="8">
    <mergeCell ref="B9:C9"/>
    <mergeCell ref="D9:E9"/>
    <mergeCell ref="I9:J9"/>
    <mergeCell ref="K9:L9"/>
    <mergeCell ref="A11:A12"/>
    <mergeCell ref="H11:H12"/>
    <mergeCell ref="A28:A29"/>
    <mergeCell ref="H28:H29"/>
  </mergeCells>
  <printOptions headings="false" gridLines="false" gridLinesSet="true" horizontalCentered="false" verticalCentered="false"/>
  <pageMargins left="0.747916666666667" right="0.747916666666667" top="0.329861111111111" bottom="0.679861111111111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H41" colorId="64" zoomScale="75" zoomScaleNormal="75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8.41"/>
    <col collapsed="false" customWidth="true" hidden="false" outlineLevel="0" max="5" min="2" style="2" width="15.41"/>
    <col collapsed="false" customWidth="false" hidden="false" outlineLevel="0" max="7" min="6" style="2" width="9.14"/>
    <col collapsed="false" customWidth="true" hidden="false" outlineLevel="0" max="8" min="8" style="2" width="36.14"/>
    <col collapsed="false" customWidth="true" hidden="false" outlineLevel="0" max="12" min="9" style="2" width="17.85"/>
    <col collapsed="false" customWidth="false" hidden="false" outlineLevel="0" max="14" min="13" style="2" width="9.14"/>
    <col collapsed="false" customWidth="true" hidden="false" outlineLevel="0" max="15" min="15" style="2" width="85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66" t="s">
        <v>0</v>
      </c>
    </row>
    <row r="2" customFormat="false" ht="15.75" hidden="false" customHeight="false" outlineLevel="0" collapsed="false">
      <c r="A2" s="66" t="s">
        <v>1</v>
      </c>
    </row>
    <row r="4" customFormat="false" ht="15.75" hidden="false" customHeight="false" outlineLevel="0" collapsed="false">
      <c r="A4" s="66" t="s">
        <v>156</v>
      </c>
      <c r="H4" s="67" t="s">
        <v>3</v>
      </c>
      <c r="I4" s="68"/>
      <c r="J4" s="68"/>
      <c r="K4" s="68"/>
      <c r="L4" s="68"/>
    </row>
    <row r="5" customFormat="false" ht="15" hidden="false" customHeight="false" outlineLevel="0" collapsed="false">
      <c r="H5" s="68"/>
      <c r="I5" s="68"/>
      <c r="J5" s="68"/>
      <c r="K5" s="68"/>
      <c r="L5" s="68"/>
    </row>
    <row r="6" customFormat="false" ht="15" hidden="false" customHeight="false" outlineLevel="0" collapsed="false">
      <c r="H6" s="68"/>
      <c r="I6" s="68"/>
      <c r="J6" s="68"/>
      <c r="K6" s="68"/>
      <c r="L6" s="68"/>
    </row>
    <row r="7" customFormat="false" ht="15.75" hidden="false" customHeight="false" outlineLevel="0" collapsed="false">
      <c r="A7" s="66" t="s">
        <v>195</v>
      </c>
      <c r="H7" s="67" t="s">
        <v>195</v>
      </c>
      <c r="I7" s="68"/>
      <c r="J7" s="68"/>
      <c r="K7" s="68"/>
      <c r="L7" s="68"/>
    </row>
    <row r="8" customFormat="false" ht="15" hidden="false" customHeight="false" outlineLevel="0" collapsed="false">
      <c r="H8" s="68"/>
      <c r="I8" s="68"/>
      <c r="J8" s="68"/>
      <c r="K8" s="68"/>
      <c r="L8" s="68"/>
    </row>
    <row r="9" customFormat="false" ht="15" hidden="false" customHeight="false" outlineLevel="0" collapsed="false">
      <c r="A9" s="69"/>
      <c r="B9" s="70" t="s">
        <v>6</v>
      </c>
      <c r="C9" s="70"/>
      <c r="D9" s="70" t="s">
        <v>9</v>
      </c>
      <c r="E9" s="70"/>
      <c r="H9" s="71"/>
      <c r="I9" s="72" t="s">
        <v>6</v>
      </c>
      <c r="J9" s="72"/>
      <c r="K9" s="72" t="s">
        <v>9</v>
      </c>
      <c r="L9" s="72"/>
    </row>
    <row r="10" customFormat="false" ht="61.5" hidden="false" customHeight="true" outlineLevel="0" collapsed="false">
      <c r="A10" s="69"/>
      <c r="B10" s="73" t="s">
        <v>96</v>
      </c>
      <c r="C10" s="73" t="s">
        <v>196</v>
      </c>
      <c r="D10" s="73" t="s">
        <v>98</v>
      </c>
      <c r="E10" s="73" t="s">
        <v>197</v>
      </c>
      <c r="H10" s="71"/>
      <c r="I10" s="74" t="s">
        <v>96</v>
      </c>
      <c r="J10" s="74" t="s">
        <v>196</v>
      </c>
      <c r="K10" s="74" t="s">
        <v>98</v>
      </c>
      <c r="L10" s="74" t="s">
        <v>197</v>
      </c>
      <c r="P10" s="6"/>
      <c r="Q10" s="6"/>
      <c r="R10" s="6"/>
      <c r="S10" s="6"/>
      <c r="T10" s="6"/>
      <c r="U10" s="6"/>
      <c r="V10" s="6"/>
      <c r="W10" s="6"/>
    </row>
    <row r="11" customFormat="false" ht="15" hidden="false" customHeight="false" outlineLevel="0" collapsed="false">
      <c r="A11" s="75" t="s">
        <v>198</v>
      </c>
      <c r="B11" s="76"/>
      <c r="C11" s="77"/>
      <c r="D11" s="77"/>
      <c r="E11" s="78"/>
      <c r="H11" s="79" t="s">
        <v>198</v>
      </c>
      <c r="I11" s="76"/>
      <c r="J11" s="77"/>
      <c r="K11" s="77"/>
      <c r="L11" s="78"/>
      <c r="P11" s="6"/>
      <c r="Q11" s="6"/>
      <c r="R11" s="6"/>
      <c r="S11" s="6"/>
      <c r="T11" s="6"/>
      <c r="U11" s="6"/>
      <c r="V11" s="6"/>
      <c r="W11" s="6"/>
    </row>
    <row r="12" customFormat="false" ht="15" hidden="false" customHeight="false" outlineLevel="0" collapsed="false">
      <c r="A12" s="75"/>
      <c r="B12" s="80"/>
      <c r="C12" s="81"/>
      <c r="D12" s="81"/>
      <c r="E12" s="82"/>
      <c r="H12" s="79"/>
      <c r="I12" s="80"/>
      <c r="J12" s="81"/>
      <c r="K12" s="81"/>
      <c r="L12" s="82"/>
      <c r="P12" s="6"/>
      <c r="Q12" s="6"/>
      <c r="R12" s="6"/>
      <c r="S12" s="6"/>
      <c r="T12" s="6"/>
      <c r="U12" s="6"/>
      <c r="V12" s="6"/>
      <c r="W12" s="6"/>
    </row>
    <row r="13" customFormat="false" ht="15.75" hidden="false" customHeight="false" outlineLevel="0" collapsed="false">
      <c r="A13" s="83" t="s">
        <v>101</v>
      </c>
      <c r="B13" s="84"/>
      <c r="C13" s="84"/>
      <c r="D13" s="84" t="s">
        <v>109</v>
      </c>
      <c r="E13" s="84"/>
      <c r="H13" s="85" t="s">
        <v>101</v>
      </c>
      <c r="I13" s="86" t="str">
        <f aca="false">IF(ISERROR(SEARCH("%",B13,1))=FALSE(),"Err1",IF(OR(B13="",ISNUMBER(INT(B13)))=FALSE(),"Err2",IF(ISERROR(SEARCH(".",B13,1))=FALSE(),"Err3",IF(OR(B13="",AND(INT(B13)&gt;=1,INT(B13)&lt;=9999))=FALSE(),"Err4",""))))</f>
        <v/>
      </c>
      <c r="J13" s="86" t="str">
        <f aca="false">IF(ISERROR(SEARCH("%",C13,1))=FALSE(),"Err1",IF(OR(C13="",ISNUMBER(INT(C13)))=FALSE(),"Err2",IF(ISERROR(SEARCH(".",C13,1))=FALSE(),"Err3",IF(OR(C13="",AND(INT(C13)&gt;=0,INT(C13)&lt;=100))=FALSE(),"Err5",""))))</f>
        <v/>
      </c>
      <c r="K13" s="86" t="str">
        <f aca="false">IF(ISERROR(SEARCH("%",D13,1))=FALSE(),"Err1",IF(OR(D13="",ISNUMBER(INT(D13)))=FALSE(),"Err2",IF(ISERROR(SEARCH(".",D13,1))=FALSE(),"Err3",IF(OR(D13="",AND(INT(D13)&gt;=1,INT(D13)&lt;=9999))=FALSE(),"Err4",""))))</f>
        <v/>
      </c>
      <c r="L13" s="86" t="str">
        <f aca="false">IF(ISERROR(SEARCH("%",E13,1))=FALSE(),"Err1",IF(OR(E13="",ISNUMBER(INT(E13)))=FALSE(),"Err2",IF(ISERROR(SEARCH(".",E13,1))=FALSE(),"Err3",IF(OR(E13="",AND(INT(E13)&gt;=0,INT(E13)&lt;=100))=FALSE(),"Err5",""))))</f>
        <v/>
      </c>
      <c r="N13" s="87" t="s">
        <v>10</v>
      </c>
      <c r="O13" s="88"/>
      <c r="P13" s="6"/>
      <c r="Q13" s="6"/>
      <c r="R13" s="6"/>
      <c r="S13" s="6"/>
      <c r="T13" s="6"/>
      <c r="U13" s="6"/>
      <c r="V13" s="6"/>
      <c r="W13" s="6"/>
    </row>
    <row r="14" customFormat="false" ht="15" hidden="false" customHeight="false" outlineLevel="0" collapsed="false">
      <c r="A14" s="83" t="s">
        <v>103</v>
      </c>
      <c r="B14" s="84"/>
      <c r="C14" s="84"/>
      <c r="D14" s="84" t="s">
        <v>199</v>
      </c>
      <c r="E14" s="84"/>
      <c r="H14" s="85" t="s">
        <v>103</v>
      </c>
      <c r="I14" s="86" t="str">
        <f aca="false">IF(ISERROR(SEARCH("%",B14,1))=FALSE(),"Err1",IF(OR(B14="",ISNUMBER(INT(B14)))=FALSE(),"Err2",IF(ISERROR(SEARCH(".",B14,1))=FALSE(),"Err3",IF(OR(B14="",AND(INT(B14)&gt;=1,INT(B14)&lt;=9999))=FALSE(),"Err4",""))))</f>
        <v/>
      </c>
      <c r="J14" s="86" t="str">
        <f aca="false">IF(ISERROR(SEARCH("%",C14,1))=FALSE(),"Err1",IF(OR(C14="",ISNUMBER(INT(C14)))=FALSE(),"Err2",IF(ISERROR(SEARCH(".",C14,1))=FALSE(),"Err3",IF(OR(C14="",AND(INT(C14)&gt;=0,INT(C14)&lt;=100))=FALSE(),"Err5",""))))</f>
        <v/>
      </c>
      <c r="K14" s="86" t="str">
        <f aca="false">IF(ISERROR(SEARCH("%",D14,1))=FALSE(),"Err1",IF(OR(D14="",ISNUMBER(INT(D14)))=FALSE(),"Err2",IF(ISERROR(SEARCH(".",D14,1))=FALSE(),"Err3",IF(OR(D14="",AND(INT(D14)&gt;=1,INT(D14)&lt;=9999))=FALSE(),"Err4",""))))</f>
        <v/>
      </c>
      <c r="L14" s="86" t="str">
        <f aca="false">IF(ISERROR(SEARCH("%",E14,1))=FALSE(),"Err1",IF(OR(E14="",ISNUMBER(INT(E14)))=FALSE(),"Err2",IF(ISERROR(SEARCH(".",E14,1))=FALSE(),"Err3",IF(OR(E14="",AND(INT(E14)&gt;=0,INT(E14)&lt;=100))=FALSE(),"Err5",""))))</f>
        <v/>
      </c>
      <c r="N14" s="88" t="s">
        <v>12</v>
      </c>
      <c r="O14" s="88" t="s">
        <v>16</v>
      </c>
      <c r="P14" s="6"/>
      <c r="Q14" s="6"/>
      <c r="R14" s="6"/>
      <c r="S14" s="6"/>
      <c r="T14" s="6"/>
      <c r="U14" s="6"/>
      <c r="V14" s="6"/>
      <c r="W14" s="6"/>
    </row>
    <row r="15" customFormat="false" ht="15" hidden="false" customHeight="false" outlineLevel="0" collapsed="false">
      <c r="A15" s="83" t="s">
        <v>105</v>
      </c>
      <c r="B15" s="84"/>
      <c r="C15" s="84"/>
      <c r="D15" s="84" t="s">
        <v>118</v>
      </c>
      <c r="E15" s="84"/>
      <c r="H15" s="85" t="s">
        <v>105</v>
      </c>
      <c r="I15" s="86" t="str">
        <f aca="false">IF(ISERROR(SEARCH("%",B15,1))=FALSE(),"Err1",IF(OR(B15="",ISNUMBER(INT(B15)))=FALSE(),"Err2",IF(ISERROR(SEARCH(".",B15,1))=FALSE(),"Err3",IF(OR(B15="",AND(INT(B15)&gt;=1,INT(B15)&lt;=9999))=FALSE(),"Err4",""))))</f>
        <v/>
      </c>
      <c r="J15" s="86" t="str">
        <f aca="false">IF(ISERROR(SEARCH("%",C15,1))=FALSE(),"Err1",IF(OR(C15="",ISNUMBER(INT(C15)))=FALSE(),"Err2",IF(ISERROR(SEARCH(".",C15,1))=FALSE(),"Err3",IF(OR(C15="",AND(INT(C15)&gt;=0,INT(C15)&lt;=100))=FALSE(),"Err5",""))))</f>
        <v/>
      </c>
      <c r="K15" s="86" t="str">
        <f aca="false">IF(ISERROR(SEARCH("%",D15,1))=FALSE(),"Err1",IF(OR(D15="",ISNUMBER(INT(D15)))=FALSE(),"Err2",IF(ISERROR(SEARCH(".",D15,1))=FALSE(),"Err3",IF(OR(D15="",AND(INT(D15)&gt;=1,INT(D15)&lt;=9999))=FALSE(),"Err4",""))))</f>
        <v/>
      </c>
      <c r="L15" s="86" t="str">
        <f aca="false">IF(ISERROR(SEARCH("%",E15,1))=FALSE(),"Err1",IF(OR(E15="",ISNUMBER(INT(E15)))=FALSE(),"Err2",IF(ISERROR(SEARCH(".",E15,1))=FALSE(),"Err3",IF(OR(E15="",AND(INT(E15)&gt;=0,INT(E15)&lt;=100))=FALSE(),"Err5",""))))</f>
        <v/>
      </c>
      <c r="N15" s="88" t="s">
        <v>15</v>
      </c>
      <c r="O15" s="88" t="s">
        <v>107</v>
      </c>
      <c r="P15" s="6"/>
      <c r="Q15" s="6"/>
      <c r="R15" s="6"/>
      <c r="S15" s="6"/>
      <c r="T15" s="6"/>
      <c r="U15" s="6"/>
      <c r="V15" s="6"/>
      <c r="W15" s="6"/>
    </row>
    <row r="16" customFormat="false" ht="15.75" hidden="false" customHeight="false" outlineLevel="0" collapsed="false">
      <c r="A16" s="89" t="s">
        <v>108</v>
      </c>
      <c r="B16" s="84" t="s">
        <v>200</v>
      </c>
      <c r="C16" s="84" t="s">
        <v>173</v>
      </c>
      <c r="D16" s="84" t="s">
        <v>201</v>
      </c>
      <c r="E16" s="84"/>
      <c r="H16" s="90" t="s">
        <v>108</v>
      </c>
      <c r="I16" s="86" t="str">
        <f aca="false">IF(ISERROR(SEARCH("%",B16,1))=FALSE(),"Err1",IF(OR(B16="",ISNUMBER(INT(B16)))=FALSE(),"Err2",IF(ISERROR(SEARCH(".",B16,1))=FALSE(),"Err3",IF(OR(B16="",AND(INT(B16)&gt;=1,INT(B16)&lt;=9999))=FALSE(),"Err4",IF(INT(B16)&lt;&gt;SUM(INT(B13)+INT(B14)+INT(B15)),"Err8","")))))</f>
        <v>Err8</v>
      </c>
      <c r="J16" s="86" t="str">
        <f aca="false">IF(ISERROR(SEARCH("%",C16,1))=FALSE(),"Err1",IF(OR(C16="",ISNUMBER(INT(C16)))=FALSE(),"Err2",IF(ISERROR(SEARCH(".",C16,1))=FALSE(),"Err3",IF(OR(C16="",AND(INT(C16)&gt;=0,INT(C16)&lt;=100))=FALSE(),"Err5",""))))</f>
        <v/>
      </c>
      <c r="K16" s="86" t="str">
        <f aca="false">IF(ISERROR(SEARCH("%",D16,1))=FALSE(),"Err1",IF(OR(D16="",ISNUMBER(INT(D16)))=FALSE(),"Err2",IF(ISERROR(SEARCH(".",D16,1))=FALSE(),"Err3",IF(OR(D16="",AND(INT(D16)&gt;=1,INT(D16)&lt;=9999))=FALSE(),"Err4",IF(INT(D16)&lt;&gt;SUM(INT(D13)+INT(D14)+INT(D15)),"Err8","")))))</f>
        <v/>
      </c>
      <c r="L16" s="86" t="str">
        <f aca="false">IF(ISERROR(SEARCH("%",E16,1))=FALSE(),"Err1",IF(OR(E16="",ISNUMBER(INT(E16)))=FALSE(),"Err2",IF(ISERROR(SEARCH(".",E16,1))=FALSE(),"Err3",IF(OR(E16="",AND(INT(E16)&gt;=0,INT(E16)&lt;=100))=FALSE(),"Err5",""))))</f>
        <v/>
      </c>
      <c r="N16" s="88" t="s">
        <v>20</v>
      </c>
      <c r="O16" s="88" t="s">
        <v>112</v>
      </c>
      <c r="P16" s="6"/>
      <c r="Q16" s="6"/>
      <c r="R16" s="6"/>
      <c r="S16" s="6"/>
      <c r="T16" s="6"/>
      <c r="U16" s="6"/>
      <c r="V16" s="6"/>
      <c r="W16" s="6"/>
    </row>
    <row r="17" customFormat="false" ht="15" hidden="false" customHeight="false" outlineLevel="0" collapsed="false">
      <c r="A17" s="83" t="s">
        <v>113</v>
      </c>
      <c r="B17" s="84" t="s">
        <v>114</v>
      </c>
      <c r="C17" s="84" t="s">
        <v>189</v>
      </c>
      <c r="D17" s="84" t="s">
        <v>136</v>
      </c>
      <c r="E17" s="84"/>
      <c r="H17" s="85" t="s">
        <v>113</v>
      </c>
      <c r="I17" s="86" t="str">
        <f aca="false">IF(ISERROR(SEARCH("%",B17,1))=FALSE(),"Err1",IF(OR(B17="",ISNUMBER(INT(B17)))=FALSE(),"Err2",IF(ISERROR(SEARCH(".",B17,1))=FALSE(),"Err3",IF(OR(B17="",AND(INT(B17)&gt;=1,INT(B17)&lt;=9999))=FALSE(),"Err4",""))))</f>
        <v/>
      </c>
      <c r="J17" s="86" t="str">
        <f aca="false">IF(ISERROR(SEARCH("%",C17,1))=FALSE(),"Err1",IF(OR(C17="",ISNUMBER(INT(C17)))=FALSE(),"Err2",IF(ISERROR(SEARCH(".",C17,1))=FALSE(),"Err3",IF(OR(C17="",AND(INT(C17)&gt;=0,INT(C17)&lt;=100))=FALSE(),"Err5",""))))</f>
        <v/>
      </c>
      <c r="K17" s="86" t="str">
        <f aca="false">IF(ISERROR(SEARCH("%",D17,1))=FALSE(),"Err1",IF(OR(D17="",ISNUMBER(INT(D17)))=FALSE(),"Err2",IF(ISERROR(SEARCH(".",D17,1))=FALSE(),"Err3",IF(OR(D17="",AND(INT(D17)&gt;=1,INT(D17)&lt;=9999))=FALSE(),"Err4",""))))</f>
        <v/>
      </c>
      <c r="L17" s="86" t="str">
        <f aca="false">IF(ISERROR(SEARCH("%",E17,1))=FALSE(),"Err1",IF(OR(E17="",ISNUMBER(INT(E17)))=FALSE(),"Err2",IF(ISERROR(SEARCH(".",E17,1))=FALSE(),"Err3",IF(OR(E17="",AND(INT(E17)&gt;=0,INT(E17)&lt;=100))=FALSE(),"Err5",""))))</f>
        <v/>
      </c>
      <c r="N17" s="88" t="s">
        <v>25</v>
      </c>
      <c r="O17" s="88" t="s">
        <v>116</v>
      </c>
      <c r="P17" s="6"/>
      <c r="Q17" s="6"/>
      <c r="R17" s="6"/>
      <c r="S17" s="6"/>
      <c r="T17" s="6"/>
      <c r="U17" s="6"/>
      <c r="V17" s="6"/>
      <c r="W17" s="6"/>
    </row>
    <row r="18" customFormat="false" ht="15" hidden="false" customHeight="false" outlineLevel="0" collapsed="false">
      <c r="A18" s="83" t="s">
        <v>117</v>
      </c>
      <c r="B18" s="84" t="s">
        <v>120</v>
      </c>
      <c r="C18" s="84" t="s">
        <v>189</v>
      </c>
      <c r="D18" s="84" t="s">
        <v>118</v>
      </c>
      <c r="E18" s="84"/>
      <c r="H18" s="85" t="s">
        <v>117</v>
      </c>
      <c r="I18" s="86" t="str">
        <f aca="false">IF(ISERROR(SEARCH("%",B18,1))=FALSE(),"Err1",IF(OR(B18="",ISNUMBER(INT(B18)))=FALSE(),"Err2",IF(ISERROR(SEARCH(".",B18,1))=FALSE(),"Err3",IF(OR(B18="",AND(INT(B18)&gt;=1,INT(B18)&lt;=9999))=FALSE(),"Err4",""))))</f>
        <v/>
      </c>
      <c r="J18" s="86" t="str">
        <f aca="false">IF(ISERROR(SEARCH("%",C18,1))=FALSE(),"Err1",IF(OR(C18="",ISNUMBER(INT(C18)))=FALSE(),"Err2",IF(ISERROR(SEARCH(".",C18,1))=FALSE(),"Err3",IF(OR(C18="",AND(INT(C18)&gt;=0,INT(C18)&lt;=100))=FALSE(),"Err5",""))))</f>
        <v/>
      </c>
      <c r="K18" s="86" t="str">
        <f aca="false">IF(ISERROR(SEARCH("%",D18,1))=FALSE(),"Err1",IF(OR(D18="",ISNUMBER(INT(D18)))=FALSE(),"Err2",IF(ISERROR(SEARCH(".",D18,1))=FALSE(),"Err3",IF(OR(D18="",AND(INT(D18)&gt;=1,INT(D18)&lt;=9999))=FALSE(),"Err4",""))))</f>
        <v/>
      </c>
      <c r="L18" s="86" t="str">
        <f aca="false">IF(ISERROR(SEARCH("%",E18,1))=FALSE(),"Err1",IF(OR(E18="",ISNUMBER(INT(E18)))=FALSE(),"Err2",IF(ISERROR(SEARCH(".",E18,1))=FALSE(),"Err3",IF(OR(E18="",AND(INT(E18)&gt;=0,INT(E18)&lt;=100))=FALSE(),"Err5",""))))</f>
        <v/>
      </c>
      <c r="N18" s="88" t="s">
        <v>28</v>
      </c>
      <c r="O18" s="88" t="s">
        <v>121</v>
      </c>
      <c r="P18" s="6"/>
      <c r="Q18" s="6"/>
      <c r="R18" s="6"/>
      <c r="S18" s="6"/>
      <c r="T18" s="6"/>
      <c r="U18" s="6"/>
      <c r="V18" s="6"/>
      <c r="W18" s="6"/>
    </row>
    <row r="19" customFormat="false" ht="15" hidden="false" customHeight="false" outlineLevel="0" collapsed="false">
      <c r="A19" s="83" t="s">
        <v>122</v>
      </c>
      <c r="B19" s="84" t="s">
        <v>136</v>
      </c>
      <c r="C19" s="84" t="s">
        <v>191</v>
      </c>
      <c r="D19" s="84" t="s">
        <v>120</v>
      </c>
      <c r="E19" s="84"/>
      <c r="H19" s="85" t="s">
        <v>122</v>
      </c>
      <c r="I19" s="86" t="str">
        <f aca="false">IF(ISERROR(SEARCH("%",B19,1))=FALSE(),"Err1",IF(OR(B19="",ISNUMBER(INT(B19)))=FALSE(),"Err2",IF(ISERROR(SEARCH(".",B19,1))=FALSE(),"Err3",IF(OR(B19="",AND(INT(B19)&gt;=1,INT(B19)&lt;=9999))=FALSE(),"Err4",""))))</f>
        <v/>
      </c>
      <c r="J19" s="86" t="str">
        <f aca="false">IF(ISERROR(SEARCH("%",C19,1))=FALSE(),"Err1",IF(OR(C19="",ISNUMBER(INT(C19)))=FALSE(),"Err2",IF(ISERROR(SEARCH(".",C19,1))=FALSE(),"Err3",IF(OR(C19="",AND(INT(C19)&gt;=0,INT(C19)&lt;=100))=FALSE(),"Err5",""))))</f>
        <v/>
      </c>
      <c r="K19" s="86" t="str">
        <f aca="false">IF(ISERROR(SEARCH("%",D19,1))=FALSE(),"Err1",IF(OR(D19="",ISNUMBER(INT(D19)))=FALSE(),"Err2",IF(ISERROR(SEARCH(".",D19,1))=FALSE(),"Err3",IF(OR(D19="",AND(INT(D19)&gt;=1,INT(D19)&lt;=9999))=FALSE(),"Err4",""))))</f>
        <v/>
      </c>
      <c r="L19" s="86" t="str">
        <f aca="false">IF(ISERROR(SEARCH("%",E19,1))=FALSE(),"Err1",IF(OR(E19="",ISNUMBER(INT(E19)))=FALSE(),"Err2",IF(ISERROR(SEARCH(".",E19,1))=FALSE(),"Err3",IF(OR(E19="",AND(INT(E19)&gt;=0,INT(E19)&lt;=100))=FALSE(),"Err5",""))))</f>
        <v/>
      </c>
      <c r="N19" s="88" t="s">
        <v>57</v>
      </c>
      <c r="O19" s="88" t="s">
        <v>124</v>
      </c>
      <c r="P19" s="107"/>
      <c r="Q19" s="107"/>
      <c r="R19" s="6"/>
      <c r="S19" s="6"/>
      <c r="T19" s="6"/>
      <c r="U19" s="6"/>
      <c r="V19" s="6"/>
      <c r="W19" s="6"/>
    </row>
    <row r="20" customFormat="false" ht="15.75" hidden="false" customHeight="false" outlineLevel="0" collapsed="false">
      <c r="A20" s="89" t="s">
        <v>125</v>
      </c>
      <c r="B20" s="84" t="s">
        <v>130</v>
      </c>
      <c r="C20" s="84" t="s">
        <v>126</v>
      </c>
      <c r="D20" s="84" t="s">
        <v>126</v>
      </c>
      <c r="E20" s="84"/>
      <c r="H20" s="90" t="s">
        <v>125</v>
      </c>
      <c r="I20" s="86" t="str">
        <f aca="false">IF(ISERROR(SEARCH("%",B20,1))=FALSE(),"Err1",IF(OR(B20="",ISNUMBER(INT(B20)))=FALSE(),"Err2",IF(ISERROR(SEARCH(".",B20,1))=FALSE(),"Err3",IF(OR(B20="",AND(INT(B20)&gt;=1,INT(B20)&lt;=9999))=FALSE(),"Err4",IF(INT(B20)&lt;&gt;SUM(INT(B17)+INT(B18)+INT(B19)),"Err9","")))))</f>
        <v/>
      </c>
      <c r="J20" s="86" t="str">
        <f aca="false">IF(ISERROR(SEARCH("%",C20,1))=FALSE(),"Err1",IF(OR(C20="",ISNUMBER(INT(C20)))=FALSE(),"Err2",IF(ISERROR(SEARCH(".",C20,1))=FALSE(),"Err3",IF(OR(C20="",AND(INT(C20)&gt;=0,INT(C20)&lt;=100))=FALSE(),"Err5",""))))</f>
        <v/>
      </c>
      <c r="K20" s="86" t="str">
        <f aca="false">IF(ISERROR(SEARCH("%",D20,1))=FALSE(),"Err1",IF(OR(D20="",ISNUMBER(INT(D20)))=FALSE(),"Err2",IF(ISERROR(SEARCH(".",D20,1))=FALSE(),"Err3",IF(OR(D20="",AND(INT(D20)&gt;=1,INT(D20)&lt;=9999))=FALSE(),"Err4",IF(INT(D20)&lt;&gt;SUM(INT(D17)+INT(D18)+INT(D19)),"Err9","")))))</f>
        <v/>
      </c>
      <c r="L20" s="86" t="str">
        <f aca="false">IF(ISERROR(SEARCH("%",E20,1))=FALSE(),"Err1",IF(OR(E20="",ISNUMBER(INT(E20)))=FALSE(),"Err2",IF(ISERROR(SEARCH(".",E20,1))=FALSE(),"Err3",IF(OR(E20="",AND(INT(E20)&gt;=0,INT(E20)&lt;=100))=FALSE(),"Err5",""))))</f>
        <v/>
      </c>
      <c r="N20" s="88" t="s">
        <v>127</v>
      </c>
      <c r="O20" s="88" t="s">
        <v>202</v>
      </c>
      <c r="P20" s="107"/>
      <c r="Q20" s="107"/>
      <c r="R20" s="107"/>
      <c r="S20" s="107"/>
      <c r="T20" s="6"/>
      <c r="U20" s="6"/>
      <c r="V20" s="6"/>
      <c r="W20" s="6"/>
    </row>
    <row r="21" customFormat="false" ht="15" hidden="false" customHeight="false" outlineLevel="0" collapsed="false">
      <c r="A21" s="83" t="s">
        <v>129</v>
      </c>
      <c r="B21" s="84" t="s">
        <v>118</v>
      </c>
      <c r="C21" s="84" t="s">
        <v>69</v>
      </c>
      <c r="D21" s="84" t="s">
        <v>123</v>
      </c>
      <c r="E21" s="84"/>
      <c r="H21" s="85" t="s">
        <v>129</v>
      </c>
      <c r="I21" s="86" t="str">
        <f aca="false">IF(ISERROR(SEARCH("%",B21,1))=FALSE(),"Err1",IF(OR(B21="",ISNUMBER(INT(B21)))=FALSE(),"Err2",IF(ISERROR(SEARCH(".",B21,1))=FALSE(),"Err3",IF(OR(B21="",AND(INT(B21)&gt;=1,INT(B21)&lt;=9999))=FALSE(),"Err4",""))))</f>
        <v/>
      </c>
      <c r="J21" s="86" t="str">
        <f aca="false">IF(ISERROR(SEARCH("%",C21,1))=FALSE(),"Err1",IF(OR(C21="",ISNUMBER(INT(C21)))=FALSE(),"Err2",IF(ISERROR(SEARCH(".",C21,1))=FALSE(),"Err3",IF(OR(C21="",AND(INT(C21)&gt;=0,INT(C21)&lt;=100))=FALSE(),"Err5",""))))</f>
        <v/>
      </c>
      <c r="K21" s="86" t="str">
        <f aca="false">IF(ISERROR(SEARCH("%",D21,1))=FALSE(),"Err1",IF(OR(D21="",ISNUMBER(INT(D21)))=FALSE(),"Err2",IF(ISERROR(SEARCH(".",D21,1))=FALSE(),"Err3",IF(OR(D21="",AND(INT(D21)&gt;=1,INT(D21)&lt;=9999))=FALSE(),"Err4",""))))</f>
        <v/>
      </c>
      <c r="L21" s="86" t="str">
        <f aca="false">IF(ISERROR(SEARCH("%",E21,1))=FALSE(),"Err1",IF(OR(E21="",ISNUMBER(INT(E21)))=FALSE(),"Err2",IF(ISERROR(SEARCH(".",E21,1))=FALSE(),"Err3",IF(OR(E21="",AND(INT(E21)&gt;=0,INT(E21)&lt;=100))=FALSE(),"Err5",""))))</f>
        <v/>
      </c>
      <c r="N21" s="68" t="s">
        <v>132</v>
      </c>
      <c r="O21" s="68" t="s">
        <v>133</v>
      </c>
      <c r="P21" s="6"/>
      <c r="Q21" s="6"/>
      <c r="R21" s="6"/>
      <c r="S21" s="6"/>
      <c r="T21" s="6"/>
      <c r="U21" s="6"/>
      <c r="V21" s="6"/>
      <c r="W21" s="6"/>
    </row>
    <row r="22" customFormat="false" ht="15" hidden="false" customHeight="false" outlineLevel="0" collapsed="false">
      <c r="A22" s="83" t="s">
        <v>134</v>
      </c>
      <c r="B22" s="84" t="s">
        <v>136</v>
      </c>
      <c r="C22" s="84" t="s">
        <v>191</v>
      </c>
      <c r="D22" s="84"/>
      <c r="E22" s="84"/>
      <c r="H22" s="85" t="s">
        <v>134</v>
      </c>
      <c r="I22" s="86" t="str">
        <f aca="false">IF(ISERROR(SEARCH("%",B22,1))=FALSE(),"Err1",IF(OR(B22="",ISNUMBER(INT(B22)))=FALSE(),"Err2",IF(ISERROR(SEARCH(".",B22,1))=FALSE(),"Err3",IF(OR(B22="",AND(INT(B22)&gt;=1,INT(B22)&lt;=9999))=FALSE(),"Err4",""))))</f>
        <v/>
      </c>
      <c r="J22" s="86" t="str">
        <f aca="false">IF(ISERROR(SEARCH("%",C22,1))=FALSE(),"Err1",IF(OR(C22="",ISNUMBER(INT(C22)))=FALSE(),"Err2",IF(ISERROR(SEARCH(".",C22,1))=FALSE(),"Err3",IF(OR(C22="",AND(INT(C22)&gt;=0,INT(C22)&lt;=100))=FALSE(),"Err5",""))))</f>
        <v/>
      </c>
      <c r="K22" s="86" t="str">
        <f aca="false">IF(ISERROR(SEARCH("%",D22,1))=FALSE(),"Err1",IF(OR(D22="",ISNUMBER(INT(D22)))=FALSE(),"Err2",IF(ISERROR(SEARCH(".",D22,1))=FALSE(),"Err3",IF(OR(D22="",AND(INT(D22)&gt;=1,INT(D22)&lt;=9999))=FALSE(),"Err4",""))))</f>
        <v/>
      </c>
      <c r="L22" s="86" t="str">
        <f aca="false">IF(ISERROR(SEARCH("%",E22,1))=FALSE(),"Err1",IF(OR(E22="",ISNUMBER(INT(E22)))=FALSE(),"Err2",IF(ISERROR(SEARCH(".",E22,1))=FALSE(),"Err3",IF(OR(E22="",AND(INT(E22)&gt;=0,INT(E22)&lt;=100))=FALSE(),"Err5",""))))</f>
        <v/>
      </c>
      <c r="N22" s="68" t="s">
        <v>137</v>
      </c>
      <c r="O22" s="68" t="s">
        <v>138</v>
      </c>
      <c r="P22" s="6"/>
      <c r="Q22" s="6"/>
      <c r="R22" s="6"/>
      <c r="S22" s="6"/>
      <c r="T22" s="6"/>
      <c r="U22" s="6"/>
      <c r="V22" s="6"/>
      <c r="W22" s="6"/>
    </row>
    <row r="23" customFormat="false" ht="15" hidden="false" customHeight="false" outlineLevel="0" collapsed="false">
      <c r="A23" s="83" t="s">
        <v>139</v>
      </c>
      <c r="B23" s="84" t="s">
        <v>194</v>
      </c>
      <c r="C23" s="84" t="s">
        <v>24</v>
      </c>
      <c r="D23" s="84" t="s">
        <v>203</v>
      </c>
      <c r="E23" s="84" t="s">
        <v>181</v>
      </c>
      <c r="H23" s="85" t="s">
        <v>139</v>
      </c>
      <c r="I23" s="86" t="str">
        <f aca="false">IF(ISERROR(SEARCH("%",B23,1))=FALSE(),"Err1",IF(OR(B23="",ISNUMBER(INT(B23)))=FALSE(),"Err2",IF(ISERROR(SEARCH(".",B23,1))=FALSE(),"Err3",IF(OR(B23="",AND(INT(B23)&gt;=1,INT(B23)&lt;=9999))=FALSE(),"Err4",""))))</f>
        <v/>
      </c>
      <c r="J23" s="86" t="str">
        <f aca="false">IF(ISERROR(SEARCH("%",C23,1))=FALSE(),"Err1",IF(OR(C23="",ISNUMBER(INT(C23)))=FALSE(),"Err2",IF(ISERROR(SEARCH(".",C23,1))=FALSE(),"Err3",IF(OR(C23="",AND(INT(C23)&gt;=0,INT(C23)&lt;=100))=FALSE(),"Err5",""))))</f>
        <v/>
      </c>
      <c r="K23" s="86" t="str">
        <f aca="false">IF(ISERROR(SEARCH("%",D23,1))=FALSE(),"Err1",IF(OR(D23="",ISNUMBER(INT(D23)))=FALSE(),"Err2",IF(ISERROR(SEARCH(".",D23,1))=FALSE(),"Err3",IF(OR(D23="",AND(INT(D23)&gt;=1,INT(D23)&lt;=9999))=FALSE(),"Err4",""))))</f>
        <v/>
      </c>
      <c r="L23" s="86" t="str">
        <f aca="false">IF(ISERROR(SEARCH("%",E23,1))=FALSE(),"Err1",IF(OR(E23="",ISNUMBER(INT(E23)))=FALSE(),"Err2",IF(ISERROR(SEARCH(".",E23,1))=FALSE(),"Err3",IF(OR(E23="",AND(INT(E23)&gt;=0,INT(E23)&lt;=100))=FALSE(),"Err5",""))))</f>
        <v/>
      </c>
      <c r="P23" s="6"/>
      <c r="Q23" s="6"/>
      <c r="R23" s="6"/>
      <c r="S23" s="6"/>
      <c r="T23" s="6"/>
      <c r="U23" s="6"/>
      <c r="V23" s="6"/>
      <c r="W23" s="6"/>
    </row>
    <row r="24" customFormat="false" ht="15" hidden="false" customHeight="false" outlineLevel="0" collapsed="false">
      <c r="A24" s="83" t="s">
        <v>143</v>
      </c>
      <c r="B24" s="84" t="s">
        <v>106</v>
      </c>
      <c r="C24" s="84" t="s">
        <v>41</v>
      </c>
      <c r="D24" s="84" t="s">
        <v>130</v>
      </c>
      <c r="E24" s="84"/>
      <c r="H24" s="85" t="s">
        <v>143</v>
      </c>
      <c r="I24" s="86" t="str">
        <f aca="false">IF(ISERROR(SEARCH("%",B24,1))=FALSE(),"Err1",IF(OR(B24="",ISNUMBER(INT(B24)))=FALSE(),"Err2",IF(ISERROR(SEARCH(".",B24,1))=FALSE(),"Err3",IF(OR(B24="",AND(INT(B24)&gt;=1,INT(B24)&lt;=9999))=FALSE(),"Err4",""))))</f>
        <v/>
      </c>
      <c r="J24" s="86" t="str">
        <f aca="false">IF(ISERROR(SEARCH("%",C24,1))=FALSE(),"Err1",IF(OR(C24="",ISNUMBER(INT(C24)))=FALSE(),"Err2",IF(ISERROR(SEARCH(".",C24,1))=FALSE(),"Err3",IF(OR(C24="",AND(INT(C24)&gt;=0,INT(C24)&lt;=100))=FALSE(),"Err5",""))))</f>
        <v/>
      </c>
      <c r="K24" s="86" t="str">
        <f aca="false">IF(ISERROR(SEARCH("%",D24,1))=FALSE(),"Err1",IF(OR(D24="",ISNUMBER(INT(D24)))=FALSE(),"Err2",IF(ISERROR(SEARCH(".",D24,1))=FALSE(),"Err3",IF(OR(D24="",AND(INT(D24)&gt;=1,INT(D24)&lt;=9999))=FALSE(),"Err4",""))))</f>
        <v/>
      </c>
      <c r="L24" s="86" t="str">
        <f aca="false">IF(ISERROR(SEARCH("%",E24,1))=FALSE(),"Err1",IF(OR(E24="",ISNUMBER(INT(E24)))=FALSE(),"Err2",IF(ISERROR(SEARCH(".",E24,1))=FALSE(),"Err3",IF(OR(E24="",AND(INT(E24)&gt;=0,INT(E24)&lt;=100))=FALSE(),"Err5",""))))</f>
        <v/>
      </c>
      <c r="P24" s="6"/>
      <c r="Q24" s="6"/>
      <c r="R24" s="6"/>
      <c r="S24" s="6"/>
      <c r="T24" s="6"/>
      <c r="U24" s="6"/>
      <c r="V24" s="6"/>
      <c r="W24" s="6"/>
    </row>
    <row r="25" customFormat="false" ht="15" hidden="false" customHeight="false" outlineLevel="0" collapsed="false">
      <c r="A25" s="83" t="s">
        <v>145</v>
      </c>
      <c r="B25" s="84" t="s">
        <v>131</v>
      </c>
      <c r="C25" s="84" t="s">
        <v>204</v>
      </c>
      <c r="D25" s="84" t="s">
        <v>205</v>
      </c>
      <c r="E25" s="84"/>
      <c r="H25" s="85" t="s">
        <v>145</v>
      </c>
      <c r="I25" s="86" t="str">
        <f aca="false">IF(ISERROR(SEARCH("%",B25,1))=FALSE(),"Err1",IF(OR(B25="",ISNUMBER(INT(B25)))=FALSE(),"Err2",IF(ISERROR(SEARCH(".",B25,1))=FALSE(),"Err3",IF(OR(B25="",AND(INT(B25)&gt;=1,INT(B25)&lt;=9999))=FALSE(),"Err4",""))))</f>
        <v/>
      </c>
      <c r="J25" s="86" t="str">
        <f aca="false">IF(ISERROR(SEARCH("%",C25,1))=FALSE(),"Err1",IF(OR(C25="",ISNUMBER(INT(C25)))=FALSE(),"Err2",IF(ISERROR(SEARCH(".",C25,1))=FALSE(),"Err3",IF(OR(C25="",AND(INT(C25)&gt;=0,INT(C25)&lt;=100))=FALSE(),"Err5",""))))</f>
        <v/>
      </c>
      <c r="K25" s="86" t="str">
        <f aca="false">IF(ISERROR(SEARCH("%",D25,1))=FALSE(),"Err1",IF(OR(D25="",ISNUMBER(INT(D25)))=FALSE(),"Err2",IF(ISERROR(SEARCH(".",D25,1))=FALSE(),"Err3",IF(OR(D25="",AND(INT(D25)&gt;=1,INT(D25)&lt;=9999))=FALSE(),"Err4",""))))</f>
        <v/>
      </c>
      <c r="L25" s="86" t="str">
        <f aca="false">IF(ISERROR(SEARCH("%",E25,1))=FALSE(),"Err1",IF(OR(E25="",ISNUMBER(INT(E25)))=FALSE(),"Err2",IF(ISERROR(SEARCH(".",E25,1))=FALSE(),"Err3",IF(OR(E25="",AND(INT(E25)&gt;=0,INT(E25)&lt;=100))=FALSE(),"Err5",""))))</f>
        <v/>
      </c>
      <c r="P25" s="6"/>
      <c r="Q25" s="6"/>
      <c r="R25" s="6"/>
      <c r="S25" s="6"/>
      <c r="T25" s="6"/>
      <c r="U25" s="6"/>
      <c r="V25" s="6"/>
      <c r="W25" s="6"/>
    </row>
    <row r="26" customFormat="false" ht="15" hidden="false" customHeight="false" outlineLevel="0" collapsed="false">
      <c r="A26" s="83"/>
      <c r="B26" s="92"/>
      <c r="C26" s="92"/>
      <c r="D26" s="92"/>
      <c r="E26" s="92"/>
      <c r="H26" s="85"/>
      <c r="I26" s="93"/>
      <c r="J26" s="71"/>
      <c r="K26" s="71"/>
      <c r="L26" s="71"/>
    </row>
    <row r="27" customFormat="false" ht="15" hidden="false" customHeight="false" outlineLevel="0" collapsed="false">
      <c r="A27" s="94" t="s">
        <v>148</v>
      </c>
      <c r="B27" s="84" t="s">
        <v>206</v>
      </c>
      <c r="C27" s="84" t="s">
        <v>173</v>
      </c>
      <c r="D27" s="84" t="s">
        <v>207</v>
      </c>
      <c r="E27" s="84" t="s">
        <v>50</v>
      </c>
      <c r="H27" s="95" t="s">
        <v>148</v>
      </c>
      <c r="I27" s="86" t="str">
        <f aca="false">IF(ISERROR(SEARCH("%",B27,1))=FALSE(),"Err1",IF(OR(B27="",ISNUMBER(INT(B27)))=FALSE(),"Err2",IF(ISERROR(SEARCH(".",B27,1))=FALSE(),"Err3",IF(OR(B27="",AND(INT(B27)&gt;=1,INT(B27)&lt;=9999))=FALSE(),"Err4",IF(B27="","Err6","")))))</f>
        <v/>
      </c>
      <c r="J27" s="86" t="str">
        <f aca="false">IF(ISERROR(SEARCH("%",C27,1))=FALSE(),"Err1",IF(OR(C27="",ISNUMBER(INT(C27)))=FALSE(),"Err2",IF(ISERROR(SEARCH(".",C27,1))=FALSE(),"Err3",IF(OR(C27="",AND(INT(C27)&gt;=0,INT(C27)&lt;=100))=FALSE(),"Err5",IF(C27="","Err6","")))))</f>
        <v/>
      </c>
      <c r="K27" s="86" t="str">
        <f aca="false">IF(ISERROR(SEARCH("%",D27,1))=FALSE(),"Err1",IF(OR(D27="",ISNUMBER(INT(D27)))=FALSE(),"Err2",IF(ISERROR(SEARCH(".",D27,1))=FALSE(),"Err3",IF(OR(D27="",AND(INT(D27)&gt;=1,INT(D27)&lt;=9999))=FALSE(),"Err4",IF(D27="","Err6","")))))</f>
        <v/>
      </c>
      <c r="L27" s="86" t="str">
        <f aca="false">IF(ISERROR(SEARCH("%",E27,1))=FALSE(),"Err1",IF(OR(E27="",ISNUMBER(INT(E27)))=FALSE(),"Err2",IF(ISERROR(SEARCH(".",E27,1))=FALSE(),"Err3",IF(OR(E27="",AND(INT(E27)&gt;=0,INT(E27)&lt;=100))=FALSE(),"Err5",IF(E27="","Err6",IF(E27&lt;&gt;LEA3!C11,"Err7",""))))))</f>
        <v/>
      </c>
    </row>
    <row r="28" customFormat="false" ht="15" hidden="false" customHeight="false" outlineLevel="0" collapsed="false">
      <c r="A28" s="96" t="s">
        <v>208</v>
      </c>
      <c r="B28" s="97"/>
      <c r="C28" s="98"/>
      <c r="D28" s="98"/>
      <c r="E28" s="99"/>
      <c r="H28" s="100" t="s">
        <v>208</v>
      </c>
      <c r="I28" s="76"/>
      <c r="J28" s="77"/>
      <c r="K28" s="77"/>
      <c r="L28" s="78"/>
    </row>
    <row r="29" customFormat="false" ht="15" hidden="false" customHeight="false" outlineLevel="0" collapsed="false">
      <c r="A29" s="96"/>
      <c r="B29" s="101"/>
      <c r="C29" s="102"/>
      <c r="D29" s="102"/>
      <c r="E29" s="103"/>
      <c r="H29" s="100"/>
      <c r="I29" s="80"/>
      <c r="J29" s="81"/>
      <c r="K29" s="81"/>
      <c r="L29" s="82"/>
    </row>
    <row r="30" customFormat="false" ht="15" hidden="false" customHeight="false" outlineLevel="0" collapsed="false">
      <c r="A30" s="83" t="s">
        <v>101</v>
      </c>
      <c r="B30" s="84"/>
      <c r="C30" s="84"/>
      <c r="D30" s="84" t="s">
        <v>109</v>
      </c>
      <c r="E30" s="84"/>
      <c r="H30" s="85" t="s">
        <v>101</v>
      </c>
      <c r="I30" s="86" t="str">
        <f aca="false">IF(ISERROR(SEARCH("%",B30,1))=FALSE(),"Err1",IF(OR(B30="",ISNUMBER(INT(B30)))=FALSE(),"Err2",IF(ISERROR(SEARCH(".",B30,1))=FALSE(),"Err3",IF(OR(B30="",AND(INT(B30)&gt;=1,INT(B30)&lt;=9999))=FALSE(),"Err4",""))))</f>
        <v/>
      </c>
      <c r="J30" s="86" t="str">
        <f aca="false">IF(ISERROR(SEARCH("%",C30,1))=FALSE(),"Err1",IF(OR(C30="",ISNUMBER(INT(C30)))=FALSE(),"Err2",IF(ISERROR(SEARCH(".",C30,1))=FALSE(),"Err3",IF(OR(C30="",AND(INT(C30)&gt;=0,INT(C30)&lt;=100))=FALSE(),"Err5",""))))</f>
        <v/>
      </c>
      <c r="K30" s="86" t="str">
        <f aca="false">IF(ISERROR(SEARCH("%",D30,1))=FALSE(),"Err1",IF(OR(D930="",ISNUMBER(INT(D30)))=FALSE(),"Err2",IF(ISERROR(SEARCH(".",D30,1))=FALSE(),"Err3",IF(OR(D30="",AND(INT(D30)&gt;=1,INT(D30)&lt;=999))=FALSE(),"Err4",""))))</f>
        <v>Err4</v>
      </c>
      <c r="L30" s="86" t="str">
        <f aca="false">IF(ISERROR(SEARCH("%",E30,1))=FALSE(),"Err1",IF(OR(E30="",ISNUMBER(INT(E30)))=FALSE(),"Err2",IF(ISERROR(SEARCH(".",E30,1))=FALSE(),"Err3",IF(OR(E30="",AND(INT(E30)&gt;=0,INT(E30)&lt;=100))=FALSE(),"Err5",""))))</f>
        <v/>
      </c>
    </row>
    <row r="31" customFormat="false" ht="15" hidden="false" customHeight="false" outlineLevel="0" collapsed="false">
      <c r="A31" s="83" t="s">
        <v>103</v>
      </c>
      <c r="B31" s="84"/>
      <c r="C31" s="84"/>
      <c r="D31" s="84" t="s">
        <v>199</v>
      </c>
      <c r="E31" s="84"/>
      <c r="H31" s="85" t="s">
        <v>103</v>
      </c>
      <c r="I31" s="86" t="str">
        <f aca="false">IF(ISERROR(SEARCH("%",B31,1))=FALSE(),"Err1",IF(OR(B31="",ISNUMBER(INT(B31)))=FALSE(),"Err2",IF(ISERROR(SEARCH(".",B31,1))=FALSE(),"Err3",IF(OR(B31="",AND(INT(B31)&gt;=1,INT(B31)&lt;=9999))=FALSE(),"Err4",""))))</f>
        <v/>
      </c>
      <c r="J31" s="86" t="str">
        <f aca="false">IF(ISERROR(SEARCH("%",C31,1))=FALSE(),"Err1",IF(OR(C31="",ISNUMBER(INT(C31)))=FALSE(),"Err2",IF(ISERROR(SEARCH(".",C31,1))=FALSE(),"Err3",IF(OR(C31="",AND(INT(C31)&gt;=0,INT(C31)&lt;=100))=FALSE(),"Err5",""))))</f>
        <v/>
      </c>
      <c r="K31" s="86" t="str">
        <f aca="false">IF(ISERROR(SEARCH("%",D31,1))=FALSE(),"Err1",IF(OR(D931="",ISNUMBER(INT(D31)))=FALSE(),"Err2",IF(ISERROR(SEARCH(".",D31,1))=FALSE(),"Err3",IF(OR(D31="",AND(INT(D31)&gt;=1,INT(D31)&lt;=999))=FALSE(),"Err4",""))))</f>
        <v/>
      </c>
      <c r="L31" s="86" t="str">
        <f aca="false">IF(ISERROR(SEARCH("%",E31,1))=FALSE(),"Err1",IF(OR(E31="",ISNUMBER(INT(E31)))=FALSE(),"Err2",IF(ISERROR(SEARCH(".",E31,1))=FALSE(),"Err3",IF(OR(E31="",AND(INT(E31)&gt;=0,INT(E31)&lt;=100))=FALSE(),"Err5",""))))</f>
        <v/>
      </c>
    </row>
    <row r="32" customFormat="false" ht="15" hidden="false" customHeight="false" outlineLevel="0" collapsed="false">
      <c r="A32" s="83" t="s">
        <v>105</v>
      </c>
      <c r="B32" s="84"/>
      <c r="C32" s="84"/>
      <c r="D32" s="84" t="s">
        <v>118</v>
      </c>
      <c r="E32" s="84"/>
      <c r="H32" s="85" t="s">
        <v>105</v>
      </c>
      <c r="I32" s="86" t="str">
        <f aca="false">IF(ISERROR(SEARCH("%",B32,1))=FALSE(),"Err1",IF(OR(B32="",ISNUMBER(INT(B32)))=FALSE(),"Err2",IF(ISERROR(SEARCH(".",B32,1))=FALSE(),"Err3",IF(OR(B32="",AND(INT(B32)&gt;=1,INT(B32)&lt;=9999))=FALSE(),"Err4",""))))</f>
        <v/>
      </c>
      <c r="J32" s="86" t="str">
        <f aca="false">IF(ISERROR(SEARCH("%",C32,1))=FALSE(),"Err1",IF(OR(C32="",ISNUMBER(INT(C32)))=FALSE(),"Err2",IF(ISERROR(SEARCH(".",C32,1))=FALSE(),"Err3",IF(OR(C32="",AND(INT(C32)&gt;=0,INT(C32)&lt;=100))=FALSE(),"Err5",""))))</f>
        <v/>
      </c>
      <c r="K32" s="86" t="str">
        <f aca="false">IF(ISERROR(SEARCH("%",D32,1))=FALSE(),"Err1",IF(OR(D932="",ISNUMBER(INT(D32)))=FALSE(),"Err2",IF(ISERROR(SEARCH(".",D32,1))=FALSE(),"Err3",IF(OR(D32="",AND(INT(D32)&gt;=1,INT(D32)&lt;=999))=FALSE(),"Err4",""))))</f>
        <v/>
      </c>
      <c r="L32" s="86" t="str">
        <f aca="false">IF(ISERROR(SEARCH("%",E32,1))=FALSE(),"Err1",IF(OR(E32="",ISNUMBER(INT(E32)))=FALSE(),"Err2",IF(ISERROR(SEARCH(".",E32,1))=FALSE(),"Err3",IF(OR(E32="",AND(INT(E32)&gt;=0,INT(E32)&lt;=100))=FALSE(),"Err5",""))))</f>
        <v/>
      </c>
    </row>
    <row r="33" customFormat="false" ht="15.75" hidden="false" customHeight="false" outlineLevel="0" collapsed="false">
      <c r="A33" s="89" t="s">
        <v>108</v>
      </c>
      <c r="B33" s="84" t="s">
        <v>200</v>
      </c>
      <c r="C33" s="84" t="s">
        <v>209</v>
      </c>
      <c r="D33" s="84" t="s">
        <v>201</v>
      </c>
      <c r="E33" s="84"/>
      <c r="H33" s="90" t="s">
        <v>108</v>
      </c>
      <c r="I33" s="86" t="str">
        <f aca="false">IF(ISERROR(SEARCH("%",B33,1))=FALSE(),"Err1",IF(OR(B33="",ISNUMBER(INT(B33)))=FALSE(),"Err2",IF(ISERROR(SEARCH(".",B33,1))=FALSE(),"Err3",IF(OR(B33="",AND(INT(B33)&gt;=1,INT(B33)&lt;=9999))=FALSE(),"Err4",IF(INT(B33)&lt;&gt;SUM(INT(B30)+INT(B31)+INT(B32)),"Err8","")))))</f>
        <v>Err8</v>
      </c>
      <c r="J33" s="86" t="str">
        <f aca="false">IF(ISERROR(SEARCH("%",C33,1))=FALSE(),"Err1",IF(OR(C33="",ISNUMBER(INT(C33)))=FALSE(),"Err2",IF(ISERROR(SEARCH(".",C33,1))=FALSE(),"Err3",IF(OR(C33="",AND(INT(C33)&gt;=0,INT(C33)&lt;=100))=FALSE(),"Err5",""))))</f>
        <v/>
      </c>
      <c r="K33" s="86" t="str">
        <f aca="false">IF(ISERROR(SEARCH("%",D33,1))=FALSE(),"Err1",IF(OR(D933="",ISNUMBER(INT(D33)))=FALSE(),"Err2",IF(ISERROR(SEARCH(".",D33,1))=FALSE(),"Err3",IF(OR(D33="",AND(INT(D33)&gt;=1,INT(D33)&lt;=999))=FALSE(),"Err4",IF(INT(D33)&lt;&gt;SUM(INT(D30)+INT(D31)+INT(D32)),"Err8","")))))</f>
        <v>Err4</v>
      </c>
      <c r="L33" s="86" t="str">
        <f aca="false">IF(ISERROR(SEARCH("%",E33,1))=FALSE(),"Err1",IF(OR(E33="",ISNUMBER(INT(E33)))=FALSE(),"Err2",IF(ISERROR(SEARCH(".",E33,1))=FALSE(),"Err3",IF(OR(E33="",AND(INT(E33)&gt;=0,INT(E33)&lt;=100))=FALSE(),"Err5",""))))</f>
        <v/>
      </c>
    </row>
    <row r="34" customFormat="false" ht="15" hidden="false" customHeight="false" outlineLevel="0" collapsed="false">
      <c r="A34" s="83" t="s">
        <v>113</v>
      </c>
      <c r="B34" s="84" t="s">
        <v>114</v>
      </c>
      <c r="C34" s="84" t="s">
        <v>119</v>
      </c>
      <c r="D34" s="84" t="s">
        <v>136</v>
      </c>
      <c r="E34" s="84"/>
      <c r="H34" s="85" t="s">
        <v>113</v>
      </c>
      <c r="I34" s="86" t="str">
        <f aca="false">IF(ISERROR(SEARCH("%",B34,1))=FALSE(),"Err1",IF(OR(B34="",ISNUMBER(INT(B34)))=FALSE(),"Err2",IF(ISERROR(SEARCH(".",B34,1))=FALSE(),"Err3",IF(OR(B34="",AND(INT(B34)&gt;=1,INT(B34)&lt;=9999))=FALSE(),"Err4",""))))</f>
        <v/>
      </c>
      <c r="J34" s="86" t="str">
        <f aca="false">IF(ISERROR(SEARCH("%",C34,1))=FALSE(),"Err1",IF(OR(C34="",ISNUMBER(INT(C34)))=FALSE(),"Err2",IF(ISERROR(SEARCH(".",C34,1))=FALSE(),"Err3",IF(OR(C34="",AND(INT(C34)&gt;=0,INT(C34)&lt;=100))=FALSE(),"Err5",""))))</f>
        <v/>
      </c>
      <c r="K34" s="86" t="str">
        <f aca="false">IF(ISERROR(SEARCH("%",D34,1))=FALSE(),"Err1",IF(OR(D934="",ISNUMBER(INT(D34)))=FALSE(),"Err2",IF(ISERROR(SEARCH(".",D34,1))=FALSE(),"Err3",IF(OR(D34="",AND(INT(D34)&gt;=1,INT(D34)&lt;=999))=FALSE(),"Err4",""))))</f>
        <v/>
      </c>
      <c r="L34" s="86" t="str">
        <f aca="false">IF(ISERROR(SEARCH("%",E34,1))=FALSE(),"Err1",IF(OR(E34="",ISNUMBER(INT(E34)))=FALSE(),"Err2",IF(ISERROR(SEARCH(".",E34,1))=FALSE(),"Err3",IF(OR(E34="",AND(INT(E34)&gt;=0,INT(E34)&lt;=100))=FALSE(),"Err5",""))))</f>
        <v/>
      </c>
    </row>
    <row r="35" customFormat="false" ht="15" hidden="false" customHeight="false" outlineLevel="0" collapsed="false">
      <c r="A35" s="83" t="s">
        <v>117</v>
      </c>
      <c r="B35" s="84" t="s">
        <v>120</v>
      </c>
      <c r="C35" s="84" t="s">
        <v>43</v>
      </c>
      <c r="D35" s="84" t="s">
        <v>118</v>
      </c>
      <c r="E35" s="84"/>
      <c r="H35" s="85" t="s">
        <v>117</v>
      </c>
      <c r="I35" s="86" t="str">
        <f aca="false">IF(ISERROR(SEARCH("%",B35,1))=FALSE(),"Err1",IF(OR(B35="",ISNUMBER(INT(B35)))=FALSE(),"Err2",IF(ISERROR(SEARCH(".",B35,1))=FALSE(),"Err3",IF(OR(B35="",AND(INT(B35)&gt;=1,INT(B35)&lt;=9999))=FALSE(),"Err4",""))))</f>
        <v/>
      </c>
      <c r="J35" s="86" t="str">
        <f aca="false">IF(ISERROR(SEARCH("%",C35,1))=FALSE(),"Err1",IF(OR(C35="",ISNUMBER(INT(C35)))=FALSE(),"Err2",IF(ISERROR(SEARCH(".",C35,1))=FALSE(),"Err3",IF(OR(C35="",AND(INT(C35)&gt;=0,INT(C35)&lt;=100))=FALSE(),"Err5",""))))</f>
        <v/>
      </c>
      <c r="K35" s="86" t="str">
        <f aca="false">IF(ISERROR(SEARCH("%",D35,1))=FALSE(),"Err1",IF(OR(D935="",ISNUMBER(INT(D35)))=FALSE(),"Err2",IF(ISERROR(SEARCH(".",D35,1))=FALSE(),"Err3",IF(OR(D35="",AND(INT(D35)&gt;=1,INT(D35)&lt;=999))=FALSE(),"Err4",""))))</f>
        <v/>
      </c>
      <c r="L35" s="86" t="str">
        <f aca="false">IF(ISERROR(SEARCH("%",E35,1))=FALSE(),"Err1",IF(OR(E35="",ISNUMBER(INT(E35)))=FALSE(),"Err2",IF(ISERROR(SEARCH(".",E35,1))=FALSE(),"Err3",IF(OR(E35="",AND(INT(E35)&gt;=0,INT(E35)&lt;=100))=FALSE(),"Err5",""))))</f>
        <v/>
      </c>
    </row>
    <row r="36" customFormat="false" ht="15" hidden="false" customHeight="false" outlineLevel="0" collapsed="false">
      <c r="A36" s="83" t="s">
        <v>122</v>
      </c>
      <c r="B36" s="84" t="s">
        <v>136</v>
      </c>
      <c r="C36" s="84" t="s">
        <v>119</v>
      </c>
      <c r="D36" s="84" t="s">
        <v>120</v>
      </c>
      <c r="E36" s="84"/>
      <c r="H36" s="85" t="s">
        <v>122</v>
      </c>
      <c r="I36" s="86" t="str">
        <f aca="false">IF(ISERROR(SEARCH("%",B36,1))=FALSE(),"Err1",IF(OR(B36="",ISNUMBER(INT(B36)))=FALSE(),"Err2",IF(ISERROR(SEARCH(".",B36,1))=FALSE(),"Err3",IF(OR(B36="",AND(INT(B36)&gt;=1,INT(B36)&lt;=9999))=FALSE(),"Err4",""))))</f>
        <v/>
      </c>
      <c r="J36" s="86" t="str">
        <f aca="false">IF(ISERROR(SEARCH("%",C36,1))=FALSE(),"Err1",IF(OR(C36="",ISNUMBER(INT(C36)))=FALSE(),"Err2",IF(ISERROR(SEARCH(".",C36,1))=FALSE(),"Err3",IF(OR(C36="",AND(INT(C36)&gt;=0,INT(C36)&lt;=100))=FALSE(),"Err5",""))))</f>
        <v/>
      </c>
      <c r="K36" s="86" t="str">
        <f aca="false">IF(ISERROR(SEARCH("%",D36,1))=FALSE(),"Err1",IF(OR(D936="",ISNUMBER(INT(D36)))=FALSE(),"Err2",IF(ISERROR(SEARCH(".",D36,1))=FALSE(),"Err3",IF(OR(D36="",AND(INT(D36)&gt;=1,INT(D36)&lt;=999))=FALSE(),"Err4",""))))</f>
        <v/>
      </c>
      <c r="L36" s="86" t="str">
        <f aca="false">IF(ISERROR(SEARCH("%",E36,1))=FALSE(),"Err1",IF(OR(E36="",ISNUMBER(INT(E36)))=FALSE(),"Err2",IF(ISERROR(SEARCH(".",E36,1))=FALSE(),"Err3",IF(OR(E36="",AND(INT(E36)&gt;=0,INT(E36)&lt;=100))=FALSE(),"Err5",""))))</f>
        <v/>
      </c>
    </row>
    <row r="37" customFormat="false" ht="15.75" hidden="false" customHeight="false" outlineLevel="0" collapsed="false">
      <c r="A37" s="89" t="s">
        <v>125</v>
      </c>
      <c r="B37" s="84" t="s">
        <v>130</v>
      </c>
      <c r="C37" s="84" t="s">
        <v>52</v>
      </c>
      <c r="D37" s="84" t="s">
        <v>126</v>
      </c>
      <c r="E37" s="84"/>
      <c r="H37" s="90" t="s">
        <v>125</v>
      </c>
      <c r="I37" s="86" t="str">
        <f aca="false">IF(ISERROR(SEARCH("%",B37,1))=FALSE(),"Err1",IF(OR(B37="",ISNUMBER(INT(B37)))=FALSE(),"Err2",IF(ISERROR(SEARCH(".",B37,1))=FALSE(),"Err3",IF(OR(B37="",AND(INT(B37)&gt;=1,INT(B37)&lt;=9999))=FALSE(),"Err4",IF(INT(B37)&lt;&gt;SUM(INT(B34)+INT(B35)+INT(B36)),"Err9","")))))</f>
        <v/>
      </c>
      <c r="J37" s="86" t="str">
        <f aca="false">IF(ISERROR(SEARCH("%",C37,1))=FALSE(),"Err1",IF(OR(C37="",ISNUMBER(INT(C37)))=FALSE(),"Err2",IF(ISERROR(SEARCH(".",C37,1))=FALSE(),"Err3",IF(OR(C37="",AND(INT(C37)&gt;=0,INT(C37)&lt;=100))=FALSE(),"Err5",""))))</f>
        <v/>
      </c>
      <c r="K37" s="86" t="str">
        <f aca="false">IF(ISERROR(SEARCH("%",D37,1))=FALSE(),"Err1",IF(OR(D937="",ISNUMBER(INT(D37)))=FALSE(),"Err2",IF(ISERROR(SEARCH(".",D37,1))=FALSE(),"Err3",IF(OR(D37="",AND(INT(D37)&gt;=1,INT(D37)&lt;=999))=FALSE(),"Err4",IF(INT(D37)&lt;&gt;SUM(INT(D34)+INT(D35)+INT(D36)),"Err9","")))))</f>
        <v/>
      </c>
      <c r="L37" s="86" t="str">
        <f aca="false">IF(ISERROR(SEARCH("%",E37,1))=FALSE(),"Err1",IF(OR(E37="",ISNUMBER(INT(E37)))=FALSE(),"Err2",IF(ISERROR(SEARCH(".",E37,1))=FALSE(),"Err3",IF(OR(E37="",AND(INT(E37)&gt;=0,INT(E37)&lt;=100))=FALSE(),"Err5",""))))</f>
        <v/>
      </c>
    </row>
    <row r="38" customFormat="false" ht="15" hidden="false" customHeight="false" outlineLevel="0" collapsed="false">
      <c r="A38" s="83" t="s">
        <v>129</v>
      </c>
      <c r="B38" s="84" t="s">
        <v>118</v>
      </c>
      <c r="C38" s="84" t="s">
        <v>119</v>
      </c>
      <c r="D38" s="84" t="s">
        <v>123</v>
      </c>
      <c r="E38" s="84"/>
      <c r="H38" s="85" t="s">
        <v>129</v>
      </c>
      <c r="I38" s="86" t="str">
        <f aca="false">IF(ISERROR(SEARCH("%",B38,1))=FALSE(),"Err1",IF(OR(B38="",ISNUMBER(INT(B38)))=FALSE(),"Err2",IF(ISERROR(SEARCH(".",B38,1))=FALSE(),"Err3",IF(OR(B38="",AND(INT(B38)&gt;=1,INT(B38)&lt;=9999))=FALSE(),"Err4",""))))</f>
        <v/>
      </c>
      <c r="J38" s="86" t="str">
        <f aca="false">IF(ISERROR(SEARCH("%",C38,1))=FALSE(),"Err1",IF(OR(C38="",ISNUMBER(INT(C38)))=FALSE(),"Err2",IF(ISERROR(SEARCH(".",C38,1))=FALSE(),"Err3",IF(OR(C38="",AND(INT(C38)&gt;=0,INT(C38)&lt;=100))=FALSE(),"Err5",""))))</f>
        <v/>
      </c>
      <c r="K38" s="86" t="str">
        <f aca="false">IF(ISERROR(SEARCH("%",D38,1))=FALSE(),"Err1",IF(OR(D938="",ISNUMBER(INT(D38)))=FALSE(),"Err2",IF(ISERROR(SEARCH(".",D38,1))=FALSE(),"Err3",IF(OR(D38="",AND(INT(D38)&gt;=1,INT(D38)&lt;=999))=FALSE(),"Err4",""))))</f>
        <v/>
      </c>
      <c r="L38" s="86" t="str">
        <f aca="false">IF(ISERROR(SEARCH("%",E38,1))=FALSE(),"Err1",IF(OR(E38="",ISNUMBER(INT(E38)))=FALSE(),"Err2",IF(ISERROR(SEARCH(".",E38,1))=FALSE(),"Err3",IF(OR(E38="",AND(INT(E38)&gt;=0,INT(E38)&lt;=100))=FALSE(),"Err5",""))))</f>
        <v/>
      </c>
    </row>
    <row r="39" customFormat="false" ht="15" hidden="false" customHeight="false" outlineLevel="0" collapsed="false">
      <c r="A39" s="83" t="s">
        <v>134</v>
      </c>
      <c r="B39" s="84" t="s">
        <v>136</v>
      </c>
      <c r="C39" s="84" t="s">
        <v>119</v>
      </c>
      <c r="D39" s="84"/>
      <c r="E39" s="84"/>
      <c r="H39" s="85" t="s">
        <v>134</v>
      </c>
      <c r="I39" s="86" t="str">
        <f aca="false">IF(ISERROR(SEARCH("%",B39,1))=FALSE(),"Err1",IF(OR(B39="",ISNUMBER(INT(B39)))=FALSE(),"Err2",IF(ISERROR(SEARCH(".",B39,1))=FALSE(),"Err3",IF(OR(B39="",AND(INT(B39)&gt;=1,INT(B39)&lt;=9999))=FALSE(),"Err4",""))))</f>
        <v/>
      </c>
      <c r="J39" s="86" t="str">
        <f aca="false">IF(ISERROR(SEARCH("%",C39,1))=FALSE(),"Err1",IF(OR(C39="",ISNUMBER(INT(C39)))=FALSE(),"Err2",IF(ISERROR(SEARCH(".",C39,1))=FALSE(),"Err3",IF(OR(C39="",AND(INT(C39)&gt;=0,INT(C39)&lt;=100))=FALSE(),"Err5",""))))</f>
        <v/>
      </c>
      <c r="K39" s="86" t="str">
        <f aca="false">IF(ISERROR(SEARCH("%",D39,1))=FALSE(),"Err1",IF(OR(D939="",ISNUMBER(INT(D39)))=FALSE(),"Err2",IF(ISERROR(SEARCH(".",D39,1))=FALSE(),"Err3",IF(OR(D39="",AND(INT(D39)&gt;=1,INT(D39)&lt;=999))=FALSE(),"Err4",""))))</f>
        <v/>
      </c>
      <c r="L39" s="86" t="str">
        <f aca="false">IF(ISERROR(SEARCH("%",E39,1))=FALSE(),"Err1",IF(OR(E39="",ISNUMBER(INT(E39)))=FALSE(),"Err2",IF(ISERROR(SEARCH(".",E39,1))=FALSE(),"Err3",IF(OR(E39="",AND(INT(E39)&gt;=0,INT(E39)&lt;=100))=FALSE(),"Err5",""))))</f>
        <v/>
      </c>
    </row>
    <row r="40" customFormat="false" ht="15" hidden="false" customHeight="false" outlineLevel="0" collapsed="false">
      <c r="A40" s="83" t="s">
        <v>139</v>
      </c>
      <c r="B40" s="84" t="s">
        <v>194</v>
      </c>
      <c r="C40" s="84" t="s">
        <v>52</v>
      </c>
      <c r="D40" s="84" t="s">
        <v>203</v>
      </c>
      <c r="E40" s="84" t="s">
        <v>43</v>
      </c>
      <c r="H40" s="85" t="s">
        <v>139</v>
      </c>
      <c r="I40" s="86" t="str">
        <f aca="false">IF(ISERROR(SEARCH("%",B40,1))=FALSE(),"Err1",IF(OR(B40="",ISNUMBER(INT(B40)))=FALSE(),"Err2",IF(ISERROR(SEARCH(".",B40,1))=FALSE(),"Err3",IF(OR(B40="",AND(INT(B40)&gt;=1,INT(B40)&lt;=9999))=FALSE(),"Err4",""))))</f>
        <v/>
      </c>
      <c r="J40" s="86" t="str">
        <f aca="false">IF(ISERROR(SEARCH("%",C40,1))=FALSE(),"Err1",IF(OR(C40="",ISNUMBER(INT(C40)))=FALSE(),"Err2",IF(ISERROR(SEARCH(".",C40,1))=FALSE(),"Err3",IF(OR(C40="",AND(INT(C40)&gt;=0,INT(C40)&lt;=100))=FALSE(),"Err5",""))))</f>
        <v/>
      </c>
      <c r="K40" s="86" t="str">
        <f aca="false">IF(ISERROR(SEARCH("%",D40,1))=FALSE(),"Err1",IF(OR(D940="",ISNUMBER(INT(D40)))=FALSE(),"Err2",IF(ISERROR(SEARCH(".",D40,1))=FALSE(),"Err3",IF(OR(D40="",AND(INT(D40)&gt;=1,INT(D40)&lt;=999))=FALSE(),"Err4",""))))</f>
        <v/>
      </c>
      <c r="L40" s="86" t="str">
        <f aca="false">IF(ISERROR(SEARCH("%",E40,1))=FALSE(),"Err1",IF(OR(E40="",ISNUMBER(INT(E40)))=FALSE(),"Err2",IF(ISERROR(SEARCH(".",E40,1))=FALSE(),"Err3",IF(OR(E40="",AND(INT(E40)&gt;=0,INT(E40)&lt;=100))=FALSE(),"Err5",""))))</f>
        <v/>
      </c>
    </row>
    <row r="41" customFormat="false" ht="15" hidden="false" customHeight="false" outlineLevel="0" collapsed="false">
      <c r="A41" s="83" t="s">
        <v>143</v>
      </c>
      <c r="B41" s="84" t="s">
        <v>106</v>
      </c>
      <c r="C41" s="84" t="s">
        <v>180</v>
      </c>
      <c r="D41" s="84" t="s">
        <v>130</v>
      </c>
      <c r="E41" s="84"/>
      <c r="H41" s="85" t="s">
        <v>143</v>
      </c>
      <c r="I41" s="86" t="str">
        <f aca="false">IF(ISERROR(SEARCH("%",B41,1))=FALSE(),"Err1",IF(OR(B41="",ISNUMBER(INT(B41)))=FALSE(),"Err2",IF(ISERROR(SEARCH(".",B41,1))=FALSE(),"Err3",IF(OR(B41="",AND(INT(B41)&gt;=1,INT(B41)&lt;=9999))=FALSE(),"Err4",""))))</f>
        <v/>
      </c>
      <c r="J41" s="86" t="str">
        <f aca="false">IF(ISERROR(SEARCH("%",C41,1))=FALSE(),"Err1",IF(OR(C41="",ISNUMBER(INT(C41)))=FALSE(),"Err2",IF(ISERROR(SEARCH(".",C41,1))=FALSE(),"Err3",IF(OR(C41="",AND(INT(C41)&gt;=0,INT(C41)&lt;=100))=FALSE(),"Err5",""))))</f>
        <v/>
      </c>
      <c r="K41" s="86" t="str">
        <f aca="false">IF(ISERROR(SEARCH("%",D41,1))=FALSE(),"Err1",IF(OR(D941="",ISNUMBER(INT(D41)))=FALSE(),"Err2",IF(ISERROR(SEARCH(".",D41,1))=FALSE(),"Err3",IF(OR(D41="",AND(INT(D41)&gt;=1,INT(D41)&lt;=999))=FALSE(),"Err4",""))))</f>
        <v/>
      </c>
      <c r="L41" s="86" t="str">
        <f aca="false">IF(ISERROR(SEARCH("%",E41,1))=FALSE(),"Err1",IF(OR(E41="",ISNUMBER(INT(E41)))=FALSE(),"Err2",IF(ISERROR(SEARCH(".",E41,1))=FALSE(),"Err3",IF(OR(E41="",AND(INT(E41)&gt;=0,INT(E41)&lt;=100))=FALSE(),"Err5",""))))</f>
        <v/>
      </c>
    </row>
    <row r="42" customFormat="false" ht="15" hidden="false" customHeight="false" outlineLevel="0" collapsed="false">
      <c r="A42" s="83" t="s">
        <v>145</v>
      </c>
      <c r="B42" s="84" t="s">
        <v>131</v>
      </c>
      <c r="C42" s="84" t="s">
        <v>210</v>
      </c>
      <c r="D42" s="84" t="s">
        <v>205</v>
      </c>
      <c r="E42" s="84"/>
      <c r="H42" s="85" t="s">
        <v>145</v>
      </c>
      <c r="I42" s="86" t="str">
        <f aca="false">IF(ISERROR(SEARCH("%",B42,1))=FALSE(),"Err1",IF(OR(B42="",ISNUMBER(INT(B42)))=FALSE(),"Err2",IF(ISERROR(SEARCH(".",B42,1))=FALSE(),"Err3",IF(OR(B42="",AND(INT(B42)&gt;=1,INT(B42)&lt;=9999))=FALSE(),"Err4",""))))</f>
        <v/>
      </c>
      <c r="J42" s="86" t="str">
        <f aca="false">IF(ISERROR(SEARCH("%",C42,1))=FALSE(),"Err1",IF(OR(C42="",ISNUMBER(INT(C42)))=FALSE(),"Err2",IF(ISERROR(SEARCH(".",C42,1))=FALSE(),"Err3",IF(OR(C42="",AND(INT(C42)&gt;=0,INT(C42)&lt;=100))=FALSE(),"Err5",""))))</f>
        <v/>
      </c>
      <c r="K42" s="86" t="str">
        <f aca="false">IF(ISERROR(SEARCH("%",D42,1))=FALSE(),"Err1",IF(OR(D942="",ISNUMBER(INT(D42)))=FALSE(),"Err2",IF(ISERROR(SEARCH(".",D42,1))=FALSE(),"Err3",IF(OR(D42="",AND(INT(D42)&gt;=1,INT(D42)&lt;=999))=FALSE(),"Err4",""))))</f>
        <v/>
      </c>
      <c r="L42" s="86" t="str">
        <f aca="false">IF(ISERROR(SEARCH("%",E42,1))=FALSE(),"Err1",IF(OR(E42="",ISNUMBER(INT(E42)))=FALSE(),"Err2",IF(ISERROR(SEARCH(".",E42,1))=FALSE(),"Err3",IF(OR(E42="",AND(INT(E42)&gt;=0,INT(E42)&lt;=100))=FALSE(),"Err5",""))))</f>
        <v/>
      </c>
    </row>
    <row r="43" customFormat="false" ht="15" hidden="false" customHeight="false" outlineLevel="0" collapsed="false">
      <c r="A43" s="83"/>
      <c r="B43" s="92"/>
      <c r="C43" s="92"/>
      <c r="D43" s="92"/>
      <c r="E43" s="92"/>
      <c r="H43" s="85"/>
      <c r="I43" s="93"/>
      <c r="J43" s="71"/>
      <c r="K43" s="71"/>
      <c r="L43" s="71"/>
    </row>
    <row r="44" customFormat="false" ht="15" hidden="false" customHeight="false" outlineLevel="0" collapsed="false">
      <c r="A44" s="94" t="s">
        <v>148</v>
      </c>
      <c r="B44" s="84" t="s">
        <v>206</v>
      </c>
      <c r="C44" s="84" t="s">
        <v>209</v>
      </c>
      <c r="D44" s="84" t="s">
        <v>207</v>
      </c>
      <c r="E44" s="84" t="s">
        <v>53</v>
      </c>
      <c r="H44" s="95" t="s">
        <v>148</v>
      </c>
      <c r="I44" s="86" t="str">
        <f aca="false">IF(ISERROR(SEARCH("%",B44,1))=FALSE(),"Err1",IF(OR(B44="",ISNUMBER(INT(B44)))=FALSE(),"Err2",IF(ISERROR(SEARCH(".",B44,1))=FALSE(),"Err3",IF(OR(B44="",AND(INT(B44)&gt;=1,INT(B44)&lt;=9999))=FALSE(),"Err4",IF(B44="","Err6","")))))</f>
        <v/>
      </c>
      <c r="J44" s="86" t="str">
        <f aca="false">IF(ISERROR(SEARCH("%",C44,1))=FALSE(),"Err1",IF(OR(C44="",ISNUMBER(INT(C44)))=FALSE(),"Err2",IF(ISERROR(SEARCH(".",C44,1))=FALSE(),"Err3",IF(OR(C44="",AND(INT(C44)&gt;=0,INT(C44)&lt;=100))=FALSE(),"Err5",IF(C44="","Err6","")))))</f>
        <v/>
      </c>
      <c r="K44" s="86" t="str">
        <f aca="false">IF(ISERROR(SEARCH("%",D44,1))=FALSE(),"Err1",IF(OR(D44="",ISNUMBER(INT(D44)))=FALSE(),"Err2",IF(ISERROR(SEARCH(".",D44,1))=FALSE(),"Err3",IF(OR(D44="",AND(INT(D44)&gt;=1,INT(D44)&lt;=9999))=FALSE(),"Err4",IF(D44="","Err6","")))))</f>
        <v/>
      </c>
      <c r="L44" s="86" t="str">
        <f aca="false">IF(ISERROR(SEARCH("%",E44,1))=FALSE(),"Err1",IF(OR(E44="",ISNUMBER(INT(E44)))=FALSE(),"Err2",IF(ISERROR(SEARCH(".",E44,1))=FALSE(),"Err3",IF(OR(E44="",AND(INT(E44)&gt;=0,INT(E44)&lt;=100))=FALSE(),"Err5",IF(E44="","Err6",IF(E44&lt;&gt;LEA3!B13,"Err7",""))))))</f>
        <v>Err7</v>
      </c>
    </row>
    <row r="45" customFormat="false" ht="15" hidden="false" customHeight="true" outlineLevel="0" collapsed="false">
      <c r="A45" s="124"/>
      <c r="B45" s="125"/>
      <c r="C45" s="126"/>
      <c r="D45" s="98"/>
      <c r="E45" s="127"/>
      <c r="H45" s="128"/>
      <c r="I45" s="128"/>
      <c r="J45" s="129" t="s">
        <v>211</v>
      </c>
      <c r="K45" s="77"/>
      <c r="L45" s="130" t="s">
        <v>212</v>
      </c>
    </row>
    <row r="46" customFormat="false" ht="15.75" hidden="false" customHeight="false" outlineLevel="0" collapsed="false">
      <c r="A46" s="114" t="s">
        <v>213</v>
      </c>
      <c r="B46" s="115"/>
      <c r="C46" s="126"/>
      <c r="D46" s="102"/>
      <c r="E46" s="127"/>
      <c r="H46" s="116" t="s">
        <v>213</v>
      </c>
      <c r="I46" s="117"/>
      <c r="J46" s="129"/>
      <c r="K46" s="81"/>
      <c r="L46" s="130"/>
    </row>
    <row r="47" customFormat="false" ht="15" hidden="false" customHeight="false" outlineLevel="0" collapsed="false">
      <c r="A47" s="83" t="s">
        <v>101</v>
      </c>
      <c r="B47" s="84"/>
      <c r="C47" s="84"/>
      <c r="D47" s="84" t="s">
        <v>109</v>
      </c>
      <c r="E47" s="84"/>
      <c r="H47" s="85" t="s">
        <v>101</v>
      </c>
      <c r="I47" s="86" t="str">
        <f aca="false">IF(ISERROR(SEARCH("%",B47,1))=FALSE(),"Err1",IF(OR(B47="",ISNUMBER(INT(B47)))=FALSE(),"Err2",IF(ISERROR(SEARCH(".",B47,1))=FALSE(),"Err3",IF(OR(B47="",AND(INT(B47)&gt;=1,INT(B47)&lt;=9999))=FALSE(),"Err4",""))))</f>
        <v/>
      </c>
      <c r="J47" s="86" t="str">
        <f aca="false">IF(ISERROR(SEARCH("%",C47,1))=FALSE(),"Err1",IF(OR(C47="",ISNUMBER(INT(C47)))=FALSE(),"Err2",IF(ISERROR(SEARCH(".",C47,1))=FALSE(),"Err3",IF(OR(C47="",AND(INT(C47)&gt;=0,INT(C47)&lt;=100))=FALSE(),"Err5",""))))</f>
        <v/>
      </c>
      <c r="K47" s="86" t="str">
        <f aca="false">IF(ISERROR(SEARCH("%",D47,1))=FALSE(),"Err1",IF(OR(D47="",ISNUMBER(INT(D47)))=FALSE(),"Err2",IF(ISERROR(SEARCH(".",D47,1))=FALSE(),"Err3",IF(OR(D47="",AND(INT(D47)&gt;=1,INT(D47)&lt;=9999))=FALSE(),"Err4",""))))</f>
        <v/>
      </c>
      <c r="L47" s="86" t="str">
        <f aca="false">IF(ISERROR(SEARCH("%",E47,1))=FALSE(),"Err1",IF(OR(E47="",ISNUMBER(INT(E47)))=FALSE(),"Err2",IF(ISERROR(SEARCH(".",E47,1))=FALSE(),"Err3",IF(OR(E47="",AND(INT(E47)&gt;=0,INT(E47)&lt;=100))=FALSE(),"Err5",""))))</f>
        <v/>
      </c>
    </row>
    <row r="48" customFormat="false" ht="15" hidden="false" customHeight="false" outlineLevel="0" collapsed="false">
      <c r="A48" s="83" t="s">
        <v>103</v>
      </c>
      <c r="B48" s="84"/>
      <c r="C48" s="84"/>
      <c r="D48" s="84" t="s">
        <v>199</v>
      </c>
      <c r="E48" s="84"/>
      <c r="H48" s="85" t="s">
        <v>103</v>
      </c>
      <c r="I48" s="86" t="str">
        <f aca="false">IF(ISERROR(SEARCH("%",B48,1))=FALSE(),"Err1",IF(OR(B48="",ISNUMBER(INT(B48)))=FALSE(),"Err2",IF(ISERROR(SEARCH(".",B48,1))=FALSE(),"Err3",IF(OR(B48="",AND(INT(B48)&gt;=1,INT(B48)&lt;=9999))=FALSE(),"Err4",""))))</f>
        <v/>
      </c>
      <c r="J48" s="86" t="str">
        <f aca="false">IF(ISERROR(SEARCH("%",C48,1))=FALSE(),"Err1",IF(OR(C48="",ISNUMBER(INT(C48)))=FALSE(),"Err2",IF(ISERROR(SEARCH(".",C48,1))=FALSE(),"Err3",IF(OR(C48="",AND(INT(C48)&gt;=0,INT(C48)&lt;=100))=FALSE(),"Err5",""))))</f>
        <v/>
      </c>
      <c r="K48" s="86" t="str">
        <f aca="false">IF(ISERROR(SEARCH("%",D48,1))=FALSE(),"Err1",IF(OR(D48="",ISNUMBER(INT(D48)))=FALSE(),"Err2",IF(ISERROR(SEARCH(".",D48,1))=FALSE(),"Err3",IF(OR(D48="",AND(INT(D48)&gt;=1,INT(D48)&lt;=9999))=FALSE(),"Err4",""))))</f>
        <v/>
      </c>
      <c r="L48" s="86" t="str">
        <f aca="false">IF(ISERROR(SEARCH("%",E48,1))=FALSE(),"Err1",IF(OR(E48="",ISNUMBER(INT(E48)))=FALSE(),"Err2",IF(ISERROR(SEARCH(".",E48,1))=FALSE(),"Err3",IF(OR(E48="",AND(INT(E48)&gt;=0,INT(E48)&lt;=100))=FALSE(),"Err5",""))))</f>
        <v/>
      </c>
    </row>
    <row r="49" customFormat="false" ht="15" hidden="false" customHeight="false" outlineLevel="0" collapsed="false">
      <c r="A49" s="83" t="s">
        <v>105</v>
      </c>
      <c r="B49" s="84"/>
      <c r="C49" s="84"/>
      <c r="D49" s="84" t="s">
        <v>118</v>
      </c>
      <c r="E49" s="84"/>
      <c r="H49" s="85" t="s">
        <v>105</v>
      </c>
      <c r="I49" s="86" t="str">
        <f aca="false">IF(ISERROR(SEARCH("%",B49,1))=FALSE(),"Err1",IF(OR(B49="",ISNUMBER(INT(B49)))=FALSE(),"Err2",IF(ISERROR(SEARCH(".",B49,1))=FALSE(),"Err3",IF(OR(B49="",AND(INT(B49)&gt;=1,INT(B49)&lt;=9999))=FALSE(),"Err4",""))))</f>
        <v/>
      </c>
      <c r="J49" s="86" t="str">
        <f aca="false">IF(ISERROR(SEARCH("%",C49,1))=FALSE(),"Err1",IF(OR(C49="",ISNUMBER(INT(C49)))=FALSE(),"Err2",IF(ISERROR(SEARCH(".",C49,1))=FALSE(),"Err3",IF(OR(C49="",AND(INT(C49)&gt;=0,INT(C49)&lt;=100))=FALSE(),"Err5",""))))</f>
        <v/>
      </c>
      <c r="K49" s="86" t="str">
        <f aca="false">IF(ISERROR(SEARCH("%",D49,1))=FALSE(),"Err1",IF(OR(D49="",ISNUMBER(INT(D49)))=FALSE(),"Err2",IF(ISERROR(SEARCH(".",D49,1))=FALSE(),"Err3",IF(OR(D49="",AND(INT(D49)&gt;=1,INT(D49)&lt;=9999))=FALSE(),"Err4",""))))</f>
        <v/>
      </c>
      <c r="L49" s="86" t="str">
        <f aca="false">IF(ISERROR(SEARCH("%",E49,1))=FALSE(),"Err1",IF(OR(E49="",ISNUMBER(INT(E49)))=FALSE(),"Err2",IF(ISERROR(SEARCH(".",E49,1))=FALSE(),"Err3",IF(OR(E49="",AND(INT(E49)&gt;=0,INT(E49)&lt;=100))=FALSE(),"Err5",""))))</f>
        <v/>
      </c>
    </row>
    <row r="50" customFormat="false" ht="15.75" hidden="false" customHeight="false" outlineLevel="0" collapsed="false">
      <c r="A50" s="89" t="s">
        <v>108</v>
      </c>
      <c r="B50" s="84" t="s">
        <v>200</v>
      </c>
      <c r="C50" s="84" t="s">
        <v>214</v>
      </c>
      <c r="D50" s="84" t="s">
        <v>201</v>
      </c>
      <c r="E50" s="84"/>
      <c r="H50" s="90" t="s">
        <v>108</v>
      </c>
      <c r="I50" s="86" t="str">
        <f aca="false">IF(ISERROR(SEARCH("%",B50,1))=FALSE(),"Err1",IF(OR(B50="",ISNUMBER(INT(B50)))=FALSE(),"Err2",IF(ISERROR(SEARCH(".",B50,1))=FALSE(),"Err3",IF(OR(B50="",AND(INT(B50)&gt;=1,INT(B50)&lt;=9999))=FALSE(),"Err4",IF(INT(B50)&lt;&gt;SUM(INT(B47)+INT(B48)+INT(B49)),"Err8","")))))</f>
        <v>Err8</v>
      </c>
      <c r="J50" s="86" t="str">
        <f aca="false">IF(ISERROR(SEARCH("%",C50,1))=FALSE(),"Err1",IF(OR(C50="",ISNUMBER(INT(C50)))=FALSE(),"Err2",IF(ISERROR(SEARCH(".",C50,1))=FALSE(),"Err3",IF(OR(C50="",AND(INT(C50)&gt;=0,INT(C50)&lt;=100))=FALSE(),"Err5",""))))</f>
        <v>Err3</v>
      </c>
      <c r="K50" s="86" t="str">
        <f aca="false">IF(ISERROR(SEARCH("%",D50,1))=FALSE(),"Err1",IF(OR(D50="",ISNUMBER(INT(D50)))=FALSE(),"Err2",IF(ISERROR(SEARCH(".",D50,1))=FALSE(),"Err3",IF(OR(D50="",AND(INT(D50)&gt;=1,INT(D50)&lt;=9999))=FALSE(),"Err4",IF(INT(D50)&lt;&gt;SUM(INT(D47)+INT(D48)+INT(D49)),"Err8","")))))</f>
        <v/>
      </c>
      <c r="L50" s="86" t="str">
        <f aca="false">IF(ISERROR(SEARCH("%",E50,1))=FALSE(),"Err1",IF(OR(E50="",ISNUMBER(INT(E50)))=FALSE(),"Err2",IF(ISERROR(SEARCH(".",E50,1))=FALSE(),"Err3",IF(OR(E50="",AND(INT(E50)&gt;=0,INT(E50)&lt;=100))=FALSE(),"Err5",""))))</f>
        <v/>
      </c>
    </row>
    <row r="51" customFormat="false" ht="15" hidden="false" customHeight="false" outlineLevel="0" collapsed="false">
      <c r="A51" s="83" t="s">
        <v>113</v>
      </c>
      <c r="B51" s="84" t="s">
        <v>114</v>
      </c>
      <c r="C51" s="84" t="s">
        <v>215</v>
      </c>
      <c r="D51" s="84" t="s">
        <v>136</v>
      </c>
      <c r="E51" s="84"/>
      <c r="H51" s="85" t="s">
        <v>113</v>
      </c>
      <c r="I51" s="86" t="str">
        <f aca="false">IF(ISERROR(SEARCH("%",B51,1))=FALSE(),"Err1",IF(OR(B51="",ISNUMBER(INT(B51)))=FALSE(),"Err2",IF(ISERROR(SEARCH(".",B51,1))=FALSE(),"Err3",IF(OR(B51="",AND(INT(B51)&gt;=1,INT(B51)&lt;=9999))=FALSE(),"Err4",""))))</f>
        <v/>
      </c>
      <c r="J51" s="86" t="str">
        <f aca="false">IF(ISERROR(SEARCH("%",C51,1))=FALSE(),"Err1",IF(OR(C51="",ISNUMBER(INT(C51)))=FALSE(),"Err2",IF(ISERROR(SEARCH(".",C51,1))=FALSE(),"Err3",IF(OR(C51="",AND(INT(C51)&gt;=0,INT(C51)&lt;=100))=FALSE(),"Err5",""))))</f>
        <v>Err3</v>
      </c>
      <c r="K51" s="86" t="str">
        <f aca="false">IF(ISERROR(SEARCH("%",D51,1))=FALSE(),"Err1",IF(OR(D51="",ISNUMBER(INT(D51)))=FALSE(),"Err2",IF(ISERROR(SEARCH(".",D51,1))=FALSE(),"Err3",IF(OR(D51="",AND(INT(D51)&gt;=1,INT(D51)&lt;=9999))=FALSE(),"Err4",""))))</f>
        <v/>
      </c>
      <c r="L51" s="86" t="str">
        <f aca="false">IF(ISERROR(SEARCH("%",E51,1))=FALSE(),"Err1",IF(OR(E51="",ISNUMBER(INT(E51)))=FALSE(),"Err2",IF(ISERROR(SEARCH(".",E51,1))=FALSE(),"Err3",IF(OR(E51="",AND(INT(E51)&gt;=0,INT(E51)&lt;=100))=FALSE(),"Err5",""))))</f>
        <v/>
      </c>
    </row>
    <row r="52" customFormat="false" ht="15" hidden="false" customHeight="false" outlineLevel="0" collapsed="false">
      <c r="A52" s="83" t="s">
        <v>117</v>
      </c>
      <c r="B52" s="84" t="s">
        <v>120</v>
      </c>
      <c r="C52" s="84" t="s">
        <v>216</v>
      </c>
      <c r="D52" s="84" t="s">
        <v>118</v>
      </c>
      <c r="E52" s="84"/>
      <c r="H52" s="85" t="s">
        <v>117</v>
      </c>
      <c r="I52" s="86" t="str">
        <f aca="false">IF(ISERROR(SEARCH("%",B52,1))=FALSE(),"Err1",IF(OR(B52="",ISNUMBER(INT(B52)))=FALSE(),"Err2",IF(ISERROR(SEARCH(".",B52,1))=FALSE(),"Err3",IF(OR(B52="",AND(INT(B52)&gt;=1,INT(B52)&lt;=9999))=FALSE(),"Err4",""))))</f>
        <v/>
      </c>
      <c r="J52" s="86" t="str">
        <f aca="false">IF(ISERROR(SEARCH("%",C52,1))=FALSE(),"Err1",IF(OR(C52="",ISNUMBER(INT(C52)))=FALSE(),"Err2",IF(ISERROR(SEARCH(".",C52,1))=FALSE(),"Err3",IF(OR(C52="",AND(INT(C52)&gt;=0,INT(C52)&lt;=100))=FALSE(),"Err5",""))))</f>
        <v>Err3</v>
      </c>
      <c r="K52" s="86" t="str">
        <f aca="false">IF(ISERROR(SEARCH("%",D52,1))=FALSE(),"Err1",IF(OR(D52="",ISNUMBER(INT(D52)))=FALSE(),"Err2",IF(ISERROR(SEARCH(".",D52,1))=FALSE(),"Err3",IF(OR(D52="",AND(INT(D52)&gt;=1,INT(D52)&lt;=9999))=FALSE(),"Err4",""))))</f>
        <v/>
      </c>
      <c r="L52" s="86" t="str">
        <f aca="false">IF(ISERROR(SEARCH("%",E52,1))=FALSE(),"Err1",IF(OR(E52="",ISNUMBER(INT(E52)))=FALSE(),"Err2",IF(ISERROR(SEARCH(".",E52,1))=FALSE(),"Err3",IF(OR(E52="",AND(INT(E52)&gt;=0,INT(E52)&lt;=100))=FALSE(),"Err5",""))))</f>
        <v/>
      </c>
    </row>
    <row r="53" customFormat="false" ht="15" hidden="false" customHeight="false" outlineLevel="0" collapsed="false">
      <c r="A53" s="83" t="s">
        <v>122</v>
      </c>
      <c r="B53" s="84" t="s">
        <v>136</v>
      </c>
      <c r="C53" s="84" t="s">
        <v>217</v>
      </c>
      <c r="D53" s="84" t="s">
        <v>120</v>
      </c>
      <c r="E53" s="84"/>
      <c r="H53" s="85" t="s">
        <v>122</v>
      </c>
      <c r="I53" s="86" t="str">
        <f aca="false">IF(ISERROR(SEARCH("%",B53,1))=FALSE(),"Err1",IF(OR(B53="",ISNUMBER(INT(B53)))=FALSE(),"Err2",IF(ISERROR(SEARCH(".",B53,1))=FALSE(),"Err3",IF(OR(B53="",AND(INT(B53)&gt;=1,INT(B53)&lt;=9999))=FALSE(),"Err4",""))))</f>
        <v/>
      </c>
      <c r="J53" s="86" t="str">
        <f aca="false">IF(ISERROR(SEARCH("%",C53,1))=FALSE(),"Err1",IF(OR(C53="",ISNUMBER(INT(C53)))=FALSE(),"Err2",IF(ISERROR(SEARCH(".",C53,1))=FALSE(),"Err3",IF(OR(C53="",AND(INT(C53)&gt;=0,INT(C53)&lt;=100))=FALSE(),"Err5",""))))</f>
        <v>Err3</v>
      </c>
      <c r="K53" s="86" t="str">
        <f aca="false">IF(ISERROR(SEARCH("%",D53,1))=FALSE(),"Err1",IF(OR(D53="",ISNUMBER(INT(D53)))=FALSE(),"Err2",IF(ISERROR(SEARCH(".",D53,1))=FALSE(),"Err3",IF(OR(D53="",AND(INT(D53)&gt;=1,INT(D53)&lt;=9999))=FALSE(),"Err4",""))))</f>
        <v/>
      </c>
      <c r="L53" s="86" t="str">
        <f aca="false">IF(ISERROR(SEARCH("%",E53,1))=FALSE(),"Err1",IF(OR(E53="",ISNUMBER(INT(E53)))=FALSE(),"Err2",IF(ISERROR(SEARCH(".",E53,1))=FALSE(),"Err3",IF(OR(E53="",AND(INT(E53)&gt;=0,INT(E53)&lt;=100))=FALSE(),"Err5",""))))</f>
        <v/>
      </c>
    </row>
    <row r="54" customFormat="false" ht="15.75" hidden="false" customHeight="false" outlineLevel="0" collapsed="false">
      <c r="A54" s="89" t="s">
        <v>125</v>
      </c>
      <c r="B54" s="84" t="s">
        <v>130</v>
      </c>
      <c r="C54" s="84" t="s">
        <v>218</v>
      </c>
      <c r="D54" s="84" t="s">
        <v>126</v>
      </c>
      <c r="E54" s="84"/>
      <c r="H54" s="90" t="s">
        <v>125</v>
      </c>
      <c r="I54" s="86" t="str">
        <f aca="false">IF(ISERROR(SEARCH("%",B54,1))=FALSE(),"Err1",IF(OR(B54="",ISNUMBER(INT(B54)))=FALSE(),"Err2",IF(ISERROR(SEARCH(".",B54,1))=FALSE(),"Err3",IF(OR(B54="",AND(INT(B54)&gt;=1,INT(B54)&lt;=9999))=FALSE(),"Err4",IF(INT(B54)&lt;&gt;SUM(INT(B51)+INT(B52)+INT(B53)),"Err9","")))))</f>
        <v/>
      </c>
      <c r="J54" s="86" t="str">
        <f aca="false">IF(ISERROR(SEARCH("%",C54,1))=FALSE(),"Err1",IF(OR(C54="",ISNUMBER(INT(C54)))=FALSE(),"Err2",IF(ISERROR(SEARCH(".",C54,1))=FALSE(),"Err3",IF(OR(C54="",AND(INT(C54)&gt;=0,INT(C54)&lt;=100))=FALSE(),"Err5",""))))</f>
        <v>Err3</v>
      </c>
      <c r="K54" s="86" t="str">
        <f aca="false">IF(ISERROR(SEARCH("%",D54,1))=FALSE(),"Err1",IF(OR(D54="",ISNUMBER(INT(D54)))=FALSE(),"Err2",IF(ISERROR(SEARCH(".",D54,1))=FALSE(),"Err3",IF(OR(D54="",AND(INT(D54)&gt;=1,INT(D54)&lt;=9999))=FALSE(),"Err4",IF(INT(B20)&lt;&gt;SUM(INT(B17)+INT(B18)+INT(B19)),"Err9","")))))</f>
        <v/>
      </c>
      <c r="L54" s="86" t="str">
        <f aca="false">IF(ISERROR(SEARCH("%",E54,1))=FALSE(),"Err1",IF(OR(E54="",ISNUMBER(INT(E54)))=FALSE(),"Err2",IF(ISERROR(SEARCH(".",E54,1))=FALSE(),"Err3",IF(OR(E54="",AND(INT(E54)&gt;=0,INT(E54)&lt;=100))=FALSE(),"Err5",""))))</f>
        <v/>
      </c>
    </row>
    <row r="55" customFormat="false" ht="15" hidden="false" customHeight="false" outlineLevel="0" collapsed="false">
      <c r="A55" s="69" t="s">
        <v>129</v>
      </c>
      <c r="B55" s="84" t="s">
        <v>118</v>
      </c>
      <c r="C55" s="84" t="s">
        <v>55</v>
      </c>
      <c r="D55" s="84" t="s">
        <v>123</v>
      </c>
      <c r="E55" s="84"/>
      <c r="H55" s="71" t="s">
        <v>129</v>
      </c>
      <c r="I55" s="86" t="str">
        <f aca="false">IF(ISERROR(SEARCH("%",B55,1))=FALSE(),"Err1",IF(OR(B55="",ISNUMBER(INT(B55)))=FALSE(),"Err2",IF(ISERROR(SEARCH(".",B55,1))=FALSE(),"Err3",IF(OR(B55="",AND(INT(B55)&gt;=1,INT(B55)&lt;=9999))=FALSE(),"Err4",""))))</f>
        <v/>
      </c>
      <c r="J55" s="86" t="str">
        <f aca="false">IF(ISERROR(SEARCH("%",C55,1))=FALSE(),"Err1",IF(OR(C55="",ISNUMBER(INT(C55)))=FALSE(),"Err2",IF(ISERROR(SEARCH(".",C55,1))=FALSE(),"Err3",IF(OR(C55="",AND(INT(C55)&gt;=0,INT(C55)&lt;=100))=FALSE(),"Err5",""))))</f>
        <v>Err3</v>
      </c>
      <c r="K55" s="86" t="str">
        <f aca="false">IF(ISERROR(SEARCH("%",D55,1))=FALSE(),"Err1",IF(OR(D55="",ISNUMBER(INT(D55)))=FALSE(),"Err2",IF(ISERROR(SEARCH(".",D55,1))=FALSE(),"Err3",IF(OR(D55="",AND(INT(D55)&gt;=1,INT(D55)&lt;=9999))=FALSE(),"Err4",""))))</f>
        <v/>
      </c>
      <c r="L55" s="86" t="str">
        <f aca="false">IF(ISERROR(SEARCH("%",E55,1))=FALSE(),"Err1",IF(OR(E55="",ISNUMBER(INT(E55)))=FALSE(),"Err2",IF(ISERROR(SEARCH(".",E55,1))=FALSE(),"Err3",IF(OR(E55="",AND(INT(E55)&gt;=0,INT(E55)&lt;=100))=FALSE(),"Err5",""))))</f>
        <v/>
      </c>
    </row>
    <row r="56" customFormat="false" ht="15" hidden="false" customHeight="false" outlineLevel="0" collapsed="false">
      <c r="A56" s="69" t="s">
        <v>134</v>
      </c>
      <c r="B56" s="84" t="s">
        <v>136</v>
      </c>
      <c r="C56" s="84" t="s">
        <v>219</v>
      </c>
      <c r="D56" s="84"/>
      <c r="E56" s="84"/>
      <c r="H56" s="71" t="s">
        <v>134</v>
      </c>
      <c r="I56" s="86" t="str">
        <f aca="false">IF(ISERROR(SEARCH("%",B56,1))=FALSE(),"Err1",IF(OR(B56="",ISNUMBER(INT(B56)))=FALSE(),"Err2",IF(ISERROR(SEARCH(".",B56,1))=FALSE(),"Err3",IF(OR(B56="",AND(INT(B56)&gt;=1,INT(B56)&lt;=9999))=FALSE(),"Err4",""))))</f>
        <v/>
      </c>
      <c r="J56" s="86" t="str">
        <f aca="false">IF(ISERROR(SEARCH("%",C56,1))=FALSE(),"Err1",IF(OR(C56="",ISNUMBER(INT(C56)))=FALSE(),"Err2",IF(ISERROR(SEARCH(".",C56,1))=FALSE(),"Err3",IF(OR(C56="",AND(INT(C56)&gt;=0,INT(C56)&lt;=100))=FALSE(),"Err5",""))))</f>
        <v>Err3</v>
      </c>
      <c r="K56" s="86" t="str">
        <f aca="false">IF(ISERROR(SEARCH("%",D56,1))=FALSE(),"Err1",IF(OR(D56="",ISNUMBER(INT(D56)))=FALSE(),"Err2",IF(ISERROR(SEARCH(".",D56,1))=FALSE(),"Err3",IF(OR(D56="",AND(INT(D56)&gt;=1,INT(D56)&lt;=9999))=FALSE(),"Err4",""))))</f>
        <v/>
      </c>
      <c r="L56" s="86" t="str">
        <f aca="false">IF(ISERROR(SEARCH("%",E56,1))=FALSE(),"Err1",IF(OR(E56="",ISNUMBER(INT(E56)))=FALSE(),"Err2",IF(ISERROR(SEARCH(".",E56,1))=FALSE(),"Err3",IF(OR(E56="",AND(INT(E56)&gt;=0,INT(E56)&lt;=100))=FALSE(),"Err5",""))))</f>
        <v/>
      </c>
    </row>
    <row r="57" customFormat="false" ht="15" hidden="false" customHeight="false" outlineLevel="0" collapsed="false">
      <c r="A57" s="69" t="s">
        <v>139</v>
      </c>
      <c r="B57" s="84" t="s">
        <v>194</v>
      </c>
      <c r="C57" s="84" t="s">
        <v>220</v>
      </c>
      <c r="D57" s="84" t="s">
        <v>203</v>
      </c>
      <c r="E57" s="84" t="s">
        <v>221</v>
      </c>
      <c r="H57" s="71" t="s">
        <v>139</v>
      </c>
      <c r="I57" s="86" t="str">
        <f aca="false">IF(ISERROR(SEARCH("%",B57,1))=FALSE(),"Err1",IF(OR(B57="",ISNUMBER(INT(B57)))=FALSE(),"Err2",IF(ISERROR(SEARCH(".",B57,1))=FALSE(),"Err3",IF(OR(B57="",AND(INT(B57)&gt;=1,INT(B57)&lt;=9999))=FALSE(),"Err4",""))))</f>
        <v/>
      </c>
      <c r="J57" s="86" t="str">
        <f aca="false">IF(ISERROR(SEARCH("%",C57,1))=FALSE(),"Err1",IF(OR(C57="",ISNUMBER(INT(C57)))=FALSE(),"Err2",IF(ISERROR(SEARCH(".",C57,1))=FALSE(),"Err3",IF(OR(C57="",AND(INT(C57)&gt;=0,INT(C57)&lt;=100))=FALSE(),"Err5",""))))</f>
        <v>Err3</v>
      </c>
      <c r="K57" s="86" t="str">
        <f aca="false">IF(ISERROR(SEARCH("%",D57,1))=FALSE(),"Err1",IF(OR(D57="",ISNUMBER(INT(D57)))=FALSE(),"Err2",IF(ISERROR(SEARCH(".",D57,1))=FALSE(),"Err3",IF(OR(D57="",AND(INT(D57)&gt;=1,INT(D57)&lt;=9999))=FALSE(),"Err4",""))))</f>
        <v/>
      </c>
      <c r="L57" s="86" t="str">
        <f aca="false">IF(ISERROR(SEARCH("%",E57,1))=FALSE(),"Err1",IF(OR(E57="",ISNUMBER(INT(E57)))=FALSE(),"Err2",IF(ISERROR(SEARCH(".",E57,1))=FALSE(),"Err3",IF(OR(E57="",AND(INT(E57)&gt;=0,INT(E57)&lt;=100))=FALSE(),"Err5",""))))</f>
        <v>Err3</v>
      </c>
    </row>
    <row r="58" customFormat="false" ht="15" hidden="false" customHeight="false" outlineLevel="0" collapsed="false">
      <c r="A58" s="69" t="s">
        <v>143</v>
      </c>
      <c r="B58" s="84" t="s">
        <v>106</v>
      </c>
      <c r="C58" s="84" t="s">
        <v>222</v>
      </c>
      <c r="D58" s="84" t="s">
        <v>130</v>
      </c>
      <c r="E58" s="84"/>
      <c r="H58" s="71" t="s">
        <v>143</v>
      </c>
      <c r="I58" s="86" t="str">
        <f aca="false">IF(ISERROR(SEARCH("%",B58,1))=FALSE(),"Err1",IF(OR(B58="",ISNUMBER(INT(B58)))=FALSE(),"Err2",IF(ISERROR(SEARCH(".",B58,1))=FALSE(),"Err3",IF(OR(B58="",AND(INT(B58)&gt;=1,INT(B58)&lt;=9999))=FALSE(),"Err4",""))))</f>
        <v/>
      </c>
      <c r="J58" s="86" t="str">
        <f aca="false">IF(ISERROR(SEARCH("%",C58,1))=FALSE(),"Err1",IF(OR(C58="",ISNUMBER(INT(C58)))=FALSE(),"Err2",IF(ISERROR(SEARCH(".",C58,1))=FALSE(),"Err3",IF(OR(C58="",AND(INT(C58)&gt;=0,INT(C58)&lt;=100))=FALSE(),"Err5",""))))</f>
        <v>Err3</v>
      </c>
      <c r="K58" s="86" t="str">
        <f aca="false">IF(ISERROR(SEARCH("%",D58,1))=FALSE(),"Err1",IF(OR(D58="",ISNUMBER(INT(D58)))=FALSE(),"Err2",IF(ISERROR(SEARCH(".",D58,1))=FALSE(),"Err3",IF(OR(D58="",AND(INT(D58)&gt;=1,INT(D58)&lt;=9999))=FALSE(),"Err4",""))))</f>
        <v/>
      </c>
      <c r="L58" s="86" t="str">
        <f aca="false">IF(ISERROR(SEARCH("%",E58,1))=FALSE(),"Err1",IF(OR(E58="",ISNUMBER(INT(E58)))=FALSE(),"Err2",IF(ISERROR(SEARCH(".",E58,1))=FALSE(),"Err3",IF(OR(E58="",AND(INT(E58)&gt;=0,INT(E58)&lt;=100))=FALSE(),"Err5",""))))</f>
        <v/>
      </c>
    </row>
    <row r="59" customFormat="false" ht="15" hidden="false" customHeight="false" outlineLevel="0" collapsed="false">
      <c r="A59" s="69" t="s">
        <v>145</v>
      </c>
      <c r="B59" s="84" t="s">
        <v>131</v>
      </c>
      <c r="C59" s="84" t="s">
        <v>223</v>
      </c>
      <c r="D59" s="84" t="s">
        <v>205</v>
      </c>
      <c r="E59" s="84"/>
      <c r="H59" s="71" t="s">
        <v>145</v>
      </c>
      <c r="I59" s="86" t="str">
        <f aca="false">IF(ISERROR(SEARCH("%",B59,1))=FALSE(),"Err1",IF(OR(B59="",ISNUMBER(INT(B59)))=FALSE(),"Err2",IF(ISERROR(SEARCH(".",B59,1))=FALSE(),"Err3",IF(OR(B59="",AND(INT(B59)&gt;=1,INT(B59)&lt;=9999))=FALSE(),"Err4",""))))</f>
        <v/>
      </c>
      <c r="J59" s="86" t="str">
        <f aca="false">IF(ISERROR(SEARCH("%",C59,1))=FALSE(),"Err1",IF(OR(C59="",ISNUMBER(INT(C59)))=FALSE(),"Err2",IF(ISERROR(SEARCH(".",C59,1))=FALSE(),"Err3",IF(OR(C59="",AND(INT(C59)&gt;=0,INT(C59)&lt;=100))=FALSE(),"Err5",""))))</f>
        <v>Err3</v>
      </c>
      <c r="K59" s="86" t="str">
        <f aca="false">IF(ISERROR(SEARCH("%",D59,1))=FALSE(),"Err1",IF(OR(D59="",ISNUMBER(INT(D59)))=FALSE(),"Err2",IF(ISERROR(SEARCH(".",D59,1))=FALSE(),"Err3",IF(OR(D59="",AND(INT(D59)&gt;=1,INT(D59)&lt;=9999))=FALSE(),"Err4",""))))</f>
        <v/>
      </c>
      <c r="L59" s="86" t="str">
        <f aca="false">IF(ISERROR(SEARCH("%",E59,1))=FALSE(),"Err1",IF(OR(E59="",ISNUMBER(INT(E59)))=FALSE(),"Err2",IF(ISERROR(SEARCH(".",E59,1))=FALSE(),"Err3",IF(OR(E59="",AND(INT(E59)&gt;=0,INT(E59)&lt;=100))=FALSE(),"Err5",""))))</f>
        <v/>
      </c>
    </row>
    <row r="60" customFormat="false" ht="15" hidden="false" customHeight="false" outlineLevel="0" collapsed="false">
      <c r="A60" s="69"/>
      <c r="B60" s="92"/>
      <c r="C60" s="92"/>
      <c r="D60" s="92"/>
      <c r="E60" s="92"/>
      <c r="H60" s="71"/>
      <c r="I60" s="86"/>
      <c r="J60" s="86"/>
      <c r="K60" s="86"/>
      <c r="L60" s="86"/>
    </row>
    <row r="61" customFormat="false" ht="15" hidden="false" customHeight="false" outlineLevel="0" collapsed="false">
      <c r="A61" s="122" t="s">
        <v>148</v>
      </c>
      <c r="B61" s="84" t="s">
        <v>206</v>
      </c>
      <c r="C61" s="84" t="s">
        <v>224</v>
      </c>
      <c r="D61" s="84" t="s">
        <v>207</v>
      </c>
      <c r="E61" s="84" t="s">
        <v>56</v>
      </c>
      <c r="H61" s="123" t="s">
        <v>148</v>
      </c>
      <c r="I61" s="86" t="str">
        <f aca="false">IF(ISERROR(SEARCH("%",B61,1))=FALSE(),"Err1",IF(OR(B61="",ISNUMBER(INT(B61)))=FALSE(),"Err2",IF(ISERROR(SEARCH(".",B61,1))=FALSE(),"Err3",IF(OR(B61="",AND(INT(B61)&gt;=1,INT(B61)&lt;=9999))=FALSE(),"Err4",IF(B61="","Err6","")))))</f>
        <v/>
      </c>
      <c r="J61" s="86" t="str">
        <f aca="false">IF(ISERROR(SEARCH("%",C61,1))=FALSE(),"Err1",IF(OR(C61="",ISNUMBER(INT(C61)))=FALSE(),"Err2",IF(ISERROR(SEARCH(".",C61,1))=FALSE(),"Err3",IF(OR(C61="",AND(INT(C61)&gt;=0,INT(C61)&lt;=100))=FALSE(),"Err5",IF(C61="","Err6","")))))</f>
        <v>Err3</v>
      </c>
      <c r="K61" s="86" t="str">
        <f aca="false">IF(ISERROR(SEARCH("%",D61,1))=FALSE(),"Err1",IF(OR(D61="",ISNUMBER(INT(D61)))=FALSE(),"Err2",IF(ISERROR(SEARCH(".",D61,1))=FALSE(),"Err3",IF(OR(D61="",AND(INT(D61)&gt;=1,INT(D61)&lt;=9999))=FALSE(),"Err4",IF(D61="","Err6","")))))</f>
        <v/>
      </c>
      <c r="L61" s="86" t="str">
        <f aca="false">IF(ISERROR(SEARCH("%",E61,1))=FALSE(),"Err1",IF(OR(E61="",ISNUMBER(INT(E61)))=FALSE(),"Err2",IF(ISERROR(SEARCH(".",E61,1))=FALSE(),"Err3",IF(OR(E61="",AND(INT(E61)&gt;=0,INT(E61)&lt;=100))=FALSE(),"Err5",IF(E61="","Err6",IF(E61&lt;&gt;LEA3!C15,"Err7",""))))))</f>
        <v>Err3</v>
      </c>
    </row>
    <row r="62" customFormat="false" ht="15" hidden="false" customHeight="false" outlineLevel="0" collapsed="false">
      <c r="B62" s="131"/>
      <c r="C62" s="131"/>
      <c r="D62" s="131"/>
      <c r="E62" s="131"/>
    </row>
    <row r="63" customFormat="false" ht="15" hidden="false" customHeight="false" outlineLevel="0" collapsed="false">
      <c r="A63" s="106" t="s">
        <v>155</v>
      </c>
    </row>
    <row r="64" customFormat="false" ht="15" hidden="false" customHeight="false" outlineLevel="0" collapsed="false">
      <c r="A64" s="106" t="s">
        <v>59</v>
      </c>
    </row>
  </sheetData>
  <sheetProtection sheet="true" password="e48c" objects="true" scenarios="true"/>
  <mergeCells count="12">
    <mergeCell ref="B9:C9"/>
    <mergeCell ref="D9:E9"/>
    <mergeCell ref="I9:J9"/>
    <mergeCell ref="K9:L9"/>
    <mergeCell ref="A11:A12"/>
    <mergeCell ref="H11:H12"/>
    <mergeCell ref="A28:A29"/>
    <mergeCell ref="H28:H29"/>
    <mergeCell ref="C45:C46"/>
    <mergeCell ref="E45:E46"/>
    <mergeCell ref="J45:J46"/>
    <mergeCell ref="L45:L46"/>
  </mergeCells>
  <printOptions headings="false" gridLines="false" gridLinesSet="true" horizontalCentered="false" verticalCentered="false"/>
  <pageMargins left="0.747916666666667" right="0.747916666666667" top="0.590277777777778" bottom="0.559722222222222" header="0.511811023622047" footer="0.511811023622047"/>
  <pageSetup paperSize="9" scale="100" fitToWidth="3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3" ySplit="10" topLeftCell="L41" activePane="bottomRight" state="frozen"/>
      <selection pane="topLeft" activeCell="A1" activeCellId="0" sqref="A1"/>
      <selection pane="topRight" activeCell="L1" activeCellId="0" sqref="L1"/>
      <selection pane="bottomLeft" activeCell="A41" activeCellId="0" sqref="A41"/>
      <selection pane="bottomRight" activeCell="F44" activeCellId="0" sqref="F44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11.99"/>
    <col collapsed="false" customWidth="true" hidden="false" outlineLevel="0" max="2" min="2" style="132" width="19.99"/>
    <col collapsed="false" customWidth="true" hidden="false" outlineLevel="0" max="3" min="3" style="132" width="47.7"/>
    <col collapsed="false" customWidth="true" hidden="false" outlineLevel="0" max="4" min="4" style="133" width="12.99"/>
    <col collapsed="false" customWidth="true" hidden="false" outlineLevel="0" max="8" min="5" style="132" width="17.99"/>
    <col collapsed="false" customWidth="true" hidden="false" outlineLevel="0" max="9" min="9" style="132" width="4.28"/>
    <col collapsed="false" customWidth="true" hidden="false" outlineLevel="0" max="10" min="10" style="132" width="12.56"/>
    <col collapsed="false" customWidth="true" hidden="false" outlineLevel="0" max="11" min="11" style="132" width="19.28"/>
    <col collapsed="false" customWidth="true" hidden="false" outlineLevel="0" max="12" min="12" style="132" width="35.28"/>
    <col collapsed="false" customWidth="true" hidden="false" outlineLevel="0" max="13" min="13" style="132" width="12.99"/>
    <col collapsed="false" customWidth="true" hidden="false" outlineLevel="0" max="17" min="14" style="132" width="19.28"/>
    <col collapsed="false" customWidth="true" hidden="false" outlineLevel="0" max="18" min="18" style="132" width="6.56"/>
    <col collapsed="false" customWidth="true" hidden="false" outlineLevel="0" max="19" min="19" style="132" width="7.42"/>
    <col collapsed="false" customWidth="true" hidden="false" outlineLevel="0" max="20" min="20" style="132" width="78.28"/>
    <col collapsed="false" customWidth="false" hidden="false" outlineLevel="0" max="257" min="21" style="132" width="9.14"/>
  </cols>
  <sheetData>
    <row r="1" customFormat="false" ht="15.75" hidden="false" customHeight="false" outlineLevel="0" collapsed="false">
      <c r="A1" s="134" t="s">
        <v>0</v>
      </c>
      <c r="B1" s="134"/>
      <c r="R1" s="135"/>
      <c r="S1" s="135"/>
      <c r="T1" s="135"/>
      <c r="U1" s="135"/>
      <c r="V1" s="135"/>
      <c r="W1" s="135"/>
      <c r="X1" s="135"/>
      <c r="Y1" s="135"/>
    </row>
    <row r="2" customFormat="false" ht="15.75" hidden="false" customHeight="false" outlineLevel="0" collapsed="false">
      <c r="A2" s="134" t="s">
        <v>1</v>
      </c>
      <c r="B2" s="134"/>
      <c r="R2" s="135"/>
      <c r="S2" s="135"/>
      <c r="T2" s="135"/>
      <c r="U2" s="135"/>
      <c r="V2" s="135"/>
      <c r="W2" s="135"/>
      <c r="X2" s="135"/>
      <c r="Y2" s="135"/>
    </row>
    <row r="3" customFormat="false" ht="15" hidden="false" customHeight="false" outlineLevel="0" collapsed="false">
      <c r="R3" s="135"/>
      <c r="S3" s="135"/>
      <c r="T3" s="135"/>
      <c r="U3" s="135"/>
      <c r="V3" s="135"/>
      <c r="W3" s="135"/>
      <c r="X3" s="135"/>
      <c r="Y3" s="135"/>
    </row>
    <row r="4" customFormat="false" ht="15.75" hidden="false" customHeight="false" outlineLevel="0" collapsed="false">
      <c r="A4" s="134" t="s">
        <v>225</v>
      </c>
      <c r="B4" s="134"/>
      <c r="J4" s="136" t="s">
        <v>3</v>
      </c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5"/>
      <c r="V4" s="135"/>
      <c r="W4" s="135"/>
      <c r="X4" s="135"/>
      <c r="Y4" s="135"/>
    </row>
    <row r="5" customFormat="false" ht="15.75" hidden="false" customHeight="false" outlineLevel="0" collapsed="false">
      <c r="A5" s="134"/>
      <c r="B5" s="134"/>
      <c r="J5" s="136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5"/>
      <c r="V5" s="135"/>
      <c r="W5" s="135"/>
      <c r="X5" s="135"/>
      <c r="Y5" s="135"/>
    </row>
    <row r="6" customFormat="false" ht="15.75" hidden="false" customHeight="false" outlineLevel="0" collapsed="false">
      <c r="A6" s="134"/>
      <c r="B6" s="134"/>
      <c r="J6" s="136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5"/>
      <c r="V6" s="135"/>
      <c r="W6" s="135"/>
      <c r="X6" s="135"/>
      <c r="Y6" s="135"/>
    </row>
    <row r="7" customFormat="false" ht="15.75" hidden="false" customHeight="false" outlineLevel="0" collapsed="false">
      <c r="A7" s="138" t="s">
        <v>226</v>
      </c>
      <c r="B7" s="138"/>
      <c r="C7" s="139"/>
      <c r="D7" s="140"/>
      <c r="E7" s="139"/>
      <c r="F7" s="139"/>
      <c r="G7" s="139"/>
      <c r="H7" s="139"/>
      <c r="J7" s="141" t="s">
        <v>226</v>
      </c>
      <c r="K7" s="142"/>
      <c r="L7" s="142"/>
      <c r="M7" s="142"/>
      <c r="N7" s="142"/>
      <c r="O7" s="142"/>
      <c r="P7" s="142"/>
      <c r="Q7" s="137"/>
      <c r="R7" s="137"/>
      <c r="S7" s="137"/>
      <c r="T7" s="137"/>
      <c r="U7" s="135"/>
      <c r="V7" s="135"/>
      <c r="W7" s="135"/>
      <c r="X7" s="135"/>
      <c r="Y7" s="135"/>
    </row>
    <row r="8" customFormat="false" ht="15" hidden="false" customHeight="false" outlineLevel="0" collapsed="false">
      <c r="A8" s="139"/>
      <c r="B8" s="139"/>
      <c r="C8" s="139"/>
      <c r="D8" s="140"/>
      <c r="E8" s="139"/>
      <c r="F8" s="139"/>
      <c r="G8" s="139"/>
      <c r="H8" s="139"/>
      <c r="J8" s="142"/>
      <c r="K8" s="142"/>
      <c r="L8" s="142"/>
      <c r="M8" s="142"/>
      <c r="N8" s="142"/>
      <c r="O8" s="142"/>
      <c r="P8" s="142"/>
      <c r="Q8" s="137"/>
      <c r="R8" s="137"/>
      <c r="S8" s="137"/>
      <c r="T8" s="137"/>
      <c r="U8" s="135"/>
      <c r="V8" s="135"/>
      <c r="W8" s="135"/>
      <c r="X8" s="135"/>
      <c r="Y8" s="135"/>
    </row>
    <row r="9" customFormat="false" ht="15" hidden="false" customHeight="false" outlineLevel="0" collapsed="false">
      <c r="A9" s="143" t="s">
        <v>227</v>
      </c>
      <c r="B9" s="144" t="s">
        <v>228</v>
      </c>
      <c r="C9" s="144" t="s">
        <v>229</v>
      </c>
      <c r="D9" s="144" t="s">
        <v>230</v>
      </c>
      <c r="E9" s="144" t="s">
        <v>231</v>
      </c>
      <c r="F9" s="144" t="s">
        <v>232</v>
      </c>
      <c r="G9" s="144" t="s">
        <v>233</v>
      </c>
      <c r="H9" s="145" t="s">
        <v>234</v>
      </c>
      <c r="J9" s="146" t="s">
        <v>227</v>
      </c>
      <c r="K9" s="147" t="s">
        <v>228</v>
      </c>
      <c r="L9" s="147" t="s">
        <v>229</v>
      </c>
      <c r="M9" s="147" t="s">
        <v>230</v>
      </c>
      <c r="N9" s="147" t="s">
        <v>231</v>
      </c>
      <c r="O9" s="147" t="s">
        <v>232</v>
      </c>
      <c r="P9" s="147" t="s">
        <v>233</v>
      </c>
      <c r="Q9" s="148" t="s">
        <v>234</v>
      </c>
      <c r="R9" s="137"/>
      <c r="S9" s="137"/>
      <c r="T9" s="137"/>
      <c r="U9" s="135"/>
      <c r="V9" s="135"/>
      <c r="W9" s="135"/>
      <c r="X9" s="135"/>
      <c r="Y9" s="135"/>
    </row>
    <row r="10" customFormat="false" ht="105" hidden="false" customHeight="false" outlineLevel="0" collapsed="false">
      <c r="A10" s="149" t="s">
        <v>235</v>
      </c>
      <c r="B10" s="150" t="s">
        <v>236</v>
      </c>
      <c r="C10" s="150" t="s">
        <v>237</v>
      </c>
      <c r="D10" s="150" t="s">
        <v>238</v>
      </c>
      <c r="E10" s="150" t="s">
        <v>239</v>
      </c>
      <c r="F10" s="150" t="s">
        <v>240</v>
      </c>
      <c r="G10" s="150" t="s">
        <v>241</v>
      </c>
      <c r="H10" s="150" t="s">
        <v>242</v>
      </c>
      <c r="J10" s="151" t="s">
        <v>235</v>
      </c>
      <c r="K10" s="152" t="s">
        <v>236</v>
      </c>
      <c r="L10" s="152" t="s">
        <v>237</v>
      </c>
      <c r="M10" s="152" t="s">
        <v>238</v>
      </c>
      <c r="N10" s="152" t="s">
        <v>239</v>
      </c>
      <c r="O10" s="152" t="s">
        <v>240</v>
      </c>
      <c r="P10" s="152" t="s">
        <v>241</v>
      </c>
      <c r="Q10" s="152" t="s">
        <v>242</v>
      </c>
      <c r="R10" s="153"/>
      <c r="S10" s="154" t="s">
        <v>10</v>
      </c>
      <c r="T10" s="155"/>
      <c r="U10" s="135"/>
      <c r="V10" s="135"/>
      <c r="W10" s="135"/>
      <c r="X10" s="135"/>
      <c r="Y10" s="135"/>
    </row>
    <row r="11" s="161" customFormat="true" ht="17.25" hidden="false" customHeight="true" outlineLevel="0" collapsed="false">
      <c r="A11" s="156" t="n">
        <v>8512000</v>
      </c>
      <c r="B11" s="157" t="n">
        <v>131210</v>
      </c>
      <c r="C11" s="158" t="s">
        <v>243</v>
      </c>
      <c r="D11" s="159" t="n">
        <v>44</v>
      </c>
      <c r="E11" s="159" t="n">
        <v>67</v>
      </c>
      <c r="F11" s="159" t="n">
        <v>70</v>
      </c>
      <c r="G11" s="160"/>
      <c r="H11" s="160"/>
      <c r="J11" s="151"/>
      <c r="K11" s="152"/>
      <c r="L11" s="162" t="str">
        <f aca="false">IF(ISTEXT(C11)=FALSE(),"Err1","")</f>
        <v/>
      </c>
      <c r="M11" s="163" t="str">
        <f aca="false">IF(ISERROR(SEARCH("%",D11,1))=FALSE(),"Err2",IF(OR(D11="",ISNUMBER(INT(D11)))=FALSE(),"Err3",IF(ISERROR(SEARCH(".",D11,1))=FALSE(),"Err4",IF(OR(D11="",AND(INT(D11)&gt;=1,INT(D11)&lt;=999))=FALSE(),"Err5",IF(AND(D11&lt;&gt;"",E11="",F11="")=TRUE(),"Err7",IF(AND(D11="",OR(E11&lt;&gt;"",F11&lt;&gt;""))=TRUE(),"Err8",""))))))</f>
        <v/>
      </c>
      <c r="N11" s="163" t="str">
        <f aca="false">IF(ISERROR(SEARCH("%",E11,1))=FALSE(),"Err2",IF(OR(E11="",ISNUMBER(INT(E11)))=FALSE(),"Err3",IF(ISERROR(SEARCH(".",D11,1))=FALSE(),"Err4",IF(OR(E11="",AND(INT(E11)&gt;=1,INT(E11)&lt;=100))=FALSE(),"Err6",IF(OR(AND(E11="",F11="",OR(D11&lt;&gt;"")))=TRUE(),"Err9","")))))</f>
        <v/>
      </c>
      <c r="O11" s="163" t="str">
        <f aca="false">IF(ISERROR(SEARCH("%",F11,1))=FALSE(),"Err2",IF(OR(F11="",ISNUMBER(INT(F11)))=FALSE(),"Err3",IF(ISERROR(SEARCH(".",E11,1))=FALSE(),"Err4",IF(OR(F11="",AND(INT(F11)&gt;=1,INT(F11)&lt;=100))=FALSE(),"Err6",IF(OR(AND(E11="",F11="",OR(D11&lt;&gt;"")))=TRUE(),"Err9","")))))</f>
        <v/>
      </c>
      <c r="P11" s="163" t="str">
        <f aca="false">IF(OR(G11="A",G11="X",G11="")=FALSE(),"Err10",IF(OR(AND(G11="A",OR(D11&lt;&gt;"",E11&lt;&gt;"",F11&lt;&gt;"",H11&lt;&gt;"")),AND(G11="X",OR(D11&lt;&gt;"",E11&lt;&gt;"",F11&lt;&gt;"",H11&lt;&gt;"")))=TRUE(),"Err11",""))</f>
        <v/>
      </c>
      <c r="Q11" s="163" t="str">
        <f aca="false">IF(OR(H11="Y",H11="")=FALSE(),"Err13",IF(AND(H11="Y",D11="",E11="",F11="")=TRUE(),"Err13",""))</f>
        <v/>
      </c>
      <c r="R11" s="164"/>
      <c r="S11" s="155"/>
      <c r="T11" s="15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</row>
    <row r="12" s="161" customFormat="true" ht="15" hidden="false" customHeight="false" outlineLevel="0" collapsed="false">
      <c r="A12" s="156" t="n">
        <v>8512638</v>
      </c>
      <c r="B12" s="157" t="n">
        <v>116183</v>
      </c>
      <c r="C12" s="158" t="s">
        <v>244</v>
      </c>
      <c r="D12" s="159" t="n">
        <v>58</v>
      </c>
      <c r="E12" s="159" t="n">
        <v>69</v>
      </c>
      <c r="F12" s="159" t="n">
        <v>86</v>
      </c>
      <c r="G12" s="160"/>
      <c r="H12" s="160"/>
      <c r="J12" s="151"/>
      <c r="K12" s="152"/>
      <c r="L12" s="162" t="str">
        <f aca="false">IF(ISTEXT(C12)=FALSE(),"Err1","")</f>
        <v/>
      </c>
      <c r="M12" s="163" t="str">
        <f aca="false">IF(ISERROR(SEARCH("%",D12,1))=FALSE(),"Err2",IF(OR(D12="",ISNUMBER(INT(D12)))=FALSE(),"Err3",IF(ISERROR(SEARCH(".",D12,1))=FALSE(),"Err4",IF(OR(D12="",AND(INT(D12)&gt;=1,INT(D12)&lt;=999))=FALSE(),"Err5",IF(AND(D12&lt;&gt;"",E12="",F12="")=TRUE(),"Err7",IF(AND(D12="",OR(E12&lt;&gt;"",F12&lt;&gt;""))=TRUE(),"Err8",""))))))</f>
        <v/>
      </c>
      <c r="N12" s="163" t="str">
        <f aca="false">IF(ISERROR(SEARCH("%",E12,1))=FALSE(),"Err2",IF(OR(E12="",ISNUMBER(INT(E12)))=FALSE(),"Err3",IF(ISERROR(SEARCH(".",D12,1))=FALSE(),"Err4",IF(OR(E12="",AND(INT(E12)&gt;=1,INT(E12)&lt;=100))=FALSE(),"Err6",IF(OR(AND(E12="",F12="",OR(D12&lt;&gt;"")))=TRUE(),"Err9","")))))</f>
        <v/>
      </c>
      <c r="O12" s="163" t="str">
        <f aca="false">IF(ISERROR(SEARCH("%",F12,1))=FALSE(),"Err2",IF(OR(F12="",ISNUMBER(INT(F12)))=FALSE(),"Err3",IF(ISERROR(SEARCH(".",E12,1))=FALSE(),"Err4",IF(OR(F12="",AND(INT(F12)&gt;=1,INT(F12)&lt;=100))=FALSE(),"Err6",IF(OR(AND(E12="",F12="",OR(D12&lt;&gt;"")))=TRUE(),"Err9","")))))</f>
        <v/>
      </c>
      <c r="P12" s="163" t="str">
        <f aca="false">IF(OR(G12="A",G12="X",G12="")=FALSE(),"Err10",IF(OR(AND(G12="A",OR(D12&lt;&gt;"",E12&lt;&gt;"",F12&lt;&gt;"",H12&lt;&gt;"")),AND(G12="X",OR(D12&lt;&gt;"",E12&lt;&gt;"",F12&lt;&gt;"",H12&lt;&gt;"")))=TRUE(),"Err11",IF(AND(OR(D12&lt;&gt;"",E12&lt;&gt;"",F12&lt;&gt;"",H12&lt;&gt;""),AND(OR(G48="A",G48="X")))=TRUE(),"Err12","")))</f>
        <v/>
      </c>
      <c r="Q12" s="163" t="str">
        <f aca="false">IF(OR(H12="Y",H12="")=FALSE(),"Err13",IF(AND(H12="Y",D12="",E12="",F12="")=TRUE(),"Err13",""))</f>
        <v/>
      </c>
      <c r="R12" s="155"/>
      <c r="S12" s="155" t="s">
        <v>12</v>
      </c>
      <c r="T12" s="155" t="s">
        <v>245</v>
      </c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</row>
    <row r="13" s="161" customFormat="true" ht="15" hidden="false" customHeight="false" outlineLevel="0" collapsed="false">
      <c r="A13" s="156" t="n">
        <v>8512644</v>
      </c>
      <c r="B13" s="157" t="n">
        <v>116185</v>
      </c>
      <c r="C13" s="158" t="s">
        <v>246</v>
      </c>
      <c r="D13" s="159" t="n">
        <v>118</v>
      </c>
      <c r="E13" s="159" t="n">
        <v>90</v>
      </c>
      <c r="F13" s="159" t="n">
        <v>87</v>
      </c>
      <c r="G13" s="160"/>
      <c r="H13" s="160"/>
      <c r="J13" s="151"/>
      <c r="K13" s="152"/>
      <c r="L13" s="162" t="str">
        <f aca="false">IF(ISTEXT(C13)=FALSE(),"Err1","")</f>
        <v/>
      </c>
      <c r="M13" s="163" t="str">
        <f aca="false">IF(ISERROR(SEARCH("%",D13,1))=FALSE(),"Err2",IF(OR(D13="",ISNUMBER(INT(D13)))=FALSE(),"Err3",IF(ISERROR(SEARCH(".",D13,1))=FALSE(),"Err4",IF(OR(D13="",AND(INT(D13)&gt;=1,INT(D13)&lt;=999))=FALSE(),"Err5",IF(AND(D13&lt;&gt;"",E13="",F13="")=TRUE(),"Err7",IF(AND(D13="",OR(E13&lt;&gt;"",F13&lt;&gt;""))=TRUE(),"Err8",""))))))</f>
        <v/>
      </c>
      <c r="N13" s="163" t="str">
        <f aca="false">IF(ISERROR(SEARCH("%",E13,1))=FALSE(),"Err2",IF(OR(E13="",ISNUMBER(INT(E13)))=FALSE(),"Err3",IF(ISERROR(SEARCH(".",D13,1))=FALSE(),"Err4",IF(OR(E13="",AND(INT(E13)&gt;=1,INT(E13)&lt;=100))=FALSE(),"Err6",IF(OR(AND(E13="",F13="",OR(D13&lt;&gt;"")))=TRUE(),"Err9","")))))</f>
        <v/>
      </c>
      <c r="O13" s="163" t="str">
        <f aca="false">IF(ISERROR(SEARCH("%",F13,1))=FALSE(),"Err2",IF(OR(F13="",ISNUMBER(INT(F13)))=FALSE(),"Err3",IF(ISERROR(SEARCH(".",E13,1))=FALSE(),"Err4",IF(OR(F13="",AND(INT(F13)&gt;=1,INT(F13)&lt;=100))=FALSE(),"Err6",IF(OR(AND(E13="",F13="",OR(D13&lt;&gt;"")))=TRUE(),"Err9","")))))</f>
        <v/>
      </c>
      <c r="P13" s="163" t="str">
        <f aca="false">IF(OR(G13="A",G13="X",G13="")=FALSE(),"Err10",IF(OR(AND(G13="A",OR(D13&lt;&gt;"",E13&lt;&gt;"",F13&lt;&gt;"",H13&lt;&gt;"")),AND(G13="X",OR(D13&lt;&gt;"",E13&lt;&gt;"",F13&lt;&gt;"",H13&lt;&gt;"")))=TRUE(),"Err11",IF(AND(OR(D13&lt;&gt;"",E13&lt;&gt;"",F13&lt;&gt;"",H13&lt;&gt;""),AND(OR(G48="A",G48="X")))=TRUE(),"Err12","")))</f>
        <v/>
      </c>
      <c r="Q13" s="163" t="str">
        <f aca="false">IF(OR(H13="Y",H13="")=FALSE(),"Err13",IF(AND(H13="Y",D13="",E13="",F13="")=TRUE(),"Err13",""))</f>
        <v/>
      </c>
      <c r="R13" s="155"/>
      <c r="S13" s="155" t="s">
        <v>15</v>
      </c>
      <c r="T13" s="155" t="s">
        <v>16</v>
      </c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</row>
    <row r="14" s="161" customFormat="true" ht="15" hidden="false" customHeight="false" outlineLevel="0" collapsed="false">
      <c r="A14" s="156" t="n">
        <v>8512658</v>
      </c>
      <c r="B14" s="157" t="n">
        <v>116190</v>
      </c>
      <c r="C14" s="158" t="s">
        <v>247</v>
      </c>
      <c r="D14" s="159" t="n">
        <v>79</v>
      </c>
      <c r="E14" s="159" t="n">
        <v>82</v>
      </c>
      <c r="F14" s="159" t="n">
        <v>83</v>
      </c>
      <c r="G14" s="160"/>
      <c r="H14" s="160"/>
      <c r="J14" s="151"/>
      <c r="K14" s="152"/>
      <c r="L14" s="162" t="str">
        <f aca="false">IF(ISTEXT(C14)=FALSE(),"Err1","")</f>
        <v/>
      </c>
      <c r="M14" s="163" t="str">
        <f aca="false">IF(ISERROR(SEARCH("%",D14,1))=FALSE(),"Err2",IF(OR(D14="",ISNUMBER(INT(D14)))=FALSE(),"Err3",IF(ISERROR(SEARCH(".",D14,1))=FALSE(),"Err4",IF(OR(D14="",AND(INT(D14)&gt;=1,INT(D14)&lt;=999))=FALSE(),"Err5",IF(AND(D14&lt;&gt;"",E14="",F14="")=TRUE(),"Err7",IF(AND(D14="",OR(E14&lt;&gt;"",F14&lt;&gt;""))=TRUE(),"Err8",""))))))</f>
        <v/>
      </c>
      <c r="N14" s="163" t="str">
        <f aca="false">IF(ISERROR(SEARCH("%",E14,1))=FALSE(),"Err2",IF(OR(E14="",ISNUMBER(INT(E14)))=FALSE(),"Err3",IF(ISERROR(SEARCH(".",D14,1))=FALSE(),"Err4",IF(OR(E14="",AND(INT(E14)&gt;=1,INT(E14)&lt;=100))=FALSE(),"Err6",IF(OR(AND(E14="",F14="",OR(D14&lt;&gt;"")))=TRUE(),"Err9","")))))</f>
        <v/>
      </c>
      <c r="O14" s="163" t="str">
        <f aca="false">IF(ISERROR(SEARCH("%",F14,1))=FALSE(),"Err2",IF(OR(F14="",ISNUMBER(INT(F14)))=FALSE(),"Err3",IF(ISERROR(SEARCH(".",E14,1))=FALSE(),"Err4",IF(OR(F14="",AND(INT(F14)&gt;=1,INT(F14)&lt;=100))=FALSE(),"Err6",IF(OR(AND(E14="",F14="",OR(D14&lt;&gt;"")))=TRUE(),"Err9","")))))</f>
        <v/>
      </c>
      <c r="P14" s="163" t="str">
        <f aca="false">IF(OR(G14="A",G14="X",G14="")=FALSE(),"Err10",IF(OR(AND(G14="A",OR(D14&lt;&gt;"",E14&lt;&gt;"",F14&lt;&gt;"",H14&lt;&gt;"")),AND(G14="X",OR(D14&lt;&gt;"",E14&lt;&gt;"",F14&lt;&gt;"",H14&lt;&gt;"")))=TRUE(),"Err11",IF(AND(OR(D14&lt;&gt;"",E14&lt;&gt;"",F14&lt;&gt;"",H14&lt;&gt;""),AND(OR(G48="A",G48="X")))=TRUE(),"Err12","")))</f>
        <v/>
      </c>
      <c r="Q14" s="163" t="str">
        <f aca="false">IF(OR(H14="Y",H14="")=FALSE(),"Err13",IF(AND(H14="Y",D14="",E14="",F14="")=TRUE(),"Err13",""))</f>
        <v/>
      </c>
      <c r="R14" s="155"/>
      <c r="S14" s="155" t="s">
        <v>20</v>
      </c>
      <c r="T14" s="155" t="s">
        <v>107</v>
      </c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</row>
    <row r="15" s="161" customFormat="true" ht="15" hidden="false" customHeight="false" outlineLevel="0" collapsed="false">
      <c r="A15" s="156" t="n">
        <v>8512666</v>
      </c>
      <c r="B15" s="157" t="n">
        <v>116193</v>
      </c>
      <c r="C15" s="158" t="s">
        <v>248</v>
      </c>
      <c r="D15" s="159" t="n">
        <v>82</v>
      </c>
      <c r="E15" s="159" t="n">
        <v>87</v>
      </c>
      <c r="F15" s="159" t="n">
        <v>85</v>
      </c>
      <c r="G15" s="160"/>
      <c r="H15" s="160"/>
      <c r="J15" s="151"/>
      <c r="K15" s="152"/>
      <c r="L15" s="162" t="str">
        <f aca="false">IF(ISTEXT(C15)=FALSE(),"Err1","")</f>
        <v/>
      </c>
      <c r="M15" s="163" t="str">
        <f aca="false">IF(ISERROR(SEARCH("%",D15,1))=FALSE(),"Err2",IF(OR(D15="",ISNUMBER(INT(D15)))=FALSE(),"Err3",IF(ISERROR(SEARCH(".",D15,1))=FALSE(),"Err4",IF(OR(D15="",AND(INT(D15)&gt;=1,INT(D15)&lt;=999))=FALSE(),"Err5",IF(AND(D15&lt;&gt;"",E15="",F15="")=TRUE(),"Err7",IF(AND(D15="",OR(E15&lt;&gt;"",F15&lt;&gt;""))=TRUE(),"Err8",""))))))</f>
        <v/>
      </c>
      <c r="N15" s="163" t="str">
        <f aca="false">IF(ISERROR(SEARCH("%",E15,1))=FALSE(),"Err2",IF(OR(E15="",ISNUMBER(INT(E15)))=FALSE(),"Err3",IF(ISERROR(SEARCH(".",D15,1))=FALSE(),"Err4",IF(OR(E15="",AND(INT(E15)&gt;=1,INT(E15)&lt;=100))=FALSE(),"Err6",IF(OR(AND(E15="",F15="",OR(D15&lt;&gt;"")))=TRUE(),"Err9","")))))</f>
        <v/>
      </c>
      <c r="O15" s="163" t="str">
        <f aca="false">IF(ISERROR(SEARCH("%",F15,1))=FALSE(),"Err2",IF(OR(F15="",ISNUMBER(INT(F15)))=FALSE(),"Err3",IF(ISERROR(SEARCH(".",E15,1))=FALSE(),"Err4",IF(OR(F15="",AND(INT(F15)&gt;=1,INT(F15)&lt;=100))=FALSE(),"Err6",IF(OR(AND(E15="",F15="",OR(D15&lt;&gt;"")))=TRUE(),"Err9","")))))</f>
        <v/>
      </c>
      <c r="P15" s="163" t="str">
        <f aca="false">IF(OR(G15="A",G15="X",G15="")=FALSE(),"Err10",IF(OR(AND(G15="A",OR(D15&lt;&gt;"",E15&lt;&gt;"",F15&lt;&gt;"",H15&lt;&gt;"")),AND(G15="X",OR(D15&lt;&gt;"",E15&lt;&gt;"",F15&lt;&gt;"",H15&lt;&gt;"")))=TRUE(),"Err11",IF(AND(OR(D15&lt;&gt;"",E15&lt;&gt;"",F15&lt;&gt;"",H15&lt;&gt;""),AND(OR(G48="A",G48="X")))=TRUE(),"Err12","")))</f>
        <v/>
      </c>
      <c r="Q15" s="163" t="str">
        <f aca="false">IF(OR(H15="Y",H15="")=FALSE(),"Err13",IF(AND(H15="Y",D15="",E15="",F15="")=TRUE(),"Err13",""))</f>
        <v/>
      </c>
      <c r="R15" s="155"/>
      <c r="S15" s="155" t="s">
        <v>25</v>
      </c>
      <c r="T15" s="155" t="s">
        <v>112</v>
      </c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</row>
    <row r="16" s="161" customFormat="true" ht="15" hidden="false" customHeight="false" outlineLevel="0" collapsed="false">
      <c r="A16" s="156" t="n">
        <v>8512670</v>
      </c>
      <c r="B16" s="157" t="n">
        <v>116194</v>
      </c>
      <c r="C16" s="158" t="s">
        <v>249</v>
      </c>
      <c r="D16" s="159" t="n">
        <v>48</v>
      </c>
      <c r="E16" s="159" t="n">
        <v>88</v>
      </c>
      <c r="F16" s="159" t="n">
        <v>94</v>
      </c>
      <c r="G16" s="160"/>
      <c r="H16" s="160"/>
      <c r="J16" s="151"/>
      <c r="K16" s="152"/>
      <c r="L16" s="162" t="str">
        <f aca="false">IF(ISTEXT(C16)=FALSE(),"Err1","")</f>
        <v/>
      </c>
      <c r="M16" s="163" t="str">
        <f aca="false">IF(ISERROR(SEARCH("%",D16,1))=FALSE(),"Err2",IF(OR(D16="",ISNUMBER(INT(D16)))=FALSE(),"Err3",IF(ISERROR(SEARCH(".",D16,1))=FALSE(),"Err4",IF(OR(D16="",AND(INT(D16)&gt;=1,INT(D16)&lt;=999))=FALSE(),"Err5",IF(AND(D16&lt;&gt;"",E16="",F16="")=TRUE(),"Err7",IF(AND(D16="",OR(E16&lt;&gt;"",F16&lt;&gt;""))=TRUE(),"Err8",""))))))</f>
        <v/>
      </c>
      <c r="N16" s="163" t="str">
        <f aca="false">IF(ISERROR(SEARCH("%",E16,1))=FALSE(),"Err2",IF(OR(E16="",ISNUMBER(INT(E16)))=FALSE(),"Err3",IF(ISERROR(SEARCH(".",D16,1))=FALSE(),"Err4",IF(OR(E16="",AND(INT(E16)&gt;=1,INT(E16)&lt;=100))=FALSE(),"Err6",IF(OR(AND(E16="",F16="",OR(D16&lt;&gt;"")))=TRUE(),"Err9","")))))</f>
        <v/>
      </c>
      <c r="O16" s="163" t="str">
        <f aca="false">IF(ISERROR(SEARCH("%",F16,1))=FALSE(),"Err2",IF(OR(F16="",ISNUMBER(INT(F16)))=FALSE(),"Err3",IF(ISERROR(SEARCH(".",E16,1))=FALSE(),"Err4",IF(OR(F16="",AND(INT(F16)&gt;=1,INT(F16)&lt;=100))=FALSE(),"Err6",IF(OR(AND(E16="",F16="",OR(D16&lt;&gt;"")))=TRUE(),"Err9","")))))</f>
        <v/>
      </c>
      <c r="P16" s="163" t="str">
        <f aca="false">IF(OR(G16="A",G16="X",G16="")=FALSE(),"Err10",IF(OR(AND(G16="A",OR(D16&lt;&gt;"",E16&lt;&gt;"",F16&lt;&gt;"",H16&lt;&gt;"")),AND(G16="X",OR(D16&lt;&gt;"",E16&lt;&gt;"",F16&lt;&gt;"",H16&lt;&gt;"")))=TRUE(),"Err11",IF(AND(OR(D16&lt;&gt;"",E16&lt;&gt;"",F16&lt;&gt;"",H16&lt;&gt;""),AND(OR(G48="A",G48="X")))=TRUE(),"Err12","")))</f>
        <v/>
      </c>
      <c r="Q16" s="163" t="str">
        <f aca="false">IF(OR(H16="Y",H16="")=FALSE(),"Err13",IF(AND(H16="Y",D16="",E16="",F16="")=TRUE(),"Err13",""))</f>
        <v/>
      </c>
      <c r="R16" s="155"/>
      <c r="S16" s="155" t="s">
        <v>28</v>
      </c>
      <c r="T16" s="155" t="s">
        <v>250</v>
      </c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</row>
    <row r="17" s="161" customFormat="true" ht="15" hidden="false" customHeight="false" outlineLevel="0" collapsed="false">
      <c r="A17" s="156" t="n">
        <v>8512673</v>
      </c>
      <c r="B17" s="157" t="n">
        <v>116195</v>
      </c>
      <c r="C17" s="158" t="s">
        <v>251</v>
      </c>
      <c r="D17" s="159" t="n">
        <v>33</v>
      </c>
      <c r="E17" s="159" t="n">
        <v>83</v>
      </c>
      <c r="F17" s="159" t="n">
        <v>79</v>
      </c>
      <c r="G17" s="160"/>
      <c r="H17" s="160"/>
      <c r="J17" s="151"/>
      <c r="K17" s="152"/>
      <c r="L17" s="162" t="str">
        <f aca="false">IF(ISTEXT(C17)=FALSE(),"Err1","")</f>
        <v/>
      </c>
      <c r="M17" s="163" t="str">
        <f aca="false">IF(ISERROR(SEARCH("%",D17,1))=FALSE(),"Err2",IF(OR(D17="",ISNUMBER(INT(D17)))=FALSE(),"Err3",IF(ISERROR(SEARCH(".",D17,1))=FALSE(),"Err4",IF(OR(D17="",AND(INT(D17)&gt;=1,INT(D17)&lt;=999))=FALSE(),"Err5",IF(AND(D17&lt;&gt;"",E17="",F17="")=TRUE(),"Err7",IF(AND(D17="",OR(E17&lt;&gt;"",F17&lt;&gt;""))=TRUE(),"Err8",""))))))</f>
        <v/>
      </c>
      <c r="N17" s="163" t="str">
        <f aca="false">IF(ISERROR(SEARCH("%",E17,1))=FALSE(),"Err2",IF(OR(E17="",ISNUMBER(INT(E17)))=FALSE(),"Err3",IF(ISERROR(SEARCH(".",D17,1))=FALSE(),"Err4",IF(OR(E17="",AND(INT(E17)&gt;=1,INT(E17)&lt;=100))=FALSE(),"Err6",IF(OR(AND(E17="",F17="",OR(D17&lt;&gt;"")))=TRUE(),"Err9","")))))</f>
        <v/>
      </c>
      <c r="O17" s="163" t="str">
        <f aca="false">IF(ISERROR(SEARCH("%",F17,1))=FALSE(),"Err2",IF(OR(F17="",ISNUMBER(INT(F17)))=FALSE(),"Err3",IF(ISERROR(SEARCH(".",E17,1))=FALSE(),"Err4",IF(OR(F17="",AND(INT(F17)&gt;=1,INT(F17)&lt;=100))=FALSE(),"Err6",IF(OR(AND(E17="",F17="",OR(D17&lt;&gt;"")))=TRUE(),"Err9","")))))</f>
        <v/>
      </c>
      <c r="P17" s="163" t="str">
        <f aca="false">IF(OR(G17="A",G17="X",G17="")=FALSE(),"Err10",IF(OR(AND(G17="A",OR(D17&lt;&gt;"",E17&lt;&gt;"",F17&lt;&gt;"",H17&lt;&gt;"")),AND(G17="X",OR(D17&lt;&gt;"",E17&lt;&gt;"",F17&lt;&gt;"",H17&lt;&gt;"")))=TRUE(),"Err11",IF(AND(OR(D17&lt;&gt;"",E17&lt;&gt;"",F17&lt;&gt;"",H17&lt;&gt;""),AND(OR(G48="A",G48="X")))=TRUE(),"Err12","")))</f>
        <v/>
      </c>
      <c r="Q17" s="163" t="str">
        <f aca="false">IF(OR(H17="Y",H17="")=FALSE(),"Err13",IF(AND(H17="Y",D17="",E17="",F17="")=TRUE(),"Err13",""))</f>
        <v/>
      </c>
      <c r="R17" s="155"/>
      <c r="S17" s="155" t="s">
        <v>57</v>
      </c>
      <c r="T17" s="155" t="s">
        <v>252</v>
      </c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</row>
    <row r="18" s="161" customFormat="true" ht="15" hidden="false" customHeight="false" outlineLevel="0" collapsed="false">
      <c r="A18" s="156" t="n">
        <v>8512674</v>
      </c>
      <c r="B18" s="157" t="n">
        <v>116196</v>
      </c>
      <c r="C18" s="158" t="s">
        <v>253</v>
      </c>
      <c r="D18" s="159" t="n">
        <v>51</v>
      </c>
      <c r="E18" s="159" t="n">
        <v>82</v>
      </c>
      <c r="F18" s="159" t="n">
        <v>78</v>
      </c>
      <c r="G18" s="160"/>
      <c r="H18" s="160"/>
      <c r="J18" s="151"/>
      <c r="K18" s="152"/>
      <c r="L18" s="162" t="str">
        <f aca="false">IF(ISTEXT(C18)=FALSE(),"Err1","")</f>
        <v/>
      </c>
      <c r="M18" s="163" t="str">
        <f aca="false">IF(ISERROR(SEARCH("%",D18,1))=FALSE(),"Err2",IF(OR(D18="",ISNUMBER(INT(D18)))=FALSE(),"Err3",IF(ISERROR(SEARCH(".",D18,1))=FALSE(),"Err4",IF(OR(D18="",AND(INT(D18)&gt;=1,INT(D18)&lt;=999))=FALSE(),"Err5",IF(AND(D18&lt;&gt;"",E18="",F18="")=TRUE(),"Err7",IF(AND(D18="",OR(E18&lt;&gt;"",F18&lt;&gt;""))=TRUE(),"Err8",""))))))</f>
        <v/>
      </c>
      <c r="N18" s="163" t="str">
        <f aca="false">IF(ISERROR(SEARCH("%",E18,1))=FALSE(),"Err2",IF(OR(E18="",ISNUMBER(INT(E18)))=FALSE(),"Err3",IF(ISERROR(SEARCH(".",D18,1))=FALSE(),"Err4",IF(OR(E18="",AND(INT(E18)&gt;=1,INT(E18)&lt;=100))=FALSE(),"Err6",IF(OR(AND(E18="",F18="",OR(D18&lt;&gt;"")))=TRUE(),"Err9","")))))</f>
        <v/>
      </c>
      <c r="O18" s="163" t="str">
        <f aca="false">IF(ISERROR(SEARCH("%",F18,1))=FALSE(),"Err2",IF(OR(F18="",ISNUMBER(INT(F18)))=FALSE(),"Err3",IF(ISERROR(SEARCH(".",E18,1))=FALSE(),"Err4",IF(OR(F18="",AND(INT(F18)&gt;=1,INT(F18)&lt;=100))=FALSE(),"Err6",IF(OR(AND(E18="",F18="",OR(D18&lt;&gt;"")))=TRUE(),"Err9","")))))</f>
        <v/>
      </c>
      <c r="P18" s="163" t="str">
        <f aca="false">IF(OR(G18="A",G18="X",G18="")=FALSE(),"Err10",IF(OR(AND(G18="A",OR(D18&lt;&gt;"",E18&lt;&gt;"",F18&lt;&gt;"",H18&lt;&gt;"")),AND(G18="X",OR(D18&lt;&gt;"",E18&lt;&gt;"",F18&lt;&gt;"",H18&lt;&gt;"")))=TRUE(),"Err11",IF(AND(OR(D18&lt;&gt;"",E18&lt;&gt;"",F18&lt;&gt;"",H18&lt;&gt;""),AND(OR(G48="A",G48="X")))=TRUE(),"Err12","")))</f>
        <v/>
      </c>
      <c r="Q18" s="163" t="str">
        <f aca="false">IF(OR(H18="Y",H18="")=FALSE(),"Err13",IF(AND(H18="Y",D18="",E18="",F18="")=TRUE(),"Err13",""))</f>
        <v/>
      </c>
      <c r="R18" s="155"/>
      <c r="S18" s="155" t="s">
        <v>127</v>
      </c>
      <c r="T18" s="155" t="s">
        <v>254</v>
      </c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</row>
    <row r="19" s="161" customFormat="true" ht="15" hidden="false" customHeight="false" outlineLevel="0" collapsed="false">
      <c r="A19" s="156" t="n">
        <v>8512687</v>
      </c>
      <c r="B19" s="157" t="n">
        <v>116201</v>
      </c>
      <c r="C19" s="158" t="s">
        <v>255</v>
      </c>
      <c r="D19" s="159" t="n">
        <v>55</v>
      </c>
      <c r="E19" s="159" t="n">
        <v>73</v>
      </c>
      <c r="F19" s="159" t="n">
        <v>85</v>
      </c>
      <c r="G19" s="160"/>
      <c r="H19" s="160"/>
      <c r="J19" s="151"/>
      <c r="K19" s="152"/>
      <c r="L19" s="162" t="str">
        <f aca="false">IF(ISTEXT(C19)=FALSE(),"Err1","")</f>
        <v/>
      </c>
      <c r="M19" s="163" t="str">
        <f aca="false">IF(ISERROR(SEARCH("%",D19,1))=FALSE(),"Err2",IF(OR(D19="",ISNUMBER(INT(D19)))=FALSE(),"Err3",IF(ISERROR(SEARCH(".",D19,1))=FALSE(),"Err4",IF(OR(D19="",AND(INT(D19)&gt;=1,INT(D19)&lt;=999))=FALSE(),"Err5",IF(AND(D19&lt;&gt;"",E19="",F19="")=TRUE(),"Err7",IF(AND(D19="",OR(E19&lt;&gt;"",F19&lt;&gt;""))=TRUE(),"Err8",""))))))</f>
        <v/>
      </c>
      <c r="N19" s="163" t="str">
        <f aca="false">IF(ISERROR(SEARCH("%",E19,1))=FALSE(),"Err2",IF(OR(E19="",ISNUMBER(INT(E19)))=FALSE(),"Err3",IF(ISERROR(SEARCH(".",D19,1))=FALSE(),"Err4",IF(OR(E19="",AND(INT(E19)&gt;=1,INT(E19)&lt;=100))=FALSE(),"Err6",IF(OR(AND(E19="",F19="",OR(D19&lt;&gt;"")))=TRUE(),"Err9","")))))</f>
        <v/>
      </c>
      <c r="O19" s="163" t="str">
        <f aca="false">IF(ISERROR(SEARCH("%",F19,1))=FALSE(),"Err2",IF(OR(F19="",ISNUMBER(INT(F19)))=FALSE(),"Err3",IF(ISERROR(SEARCH(".",E19,1))=FALSE(),"Err4",IF(OR(F19="",AND(INT(F19)&gt;=1,INT(F19)&lt;=100))=FALSE(),"Err6",IF(OR(AND(E19="",F19="",OR(D19&lt;&gt;"")))=TRUE(),"Err9","")))))</f>
        <v/>
      </c>
      <c r="P19" s="163" t="str">
        <f aca="false">IF(OR(G19="A",G19="X",G19="")=FALSE(),"Err10",IF(OR(AND(G19="A",OR(D19&lt;&gt;"",E19&lt;&gt;"",F19&lt;&gt;"",H19&lt;&gt;"")),AND(G19="X",OR(D19&lt;&gt;"",E19&lt;&gt;"",F19&lt;&gt;"",H19&lt;&gt;"")))=TRUE(),"Err11",IF(AND(OR(D19&lt;&gt;"",E19&lt;&gt;"",F19&lt;&gt;"",H19&lt;&gt;""),AND(OR(G48="A",G48="X")))=TRUE(),"Err12","")))</f>
        <v/>
      </c>
      <c r="Q19" s="163" t="str">
        <f aca="false">IF(OR(H19="Y",H19="")=FALSE(),"Err13",IF(AND(H19="Y",D19="",E19="",F19="")=TRUE(),"Err13",""))</f>
        <v/>
      </c>
      <c r="R19" s="155"/>
      <c r="S19" s="155" t="s">
        <v>132</v>
      </c>
      <c r="T19" s="155" t="s">
        <v>256</v>
      </c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</row>
    <row r="20" s="161" customFormat="true" ht="15" hidden="false" customHeight="false" outlineLevel="0" collapsed="false">
      <c r="A20" s="156" t="n">
        <v>8512689</v>
      </c>
      <c r="B20" s="157" t="n">
        <v>116203</v>
      </c>
      <c r="C20" s="158" t="s">
        <v>257</v>
      </c>
      <c r="D20" s="159" t="n">
        <v>45</v>
      </c>
      <c r="E20" s="159" t="n">
        <v>65</v>
      </c>
      <c r="F20" s="159" t="n">
        <v>80</v>
      </c>
      <c r="G20" s="160"/>
      <c r="H20" s="160"/>
      <c r="J20" s="151"/>
      <c r="K20" s="152"/>
      <c r="L20" s="162" t="str">
        <f aca="false">IF(ISTEXT(C20)=FALSE(),"Err1","")</f>
        <v/>
      </c>
      <c r="M20" s="163" t="str">
        <f aca="false">IF(ISERROR(SEARCH("%",D20,1))=FALSE(),"Err2",IF(OR(D20="",ISNUMBER(INT(D20)))=FALSE(),"Err3",IF(ISERROR(SEARCH(".",D20,1))=FALSE(),"Err4",IF(OR(D20="",AND(INT(D20)&gt;=1,INT(D20)&lt;=999))=FALSE(),"Err5",IF(AND(D20&lt;&gt;"",E20="",F20="")=TRUE(),"Err7",IF(AND(D20="",OR(E20&lt;&gt;"",F20&lt;&gt;""))=TRUE(),"Err8",""))))))</f>
        <v/>
      </c>
      <c r="N20" s="163" t="str">
        <f aca="false">IF(ISERROR(SEARCH("%",E20,1))=FALSE(),"Err2",IF(OR(E20="",ISNUMBER(INT(E20)))=FALSE(),"Err3",IF(ISERROR(SEARCH(".",D20,1))=FALSE(),"Err4",IF(OR(E20="",AND(INT(E20)&gt;=1,INT(E20)&lt;=100))=FALSE(),"Err6",IF(OR(AND(E20="",F20="",OR(D20&lt;&gt;"")))=TRUE(),"Err9","")))))</f>
        <v/>
      </c>
      <c r="O20" s="163" t="str">
        <f aca="false">IF(ISERROR(SEARCH("%",F20,1))=FALSE(),"Err2",IF(OR(F20="",ISNUMBER(INT(F20)))=FALSE(),"Err3",IF(ISERROR(SEARCH(".",E20,1))=FALSE(),"Err4",IF(OR(F20="",AND(INT(F20)&gt;=1,INT(F20)&lt;=100))=FALSE(),"Err6",IF(OR(AND(E20="",F20="",OR(D20&lt;&gt;"")))=TRUE(),"Err9","")))))</f>
        <v/>
      </c>
      <c r="P20" s="163" t="str">
        <f aca="false">IF(OR(G20="A",G20="X",G20="")=FALSE(),"Err10",IF(OR(AND(G20="A",OR(D20&lt;&gt;"",E20&lt;&gt;"",F20&lt;&gt;"",H20&lt;&gt;"")),AND(G20="X",OR(D20&lt;&gt;"",E20&lt;&gt;"",F20&lt;&gt;"",H20&lt;&gt;"")))=TRUE(),"Err11",IF(AND(OR(D20&lt;&gt;"",E20&lt;&gt;"",F20&lt;&gt;"",H20&lt;&gt;""),AND(OR(G48="A",G48="X")))=TRUE(),"Err12","")))</f>
        <v/>
      </c>
      <c r="Q20" s="163" t="str">
        <f aca="false">IF(OR(H20="Y",H20="")=FALSE(),"Err13",IF(AND(H20="Y",D20="",E20="",F20="")=TRUE(),"Err13",""))</f>
        <v/>
      </c>
      <c r="R20" s="155"/>
      <c r="S20" s="155" t="s">
        <v>137</v>
      </c>
      <c r="T20" s="155" t="s">
        <v>258</v>
      </c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  <c r="AE20" s="165"/>
      <c r="AF20" s="165"/>
      <c r="AG20" s="165"/>
      <c r="AH20" s="165"/>
      <c r="AI20" s="165"/>
      <c r="AJ20" s="165"/>
      <c r="AK20" s="165"/>
    </row>
    <row r="21" s="161" customFormat="true" ht="15" hidden="false" customHeight="false" outlineLevel="0" collapsed="false">
      <c r="A21" s="156" t="n">
        <v>8512700</v>
      </c>
      <c r="B21" s="157" t="n">
        <v>116213</v>
      </c>
      <c r="C21" s="158" t="s">
        <v>259</v>
      </c>
      <c r="D21" s="159" t="n">
        <v>93</v>
      </c>
      <c r="E21" s="159" t="n">
        <v>81</v>
      </c>
      <c r="F21" s="159" t="n">
        <v>78</v>
      </c>
      <c r="G21" s="160"/>
      <c r="H21" s="160"/>
      <c r="J21" s="151"/>
      <c r="K21" s="152"/>
      <c r="L21" s="162" t="str">
        <f aca="false">IF(ISTEXT(C21)=FALSE(),"Err1","")</f>
        <v/>
      </c>
      <c r="M21" s="163" t="str">
        <f aca="false">IF(ISERROR(SEARCH("%",D21,1))=FALSE(),"Err2",IF(OR(D21="",ISNUMBER(INT(D21)))=FALSE(),"Err3",IF(ISERROR(SEARCH(".",D21,1))=FALSE(),"Err4",IF(OR(D21="",AND(INT(D21)&gt;=1,INT(D21)&lt;=999))=FALSE(),"Err5",IF(AND(D21&lt;&gt;"",E21="",F21="")=TRUE(),"Err7",IF(AND(D21="",OR(E21&lt;&gt;"",F21&lt;&gt;""))=TRUE(),"Err8",""))))))</f>
        <v/>
      </c>
      <c r="N21" s="163" t="str">
        <f aca="false">IF(ISERROR(SEARCH("%",E21,1))=FALSE(),"Err2",IF(OR(E21="",ISNUMBER(INT(E21)))=FALSE(),"Err3",IF(ISERROR(SEARCH(".",D21,1))=FALSE(),"Err4",IF(OR(E21="",AND(INT(E21)&gt;=1,INT(E21)&lt;=100))=FALSE(),"Err6",IF(OR(AND(E21="",F21="",OR(D21&lt;&gt;"")))=TRUE(),"Err9","")))))</f>
        <v/>
      </c>
      <c r="O21" s="163" t="str">
        <f aca="false">IF(ISERROR(SEARCH("%",F21,1))=FALSE(),"Err2",IF(OR(F21="",ISNUMBER(INT(F21)))=FALSE(),"Err3",IF(ISERROR(SEARCH(".",E21,1))=FALSE(),"Err4",IF(OR(F21="",AND(INT(F21)&gt;=1,INT(F21)&lt;=100))=FALSE(),"Err6",IF(OR(AND(E21="",F21="",OR(D21&lt;&gt;"")))=TRUE(),"Err9","")))))</f>
        <v/>
      </c>
      <c r="P21" s="163" t="str">
        <f aca="false">IF(OR(G21="A",G21="X",G21="")=FALSE(),"Err10",IF(OR(AND(G21="A",OR(D21&lt;&gt;"",E21&lt;&gt;"",F21&lt;&gt;"",H21&lt;&gt;"")),AND(G21="X",OR(D21&lt;&gt;"",E21&lt;&gt;"",F21&lt;&gt;"",H21&lt;&gt;"")))=TRUE(),"Err11",IF(AND(OR(D21&lt;&gt;"",E21&lt;&gt;"",F21&lt;&gt;"",H21&lt;&gt;""),AND(OR(G48="A",G48="X")))=TRUE(),"Err12","")))</f>
        <v/>
      </c>
      <c r="Q21" s="163" t="str">
        <f aca="false">IF(OR(H21="Y",H21="")=FALSE(),"Err13",IF(AND(H21="Y",D21="",E21="",F21="")=TRUE(),"Err13",""))</f>
        <v/>
      </c>
      <c r="R21" s="155"/>
      <c r="S21" s="155" t="s">
        <v>260</v>
      </c>
      <c r="T21" s="155" t="s">
        <v>261</v>
      </c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  <c r="AI21" s="165"/>
      <c r="AJ21" s="165"/>
      <c r="AK21" s="165"/>
    </row>
    <row r="22" s="161" customFormat="true" ht="15" hidden="false" customHeight="false" outlineLevel="0" collapsed="false">
      <c r="A22" s="156" t="n">
        <v>8512701</v>
      </c>
      <c r="B22" s="157" t="n">
        <v>116214</v>
      </c>
      <c r="C22" s="158" t="s">
        <v>262</v>
      </c>
      <c r="D22" s="159" t="n">
        <v>103</v>
      </c>
      <c r="E22" s="159" t="n">
        <v>85</v>
      </c>
      <c r="F22" s="159" t="n">
        <v>86</v>
      </c>
      <c r="G22" s="160"/>
      <c r="H22" s="160"/>
      <c r="J22" s="151"/>
      <c r="K22" s="152"/>
      <c r="L22" s="162" t="str">
        <f aca="false">IF(ISTEXT(C22)=FALSE(),"Err1","")</f>
        <v/>
      </c>
      <c r="M22" s="163" t="str">
        <f aca="false">IF(ISERROR(SEARCH("%",D22,1))=FALSE(),"Err2",IF(OR(D22="",ISNUMBER(INT(D22)))=FALSE(),"Err3",IF(ISERROR(SEARCH(".",D22,1))=FALSE(),"Err4",IF(OR(D22="",AND(INT(D22)&gt;=1,INT(D22)&lt;=999))=FALSE(),"Err5",IF(AND(D22&lt;&gt;"",E22="",F22="")=TRUE(),"Err7",IF(AND(D22="",OR(E22&lt;&gt;"",F22&lt;&gt;""))=TRUE(),"Err8",""))))))</f>
        <v/>
      </c>
      <c r="N22" s="163" t="str">
        <f aca="false">IF(ISERROR(SEARCH("%",E22,1))=FALSE(),"Err2",IF(OR(E22="",ISNUMBER(INT(E22)))=FALSE(),"Err3",IF(ISERROR(SEARCH(".",D22,1))=FALSE(),"Err4",IF(OR(E22="",AND(INT(E22)&gt;=1,INT(E22)&lt;=100))=FALSE(),"Err6",IF(OR(AND(E22="",F22="",OR(D22&lt;&gt;"")))=TRUE(),"Err9","")))))</f>
        <v/>
      </c>
      <c r="O22" s="163" t="str">
        <f aca="false">IF(ISERROR(SEARCH("%",F22,1))=FALSE(),"Err2",IF(OR(F22="",ISNUMBER(INT(F22)))=FALSE(),"Err3",IF(ISERROR(SEARCH(".",E22,1))=FALSE(),"Err4",IF(OR(F22="",AND(INT(F22)&gt;=1,INT(F22)&lt;=100))=FALSE(),"Err6",IF(OR(AND(E22="",F22="",OR(D22&lt;&gt;"")))=TRUE(),"Err9","")))))</f>
        <v/>
      </c>
      <c r="P22" s="163" t="str">
        <f aca="false">IF(OR(G22="A",G22="X",G22="")=FALSE(),"Err10",IF(OR(AND(G22="A",OR(D22&lt;&gt;"",E22&lt;&gt;"",F22&lt;&gt;"",H22&lt;&gt;"")),AND(G22="X",OR(D22&lt;&gt;"",E22&lt;&gt;"",F22&lt;&gt;"",H22&lt;&gt;"")))=TRUE(),"Err11",IF(AND(OR(D22&lt;&gt;"",E22&lt;&gt;"",F22&lt;&gt;"",H22&lt;&gt;""),AND(OR(G48="A",G48="X")))=TRUE(),"Err12","")))</f>
        <v/>
      </c>
      <c r="Q22" s="163" t="str">
        <f aca="false">IF(OR(H22="Y",H22="")=FALSE(),"Err13",IF(AND(H22="Y",D22="",E22="",F22="")=TRUE(),"Err13",""))</f>
        <v/>
      </c>
      <c r="R22" s="155"/>
      <c r="S22" s="155" t="s">
        <v>263</v>
      </c>
      <c r="T22" s="155" t="s">
        <v>264</v>
      </c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</row>
    <row r="23" s="161" customFormat="true" ht="15" hidden="false" customHeight="false" outlineLevel="0" collapsed="false">
      <c r="A23" s="156" t="n">
        <v>8512702</v>
      </c>
      <c r="B23" s="157" t="n">
        <v>116215</v>
      </c>
      <c r="C23" s="158" t="s">
        <v>265</v>
      </c>
      <c r="D23" s="159" t="n">
        <v>58</v>
      </c>
      <c r="E23" s="159" t="n">
        <v>80</v>
      </c>
      <c r="F23" s="159" t="n">
        <v>80</v>
      </c>
      <c r="G23" s="160"/>
      <c r="H23" s="160"/>
      <c r="J23" s="151"/>
      <c r="K23" s="152"/>
      <c r="L23" s="162" t="str">
        <f aca="false">IF(ISTEXT(C23)=FALSE(),"Err1","")</f>
        <v/>
      </c>
      <c r="M23" s="163" t="str">
        <f aca="false">IF(ISERROR(SEARCH("%",D23,1))=FALSE(),"Err2",IF(OR(D23="",ISNUMBER(INT(D23)))=FALSE(),"Err3",IF(ISERROR(SEARCH(".",D23,1))=FALSE(),"Err4",IF(OR(D23="",AND(INT(D23)&gt;=1,INT(D23)&lt;=999))=FALSE(),"Err5",IF(AND(D23&lt;&gt;"",E23="",F23="")=TRUE(),"Err7",IF(AND(D23="",OR(E23&lt;&gt;"",F23&lt;&gt;""))=TRUE(),"Err8",""))))))</f>
        <v/>
      </c>
      <c r="N23" s="163" t="str">
        <f aca="false">IF(ISERROR(SEARCH("%",E23,1))=FALSE(),"Err2",IF(OR(E23="",ISNUMBER(INT(E23)))=FALSE(),"Err3",IF(ISERROR(SEARCH(".",D23,1))=FALSE(),"Err4",IF(OR(E23="",AND(INT(E23)&gt;=1,INT(E23)&lt;=100))=FALSE(),"Err6",IF(OR(AND(E23="",F23="",OR(D23&lt;&gt;"")))=TRUE(),"Err9","")))))</f>
        <v/>
      </c>
      <c r="O23" s="163" t="str">
        <f aca="false">IF(ISERROR(SEARCH("%",F23,1))=FALSE(),"Err2",IF(OR(F23="",ISNUMBER(INT(F23)))=FALSE(),"Err3",IF(ISERROR(SEARCH(".",E23,1))=FALSE(),"Err4",IF(OR(F23="",AND(INT(F23)&gt;=1,INT(F23)&lt;=100))=FALSE(),"Err6",IF(OR(AND(E23="",F23="",OR(D23&lt;&gt;"")))=TRUE(),"Err9","")))))</f>
        <v/>
      </c>
      <c r="P23" s="163" t="str">
        <f aca="false">IF(OR(G23="A",G23="X",G23="")=FALSE(),"Err10",IF(OR(AND(G23="A",OR(D23&lt;&gt;"",E23&lt;&gt;"",F23&lt;&gt;"",H23&lt;&gt;"")),AND(G23="X",OR(D23&lt;&gt;"",E23&lt;&gt;"",F23&lt;&gt;"",H23&lt;&gt;"")))=TRUE(),"Err11",IF(AND(OR(D23&lt;&gt;"",E23&lt;&gt;"",F23&lt;&gt;"",H23&lt;&gt;""),AND(OR(G48="A",G48="X")))=TRUE(),"Err12","")))</f>
        <v/>
      </c>
      <c r="Q23" s="163" t="str">
        <f aca="false">IF(OR(H23="Y",H23="")=FALSE(),"Err13",IF(AND(H23="Y",D23="",E23="",F23="")=TRUE(),"Err13",""))</f>
        <v/>
      </c>
      <c r="R23" s="155"/>
      <c r="S23" s="155" t="s">
        <v>266</v>
      </c>
      <c r="T23" s="155" t="s">
        <v>267</v>
      </c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</row>
    <row r="24" s="161" customFormat="true" ht="15" hidden="false" customHeight="false" outlineLevel="0" collapsed="false">
      <c r="A24" s="156" t="n">
        <v>8512704</v>
      </c>
      <c r="B24" s="157" t="n">
        <v>116216</v>
      </c>
      <c r="C24" s="158" t="s">
        <v>268</v>
      </c>
      <c r="D24" s="159" t="n">
        <v>87</v>
      </c>
      <c r="E24" s="159" t="n">
        <v>72</v>
      </c>
      <c r="F24" s="159" t="n">
        <v>78</v>
      </c>
      <c r="G24" s="160"/>
      <c r="H24" s="160"/>
      <c r="J24" s="151"/>
      <c r="K24" s="152"/>
      <c r="L24" s="162" t="str">
        <f aca="false">IF(ISTEXT(C24)=FALSE(),"Err1","")</f>
        <v/>
      </c>
      <c r="M24" s="163" t="str">
        <f aca="false">IF(ISERROR(SEARCH("%",D24,1))=FALSE(),"Err2",IF(OR(D24="",ISNUMBER(INT(D24)))=FALSE(),"Err3",IF(ISERROR(SEARCH(".",D24,1))=FALSE(),"Err4",IF(OR(D24="",AND(INT(D24)&gt;=1,INT(D24)&lt;=999))=FALSE(),"Err5",IF(AND(D24&lt;&gt;"",E24="",F24="")=TRUE(),"Err7",IF(AND(D24="",OR(E24&lt;&gt;"",F24&lt;&gt;""))=TRUE(),"Err8",""))))))</f>
        <v/>
      </c>
      <c r="N24" s="163" t="str">
        <f aca="false">IF(ISERROR(SEARCH("%",E24,1))=FALSE(),"Err2",IF(OR(E24="",ISNUMBER(INT(E24)))=FALSE(),"Err3",IF(ISERROR(SEARCH(".",D24,1))=FALSE(),"Err4",IF(OR(E24="",AND(INT(E24)&gt;=1,INT(E24)&lt;=100))=FALSE(),"Err6",IF(OR(AND(E24="",F24="",OR(D24&lt;&gt;"")))=TRUE(),"Err9","")))))</f>
        <v/>
      </c>
      <c r="O24" s="163" t="str">
        <f aca="false">IF(ISERROR(SEARCH("%",F24,1))=FALSE(),"Err2",IF(OR(F24="",ISNUMBER(INT(F24)))=FALSE(),"Err3",IF(ISERROR(SEARCH(".",E24,1))=FALSE(),"Err4",IF(OR(F24="",AND(INT(F24)&gt;=1,INT(F24)&lt;=100))=FALSE(),"Err6",IF(OR(AND(E24="",F24="",OR(D24&lt;&gt;"")))=TRUE(),"Err9","")))))</f>
        <v/>
      </c>
      <c r="P24" s="163" t="str">
        <f aca="false">IF(OR(G24="A",G24="X",G24="")=FALSE(),"Err10",IF(OR(AND(G24="A",OR(D24&lt;&gt;"",E24&lt;&gt;"",F24&lt;&gt;"",H24&lt;&gt;"")),AND(G24="X",OR(D24&lt;&gt;"",E24&lt;&gt;"",F24&lt;&gt;"",H24&lt;&gt;"")))=TRUE(),"Err11",IF(AND(OR(D24&lt;&gt;"",E24&lt;&gt;"",F24&lt;&gt;"",H24&lt;&gt;""),AND(OR(G48="A",G48="X")))=TRUE(),"Err12","")))</f>
        <v/>
      </c>
      <c r="Q24" s="163" t="str">
        <f aca="false">IF(OR(H24="Y",H24="")=FALSE(),"Err13",IF(AND(H24="Y",D24="",E24="",F24="")=TRUE(),"Err13",""))</f>
        <v/>
      </c>
      <c r="R24" s="155"/>
      <c r="S24" s="155" t="s">
        <v>269</v>
      </c>
      <c r="T24" s="155" t="s">
        <v>270</v>
      </c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</row>
    <row r="25" s="161" customFormat="true" ht="15" hidden="false" customHeight="false" outlineLevel="0" collapsed="false">
      <c r="A25" s="156" t="n">
        <v>8512705</v>
      </c>
      <c r="B25" s="157" t="n">
        <v>116217</v>
      </c>
      <c r="C25" s="158" t="s">
        <v>271</v>
      </c>
      <c r="D25" s="159" t="n">
        <v>82</v>
      </c>
      <c r="E25" s="159" t="n">
        <v>82</v>
      </c>
      <c r="F25" s="159" t="n">
        <v>84</v>
      </c>
      <c r="G25" s="160"/>
      <c r="H25" s="160"/>
      <c r="J25" s="151"/>
      <c r="K25" s="152"/>
      <c r="L25" s="162" t="str">
        <f aca="false">IF(ISTEXT(C25)=FALSE(),"Err1","")</f>
        <v/>
      </c>
      <c r="M25" s="163" t="str">
        <f aca="false">IF(ISERROR(SEARCH("%",D25,1))=FALSE(),"Err2",IF(OR(D25="",ISNUMBER(INT(D25)))=FALSE(),"Err3",IF(ISERROR(SEARCH(".",D25,1))=FALSE(),"Err4",IF(OR(D25="",AND(INT(D25)&gt;=1,INT(D25)&lt;=999))=FALSE(),"Err5",IF(AND(D25&lt;&gt;"",E25="",F25="")=TRUE(),"Err7",IF(AND(D25="",OR(E25&lt;&gt;"",F25&lt;&gt;""))=TRUE(),"Err8",""))))))</f>
        <v/>
      </c>
      <c r="N25" s="163" t="str">
        <f aca="false">IF(ISERROR(SEARCH("%",E25,1))=FALSE(),"Err2",IF(OR(E25="",ISNUMBER(INT(E25)))=FALSE(),"Err3",IF(ISERROR(SEARCH(".",D25,1))=FALSE(),"Err4",IF(OR(E25="",AND(INT(E25)&gt;=1,INT(E25)&lt;=100))=FALSE(),"Err6",IF(OR(AND(E25="",F25="",OR(D25&lt;&gt;"")))=TRUE(),"Err9","")))))</f>
        <v/>
      </c>
      <c r="O25" s="163" t="str">
        <f aca="false">IF(ISERROR(SEARCH("%",F25,1))=FALSE(),"Err2",IF(OR(F25="",ISNUMBER(INT(F25)))=FALSE(),"Err3",IF(ISERROR(SEARCH(".",E25,1))=FALSE(),"Err4",IF(OR(F25="",AND(INT(F25)&gt;=1,INT(F25)&lt;=100))=FALSE(),"Err6",IF(OR(AND(E25="",F25="",OR(D25&lt;&gt;"")))=TRUE(),"Err9","")))))</f>
        <v/>
      </c>
      <c r="P25" s="163" t="str">
        <f aca="false">IF(OR(G25="A",G25="X",G25="")=FALSE(),"Err10",IF(OR(AND(G25="A",OR(D25&lt;&gt;"",E25&lt;&gt;"",F25&lt;&gt;"",H25&lt;&gt;"")),AND(G25="X",OR(D25&lt;&gt;"",E25&lt;&gt;"",F25&lt;&gt;"",H25&lt;&gt;"")))=TRUE(),"Err11",IF(AND(OR(D25&lt;&gt;"",E25&lt;&gt;"",F25&lt;&gt;"",H25&lt;&gt;""),AND(OR(G48="A",G48="X")))=TRUE(),"Err12","")))</f>
        <v/>
      </c>
      <c r="Q25" s="163" t="str">
        <f aca="false">IF(OR(H25="Y",H25="")=FALSE(),"Err13",IF(AND(H25="Y",D25="",E25="",F25="")=TRUE(),"Err13",""))</f>
        <v/>
      </c>
      <c r="R25" s="155"/>
      <c r="S25" s="155"/>
      <c r="T25" s="15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</row>
    <row r="26" s="161" customFormat="true" ht="15" hidden="false" customHeight="false" outlineLevel="0" collapsed="false">
      <c r="A26" s="156" t="n">
        <v>8512706</v>
      </c>
      <c r="B26" s="157" t="n">
        <v>116218</v>
      </c>
      <c r="C26" s="158" t="s">
        <v>272</v>
      </c>
      <c r="D26" s="159" t="n">
        <v>94</v>
      </c>
      <c r="E26" s="159" t="n">
        <v>76</v>
      </c>
      <c r="F26" s="159" t="n">
        <v>85</v>
      </c>
      <c r="G26" s="160"/>
      <c r="H26" s="160"/>
      <c r="J26" s="151"/>
      <c r="K26" s="152"/>
      <c r="L26" s="162" t="str">
        <f aca="false">IF(ISTEXT(C26)=FALSE(),"Err1","")</f>
        <v/>
      </c>
      <c r="M26" s="163" t="str">
        <f aca="false">IF(ISERROR(SEARCH("%",D26,1))=FALSE(),"Err2",IF(OR(D26="",ISNUMBER(INT(D26)))=FALSE(),"Err3",IF(ISERROR(SEARCH(".",D26,1))=FALSE(),"Err4",IF(OR(D26="",AND(INT(D26)&gt;=1,INT(D26)&lt;=999))=FALSE(),"Err5",IF(AND(D26&lt;&gt;"",E26="",F26="")=TRUE(),"Err7",IF(AND(D26="",OR(E26&lt;&gt;"",F26&lt;&gt;""))=TRUE(),"Err8",""))))))</f>
        <v/>
      </c>
      <c r="N26" s="163" t="str">
        <f aca="false">IF(ISERROR(SEARCH("%",E26,1))=FALSE(),"Err2",IF(OR(E26="",ISNUMBER(INT(E26)))=FALSE(),"Err3",IF(ISERROR(SEARCH(".",D26,1))=FALSE(),"Err4",IF(OR(E26="",AND(INT(E26)&gt;=1,INT(E26)&lt;=100))=FALSE(),"Err6",IF(OR(AND(E26="",F26="",OR(D26&lt;&gt;"")))=TRUE(),"Err9","")))))</f>
        <v/>
      </c>
      <c r="O26" s="163" t="str">
        <f aca="false">IF(ISERROR(SEARCH("%",F26,1))=FALSE(),"Err2",IF(OR(F26="",ISNUMBER(INT(F26)))=FALSE(),"Err3",IF(ISERROR(SEARCH(".",E26,1))=FALSE(),"Err4",IF(OR(F26="",AND(INT(F26)&gt;=1,INT(F26)&lt;=100))=FALSE(),"Err6",IF(OR(AND(E26="",F26="",OR(D26&lt;&gt;"")))=TRUE(),"Err9","")))))</f>
        <v/>
      </c>
      <c r="P26" s="163" t="str">
        <f aca="false">IF(OR(G26="A",G26="X",G26="")=FALSE(),"Err10",IF(OR(AND(G26="A",OR(D26&lt;&gt;"",E26&lt;&gt;"",F26&lt;&gt;"",H26&lt;&gt;"")),AND(G26="X",OR(D26&lt;&gt;"",E26&lt;&gt;"",F26&lt;&gt;"",H26&lt;&gt;"")))=TRUE(),"Err11",IF(AND(OR(D26&lt;&gt;"",E26&lt;&gt;"",F26&lt;&gt;"",H26&lt;&gt;""),AND(OR(G48="A",G48="X")))=TRUE(),"Err12","")))</f>
        <v/>
      </c>
      <c r="Q26" s="163" t="str">
        <f aca="false">IF(OR(H26="Y",H26="")=FALSE(),"Err13",IF(AND(H26="Y",D26="",E26="",F26="")=TRUE(),"Err13",""))</f>
        <v/>
      </c>
      <c r="R26" s="155"/>
      <c r="S26" s="155"/>
      <c r="T26" s="15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</row>
    <row r="27" s="161" customFormat="true" ht="15" hidden="false" customHeight="false" outlineLevel="0" collapsed="false">
      <c r="A27" s="156" t="n">
        <v>8512707</v>
      </c>
      <c r="B27" s="157" t="n">
        <v>116219</v>
      </c>
      <c r="C27" s="158" t="s">
        <v>273</v>
      </c>
      <c r="D27" s="159" t="n">
        <v>82</v>
      </c>
      <c r="E27" s="159" t="n">
        <v>82</v>
      </c>
      <c r="F27" s="159" t="n">
        <v>79</v>
      </c>
      <c r="G27" s="160"/>
      <c r="H27" s="160"/>
      <c r="J27" s="151"/>
      <c r="K27" s="152"/>
      <c r="L27" s="162" t="str">
        <f aca="false">IF(ISTEXT(C27)=FALSE(),"Err1","")</f>
        <v/>
      </c>
      <c r="M27" s="163" t="str">
        <f aca="false">IF(ISERROR(SEARCH("%",D27,1))=FALSE(),"Err2",IF(OR(D27="",ISNUMBER(INT(D27)))=FALSE(),"Err3",IF(ISERROR(SEARCH(".",D27,1))=FALSE(),"Err4",IF(OR(D27="",AND(INT(D27)&gt;=1,INT(D27)&lt;=999))=FALSE(),"Err5",IF(AND(D27&lt;&gt;"",E27="",F27="")=TRUE(),"Err7",IF(AND(D27="",OR(E27&lt;&gt;"",F27&lt;&gt;""))=TRUE(),"Err8",""))))))</f>
        <v/>
      </c>
      <c r="N27" s="163" t="str">
        <f aca="false">IF(ISERROR(SEARCH("%",E27,1))=FALSE(),"Err2",IF(OR(E27="",ISNUMBER(INT(E27)))=FALSE(),"Err3",IF(ISERROR(SEARCH(".",D27,1))=FALSE(),"Err4",IF(OR(E27="",AND(INT(E27)&gt;=1,INT(E27)&lt;=100))=FALSE(),"Err6",IF(OR(AND(E27="",F27="",OR(D27&lt;&gt;"")))=TRUE(),"Err9","")))))</f>
        <v/>
      </c>
      <c r="O27" s="163" t="str">
        <f aca="false">IF(ISERROR(SEARCH("%",F27,1))=FALSE(),"Err2",IF(OR(F27="",ISNUMBER(INT(F27)))=FALSE(),"Err3",IF(ISERROR(SEARCH(".",E27,1))=FALSE(),"Err4",IF(OR(F27="",AND(INT(F27)&gt;=1,INT(F27)&lt;=100))=FALSE(),"Err6",IF(OR(AND(E27="",F27="",OR(D27&lt;&gt;"")))=TRUE(),"Err9","")))))</f>
        <v/>
      </c>
      <c r="P27" s="163" t="str">
        <f aca="false">IF(OR(G27="A",G27="X",G27="")=FALSE(),"Err10",IF(OR(AND(G27="A",OR(D27&lt;&gt;"",E27&lt;&gt;"",F27&lt;&gt;"",H27&lt;&gt;"")),AND(G27="X",OR(D27&lt;&gt;"",E27&lt;&gt;"",F27&lt;&gt;"",H27&lt;&gt;"")))=TRUE(),"Err11",IF(AND(OR(D27&lt;&gt;"",E27&lt;&gt;"",F27&lt;&gt;"",H27&lt;&gt;""),AND(OR(G48="A",G48="X")))=TRUE(),"Err12","")))</f>
        <v/>
      </c>
      <c r="Q27" s="163" t="str">
        <f aca="false">IF(OR(H27="Y",H27="")=FALSE(),"Err13",IF(AND(H27="Y",D27="",E27="",F27="")=TRUE(),"Err13",""))</f>
        <v/>
      </c>
      <c r="R27" s="155"/>
      <c r="S27" s="155"/>
      <c r="T27" s="15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</row>
    <row r="28" s="161" customFormat="true" ht="15" hidden="false" customHeight="false" outlineLevel="0" collapsed="false">
      <c r="A28" s="156" t="n">
        <v>8512714</v>
      </c>
      <c r="B28" s="157" t="n">
        <v>116221</v>
      </c>
      <c r="C28" s="158" t="s">
        <v>274</v>
      </c>
      <c r="D28" s="159" t="n">
        <v>98</v>
      </c>
      <c r="E28" s="159" t="n">
        <v>81</v>
      </c>
      <c r="F28" s="159" t="n">
        <v>81</v>
      </c>
      <c r="G28" s="160"/>
      <c r="H28" s="160"/>
      <c r="J28" s="151"/>
      <c r="K28" s="152"/>
      <c r="L28" s="162" t="str">
        <f aca="false">IF(ISTEXT(C28)=FALSE(),"Err1","")</f>
        <v/>
      </c>
      <c r="M28" s="163" t="str">
        <f aca="false">IF(ISERROR(SEARCH("%",D28,1))=FALSE(),"Err2",IF(OR(D28="",ISNUMBER(INT(D28)))=FALSE(),"Err3",IF(ISERROR(SEARCH(".",D28,1))=FALSE(),"Err4",IF(OR(D28="",AND(INT(D28)&gt;=1,INT(D28)&lt;=999))=FALSE(),"Err5",IF(AND(D28&lt;&gt;"",E28="",F28="")=TRUE(),"Err7",IF(AND(D28="",OR(E28&lt;&gt;"",F28&lt;&gt;""))=TRUE(),"Err8",""))))))</f>
        <v/>
      </c>
      <c r="N28" s="163" t="str">
        <f aca="false">IF(ISERROR(SEARCH("%",E28,1))=FALSE(),"Err2",IF(OR(E28="",ISNUMBER(INT(E28)))=FALSE(),"Err3",IF(ISERROR(SEARCH(".",D28,1))=FALSE(),"Err4",IF(OR(E28="",AND(INT(E28)&gt;=1,INT(E28)&lt;=100))=FALSE(),"Err6",IF(OR(AND(E28="",F28="",OR(D28&lt;&gt;"")))=TRUE(),"Err9","")))))</f>
        <v/>
      </c>
      <c r="O28" s="163" t="str">
        <f aca="false">IF(ISERROR(SEARCH("%",F28,1))=FALSE(),"Err2",IF(OR(F28="",ISNUMBER(INT(F28)))=FALSE(),"Err3",IF(ISERROR(SEARCH(".",E28,1))=FALSE(),"Err4",IF(OR(F28="",AND(INT(F28)&gt;=1,INT(F28)&lt;=100))=FALSE(),"Err6",IF(OR(AND(E28="",F28="",OR(D28&lt;&gt;"")))=TRUE(),"Err9","")))))</f>
        <v/>
      </c>
      <c r="P28" s="163" t="str">
        <f aca="false">IF(OR(G28="A",G28="X",G28="")=FALSE(),"Err10",IF(OR(AND(G28="A",OR(D28&lt;&gt;"",E28&lt;&gt;"",F28&lt;&gt;"",H28&lt;&gt;"")),AND(G28="X",OR(D28&lt;&gt;"",E28&lt;&gt;"",F28&lt;&gt;"",H28&lt;&gt;"")))=TRUE(),"Err11",IF(AND(OR(D28&lt;&gt;"",E28&lt;&gt;"",F28&lt;&gt;"",H28&lt;&gt;""),AND(OR(G48="A",G48="X")))=TRUE(),"Err12","")))</f>
        <v/>
      </c>
      <c r="Q28" s="163" t="str">
        <f aca="false">IF(OR(H28="Y",H28="")=FALSE(),"Err13",IF(AND(H28="Y",D28="",E28="",F28="")=TRUE(),"Err13",""))</f>
        <v/>
      </c>
      <c r="R28" s="155"/>
      <c r="S28" s="155"/>
      <c r="T28" s="15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</row>
    <row r="29" s="161" customFormat="true" ht="15" hidden="false" customHeight="false" outlineLevel="0" collapsed="false">
      <c r="A29" s="156" t="n">
        <v>8512715</v>
      </c>
      <c r="B29" s="157" t="n">
        <v>116222</v>
      </c>
      <c r="C29" s="158" t="s">
        <v>275</v>
      </c>
      <c r="D29" s="159" t="n">
        <v>93</v>
      </c>
      <c r="E29" s="159" t="n">
        <v>89</v>
      </c>
      <c r="F29" s="159" t="n">
        <v>89</v>
      </c>
      <c r="G29" s="160"/>
      <c r="H29" s="160"/>
      <c r="J29" s="151"/>
      <c r="K29" s="152"/>
      <c r="L29" s="162" t="str">
        <f aca="false">IF(ISTEXT(C29)=FALSE(),"Err1","")</f>
        <v/>
      </c>
      <c r="M29" s="163" t="str">
        <f aca="false">IF(ISERROR(SEARCH("%",D29,1))=FALSE(),"Err2",IF(OR(D29="",ISNUMBER(INT(D29)))=FALSE(),"Err3",IF(ISERROR(SEARCH(".",D29,1))=FALSE(),"Err4",IF(OR(D29="",AND(INT(D29)&gt;=1,INT(D29)&lt;=999))=FALSE(),"Err5",IF(AND(D29&lt;&gt;"",E29="",F29="")=TRUE(),"Err7",IF(AND(D29="",OR(E29&lt;&gt;"",F29&lt;&gt;""))=TRUE(),"Err8",""))))))</f>
        <v/>
      </c>
      <c r="N29" s="163" t="str">
        <f aca="false">IF(ISERROR(SEARCH("%",E29,1))=FALSE(),"Err2",IF(OR(E29="",ISNUMBER(INT(E29)))=FALSE(),"Err3",IF(ISERROR(SEARCH(".",D29,1))=FALSE(),"Err4",IF(OR(E29="",AND(INT(E29)&gt;=1,INT(E29)&lt;=100))=FALSE(),"Err6",IF(OR(AND(E29="",F29="",OR(D29&lt;&gt;"")))=TRUE(),"Err9","")))))</f>
        <v/>
      </c>
      <c r="O29" s="163" t="str">
        <f aca="false">IF(ISERROR(SEARCH("%",F29,1))=FALSE(),"Err2",IF(OR(F29="",ISNUMBER(INT(F29)))=FALSE(),"Err3",IF(ISERROR(SEARCH(".",E29,1))=FALSE(),"Err4",IF(OR(F29="",AND(INT(F29)&gt;=1,INT(F29)&lt;=100))=FALSE(),"Err6",IF(OR(AND(E29="",F29="",OR(D29&lt;&gt;"")))=TRUE(),"Err9","")))))</f>
        <v/>
      </c>
      <c r="P29" s="163" t="str">
        <f aca="false">IF(OR(G29="A",G29="X",G29="")=FALSE(),"Err10",IF(OR(AND(G29="A",OR(D29&lt;&gt;"",E29&lt;&gt;"",F29&lt;&gt;"",H29&lt;&gt;"")),AND(G29="X",OR(D29&lt;&gt;"",E29&lt;&gt;"",F29&lt;&gt;"",H29&lt;&gt;"")))=TRUE(),"Err11",IF(AND(OR(D29&lt;&gt;"",E29&lt;&gt;"",F29&lt;&gt;"",H29&lt;&gt;""),AND(OR(G48="A",G48="X")))=TRUE(),"Err12","")))</f>
        <v/>
      </c>
      <c r="Q29" s="163" t="str">
        <f aca="false">IF(OR(H29="Y",H29="")=FALSE(),"Err13",IF(AND(H29="Y",D29="",E29="",F29="")=TRUE(),"Err13",""))</f>
        <v/>
      </c>
      <c r="R29" s="155"/>
      <c r="S29" s="155"/>
      <c r="T29" s="15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</row>
    <row r="30" s="161" customFormat="true" ht="15" hidden="false" customHeight="false" outlineLevel="0" collapsed="false">
      <c r="A30" s="156" t="n">
        <v>8512716</v>
      </c>
      <c r="B30" s="157" t="n">
        <v>116223</v>
      </c>
      <c r="C30" s="158" t="s">
        <v>276</v>
      </c>
      <c r="D30" s="159" t="n">
        <v>86</v>
      </c>
      <c r="E30" s="159" t="n">
        <v>77</v>
      </c>
      <c r="F30" s="159" t="n">
        <v>80</v>
      </c>
      <c r="G30" s="160"/>
      <c r="H30" s="160"/>
      <c r="J30" s="151"/>
      <c r="K30" s="152"/>
      <c r="L30" s="162" t="str">
        <f aca="false">IF(ISTEXT(C30)=FALSE(),"Err1","")</f>
        <v/>
      </c>
      <c r="M30" s="163" t="str">
        <f aca="false">IF(ISERROR(SEARCH("%",D30,1))=FALSE(),"Err2",IF(OR(D30="",ISNUMBER(INT(D30)))=FALSE(),"Err3",IF(ISERROR(SEARCH(".",D30,1))=FALSE(),"Err4",IF(OR(D30="",AND(INT(D30)&gt;=1,INT(D30)&lt;=999))=FALSE(),"Err5",IF(AND(D30&lt;&gt;"",E30="",F30="")=TRUE(),"Err7",IF(AND(D30="",OR(E30&lt;&gt;"",F30&lt;&gt;""))=TRUE(),"Err8",""))))))</f>
        <v/>
      </c>
      <c r="N30" s="163" t="str">
        <f aca="false">IF(ISERROR(SEARCH("%",E30,1))=FALSE(),"Err2",IF(OR(E30="",ISNUMBER(INT(E30)))=FALSE(),"Err3",IF(ISERROR(SEARCH(".",D30,1))=FALSE(),"Err4",IF(OR(E30="",AND(INT(E30)&gt;=1,INT(E30)&lt;=100))=FALSE(),"Err6",IF(OR(AND(E30="",F30="",OR(D30&lt;&gt;"")))=TRUE(),"Err9","")))))</f>
        <v/>
      </c>
      <c r="O30" s="163" t="str">
        <f aca="false">IF(ISERROR(SEARCH("%",F30,1))=FALSE(),"Err2",IF(OR(F30="",ISNUMBER(INT(F30)))=FALSE(),"Err3",IF(ISERROR(SEARCH(".",E30,1))=FALSE(),"Err4",IF(OR(F30="",AND(INT(F30)&gt;=1,INT(F30)&lt;=100))=FALSE(),"Err6",IF(OR(AND(E30="",F30="",OR(D30&lt;&gt;"")))=TRUE(),"Err9","")))))</f>
        <v/>
      </c>
      <c r="P30" s="163" t="str">
        <f aca="false">IF(OR(G30="A",G30="X",G30="")=FALSE(),"Err10",IF(OR(AND(G30="A",OR(D30&lt;&gt;"",E30&lt;&gt;"",F30&lt;&gt;"",H30&lt;&gt;"")),AND(G30="X",OR(D30&lt;&gt;"",E30&lt;&gt;"",F30&lt;&gt;"",H30&lt;&gt;"")))=TRUE(),"Err11",IF(AND(OR(D30&lt;&gt;"",E30&lt;&gt;"",F30&lt;&gt;"",H30&lt;&gt;""),AND(OR(G48="A",G48="X")))=TRUE(),"Err12","")))</f>
        <v/>
      </c>
      <c r="Q30" s="163" t="str">
        <f aca="false">IF(OR(H30="Y",H30="")=FALSE(),"Err13",IF(AND(H30="Y",D30="",E30="",F30="")=TRUE(),"Err13",""))</f>
        <v/>
      </c>
      <c r="R30" s="155"/>
      <c r="S30" s="155"/>
      <c r="T30" s="15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</row>
    <row r="31" s="161" customFormat="true" ht="15" hidden="false" customHeight="false" outlineLevel="0" collapsed="false">
      <c r="A31" s="156" t="n">
        <v>8512720</v>
      </c>
      <c r="B31" s="157" t="n">
        <v>116227</v>
      </c>
      <c r="C31" s="158" t="s">
        <v>277</v>
      </c>
      <c r="D31" s="159" t="n">
        <v>114</v>
      </c>
      <c r="E31" s="159" t="n">
        <v>82</v>
      </c>
      <c r="F31" s="159" t="n">
        <v>79</v>
      </c>
      <c r="G31" s="160"/>
      <c r="H31" s="160"/>
      <c r="J31" s="151"/>
      <c r="K31" s="152"/>
      <c r="L31" s="162" t="str">
        <f aca="false">IF(ISTEXT(C31)=FALSE(),"Err1","")</f>
        <v/>
      </c>
      <c r="M31" s="163" t="str">
        <f aca="false">IF(ISERROR(SEARCH("%",D31,1))=FALSE(),"Err2",IF(OR(D31="",ISNUMBER(INT(D31)))=FALSE(),"Err3",IF(ISERROR(SEARCH(".",D31,1))=FALSE(),"Err4",IF(OR(D31="",AND(INT(D31)&gt;=1,INT(D31)&lt;=999))=FALSE(),"Err5",IF(AND(D31&lt;&gt;"",E31="",F31="")=TRUE(),"Err7",IF(AND(D31="",OR(E31&lt;&gt;"",F31&lt;&gt;""))=TRUE(),"Err8",""))))))</f>
        <v/>
      </c>
      <c r="N31" s="163" t="str">
        <f aca="false">IF(ISERROR(SEARCH("%",E31,1))=FALSE(),"Err2",IF(OR(E31="",ISNUMBER(INT(E31)))=FALSE(),"Err3",IF(ISERROR(SEARCH(".",D31,1))=FALSE(),"Err4",IF(OR(E31="",AND(INT(E31)&gt;=1,INT(E31)&lt;=100))=FALSE(),"Err6",IF(OR(AND(E31="",F31="",OR(D31&lt;&gt;"")))=TRUE(),"Err9","")))))</f>
        <v/>
      </c>
      <c r="O31" s="163" t="str">
        <f aca="false">IF(ISERROR(SEARCH("%",F31,1))=FALSE(),"Err2",IF(OR(F31="",ISNUMBER(INT(F31)))=FALSE(),"Err3",IF(ISERROR(SEARCH(".",E31,1))=FALSE(),"Err4",IF(OR(F31="",AND(INT(F31)&gt;=1,INT(F31)&lt;=100))=FALSE(),"Err6",IF(OR(AND(E31="",F31="",OR(D31&lt;&gt;"")))=TRUE(),"Err9","")))))</f>
        <v/>
      </c>
      <c r="P31" s="163" t="str">
        <f aca="false">IF(OR(G31="A",G31="X",G31="")=FALSE(),"Err10",IF(OR(AND(G31="A",OR(D31&lt;&gt;"",E31&lt;&gt;"",F31&lt;&gt;"",H31&lt;&gt;"")),AND(G31="X",OR(D31&lt;&gt;"",E31&lt;&gt;"",F31&lt;&gt;"",H31&lt;&gt;"")))=TRUE(),"Err11",IF(AND(OR(D31&lt;&gt;"",E31&lt;&gt;"",F31&lt;&gt;"",H31&lt;&gt;""),AND(OR(G48="A",G48="X")))=TRUE(),"Err12","")))</f>
        <v/>
      </c>
      <c r="Q31" s="163" t="str">
        <f aca="false">IF(OR(H31="Y",H31="")=FALSE(),"Err13",IF(AND(H31="Y",D31="",E31="",F31="")=TRUE(),"Err13",""))</f>
        <v/>
      </c>
      <c r="R31" s="155"/>
      <c r="S31" s="155"/>
      <c r="T31" s="15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</row>
    <row r="32" s="161" customFormat="true" ht="15" hidden="false" customHeight="false" outlineLevel="0" collapsed="false">
      <c r="A32" s="156" t="n">
        <v>8512764</v>
      </c>
      <c r="B32" s="157" t="n">
        <v>116257</v>
      </c>
      <c r="C32" s="158" t="s">
        <v>278</v>
      </c>
      <c r="D32" s="159" t="n">
        <v>92</v>
      </c>
      <c r="E32" s="159" t="n">
        <v>71</v>
      </c>
      <c r="F32" s="159" t="n">
        <v>70</v>
      </c>
      <c r="G32" s="160"/>
      <c r="H32" s="160"/>
      <c r="J32" s="151"/>
      <c r="K32" s="152"/>
      <c r="L32" s="162" t="str">
        <f aca="false">IF(ISTEXT(C32)=FALSE(),"Err1","")</f>
        <v/>
      </c>
      <c r="M32" s="163" t="str">
        <f aca="false">IF(ISERROR(SEARCH("%",D32,1))=FALSE(),"Err2",IF(OR(D32="",ISNUMBER(INT(D32)))=FALSE(),"Err3",IF(ISERROR(SEARCH(".",D32,1))=FALSE(),"Err4",IF(OR(D32="",AND(INT(D32)&gt;=1,INT(D32)&lt;=999))=FALSE(),"Err5",IF(AND(D32&lt;&gt;"",E32="",F32="")=TRUE(),"Err7",IF(AND(D32="",OR(E32&lt;&gt;"",F32&lt;&gt;""))=TRUE(),"Err8",""))))))</f>
        <v/>
      </c>
      <c r="N32" s="163" t="str">
        <f aca="false">IF(ISERROR(SEARCH("%",E32,1))=FALSE(),"Err2",IF(OR(E32="",ISNUMBER(INT(E32)))=FALSE(),"Err3",IF(ISERROR(SEARCH(".",D32,1))=FALSE(),"Err4",IF(OR(E32="",AND(INT(E32)&gt;=1,INT(E32)&lt;=100))=FALSE(),"Err6",IF(OR(AND(E32="",F32="",OR(D32&lt;&gt;"")))=TRUE(),"Err9","")))))</f>
        <v/>
      </c>
      <c r="O32" s="163" t="str">
        <f aca="false">IF(ISERROR(SEARCH("%",F32,1))=FALSE(),"Err2",IF(OR(F32="",ISNUMBER(INT(F32)))=FALSE(),"Err3",IF(ISERROR(SEARCH(".",E32,1))=FALSE(),"Err4",IF(OR(F32="",AND(INT(F32)&gt;=1,INT(F32)&lt;=100))=FALSE(),"Err6",IF(OR(AND(E32="",F32="",OR(D32&lt;&gt;"")))=TRUE(),"Err9","")))))</f>
        <v/>
      </c>
      <c r="P32" s="163" t="str">
        <f aca="false">IF(OR(G32="A",G32="X",G32="")=FALSE(),"Err10",IF(OR(AND(G32="A",OR(D32&lt;&gt;"",E32&lt;&gt;"",F32&lt;&gt;"",H32&lt;&gt;"")),AND(G32="X",OR(D32&lt;&gt;"",E32&lt;&gt;"",F32&lt;&gt;"",H32&lt;&gt;"")))=TRUE(),"Err11",IF(AND(OR(D32&lt;&gt;"",E32&lt;&gt;"",F32&lt;&gt;"",H32&lt;&gt;""),AND(OR(G48="A",G48="X")))=TRUE(),"Err12","")))</f>
        <v/>
      </c>
      <c r="Q32" s="163" t="str">
        <f aca="false">IF(OR(H32="Y",H32="")=FALSE(),"Err13",IF(AND(H32="Y",D32="",E32="",F32="")=TRUE(),"Err13",""))</f>
        <v/>
      </c>
      <c r="R32" s="155"/>
      <c r="S32" s="155"/>
      <c r="T32" s="15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</row>
    <row r="33" s="161" customFormat="true" ht="15" hidden="false" customHeight="false" outlineLevel="0" collapsed="false">
      <c r="A33" s="156" t="n">
        <v>8512765</v>
      </c>
      <c r="B33" s="157" t="n">
        <v>116258</v>
      </c>
      <c r="C33" s="158" t="s">
        <v>279</v>
      </c>
      <c r="D33" s="159" t="n">
        <v>50</v>
      </c>
      <c r="E33" s="159" t="n">
        <v>71</v>
      </c>
      <c r="F33" s="159" t="n">
        <v>70</v>
      </c>
      <c r="G33" s="160"/>
      <c r="H33" s="160"/>
      <c r="J33" s="151"/>
      <c r="K33" s="152"/>
      <c r="L33" s="162" t="str">
        <f aca="false">IF(ISTEXT(C33)=FALSE(),"Err1","")</f>
        <v/>
      </c>
      <c r="M33" s="163" t="str">
        <f aca="false">IF(ISERROR(SEARCH("%",D33,1))=FALSE(),"Err2",IF(OR(D33="",ISNUMBER(INT(D33)))=FALSE(),"Err3",IF(ISERROR(SEARCH(".",D33,1))=FALSE(),"Err4",IF(OR(D33="",AND(INT(D33)&gt;=1,INT(D33)&lt;=999))=FALSE(),"Err5",IF(AND(D33&lt;&gt;"",E33="",F33="")=TRUE(),"Err7",IF(AND(D33="",OR(E33&lt;&gt;"",F33&lt;&gt;""))=TRUE(),"Err8",""))))))</f>
        <v/>
      </c>
      <c r="N33" s="163" t="str">
        <f aca="false">IF(ISERROR(SEARCH("%",E33,1))=FALSE(),"Err2",IF(OR(E33="",ISNUMBER(INT(E33)))=FALSE(),"Err3",IF(ISERROR(SEARCH(".",D33,1))=FALSE(),"Err4",IF(OR(E33="",AND(INT(E33)&gt;=1,INT(E33)&lt;=100))=FALSE(),"Err6",IF(OR(AND(E33="",F33="",OR(D33&lt;&gt;"")))=TRUE(),"Err9","")))))</f>
        <v/>
      </c>
      <c r="O33" s="163" t="str">
        <f aca="false">IF(ISERROR(SEARCH("%",F33,1))=FALSE(),"Err2",IF(OR(F33="",ISNUMBER(INT(F33)))=FALSE(),"Err3",IF(ISERROR(SEARCH(".",E33,1))=FALSE(),"Err4",IF(OR(F33="",AND(INT(F33)&gt;=1,INT(F33)&lt;=100))=FALSE(),"Err6",IF(OR(AND(E33="",F33="",OR(D33&lt;&gt;"")))=TRUE(),"Err9","")))))</f>
        <v/>
      </c>
      <c r="P33" s="163" t="str">
        <f aca="false">IF(OR(G33="A",G33="X",G33="")=FALSE(),"Err10",IF(OR(AND(G33="A",OR(D33&lt;&gt;"",E33&lt;&gt;"",F33&lt;&gt;"",H33&lt;&gt;"")),AND(G33="X",OR(D33&lt;&gt;"",E33&lt;&gt;"",F33&lt;&gt;"",H33&lt;&gt;"")))=TRUE(),"Err11",IF(AND(OR(D33&lt;&gt;"",E33&lt;&gt;"",F33&lt;&gt;"",H33&lt;&gt;""),AND(OR(G48="A",G48="X")))=TRUE(),"Err12","")))</f>
        <v/>
      </c>
      <c r="Q33" s="163" t="str">
        <f aca="false">IF(OR(H33="Y",H33="")=FALSE(),"Err13",IF(AND(H33="Y",D33="",E33="",F33="")=TRUE(),"Err13",""))</f>
        <v/>
      </c>
      <c r="R33" s="155"/>
      <c r="S33" s="155"/>
      <c r="T33" s="15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  <c r="AK33" s="165"/>
    </row>
    <row r="34" customFormat="false" ht="22.5" hidden="false" customHeight="true" outlineLevel="0" collapsed="false">
      <c r="A34" s="156" t="n">
        <v>8512779</v>
      </c>
      <c r="B34" s="157" t="n">
        <v>130926</v>
      </c>
      <c r="C34" s="158" t="s">
        <v>280</v>
      </c>
      <c r="D34" s="159" t="n">
        <v>44</v>
      </c>
      <c r="E34" s="159" t="n">
        <v>60</v>
      </c>
      <c r="F34" s="159" t="n">
        <v>60</v>
      </c>
      <c r="G34" s="160"/>
      <c r="H34" s="160"/>
      <c r="I34" s="161"/>
      <c r="J34" s="151"/>
      <c r="K34" s="152"/>
      <c r="L34" s="162" t="str">
        <f aca="false">IF(ISTEXT(C34)=FALSE(),"Err1","")</f>
        <v/>
      </c>
      <c r="M34" s="163" t="str">
        <f aca="false">IF(ISERROR(SEARCH("%",D34,1))=FALSE(),"Err2",IF(OR(D34="",ISNUMBER(INT(D34)))=FALSE(),"Err3",IF(ISERROR(SEARCH(".",D34,1))=FALSE(),"Err4",IF(OR(D34="",AND(INT(D34)&gt;=1,INT(D34)&lt;=999))=FALSE(),"Err5",IF(AND(D34&lt;&gt;"",E34="",F34="")=TRUE(),"Err7",IF(AND(D34="",OR(E34&lt;&gt;"",F34&lt;&gt;""))=TRUE(),"Err8",""))))))</f>
        <v/>
      </c>
      <c r="N34" s="163" t="str">
        <f aca="false">IF(ISERROR(SEARCH("%",E34,1))=FALSE(),"Err2",IF(OR(E34="",ISNUMBER(INT(E34)))=FALSE(),"Err3",IF(ISERROR(SEARCH(".",D34,1))=FALSE(),"Err4",IF(OR(E34="",AND(INT(E34)&gt;=1,INT(E34)&lt;=100))=FALSE(),"Err6",IF(OR(AND(E34="",F34="",OR(D34&lt;&gt;"")))=TRUE(),"Err9","")))))</f>
        <v/>
      </c>
      <c r="O34" s="163" t="str">
        <f aca="false">IF(ISERROR(SEARCH("%",F34,1))=FALSE(),"Err2",IF(OR(F34="",ISNUMBER(INT(F34)))=FALSE(),"Err3",IF(ISERROR(SEARCH(".",E34,1))=FALSE(),"Err4",IF(OR(F34="",AND(INT(F34)&gt;=1,INT(F34)&lt;=100))=FALSE(),"Err6",IF(OR(AND(E34="",F34="",OR(D34&lt;&gt;"")))=TRUE(),"Err9","")))))</f>
        <v/>
      </c>
      <c r="P34" s="163" t="str">
        <f aca="false">IF(OR(G34="A",G34="X",G34="")=FALSE(),"Err10",IF(OR(AND(G34="A",OR(D34&lt;&gt;"",E34&lt;&gt;"",F34&lt;&gt;"",H34&lt;&gt;"")),AND(G34="X",OR(D34&lt;&gt;"",E34&lt;&gt;"",F34&lt;&gt;"",H34&lt;&gt;"")))=TRUE(),"Err11",IF(AND(OR(D34&lt;&gt;"",E34&lt;&gt;"",F34&lt;&gt;"",H34&lt;&gt;""),AND(OR(G48="A",G48="X")))=TRUE(),"Err12","")))</f>
        <v/>
      </c>
      <c r="Q34" s="163" t="str">
        <f aca="false">IF(OR(H34="Y",H34="")=FALSE(),"Err13",IF(AND(H34="Y",D34="",E34="",F34="")=TRUE(),"Err13",""))</f>
        <v/>
      </c>
      <c r="R34" s="137"/>
      <c r="S34" s="137"/>
      <c r="T34" s="15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</row>
    <row r="35" customFormat="false" ht="15" hidden="false" customHeight="false" outlineLevel="0" collapsed="false">
      <c r="A35" s="156" t="n">
        <v>8513212</v>
      </c>
      <c r="B35" s="157" t="n">
        <v>116344</v>
      </c>
      <c r="C35" s="158" t="s">
        <v>281</v>
      </c>
      <c r="D35" s="159" t="n">
        <v>61</v>
      </c>
      <c r="E35" s="159" t="n">
        <v>87</v>
      </c>
      <c r="F35" s="159" t="n">
        <v>90</v>
      </c>
      <c r="G35" s="160"/>
      <c r="H35" s="160"/>
      <c r="I35" s="161"/>
      <c r="J35" s="151"/>
      <c r="K35" s="152"/>
      <c r="L35" s="162" t="str">
        <f aca="false">IF(ISTEXT(C35)=FALSE(),"Err1","")</f>
        <v/>
      </c>
      <c r="M35" s="163" t="str">
        <f aca="false">IF(ISERROR(SEARCH("%",D35,1))=FALSE(),"Err2",IF(OR(D35="",ISNUMBER(INT(D35)))=FALSE(),"Err3",IF(ISERROR(SEARCH(".",D35,1))=FALSE(),"Err4",IF(OR(D35="",AND(INT(D35)&gt;=1,INT(D35)&lt;=999))=FALSE(),"Err5",IF(AND(D35&lt;&gt;"",E35="",F35="")=TRUE(),"Err7",IF(AND(D35="",OR(E35&lt;&gt;"",F35&lt;&gt;""))=TRUE(),"Err8",""))))))</f>
        <v/>
      </c>
      <c r="N35" s="163" t="str">
        <f aca="false">IF(ISERROR(SEARCH("%",E35,1))=FALSE(),"Err2",IF(OR(E35="",ISNUMBER(INT(E35)))=FALSE(),"Err3",IF(ISERROR(SEARCH(".",D35,1))=FALSE(),"Err4",IF(OR(E35="",AND(INT(E35)&gt;=1,INT(E35)&lt;=100))=FALSE(),"Err6",IF(OR(AND(E35="",F35="",OR(D35&lt;&gt;"")))=TRUE(),"Err9","")))))</f>
        <v/>
      </c>
      <c r="O35" s="163" t="str">
        <f aca="false">IF(ISERROR(SEARCH("%",F35,1))=FALSE(),"Err2",IF(OR(F35="",ISNUMBER(INT(F35)))=FALSE(),"Err3",IF(ISERROR(SEARCH(".",E35,1))=FALSE(),"Err4",IF(OR(F35="",AND(INT(F35)&gt;=1,INT(F35)&lt;=100))=FALSE(),"Err6",IF(OR(AND(E35="",F35="",OR(D35&lt;&gt;"")))=TRUE(),"Err9","")))))</f>
        <v/>
      </c>
      <c r="P35" s="163" t="str">
        <f aca="false">IF(OR(G35="A",G35="X",G35="")=FALSE(),"Err10",IF(OR(AND(G35="A",OR(D35&lt;&gt;"",E35&lt;&gt;"",F35&lt;&gt;"",H35&lt;&gt;"")),AND(G35="X",OR(D35&lt;&gt;"",E35&lt;&gt;"",F35&lt;&gt;"",H35&lt;&gt;"")))=TRUE(),"Err11",IF(AND(OR(D35&lt;&gt;"",E35&lt;&gt;"",F35&lt;&gt;"",H35&lt;&gt;""),AND(OR(G48="A",G48="X")))=TRUE(),"Err12","")))</f>
        <v/>
      </c>
      <c r="Q35" s="163" t="str">
        <f aca="false">IF(OR(H35="Y",H35="")=FALSE(),"Err13",IF(AND(H35="Y",D35="",E35="",F35="")=TRUE(),"Err13",""))</f>
        <v/>
      </c>
      <c r="R35" s="137"/>
      <c r="S35" s="137"/>
      <c r="T35" s="137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</row>
    <row r="36" customFormat="false" ht="30" hidden="false" customHeight="false" outlineLevel="0" collapsed="false">
      <c r="A36" s="156" t="n">
        <v>8513214</v>
      </c>
      <c r="B36" s="157" t="n">
        <v>116346</v>
      </c>
      <c r="C36" s="158" t="s">
        <v>282</v>
      </c>
      <c r="D36" s="159" t="n">
        <v>30</v>
      </c>
      <c r="E36" s="159" t="n">
        <v>66</v>
      </c>
      <c r="F36" s="159" t="n">
        <v>66</v>
      </c>
      <c r="G36" s="160"/>
      <c r="H36" s="160"/>
      <c r="I36" s="161"/>
      <c r="J36" s="151"/>
      <c r="K36" s="152"/>
      <c r="L36" s="162" t="str">
        <f aca="false">IF(ISTEXT(C36)=FALSE(),"Err1","")</f>
        <v/>
      </c>
      <c r="M36" s="163" t="str">
        <f aca="false">IF(ISERROR(SEARCH("%",D36,1))=FALSE(),"Err2",IF(OR(D36="",ISNUMBER(INT(D36)))=FALSE(),"Err3",IF(ISERROR(SEARCH(".",D36,1))=FALSE(),"Err4",IF(OR(D36="",AND(INT(D36)&gt;=1,INT(D36)&lt;=999))=FALSE(),"Err5",IF(AND(D36&lt;&gt;"",E36="",F36="")=TRUE(),"Err7",IF(AND(D36="",OR(E36&lt;&gt;"",F36&lt;&gt;""))=TRUE(),"Err8",""))))))</f>
        <v/>
      </c>
      <c r="N36" s="163" t="str">
        <f aca="false">IF(ISERROR(SEARCH("%",E36,1))=FALSE(),"Err2",IF(OR(E36="",ISNUMBER(INT(E36)))=FALSE(),"Err3",IF(ISERROR(SEARCH(".",D36,1))=FALSE(),"Err4",IF(OR(E36="",AND(INT(E36)&gt;=1,INT(E36)&lt;=100))=FALSE(),"Err6",IF(OR(AND(E36="",F36="",OR(D36&lt;&gt;"")))=TRUE(),"Err9","")))))</f>
        <v/>
      </c>
      <c r="O36" s="163" t="str">
        <f aca="false">IF(ISERROR(SEARCH("%",F36,1))=FALSE(),"Err2",IF(OR(F36="",ISNUMBER(INT(F36)))=FALSE(),"Err3",IF(ISERROR(SEARCH(".",E36,1))=FALSE(),"Err4",IF(OR(F36="",AND(INT(F36)&gt;=1,INT(F36)&lt;=100))=FALSE(),"Err6",IF(OR(AND(E36="",F36="",OR(D36&lt;&gt;"")))=TRUE(),"Err9","")))))</f>
        <v/>
      </c>
      <c r="P36" s="163" t="str">
        <f aca="false">IF(OR(G36="A",G36="X",G36="")=FALSE(),"Err10",IF(OR(AND(G36="A",OR(D36&lt;&gt;"",E36&lt;&gt;"",F36&lt;&gt;"",H36&lt;&gt;"")),AND(G36="X",OR(D36&lt;&gt;"",E36&lt;&gt;"",F36&lt;&gt;"",H36&lt;&gt;"")))=TRUE(),"Err11",IF(AND(OR(D36&lt;&gt;"",E36&lt;&gt;"",F36&lt;&gt;"",H36&lt;&gt;""),AND(OR(G48="A",G48="X")))=TRUE(),"Err12","")))</f>
        <v/>
      </c>
      <c r="Q36" s="163" t="str">
        <f aca="false">IF(OR(H36="Y",H36="")=FALSE(),"Err13",IF(AND(H36="Y",D36="",E36="",F36="")=TRUE(),"Err13",""))</f>
        <v/>
      </c>
      <c r="R36" s="137"/>
      <c r="S36" s="137"/>
      <c r="T36" s="137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</row>
    <row r="37" customFormat="false" ht="15" hidden="false" customHeight="false" outlineLevel="0" collapsed="false">
      <c r="A37" s="156" t="n">
        <v>8513420</v>
      </c>
      <c r="B37" s="157" t="n">
        <v>116384</v>
      </c>
      <c r="C37" s="158" t="s">
        <v>283</v>
      </c>
      <c r="D37" s="159" t="n">
        <v>38</v>
      </c>
      <c r="E37" s="159" t="n">
        <v>82</v>
      </c>
      <c r="F37" s="159" t="n">
        <v>82</v>
      </c>
      <c r="G37" s="160"/>
      <c r="H37" s="160"/>
      <c r="I37" s="161"/>
      <c r="J37" s="151"/>
      <c r="K37" s="152"/>
      <c r="L37" s="162" t="str">
        <f aca="false">IF(ISTEXT(C37)=FALSE(),"Err1","")</f>
        <v/>
      </c>
      <c r="M37" s="163" t="str">
        <f aca="false">IF(ISERROR(SEARCH("%",D37,1))=FALSE(),"Err2",IF(OR(D37="",ISNUMBER(INT(D37)))=FALSE(),"Err3",IF(ISERROR(SEARCH(".",D37,1))=FALSE(),"Err4",IF(OR(D37="",AND(INT(D37)&gt;=1,INT(D37)&lt;=999))=FALSE(),"Err5",IF(AND(D37&lt;&gt;"",E37="",F37="")=TRUE(),"Err7",IF(AND(D37="",OR(E37&lt;&gt;"",F37&lt;&gt;""))=TRUE(),"Err8",""))))))</f>
        <v/>
      </c>
      <c r="N37" s="163" t="str">
        <f aca="false">IF(ISERROR(SEARCH("%",E37,1))=FALSE(),"Err2",IF(OR(E37="",ISNUMBER(INT(E37)))=FALSE(),"Err3",IF(ISERROR(SEARCH(".",D37,1))=FALSE(),"Err4",IF(OR(E37="",AND(INT(E37)&gt;=1,INT(E37)&lt;=100))=FALSE(),"Err6",IF(OR(AND(E37="",F37="",OR(D37&lt;&gt;"")))=TRUE(),"Err9","")))))</f>
        <v/>
      </c>
      <c r="O37" s="163" t="str">
        <f aca="false">IF(ISERROR(SEARCH("%",F37,1))=FALSE(),"Err2",IF(OR(F37="",ISNUMBER(INT(F37)))=FALSE(),"Err3",IF(ISERROR(SEARCH(".",E37,1))=FALSE(),"Err4",IF(OR(F37="",AND(INT(F37)&gt;=1,INT(F37)&lt;=100))=FALSE(),"Err6",IF(OR(AND(E37="",F37="",OR(D37&lt;&gt;"")))=TRUE(),"Err9","")))))</f>
        <v/>
      </c>
      <c r="P37" s="163" t="str">
        <f aca="false">IF(OR(G37="A",G37="X",G37="")=FALSE(),"Err10",IF(OR(AND(G37="A",OR(D37&lt;&gt;"",E37&lt;&gt;"",F37&lt;&gt;"",H37&lt;&gt;"")),AND(G37="X",OR(D37&lt;&gt;"",E37&lt;&gt;"",F37&lt;&gt;"",H37&lt;&gt;"")))=TRUE(),"Err11",IF(AND(OR(D37&lt;&gt;"",E37&lt;&gt;"",F37&lt;&gt;"",H37&lt;&gt;""),AND(OR(G48="A",G48="X")))=TRUE(),"Err12","")))</f>
        <v/>
      </c>
      <c r="Q37" s="163" t="str">
        <f aca="false">IF(OR(H37="Y",H37="")=FALSE(),"Err13",IF(AND(H37="Y",D37="",E37="",F37="")=TRUE(),"Err13",""))</f>
        <v/>
      </c>
      <c r="R37" s="137"/>
      <c r="S37" s="137"/>
      <c r="T37" s="137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</row>
    <row r="38" customFormat="false" ht="15" hidden="false" customHeight="false" outlineLevel="0" collapsed="false">
      <c r="A38" s="156" t="n">
        <v>8513422</v>
      </c>
      <c r="B38" s="157" t="n">
        <v>116385</v>
      </c>
      <c r="C38" s="158" t="s">
        <v>284</v>
      </c>
      <c r="D38" s="159" t="n">
        <v>28</v>
      </c>
      <c r="E38" s="159" t="n">
        <v>82</v>
      </c>
      <c r="F38" s="159" t="n">
        <v>82</v>
      </c>
      <c r="G38" s="160"/>
      <c r="H38" s="160"/>
      <c r="I38" s="161"/>
      <c r="J38" s="151"/>
      <c r="K38" s="152"/>
      <c r="L38" s="162" t="str">
        <f aca="false">IF(ISTEXT(C38)=FALSE(),"Err1","")</f>
        <v/>
      </c>
      <c r="M38" s="163" t="str">
        <f aca="false">IF(ISERROR(SEARCH("%",D38,1))=FALSE(),"Err2",IF(OR(D38="",ISNUMBER(INT(D38)))=FALSE(),"Err3",IF(ISERROR(SEARCH(".",D38,1))=FALSE(),"Err4",IF(OR(D38="",AND(INT(D38)&gt;=1,INT(D38)&lt;=999))=FALSE(),"Err5",IF(AND(D38&lt;&gt;"",E38="",F38="")=TRUE(),"Err7",IF(AND(D38="",OR(E38&lt;&gt;"",F38&lt;&gt;""))=TRUE(),"Err8",""))))))</f>
        <v/>
      </c>
      <c r="N38" s="163" t="str">
        <f aca="false">IF(ISERROR(SEARCH("%",E38,1))=FALSE(),"Err2",IF(OR(E38="",ISNUMBER(INT(E38)))=FALSE(),"Err3",IF(ISERROR(SEARCH(".",D38,1))=FALSE(),"Err4",IF(OR(E38="",AND(INT(E38)&gt;=1,INT(E38)&lt;=100))=FALSE(),"Err6",IF(OR(AND(E38="",F38="",OR(D38&lt;&gt;"")))=TRUE(),"Err9","")))))</f>
        <v/>
      </c>
      <c r="O38" s="163" t="str">
        <f aca="false">IF(ISERROR(SEARCH("%",F38,1))=FALSE(),"Err2",IF(OR(F38="",ISNUMBER(INT(F38)))=FALSE(),"Err3",IF(ISERROR(SEARCH(".",E38,1))=FALSE(),"Err4",IF(OR(F38="",AND(INT(F38)&gt;=1,INT(F38)&lt;=100))=FALSE(),"Err6",IF(OR(AND(E38="",F38="",OR(D38&lt;&gt;"")))=TRUE(),"Err9","")))))</f>
        <v/>
      </c>
      <c r="P38" s="163" t="str">
        <f aca="false">IF(OR(G38="A",G38="X",G38="")=FALSE(),"Err10",IF(OR(AND(G38="A",OR(D38&lt;&gt;"",E38&lt;&gt;"",F38&lt;&gt;"",H38&lt;&gt;"")),AND(G38="X",OR(D38&lt;&gt;"",E38&lt;&gt;"",F38&lt;&gt;"",H38&lt;&gt;"")))=TRUE(),"Err11",IF(AND(OR(D38&lt;&gt;"",E38&lt;&gt;"",F38&lt;&gt;"",H38&lt;&gt;""),AND(OR(G48="A",G48="X")))=TRUE(),"Err12","")))</f>
        <v/>
      </c>
      <c r="Q38" s="163" t="str">
        <f aca="false">IF(OR(H38="Y",H38="")=FALSE(),"Err13",IF(AND(H38="Y",D38="",E38="",F38="")=TRUE(),"Err13",""))</f>
        <v/>
      </c>
      <c r="R38" s="137"/>
      <c r="S38" s="137"/>
      <c r="T38" s="137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</row>
    <row r="39" customFormat="false" ht="15" hidden="false" customHeight="false" outlineLevel="0" collapsed="false">
      <c r="A39" s="156" t="n">
        <v>8513423</v>
      </c>
      <c r="B39" s="157" t="n">
        <v>116386</v>
      </c>
      <c r="C39" s="158" t="s">
        <v>285</v>
      </c>
      <c r="D39" s="159" t="n">
        <v>35</v>
      </c>
      <c r="E39" s="159" t="n">
        <v>91</v>
      </c>
      <c r="F39" s="159" t="n">
        <v>94</v>
      </c>
      <c r="G39" s="160"/>
      <c r="H39" s="160"/>
      <c r="I39" s="161"/>
      <c r="J39" s="151"/>
      <c r="K39" s="152"/>
      <c r="L39" s="162" t="str">
        <f aca="false">IF(ISTEXT(C39)=FALSE(),"Err1","")</f>
        <v/>
      </c>
      <c r="M39" s="163" t="str">
        <f aca="false">IF(ISERROR(SEARCH("%",D39,1))=FALSE(),"Err2",IF(OR(D39="",ISNUMBER(INT(D39)))=FALSE(),"Err3",IF(ISERROR(SEARCH(".",D39,1))=FALSE(),"Err4",IF(OR(D39="",AND(INT(D39)&gt;=1,INT(D39)&lt;=999))=FALSE(),"Err5",IF(AND(D39&lt;&gt;"",E39="",F39="")=TRUE(),"Err7",IF(AND(D39="",OR(E39&lt;&gt;"",F39&lt;&gt;""))=TRUE(),"Err8",""))))))</f>
        <v/>
      </c>
      <c r="N39" s="163" t="str">
        <f aca="false">IF(ISERROR(SEARCH("%",E39,1))=FALSE(),"Err2",IF(OR(E39="",ISNUMBER(INT(E39)))=FALSE(),"Err3",IF(ISERROR(SEARCH(".",D39,1))=FALSE(),"Err4",IF(OR(E39="",AND(INT(E39)&gt;=1,INT(E39)&lt;=100))=FALSE(),"Err6",IF(OR(AND(E39="",F39="",OR(D39&lt;&gt;"")))=TRUE(),"Err9","")))))</f>
        <v/>
      </c>
      <c r="O39" s="163" t="str">
        <f aca="false">IF(ISERROR(SEARCH("%",F39,1))=FALSE(),"Err2",IF(OR(F39="",ISNUMBER(INT(F39)))=FALSE(),"Err3",IF(ISERROR(SEARCH(".",E39,1))=FALSE(),"Err4",IF(OR(F39="",AND(INT(F39)&gt;=1,INT(F39)&lt;=100))=FALSE(),"Err6",IF(OR(AND(E39="",F39="",OR(D39&lt;&gt;"")))=TRUE(),"Err9","")))))</f>
        <v/>
      </c>
      <c r="P39" s="163" t="str">
        <f aca="false">IF(OR(G39="A",G39="X",G39="")=FALSE(),"Err10",IF(OR(AND(G39="A",OR(D39&lt;&gt;"",E39&lt;&gt;"",F39&lt;&gt;"",H39&lt;&gt;"")),AND(G39="X",OR(D39&lt;&gt;"",E39&lt;&gt;"",F39&lt;&gt;"",H39&lt;&gt;"")))=TRUE(),"Err11",IF(AND(OR(D39&lt;&gt;"",E39&lt;&gt;"",F39&lt;&gt;"",H39&lt;&gt;""),AND(OR(G48="A",G48="X")))=TRUE(),"Err12","")))</f>
        <v/>
      </c>
      <c r="Q39" s="163" t="str">
        <f aca="false">IF(OR(H39="Y",H39="")=FALSE(),"Err13",IF(AND(H39="Y",D39="",E39="",F39="")=TRUE(),"Err13",""))</f>
        <v/>
      </c>
      <c r="R39" s="137"/>
      <c r="S39" s="137"/>
      <c r="T39" s="137"/>
      <c r="U39" s="135"/>
      <c r="V39" s="135"/>
      <c r="W39" s="135"/>
      <c r="X39" s="135"/>
      <c r="Y39" s="135"/>
      <c r="Z39" s="135"/>
      <c r="AA39" s="135"/>
      <c r="AB39" s="135"/>
      <c r="AC39" s="135"/>
      <c r="AD39" s="135"/>
      <c r="AE39" s="135"/>
      <c r="AF39" s="135"/>
      <c r="AG39" s="135"/>
      <c r="AH39" s="135"/>
      <c r="AI39" s="135"/>
      <c r="AJ39" s="135"/>
      <c r="AK39" s="135"/>
    </row>
    <row r="40" customFormat="false" ht="15" hidden="false" customHeight="false" outlineLevel="0" collapsed="false">
      <c r="A40" s="156" t="n">
        <v>8515207</v>
      </c>
      <c r="B40" s="157" t="n">
        <v>116487</v>
      </c>
      <c r="C40" s="158" t="s">
        <v>286</v>
      </c>
      <c r="D40" s="159" t="n">
        <v>64</v>
      </c>
      <c r="E40" s="159" t="n">
        <v>91</v>
      </c>
      <c r="F40" s="159" t="n">
        <v>94</v>
      </c>
      <c r="G40" s="160"/>
      <c r="H40" s="160"/>
      <c r="I40" s="161"/>
      <c r="J40" s="151"/>
      <c r="K40" s="152"/>
      <c r="L40" s="162" t="str">
        <f aca="false">IF(ISTEXT(C40)=FALSE(),"Err1","")</f>
        <v/>
      </c>
      <c r="M40" s="163" t="str">
        <f aca="false">IF(ISERROR(SEARCH("%",D40,1))=FALSE(),"Err2",IF(OR(D40="",ISNUMBER(INT(D40)))=FALSE(),"Err3",IF(ISERROR(SEARCH(".",D40,1))=FALSE(),"Err4",IF(OR(D40="",AND(INT(D40)&gt;=1,INT(D40)&lt;=999))=FALSE(),"Err5",IF(AND(D40&lt;&gt;"",E40="",F40="")=TRUE(),"Err7",IF(AND(D40="",OR(E40&lt;&gt;"",F40&lt;&gt;""))=TRUE(),"Err8",""))))))</f>
        <v/>
      </c>
      <c r="N40" s="163" t="str">
        <f aca="false">IF(ISERROR(SEARCH("%",E40,1))=FALSE(),"Err2",IF(OR(E40="",ISNUMBER(INT(E40)))=FALSE(),"Err3",IF(ISERROR(SEARCH(".",D40,1))=FALSE(),"Err4",IF(OR(E40="",AND(INT(E40)&gt;=1,INT(E40)&lt;=100))=FALSE(),"Err6",IF(OR(AND(E40="",F40="",OR(D40&lt;&gt;"")))=TRUE(),"Err9","")))))</f>
        <v/>
      </c>
      <c r="O40" s="163" t="str">
        <f aca="false">IF(ISERROR(SEARCH("%",F40,1))=FALSE(),"Err2",IF(OR(F40="",ISNUMBER(INT(F40)))=FALSE(),"Err3",IF(ISERROR(SEARCH(".",E40,1))=FALSE(),"Err4",IF(OR(F40="",AND(INT(F40)&gt;=1,INT(F40)&lt;=100))=FALSE(),"Err6",IF(OR(AND(E40="",F40="",OR(D40&lt;&gt;"")))=TRUE(),"Err9","")))))</f>
        <v/>
      </c>
      <c r="P40" s="163" t="str">
        <f aca="false">IF(OR(G40="A",G40="X",G40="")=FALSE(),"Err10",IF(OR(AND(G40="A",OR(D40&lt;&gt;"",E40&lt;&gt;"",F40&lt;&gt;"",H40&lt;&gt;"")),AND(G40="X",OR(D40&lt;&gt;"",E40&lt;&gt;"",F40&lt;&gt;"",H40&lt;&gt;"")))=TRUE(),"Err11",IF(AND(OR(D40&lt;&gt;"",E40&lt;&gt;"",F40&lt;&gt;"",H40&lt;&gt;""),AND(OR(G48="A",G48="X")))=TRUE(),"Err12","")))</f>
        <v/>
      </c>
      <c r="Q40" s="163" t="str">
        <f aca="false">IF(OR(H40="Y",H40="")=FALSE(),"Err13",IF(AND(H40="Y",D40="",E40="",F40="")=TRUE(),"Err13",""))</f>
        <v/>
      </c>
      <c r="R40" s="137"/>
      <c r="S40" s="137"/>
      <c r="T40" s="137"/>
      <c r="U40" s="135"/>
      <c r="V40" s="135"/>
      <c r="W40" s="135"/>
      <c r="X40" s="135"/>
      <c r="Y40" s="135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</row>
    <row r="41" customFormat="false" ht="15" hidden="false" customHeight="false" outlineLevel="0" collapsed="false">
      <c r="A41" s="156" t="n">
        <v>8515211</v>
      </c>
      <c r="B41" s="157" t="n">
        <v>116491</v>
      </c>
      <c r="C41" s="158" t="s">
        <v>287</v>
      </c>
      <c r="D41" s="159" t="n">
        <v>164</v>
      </c>
      <c r="E41" s="159" t="n">
        <v>89</v>
      </c>
      <c r="F41" s="159" t="n">
        <v>88</v>
      </c>
      <c r="G41" s="160"/>
      <c r="H41" s="160"/>
      <c r="I41" s="161"/>
      <c r="J41" s="151"/>
      <c r="K41" s="152"/>
      <c r="L41" s="162" t="str">
        <f aca="false">IF(ISTEXT(C41)=FALSE(),"Err1","")</f>
        <v/>
      </c>
      <c r="M41" s="163" t="str">
        <f aca="false">IF(ISERROR(SEARCH("%",D41,1))=FALSE(),"Err2",IF(OR(D41="",ISNUMBER(INT(D41)))=FALSE(),"Err3",IF(ISERROR(SEARCH(".",D41,1))=FALSE(),"Err4",IF(OR(D41="",AND(INT(D41)&gt;=1,INT(D41)&lt;=999))=FALSE(),"Err5",IF(AND(D41&lt;&gt;"",E41="",F41="")=TRUE(),"Err7",IF(AND(D41="",OR(E41&lt;&gt;"",F41&lt;&gt;""))=TRUE(),"Err8",""))))))</f>
        <v/>
      </c>
      <c r="N41" s="163" t="str">
        <f aca="false">IF(ISERROR(SEARCH("%",E41,1))=FALSE(),"Err2",IF(OR(E41="",ISNUMBER(INT(E41)))=FALSE(),"Err3",IF(ISERROR(SEARCH(".",D41,1))=FALSE(),"Err4",IF(OR(E41="",AND(INT(E41)&gt;=1,INT(E41)&lt;=100))=FALSE(),"Err6",IF(OR(AND(E41="",F41="",OR(D41&lt;&gt;"")))=TRUE(),"Err9","")))))</f>
        <v/>
      </c>
      <c r="O41" s="163" t="str">
        <f aca="false">IF(ISERROR(SEARCH("%",F41,1))=FALSE(),"Err2",IF(OR(F41="",ISNUMBER(INT(F41)))=FALSE(),"Err3",IF(ISERROR(SEARCH(".",E41,1))=FALSE(),"Err4",IF(OR(F41="",AND(INT(F41)&gt;=1,INT(F41)&lt;=100))=FALSE(),"Err6",IF(OR(AND(E41="",F41="",OR(D41&lt;&gt;"")))=TRUE(),"Err9","")))))</f>
        <v/>
      </c>
      <c r="P41" s="163" t="str">
        <f aca="false">IF(OR(G41="A",G41="X",G41="")=FALSE(),"Err10",IF(OR(AND(G41="A",OR(D41&lt;&gt;"",E41&lt;&gt;"",F41&lt;&gt;"",H41&lt;&gt;"")),AND(G41="X",OR(D41&lt;&gt;"",E41&lt;&gt;"",F41&lt;&gt;"",H41&lt;&gt;"")))=TRUE(),"Err11",IF(AND(OR(D41&lt;&gt;"",E41&lt;&gt;"",F41&lt;&gt;"",H41&lt;&gt;""),AND(OR(G48="A",G48="X")))=TRUE(),"Err12","")))</f>
        <v/>
      </c>
      <c r="Q41" s="163" t="str">
        <f aca="false">IF(OR(H41="Y",H41="")=FALSE(),"Err13",IF(AND(H41="Y",D41="",E41="",F41="")=TRUE(),"Err13",""))</f>
        <v/>
      </c>
      <c r="R41" s="137"/>
      <c r="S41" s="137"/>
      <c r="T41" s="137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</row>
    <row r="42" customFormat="false" ht="15" hidden="false" customHeight="false" outlineLevel="0" collapsed="false">
      <c r="A42" s="156" t="n">
        <v>8517045</v>
      </c>
      <c r="B42" s="157" t="n">
        <v>116627</v>
      </c>
      <c r="C42" s="158" t="s">
        <v>288</v>
      </c>
      <c r="D42" s="159" t="n">
        <v>5</v>
      </c>
      <c r="E42" s="159" t="n">
        <v>0</v>
      </c>
      <c r="F42" s="159" t="n">
        <v>0</v>
      </c>
      <c r="G42" s="160"/>
      <c r="H42" s="160"/>
      <c r="I42" s="161"/>
      <c r="J42" s="151"/>
      <c r="K42" s="152"/>
      <c r="L42" s="162" t="str">
        <f aca="false">IF(ISTEXT(C42)=FALSE(),"Err1","")</f>
        <v/>
      </c>
      <c r="M42" s="163" t="str">
        <f aca="false">IF(ISERROR(SEARCH("%",D42,1))=FALSE(),"Err2",IF(OR(D42="",ISNUMBER(INT(D42)))=FALSE(),"Err3",IF(ISERROR(SEARCH(".",D42,1))=FALSE(),"Err4",IF(OR(D42="",AND(INT(D42)&gt;=1,INT(D42)&lt;=999))=FALSE(),"Err5",IF(AND(D42&lt;&gt;"",E42="",F42="")=TRUE(),"Err7",IF(AND(D42="",OR(E42&lt;&gt;"",F42&lt;&gt;""))=TRUE(),"Err8",""))))))</f>
        <v/>
      </c>
      <c r="N42" s="163" t="str">
        <f aca="false">IF(ISERROR(SEARCH("%",E42,1))=FALSE(),"Err2",IF(OR(E42="",ISNUMBER(INT(E42)))=FALSE(),"Err3",IF(ISERROR(SEARCH(".",D42,1))=FALSE(),"Err4",IF(OR(E42="",AND(INT(E42)&gt;=1,INT(E42)&lt;=100))=FALSE(),"Err6",IF(OR(AND(E42="",F42="",OR(D42&lt;&gt;"")))=TRUE(),"Err9","")))))</f>
        <v>Err6</v>
      </c>
      <c r="O42" s="163" t="str">
        <f aca="false">IF(ISERROR(SEARCH("%",F42,1))=FALSE(),"Err2",IF(OR(F42="",ISNUMBER(INT(F42)))=FALSE(),"Err3",IF(ISERROR(SEARCH(".",E42,1))=FALSE(),"Err4",IF(OR(F42="",AND(INT(F42)&gt;=1,INT(F42)&lt;=100))=FALSE(),"Err6",IF(OR(AND(E42="",F42="",OR(D42&lt;&gt;"")))=TRUE(),"Err9","")))))</f>
        <v>Err6</v>
      </c>
      <c r="P42" s="163" t="str">
        <f aca="false">IF(OR(G42="A",G42="X",G42="")=FALSE(),"Err10",IF(OR(AND(G42="A",OR(D42&lt;&gt;"",E42&lt;&gt;"",F42&lt;&gt;"",H42&lt;&gt;"")),AND(G42="X",OR(D42&lt;&gt;"",E42&lt;&gt;"",F42&lt;&gt;"",H42&lt;&gt;"")))=TRUE(),"Err11",IF(AND(OR(D42&lt;&gt;"",E42&lt;&gt;"",F42&lt;&gt;"",H42&lt;&gt;""),AND(OR(G48="A",G48="X")))=TRUE(),"Err12","")))</f>
        <v/>
      </c>
      <c r="Q42" s="163" t="str">
        <f aca="false">IF(OR(H42="Y",H42="")=FALSE(),"Err13",IF(AND(H42="Y",D42="",E42="",F42="")=TRUE(),"Err13",""))</f>
        <v/>
      </c>
      <c r="R42" s="137"/>
      <c r="S42" s="137"/>
      <c r="T42" s="137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</row>
    <row r="43" customFormat="false" ht="15" hidden="false" customHeight="false" outlineLevel="0" collapsed="false">
      <c r="A43" s="156" t="n">
        <v>8517047</v>
      </c>
      <c r="B43" s="157" t="n">
        <v>116629</v>
      </c>
      <c r="C43" s="158" t="s">
        <v>289</v>
      </c>
      <c r="D43" s="159" t="n">
        <v>11</v>
      </c>
      <c r="E43" s="159" t="n">
        <v>0</v>
      </c>
      <c r="F43" s="159" t="n">
        <v>0</v>
      </c>
      <c r="G43" s="160"/>
      <c r="H43" s="160"/>
      <c r="I43" s="161"/>
      <c r="J43" s="151"/>
      <c r="K43" s="152"/>
      <c r="L43" s="162" t="str">
        <f aca="false">IF(ISTEXT(C43)=FALSE(),"Err1","")</f>
        <v/>
      </c>
      <c r="M43" s="163" t="str">
        <f aca="false">IF(ISERROR(SEARCH("%",D43,1))=FALSE(),"Err2",IF(OR(D43="",ISNUMBER(INT(D43)))=FALSE(),"Err3",IF(ISERROR(SEARCH(".",D43,1))=FALSE(),"Err4",IF(OR(D43="",AND(INT(D43)&gt;=1,INT(D43)&lt;=999))=FALSE(),"Err5",IF(AND(D43&lt;&gt;"",E43="",F43="")=TRUE(),"Err7",IF(AND(D43="",OR(E43&lt;&gt;"",F43&lt;&gt;""))=TRUE(),"Err8",""))))))</f>
        <v/>
      </c>
      <c r="N43" s="163" t="str">
        <f aca="false">IF(ISERROR(SEARCH("%",E43,1))=FALSE(),"Err2",IF(OR(E43="",ISNUMBER(INT(E43)))=FALSE(),"Err3",IF(ISERROR(SEARCH(".",D43,1))=FALSE(),"Err4",IF(OR(E43="",AND(INT(E43)&gt;=1,INT(E43)&lt;=100))=FALSE(),"Err6",IF(OR(AND(E43="",F43="",OR(D43&lt;&gt;"")))=TRUE(),"Err9","")))))</f>
        <v>Err6</v>
      </c>
      <c r="O43" s="163" t="str">
        <f aca="false">IF(ISERROR(SEARCH("%",F43,1))=FALSE(),"Err2",IF(OR(F43="",ISNUMBER(INT(F43)))=FALSE(),"Err3",IF(ISERROR(SEARCH(".",E43,1))=FALSE(),"Err4",IF(OR(F43="",AND(INT(F43)&gt;=1,INT(F43)&lt;=100))=FALSE(),"Err6",IF(OR(AND(E43="",F43="",OR(D43&lt;&gt;"")))=TRUE(),"Err9","")))))</f>
        <v>Err6</v>
      </c>
      <c r="P43" s="163" t="str">
        <f aca="false">IF(OR(G43="A",G43="X",G43="")=FALSE(),"Err10",IF(OR(AND(G43="A",OR(D43&lt;&gt;"",E43&lt;&gt;"",F43&lt;&gt;"",H43&lt;&gt;"")),AND(G43="X",OR(D43&lt;&gt;"",E43&lt;&gt;"",F43&lt;&gt;"",H43&lt;&gt;"")))=TRUE(),"Err11",IF(AND(OR(D43&lt;&gt;"",E43&lt;&gt;"",F43&lt;&gt;"",H43&lt;&gt;""),AND(OR(G48="A",G48="X")))=TRUE(),"Err12","")))</f>
        <v/>
      </c>
      <c r="Q43" s="163" t="str">
        <f aca="false">IF(OR(H43="Y",H43="")=FALSE(),"Err13",IF(AND(H43="Y",D43="",E43="",F43="")=TRUE(),"Err13",""))</f>
        <v/>
      </c>
      <c r="R43" s="137"/>
      <c r="S43" s="137"/>
      <c r="T43" s="137"/>
      <c r="U43" s="135"/>
      <c r="V43" s="135"/>
      <c r="W43" s="135"/>
      <c r="X43" s="135"/>
      <c r="Y43" s="135"/>
      <c r="Z43" s="135"/>
      <c r="AA43" s="135"/>
      <c r="AB43" s="135"/>
      <c r="AC43" s="135"/>
      <c r="AD43" s="135"/>
      <c r="AE43" s="135"/>
      <c r="AF43" s="135"/>
      <c r="AG43" s="135"/>
      <c r="AH43" s="135"/>
      <c r="AI43" s="135"/>
      <c r="AJ43" s="135"/>
      <c r="AK43" s="135"/>
    </row>
    <row r="44" customFormat="false" ht="15" hidden="false" customHeight="false" outlineLevel="0" collapsed="false">
      <c r="A44" s="156" t="n">
        <v>8517050</v>
      </c>
      <c r="B44" s="157" t="n">
        <v>116632</v>
      </c>
      <c r="C44" s="158" t="s">
        <v>290</v>
      </c>
      <c r="D44" s="159" t="n">
        <v>7</v>
      </c>
      <c r="E44" s="159" t="n">
        <v>0</v>
      </c>
      <c r="F44" s="159" t="n">
        <v>0</v>
      </c>
      <c r="G44" s="160"/>
      <c r="H44" s="160"/>
      <c r="I44" s="161"/>
      <c r="J44" s="151"/>
      <c r="K44" s="152"/>
      <c r="L44" s="162" t="str">
        <f aca="false">IF(ISTEXT(C44)=FALSE(),"Err1","")</f>
        <v/>
      </c>
      <c r="M44" s="163" t="str">
        <f aca="false">IF(ISERROR(SEARCH("%",D44,1))=FALSE(),"Err2",IF(OR(D44="",ISNUMBER(INT(D44)))=FALSE(),"Err3",IF(ISERROR(SEARCH(".",D44,1))=FALSE(),"Err4",IF(OR(D44="",AND(INT(D44)&gt;=1,INT(D44)&lt;=999))=FALSE(),"Err5",IF(AND(D44&lt;&gt;"",E44="",F44="")=TRUE(),"Err7",IF(AND(D44="",OR(E44&lt;&gt;"",F44&lt;&gt;""))=TRUE(),"Err8",""))))))</f>
        <v/>
      </c>
      <c r="N44" s="163" t="str">
        <f aca="false">IF(ISERROR(SEARCH("%",E44,1))=FALSE(),"Err2",IF(OR(E44="",ISNUMBER(INT(E44)))=FALSE(),"Err3",IF(ISERROR(SEARCH(".",D44,1))=FALSE(),"Err4",IF(OR(E44="",AND(INT(E44)&gt;=1,INT(E44)&lt;=100))=FALSE(),"Err6",IF(OR(AND(E44="",F44="",OR(D44&lt;&gt;"")))=TRUE(),"Err9","")))))</f>
        <v>Err6</v>
      </c>
      <c r="O44" s="163" t="str">
        <f aca="false">IF(ISERROR(SEARCH("%",F44,1))=FALSE(),"Err2",IF(OR(F44="",ISNUMBER(INT(F44)))=FALSE(),"Err3",IF(ISERROR(SEARCH(".",E44,1))=FALSE(),"Err4",IF(OR(F44="",AND(INT(F44)&gt;=1,INT(F44)&lt;=100))=FALSE(),"Err6",IF(OR(AND(E44="",F44="",OR(D44&lt;&gt;"")))=TRUE(),"Err9","")))))</f>
        <v>Err6</v>
      </c>
      <c r="P44" s="163" t="str">
        <f aca="false">IF(OR(G44="A",G44="X",G44="")=FALSE(),"Err10",IF(OR(AND(G44="A",OR(D44&lt;&gt;"",E44&lt;&gt;"",F44&lt;&gt;"",H44&lt;&gt;"")),AND(G44="X",OR(D44&lt;&gt;"",E44&lt;&gt;"",F44&lt;&gt;"",H44&lt;&gt;"")))=TRUE(),"Err11",IF(AND(OR(D44&lt;&gt;"",E44&lt;&gt;"",F44&lt;&gt;"",H44&lt;&gt;""),AND(OR(G48="A",G48="X")))=TRUE(),"Err12","")))</f>
        <v/>
      </c>
      <c r="Q44" s="163" t="str">
        <f aca="false">IF(OR(H44="Y",H44="")=FALSE(),"Err13",IF(AND(H44="Y",D44="",E44="",F44="")=TRUE(),"Err13",""))</f>
        <v/>
      </c>
      <c r="R44" s="137"/>
      <c r="S44" s="137"/>
      <c r="T44" s="137"/>
      <c r="U44" s="135"/>
      <c r="V44" s="135"/>
      <c r="W44" s="135"/>
      <c r="X44" s="135"/>
      <c r="Y44" s="135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</row>
    <row r="45" customFormat="false" ht="15" hidden="false" customHeight="false" outlineLevel="0" collapsed="false">
      <c r="A45" s="156"/>
      <c r="B45" s="157"/>
      <c r="C45" s="158"/>
      <c r="D45" s="166"/>
      <c r="E45" s="167"/>
      <c r="F45" s="160"/>
      <c r="G45" s="160"/>
      <c r="H45" s="160"/>
      <c r="I45" s="161"/>
      <c r="J45" s="151"/>
      <c r="K45" s="152"/>
      <c r="L45" s="162" t="str">
        <f aca="false">IF(ISTEXT(C45)=FALSE(),"Err1","")</f>
        <v>Err1</v>
      </c>
      <c r="M45" s="163" t="str">
        <f aca="false">IF(ISERROR(SEARCH("%",D45,1))=FALSE(),"Err2",IF(OR(D45="",ISNUMBER(INT(D45)))=FALSE(),"Err3",IF(ISERROR(SEARCH(".",D45,1))=FALSE(),"Err4",IF(OR(D45="",AND(INT(D45)&gt;=1,INT(D45)&lt;=999))=FALSE(),"Err5",IF(AND(D45&lt;&gt;"",E45="",F45="")=TRUE(),"Err7",IF(AND(D45="",OR(E45&lt;&gt;"",F45&lt;&gt;""))=TRUE(),"Err8",""))))))</f>
        <v/>
      </c>
      <c r="N45" s="163" t="str">
        <f aca="false">IF(ISERROR(SEARCH("%",E45,1))=FALSE(),"Err2",IF(OR(E45="",ISNUMBER(INT(E45)))=FALSE(),"Err3",IF(ISERROR(SEARCH(".",D45,1))=FALSE(),"Err4",IF(OR(E45="",AND(INT(E45)&gt;=1,INT(E45)&lt;=100))=FALSE(),"Err6",IF(OR(AND(E45="",F45="",OR(D45&lt;&gt;"")))=TRUE(),"Err9","")))))</f>
        <v/>
      </c>
      <c r="O45" s="163" t="str">
        <f aca="false">IF(ISERROR(SEARCH("%",F45,1))=FALSE(),"Err2",IF(OR(F45="",ISNUMBER(INT(F45)))=FALSE(),"Err3",IF(ISERROR(SEARCH(".",E45,1))=FALSE(),"Err4",IF(OR(F45="",AND(INT(F45)&gt;=1,INT(F45)&lt;=100))=FALSE(),"Err6",IF(OR(AND(E45="",F45="",OR(D45&lt;&gt;"")))=TRUE(),"Err9","")))))</f>
        <v/>
      </c>
      <c r="P45" s="163" t="str">
        <f aca="false">IF(OR(G45="A",G45="X",G45="")=FALSE(),"Err10",IF(OR(AND(G45="A",OR(D45&lt;&gt;"",E45&lt;&gt;"",F45&lt;&gt;"",H45&lt;&gt;"")),AND(G45="X",OR(D45&lt;&gt;"",E45&lt;&gt;"",F45&lt;&gt;"",H45&lt;&gt;"")))=TRUE(),"Err11",IF(AND(OR(D45&lt;&gt;"",E45&lt;&gt;"",F45&lt;&gt;"",H45&lt;&gt;""),AND(OR(G48="A",G48="X")))=TRUE(),"Err12","")))</f>
        <v/>
      </c>
      <c r="Q45" s="163" t="str">
        <f aca="false">IF(OR(H45="Y",H45="")=FALSE(),"Err13",IF(AND(H45="Y",D45="",E45="",F45="")=TRUE(),"Err13",""))</f>
        <v/>
      </c>
      <c r="R45" s="137"/>
      <c r="S45" s="137"/>
      <c r="T45" s="137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</row>
    <row r="46" customFormat="false" ht="15" hidden="false" customHeight="false" outlineLevel="0" collapsed="false">
      <c r="A46" s="156"/>
      <c r="B46" s="157"/>
      <c r="C46" s="158"/>
      <c r="D46" s="160"/>
      <c r="E46" s="160"/>
      <c r="F46" s="160"/>
      <c r="G46" s="160"/>
      <c r="H46" s="160"/>
      <c r="I46" s="161"/>
      <c r="J46" s="151"/>
      <c r="K46" s="152"/>
      <c r="L46" s="162" t="str">
        <f aca="false">IF(ISTEXT(C46)=FALSE(),"Err1","")</f>
        <v>Err1</v>
      </c>
      <c r="M46" s="163" t="str">
        <f aca="false">IF(ISERROR(SEARCH("%",D46,1))=FALSE(),"Err2",IF(OR(D46="",ISNUMBER(INT(D46)))=FALSE(),"Err3",IF(ISERROR(SEARCH(".",D46,1))=FALSE(),"Err4",IF(OR(D46="",AND(INT(D46)&gt;=1,INT(D46)&lt;=999))=FALSE(),"Err5",IF(AND(D46&lt;&gt;"",E46="",F46="")=TRUE(),"Err7",IF(AND(D46="",OR(E46&lt;&gt;"",F46&lt;&gt;""))=TRUE(),"Err8",""))))))</f>
        <v/>
      </c>
      <c r="N46" s="163" t="str">
        <f aca="false">IF(ISERROR(SEARCH("%",E46,1))=FALSE(),"Err2",IF(OR(E46="",ISNUMBER(INT(E46)))=FALSE(),"Err3",IF(ISERROR(SEARCH(".",D46,1))=FALSE(),"Err4",IF(OR(E46="",AND(INT(E46)&gt;=1,INT(E46)&lt;=100))=FALSE(),"Err6",IF(OR(AND(E46="",F46="",OR(D46&lt;&gt;"")))=TRUE(),"Err9","")))))</f>
        <v/>
      </c>
      <c r="O46" s="163" t="str">
        <f aca="false">IF(ISERROR(SEARCH("%",F46,1))=FALSE(),"Err2",IF(OR(F46="",ISNUMBER(INT(F46)))=FALSE(),"Err3",IF(ISERROR(SEARCH(".",E46,1))=FALSE(),"Err4",IF(OR(F46="",AND(INT(F46)&gt;=1,INT(F46)&lt;=100))=FALSE(),"Err6",IF(OR(AND(E46="",F46="",OR(D46&lt;&gt;"")))=TRUE(),"Err9","")))))</f>
        <v/>
      </c>
      <c r="P46" s="163" t="str">
        <f aca="false">IF(OR(G46="A",G46="X",G46="")=FALSE(),"Err10",IF(OR(AND(G46="A",OR(D46&lt;&gt;"",E46&lt;&gt;"",F46&lt;&gt;"",H46&lt;&gt;"")),AND(G46="X",OR(D46&lt;&gt;"",E46&lt;&gt;"",F46&lt;&gt;"",H46&lt;&gt;"")))=TRUE(),"Err11",IF(AND(OR(D46&lt;&gt;"",E46&lt;&gt;"",F46&lt;&gt;"",H46&lt;&gt;""),AND(OR(G49="A",G49="X")))=TRUE(),"Err12","")))</f>
        <v/>
      </c>
      <c r="Q46" s="163" t="str">
        <f aca="false">IF(OR(H46="Y",H46="")=FALSE(),"Err13",IF(AND(H46="Y",D46="",E46="",F46="")=TRUE(),"Err13",""))</f>
        <v/>
      </c>
      <c r="R46" s="137"/>
      <c r="S46" s="137"/>
      <c r="T46" s="137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</row>
    <row r="47" customFormat="false" ht="15" hidden="false" customHeight="false" outlineLevel="0" collapsed="false">
      <c r="A47" s="156"/>
      <c r="B47" s="157"/>
      <c r="C47" s="158"/>
      <c r="D47" s="160"/>
      <c r="E47" s="160"/>
      <c r="F47" s="160"/>
      <c r="G47" s="160"/>
      <c r="H47" s="160"/>
      <c r="I47" s="161"/>
      <c r="J47" s="151"/>
      <c r="K47" s="152"/>
      <c r="L47" s="162" t="str">
        <f aca="false">IF(ISTEXT(C47)=FALSE(),"Err1","")</f>
        <v>Err1</v>
      </c>
      <c r="M47" s="163" t="str">
        <f aca="false">IF(ISERROR(SEARCH("%",D47,1))=FALSE(),"Err2",IF(OR(D47="",ISNUMBER(INT(D47)))=FALSE(),"Err3",IF(ISERROR(SEARCH(".",D47,1))=FALSE(),"Err4",IF(OR(D47="",AND(INT(D47)&gt;=1,INT(D47)&lt;=999))=FALSE(),"Err5",IF(AND(D47&lt;&gt;"",E47="",F47="")=TRUE(),"Err7",IF(AND(D47="",OR(E47&lt;&gt;"",F47&lt;&gt;""))=TRUE(),"Err8",""))))))</f>
        <v/>
      </c>
      <c r="N47" s="163" t="str">
        <f aca="false">IF(ISERROR(SEARCH("%",E47,1))=FALSE(),"Err2",IF(OR(E47="",ISNUMBER(INT(E47)))=FALSE(),"Err3",IF(ISERROR(SEARCH(".",D47,1))=FALSE(),"Err4",IF(OR(E47="",AND(INT(E47)&gt;=1,INT(E47)&lt;=100))=FALSE(),"Err6",IF(OR(AND(E47="",F47="",OR(D47&lt;&gt;"")))=TRUE(),"Err9","")))))</f>
        <v/>
      </c>
      <c r="O47" s="163" t="str">
        <f aca="false">IF(ISERROR(SEARCH("%",F47,1))=FALSE(),"Err2",IF(OR(F47="",ISNUMBER(INT(F47)))=FALSE(),"Err3",IF(ISERROR(SEARCH(".",E47,1))=FALSE(),"Err4",IF(OR(F47="",AND(INT(F47)&gt;=1,INT(F47)&lt;=100))=FALSE(),"Err6",IF(OR(AND(E47="",F47="",OR(D47&lt;&gt;"")))=TRUE(),"Err9","")))))</f>
        <v/>
      </c>
      <c r="P47" s="163" t="str">
        <f aca="false">IF(OR(G47="A",G47="X",G47="")=FALSE(),"Err10",IF(OR(AND(G47="A",OR(D47&lt;&gt;"",E47&lt;&gt;"",F47&lt;&gt;"",H47&lt;&gt;"")),AND(G47="X",OR(D47&lt;&gt;"",E47&lt;&gt;"",F47&lt;&gt;"",H47&lt;&gt;"")))=TRUE(),"Err11",IF(AND(OR(D47&lt;&gt;"",E47&lt;&gt;"",F47&lt;&gt;"",H47&lt;&gt;""),AND(OR(G50="A",G50="X")))=TRUE(),"Err12","")))</f>
        <v/>
      </c>
      <c r="Q47" s="163" t="str">
        <f aca="false">IF(OR(H47="Y",H47="")=FALSE(),"Err13",IF(AND(H47="Y",D47="",E47="",F47="")=TRUE(),"Err13",""))</f>
        <v/>
      </c>
      <c r="R47" s="137"/>
      <c r="S47" s="137"/>
      <c r="T47" s="137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</row>
    <row r="48" customFormat="false" ht="15" hidden="false" customHeight="false" outlineLevel="0" collapsed="false">
      <c r="A48" s="156"/>
      <c r="B48" s="157"/>
      <c r="C48" s="158"/>
      <c r="D48" s="160"/>
      <c r="E48" s="160"/>
      <c r="F48" s="160"/>
      <c r="G48" s="160"/>
      <c r="H48" s="160"/>
      <c r="I48" s="161"/>
      <c r="J48" s="151"/>
      <c r="K48" s="152"/>
      <c r="L48" s="162" t="str">
        <f aca="false">IF(ISTEXT(C48)=FALSE(),"Err1","")</f>
        <v>Err1</v>
      </c>
      <c r="M48" s="163" t="str">
        <f aca="false">IF(ISERROR(SEARCH("%",D48,1))=FALSE(),"Err2",IF(OR(D48="",ISNUMBER(INT(D48)))=FALSE(),"Err3",IF(ISERROR(SEARCH(".",D48,1))=FALSE(),"Err4",IF(OR(D48="",AND(INT(D48)&gt;=1,INT(D48)&lt;=999))=FALSE(),"Err5",IF(AND(D48&lt;&gt;"",E48="",F48="")=TRUE(),"Err7",IF(AND(D48="",OR(E48&lt;&gt;"",F48&lt;&gt;""))=TRUE(),"Err8",""))))))</f>
        <v/>
      </c>
      <c r="N48" s="163" t="str">
        <f aca="false">IF(ISERROR(SEARCH("%",E48,1))=FALSE(),"Err2",IF(OR(E48="",ISNUMBER(INT(E48)))=FALSE(),"Err3",IF(ISERROR(SEARCH(".",D48,1))=FALSE(),"Err4",IF(OR(E48="",AND(INT(E48)&gt;=1,INT(E48)&lt;=100))=FALSE(),"Err6",IF(OR(AND(E48="",F48="",OR(D48&lt;&gt;"")))=TRUE(),"Err9","")))))</f>
        <v/>
      </c>
      <c r="O48" s="163" t="str">
        <f aca="false">IF(ISERROR(SEARCH("%",F48,1))=FALSE(),"Err2",IF(OR(F48="",ISNUMBER(INT(F48)))=FALSE(),"Err3",IF(ISERROR(SEARCH(".",E48,1))=FALSE(),"Err4",IF(OR(F48="",AND(INT(F48)&gt;=1,INT(F48)&lt;=100))=FALSE(),"Err6",IF(OR(AND(E48="",F48="",OR(D48&lt;&gt;"")))=TRUE(),"Err9","")))))</f>
        <v/>
      </c>
      <c r="P48" s="163" t="str">
        <f aca="false">IF(OR(G48="A",G48="X",G48="")=FALSE(),"Err10",IF(OR(AND(G48="A",OR(D48&lt;&gt;"",E48&lt;&gt;"",F48&lt;&gt;"",H48&lt;&gt;"")),AND(G48="X",OR(D48&lt;&gt;"",E48&lt;&gt;"",F48&lt;&gt;"",H48&lt;&gt;"")))=TRUE(),"Err11",IF(AND(OR(D48&lt;&gt;"",E48&lt;&gt;"",F48&lt;&gt;"",H48&lt;&gt;""),AND(OR(G51="A",G51="X")))=TRUE(),"Err12","")))</f>
        <v/>
      </c>
      <c r="Q48" s="163" t="str">
        <f aca="false">IF(OR(H48="Y",H48="")=FALSE(),"Err13",IF(AND(H48="Y",D48="",E48="",F48="")=TRUE(),"Err13",""))</f>
        <v/>
      </c>
      <c r="R48" s="137"/>
      <c r="S48" s="137"/>
      <c r="T48" s="137"/>
      <c r="U48" s="135"/>
      <c r="V48" s="135"/>
      <c r="W48" s="135"/>
      <c r="X48" s="135"/>
      <c r="Y48" s="135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</row>
    <row r="49" customFormat="false" ht="15" hidden="false" customHeight="false" outlineLevel="0" collapsed="false">
      <c r="A49" s="156"/>
      <c r="B49" s="157"/>
      <c r="C49" s="158"/>
      <c r="D49" s="160"/>
      <c r="E49" s="160"/>
      <c r="F49" s="160"/>
      <c r="G49" s="160"/>
      <c r="H49" s="160"/>
      <c r="I49" s="161"/>
      <c r="J49" s="151"/>
      <c r="K49" s="152"/>
      <c r="L49" s="162" t="str">
        <f aca="false">IF(ISTEXT(C49)=FALSE(),"Err1","")</f>
        <v>Err1</v>
      </c>
      <c r="M49" s="163" t="str">
        <f aca="false">IF(ISERROR(SEARCH("%",D49,1))=FALSE(),"Err2",IF(OR(D49="",ISNUMBER(INT(D49)))=FALSE(),"Err3",IF(ISERROR(SEARCH(".",D49,1))=FALSE(),"Err4",IF(OR(D49="",AND(INT(D49)&gt;=1,INT(D49)&lt;=999))=FALSE(),"Err5",IF(AND(D49&lt;&gt;"",E49="",F49="")=TRUE(),"Err7",IF(AND(D49="",OR(E49&lt;&gt;"",F49&lt;&gt;""))=TRUE(),"Err8",""))))))</f>
        <v/>
      </c>
      <c r="N49" s="163" t="str">
        <f aca="false">IF(ISERROR(SEARCH("%",E49,1))=FALSE(),"Err2",IF(OR(E49="",ISNUMBER(INT(E49)))=FALSE(),"Err3",IF(ISERROR(SEARCH(".",D49,1))=FALSE(),"Err4",IF(OR(E49="",AND(INT(E49)&gt;=1,INT(E49)&lt;=100))=FALSE(),"Err6",IF(OR(AND(E49="",F49="",OR(D49&lt;&gt;"")))=TRUE(),"Err9","")))))</f>
        <v/>
      </c>
      <c r="O49" s="163" t="str">
        <f aca="false">IF(ISERROR(SEARCH("%",F49,1))=FALSE(),"Err2",IF(OR(F49="",ISNUMBER(INT(F49)))=FALSE(),"Err3",IF(ISERROR(SEARCH(".",E49,1))=FALSE(),"Err4",IF(OR(F49="",AND(INT(F49)&gt;=1,INT(F49)&lt;=100))=FALSE(),"Err6",IF(OR(AND(E49="",F49="",OR(D49&lt;&gt;"")))=TRUE(),"Err9","")))))</f>
        <v/>
      </c>
      <c r="P49" s="163" t="str">
        <f aca="false">IF(OR(G49="A",G49="X",G49="")=FALSE(),"Err10",IF(OR(AND(G49="A",OR(D49&lt;&gt;"",E49&lt;&gt;"",F49&lt;&gt;"",H49&lt;&gt;"")),AND(G49="X",OR(D49&lt;&gt;"",E49&lt;&gt;"",F49&lt;&gt;"",H49&lt;&gt;"")))=TRUE(),"Err11",IF(AND(OR(D49&lt;&gt;"",E49&lt;&gt;"",F49&lt;&gt;"",H49&lt;&gt;""),AND(OR(G52="A",G52="X")))=TRUE(),"Err12","")))</f>
        <v/>
      </c>
      <c r="Q49" s="163" t="str">
        <f aca="false">IF(OR(H49="Y",H49="")=FALSE(),"Err13",IF(AND(H49="Y",D49="",E49="",F49="")=TRUE(),"Err13",""))</f>
        <v/>
      </c>
      <c r="R49" s="137"/>
      <c r="S49" s="137"/>
      <c r="T49" s="137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</row>
    <row r="50" customFormat="false" ht="15" hidden="false" customHeight="false" outlineLevel="0" collapsed="false">
      <c r="A50" s="156"/>
      <c r="B50" s="157"/>
      <c r="C50" s="158"/>
      <c r="D50" s="160"/>
      <c r="E50" s="160"/>
      <c r="F50" s="160"/>
      <c r="G50" s="160"/>
      <c r="H50" s="160"/>
      <c r="I50" s="161"/>
      <c r="J50" s="151"/>
      <c r="K50" s="152"/>
      <c r="L50" s="162" t="str">
        <f aca="false">IF(ISTEXT(C50)=FALSE(),"Err1","")</f>
        <v>Err1</v>
      </c>
      <c r="M50" s="163" t="str">
        <f aca="false">IF(ISERROR(SEARCH("%",D50,1))=FALSE(),"Err2",IF(OR(D50="",ISNUMBER(INT(D50)))=FALSE(),"Err3",IF(ISERROR(SEARCH(".",D50,1))=FALSE(),"Err4",IF(OR(D50="",AND(INT(D50)&gt;=1,INT(D50)&lt;=999))=FALSE(),"Err5",IF(AND(D50&lt;&gt;"",E50="",F50="")=TRUE(),"Err7",IF(AND(D50="",OR(E50&lt;&gt;"",F50&lt;&gt;""))=TRUE(),"Err8",""))))))</f>
        <v/>
      </c>
      <c r="N50" s="163" t="str">
        <f aca="false">IF(ISERROR(SEARCH("%",E50,1))=FALSE(),"Err2",IF(OR(E50="",ISNUMBER(INT(E50)))=FALSE(),"Err3",IF(ISERROR(SEARCH(".",D50,1))=FALSE(),"Err4",IF(OR(E50="",AND(INT(E50)&gt;=1,INT(E50)&lt;=100))=FALSE(),"Err6",IF(OR(AND(E50="",F50="",OR(D50&lt;&gt;"")))=TRUE(),"Err9","")))))</f>
        <v/>
      </c>
      <c r="O50" s="163" t="str">
        <f aca="false">IF(ISERROR(SEARCH("%",F50,1))=FALSE(),"Err2",IF(OR(F50="",ISNUMBER(INT(F50)))=FALSE(),"Err3",IF(ISERROR(SEARCH(".",E50,1))=FALSE(),"Err4",IF(OR(F50="",AND(INT(F50)&gt;=1,INT(F50)&lt;=100))=FALSE(),"Err6",IF(OR(AND(E50="",F50="",OR(D50&lt;&gt;"")))=TRUE(),"Err9","")))))</f>
        <v/>
      </c>
      <c r="P50" s="163" t="str">
        <f aca="false">IF(OR(G50="A",G50="X",G50="")=FALSE(),"Err10",IF(OR(AND(G50="A",OR(D50&lt;&gt;"",E50&lt;&gt;"",F50&lt;&gt;"",H50&lt;&gt;"")),AND(G50="X",OR(D50&lt;&gt;"",E50&lt;&gt;"",F50&lt;&gt;"",H50&lt;&gt;"")))=TRUE(),"Err11",IF(AND(OR(D50&lt;&gt;"",E50&lt;&gt;"",F50&lt;&gt;"",H50&lt;&gt;""),AND(OR(G53="A",G53="X")))=TRUE(),"Err12","")))</f>
        <v/>
      </c>
      <c r="Q50" s="163" t="str">
        <f aca="false">IF(OR(H50="Y",H50="")=FALSE(),"Err13",IF(AND(H50="Y",D50="",E50="",F50="")=TRUE(),"Err13",""))</f>
        <v/>
      </c>
      <c r="R50" s="137"/>
      <c r="S50" s="137"/>
      <c r="T50" s="137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35"/>
      <c r="AF50" s="135"/>
      <c r="AG50" s="135"/>
      <c r="AH50" s="135"/>
      <c r="AI50" s="135"/>
      <c r="AJ50" s="135"/>
      <c r="AK50" s="135"/>
    </row>
    <row r="51" customFormat="false" ht="15" hidden="false" customHeight="false" outlineLevel="0" collapsed="false">
      <c r="A51" s="168"/>
      <c r="B51" s="169"/>
      <c r="C51" s="158"/>
      <c r="D51" s="160"/>
      <c r="E51" s="160"/>
      <c r="F51" s="160"/>
      <c r="G51" s="160"/>
      <c r="H51" s="160"/>
      <c r="I51" s="161"/>
      <c r="J51" s="170"/>
      <c r="K51" s="171"/>
      <c r="L51" s="162" t="str">
        <f aca="false">IF(ISTEXT(C51)=FALSE(),"Err1","")</f>
        <v>Err1</v>
      </c>
      <c r="M51" s="163" t="str">
        <f aca="false">IF(ISERROR(SEARCH("%",D51,1))=FALSE(),"Err2",IF(OR(D51="",ISNUMBER(INT(D51)))=FALSE(),"Err3",IF(ISERROR(SEARCH(".",D51,1))=FALSE(),"Err4",IF(OR(D51="",AND(INT(D51)&gt;=1,INT(D51)&lt;=999))=FALSE(),"Err5",IF(AND(D51&lt;&gt;"",E51="",F51="")=TRUE(),"Err7",IF(AND(D51="",OR(E51&lt;&gt;"",F51&lt;&gt;""))=TRUE(),"Err8",""))))))</f>
        <v/>
      </c>
      <c r="N51" s="163" t="str">
        <f aca="false">IF(ISERROR(SEARCH("%",E51,1))=FALSE(),"Err2",IF(OR(E51="",ISNUMBER(INT(E51)))=FALSE(),"Err3",IF(ISERROR(SEARCH(".",D51,1))=FALSE(),"Err4",IF(OR(E51="",AND(INT(E51)&gt;=1,INT(E51)&lt;=100))=FALSE(),"Err6",IF(OR(AND(E51="",F51="",OR(D51&lt;&gt;"")))=TRUE(),"Err9","")))))</f>
        <v/>
      </c>
      <c r="O51" s="163" t="str">
        <f aca="false">IF(ISERROR(SEARCH("%",F51,1))=FALSE(),"Err2",IF(OR(F51="",ISNUMBER(INT(F51)))=FALSE(),"Err3",IF(ISERROR(SEARCH(".",E51,1))=FALSE(),"Err4",IF(OR(F51="",AND(INT(F51)&gt;=1,INT(F51)&lt;=100))=FALSE(),"Err6",IF(OR(AND(E51="",F51="",OR(D51&lt;&gt;"")))=TRUE(),"Err9","")))))</f>
        <v/>
      </c>
      <c r="P51" s="163" t="str">
        <f aca="false">IF(OR(G51="A",G51="X",G51="")=FALSE(),"Err10",IF(OR(AND(G51="A",OR(D51&lt;&gt;"",E51&lt;&gt;"",F51&lt;&gt;"",H51&lt;&gt;"")),AND(G51="X",OR(D51&lt;&gt;"",E51&lt;&gt;"",F51&lt;&gt;"",H51&lt;&gt;"")))=TRUE(),"Err11",IF(AND(OR(D51&lt;&gt;"",E51&lt;&gt;"",F51&lt;&gt;"",H51&lt;&gt;""),AND(OR(G54="A",G54="X")))=TRUE(),"Err12","")))</f>
        <v/>
      </c>
      <c r="Q51" s="163" t="str">
        <f aca="false">IF(OR(H51="Y",H51="")=FALSE(),"Err13",IF(AND(H51="Y",D51="",E51="",F51="")=TRUE(),"Err13",""))</f>
        <v/>
      </c>
      <c r="R51" s="137"/>
      <c r="S51" s="137"/>
      <c r="T51" s="137"/>
      <c r="U51" s="135"/>
      <c r="V51" s="135"/>
      <c r="W51" s="135"/>
      <c r="X51" s="135"/>
      <c r="Y51" s="135"/>
      <c r="Z51" s="135"/>
      <c r="AA51" s="135"/>
      <c r="AB51" s="135"/>
      <c r="AC51" s="135"/>
      <c r="AD51" s="135"/>
      <c r="AE51" s="135"/>
      <c r="AF51" s="135"/>
      <c r="AG51" s="135"/>
      <c r="AH51" s="135"/>
      <c r="AI51" s="135"/>
      <c r="AJ51" s="135"/>
      <c r="AK51" s="135"/>
    </row>
    <row r="52" customFormat="false" ht="15" hidden="false" customHeight="false" outlineLevel="0" collapsed="false">
      <c r="A52" s="168"/>
      <c r="B52" s="169"/>
      <c r="C52" s="158"/>
      <c r="D52" s="160"/>
      <c r="E52" s="160"/>
      <c r="F52" s="160"/>
      <c r="G52" s="160"/>
      <c r="H52" s="160"/>
      <c r="I52" s="161"/>
      <c r="J52" s="170"/>
      <c r="K52" s="171"/>
      <c r="L52" s="162" t="str">
        <f aca="false">IF(ISTEXT(C52)=FALSE(),"Err1","")</f>
        <v>Err1</v>
      </c>
      <c r="M52" s="163" t="str">
        <f aca="false">IF(ISERROR(SEARCH("%",D52,1))=FALSE(),"Err2",IF(OR(D52="",ISNUMBER(INT(D52)))=FALSE(),"Err3",IF(ISERROR(SEARCH(".",D52,1))=FALSE(),"Err4",IF(OR(D52="",AND(INT(D52)&gt;=1,INT(D52)&lt;=999))=FALSE(),"Err5",IF(AND(D52&lt;&gt;"",E52="",F52="")=TRUE(),"Err7",IF(AND(D52="",OR(E52&lt;&gt;"",F52&lt;&gt;""))=TRUE(),"Err8",""))))))</f>
        <v/>
      </c>
      <c r="N52" s="163" t="str">
        <f aca="false">IF(ISERROR(SEARCH("%",E52,1))=FALSE(),"Err2",IF(OR(E52="",ISNUMBER(INT(E52)))=FALSE(),"Err3",IF(ISERROR(SEARCH(".",D52,1))=FALSE(),"Err4",IF(OR(E52="",AND(INT(E52)&gt;=1,INT(E52)&lt;=100))=FALSE(),"Err6",IF(OR(AND(E52="",F52="",OR(D52&lt;&gt;"")))=TRUE(),"Err9","")))))</f>
        <v/>
      </c>
      <c r="O52" s="163" t="str">
        <f aca="false">IF(ISERROR(SEARCH("%",F52,1))=FALSE(),"Err2",IF(OR(F52="",ISNUMBER(INT(F52)))=FALSE(),"Err3",IF(ISERROR(SEARCH(".",E52,1))=FALSE(),"Err4",IF(OR(F52="",AND(INT(F52)&gt;=1,INT(F52)&lt;=100))=FALSE(),"Err6",IF(OR(AND(E52="",F52="",OR(D52&lt;&gt;"")))=TRUE(),"Err9","")))))</f>
        <v/>
      </c>
      <c r="P52" s="163" t="str">
        <f aca="false">IF(OR(G52="A",G52="X",G52="")=FALSE(),"Err10",IF(OR(AND(G52="A",OR(D52&lt;&gt;"",E52&lt;&gt;"",F52&lt;&gt;"",H52&lt;&gt;"")),AND(G52="X",OR(D52&lt;&gt;"",E52&lt;&gt;"",F52&lt;&gt;"",H52&lt;&gt;"")))=TRUE(),"Err11",IF(AND(OR(D52&lt;&gt;"",E52&lt;&gt;"",F52&lt;&gt;"",H52&lt;&gt;""),AND(OR(G55="A",G55="X")))=TRUE(),"Err12","")))</f>
        <v/>
      </c>
      <c r="Q52" s="163" t="str">
        <f aca="false">IF(OR(H52="Y",H52="")=FALSE(),"Err13",IF(AND(H52="Y",D52="",E52="",F52="")=TRUE(),"Err13",""))</f>
        <v/>
      </c>
      <c r="R52" s="137"/>
      <c r="S52" s="137"/>
      <c r="T52" s="137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</row>
    <row r="53" customFormat="false" ht="15" hidden="false" customHeight="false" outlineLevel="0" collapsed="false">
      <c r="A53" s="168"/>
      <c r="B53" s="169"/>
      <c r="C53" s="158"/>
      <c r="D53" s="160"/>
      <c r="E53" s="160"/>
      <c r="F53" s="160"/>
      <c r="G53" s="160"/>
      <c r="H53" s="160"/>
      <c r="I53" s="161"/>
      <c r="J53" s="170"/>
      <c r="K53" s="171"/>
      <c r="L53" s="162" t="str">
        <f aca="false">IF(ISTEXT(C53)=FALSE(),"Err1","")</f>
        <v>Err1</v>
      </c>
      <c r="M53" s="163" t="str">
        <f aca="false">IF(ISERROR(SEARCH("%",D53,1))=FALSE(),"Err2",IF(OR(D53="",ISNUMBER(INT(D53)))=FALSE(),"Err3",IF(ISERROR(SEARCH(".",D53,1))=FALSE(),"Err4",IF(OR(D53="",AND(INT(D53)&gt;=1,INT(D53)&lt;=999))=FALSE(),"Err5",IF(AND(D53&lt;&gt;"",E53="",F53="")=TRUE(),"Err7",IF(AND(D53="",OR(E53&lt;&gt;"",F53&lt;&gt;""))=TRUE(),"Err8",""))))))</f>
        <v/>
      </c>
      <c r="N53" s="163" t="str">
        <f aca="false">IF(ISERROR(SEARCH("%",E53,1))=FALSE(),"Err2",IF(OR(E53="",ISNUMBER(INT(E53)))=FALSE(),"Err3",IF(ISERROR(SEARCH(".",D53,1))=FALSE(),"Err4",IF(OR(E53="",AND(INT(E53)&gt;=1,INT(E53)&lt;=100))=FALSE(),"Err6",IF(OR(AND(E53="",F53="",OR(D53&lt;&gt;"")))=TRUE(),"Err9","")))))</f>
        <v/>
      </c>
      <c r="O53" s="163" t="str">
        <f aca="false">IF(ISERROR(SEARCH("%",F53,1))=FALSE(),"Err2",IF(OR(F53="",ISNUMBER(INT(F53)))=FALSE(),"Err3",IF(ISERROR(SEARCH(".",E53,1))=FALSE(),"Err4",IF(OR(F53="",AND(INT(F53)&gt;=1,INT(F53)&lt;=100))=FALSE(),"Err6",IF(OR(AND(E53="",F53="",OR(D53&lt;&gt;"")))=TRUE(),"Err9","")))))</f>
        <v/>
      </c>
      <c r="P53" s="163" t="str">
        <f aca="false">IF(OR(G53="A",G53="X",G53="")=FALSE(),"Err10",IF(OR(AND(G53="A",OR(D53&lt;&gt;"",E53&lt;&gt;"",F53&lt;&gt;"",H53&lt;&gt;"")),AND(G53="X",OR(D53&lt;&gt;"",E53&lt;&gt;"",F53&lt;&gt;"",H53&lt;&gt;"")))=TRUE(),"Err11",IF(AND(OR(D53&lt;&gt;"",E53&lt;&gt;"",F53&lt;&gt;"",H53&lt;&gt;""),AND(OR(G56="A",G56="X")))=TRUE(),"Err12","")))</f>
        <v/>
      </c>
      <c r="Q53" s="163" t="str">
        <f aca="false">IF(OR(H53="Y",H53="")=FALSE(),"Err13",IF(AND(H53="Y",D53="",E53="",F53="")=TRUE(),"Err13",""))</f>
        <v/>
      </c>
      <c r="R53" s="137"/>
      <c r="S53" s="137"/>
      <c r="T53" s="137"/>
      <c r="U53" s="135"/>
      <c r="V53" s="135"/>
      <c r="W53" s="135"/>
      <c r="X53" s="135"/>
      <c r="Y53" s="135"/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</row>
    <row r="54" customFormat="false" ht="15" hidden="false" customHeight="false" outlineLevel="0" collapsed="false">
      <c r="A54" s="168"/>
      <c r="B54" s="169"/>
      <c r="C54" s="158"/>
      <c r="D54" s="160"/>
      <c r="E54" s="160"/>
      <c r="F54" s="160"/>
      <c r="G54" s="160"/>
      <c r="H54" s="160"/>
      <c r="I54" s="161"/>
      <c r="J54" s="170"/>
      <c r="K54" s="171"/>
      <c r="L54" s="162" t="str">
        <f aca="false">IF(ISTEXT(C54)=FALSE(),"Err1","")</f>
        <v>Err1</v>
      </c>
      <c r="M54" s="163" t="str">
        <f aca="false">IF(ISERROR(SEARCH("%",D54,1))=FALSE(),"Err2",IF(OR(D54="",ISNUMBER(INT(D54)))=FALSE(),"Err3",IF(ISERROR(SEARCH(".",D54,1))=FALSE(),"Err4",IF(OR(D54="",AND(INT(D54)&gt;=1,INT(D54)&lt;=999))=FALSE(),"Err5",IF(AND(D54&lt;&gt;"",E54="",F54="")=TRUE(),"Err7",IF(AND(D54="",OR(E54&lt;&gt;"",F54&lt;&gt;""))=TRUE(),"Err8",""))))))</f>
        <v/>
      </c>
      <c r="N54" s="163" t="str">
        <f aca="false">IF(ISERROR(SEARCH("%",E54,1))=FALSE(),"Err2",IF(OR(E54="",ISNUMBER(INT(E54)))=FALSE(),"Err3",IF(ISERROR(SEARCH(".",D54,1))=FALSE(),"Err4",IF(OR(E54="",AND(INT(E54)&gt;=1,INT(E54)&lt;=100))=FALSE(),"Err6",IF(OR(AND(E54="",F54="",OR(D54&lt;&gt;"")))=TRUE(),"Err9","")))))</f>
        <v/>
      </c>
      <c r="O54" s="163" t="str">
        <f aca="false">IF(ISERROR(SEARCH("%",F54,1))=FALSE(),"Err2",IF(OR(F54="",ISNUMBER(INT(F54)))=FALSE(),"Err3",IF(ISERROR(SEARCH(".",E54,1))=FALSE(),"Err4",IF(OR(F54="",AND(INT(F54)&gt;=1,INT(F54)&lt;=100))=FALSE(),"Err6",IF(OR(AND(E54="",F54="",OR(D54&lt;&gt;"")))=TRUE(),"Err9","")))))</f>
        <v/>
      </c>
      <c r="P54" s="163" t="str">
        <f aca="false">IF(OR(G54="A",G54="X",G54="")=FALSE(),"Err10",IF(OR(AND(G54="A",OR(D54&lt;&gt;"",E54&lt;&gt;"",F54&lt;&gt;"",H54&lt;&gt;"")),AND(G54="X",OR(D54&lt;&gt;"",E54&lt;&gt;"",F54&lt;&gt;"",H54&lt;&gt;"")))=TRUE(),"Err11",IF(AND(OR(D54&lt;&gt;"",E54&lt;&gt;"",F54&lt;&gt;"",H54&lt;&gt;""),AND(OR(G57="A",G57="X")))=TRUE(),"Err12","")))</f>
        <v/>
      </c>
      <c r="Q54" s="163" t="str">
        <f aca="false">IF(OR(H54="Y",H54="")=FALSE(),"Err13",IF(AND(H54="Y",D54="",E54="",F54="")=TRUE(),"Err13",""))</f>
        <v/>
      </c>
      <c r="R54" s="137"/>
      <c r="S54" s="137"/>
      <c r="T54" s="137"/>
      <c r="U54" s="135"/>
      <c r="V54" s="135"/>
      <c r="W54" s="135"/>
      <c r="X54" s="135"/>
      <c r="Y54" s="135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</row>
    <row r="55" customFormat="false" ht="15" hidden="false" customHeight="false" outlineLevel="0" collapsed="false">
      <c r="A55" s="168"/>
      <c r="B55" s="169"/>
      <c r="C55" s="158"/>
      <c r="D55" s="160"/>
      <c r="E55" s="160"/>
      <c r="F55" s="160"/>
      <c r="G55" s="160"/>
      <c r="H55" s="160"/>
      <c r="I55" s="161"/>
      <c r="J55" s="170"/>
      <c r="K55" s="171"/>
      <c r="L55" s="162" t="str">
        <f aca="false">IF(ISTEXT(C55)=FALSE(),"Err1","")</f>
        <v>Err1</v>
      </c>
      <c r="M55" s="163" t="str">
        <f aca="false">IF(ISERROR(SEARCH("%",D55,1))=FALSE(),"Err2",IF(OR(D55="",ISNUMBER(INT(D55)))=FALSE(),"Err3",IF(ISERROR(SEARCH(".",D55,1))=FALSE(),"Err4",IF(OR(D55="",AND(INT(D55)&gt;=1,INT(D55)&lt;=999))=FALSE(),"Err5",IF(AND(D55&lt;&gt;"",E55="",F55="")=TRUE(),"Err7",IF(AND(D55="",OR(E55&lt;&gt;"",F55&lt;&gt;""))=TRUE(),"Err8",""))))))</f>
        <v/>
      </c>
      <c r="N55" s="163" t="str">
        <f aca="false">IF(ISERROR(SEARCH("%",E55,1))=FALSE(),"Err2",IF(OR(E55="",ISNUMBER(INT(E55)))=FALSE(),"Err3",IF(ISERROR(SEARCH(".",D55,1))=FALSE(),"Err4",IF(OR(E55="",AND(INT(E55)&gt;=1,INT(E55)&lt;=100))=FALSE(),"Err6",IF(OR(AND(E55="",F55="",OR(D55&lt;&gt;"")))=TRUE(),"Err9","")))))</f>
        <v/>
      </c>
      <c r="O55" s="163" t="str">
        <f aca="false">IF(ISERROR(SEARCH("%",F55,1))=FALSE(),"Err2",IF(OR(F55="",ISNUMBER(INT(F55)))=FALSE(),"Err3",IF(ISERROR(SEARCH(".",E55,1))=FALSE(),"Err4",IF(OR(F55="",AND(INT(F55)&gt;=1,INT(F55)&lt;=100))=FALSE(),"Err6",IF(OR(AND(E55="",F55="",OR(D55&lt;&gt;"")))=TRUE(),"Err9","")))))</f>
        <v/>
      </c>
      <c r="P55" s="163" t="str">
        <f aca="false">IF(OR(G55="A",G55="X",G55="")=FALSE(),"Err10",IF(OR(AND(G55="A",OR(D55&lt;&gt;"",E55&lt;&gt;"",F55&lt;&gt;"",H55&lt;&gt;"")),AND(G55="X",OR(D55&lt;&gt;"",E55&lt;&gt;"",F55&lt;&gt;"",H55&lt;&gt;"")))=TRUE(),"Err11",IF(AND(OR(D55&lt;&gt;"",E55&lt;&gt;"",F55&lt;&gt;"",H55&lt;&gt;""),AND(OR(G58="A",G58="X")))=TRUE(),"Err12","")))</f>
        <v/>
      </c>
      <c r="Q55" s="163" t="str">
        <f aca="false">IF(OR(H55="Y",H55="")=FALSE(),"Err13",IF(AND(H55="Y",D55="",E55="",F55="")=TRUE(),"Err13",""))</f>
        <v/>
      </c>
      <c r="R55" s="137"/>
      <c r="S55" s="137"/>
      <c r="T55" s="137"/>
      <c r="U55" s="135"/>
      <c r="V55" s="135"/>
      <c r="W55" s="135"/>
      <c r="X55" s="135"/>
      <c r="Y55" s="135"/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</row>
    <row r="56" customFormat="false" ht="15" hidden="false" customHeight="false" outlineLevel="0" collapsed="false">
      <c r="A56" s="168"/>
      <c r="B56" s="169"/>
      <c r="C56" s="158"/>
      <c r="D56" s="160"/>
      <c r="E56" s="160"/>
      <c r="F56" s="160"/>
      <c r="G56" s="160"/>
      <c r="H56" s="160"/>
      <c r="I56" s="161"/>
      <c r="J56" s="170"/>
      <c r="K56" s="171"/>
      <c r="L56" s="162" t="str">
        <f aca="false">IF(ISTEXT(C56)=FALSE(),"Err1","")</f>
        <v>Err1</v>
      </c>
      <c r="M56" s="163" t="str">
        <f aca="false">IF(ISERROR(SEARCH("%",D56,1))=FALSE(),"Err2",IF(OR(D56="",ISNUMBER(INT(D56)))=FALSE(),"Err3",IF(ISERROR(SEARCH(".",D56,1))=FALSE(),"Err4",IF(OR(D56="",AND(INT(D56)&gt;=1,INT(D56)&lt;=999))=FALSE(),"Err5",IF(AND(D56&lt;&gt;"",E56="",F56="")=TRUE(),"Err7",IF(AND(D56="",OR(E56&lt;&gt;"",F56&lt;&gt;""))=TRUE(),"Err8",""))))))</f>
        <v/>
      </c>
      <c r="N56" s="163" t="str">
        <f aca="false">IF(ISERROR(SEARCH("%",E56,1))=FALSE(),"Err2",IF(OR(E56="",ISNUMBER(INT(E56)))=FALSE(),"Err3",IF(ISERROR(SEARCH(".",D56,1))=FALSE(),"Err4",IF(OR(E56="",AND(INT(E56)&gt;=1,INT(E56)&lt;=100))=FALSE(),"Err6",IF(OR(AND(E56="",F56="",OR(D56&lt;&gt;"")))=TRUE(),"Err9","")))))</f>
        <v/>
      </c>
      <c r="O56" s="163" t="str">
        <f aca="false">IF(ISERROR(SEARCH("%",F56,1))=FALSE(),"Err2",IF(OR(F56="",ISNUMBER(INT(F56)))=FALSE(),"Err3",IF(ISERROR(SEARCH(".",E56,1))=FALSE(),"Err4",IF(OR(F56="",AND(INT(F56)&gt;=1,INT(F56)&lt;=100))=FALSE(),"Err6",IF(OR(AND(E56="",F56="",OR(D56&lt;&gt;"")))=TRUE(),"Err9","")))))</f>
        <v/>
      </c>
      <c r="P56" s="163" t="str">
        <f aca="false">IF(OR(G56="A",G56="X",G56="")=FALSE(),"Err10",IF(OR(AND(G56="A",OR(D56&lt;&gt;"",E56&lt;&gt;"",F56&lt;&gt;"",H56&lt;&gt;"")),AND(G56="X",OR(D56&lt;&gt;"",E56&lt;&gt;"",F56&lt;&gt;"",H56&lt;&gt;"")))=TRUE(),"Err11",IF(AND(OR(D56&lt;&gt;"",E56&lt;&gt;"",F56&lt;&gt;"",H56&lt;&gt;""),AND(OR(G59="A",G59="X")))=TRUE(),"Err12","")))</f>
        <v/>
      </c>
      <c r="Q56" s="163" t="str">
        <f aca="false">IF(OR(H56="Y",H56="")=FALSE(),"Err13",IF(AND(H56="Y",D56="",E56="",F56="")=TRUE(),"Err13",""))</f>
        <v/>
      </c>
      <c r="R56" s="137"/>
      <c r="S56" s="137"/>
      <c r="T56" s="137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</row>
    <row r="57" customFormat="false" ht="15" hidden="false" customHeight="false" outlineLevel="0" collapsed="false">
      <c r="A57" s="168"/>
      <c r="B57" s="169"/>
      <c r="C57" s="158"/>
      <c r="D57" s="160"/>
      <c r="E57" s="160"/>
      <c r="F57" s="160"/>
      <c r="G57" s="160"/>
      <c r="H57" s="160"/>
      <c r="I57" s="161"/>
      <c r="J57" s="170"/>
      <c r="K57" s="171"/>
      <c r="L57" s="162" t="str">
        <f aca="false">IF(ISTEXT(C57)=FALSE(),"Err1","")</f>
        <v>Err1</v>
      </c>
      <c r="M57" s="163" t="str">
        <f aca="false">IF(ISERROR(SEARCH("%",D57,1))=FALSE(),"Err2",IF(OR(D57="",ISNUMBER(INT(D57)))=FALSE(),"Err3",IF(ISERROR(SEARCH(".",D57,1))=FALSE(),"Err4",IF(OR(D57="",AND(INT(D57)&gt;=1,INT(D57)&lt;=999))=FALSE(),"Err5",IF(AND(D57&lt;&gt;"",E57="",F57="")=TRUE(),"Err7",IF(AND(D57="",OR(E57&lt;&gt;"",F57&lt;&gt;""))=TRUE(),"Err8",""))))))</f>
        <v/>
      </c>
      <c r="N57" s="163" t="str">
        <f aca="false">IF(ISERROR(SEARCH("%",E57,1))=FALSE(),"Err2",IF(OR(E57="",ISNUMBER(INT(E57)))=FALSE(),"Err3",IF(ISERROR(SEARCH(".",D57,1))=FALSE(),"Err4",IF(OR(E57="",AND(INT(E57)&gt;=1,INT(E57)&lt;=100))=FALSE(),"Err6",IF(OR(AND(E57="",F57="",OR(D57&lt;&gt;"")))=TRUE(),"Err9","")))))</f>
        <v/>
      </c>
      <c r="O57" s="163" t="str">
        <f aca="false">IF(ISERROR(SEARCH("%",F57,1))=FALSE(),"Err2",IF(OR(F57="",ISNUMBER(INT(F57)))=FALSE(),"Err3",IF(ISERROR(SEARCH(".",E57,1))=FALSE(),"Err4",IF(OR(F57="",AND(INT(F57)&gt;=1,INT(F57)&lt;=100))=FALSE(),"Err6",IF(OR(AND(E57="",F57="",OR(D57&lt;&gt;"")))=TRUE(),"Err9","")))))</f>
        <v/>
      </c>
      <c r="P57" s="163" t="str">
        <f aca="false">IF(OR(G57="A",G57="X",G57="")=FALSE(),"Err10",IF(OR(AND(G57="A",OR(D57&lt;&gt;"",E57&lt;&gt;"",F57&lt;&gt;"",H57&lt;&gt;"")),AND(G57="X",OR(D57&lt;&gt;"",E57&lt;&gt;"",F57&lt;&gt;"",H57&lt;&gt;"")))=TRUE(),"Err11",IF(AND(OR(D57&lt;&gt;"",E57&lt;&gt;"",F57&lt;&gt;"",H57&lt;&gt;""),AND(OR(G60="A",G60="X")))=TRUE(),"Err12","")))</f>
        <v/>
      </c>
      <c r="Q57" s="163" t="str">
        <f aca="false">IF(OR(H57="Y",H57="")=FALSE(),"Err13",IF(AND(H57="Y",D57="",E57="",F57="")=TRUE(),"Err13",""))</f>
        <v/>
      </c>
      <c r="R57" s="137"/>
      <c r="S57" s="137"/>
      <c r="T57" s="137"/>
      <c r="U57" s="135"/>
      <c r="V57" s="135"/>
      <c r="W57" s="135"/>
      <c r="X57" s="135"/>
      <c r="Y57" s="135"/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</row>
    <row r="58" customFormat="false" ht="15" hidden="false" customHeight="false" outlineLevel="0" collapsed="false">
      <c r="A58" s="168"/>
      <c r="B58" s="169"/>
      <c r="C58" s="158"/>
      <c r="D58" s="160"/>
      <c r="E58" s="160"/>
      <c r="F58" s="160"/>
      <c r="G58" s="160"/>
      <c r="H58" s="160"/>
      <c r="I58" s="161"/>
      <c r="J58" s="170"/>
      <c r="K58" s="171"/>
      <c r="L58" s="162" t="str">
        <f aca="false">IF(ISTEXT(C58)=FALSE(),"Err1","")</f>
        <v>Err1</v>
      </c>
      <c r="M58" s="163" t="str">
        <f aca="false">IF(ISERROR(SEARCH("%",D58,1))=FALSE(),"Err2",IF(OR(D58="",ISNUMBER(INT(D58)))=FALSE(),"Err3",IF(ISERROR(SEARCH(".",D58,1))=FALSE(),"Err4",IF(OR(D58="",AND(INT(D58)&gt;=1,INT(D58)&lt;=999))=FALSE(),"Err5",IF(AND(D58&lt;&gt;"",E58="",F58="")=TRUE(),"Err7",IF(AND(D58="",OR(E58&lt;&gt;"",F58&lt;&gt;""))=TRUE(),"Err8",""))))))</f>
        <v/>
      </c>
      <c r="N58" s="163" t="str">
        <f aca="false">IF(ISERROR(SEARCH("%",E58,1))=FALSE(),"Err2",IF(OR(E58="",ISNUMBER(INT(E58)))=FALSE(),"Err3",IF(ISERROR(SEARCH(".",D58,1))=FALSE(),"Err4",IF(OR(E58="",AND(INT(E58)&gt;=1,INT(E58)&lt;=100))=FALSE(),"Err6",IF(OR(AND(E58="",F58="",OR(D58&lt;&gt;"")))=TRUE(),"Err9","")))))</f>
        <v/>
      </c>
      <c r="O58" s="163" t="str">
        <f aca="false">IF(ISERROR(SEARCH("%",F58,1))=FALSE(),"Err2",IF(OR(F58="",ISNUMBER(INT(F58)))=FALSE(),"Err3",IF(ISERROR(SEARCH(".",E58,1))=FALSE(),"Err4",IF(OR(F58="",AND(INT(F58)&gt;=1,INT(F58)&lt;=100))=FALSE(),"Err6",IF(OR(AND(E58="",F58="",OR(D58&lt;&gt;"")))=TRUE(),"Err9","")))))</f>
        <v/>
      </c>
      <c r="P58" s="163" t="str">
        <f aca="false">IF(OR(G58="A",G58="X",G58="")=FALSE(),"Err10",IF(OR(AND(G58="A",OR(D58&lt;&gt;"",E58&lt;&gt;"",F58&lt;&gt;"",H58&lt;&gt;"")),AND(G58="X",OR(D58&lt;&gt;"",E58&lt;&gt;"",F58&lt;&gt;"",H58&lt;&gt;"")))=TRUE(),"Err11",IF(AND(OR(D58&lt;&gt;"",E58&lt;&gt;"",F58&lt;&gt;"",H58&lt;&gt;""),AND(OR(G61="A",G61="X")))=TRUE(),"Err12","")))</f>
        <v/>
      </c>
      <c r="Q58" s="163" t="str">
        <f aca="false">IF(OR(H58="Y",H58="")=FALSE(),"Err13",IF(AND(H58="Y",D58="",E58="",F58="")=TRUE(),"Err13",""))</f>
        <v/>
      </c>
      <c r="R58" s="137"/>
      <c r="S58" s="137"/>
      <c r="T58" s="137"/>
      <c r="U58" s="135"/>
      <c r="V58" s="135"/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</row>
    <row r="59" customFormat="false" ht="15" hidden="false" customHeight="false" outlineLevel="0" collapsed="false">
      <c r="A59" s="156"/>
      <c r="B59" s="157"/>
      <c r="C59" s="158"/>
      <c r="D59" s="160"/>
      <c r="E59" s="160"/>
      <c r="F59" s="160"/>
      <c r="G59" s="160"/>
      <c r="H59" s="160"/>
      <c r="I59" s="161"/>
      <c r="J59" s="151"/>
      <c r="K59" s="152"/>
      <c r="L59" s="162" t="str">
        <f aca="false">IF(ISTEXT(C59)=FALSE(),"Err1","")</f>
        <v>Err1</v>
      </c>
      <c r="M59" s="163" t="str">
        <f aca="false">IF(ISERROR(SEARCH("%",D59,1))=FALSE(),"Err2",IF(OR(D59="",ISNUMBER(INT(D59)))=FALSE(),"Err3",IF(ISERROR(SEARCH(".",D59,1))=FALSE(),"Err4",IF(OR(D59="",AND(INT(D59)&gt;=1,INT(D59)&lt;=999))=FALSE(),"Err5",IF(AND(D59&lt;&gt;"",E59="",F59="")=TRUE(),"Err7",IF(AND(D59="",OR(E59&lt;&gt;"",F59&lt;&gt;""))=TRUE(),"Err8",""))))))</f>
        <v/>
      </c>
      <c r="N59" s="163" t="str">
        <f aca="false">IF(ISERROR(SEARCH("%",E59,1))=FALSE(),"Err2",IF(OR(E59="",ISNUMBER(INT(E59)))=FALSE(),"Err3",IF(ISERROR(SEARCH(".",D59,1))=FALSE(),"Err4",IF(OR(E59="",AND(INT(E59)&gt;=1,INT(E59)&lt;=100))=FALSE(),"Err6",IF(OR(AND(E59="",F59="",OR(D59&lt;&gt;"")))=TRUE(),"Err9","")))))</f>
        <v/>
      </c>
      <c r="O59" s="163" t="str">
        <f aca="false">IF(ISERROR(SEARCH("%",F59,1))=FALSE(),"Err2",IF(OR(F59="",ISNUMBER(INT(F59)))=FALSE(),"Err3",IF(ISERROR(SEARCH(".",E59,1))=FALSE(),"Err4",IF(OR(F59="",AND(INT(F59)&gt;=1,INT(F59)&lt;=100))=FALSE(),"Err6",IF(OR(AND(E59="",F59="",OR(D59&lt;&gt;"")))=TRUE(),"Err9","")))))</f>
        <v/>
      </c>
      <c r="P59" s="163" t="str">
        <f aca="false">IF(OR(G59="A",G59="X",G59="")=FALSE(),"Err10",IF(OR(AND(G59="A",OR(D59&lt;&gt;"",E59&lt;&gt;"",F59&lt;&gt;"",H59&lt;&gt;"")),AND(G59="X",OR(D59&lt;&gt;"",E59&lt;&gt;"",F59&lt;&gt;"",H59&lt;&gt;"")))=TRUE(),"Err11",IF(AND(OR(D59&lt;&gt;"",E59&lt;&gt;"",F59&lt;&gt;"",H59&lt;&gt;""),AND(OR(G62="A",G62="X")))=TRUE(),"Err12","")))</f>
        <v/>
      </c>
      <c r="Q59" s="163" t="str">
        <f aca="false">IF(OR(H59="Y",H59="")=FALSE(),"Err13",IF(AND(H59="Y",D59="",E59="",F59="")=TRUE(),"Err13",""))</f>
        <v/>
      </c>
      <c r="R59" s="137"/>
      <c r="S59" s="137"/>
      <c r="T59" s="137"/>
      <c r="U59" s="135"/>
      <c r="V59" s="135"/>
      <c r="W59" s="135"/>
      <c r="X59" s="135"/>
      <c r="Y59" s="135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</row>
    <row r="60" customFormat="false" ht="15" hidden="false" customHeight="false" outlineLevel="0" collapsed="false">
      <c r="A60" s="168"/>
      <c r="B60" s="169"/>
      <c r="C60" s="158"/>
      <c r="D60" s="160"/>
      <c r="E60" s="160"/>
      <c r="F60" s="160"/>
      <c r="G60" s="160"/>
      <c r="H60" s="160"/>
      <c r="I60" s="161"/>
      <c r="J60" s="170"/>
      <c r="K60" s="171"/>
      <c r="L60" s="162" t="str">
        <f aca="false">IF(ISTEXT(C60)=FALSE(),"Err1","")</f>
        <v>Err1</v>
      </c>
      <c r="M60" s="163" t="str">
        <f aca="false">IF(ISERROR(SEARCH("%",D60,1))=FALSE(),"Err2",IF(OR(D60="",ISNUMBER(INT(D60)))=FALSE(),"Err3",IF(ISERROR(SEARCH(".",D60,1))=FALSE(),"Err4",IF(OR(D60="",AND(INT(D60)&gt;=1,INT(D60)&lt;=999))=FALSE(),"Err5",IF(AND(D60&lt;&gt;"",E60="",F60="")=TRUE(),"Err7",IF(AND(D60="",OR(E60&lt;&gt;"",F60&lt;&gt;""))=TRUE(),"Err8",""))))))</f>
        <v/>
      </c>
      <c r="N60" s="163" t="str">
        <f aca="false">IF(ISERROR(SEARCH("%",E60,1))=FALSE(),"Err2",IF(OR(E60="",ISNUMBER(INT(E60)))=FALSE(),"Err3",IF(ISERROR(SEARCH(".",D60,1))=FALSE(),"Err4",IF(OR(E60="",AND(INT(E60)&gt;=1,INT(E60)&lt;=100))=FALSE(),"Err6",IF(OR(AND(E60="",F60="",OR(D60&lt;&gt;"")))=TRUE(),"Err9","")))))</f>
        <v/>
      </c>
      <c r="O60" s="163" t="str">
        <f aca="false">IF(ISERROR(SEARCH("%",F60,1))=FALSE(),"Err2",IF(OR(F60="",ISNUMBER(INT(F60)))=FALSE(),"Err3",IF(ISERROR(SEARCH(".",E60,1))=FALSE(),"Err4",IF(OR(F60="",AND(INT(F60)&gt;=1,INT(F60)&lt;=100))=FALSE(),"Err6",IF(OR(AND(E60="",F60="",OR(D60&lt;&gt;"")))=TRUE(),"Err9","")))))</f>
        <v/>
      </c>
      <c r="P60" s="163" t="str">
        <f aca="false">IF(OR(G60="A",G60="X",G60="")=FALSE(),"Err10",IF(OR(AND(G60="A",OR(D60&lt;&gt;"",E60&lt;&gt;"",F60&lt;&gt;"",H60&lt;&gt;"")),AND(G60="X",OR(D60&lt;&gt;"",E60&lt;&gt;"",F60&lt;&gt;"",H60&lt;&gt;"")))=TRUE(),"Err11",IF(AND(OR(D60&lt;&gt;"",E60&lt;&gt;"",F60&lt;&gt;"",H60&lt;&gt;""),AND(OR(G63="A",G63="X")))=TRUE(),"Err12","")))</f>
        <v/>
      </c>
      <c r="Q60" s="163" t="str">
        <f aca="false">IF(OR(H60="Y",H60="")=FALSE(),"Err13",IF(AND(H60="Y",D60="",E60="",F60="")=TRUE(),"Err13",""))</f>
        <v/>
      </c>
      <c r="R60" s="137"/>
      <c r="S60" s="137"/>
      <c r="T60" s="137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</row>
    <row r="61" customFormat="false" ht="15" hidden="false" customHeight="false" outlineLevel="0" collapsed="false">
      <c r="A61" s="168"/>
      <c r="B61" s="169"/>
      <c r="C61" s="158"/>
      <c r="D61" s="160"/>
      <c r="E61" s="160"/>
      <c r="F61" s="160"/>
      <c r="G61" s="160"/>
      <c r="H61" s="160"/>
      <c r="I61" s="161"/>
      <c r="J61" s="170"/>
      <c r="K61" s="171"/>
      <c r="L61" s="162" t="str">
        <f aca="false">IF(ISTEXT(C61)=FALSE(),"Err1","")</f>
        <v>Err1</v>
      </c>
      <c r="M61" s="163" t="str">
        <f aca="false">IF(ISERROR(SEARCH("%",D61,1))=FALSE(),"Err2",IF(OR(D61="",ISNUMBER(INT(D61)))=FALSE(),"Err3",IF(ISERROR(SEARCH(".",D61,1))=FALSE(),"Err4",IF(OR(D61="",AND(INT(D61)&gt;=1,INT(D61)&lt;=999))=FALSE(),"Err5",IF(AND(D61&lt;&gt;"",E61="",F61="")=TRUE(),"Err7",IF(AND(D61="",OR(E61&lt;&gt;"",F61&lt;&gt;""))=TRUE(),"Err8",""))))))</f>
        <v/>
      </c>
      <c r="N61" s="163" t="str">
        <f aca="false">IF(ISERROR(SEARCH("%",E61,1))=FALSE(),"Err2",IF(OR(E61="",ISNUMBER(INT(E61)))=FALSE(),"Err3",IF(ISERROR(SEARCH(".",D61,1))=FALSE(),"Err4",IF(OR(E61="",AND(INT(E61)&gt;=1,INT(E61)&lt;=100))=FALSE(),"Err6",IF(OR(AND(E61="",F61="",OR(D61&lt;&gt;"")))=TRUE(),"Err9","")))))</f>
        <v/>
      </c>
      <c r="O61" s="163" t="str">
        <f aca="false">IF(ISERROR(SEARCH("%",F61,1))=FALSE(),"Err2",IF(OR(F61="",ISNUMBER(INT(F61)))=FALSE(),"Err3",IF(ISERROR(SEARCH(".",E61,1))=FALSE(),"Err4",IF(OR(F61="",AND(INT(F61)&gt;=1,INT(F61)&lt;=100))=FALSE(),"Err6",IF(OR(AND(E61="",F61="",OR(D61&lt;&gt;"")))=TRUE(),"Err9","")))))</f>
        <v/>
      </c>
      <c r="P61" s="163" t="str">
        <f aca="false">IF(OR(G61="A",G61="X",G61="")=FALSE(),"Err10",IF(OR(AND(G61="A",OR(D61&lt;&gt;"",E61&lt;&gt;"",F61&lt;&gt;"",H61&lt;&gt;"")),AND(G61="X",OR(D61&lt;&gt;"",E61&lt;&gt;"",F61&lt;&gt;"",H61&lt;&gt;"")))=TRUE(),"Err11",IF(AND(OR(D61&lt;&gt;"",E61&lt;&gt;"",F61&lt;&gt;"",H61&lt;&gt;""),AND(OR(G64="A",G64="X")))=TRUE(),"Err12","")))</f>
        <v/>
      </c>
      <c r="Q61" s="163" t="str">
        <f aca="false">IF(OR(H61="Y",H61="")=FALSE(),"Err13",IF(AND(H61="Y",D61="",E61="",F61="")=TRUE(),"Err13",""))</f>
        <v/>
      </c>
      <c r="R61" s="137"/>
      <c r="S61" s="137"/>
      <c r="T61" s="137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</row>
    <row r="62" customFormat="false" ht="15" hidden="false" customHeight="false" outlineLevel="0" collapsed="false">
      <c r="A62" s="168"/>
      <c r="B62" s="169"/>
      <c r="C62" s="158"/>
      <c r="D62" s="160"/>
      <c r="E62" s="160"/>
      <c r="F62" s="160"/>
      <c r="G62" s="160"/>
      <c r="H62" s="160"/>
      <c r="I62" s="161"/>
      <c r="J62" s="170"/>
      <c r="K62" s="171"/>
      <c r="L62" s="162" t="str">
        <f aca="false">IF(ISTEXT(C62)=FALSE(),"Err1","")</f>
        <v>Err1</v>
      </c>
      <c r="M62" s="163" t="str">
        <f aca="false">IF(ISERROR(SEARCH("%",D62,1))=FALSE(),"Err2",IF(OR(D62="",ISNUMBER(INT(D62)))=FALSE(),"Err3",IF(ISERROR(SEARCH(".",D62,1))=FALSE(),"Err4",IF(OR(D62="",AND(INT(D62)&gt;=1,INT(D62)&lt;=999))=FALSE(),"Err5",IF(AND(D62&lt;&gt;"",E62="",F62="")=TRUE(),"Err7",IF(AND(D62="",OR(E62&lt;&gt;"",F62&lt;&gt;""))=TRUE(),"Err8",""))))))</f>
        <v/>
      </c>
      <c r="N62" s="163" t="str">
        <f aca="false">IF(ISERROR(SEARCH("%",E62,1))=FALSE(),"Err2",IF(OR(E62="",ISNUMBER(INT(E62)))=FALSE(),"Err3",IF(ISERROR(SEARCH(".",D62,1))=FALSE(),"Err4",IF(OR(E62="",AND(INT(E62)&gt;=1,INT(E62)&lt;=100))=FALSE(),"Err6",IF(OR(AND(E62="",F62="",OR(D62&lt;&gt;"")))=TRUE(),"Err9","")))))</f>
        <v/>
      </c>
      <c r="O62" s="163" t="str">
        <f aca="false">IF(ISERROR(SEARCH("%",F62,1))=FALSE(),"Err2",IF(OR(F62="",ISNUMBER(INT(F62)))=FALSE(),"Err3",IF(ISERROR(SEARCH(".",E62,1))=FALSE(),"Err4",IF(OR(F62="",AND(INT(F62)&gt;=1,INT(F62)&lt;=100))=FALSE(),"Err6",IF(OR(AND(E62="",F62="",OR(D62&lt;&gt;"")))=TRUE(),"Err9","")))))</f>
        <v/>
      </c>
      <c r="P62" s="163" t="str">
        <f aca="false">IF(OR(G62="A",G62="X",G62="")=FALSE(),"Err10",IF(OR(AND(G62="A",OR(D62&lt;&gt;"",E62&lt;&gt;"",F62&lt;&gt;"",H62&lt;&gt;"")),AND(G62="X",OR(D62&lt;&gt;"",E62&lt;&gt;"",F62&lt;&gt;"",H62&lt;&gt;"")))=TRUE(),"Err11",IF(AND(OR(D62&lt;&gt;"",E62&lt;&gt;"",F62&lt;&gt;"",H62&lt;&gt;""),AND(OR(G65="A",G65="X")))=TRUE(),"Err12","")))</f>
        <v/>
      </c>
      <c r="Q62" s="163" t="str">
        <f aca="false">IF(OR(H62="Y",H62="")=FALSE(),"Err13",IF(AND(H62="Y",D62="",E62="",F62="")=TRUE(),"Err13",""))</f>
        <v/>
      </c>
      <c r="R62" s="137"/>
      <c r="S62" s="137"/>
      <c r="T62" s="137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</row>
    <row r="63" customFormat="false" ht="15" hidden="false" customHeight="false" outlineLevel="0" collapsed="false">
      <c r="A63" s="168"/>
      <c r="B63" s="169"/>
      <c r="C63" s="158"/>
      <c r="D63" s="160"/>
      <c r="E63" s="160"/>
      <c r="F63" s="160"/>
      <c r="G63" s="160"/>
      <c r="H63" s="160"/>
      <c r="I63" s="161"/>
      <c r="J63" s="170"/>
      <c r="K63" s="171"/>
      <c r="L63" s="162" t="str">
        <f aca="false">IF(ISTEXT(C63)=FALSE(),"Err1","")</f>
        <v>Err1</v>
      </c>
      <c r="M63" s="163" t="str">
        <f aca="false">IF(ISERROR(SEARCH("%",D63,1))=FALSE(),"Err2",IF(OR(D63="",ISNUMBER(INT(D63)))=FALSE(),"Err3",IF(ISERROR(SEARCH(".",D63,1))=FALSE(),"Err4",IF(OR(D63="",AND(INT(D63)&gt;=1,INT(D63)&lt;=999))=FALSE(),"Err5",IF(AND(D63&lt;&gt;"",E63="",F63="")=TRUE(),"Err7",IF(AND(D63="",OR(E63&lt;&gt;"",F63&lt;&gt;""))=TRUE(),"Err8",""))))))</f>
        <v/>
      </c>
      <c r="N63" s="163" t="str">
        <f aca="false">IF(ISERROR(SEARCH("%",E63,1))=FALSE(),"Err2",IF(OR(E63="",ISNUMBER(INT(E63)))=FALSE(),"Err3",IF(ISERROR(SEARCH(".",D63,1))=FALSE(),"Err4",IF(OR(E63="",AND(INT(E63)&gt;=1,INT(E63)&lt;=100))=FALSE(),"Err6",IF(OR(AND(E63="",F63="",OR(D63&lt;&gt;"")))=TRUE(),"Err9","")))))</f>
        <v/>
      </c>
      <c r="O63" s="163" t="str">
        <f aca="false">IF(ISERROR(SEARCH("%",F63,1))=FALSE(),"Err2",IF(OR(F63="",ISNUMBER(INT(F63)))=FALSE(),"Err3",IF(ISERROR(SEARCH(".",E63,1))=FALSE(),"Err4",IF(OR(F63="",AND(INT(F63)&gt;=1,INT(F63)&lt;=100))=FALSE(),"Err6",IF(OR(AND(E63="",F63="",OR(D63&lt;&gt;"")))=TRUE(),"Err9","")))))</f>
        <v/>
      </c>
      <c r="P63" s="163" t="str">
        <f aca="false">IF(OR(G63="A",G63="X",G63="")=FALSE(),"Err10",IF(OR(AND(G63="A",OR(D63&lt;&gt;"",E63&lt;&gt;"",F63&lt;&gt;"",H63&lt;&gt;"")),AND(G63="X",OR(D63&lt;&gt;"",E63&lt;&gt;"",F63&lt;&gt;"",H63&lt;&gt;"")))=TRUE(),"Err11",IF(AND(OR(D63&lt;&gt;"",E63&lt;&gt;"",F63&lt;&gt;"",H63&lt;&gt;""),AND(OR(G66="A",G66="X")))=TRUE(),"Err12","")))</f>
        <v/>
      </c>
      <c r="Q63" s="163" t="str">
        <f aca="false">IF(OR(H63="Y",H63="")=FALSE(),"Err13",IF(AND(H63="Y",D63="",E63="",F63="")=TRUE(),"Err13",""))</f>
        <v/>
      </c>
      <c r="R63" s="137"/>
      <c r="S63" s="137"/>
      <c r="T63" s="137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</row>
    <row r="64" customFormat="false" ht="15" hidden="false" customHeight="false" outlineLevel="0" collapsed="false">
      <c r="A64" s="168"/>
      <c r="B64" s="169"/>
      <c r="C64" s="158"/>
      <c r="D64" s="160"/>
      <c r="E64" s="160"/>
      <c r="F64" s="160"/>
      <c r="G64" s="160"/>
      <c r="H64" s="160"/>
      <c r="I64" s="161"/>
      <c r="J64" s="170"/>
      <c r="K64" s="171"/>
      <c r="L64" s="162" t="str">
        <f aca="false">IF(ISTEXT(C64)=FALSE(),"Err1","")</f>
        <v>Err1</v>
      </c>
      <c r="M64" s="163" t="str">
        <f aca="false">IF(ISERROR(SEARCH("%",D64,1))=FALSE(),"Err2",IF(OR(D64="",ISNUMBER(INT(D64)))=FALSE(),"Err3",IF(ISERROR(SEARCH(".",D64,1))=FALSE(),"Err4",IF(OR(D64="",AND(INT(D64)&gt;=1,INT(D64)&lt;=999))=FALSE(),"Err5",IF(AND(D64&lt;&gt;"",E64="",F64="")=TRUE(),"Err7",IF(AND(D64="",OR(E64&lt;&gt;"",F64&lt;&gt;""))=TRUE(),"Err8",""))))))</f>
        <v/>
      </c>
      <c r="N64" s="163" t="str">
        <f aca="false">IF(ISERROR(SEARCH("%",E64,1))=FALSE(),"Err2",IF(OR(E64="",ISNUMBER(INT(E64)))=FALSE(),"Err3",IF(ISERROR(SEARCH(".",D64,1))=FALSE(),"Err4",IF(OR(E64="",AND(INT(E64)&gt;=1,INT(E64)&lt;=100))=FALSE(),"Err6",IF(OR(AND(E64="",F64="",OR(D64&lt;&gt;"")))=TRUE(),"Err9","")))))</f>
        <v/>
      </c>
      <c r="O64" s="163" t="str">
        <f aca="false">IF(ISERROR(SEARCH("%",F64,1))=FALSE(),"Err2",IF(OR(F64="",ISNUMBER(INT(F64)))=FALSE(),"Err3",IF(ISERROR(SEARCH(".",E64,1))=FALSE(),"Err4",IF(OR(F64="",AND(INT(F64)&gt;=1,INT(F64)&lt;=100))=FALSE(),"Err6",IF(OR(AND(E64="",F64="",OR(D64&lt;&gt;"")))=TRUE(),"Err9","")))))</f>
        <v/>
      </c>
      <c r="P64" s="163" t="str">
        <f aca="false">IF(OR(G64="A",G64="X",G64="")=FALSE(),"Err10",IF(OR(AND(G64="A",OR(D64&lt;&gt;"",E64&lt;&gt;"",F64&lt;&gt;"",H64&lt;&gt;"")),AND(G64="X",OR(D64&lt;&gt;"",E64&lt;&gt;"",F64&lt;&gt;"",H64&lt;&gt;"")))=TRUE(),"Err11",IF(AND(OR(D64&lt;&gt;"",E64&lt;&gt;"",F64&lt;&gt;"",H64&lt;&gt;""),AND(OR(G67="A",G67="X")))=TRUE(),"Err12","")))</f>
        <v/>
      </c>
      <c r="Q64" s="163" t="str">
        <f aca="false">IF(OR(H64="Y",H64="")=FALSE(),"Err13",IF(AND(H64="Y",D64="",E64="",F64="")=TRUE(),"Err13",""))</f>
        <v/>
      </c>
      <c r="R64" s="137"/>
      <c r="S64" s="137"/>
      <c r="T64" s="137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</row>
    <row r="65" customFormat="false" ht="15" hidden="false" customHeight="false" outlineLevel="0" collapsed="false">
      <c r="A65" s="168"/>
      <c r="B65" s="169"/>
      <c r="C65" s="158"/>
      <c r="D65" s="160"/>
      <c r="E65" s="160"/>
      <c r="F65" s="160"/>
      <c r="G65" s="160"/>
      <c r="H65" s="160"/>
      <c r="I65" s="161"/>
      <c r="J65" s="170"/>
      <c r="K65" s="171"/>
      <c r="L65" s="162" t="str">
        <f aca="false">IF(ISTEXT(C65)=FALSE(),"Err1","")</f>
        <v>Err1</v>
      </c>
      <c r="M65" s="163" t="str">
        <f aca="false">IF(ISERROR(SEARCH("%",D65,1))=FALSE(),"Err2",IF(OR(D65="",ISNUMBER(INT(D65)))=FALSE(),"Err3",IF(ISERROR(SEARCH(".",D65,1))=FALSE(),"Err4",IF(OR(D65="",AND(INT(D65)&gt;=1,INT(D65)&lt;=999))=FALSE(),"Err5",IF(AND(D65&lt;&gt;"",E65="",F65="")=TRUE(),"Err7",IF(AND(D65="",OR(E65&lt;&gt;"",F65&lt;&gt;""))=TRUE(),"Err8",""))))))</f>
        <v/>
      </c>
      <c r="N65" s="163" t="str">
        <f aca="false">IF(ISERROR(SEARCH("%",E65,1))=FALSE(),"Err2",IF(OR(E65="",ISNUMBER(INT(E65)))=FALSE(),"Err3",IF(ISERROR(SEARCH(".",D65,1))=FALSE(),"Err4",IF(OR(E65="",AND(INT(E65)&gt;=1,INT(E65)&lt;=100))=FALSE(),"Err6",IF(OR(AND(E65="",F65="",OR(D65&lt;&gt;"")))=TRUE(),"Err9","")))))</f>
        <v/>
      </c>
      <c r="O65" s="163" t="str">
        <f aca="false">IF(ISERROR(SEARCH("%",F65,1))=FALSE(),"Err2",IF(OR(F65="",ISNUMBER(INT(F65)))=FALSE(),"Err3",IF(ISERROR(SEARCH(".",E65,1))=FALSE(),"Err4",IF(OR(F65="",AND(INT(F65)&gt;=1,INT(F65)&lt;=100))=FALSE(),"Err6",IF(OR(AND(E65="",F65="",OR(D65&lt;&gt;"")))=TRUE(),"Err9","")))))</f>
        <v/>
      </c>
      <c r="P65" s="163" t="str">
        <f aca="false">IF(OR(G65="A",G65="X",G65="")=FALSE(),"Err10",IF(OR(AND(G65="A",OR(D65&lt;&gt;"",E65&lt;&gt;"",F65&lt;&gt;"",H65&lt;&gt;"")),AND(G65="X",OR(D65&lt;&gt;"",E65&lt;&gt;"",F65&lt;&gt;"",H65&lt;&gt;"")))=TRUE(),"Err11",IF(AND(OR(D65&lt;&gt;"",E65&lt;&gt;"",F65&lt;&gt;"",H65&lt;&gt;""),AND(OR(G68="A",G68="X")))=TRUE(),"Err12","")))</f>
        <v/>
      </c>
      <c r="Q65" s="163" t="str">
        <f aca="false">IF(OR(H65="Y",H65="")=FALSE(),"Err13",IF(AND(H65="Y",D65="",E65="",F65="")=TRUE(),"Err13",""))</f>
        <v/>
      </c>
      <c r="R65" s="137"/>
      <c r="S65" s="137"/>
      <c r="T65" s="137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</row>
    <row r="66" customFormat="false" ht="15" hidden="false" customHeight="false" outlineLevel="0" collapsed="false">
      <c r="A66" s="168"/>
      <c r="B66" s="169"/>
      <c r="C66" s="158"/>
      <c r="D66" s="160"/>
      <c r="E66" s="160"/>
      <c r="F66" s="160"/>
      <c r="G66" s="160"/>
      <c r="H66" s="160"/>
      <c r="I66" s="161"/>
      <c r="J66" s="170"/>
      <c r="K66" s="171"/>
      <c r="L66" s="162" t="str">
        <f aca="false">IF(ISTEXT(C66)=FALSE(),"Err1","")</f>
        <v>Err1</v>
      </c>
      <c r="M66" s="163" t="str">
        <f aca="false">IF(ISERROR(SEARCH("%",D66,1))=FALSE(),"Err2",IF(OR(D66="",ISNUMBER(INT(D66)))=FALSE(),"Err3",IF(ISERROR(SEARCH(".",D66,1))=FALSE(),"Err4",IF(OR(D66="",AND(INT(D66)&gt;=1,INT(D66)&lt;=999))=FALSE(),"Err5",IF(AND(D66&lt;&gt;"",E66="",F66="")=TRUE(),"Err7",IF(AND(D66="",OR(E66&lt;&gt;"",F66&lt;&gt;""))=TRUE(),"Err8",""))))))</f>
        <v/>
      </c>
      <c r="N66" s="163" t="str">
        <f aca="false">IF(ISERROR(SEARCH("%",E66,1))=FALSE(),"Err2",IF(OR(E66="",ISNUMBER(INT(E66)))=FALSE(),"Err3",IF(ISERROR(SEARCH(".",D66,1))=FALSE(),"Err4",IF(OR(E66="",AND(INT(E66)&gt;=1,INT(E66)&lt;=100))=FALSE(),"Err6",IF(OR(AND(E66="",F66="",OR(D66&lt;&gt;"")))=TRUE(),"Err9","")))))</f>
        <v/>
      </c>
      <c r="O66" s="163" t="str">
        <f aca="false">IF(ISERROR(SEARCH("%",F66,1))=FALSE(),"Err2",IF(OR(F66="",ISNUMBER(INT(F66)))=FALSE(),"Err3",IF(ISERROR(SEARCH(".",E66,1))=FALSE(),"Err4",IF(OR(F66="",AND(INT(F66)&gt;=1,INT(F66)&lt;=100))=FALSE(),"Err6",IF(OR(AND(E66="",F66="",OR(D66&lt;&gt;"")))=TRUE(),"Err9","")))))</f>
        <v/>
      </c>
      <c r="P66" s="163" t="str">
        <f aca="false">IF(OR(G66="A",G66="X",G66="")=FALSE(),"Err10",IF(OR(AND(G66="A",OR(D66&lt;&gt;"",E66&lt;&gt;"",F66&lt;&gt;"",H66&lt;&gt;"")),AND(G66="X",OR(D66&lt;&gt;"",E66&lt;&gt;"",F66&lt;&gt;"",H66&lt;&gt;"")))=TRUE(),"Err11",IF(AND(OR(D66&lt;&gt;"",E66&lt;&gt;"",F66&lt;&gt;"",H66&lt;&gt;""),AND(OR(G69="A",G69="X")))=TRUE(),"Err12","")))</f>
        <v/>
      </c>
      <c r="Q66" s="163" t="str">
        <f aca="false">IF(OR(H66="Y",H66="")=FALSE(),"Err13",IF(AND(H66="Y",D66="",E66="",F66="")=TRUE(),"Err13",""))</f>
        <v/>
      </c>
      <c r="R66" s="137"/>
      <c r="S66" s="137"/>
      <c r="T66" s="137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</row>
    <row r="67" customFormat="false" ht="15" hidden="false" customHeight="false" outlineLevel="0" collapsed="false">
      <c r="A67" s="168"/>
      <c r="B67" s="169"/>
      <c r="C67" s="158"/>
      <c r="D67" s="160"/>
      <c r="E67" s="160"/>
      <c r="F67" s="160"/>
      <c r="G67" s="160"/>
      <c r="H67" s="160"/>
      <c r="I67" s="161"/>
      <c r="J67" s="170"/>
      <c r="K67" s="171"/>
      <c r="L67" s="162" t="str">
        <f aca="false">IF(ISTEXT(C67)=FALSE(),"Err1","")</f>
        <v>Err1</v>
      </c>
      <c r="M67" s="163" t="str">
        <f aca="false">IF(ISERROR(SEARCH("%",D67,1))=FALSE(),"Err2",IF(OR(D67="",ISNUMBER(INT(D67)))=FALSE(),"Err3",IF(ISERROR(SEARCH(".",D67,1))=FALSE(),"Err4",IF(OR(D67="",AND(INT(D67)&gt;=1,INT(D67)&lt;=999))=FALSE(),"Err5",IF(AND(D67&lt;&gt;"",E67="",F67="")=TRUE(),"Err7",IF(AND(D67="",OR(E67&lt;&gt;"",F67&lt;&gt;""))=TRUE(),"Err8",""))))))</f>
        <v/>
      </c>
      <c r="N67" s="163" t="str">
        <f aca="false">IF(ISERROR(SEARCH("%",E67,1))=FALSE(),"Err2",IF(OR(E67="",ISNUMBER(INT(E67)))=FALSE(),"Err3",IF(ISERROR(SEARCH(".",D67,1))=FALSE(),"Err4",IF(OR(E67="",AND(INT(E67)&gt;=1,INT(E67)&lt;=100))=FALSE(),"Err6",IF(OR(AND(E67="",F67="",OR(D67&lt;&gt;"")))=TRUE(),"Err9","")))))</f>
        <v/>
      </c>
      <c r="O67" s="163" t="str">
        <f aca="false">IF(ISERROR(SEARCH("%",F67,1))=FALSE(),"Err2",IF(OR(F67="",ISNUMBER(INT(F67)))=FALSE(),"Err3",IF(ISERROR(SEARCH(".",E67,1))=FALSE(),"Err4",IF(OR(F67="",AND(INT(F67)&gt;=1,INT(F67)&lt;=100))=FALSE(),"Err6",IF(OR(AND(E67="",F67="",OR(D67&lt;&gt;"")))=TRUE(),"Err9","")))))</f>
        <v/>
      </c>
      <c r="P67" s="163" t="str">
        <f aca="false">IF(OR(G67="A",G67="X",G67="")=FALSE(),"Err10",IF(OR(AND(G67="A",OR(D67&lt;&gt;"",E67&lt;&gt;"",F67&lt;&gt;"",H67&lt;&gt;"")),AND(G67="X",OR(D67&lt;&gt;"",E67&lt;&gt;"",F67&lt;&gt;"",H67&lt;&gt;"")))=TRUE(),"Err11",IF(AND(OR(D67&lt;&gt;"",E67&lt;&gt;"",F67&lt;&gt;"",H67&lt;&gt;""),AND(OR(G70="A",G70="X")))=TRUE(),"Err12","")))</f>
        <v/>
      </c>
      <c r="Q67" s="163" t="str">
        <f aca="false">IF(OR(H67="Y",H67="")=FALSE(),"Err13",IF(AND(H67="Y",D67="",E67="",F67="")=TRUE(),"Err13",""))</f>
        <v/>
      </c>
      <c r="R67" s="137"/>
      <c r="S67" s="137"/>
      <c r="T67" s="137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</row>
    <row r="68" customFormat="false" ht="15.75" hidden="false" customHeight="false" outlineLevel="0" collapsed="false">
      <c r="A68" s="170"/>
      <c r="B68" s="171"/>
      <c r="C68" s="172" t="s">
        <v>291</v>
      </c>
      <c r="D68" s="157" t="n">
        <v>2232</v>
      </c>
      <c r="E68" s="169" t="n">
        <v>79.9</v>
      </c>
      <c r="F68" s="169" t="n">
        <v>81.3</v>
      </c>
      <c r="G68" s="173"/>
      <c r="H68" s="173"/>
      <c r="J68" s="170"/>
      <c r="K68" s="171"/>
      <c r="L68" s="174" t="s">
        <v>291</v>
      </c>
      <c r="M68" s="171"/>
      <c r="N68" s="171"/>
      <c r="O68" s="171"/>
      <c r="P68" s="171"/>
      <c r="Q68" s="171"/>
      <c r="R68" s="137"/>
      <c r="S68" s="137"/>
      <c r="T68" s="137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35"/>
      <c r="AK68" s="135"/>
    </row>
    <row r="69" customFormat="false" ht="15" hidden="false" customHeight="false" outlineLevel="0" collapsed="false">
      <c r="J69" s="135"/>
      <c r="K69" s="135"/>
      <c r="L69" s="135"/>
      <c r="M69" s="135"/>
      <c r="N69" s="135"/>
      <c r="O69" s="135"/>
      <c r="P69" s="135"/>
      <c r="Q69" s="135"/>
      <c r="R69" s="137"/>
      <c r="S69" s="137"/>
      <c r="T69" s="137"/>
      <c r="U69" s="135"/>
      <c r="V69" s="135"/>
      <c r="W69" s="135"/>
      <c r="X69" s="135"/>
      <c r="Y69" s="135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</row>
    <row r="70" customFormat="false" ht="15" hidden="false" customHeight="false" outlineLevel="0" collapsed="false">
      <c r="A70" s="132" t="s">
        <v>292</v>
      </c>
      <c r="J70" s="135"/>
      <c r="K70" s="135"/>
      <c r="L70" s="135"/>
      <c r="M70" s="135"/>
      <c r="N70" s="135"/>
      <c r="O70" s="135"/>
      <c r="P70" s="135"/>
    </row>
    <row r="71" customFormat="false" ht="15" hidden="false" customHeight="false" outlineLevel="0" collapsed="false">
      <c r="M71" s="135" t="str">
        <f aca="false">IF(AND(D11="",OR(E11&lt;&gt;"",F11&lt;&gt;""))=TRUE(),"Err8","")</f>
        <v/>
      </c>
    </row>
    <row r="72" customFormat="false" ht="15" hidden="false" customHeight="false" outlineLevel="0" collapsed="false">
      <c r="A72" s="132" t="s">
        <v>71</v>
      </c>
      <c r="M72" s="135"/>
    </row>
    <row r="73" customFormat="false" ht="15" hidden="false" customHeight="false" outlineLevel="0" collapsed="false">
      <c r="B73" s="175"/>
      <c r="K73" s="176"/>
    </row>
    <row r="74" customFormat="false" ht="15.75" hidden="false" customHeight="false" outlineLevel="0" collapsed="false">
      <c r="A74" s="177" t="s">
        <v>293</v>
      </c>
      <c r="B74" s="134"/>
      <c r="C74" s="134"/>
      <c r="D74" s="178"/>
    </row>
    <row r="76" customFormat="false" ht="15" hidden="false" customHeight="false" outlineLevel="0" collapsed="false">
      <c r="G76" s="179"/>
    </row>
  </sheetData>
  <sheetProtection sheet="true" password="e48c" objects="true" scenarios="true"/>
  <printOptions headings="false" gridLines="false" gridLinesSet="true" horizontalCentered="true" verticalCentered="false"/>
  <pageMargins left="0.620138888888889" right="0.670138888888889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8:15:30Z</dcterms:created>
  <dc:creator>ISD New Desktop</dc:creator>
  <dc:description/>
  <dc:language>en-US</dc:language>
  <cp:lastModifiedBy>Helen Handley</cp:lastModifiedBy>
  <cp:lastPrinted>2002-02-15T12:47:11Z</cp:lastPrinted>
  <dcterms:modified xsi:type="dcterms:W3CDTF">2002-01-18T11:39:57Z</dcterms:modified>
  <cp:revision>0</cp:revision>
  <dc:subject/>
  <dc:title/>
</cp:coreProperties>
</file>