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ll 03Term 4" sheetId="1" state="visible" r:id="rId2"/>
    <sheet name="Winter 04Term 5" sheetId="2" state="visible" r:id="rId3"/>
    <sheet name="Spring 04Term 6" sheetId="3" state="visible" r:id="rId4"/>
    <sheet name="Year Two" sheetId="4" state="visible" r:id="rId5"/>
  </sheets>
  <definedNames>
    <definedName function="false" hidden="false" localSheetId="0" name="_xlnm.Print_Area" vbProcedure="false">'Fall 03Term 4'!$A$1:$G$33</definedName>
    <definedName function="false" hidden="false" localSheetId="2" name="_xlnm.Print_Area" vbProcedure="false">'Spring 04Term 6'!$A$1:$H$46</definedName>
    <definedName function="false" hidden="false" localSheetId="1" name="_xlnm.Print_Area" vbProcedure="false">'Winter 04Term 5'!$A$1:$I$38</definedName>
    <definedName function="false" hidden="false" localSheetId="3" name="_xlnm.Print_Area" vbProcedure="false">'Year Two'!$B$1:$R$32</definedName>
    <definedName function="false" hidden="false" localSheetId="3" name="_xlnm.Print_Titles" vbProcedure="false">'Year Two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96">
  <si>
    <t xml:space="preserve">EMP 57:  Term 4</t>
  </si>
  <si>
    <t xml:space="preserve">Detailed Schedule:  Fall 2003</t>
  </si>
  <si>
    <t xml:space="preserve">Revised 10/2/03 jcj</t>
  </si>
  <si>
    <r>
      <rPr>
        <b val="true"/>
        <i val="true"/>
        <sz val="12"/>
        <rFont val="Arial"/>
        <family val="2"/>
      </rPr>
      <t xml:space="preserve">Competing in a Networked Economy:  </t>
    </r>
    <r>
      <rPr>
        <i val="true"/>
        <sz val="12"/>
        <rFont val="Arial"/>
        <family val="2"/>
      </rPr>
      <t xml:space="preserve">Anthony J. Paoni</t>
    </r>
  </si>
  <si>
    <r>
      <rPr>
        <b val="true"/>
        <i val="true"/>
        <sz val="12"/>
        <rFont val="Arial"/>
        <family val="2"/>
      </rPr>
      <t xml:space="preserve">Law and the Corporate Manager:  </t>
    </r>
    <r>
      <rPr>
        <i val="true"/>
        <sz val="12"/>
        <rFont val="Arial"/>
        <family val="2"/>
      </rPr>
      <t xml:space="preserve">Steven Presser</t>
    </r>
  </si>
  <si>
    <r>
      <rPr>
        <b val="true"/>
        <i val="true"/>
        <sz val="12"/>
        <rFont val="Arial"/>
        <family val="2"/>
      </rPr>
      <t xml:space="preserve">Management of Organization Change:  </t>
    </r>
    <r>
      <rPr>
        <i val="true"/>
        <sz val="12"/>
        <rFont val="Arial"/>
        <family val="2"/>
      </rPr>
      <t xml:space="preserve">Paul M. Hirsch</t>
    </r>
  </si>
  <si>
    <r>
      <rPr>
        <b val="true"/>
        <i val="true"/>
        <sz val="12"/>
        <rFont val="Arial"/>
        <family val="2"/>
      </rPr>
      <t xml:space="preserve">Integration of the Finance Function:  </t>
    </r>
    <r>
      <rPr>
        <i val="true"/>
        <sz val="12"/>
        <rFont val="Arial"/>
        <family val="2"/>
      </rPr>
      <t xml:space="preserve">Timothy Thompson</t>
    </r>
  </si>
  <si>
    <t xml:space="preserve">Weekend of</t>
  </si>
  <si>
    <t xml:space="preserve">Fri 1-2:30pm</t>
  </si>
  <si>
    <t xml:space="preserve">Fri 2:45-4:15pm</t>
  </si>
  <si>
    <t xml:space="preserve">Fri 4:30-6pm</t>
  </si>
  <si>
    <t xml:space="preserve">Evening</t>
  </si>
  <si>
    <t xml:space="preserve">Sat 8:30-10am</t>
  </si>
  <si>
    <t xml:space="preserve">Sat 10:15-11:45am</t>
  </si>
  <si>
    <t xml:space="preserve">Lunch</t>
  </si>
  <si>
    <t xml:space="preserve">Sat 1-2:30pm</t>
  </si>
  <si>
    <t xml:space="preserve">Sat 2:45-4:15pm</t>
  </si>
  <si>
    <t xml:space="preserve">Sat 4:30-6pm</t>
  </si>
  <si>
    <t xml:space="preserve">Sun 8-9:30am</t>
  </si>
  <si>
    <t xml:space="preserve">Sun 9:45-11:15am</t>
  </si>
  <si>
    <t xml:space="preserve">There are no tutorials this quarter.  </t>
  </si>
  <si>
    <t xml:space="preserve">EMP 57: Term 5</t>
  </si>
  <si>
    <t xml:space="preserve">Detailed Schedule:  Winter 2004</t>
  </si>
  <si>
    <t xml:space="preserve">Revised 3/6/04 dks</t>
  </si>
  <si>
    <t xml:space="preserve">ALL:</t>
  </si>
  <si>
    <r>
      <rPr>
        <b val="true"/>
        <i val="true"/>
        <sz val="10"/>
        <color rgb="FF000000"/>
        <rFont val="Arial"/>
        <family val="2"/>
      </rPr>
      <t xml:space="preserve">Economics of Competitioin:  </t>
    </r>
    <r>
      <rPr>
        <i val="true"/>
        <sz val="10"/>
        <color rgb="FF000000"/>
        <rFont val="Arial"/>
        <family val="2"/>
      </rPr>
      <t xml:space="preserve">Nabil Al-Najjar</t>
    </r>
  </si>
  <si>
    <r>
      <rPr>
        <b val="true"/>
        <i val="true"/>
        <sz val="10"/>
        <color rgb="FF000000"/>
        <rFont val="Arial"/>
        <family val="2"/>
      </rPr>
      <t xml:space="preserve">Manageing People for Competitive Advantage:  </t>
    </r>
    <r>
      <rPr>
        <i val="true"/>
        <sz val="10"/>
        <color rgb="FF000000"/>
        <rFont val="Arial"/>
        <family val="2"/>
      </rPr>
      <t xml:space="preserve">Hayagreeva Rao</t>
    </r>
  </si>
  <si>
    <t xml:space="preserve">Elective 1</t>
  </si>
  <si>
    <r>
      <rPr>
        <b val="true"/>
        <i val="true"/>
        <sz val="10"/>
        <color rgb="FF000000"/>
        <rFont val="Arial"/>
        <family val="2"/>
      </rPr>
      <t xml:space="preserve">International Finance:  </t>
    </r>
    <r>
      <rPr>
        <i val="true"/>
        <sz val="10"/>
        <color rgb="FF000000"/>
        <rFont val="Arial"/>
        <family val="2"/>
      </rPr>
      <t xml:space="preserve">Sergio Rebelo</t>
    </r>
  </si>
  <si>
    <t xml:space="preserve">Elective 2</t>
  </si>
  <si>
    <r>
      <rPr>
        <b val="true"/>
        <i val="true"/>
        <sz val="10"/>
        <color rgb="FF000000"/>
        <rFont val="Arial"/>
        <family val="2"/>
      </rPr>
      <t xml:space="preserve">Advertising Policy:  </t>
    </r>
    <r>
      <rPr>
        <i val="true"/>
        <sz val="10"/>
        <color rgb="FF000000"/>
        <rFont val="Arial"/>
        <family val="2"/>
      </rPr>
      <t xml:space="preserve">Brian Sternthal</t>
    </r>
  </si>
  <si>
    <t xml:space="preserve">Choice of:</t>
  </si>
  <si>
    <r>
      <rPr>
        <b val="true"/>
        <i val="true"/>
        <sz val="10"/>
        <color rgb="FF000000"/>
        <rFont val="Arial"/>
        <family val="2"/>
      </rPr>
      <t xml:space="preserve">Managerial Challenges in the Healthcare Industry:  </t>
    </r>
    <r>
      <rPr>
        <i val="true"/>
        <sz val="10"/>
        <color rgb="FF000000"/>
        <rFont val="Arial"/>
        <family val="2"/>
      </rPr>
      <t xml:space="preserve">Ed Hughes</t>
    </r>
  </si>
  <si>
    <r>
      <rPr>
        <b val="true"/>
        <i val="true"/>
        <sz val="10"/>
        <color rgb="FF000000"/>
        <rFont val="Arial"/>
        <family val="2"/>
      </rPr>
      <t xml:space="preserve">Securities Analysis:  </t>
    </r>
    <r>
      <rPr>
        <i val="true"/>
        <sz val="10"/>
        <color rgb="FF000000"/>
        <rFont val="Arial"/>
        <family val="2"/>
      </rPr>
      <t xml:space="preserve">Thomas Lys</t>
    </r>
  </si>
  <si>
    <r>
      <rPr>
        <b val="true"/>
        <i val="true"/>
        <sz val="10"/>
        <color rgb="FF000000"/>
        <rFont val="Arial"/>
        <family val="2"/>
      </rPr>
      <t xml:space="preserve">Marketing Channels:  </t>
    </r>
    <r>
      <rPr>
        <i val="true"/>
        <sz val="10"/>
        <color rgb="FF000000"/>
        <rFont val="Arial"/>
        <family val="2"/>
      </rPr>
      <t xml:space="preserve">Anne Coughlan</t>
    </r>
  </si>
  <si>
    <r>
      <rPr>
        <b val="true"/>
        <i val="true"/>
        <sz val="10"/>
        <color rgb="FF000000"/>
        <rFont val="Arial"/>
        <family val="2"/>
      </rPr>
      <t xml:space="preserve">Global Initiatives in Management:  </t>
    </r>
    <r>
      <rPr>
        <i val="true"/>
        <sz val="10"/>
        <color rgb="FF000000"/>
        <rFont val="Arial"/>
        <family val="2"/>
      </rPr>
      <t xml:space="preserve">Rich Honack</t>
    </r>
  </si>
  <si>
    <t xml:space="preserve">OPTIONAL</t>
  </si>
  <si>
    <t xml:space="preserve">Professor Raviv Lecture</t>
  </si>
  <si>
    <t xml:space="preserve">See EMP Luncheon Speaker detail on the Intranet</t>
  </si>
  <si>
    <t xml:space="preserve">International Finance tutor is Arne Staal</t>
  </si>
  <si>
    <t xml:space="preserve">Securities Analysis tutor is Daniel Cohen</t>
  </si>
  <si>
    <t xml:space="preserve">EMP 57:  Term 6</t>
  </si>
  <si>
    <t xml:space="preserve">Detailed Schedule:  Spring 2004</t>
  </si>
  <si>
    <t xml:space="preserve">Revised 3/4/04 jcj</t>
  </si>
  <si>
    <r>
      <rPr>
        <b val="true"/>
        <i val="true"/>
        <sz val="12"/>
        <color rgb="FF000000"/>
        <rFont val="Arial"/>
        <family val="2"/>
      </rPr>
      <t xml:space="preserve">Corporate Governance:  </t>
    </r>
    <r>
      <rPr>
        <i val="true"/>
        <sz val="12"/>
        <color rgb="FF000000"/>
        <rFont val="Arial"/>
        <family val="2"/>
      </rPr>
      <t xml:space="preserve">Ed Zajac</t>
    </r>
  </si>
  <si>
    <r>
      <rPr>
        <b val="true"/>
        <i val="true"/>
        <sz val="12"/>
        <color rgb="FF000000"/>
        <rFont val="Arial"/>
        <family val="2"/>
      </rPr>
      <t xml:space="preserve">Ethics and Leadership:  </t>
    </r>
    <r>
      <rPr>
        <i val="true"/>
        <sz val="12"/>
        <color rgb="FF000000"/>
        <rFont val="Arial"/>
        <family val="2"/>
      </rPr>
      <t xml:space="preserve">David Messick</t>
    </r>
  </si>
  <si>
    <r>
      <rPr>
        <b val="true"/>
        <i val="true"/>
        <sz val="12"/>
        <color rgb="FF000000"/>
        <rFont val="Arial"/>
        <family val="2"/>
      </rPr>
      <t xml:space="preserve">Capstone Course:  </t>
    </r>
    <r>
      <rPr>
        <i val="true"/>
        <sz val="12"/>
        <color rgb="FF000000"/>
        <rFont val="Arial"/>
        <family val="2"/>
      </rPr>
      <t xml:space="preserve">Al Isenman</t>
    </r>
  </si>
  <si>
    <r>
      <rPr>
        <b val="true"/>
        <i val="true"/>
        <sz val="12"/>
        <color rgb="FF000000"/>
        <rFont val="Arial"/>
        <family val="2"/>
      </rPr>
      <t xml:space="preserve">Business Law for Entrepreneurs:  </t>
    </r>
    <r>
      <rPr>
        <i val="true"/>
        <sz val="12"/>
        <color rgb="FF000000"/>
        <rFont val="Arial"/>
        <family val="2"/>
      </rPr>
      <t xml:space="preserve">Craig Bradley</t>
    </r>
  </si>
  <si>
    <r>
      <rPr>
        <b val="true"/>
        <i val="true"/>
        <sz val="12"/>
        <color rgb="FF000000"/>
        <rFont val="Arial"/>
        <family val="2"/>
      </rPr>
      <t xml:space="preserve">Investment Tools:  </t>
    </r>
    <r>
      <rPr>
        <i val="true"/>
        <sz val="12"/>
        <color rgb="FF000000"/>
        <rFont val="Arial"/>
        <family val="2"/>
      </rPr>
      <t xml:space="preserve">Kathleen M. Hagerty</t>
    </r>
  </si>
  <si>
    <r>
      <rPr>
        <b val="true"/>
        <i val="true"/>
        <sz val="12"/>
        <color rgb="FF000000"/>
        <rFont val="Arial"/>
        <family val="2"/>
      </rPr>
      <t xml:space="preserve">Game Theory:  </t>
    </r>
    <r>
      <rPr>
        <i val="true"/>
        <sz val="12"/>
        <color rgb="FF000000"/>
        <rFont val="Arial"/>
        <family val="2"/>
      </rPr>
      <t xml:space="preserve">Ehud Kalai</t>
    </r>
  </si>
  <si>
    <r>
      <rPr>
        <b val="true"/>
        <i val="true"/>
        <sz val="12"/>
        <color rgb="FF000000"/>
        <rFont val="Arial"/>
        <family val="2"/>
      </rPr>
      <t xml:space="preserve">Entrepreneurial Finanace:  </t>
    </r>
    <r>
      <rPr>
        <i val="true"/>
        <sz val="12"/>
        <color rgb="FF000000"/>
        <rFont val="Arial"/>
        <family val="2"/>
      </rPr>
      <t xml:space="preserve">Steven Rogers</t>
    </r>
  </si>
  <si>
    <r>
      <rPr>
        <b val="true"/>
        <i val="true"/>
        <sz val="12"/>
        <color rgb="FF000000"/>
        <rFont val="Arial"/>
        <family val="2"/>
      </rPr>
      <t xml:space="preserve">Analytical Modeling:  </t>
    </r>
    <r>
      <rPr>
        <i val="true"/>
        <sz val="12"/>
        <color rgb="FF000000"/>
        <rFont val="Arial"/>
        <family val="2"/>
      </rPr>
      <t xml:space="preserve">Sudhakar D. Deshmukh</t>
    </r>
  </si>
  <si>
    <r>
      <rPr>
        <b val="true"/>
        <i val="true"/>
        <sz val="12"/>
        <color rgb="FF000000"/>
        <rFont val="Arial"/>
        <family val="2"/>
      </rPr>
      <t xml:space="preserve">Business Marketing:  </t>
    </r>
    <r>
      <rPr>
        <i val="true"/>
        <sz val="12"/>
        <color rgb="FF000000"/>
        <rFont val="Arial"/>
        <family val="2"/>
      </rPr>
      <t xml:space="preserve">Deborah Mitchell (proposed)</t>
    </r>
  </si>
  <si>
    <t xml:space="preserve">Lunch 11:45-1pm</t>
  </si>
  <si>
    <t xml:space="preserve">Capstone Live In</t>
  </si>
  <si>
    <t xml:space="preserve">Thursday</t>
  </si>
  <si>
    <t xml:space="preserve">Friday</t>
  </si>
  <si>
    <t xml:space="preserve">Saturday</t>
  </si>
  <si>
    <t xml:space="preserve">8:30-10am</t>
  </si>
  <si>
    <t xml:space="preserve">Capstone</t>
  </si>
  <si>
    <t xml:space="preserve">10:15-11:45am</t>
  </si>
  <si>
    <t xml:space="preserve">1-2:30pm</t>
  </si>
  <si>
    <t xml:space="preserve">2:45-4:15pm</t>
  </si>
  <si>
    <t xml:space="preserve">4:30-6pm</t>
  </si>
  <si>
    <t xml:space="preserve">Master EMP 57 Schedule:  Year Two</t>
  </si>
  <si>
    <t xml:space="preserve">SNAP</t>
  </si>
  <si>
    <t xml:space="preserve">Spring  </t>
  </si>
  <si>
    <t xml:space="preserve">See Capstone Module</t>
  </si>
  <si>
    <t xml:space="preserve">Sept 19-20</t>
  </si>
  <si>
    <t xml:space="preserve">Oct 3-5</t>
  </si>
  <si>
    <t xml:space="preserve">Oct 17-19</t>
  </si>
  <si>
    <t xml:space="preserve">Oct 31-Nov 2</t>
  </si>
  <si>
    <t xml:space="preserve">Nov 14-16</t>
  </si>
  <si>
    <t xml:space="preserve">Dec 5-6</t>
  </si>
  <si>
    <t xml:space="preserve">Jan 16-17</t>
  </si>
  <si>
    <t xml:space="preserve">Jan 30-Feb 1</t>
  </si>
  <si>
    <t xml:space="preserve">Feb 13-15</t>
  </si>
  <si>
    <t xml:space="preserve">Feb 27-29</t>
  </si>
  <si>
    <t xml:space="preserve">March 12-14</t>
  </si>
  <si>
    <t xml:space="preserve">Break</t>
  </si>
  <si>
    <t xml:space="preserve">April 2-4</t>
  </si>
  <si>
    <t xml:space="preserve">Apr 16-18</t>
  </si>
  <si>
    <t xml:space="preserve">Apr 30-May 2</t>
  </si>
  <si>
    <t xml:space="preserve">May 14-16</t>
  </si>
  <si>
    <t xml:space="preserve">May 27-29</t>
  </si>
  <si>
    <t xml:space="preserve">Friday 12/5</t>
  </si>
  <si>
    <t xml:space="preserve">Friday 1/16</t>
  </si>
  <si>
    <t xml:space="preserve">Friday 1/30</t>
  </si>
  <si>
    <t xml:space="preserve">Friday 2/13</t>
  </si>
  <si>
    <t xml:space="preserve">Friday 2/27</t>
  </si>
  <si>
    <t xml:space="preserve">Friday 3/12</t>
  </si>
  <si>
    <t xml:space="preserve"> </t>
  </si>
  <si>
    <t xml:space="preserve">Friday 4/2</t>
  </si>
  <si>
    <t xml:space="preserve">Luncheon Speaker - 
Classes begin at 1:30pm</t>
  </si>
  <si>
    <t xml:space="preserve">Fri 1-2:30</t>
  </si>
  <si>
    <t xml:space="preserve">Intro: Paoni</t>
  </si>
  <si>
    <t xml:space="preserve">Presser</t>
  </si>
  <si>
    <t xml:space="preserve">Paoni</t>
  </si>
  <si>
    <t xml:space="preserve">Thompson</t>
  </si>
  <si>
    <t xml:space="preserve">Hirsch - exam</t>
  </si>
  <si>
    <t xml:space="preserve">Intro: Rebelo / Hughes / Coughlan</t>
  </si>
  <si>
    <t xml:space="preserve">Rebelo / Coughlan</t>
  </si>
  <si>
    <t xml:space="preserve">Sternthal /</t>
  </si>
  <si>
    <t xml:space="preserve">Messick</t>
  </si>
  <si>
    <t xml:space="preserve">No</t>
  </si>
  <si>
    <t xml:space="preserve">Lys-wrap up</t>
  </si>
  <si>
    <t xml:space="preserve">Bradley /</t>
  </si>
  <si>
    <t xml:space="preserve">Bradley/</t>
  </si>
  <si>
    <t xml:space="preserve">Bradley / Kalai / Deshmukh - wrap up</t>
  </si>
  <si>
    <t xml:space="preserve">Lys /</t>
  </si>
  <si>
    <t xml:space="preserve">Kalai /</t>
  </si>
  <si>
    <t xml:space="preserve">Kalai/</t>
  </si>
  <si>
    <t xml:space="preserve">Fri 2:45-4:15</t>
  </si>
  <si>
    <t xml:space="preserve">Paoni-wrap up</t>
  </si>
  <si>
    <t xml:space="preserve">Presser - exam</t>
  </si>
  <si>
    <t xml:space="preserve">Intro: Sternthal / Lys / Honack</t>
  </si>
  <si>
    <t xml:space="preserve">Honack</t>
  </si>
  <si>
    <t xml:space="preserve">Class</t>
  </si>
  <si>
    <t xml:space="preserve">Rebelo / Coughlan - exam / Hughes</t>
  </si>
  <si>
    <t xml:space="preserve">Deshmukh</t>
  </si>
  <si>
    <t xml:space="preserve">Hagerty / Rogers / Mitchell - wrap up</t>
  </si>
  <si>
    <t xml:space="preserve">Group Rep Meeting 4:15pm</t>
  </si>
  <si>
    <t xml:space="preserve">(Sternthal/Honack until 6pm) /Lys tutorial 4:30</t>
  </si>
  <si>
    <t xml:space="preserve">Coughlan (4:30-6)</t>
  </si>
  <si>
    <t xml:space="preserve">Rebelo Tutorial 4:30</t>
  </si>
  <si>
    <t xml:space="preserve">Intro: Hagerty / Rogers / Mitchell</t>
  </si>
  <si>
    <t xml:space="preserve">Hughes - exam (5pm)</t>
  </si>
  <si>
    <t xml:space="preserve">Deshmukh Tutorial</t>
  </si>
  <si>
    <t xml:space="preserve"> Mitchell 4:30-6pm</t>
  </si>
  <si>
    <t xml:space="preserve">Hagerty continues until 6pm</t>
  </si>
  <si>
    <t xml:space="preserve">Rebelo Tutorial 7:30</t>
  </si>
  <si>
    <t xml:space="preserve">Lys Tutorial 7:30</t>
  </si>
  <si>
    <t xml:space="preserve">Lys Tutorial 7:30-9pm</t>
  </si>
  <si>
    <t xml:space="preserve">7:30 Deshmukh Tutorial</t>
  </si>
  <si>
    <t xml:space="preserve">Saturday 12/6</t>
  </si>
  <si>
    <t xml:space="preserve">Saturday 1/17</t>
  </si>
  <si>
    <t xml:space="preserve">Saturday 1/31</t>
  </si>
  <si>
    <t xml:space="preserve">Saturday 2/14</t>
  </si>
  <si>
    <t xml:space="preserve">Saturday 2/28</t>
  </si>
  <si>
    <t xml:space="preserve">Saturday 3/13</t>
  </si>
  <si>
    <t xml:space="preserve">Saturday 4/3</t>
  </si>
  <si>
    <t xml:space="preserve">Sat 8:30-10:00</t>
  </si>
  <si>
    <t xml:space="preserve">Intro: Thompson</t>
  </si>
  <si>
    <t xml:space="preserve">Fishman</t>
  </si>
  <si>
    <t xml:space="preserve">Hirsch</t>
  </si>
  <si>
    <t xml:space="preserve">Intro: Al-Najjar</t>
  </si>
  <si>
    <t xml:space="preserve">Al-Najjar</t>
  </si>
  <si>
    <t xml:space="preserve">Rao</t>
  </si>
  <si>
    <t xml:space="preserve">Rebelo /</t>
  </si>
  <si>
    <t xml:space="preserve">Sternthal-wrap up /</t>
  </si>
  <si>
    <t xml:space="preserve">Rogers/</t>
  </si>
  <si>
    <t xml:space="preserve">Hagert 8am</t>
  </si>
  <si>
    <t xml:space="preserve">Hagerty (only) 8am</t>
  </si>
  <si>
    <t xml:space="preserve">Zajac - wrap up</t>
  </si>
  <si>
    <t xml:space="preserve">  </t>
  </si>
  <si>
    <t xml:space="preserve">Hughes / </t>
  </si>
  <si>
    <t xml:space="preserve">Mitchell/</t>
  </si>
  <si>
    <t xml:space="preserve">Sat 10:15-11:45</t>
  </si>
  <si>
    <t xml:space="preserve">Thompson-wrap up</t>
  </si>
  <si>
    <t xml:space="preserve">Coughlan</t>
  </si>
  <si>
    <t xml:space="preserve">Honack - wrap up</t>
  </si>
  <si>
    <t xml:space="preserve">Mitchell</t>
  </si>
  <si>
    <t xml:space="preserve">Rogers</t>
  </si>
  <si>
    <t xml:space="preserve">Messick - wrap up</t>
  </si>
  <si>
    <t xml:space="preserve">Group Rep</t>
  </si>
  <si>
    <t xml:space="preserve">12-1pm Securities Analysis Luncheon Speaker
(other classes welcome)</t>
  </si>
  <si>
    <t xml:space="preserve">Required Alumni-Prep Lunch</t>
  </si>
  <si>
    <t xml:space="preserve">Intro: Presser</t>
  </si>
  <si>
    <t xml:space="preserve">Intro: Rao</t>
  </si>
  <si>
    <t xml:space="preserve">Intro: Messick</t>
  </si>
  <si>
    <t xml:space="preserve">Rebelo / Hughes</t>
  </si>
  <si>
    <t xml:space="preserve">Zajac</t>
  </si>
  <si>
    <t xml:space="preserve">Rogers /</t>
  </si>
  <si>
    <t xml:space="preserve">Sat 2:45-4:15</t>
  </si>
  <si>
    <t xml:space="preserve">Intro: Hirsch</t>
  </si>
  <si>
    <t xml:space="preserve"> Hagerty (until 4:45)</t>
  </si>
  <si>
    <t xml:space="preserve">Lys Tutorial 430</t>
  </si>
  <si>
    <t xml:space="preserve">Coughlan / Hughes (4:30-6)</t>
  </si>
  <si>
    <t xml:space="preserve">Al-Najjar - wrap up</t>
  </si>
  <si>
    <t xml:space="preserve">Intro: Bradley / Kalai / Deshmukh</t>
  </si>
  <si>
    <t xml:space="preserve">4:30 Messick Movie</t>
  </si>
  <si>
    <t xml:space="preserve">Sunday</t>
  </si>
  <si>
    <t xml:space="preserve">Sunday 12/7</t>
  </si>
  <si>
    <t xml:space="preserve">Sunday 1/18</t>
  </si>
  <si>
    <t xml:space="preserve">Sunday 2/1</t>
  </si>
  <si>
    <t xml:space="preserve">Sunday 2/15</t>
  </si>
  <si>
    <t xml:space="preserve">Sunday 2/29</t>
  </si>
  <si>
    <t xml:space="preserve">Sunday 3/14</t>
  </si>
  <si>
    <t xml:space="preserve">Sunday 4/4</t>
  </si>
  <si>
    <t xml:space="preserve">Intro: Zajac</t>
  </si>
  <si>
    <t xml:space="preserve">Intro: Capstone</t>
  </si>
  <si>
    <t xml:space="preserve">Classes</t>
  </si>
  <si>
    <t xml:space="preserve">Rao - wrap up</t>
  </si>
  <si>
    <t xml:space="preserve">changes:</t>
  </si>
  <si>
    <t xml:space="preserve">1/16/03 cxld Hughes 1/30 (2 sess), added Hughes 2/14 &amp; 4/2 4:30-6pm</t>
  </si>
  <si>
    <t xml:space="preserve">1/15/03 noted that classes start at !:30 when we have a luncheon speak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sz val="8.5"/>
      <name val="Arial"/>
      <family val="2"/>
    </font>
    <font>
      <b val="true"/>
      <i val="true"/>
      <sz val="8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u val="single"/>
      <sz val="1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1"/>
      <name val="Arial"/>
      <family val="2"/>
    </font>
    <font>
      <i val="true"/>
      <sz val="14"/>
      <name val="Arial"/>
      <family val="2"/>
    </font>
    <font>
      <b val="true"/>
      <i val="true"/>
      <sz val="14"/>
      <name val="Arial"/>
      <family val="2"/>
    </font>
    <font>
      <i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B4B4B4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4B4B4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1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1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1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7" min="2" style="1" width="17.7"/>
    <col collapsed="false" customWidth="false" hidden="false" outlineLevel="0" max="257" min="8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5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5" s="8" customFormat="true" ht="15" hidden="false" customHeight="false" outlineLevel="0" collapsed="false">
      <c r="A5" s="6" t="s">
        <v>3</v>
      </c>
      <c r="B5" s="7"/>
    </row>
    <row r="6" s="8" customFormat="true" ht="15" hidden="false" customHeight="false" outlineLevel="0" collapsed="false">
      <c r="A6" s="6" t="s">
        <v>4</v>
      </c>
      <c r="B6" s="7"/>
    </row>
    <row r="7" s="8" customFormat="true" ht="15" hidden="false" customHeight="false" outlineLevel="0" collapsed="false">
      <c r="A7" s="6" t="s">
        <v>5</v>
      </c>
      <c r="B7" s="7"/>
    </row>
    <row r="8" s="8" customFormat="true" ht="15" hidden="false" customHeight="false" outlineLevel="0" collapsed="false">
      <c r="A8" s="6" t="s">
        <v>6</v>
      </c>
      <c r="B8" s="7"/>
    </row>
    <row r="9" customFormat="false" ht="13.5" hidden="false" customHeight="false" outlineLevel="0" collapsed="false">
      <c r="A9" s="9"/>
      <c r="B9" s="5"/>
    </row>
    <row r="10" customFormat="false" ht="12.75" hidden="false" customHeight="false" outlineLevel="0" collapsed="false">
      <c r="A10" s="10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2" t="s">
        <v>7</v>
      </c>
    </row>
    <row r="11" customFormat="false" ht="12.75" hidden="false" customHeight="false" outlineLevel="0" collapsed="false">
      <c r="A11" s="13"/>
      <c r="B11" s="14" t="str">
        <f aca="false">'Year Two'!B7</f>
        <v>Sept 19-20</v>
      </c>
      <c r="C11" s="14" t="str">
        <f aca="false">'Year Two'!C7</f>
        <v>Oct 3-5</v>
      </c>
      <c r="D11" s="14" t="str">
        <f aca="false">'Year Two'!D7</f>
        <v>Oct 17-19</v>
      </c>
      <c r="E11" s="14" t="str">
        <f aca="false">'Year Two'!E7</f>
        <v>Oct 31-Nov 2</v>
      </c>
      <c r="F11" s="14" t="str">
        <f aca="false">'Year Two'!F7</f>
        <v>Nov 14-16</v>
      </c>
      <c r="G11" s="15" t="str">
        <f aca="false">'Year Two'!G7</f>
        <v>Dec 5-6</v>
      </c>
    </row>
    <row r="12" customFormat="false" ht="12.75" hidden="false" customHeight="false" outlineLevel="0" collapsed="false">
      <c r="A12" s="16"/>
      <c r="B12" s="17" t="str">
        <f aca="false">+'Year Two'!B8</f>
        <v>Friday</v>
      </c>
      <c r="C12" s="18" t="str">
        <f aca="false">+'Year Two'!C8</f>
        <v>Friday</v>
      </c>
      <c r="D12" s="18" t="str">
        <f aca="false">+'Year Two'!D8</f>
        <v>Friday</v>
      </c>
      <c r="E12" s="18" t="str">
        <f aca="false">+'Year Two'!E8</f>
        <v>Friday</v>
      </c>
      <c r="F12" s="18" t="str">
        <f aca="false">+'Year Two'!F8</f>
        <v>Friday</v>
      </c>
      <c r="G12" s="19" t="str">
        <f aca="false">+'Year Two'!G8</f>
        <v>Friday 12/5</v>
      </c>
    </row>
    <row r="13" customFormat="false" ht="12.75" hidden="false" customHeight="false" outlineLevel="0" collapsed="false">
      <c r="A13" s="20" t="s">
        <v>8</v>
      </c>
      <c r="B13" s="21" t="str">
        <f aca="false">'Year Two'!B10</f>
        <v>Intro: Paoni</v>
      </c>
      <c r="C13" s="21" t="str">
        <f aca="false">'Year Two'!C10</f>
        <v>Presser</v>
      </c>
      <c r="D13" s="21" t="str">
        <f aca="false">'Year Two'!D10</f>
        <v>Paoni</v>
      </c>
      <c r="E13" s="21" t="str">
        <f aca="false">'Year Two'!E10</f>
        <v>Thompson</v>
      </c>
      <c r="F13" s="21" t="str">
        <f aca="false">'Year Two'!F10</f>
        <v>Paoni</v>
      </c>
      <c r="G13" s="22" t="str">
        <f aca="false">'Year Two'!G10</f>
        <v>Hirsch - exam</v>
      </c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2"/>
    </row>
    <row r="15" customFormat="false" ht="12.75" hidden="false" customHeight="false" outlineLevel="0" collapsed="false">
      <c r="A15" s="20" t="s">
        <v>9</v>
      </c>
      <c r="B15" s="21" t="str">
        <f aca="false">'Year Two'!B12</f>
        <v>Paoni</v>
      </c>
      <c r="C15" s="21" t="str">
        <f aca="false">'Year Two'!C12</f>
        <v>Presser</v>
      </c>
      <c r="D15" s="21" t="str">
        <f aca="false">'Year Two'!D12</f>
        <v>Paoni</v>
      </c>
      <c r="E15" s="21" t="str">
        <f aca="false">'Year Two'!E12</f>
        <v>Thompson</v>
      </c>
      <c r="F15" s="21" t="str">
        <f aca="false">'Year Two'!F12</f>
        <v>Paoni-wrap up</v>
      </c>
      <c r="G15" s="22" t="str">
        <f aca="false">'Year Two'!G12</f>
        <v>Presser - exam</v>
      </c>
    </row>
    <row r="16" customFormat="false" ht="25.5" hidden="false" customHeight="false" outlineLevel="0" collapsed="false">
      <c r="A16" s="20" t="s">
        <v>10</v>
      </c>
      <c r="B16" s="23" t="str">
        <f aca="false">'Year Two'!B13</f>
        <v> </v>
      </c>
      <c r="C16" s="24" t="str">
        <f aca="false">'Year Two'!C13</f>
        <v> </v>
      </c>
      <c r="D16" s="24" t="str">
        <f aca="false">'Year Two'!D13</f>
        <v> </v>
      </c>
      <c r="E16" s="25" t="str">
        <f aca="false">'Year Two'!E13</f>
        <v>Group Rep Meeting 4:15pm</v>
      </c>
      <c r="F16" s="24" t="str">
        <f aca="false">'Year Two'!F13</f>
        <v> </v>
      </c>
      <c r="G16" s="26" t="str">
        <f aca="false">'Year Two'!G13</f>
        <v> </v>
      </c>
    </row>
    <row r="17" customFormat="false" ht="12.75" hidden="false" customHeight="false" outlineLevel="0" collapsed="false">
      <c r="A17" s="27" t="s">
        <v>11</v>
      </c>
      <c r="B17" s="28" t="str">
        <f aca="false">'Year Two'!B14</f>
        <v> </v>
      </c>
      <c r="C17" s="29" t="str">
        <f aca="false">'Year Two'!C14</f>
        <v> </v>
      </c>
      <c r="D17" s="29" t="str">
        <f aca="false">'Year Two'!D14</f>
        <v> </v>
      </c>
      <c r="E17" s="29" t="str">
        <f aca="false">'Year Two'!E14</f>
        <v> </v>
      </c>
      <c r="F17" s="29" t="str">
        <f aca="false">'Year Two'!F14</f>
        <v> </v>
      </c>
      <c r="G17" s="30" t="str">
        <f aca="false">'Year Two'!G14</f>
        <v> </v>
      </c>
    </row>
    <row r="18" customFormat="false" ht="12.75" hidden="false" customHeight="false" outlineLevel="0" collapsed="false">
      <c r="A18" s="20"/>
      <c r="B18" s="31" t="str">
        <f aca="false">'Year Two'!B15</f>
        <v>Saturday</v>
      </c>
      <c r="C18" s="31" t="str">
        <f aca="false">'Year Two'!C15</f>
        <v>Saturday</v>
      </c>
      <c r="D18" s="31" t="str">
        <f aca="false">'Year Two'!D15</f>
        <v>Saturday</v>
      </c>
      <c r="E18" s="31" t="str">
        <f aca="false">'Year Two'!E15</f>
        <v>Saturday</v>
      </c>
      <c r="F18" s="31" t="str">
        <f aca="false">'Year Two'!F15</f>
        <v>Saturday</v>
      </c>
      <c r="G18" s="32" t="str">
        <f aca="false">'Year Two'!G15</f>
        <v>Saturday 12/6</v>
      </c>
    </row>
    <row r="19" customFormat="false" ht="12.75" hidden="false" customHeight="false" outlineLevel="0" collapsed="false">
      <c r="A19" s="20" t="s">
        <v>12</v>
      </c>
      <c r="B19" s="33" t="str">
        <f aca="false">'Year Two'!B16</f>
        <v>Intro: Thompson</v>
      </c>
      <c r="C19" s="34" t="str">
        <f aca="false">'Year Two'!C16</f>
        <v>Fishman</v>
      </c>
      <c r="D19" s="34" t="str">
        <f aca="false">'Year Two'!D16</f>
        <v>Hirsch</v>
      </c>
      <c r="E19" s="34" t="str">
        <f aca="false">'Year Two'!E16</f>
        <v>Hirsch</v>
      </c>
      <c r="F19" s="34" t="str">
        <f aca="false">'Year Two'!F16</f>
        <v>Thompson</v>
      </c>
      <c r="G19" s="35" t="str">
        <f aca="false">'Year Two'!G16</f>
        <v>Intro: Al-Najjar</v>
      </c>
    </row>
    <row r="20" customFormat="false" ht="12.75" hidden="false" customHeight="false" outlineLevel="0" collapsed="false">
      <c r="A20" s="20"/>
      <c r="B20" s="33"/>
      <c r="C20" s="34"/>
      <c r="D20" s="34"/>
      <c r="E20" s="34"/>
      <c r="F20" s="34"/>
      <c r="G20" s="35"/>
    </row>
    <row r="21" customFormat="false" ht="12.75" hidden="false" customHeight="false" outlineLevel="0" collapsed="false">
      <c r="A21" s="20" t="s">
        <v>13</v>
      </c>
      <c r="B21" s="33" t="str">
        <f aca="false">'Year Two'!B18</f>
        <v>Thompson</v>
      </c>
      <c r="C21" s="34" t="str">
        <f aca="false">'Year Two'!C18</f>
        <v>Fishman</v>
      </c>
      <c r="D21" s="34" t="str">
        <f aca="false">'Year Two'!D18</f>
        <v>Hirsch</v>
      </c>
      <c r="E21" s="34" t="str">
        <f aca="false">'Year Two'!E18</f>
        <v>Hirsch</v>
      </c>
      <c r="F21" s="34" t="str">
        <f aca="false">'Year Two'!F18</f>
        <v>Thompson-wrap up</v>
      </c>
      <c r="G21" s="35" t="str">
        <f aca="false">'Year Two'!G18</f>
        <v>Al-Najjar</v>
      </c>
    </row>
    <row r="22" customFormat="false" ht="12.75" hidden="false" customHeight="false" outlineLevel="0" collapsed="false">
      <c r="A22" s="27" t="s">
        <v>14</v>
      </c>
      <c r="B22" s="36" t="str">
        <f aca="false">'Year Two'!B19</f>
        <v> </v>
      </c>
      <c r="C22" s="37" t="str">
        <f aca="false">'Year Two'!C19</f>
        <v> </v>
      </c>
      <c r="D22" s="37" t="str">
        <f aca="false">'Year Two'!D19</f>
        <v> </v>
      </c>
      <c r="E22" s="37" t="n">
        <f aca="false">'Year Two'!E19</f>
        <v>0</v>
      </c>
      <c r="F22" s="37" t="str">
        <f aca="false">'Year Two'!F19</f>
        <v> </v>
      </c>
      <c r="G22" s="38" t="str">
        <f aca="false">'Year Two'!G19</f>
        <v> </v>
      </c>
    </row>
    <row r="23" customFormat="false" ht="12.75" hidden="false" customHeight="false" outlineLevel="0" collapsed="false">
      <c r="A23" s="20" t="s">
        <v>15</v>
      </c>
      <c r="B23" s="33" t="str">
        <f aca="false">'Year Two'!B20</f>
        <v>Intro: Presser</v>
      </c>
      <c r="C23" s="34" t="str">
        <f aca="false">'Year Two'!C20</f>
        <v>Paoni</v>
      </c>
      <c r="D23" s="34" t="str">
        <f aca="false">'Year Two'!D20</f>
        <v>Presser</v>
      </c>
      <c r="E23" s="34" t="str">
        <f aca="false">'Year Two'!E20</f>
        <v>Presser</v>
      </c>
      <c r="F23" s="34" t="str">
        <f aca="false">'Year Two'!F20</f>
        <v>Hirsch</v>
      </c>
      <c r="G23" s="35" t="str">
        <f aca="false">'Year Two'!G20</f>
        <v>Intro: Rao</v>
      </c>
    </row>
    <row r="24" customFormat="false" ht="12.75" hidden="false" customHeight="false" outlineLevel="0" collapsed="false">
      <c r="A24" s="20"/>
      <c r="B24" s="33"/>
      <c r="C24" s="34"/>
      <c r="D24" s="34"/>
      <c r="E24" s="34"/>
      <c r="F24" s="34"/>
      <c r="G24" s="35"/>
    </row>
    <row r="25" customFormat="false" ht="12.75" hidden="false" customHeight="false" outlineLevel="0" collapsed="false">
      <c r="A25" s="20" t="s">
        <v>16</v>
      </c>
      <c r="B25" s="33" t="str">
        <f aca="false">'Year Two'!B22</f>
        <v>Intro: Hirsch</v>
      </c>
      <c r="C25" s="34" t="str">
        <f aca="false">'Year Two'!C22</f>
        <v>Paoni</v>
      </c>
      <c r="D25" s="34" t="str">
        <f aca="false">'Year Two'!D22</f>
        <v>Presser</v>
      </c>
      <c r="E25" s="34" t="str">
        <f aca="false">'Year Two'!E22</f>
        <v>Presser</v>
      </c>
      <c r="F25" s="34" t="str">
        <f aca="false">'Year Two'!F22</f>
        <v>Hirsch</v>
      </c>
      <c r="G25" s="35" t="str">
        <f aca="false">'Year Two'!G22</f>
        <v>Rao</v>
      </c>
    </row>
    <row r="26" customFormat="false" ht="12.75" hidden="false" customHeight="false" outlineLevel="0" collapsed="false">
      <c r="A26" s="20" t="s">
        <v>17</v>
      </c>
      <c r="B26" s="39" t="str">
        <f aca="false">'Year Two'!B23</f>
        <v> </v>
      </c>
      <c r="C26" s="40" t="str">
        <f aca="false">'Year Two'!C23</f>
        <v> </v>
      </c>
      <c r="D26" s="40" t="str">
        <f aca="false">'Year Two'!D23</f>
        <v> </v>
      </c>
      <c r="E26" s="40" t="str">
        <f aca="false">'Year Two'!E23</f>
        <v> </v>
      </c>
      <c r="F26" s="40" t="str">
        <f aca="false">'Year Two'!F23</f>
        <v> </v>
      </c>
      <c r="G26" s="41" t="str">
        <f aca="false">'Year Two'!G23</f>
        <v> </v>
      </c>
    </row>
    <row r="27" customFormat="false" ht="12.75" hidden="false" customHeight="false" outlineLevel="0" collapsed="false">
      <c r="A27" s="27" t="s">
        <v>11</v>
      </c>
      <c r="B27" s="28" t="str">
        <f aca="false">'Year Two'!B24</f>
        <v> </v>
      </c>
      <c r="C27" s="29" t="str">
        <f aca="false">'Year Two'!C24</f>
        <v> </v>
      </c>
      <c r="D27" s="29" t="str">
        <f aca="false">'Year Two'!D24</f>
        <v> </v>
      </c>
      <c r="E27" s="29" t="str">
        <f aca="false">'Year Two'!E24</f>
        <v> </v>
      </c>
      <c r="F27" s="29" t="str">
        <f aca="false">'Year Two'!F24</f>
        <v> </v>
      </c>
      <c r="G27" s="30" t="str">
        <f aca="false">'Year Two'!G24</f>
        <v> </v>
      </c>
    </row>
    <row r="28" customFormat="false" ht="12.75" hidden="false" customHeight="false" outlineLevel="0" collapsed="false">
      <c r="A28" s="20"/>
      <c r="B28" s="42" t="str">
        <f aca="false">'Year Two'!B25</f>
        <v>Sunday</v>
      </c>
      <c r="C28" s="43" t="str">
        <f aca="false">'Year Two'!C25</f>
        <v>Sunday</v>
      </c>
      <c r="D28" s="43" t="str">
        <f aca="false">'Year Two'!D25</f>
        <v>Sunday</v>
      </c>
      <c r="E28" s="43" t="str">
        <f aca="false">'Year Two'!E25</f>
        <v>Sunday</v>
      </c>
      <c r="F28" s="43" t="str">
        <f aca="false">'Year Two'!F25</f>
        <v>Sunday</v>
      </c>
      <c r="G28" s="44" t="str">
        <f aca="false">'Year Two'!G25</f>
        <v>Sunday 12/7</v>
      </c>
    </row>
    <row r="29" customFormat="false" ht="12.75" hidden="false" customHeight="false" outlineLevel="0" collapsed="false">
      <c r="A29" s="20" t="s">
        <v>18</v>
      </c>
      <c r="B29" s="45" t="str">
        <f aca="false">'Year Two'!B26</f>
        <v>No</v>
      </c>
      <c r="C29" s="46" t="str">
        <f aca="false">'Year Two'!C26</f>
        <v>Hirsch</v>
      </c>
      <c r="D29" s="46" t="str">
        <f aca="false">'Year Two'!D26</f>
        <v>Thompson</v>
      </c>
      <c r="E29" s="46" t="str">
        <f aca="false">'Year Two'!E26</f>
        <v>Paoni</v>
      </c>
      <c r="F29" s="46" t="str">
        <f aca="false">'Year Two'!F26</f>
        <v>Presser</v>
      </c>
      <c r="G29" s="47" t="str">
        <f aca="false">'Year Two'!G26</f>
        <v>No</v>
      </c>
    </row>
    <row r="30" customFormat="false" ht="12.75" hidden="false" customHeight="false" outlineLevel="0" collapsed="false">
      <c r="A30" s="20"/>
      <c r="B30" s="45"/>
      <c r="C30" s="46"/>
      <c r="D30" s="46"/>
      <c r="E30" s="46"/>
      <c r="F30" s="46"/>
      <c r="G30" s="47"/>
    </row>
    <row r="31" customFormat="false" ht="13.5" hidden="false" customHeight="false" outlineLevel="0" collapsed="false">
      <c r="A31" s="48" t="s">
        <v>19</v>
      </c>
      <c r="B31" s="49" t="str">
        <f aca="false">'Year Two'!B28</f>
        <v>Classes</v>
      </c>
      <c r="C31" s="50" t="str">
        <f aca="false">'Year Two'!C28</f>
        <v>Hirsch</v>
      </c>
      <c r="D31" s="50" t="str">
        <f aca="false">'Year Two'!D28</f>
        <v>Thompson</v>
      </c>
      <c r="E31" s="50" t="str">
        <f aca="false">'Year Two'!E28</f>
        <v>Paoni</v>
      </c>
      <c r="F31" s="50" t="str">
        <f aca="false">'Year Two'!F28</f>
        <v>Presser</v>
      </c>
      <c r="G31" s="51" t="str">
        <f aca="false">'Year Two'!G28</f>
        <v>Classes</v>
      </c>
    </row>
    <row r="33" customFormat="false" ht="12.75" hidden="false" customHeight="false" outlineLevel="0" collapsed="false">
      <c r="A33" s="1" t="s">
        <v>20</v>
      </c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Printed on: 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3.56"/>
    <col collapsed="false" customWidth="true" hidden="false" outlineLevel="0" max="3" min="3" style="1" width="20.56"/>
    <col collapsed="false" customWidth="true" hidden="false" outlineLevel="0" max="4" min="4" style="1" width="24.28"/>
    <col collapsed="false" customWidth="true" hidden="false" outlineLevel="0" max="5" min="5" style="1" width="19.99"/>
    <col collapsed="false" customWidth="true" hidden="false" outlineLevel="0" max="6" min="6" style="1" width="17.14"/>
    <col collapsed="false" customWidth="true" hidden="false" outlineLevel="0" max="7" min="7" style="1" width="21.99"/>
    <col collapsed="false" customWidth="true" hidden="false" outlineLevel="0" max="8" min="8" style="1" width="6.85"/>
    <col collapsed="false" customWidth="true" hidden="false" outlineLevel="0" max="9" min="9" style="1" width="25.99"/>
    <col collapsed="false" customWidth="false" hidden="false" outlineLevel="0" max="257" min="10" style="1" width="9.14"/>
  </cols>
  <sheetData>
    <row r="1" s="3" customFormat="true" ht="20.25" hidden="false" customHeight="true" outlineLevel="0" collapsed="false">
      <c r="A1" s="2" t="s">
        <v>21</v>
      </c>
      <c r="B1" s="2"/>
      <c r="C1" s="2"/>
      <c r="D1" s="2"/>
      <c r="E1" s="2"/>
      <c r="F1" s="2"/>
      <c r="G1" s="2"/>
      <c r="H1" s="2"/>
      <c r="I1" s="2"/>
    </row>
    <row r="2" s="3" customFormat="true" ht="20.25" hidden="false" customHeight="true" outlineLevel="0" collapsed="false">
      <c r="A2" s="2" t="s">
        <v>22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4" t="s">
        <v>23</v>
      </c>
      <c r="B3" s="4"/>
      <c r="C3" s="4"/>
      <c r="D3" s="4"/>
      <c r="E3" s="4"/>
      <c r="F3" s="4"/>
      <c r="G3" s="4"/>
      <c r="H3" s="4"/>
      <c r="I3" s="4"/>
    </row>
    <row r="4" s="54" customFormat="true" ht="12.75" hidden="false" customHeight="true" outlineLevel="0" collapsed="false">
      <c r="A4" s="52" t="s">
        <v>24</v>
      </c>
      <c r="B4" s="53" t="s">
        <v>25</v>
      </c>
      <c r="F4" s="53" t="s">
        <v>26</v>
      </c>
    </row>
    <row r="5" s="54" customFormat="true" ht="12.75" hidden="false" customHeight="true" outlineLevel="0" collapsed="false">
      <c r="A5" s="53"/>
    </row>
    <row r="6" s="54" customFormat="true" ht="12.75" hidden="false" customHeight="true" outlineLevel="0" collapsed="false">
      <c r="A6" s="55" t="s">
        <v>27</v>
      </c>
      <c r="B6" s="53" t="s">
        <v>28</v>
      </c>
      <c r="C6" s="52"/>
      <c r="D6" s="52"/>
      <c r="E6" s="55" t="s">
        <v>29</v>
      </c>
      <c r="F6" s="53" t="s">
        <v>30</v>
      </c>
      <c r="H6" s="53"/>
      <c r="I6" s="52"/>
      <c r="J6" s="52"/>
      <c r="K6" s="52"/>
      <c r="L6" s="52"/>
    </row>
    <row r="7" s="54" customFormat="true" ht="12.75" hidden="false" customHeight="true" outlineLevel="0" collapsed="false">
      <c r="A7" s="56" t="s">
        <v>31</v>
      </c>
      <c r="B7" s="53" t="s">
        <v>32</v>
      </c>
      <c r="C7" s="52"/>
      <c r="D7" s="52"/>
      <c r="E7" s="56" t="s">
        <v>31</v>
      </c>
      <c r="F7" s="53" t="s">
        <v>33</v>
      </c>
      <c r="H7" s="53"/>
      <c r="I7" s="52"/>
      <c r="J7" s="52"/>
      <c r="K7" s="52"/>
      <c r="L7" s="52"/>
    </row>
    <row r="8" s="54" customFormat="true" ht="12.75" hidden="false" customHeight="true" outlineLevel="0" collapsed="false">
      <c r="A8" s="52"/>
      <c r="B8" s="53" t="s">
        <v>34</v>
      </c>
      <c r="C8" s="52"/>
      <c r="D8" s="52"/>
      <c r="F8" s="53" t="s">
        <v>35</v>
      </c>
      <c r="H8" s="52"/>
      <c r="I8" s="52"/>
      <c r="J8" s="52"/>
      <c r="K8" s="52"/>
      <c r="L8" s="52"/>
    </row>
    <row r="9" s="54" customFormat="tru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3"/>
      <c r="I9" s="52"/>
      <c r="J9" s="52"/>
      <c r="K9" s="52"/>
      <c r="L9" s="52"/>
    </row>
    <row r="10" customFormat="false" ht="12.75" hidden="false" customHeight="true" outlineLevel="0" collapsed="false">
      <c r="A10" s="57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58" t="str">
        <f aca="false">+'Year Two'!M6</f>
        <v>Spring  </v>
      </c>
      <c r="I10" s="12" t="s">
        <v>7</v>
      </c>
    </row>
    <row r="11" customFormat="false" ht="12.75" hidden="false" customHeight="true" outlineLevel="0" collapsed="false">
      <c r="A11" s="59"/>
      <c r="B11" s="60" t="str">
        <f aca="false">'Year Two'!G7</f>
        <v>Dec 5-6</v>
      </c>
      <c r="C11" s="60" t="str">
        <f aca="false">'Year Two'!H7</f>
        <v>Jan 16-17</v>
      </c>
      <c r="D11" s="60" t="str">
        <f aca="false">'Year Two'!I7</f>
        <v>Jan 30-Feb 1</v>
      </c>
      <c r="E11" s="60" t="str">
        <f aca="false">'Year Two'!J7</f>
        <v>Feb 13-15</v>
      </c>
      <c r="F11" s="60" t="str">
        <f aca="false">'Year Two'!K7</f>
        <v>Feb 27-29</v>
      </c>
      <c r="G11" s="60" t="str">
        <f aca="false">'Year Two'!L7</f>
        <v>March 12-14</v>
      </c>
      <c r="H11" s="61" t="str">
        <f aca="false">+'Year Two'!M7</f>
        <v>Break</v>
      </c>
      <c r="I11" s="62" t="str">
        <f aca="false">'Year Two'!N7</f>
        <v>April 2-4</v>
      </c>
    </row>
    <row r="12" s="67" customFormat="true" ht="12.75" hidden="false" customHeight="true" outlineLevel="0" collapsed="false">
      <c r="A12" s="63"/>
      <c r="B12" s="64" t="str">
        <f aca="false">+'Year Two'!G8</f>
        <v>Friday 12/5</v>
      </c>
      <c r="C12" s="64" t="str">
        <f aca="false">+'Year Two'!H8</f>
        <v>Friday 1/16</v>
      </c>
      <c r="D12" s="64" t="str">
        <f aca="false">+'Year Two'!I8</f>
        <v>Friday 1/30</v>
      </c>
      <c r="E12" s="64" t="str">
        <f aca="false">+'Year Two'!J8</f>
        <v>Friday 2/13</v>
      </c>
      <c r="F12" s="64" t="str">
        <f aca="false">+'Year Two'!K8</f>
        <v>Friday 2/27</v>
      </c>
      <c r="G12" s="64" t="str">
        <f aca="false">+'Year Two'!L8</f>
        <v>Friday 3/12</v>
      </c>
      <c r="H12" s="65" t="str">
        <f aca="false">'Year Two'!M9</f>
        <v> </v>
      </c>
      <c r="I12" s="66" t="str">
        <f aca="false">+'Year Two'!N8</f>
        <v>Friday 4/2</v>
      </c>
    </row>
    <row r="13" s="72" customFormat="true" ht="21" hidden="false" customHeight="true" outlineLevel="0" collapsed="false">
      <c r="A13" s="68"/>
      <c r="B13" s="18"/>
      <c r="C13" s="18"/>
      <c r="D13" s="69" t="n">
        <f aca="false">+'Year Two'!I9</f>
        <v>0</v>
      </c>
      <c r="E13" s="18"/>
      <c r="F13" s="18"/>
      <c r="G13" s="18"/>
      <c r="H13" s="70"/>
      <c r="I13" s="71" t="str">
        <f aca="false">+'Year Two'!N9</f>
        <v>Luncheon Speaker - 
Classes begin at 1:30pm</v>
      </c>
    </row>
    <row r="14" s="72" customFormat="true" ht="25.5" hidden="false" customHeight="true" outlineLevel="0" collapsed="false">
      <c r="A14" s="73" t="s">
        <v>8</v>
      </c>
      <c r="B14" s="74" t="str">
        <f aca="false">'Year Two'!G10</f>
        <v>Hirsch - exam</v>
      </c>
      <c r="C14" s="74" t="str">
        <f aca="false">'Year Two'!H10</f>
        <v>Intro: Rebelo / Hughes / Coughlan</v>
      </c>
      <c r="D14" s="74" t="str">
        <f aca="false">'Year Two'!I10</f>
        <v>Rebelo / Coughlan</v>
      </c>
      <c r="E14" s="74" t="str">
        <f aca="false">'Year Two'!J10</f>
        <v>Sternthal /</v>
      </c>
      <c r="F14" s="74" t="str">
        <f aca="false">'Year Two'!K10</f>
        <v>Sternthal /</v>
      </c>
      <c r="G14" s="74" t="str">
        <f aca="false">'Year Two'!L10</f>
        <v>Messick</v>
      </c>
      <c r="H14" s="70" t="str">
        <f aca="false">'Year Two'!M10</f>
        <v>No</v>
      </c>
      <c r="I14" s="75" t="str">
        <f aca="false">'Year Two'!N10</f>
        <v>Lys-wrap up</v>
      </c>
    </row>
    <row r="15" s="72" customFormat="true" ht="12.75" hidden="false" customHeight="true" outlineLevel="0" collapsed="false">
      <c r="A15" s="73"/>
      <c r="B15" s="74" t="str">
        <f aca="false">'Year Two'!G11</f>
        <v> </v>
      </c>
      <c r="C15" s="74" t="str">
        <f aca="false">'Year Two'!H11</f>
        <v> </v>
      </c>
      <c r="D15" s="74" t="n">
        <f aca="false">'Year Two'!I11</f>
        <v>0</v>
      </c>
      <c r="E15" s="74" t="str">
        <f aca="false">'Year Two'!J11</f>
        <v>Lys /</v>
      </c>
      <c r="F15" s="74" t="str">
        <f aca="false">'Year Two'!K11</f>
        <v>Lys /</v>
      </c>
      <c r="G15" s="74" t="str">
        <f aca="false">'Year Two'!L11</f>
        <v> </v>
      </c>
      <c r="H15" s="70" t="str">
        <f aca="false">'Year Two'!M11</f>
        <v> </v>
      </c>
      <c r="I15" s="75" t="str">
        <f aca="false">'Year Two'!N11</f>
        <v> </v>
      </c>
    </row>
    <row r="16" s="72" customFormat="true" ht="25.5" hidden="false" customHeight="true" outlineLevel="0" collapsed="false">
      <c r="A16" s="73" t="s">
        <v>9</v>
      </c>
      <c r="B16" s="74" t="str">
        <f aca="false">'Year Two'!G12</f>
        <v>Presser - exam</v>
      </c>
      <c r="C16" s="74" t="str">
        <f aca="false">'Year Two'!H12</f>
        <v>Intro: Sternthal / Lys / Honack</v>
      </c>
      <c r="D16" s="74" t="str">
        <f aca="false">'Year Two'!I12</f>
        <v>Rebelo / Coughlan</v>
      </c>
      <c r="E16" s="74" t="str">
        <f aca="false">'Year Two'!J12</f>
        <v>Honack</v>
      </c>
      <c r="F16" s="74" t="str">
        <f aca="false">'Year Two'!K12</f>
        <v>Honack</v>
      </c>
      <c r="G16" s="74" t="str">
        <f aca="false">'Year Two'!L12</f>
        <v>Messick</v>
      </c>
      <c r="H16" s="70" t="str">
        <f aca="false">'Year Two'!M12</f>
        <v>Class</v>
      </c>
      <c r="I16" s="75" t="str">
        <f aca="false">'Year Two'!N12</f>
        <v>Rebelo / Coughlan - exam / Hughes</v>
      </c>
    </row>
    <row r="17" s="81" customFormat="true" ht="22.5" hidden="false" customHeight="true" outlineLevel="0" collapsed="false">
      <c r="A17" s="73" t="s">
        <v>10</v>
      </c>
      <c r="B17" s="76" t="str">
        <f aca="false">'Year Two'!G13</f>
        <v> </v>
      </c>
      <c r="C17" s="77" t="str">
        <f aca="false">'Year Two'!H13</f>
        <v>(Sternthal/Honack until 6pm) /Lys tutorial 4:30</v>
      </c>
      <c r="D17" s="78" t="str">
        <f aca="false">'Year Two'!I13</f>
        <v>Coughlan (4:30-6)</v>
      </c>
      <c r="E17" s="76" t="str">
        <f aca="false">'Year Two'!J13</f>
        <v>Rebelo Tutorial 4:30</v>
      </c>
      <c r="F17" s="76" t="str">
        <f aca="false">'Year Two'!K13</f>
        <v>Rebelo Tutorial 4:30</v>
      </c>
      <c r="G17" s="76" t="str">
        <f aca="false">'Year Two'!L13</f>
        <v>Intro: Hagerty / Rogers / Mitchell</v>
      </c>
      <c r="H17" s="79" t="str">
        <f aca="false">'Year Two'!M13</f>
        <v> </v>
      </c>
      <c r="I17" s="80" t="str">
        <f aca="false">'Year Two'!N13</f>
        <v>Hughes - exam (5pm)</v>
      </c>
    </row>
    <row r="18" s="86" customFormat="true" ht="12" hidden="false" customHeight="true" outlineLevel="0" collapsed="false">
      <c r="A18" s="82" t="s">
        <v>11</v>
      </c>
      <c r="B18" s="83" t="str">
        <f aca="false">+'Year Two'!G14</f>
        <v> </v>
      </c>
      <c r="C18" s="83" t="n">
        <f aca="false">+'Year Two'!H14</f>
        <v>0</v>
      </c>
      <c r="D18" s="83" t="str">
        <f aca="false">+'Year Two'!I14</f>
        <v>Rebelo Tutorial 7:30</v>
      </c>
      <c r="E18" s="83" t="str">
        <f aca="false">+'Year Two'!J14</f>
        <v>Lys Tutorial 7:30</v>
      </c>
      <c r="F18" s="83" t="str">
        <f aca="false">+'Year Two'!K14</f>
        <v>Lys Tutorial 7:30-9pm</v>
      </c>
      <c r="G18" s="83" t="str">
        <f aca="false">+'Year Two'!L14</f>
        <v>Lys Tutorial 7:30</v>
      </c>
      <c r="H18" s="84" t="str">
        <f aca="false">+'Year Two'!M14</f>
        <v> </v>
      </c>
      <c r="I18" s="85" t="str">
        <f aca="false">+'Year Two'!N14</f>
        <v> </v>
      </c>
    </row>
    <row r="19" s="67" customFormat="true" ht="12.75" hidden="false" customHeight="true" outlineLevel="0" collapsed="false">
      <c r="A19" s="87"/>
      <c r="B19" s="88" t="str">
        <f aca="false">'Year Two'!G15</f>
        <v>Saturday 12/6</v>
      </c>
      <c r="C19" s="88" t="str">
        <f aca="false">'Year Two'!H15</f>
        <v>Saturday 1/17</v>
      </c>
      <c r="D19" s="88" t="str">
        <f aca="false">'Year Two'!I15</f>
        <v>Saturday 1/31</v>
      </c>
      <c r="E19" s="88" t="str">
        <f aca="false">'Year Two'!J15</f>
        <v>Saturday 2/14</v>
      </c>
      <c r="F19" s="88" t="str">
        <f aca="false">'Year Two'!K15</f>
        <v>Saturday 2/28</v>
      </c>
      <c r="G19" s="88" t="str">
        <f aca="false">'Year Two'!L15</f>
        <v>Saturday 3/13</v>
      </c>
      <c r="H19" s="79" t="str">
        <f aca="false">'Year Two'!M15</f>
        <v> </v>
      </c>
      <c r="I19" s="89" t="str">
        <f aca="false">'Year Two'!N15</f>
        <v>Saturday 4/3</v>
      </c>
    </row>
    <row r="20" s="72" customFormat="true" ht="12.75" hidden="false" customHeight="true" outlineLevel="0" collapsed="false">
      <c r="A20" s="73" t="s">
        <v>12</v>
      </c>
      <c r="B20" s="90" t="str">
        <f aca="false">'Year Two'!G16</f>
        <v>Intro: Al-Najjar</v>
      </c>
      <c r="C20" s="90" t="str">
        <f aca="false">'Year Two'!H16</f>
        <v>Al-Najjar</v>
      </c>
      <c r="D20" s="90" t="str">
        <f aca="false">'Year Two'!I16</f>
        <v>Sternthal /</v>
      </c>
      <c r="E20" s="90" t="str">
        <f aca="false">'Year Two'!J16</f>
        <v>Rao</v>
      </c>
      <c r="F20" s="90" t="str">
        <f aca="false">'Year Two'!K16</f>
        <v>Rebelo /</v>
      </c>
      <c r="G20" s="90" t="str">
        <f aca="false">'Year Two'!L16</f>
        <v>Sternthal-wrap up /</v>
      </c>
      <c r="H20" s="70" t="str">
        <f aca="false">'Year Two'!M16</f>
        <v> </v>
      </c>
      <c r="I20" s="91" t="str">
        <f aca="false">'Year Two'!N16</f>
        <v>Rogers/</v>
      </c>
    </row>
    <row r="21" s="72" customFormat="true" ht="12.75" hidden="false" customHeight="true" outlineLevel="0" collapsed="false">
      <c r="A21" s="73"/>
      <c r="B21" s="90" t="str">
        <f aca="false">'Year Two'!G17</f>
        <v> </v>
      </c>
      <c r="C21" s="90" t="str">
        <f aca="false">'Year Two'!H17</f>
        <v> </v>
      </c>
      <c r="D21" s="90" t="str">
        <f aca="false">'Year Two'!I17</f>
        <v>Lys /</v>
      </c>
      <c r="E21" s="90" t="str">
        <f aca="false">'Year Two'!J17</f>
        <v>  </v>
      </c>
      <c r="F21" s="90" t="str">
        <f aca="false">'Year Two'!K17</f>
        <v>Hughes / </v>
      </c>
      <c r="G21" s="90" t="str">
        <f aca="false">'Year Two'!L17</f>
        <v>Lys /</v>
      </c>
      <c r="H21" s="70" t="str">
        <f aca="false">'Year Two'!M17</f>
        <v> </v>
      </c>
      <c r="I21" s="91" t="str">
        <f aca="false">'Year Two'!N17</f>
        <v> </v>
      </c>
    </row>
    <row r="22" s="72" customFormat="true" ht="12.75" hidden="false" customHeight="true" outlineLevel="0" collapsed="false">
      <c r="A22" s="73" t="s">
        <v>13</v>
      </c>
      <c r="B22" s="90" t="str">
        <f aca="false">'Year Two'!G18</f>
        <v>Al-Najjar</v>
      </c>
      <c r="C22" s="90" t="str">
        <f aca="false">'Year Two'!H18</f>
        <v>Al-Najjar</v>
      </c>
      <c r="D22" s="90" t="str">
        <f aca="false">'Year Two'!I18</f>
        <v>Honack</v>
      </c>
      <c r="E22" s="90" t="str">
        <f aca="false">'Year Two'!J18</f>
        <v>Rao</v>
      </c>
      <c r="F22" s="90" t="str">
        <f aca="false">'Year Two'!K18</f>
        <v>Coughlan</v>
      </c>
      <c r="G22" s="90" t="str">
        <f aca="false">'Year Two'!L18</f>
        <v>Honack - wrap up</v>
      </c>
      <c r="H22" s="70" t="str">
        <f aca="false">'Year Two'!M18</f>
        <v> </v>
      </c>
      <c r="I22" s="91" t="str">
        <f aca="false">'Year Two'!N18</f>
        <v>Mitchell</v>
      </c>
    </row>
    <row r="23" s="81" customFormat="true" ht="51" hidden="false" customHeight="true" outlineLevel="0" collapsed="false">
      <c r="A23" s="92" t="s">
        <v>14</v>
      </c>
      <c r="B23" s="93" t="str">
        <f aca="false">+'Year Two'!G19</f>
        <v> </v>
      </c>
      <c r="C23" s="93" t="str">
        <f aca="false">+'Year Two'!H19</f>
        <v> </v>
      </c>
      <c r="D23" s="93" t="str">
        <f aca="false">+'Year Two'!I19</f>
        <v>Group Rep</v>
      </c>
      <c r="E23" s="93" t="str">
        <f aca="false">+'Year Two'!J19</f>
        <v> </v>
      </c>
      <c r="F23" s="93" t="n">
        <f aca="false">+'Year Two'!K19</f>
        <v>0</v>
      </c>
      <c r="G23" s="93" t="str">
        <f aca="false">+'Year Two'!L19</f>
        <v>12-1pm Securities Analysis Luncheon Speaker
(other classes welcome)</v>
      </c>
      <c r="H23" s="94" t="str">
        <f aca="false">'Year Two'!M19</f>
        <v> </v>
      </c>
      <c r="I23" s="95" t="str">
        <f aca="false">+'Year Two'!N19</f>
        <v> </v>
      </c>
    </row>
    <row r="24" s="72" customFormat="true" ht="12.75" hidden="false" customHeight="true" outlineLevel="0" collapsed="false">
      <c r="A24" s="73" t="str">
        <f aca="false">'Year Two'!A20</f>
        <v>Sat 1-2:30pm</v>
      </c>
      <c r="B24" s="90" t="str">
        <f aca="false">'Year Two'!G20</f>
        <v>Intro: Rao</v>
      </c>
      <c r="C24" s="90" t="str">
        <f aca="false">'Year Two'!H20</f>
        <v>Rao</v>
      </c>
      <c r="D24" s="90" t="str">
        <f aca="false">'Year Two'!I20</f>
        <v>Al-Najjar</v>
      </c>
      <c r="E24" s="90" t="str">
        <f aca="false">'Year Two'!J20</f>
        <v>Rebelo /</v>
      </c>
      <c r="F24" s="90" t="str">
        <f aca="false">'Year Two'!K20</f>
        <v>Intro: Messick</v>
      </c>
      <c r="G24" s="90" t="str">
        <f aca="false">'Year Two'!L20</f>
        <v>Rebelo / Hughes</v>
      </c>
      <c r="H24" s="70" t="str">
        <f aca="false">'Year Two'!M20</f>
        <v> </v>
      </c>
      <c r="I24" s="91" t="str">
        <f aca="false">'Year Two'!N20</f>
        <v>Bradley/</v>
      </c>
    </row>
    <row r="25" s="72" customFormat="true" ht="12.75" hidden="false" customHeight="true" outlineLevel="0" collapsed="false">
      <c r="A25" s="73"/>
      <c r="B25" s="90" t="str">
        <f aca="false">'Year Two'!G21</f>
        <v> </v>
      </c>
      <c r="C25" s="90" t="str">
        <f aca="false">'Year Two'!H21</f>
        <v> </v>
      </c>
      <c r="D25" s="90" t="str">
        <f aca="false">'Year Two'!I21</f>
        <v> </v>
      </c>
      <c r="E25" s="90" t="str">
        <f aca="false">'Year Two'!J21</f>
        <v>Hughes / </v>
      </c>
      <c r="F25" s="90" t="str">
        <f aca="false">'Year Two'!K21</f>
        <v> </v>
      </c>
      <c r="G25" s="90" t="n">
        <f aca="false">'Year Two'!L21</f>
        <v>0</v>
      </c>
      <c r="H25" s="70" t="str">
        <f aca="false">'Year Two'!M21</f>
        <v> </v>
      </c>
      <c r="I25" s="91" t="str">
        <f aca="false">'Year Two'!N21</f>
        <v>Kalai/</v>
      </c>
    </row>
    <row r="26" s="72" customFormat="true" ht="12.75" hidden="false" customHeight="true" outlineLevel="0" collapsed="false">
      <c r="A26" s="73" t="s">
        <v>16</v>
      </c>
      <c r="B26" s="90" t="str">
        <f aca="false">'Year Two'!G22</f>
        <v>Rao</v>
      </c>
      <c r="C26" s="90" t="str">
        <f aca="false">'Year Two'!H22</f>
        <v>Rao</v>
      </c>
      <c r="D26" s="90" t="str">
        <f aca="false">'Year Two'!I22</f>
        <v>Al-Najjar</v>
      </c>
      <c r="E26" s="90" t="str">
        <f aca="false">'Year Two'!J22</f>
        <v>Coughlan</v>
      </c>
      <c r="F26" s="90" t="str">
        <f aca="false">'Year Two'!K22</f>
        <v>Al-Najjar</v>
      </c>
      <c r="G26" s="90" t="str">
        <f aca="false">'Year Two'!L22</f>
        <v>Rebelo / Hughes</v>
      </c>
      <c r="H26" s="70" t="str">
        <f aca="false">'Year Two'!M22</f>
        <v> </v>
      </c>
      <c r="I26" s="91" t="str">
        <f aca="false">'Year Two'!N22</f>
        <v>Deshmukh</v>
      </c>
    </row>
    <row r="27" s="72" customFormat="true" ht="22.5" hidden="false" customHeight="true" outlineLevel="0" collapsed="false">
      <c r="A27" s="73" t="s">
        <v>17</v>
      </c>
      <c r="B27" s="96" t="str">
        <f aca="false">'Year Two'!G23</f>
        <v> </v>
      </c>
      <c r="C27" s="96" t="str">
        <f aca="false">'Year Two'!H23</f>
        <v> </v>
      </c>
      <c r="D27" s="97" t="str">
        <f aca="false">'Year Two'!I23</f>
        <v>Lys Tutorial 430</v>
      </c>
      <c r="E27" s="98" t="str">
        <f aca="false">'Year Two'!J23</f>
        <v>Coughlan / Hughes (4:30-6)</v>
      </c>
      <c r="F27" s="96" t="str">
        <f aca="false">'Year Two'!K23</f>
        <v>Al-Najjar - wrap up</v>
      </c>
      <c r="G27" s="96" t="str">
        <f aca="false">'Year Two'!L23</f>
        <v>Intro: Bradley / Kalai / Deshmukh</v>
      </c>
      <c r="H27" s="99" t="str">
        <f aca="false">'Year Two'!M23</f>
        <v> </v>
      </c>
      <c r="I27" s="100" t="str">
        <f aca="false">'Year Two'!N23</f>
        <v>4:30 Messick Movie</v>
      </c>
    </row>
    <row r="28" s="103" customFormat="true" ht="12.75" hidden="false" customHeight="true" outlineLevel="0" collapsed="false">
      <c r="A28" s="101" t="s">
        <v>11</v>
      </c>
      <c r="B28" s="83" t="str">
        <f aca="false">+'Year Two'!G24</f>
        <v> </v>
      </c>
      <c r="C28" s="83" t="str">
        <f aca="false">+'Year Two'!H24</f>
        <v> </v>
      </c>
      <c r="D28" s="83" t="str">
        <f aca="false">+'Year Two'!I24</f>
        <v> </v>
      </c>
      <c r="E28" s="83" t="n">
        <f aca="false">+'Year Two'!J24</f>
        <v>0</v>
      </c>
      <c r="F28" s="83" t="n">
        <f aca="false">+'Year Two'!K24</f>
        <v>0</v>
      </c>
      <c r="G28" s="83" t="str">
        <f aca="false">+'Year Two'!L24</f>
        <v>Rebelo Tutorial 7:30</v>
      </c>
      <c r="H28" s="102" t="str">
        <f aca="false">'Year Two'!M24</f>
        <v> </v>
      </c>
      <c r="I28" s="85" t="str">
        <f aca="false">+'Year Two'!N24</f>
        <v> </v>
      </c>
    </row>
    <row r="29" s="67" customFormat="true" ht="12.75" hidden="false" customHeight="true" outlineLevel="0" collapsed="false">
      <c r="A29" s="87"/>
      <c r="B29" s="79" t="str">
        <f aca="false">'Year Two'!G25</f>
        <v>Sunday 12/7</v>
      </c>
      <c r="C29" s="79" t="str">
        <f aca="false">'Year Two'!H25</f>
        <v>Sunday 1/18</v>
      </c>
      <c r="D29" s="104" t="str">
        <f aca="false">'Year Two'!I25</f>
        <v>Sunday 2/1</v>
      </c>
      <c r="E29" s="104" t="str">
        <f aca="false">'Year Two'!J25</f>
        <v>Sunday 2/15</v>
      </c>
      <c r="F29" s="104" t="str">
        <f aca="false">'Year Two'!K25</f>
        <v>Sunday 2/29</v>
      </c>
      <c r="G29" s="79" t="str">
        <f aca="false">'Year Two'!L25</f>
        <v>Sunday 3/14</v>
      </c>
      <c r="H29" s="99" t="str">
        <f aca="false">'Year Two'!M25</f>
        <v> </v>
      </c>
      <c r="I29" s="105" t="str">
        <f aca="false">'Year Two'!N25</f>
        <v>Sunday 4/4</v>
      </c>
    </row>
    <row r="30" s="72" customFormat="true" ht="12.75" hidden="false" customHeight="true" outlineLevel="0" collapsed="false">
      <c r="A30" s="73" t="str">
        <f aca="false">'Year Two'!A26</f>
        <v>Sun 8-9:30am</v>
      </c>
      <c r="B30" s="70" t="str">
        <f aca="false">'Year Two'!G26</f>
        <v>No</v>
      </c>
      <c r="C30" s="106" t="s">
        <v>36</v>
      </c>
      <c r="D30" s="107" t="str">
        <f aca="false">'Year Two'!I26</f>
        <v>Rao</v>
      </c>
      <c r="E30" s="107" t="str">
        <f aca="false">'Year Two'!J26</f>
        <v>Al-Najjar</v>
      </c>
      <c r="F30" s="107" t="str">
        <f aca="false">'Year Two'!K26</f>
        <v>Rao</v>
      </c>
      <c r="G30" s="70" t="str">
        <f aca="false">'Year Two'!L26</f>
        <v>No</v>
      </c>
      <c r="H30" s="70" t="str">
        <f aca="false">'Year Two'!M26</f>
        <v> </v>
      </c>
      <c r="I30" s="108" t="str">
        <f aca="false">'Year Two'!N26</f>
        <v>Messick</v>
      </c>
    </row>
    <row r="31" s="72" customFormat="true" ht="12.75" hidden="false" customHeight="true" outlineLevel="0" collapsed="false">
      <c r="A31" s="73"/>
      <c r="B31" s="70" t="str">
        <f aca="false">'Year Two'!G27</f>
        <v> </v>
      </c>
      <c r="C31" s="106" t="s">
        <v>37</v>
      </c>
      <c r="D31" s="107" t="str">
        <f aca="false">'Year Two'!I27</f>
        <v> </v>
      </c>
      <c r="E31" s="107" t="str">
        <f aca="false">'Year Two'!J27</f>
        <v>  </v>
      </c>
      <c r="F31" s="107" t="str">
        <f aca="false">'Year Two'!K27</f>
        <v> </v>
      </c>
      <c r="G31" s="70" t="str">
        <f aca="false">'Year Two'!L27</f>
        <v> </v>
      </c>
      <c r="H31" s="70" t="str">
        <f aca="false">'Year Two'!M27</f>
        <v> </v>
      </c>
      <c r="I31" s="108" t="str">
        <f aca="false">'Year Two'!N27</f>
        <v> </v>
      </c>
    </row>
    <row r="32" s="72" customFormat="true" ht="12.75" hidden="false" customHeight="true" outlineLevel="0" collapsed="false">
      <c r="A32" s="109" t="str">
        <f aca="false">'Year Two'!A28</f>
        <v>Sun 9:45-11:15am</v>
      </c>
      <c r="B32" s="110" t="str">
        <f aca="false">'Year Two'!G28</f>
        <v>Classes</v>
      </c>
      <c r="C32" s="111"/>
      <c r="D32" s="112" t="str">
        <f aca="false">'Year Two'!I28</f>
        <v>Rao</v>
      </c>
      <c r="E32" s="112" t="str">
        <f aca="false">'Year Two'!J28</f>
        <v>Al-Najjar</v>
      </c>
      <c r="F32" s="112" t="str">
        <f aca="false">'Year Two'!K28</f>
        <v>Rao - wrap up</v>
      </c>
      <c r="G32" s="110" t="str">
        <f aca="false">'Year Two'!L28</f>
        <v>Classes</v>
      </c>
      <c r="H32" s="110" t="str">
        <f aca="false">'Year Two'!M28</f>
        <v> </v>
      </c>
      <c r="I32" s="113" t="str">
        <f aca="false">'Year Two'!N28</f>
        <v>Messick</v>
      </c>
    </row>
    <row r="34" customFormat="false" ht="12.75" hidden="false" customHeight="true" outlineLevel="0" collapsed="false">
      <c r="A34" s="114" t="s">
        <v>38</v>
      </c>
    </row>
    <row r="35" customFormat="false" ht="12.75" hidden="false" customHeight="true" outlineLevel="0" collapsed="false">
      <c r="A35" s="115"/>
    </row>
    <row r="36" customFormat="false" ht="12.75" hidden="false" customHeight="true" outlineLevel="0" collapsed="false">
      <c r="A36" s="54" t="s">
        <v>39</v>
      </c>
    </row>
    <row r="37" customFormat="false" ht="12.75" hidden="false" customHeight="true" outlineLevel="0" collapsed="false">
      <c r="A37" s="54" t="s">
        <v>40</v>
      </c>
    </row>
    <row r="41" customFormat="false" ht="12.75" hidden="false" customHeight="true" outlineLevel="0" collapsed="false">
      <c r="A41" s="115"/>
    </row>
    <row r="42" customFormat="false" ht="12.75" hidden="false" customHeight="true" outlineLevel="0" collapsed="false">
      <c r="A42" s="5"/>
    </row>
    <row r="46" customFormat="false" ht="12.75" hidden="false" customHeight="true" outlineLevel="0" collapsed="false">
      <c r="A46" s="1" t="n">
        <f aca="false">+'Year Two'!A42</f>
        <v>0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Printed on: 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false" rightToLeft="false" tabSelected="false" showOutlineSymbols="true" defaultGridColor="true" view="normal" topLeftCell="A1" colorId="64" zoomScale="68" zoomScaleNormal="68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25.7"/>
    <col collapsed="false" customWidth="true" hidden="false" outlineLevel="0" max="3" min="3" style="0" width="34.13"/>
    <col collapsed="false" customWidth="true" hidden="false" outlineLevel="0" max="4" min="4" style="0" width="13.28"/>
    <col collapsed="false" customWidth="true" hidden="false" outlineLevel="0" max="5" min="5" style="0" width="36.28"/>
    <col collapsed="false" customWidth="true" hidden="false" outlineLevel="0" max="6" min="6" style="0" width="20.85"/>
    <col collapsed="false" customWidth="true" hidden="false" outlineLevel="0" max="7" min="7" style="0" width="21.13"/>
    <col collapsed="false" customWidth="true" hidden="false" outlineLevel="0" max="8" min="8" style="0" width="22.99"/>
  </cols>
  <sheetData>
    <row r="1" customFormat="false" ht="20.25" hidden="false" customHeight="false" outlineLevel="0" collapsed="false">
      <c r="A1" s="116" t="s">
        <v>41</v>
      </c>
      <c r="B1" s="116"/>
      <c r="C1" s="116"/>
      <c r="D1" s="116"/>
      <c r="E1" s="116"/>
      <c r="F1" s="116"/>
      <c r="G1" s="116"/>
      <c r="H1" s="116"/>
    </row>
    <row r="2" customFormat="false" ht="20.25" hidden="false" customHeight="false" outlineLevel="0" collapsed="false">
      <c r="A2" s="116" t="s">
        <v>42</v>
      </c>
      <c r="B2" s="116"/>
      <c r="C2" s="116"/>
      <c r="D2" s="116"/>
      <c r="E2" s="116"/>
      <c r="F2" s="116"/>
      <c r="G2" s="116"/>
      <c r="H2" s="116"/>
    </row>
    <row r="3" customFormat="false" ht="12.75" hidden="false" customHeight="false" outlineLevel="0" collapsed="false">
      <c r="A3" s="117" t="s">
        <v>43</v>
      </c>
      <c r="B3" s="117"/>
      <c r="C3" s="117"/>
      <c r="D3" s="117"/>
      <c r="E3" s="117"/>
      <c r="F3" s="117"/>
      <c r="G3" s="117"/>
      <c r="H3" s="117"/>
    </row>
    <row r="4" s="120" customFormat="true" ht="12.75" hidden="false" customHeight="true" outlineLevel="0" collapsed="false">
      <c r="A4" s="118" t="s">
        <v>24</v>
      </c>
      <c r="B4" s="119" t="s">
        <v>44</v>
      </c>
    </row>
    <row r="5" s="120" customFormat="true" ht="12.75" hidden="false" customHeight="true" outlineLevel="0" collapsed="false">
      <c r="A5" s="118"/>
      <c r="B5" s="119" t="s">
        <v>45</v>
      </c>
    </row>
    <row r="6" s="120" customFormat="true" ht="12.75" hidden="false" customHeight="true" outlineLevel="0" collapsed="false">
      <c r="A6" s="118"/>
      <c r="B6" s="119" t="s">
        <v>46</v>
      </c>
    </row>
    <row r="7" s="120" customFormat="true" ht="12.75" hidden="false" customHeight="true" outlineLevel="0" collapsed="false">
      <c r="A7" s="119"/>
    </row>
    <row r="8" s="120" customFormat="true" ht="12.75" hidden="false" customHeight="true" outlineLevel="0" collapsed="false">
      <c r="A8" s="121" t="s">
        <v>27</v>
      </c>
      <c r="B8" s="119" t="s">
        <v>47</v>
      </c>
      <c r="C8" s="118"/>
      <c r="D8" s="118"/>
      <c r="E8" s="121" t="s">
        <v>29</v>
      </c>
      <c r="F8" s="119" t="s">
        <v>48</v>
      </c>
      <c r="H8" s="119"/>
      <c r="I8" s="118"/>
      <c r="J8" s="118"/>
      <c r="K8" s="118"/>
      <c r="L8" s="118"/>
    </row>
    <row r="9" s="120" customFormat="true" ht="12.75" hidden="false" customHeight="true" outlineLevel="0" collapsed="false">
      <c r="A9" s="122" t="s">
        <v>31</v>
      </c>
      <c r="B9" s="119" t="s">
        <v>49</v>
      </c>
      <c r="C9" s="118"/>
      <c r="D9" s="118"/>
      <c r="E9" s="122" t="s">
        <v>31</v>
      </c>
      <c r="F9" s="119" t="s">
        <v>50</v>
      </c>
      <c r="H9" s="119"/>
      <c r="I9" s="118"/>
      <c r="J9" s="118"/>
      <c r="K9" s="118"/>
      <c r="L9" s="118"/>
    </row>
    <row r="10" s="120" customFormat="true" ht="12.75" hidden="false" customHeight="true" outlineLevel="0" collapsed="false">
      <c r="A10" s="118"/>
      <c r="B10" s="119" t="s">
        <v>51</v>
      </c>
      <c r="C10" s="118"/>
      <c r="D10" s="118"/>
      <c r="F10" s="119" t="s">
        <v>52</v>
      </c>
      <c r="H10" s="118"/>
      <c r="I10" s="118"/>
      <c r="J10" s="118"/>
      <c r="K10" s="118"/>
      <c r="L10" s="118"/>
    </row>
    <row r="11" s="124" customFormat="true" ht="15.75" hidden="false" customHeight="false" outlineLevel="0" collapsed="false">
      <c r="A11" s="123"/>
      <c r="B11" s="123"/>
    </row>
    <row r="12" customFormat="false" ht="18" hidden="false" customHeight="false" outlineLevel="0" collapsed="false">
      <c r="A12" s="125"/>
      <c r="B12" s="126" t="s">
        <v>7</v>
      </c>
      <c r="C12" s="127" t="s">
        <v>7</v>
      </c>
      <c r="D12" s="128" t="str">
        <f aca="false">'Year Two'!M6</f>
        <v>Spring  </v>
      </c>
      <c r="E12" s="126" t="s">
        <v>7</v>
      </c>
      <c r="F12" s="126" t="s">
        <v>7</v>
      </c>
      <c r="G12" s="126" t="s">
        <v>7</v>
      </c>
      <c r="H12" s="129" t="s">
        <v>7</v>
      </c>
    </row>
    <row r="13" customFormat="false" ht="18.75" hidden="false" customHeight="false" outlineLevel="0" collapsed="false">
      <c r="A13" s="130"/>
      <c r="B13" s="131" t="str">
        <f aca="false">'Year Two'!K7</f>
        <v>Feb 27-29</v>
      </c>
      <c r="C13" s="132" t="str">
        <f aca="false">'Year Two'!L7</f>
        <v>March 12-14</v>
      </c>
      <c r="D13" s="133" t="str">
        <f aca="false">'Year Two'!M7</f>
        <v>Break</v>
      </c>
      <c r="E13" s="131" t="str">
        <f aca="false">'Year Two'!N7</f>
        <v>April 2-4</v>
      </c>
      <c r="F13" s="131" t="str">
        <f aca="false">'Year Two'!O7</f>
        <v>Apr 16-18</v>
      </c>
      <c r="G13" s="131" t="str">
        <f aca="false">'Year Two'!P7</f>
        <v>Apr 30-May 2</v>
      </c>
      <c r="H13" s="134" t="str">
        <f aca="false">'Year Two'!Q7</f>
        <v>May 14-16</v>
      </c>
    </row>
    <row r="14" customFormat="false" ht="29.25" hidden="false" customHeight="false" outlineLevel="0" collapsed="false">
      <c r="A14" s="135"/>
      <c r="B14" s="136" t="str">
        <f aca="false">'Year Two'!K9</f>
        <v> </v>
      </c>
      <c r="C14" s="136" t="str">
        <f aca="false">'Year Two'!L9</f>
        <v> </v>
      </c>
      <c r="D14" s="137" t="str">
        <f aca="false">'Year Two'!M9</f>
        <v> </v>
      </c>
      <c r="E14" s="138" t="str">
        <f aca="false">'Year Two'!N9</f>
        <v>Luncheon Speaker - 
Classes begin at 1:30pm</v>
      </c>
      <c r="F14" s="136" t="str">
        <f aca="false">'Year Two'!O9</f>
        <v> </v>
      </c>
      <c r="G14" s="136" t="str">
        <f aca="false">'Year Two'!P9</f>
        <v> </v>
      </c>
      <c r="H14" s="139" t="str">
        <f aca="false">'Year Two'!Q9</f>
        <v> </v>
      </c>
    </row>
    <row r="15" customFormat="false" ht="18" hidden="false" customHeight="false" outlineLevel="0" collapsed="false">
      <c r="A15" s="135" t="str">
        <f aca="false">'Year Two'!A10</f>
        <v>Fri 1-2:30</v>
      </c>
      <c r="B15" s="140" t="str">
        <f aca="false">'Year Two'!K10</f>
        <v>Sternthal /</v>
      </c>
      <c r="C15" s="140" t="str">
        <f aca="false">'Year Two'!L10</f>
        <v>Messick</v>
      </c>
      <c r="D15" s="137" t="str">
        <f aca="false">'Year Two'!M10</f>
        <v>No</v>
      </c>
      <c r="E15" s="140" t="str">
        <f aca="false">'Year Two'!N10</f>
        <v>Lys-wrap up</v>
      </c>
      <c r="F15" s="140" t="str">
        <f aca="false">'Year Two'!O10</f>
        <v>Messick</v>
      </c>
      <c r="G15" s="140" t="str">
        <f aca="false">'Year Two'!P10</f>
        <v>Bradley /</v>
      </c>
      <c r="H15" s="141" t="str">
        <f aca="false">'Year Two'!Q10</f>
        <v>Bradley/</v>
      </c>
    </row>
    <row r="16" customFormat="false" ht="18" hidden="false" customHeight="false" outlineLevel="0" collapsed="false">
      <c r="A16" s="135"/>
      <c r="B16" s="140" t="str">
        <f aca="false">'Year Two'!K11</f>
        <v>Lys /</v>
      </c>
      <c r="C16" s="140" t="str">
        <f aca="false">'Year Two'!L11</f>
        <v> </v>
      </c>
      <c r="D16" s="137" t="str">
        <f aca="false">'Year Two'!M11</f>
        <v> </v>
      </c>
      <c r="E16" s="140" t="str">
        <f aca="false">'Year Two'!N11</f>
        <v> </v>
      </c>
      <c r="F16" s="140" t="str">
        <f aca="false">'Year Two'!O11</f>
        <v> </v>
      </c>
      <c r="G16" s="140" t="str">
        <f aca="false">'Year Two'!P11</f>
        <v>Kalai /</v>
      </c>
      <c r="H16" s="141" t="str">
        <f aca="false">'Year Two'!Q11</f>
        <v>Kalai/</v>
      </c>
    </row>
    <row r="17" customFormat="false" ht="18" hidden="false" customHeight="false" outlineLevel="0" collapsed="false">
      <c r="A17" s="135" t="str">
        <f aca="false">'Year Two'!A12</f>
        <v>Fri 2:45-4:15</v>
      </c>
      <c r="B17" s="140" t="str">
        <f aca="false">'Year Two'!K12</f>
        <v>Honack</v>
      </c>
      <c r="C17" s="140" t="str">
        <f aca="false">'Year Two'!L12</f>
        <v>Messick</v>
      </c>
      <c r="D17" s="137" t="str">
        <f aca="false">'Year Two'!M12</f>
        <v>Class</v>
      </c>
      <c r="E17" s="140" t="str">
        <f aca="false">'Year Two'!N12</f>
        <v>Rebelo / Coughlan - exam / Hughes</v>
      </c>
      <c r="F17" s="140" t="str">
        <f aca="false">'Year Two'!O12</f>
        <v>Messick</v>
      </c>
      <c r="G17" s="140" t="str">
        <f aca="false">'Year Two'!P12</f>
        <v>Deshmukh</v>
      </c>
      <c r="H17" s="141" t="str">
        <f aca="false">'Year Two'!Q12</f>
        <v>Deshmukh</v>
      </c>
    </row>
    <row r="18" customFormat="false" ht="18" hidden="false" customHeight="false" outlineLevel="0" collapsed="false">
      <c r="A18" s="135" t="s">
        <v>10</v>
      </c>
      <c r="B18" s="142" t="str">
        <f aca="false">'Year Two'!K13</f>
        <v>Rebelo Tutorial 4:30</v>
      </c>
      <c r="C18" s="143" t="str">
        <f aca="false">'Year Two'!L13</f>
        <v>Intro: Hagerty / Rogers / Mitchell</v>
      </c>
      <c r="D18" s="144" t="str">
        <f aca="false">'Year Two'!M13</f>
        <v> </v>
      </c>
      <c r="E18" s="145" t="str">
        <f aca="false">'Year Two'!N13</f>
        <v>Hughes - exam (5pm)</v>
      </c>
      <c r="F18" s="146" t="str">
        <f aca="false">'Year Two'!O13</f>
        <v>Deshmukh Tutorial</v>
      </c>
      <c r="G18" s="146" t="str">
        <f aca="false">'Year Two'!P13</f>
        <v>Deshmukh Tutorial</v>
      </c>
      <c r="H18" s="147" t="str">
        <f aca="false">'Year Two'!Q13</f>
        <v> Mitchell 4:30-6pm</v>
      </c>
    </row>
    <row r="19" customFormat="false" ht="19.5" hidden="false" customHeight="false" outlineLevel="0" collapsed="false">
      <c r="A19" s="148" t="s">
        <v>11</v>
      </c>
      <c r="B19" s="149"/>
      <c r="C19" s="150" t="str">
        <f aca="false">+'Year Two'!L14</f>
        <v>Lys Tutorial 7:30</v>
      </c>
      <c r="D19" s="151"/>
      <c r="E19" s="152"/>
      <c r="F19" s="152"/>
      <c r="G19" s="152"/>
      <c r="H19" s="153"/>
    </row>
    <row r="20" customFormat="false" ht="15" hidden="false" customHeight="false" outlineLevel="0" collapsed="false">
      <c r="A20" s="135"/>
      <c r="B20" s="154" t="str">
        <f aca="false">'Year Two'!K15</f>
        <v>Saturday 2/28</v>
      </c>
      <c r="C20" s="154" t="str">
        <f aca="false">'Year Two'!L15</f>
        <v>Saturday 3/13</v>
      </c>
      <c r="D20" s="155" t="str">
        <f aca="false">'Year Two'!M15</f>
        <v> </v>
      </c>
      <c r="E20" s="154" t="str">
        <f aca="false">'Year Two'!N15</f>
        <v>Saturday 4/3</v>
      </c>
      <c r="F20" s="154" t="str">
        <f aca="false">'Year Two'!O15</f>
        <v>Saturday</v>
      </c>
      <c r="G20" s="154" t="str">
        <f aca="false">'Year Two'!P15</f>
        <v>Saturday</v>
      </c>
      <c r="H20" s="156" t="str">
        <f aca="false">'Year Two'!Q15</f>
        <v>Saturday</v>
      </c>
    </row>
    <row r="21" customFormat="false" ht="18" hidden="false" customHeight="false" outlineLevel="0" collapsed="false">
      <c r="A21" s="135" t="str">
        <f aca="false">'Year Two'!A16</f>
        <v>Sat 8:30-10:00</v>
      </c>
      <c r="B21" s="157" t="str">
        <f aca="false">'Year Two'!K16</f>
        <v>Rebelo /</v>
      </c>
      <c r="C21" s="157" t="str">
        <f aca="false">'Year Two'!L16</f>
        <v>Sternthal-wrap up /</v>
      </c>
      <c r="D21" s="137" t="str">
        <f aca="false">'Year Two'!M16</f>
        <v> </v>
      </c>
      <c r="E21" s="157" t="str">
        <f aca="false">'Year Two'!N16</f>
        <v>Rogers/</v>
      </c>
      <c r="F21" s="157" t="str">
        <f aca="false">'Year Two'!O16</f>
        <v>Hagert 8am</v>
      </c>
      <c r="G21" s="157" t="str">
        <f aca="false">'Year Two'!P16</f>
        <v>Hagerty (only) 8am</v>
      </c>
      <c r="H21" s="158" t="str">
        <f aca="false">'Year Two'!Q16</f>
        <v>Zajac - wrap up</v>
      </c>
    </row>
    <row r="22" customFormat="false" ht="18" hidden="false" customHeight="false" outlineLevel="0" collapsed="false">
      <c r="A22" s="135"/>
      <c r="B22" s="157" t="str">
        <f aca="false">'Year Two'!K17</f>
        <v>Hughes / </v>
      </c>
      <c r="C22" s="157" t="str">
        <f aca="false">'Year Two'!L17</f>
        <v>Lys /</v>
      </c>
      <c r="D22" s="137" t="str">
        <f aca="false">'Year Two'!M17</f>
        <v> </v>
      </c>
      <c r="E22" s="157" t="str">
        <f aca="false">'Year Two'!N17</f>
        <v> </v>
      </c>
      <c r="F22" s="157" t="str">
        <f aca="false">'Year Two'!O17</f>
        <v>Mitchell/</v>
      </c>
      <c r="G22" s="157" t="str">
        <f aca="false">'Year Two'!P17</f>
        <v>Mitchell/</v>
      </c>
      <c r="H22" s="158" t="str">
        <f aca="false">'Year Two'!Q17</f>
        <v> </v>
      </c>
    </row>
    <row r="23" customFormat="false" ht="18" hidden="false" customHeight="false" outlineLevel="0" collapsed="false">
      <c r="A23" s="135" t="str">
        <f aca="false">'Year Two'!A18</f>
        <v>Sat 10:15-11:45</v>
      </c>
      <c r="B23" s="157" t="str">
        <f aca="false">'Year Two'!K18</f>
        <v>Coughlan</v>
      </c>
      <c r="C23" s="157" t="str">
        <f aca="false">'Year Two'!L18</f>
        <v>Honack - wrap up</v>
      </c>
      <c r="D23" s="137" t="str">
        <f aca="false">'Year Two'!M18</f>
        <v> </v>
      </c>
      <c r="E23" s="157" t="str">
        <f aca="false">'Year Two'!N18</f>
        <v>Mitchell</v>
      </c>
      <c r="F23" s="157" t="str">
        <f aca="false">'Year Two'!O18</f>
        <v>Rogers</v>
      </c>
      <c r="G23" s="157" t="str">
        <f aca="false">'Year Two'!P18</f>
        <v>Rogers</v>
      </c>
      <c r="H23" s="158" t="str">
        <f aca="false">'Year Two'!Q18</f>
        <v>Messick - wrap up</v>
      </c>
    </row>
    <row r="24" customFormat="false" ht="39.75" hidden="false" customHeight="false" outlineLevel="0" collapsed="false">
      <c r="A24" s="159" t="s">
        <v>53</v>
      </c>
      <c r="B24" s="160" t="n">
        <f aca="false">'Year Two'!K19</f>
        <v>0</v>
      </c>
      <c r="C24" s="161" t="str">
        <f aca="false">'Year Two'!L19</f>
        <v>12-1pm Securities Analysis Luncheon Speaker
(other classes welcome)</v>
      </c>
      <c r="D24" s="162" t="str">
        <f aca="false">'Year Two'!M19</f>
        <v> </v>
      </c>
      <c r="E24" s="163" t="str">
        <f aca="false">'Year Two'!N19</f>
        <v> </v>
      </c>
      <c r="F24" s="163" t="str">
        <f aca="false">'Year Two'!O19</f>
        <v> </v>
      </c>
      <c r="G24" s="163" t="str">
        <f aca="false">'Year Two'!P19</f>
        <v> </v>
      </c>
      <c r="H24" s="161" t="str">
        <f aca="false">'Year Two'!Q19</f>
        <v>Required Alumni-Prep Lunch</v>
      </c>
    </row>
    <row r="25" customFormat="false" ht="18" hidden="false" customHeight="false" outlineLevel="0" collapsed="false">
      <c r="A25" s="135" t="str">
        <f aca="false">'Year Two'!A20</f>
        <v>Sat 1-2:30pm</v>
      </c>
      <c r="B25" s="157" t="str">
        <f aca="false">'Year Two'!K20</f>
        <v>Intro: Messick</v>
      </c>
      <c r="C25" s="157" t="str">
        <f aca="false">'Year Two'!L20</f>
        <v>Rebelo / Hughes</v>
      </c>
      <c r="D25" s="137" t="str">
        <f aca="false">'Year Two'!M20</f>
        <v> </v>
      </c>
      <c r="E25" s="157" t="str">
        <f aca="false">'Year Two'!N20</f>
        <v>Bradley/</v>
      </c>
      <c r="F25" s="157" t="str">
        <f aca="false">'Year Two'!O20</f>
        <v>Bradley /</v>
      </c>
      <c r="G25" s="157" t="str">
        <f aca="false">'Year Two'!P20</f>
        <v>Zajac</v>
      </c>
      <c r="H25" s="158" t="str">
        <f aca="false">'Year Two'!Q20</f>
        <v>Rogers /</v>
      </c>
    </row>
    <row r="26" customFormat="false" ht="18" hidden="false" customHeight="false" outlineLevel="0" collapsed="false">
      <c r="A26" s="135"/>
      <c r="B26" s="157" t="str">
        <f aca="false">'Year Two'!K21</f>
        <v> </v>
      </c>
      <c r="C26" s="157" t="n">
        <f aca="false">'Year Two'!L21</f>
        <v>0</v>
      </c>
      <c r="D26" s="137" t="str">
        <f aca="false">'Year Two'!M21</f>
        <v> </v>
      </c>
      <c r="E26" s="157" t="str">
        <f aca="false">'Year Two'!N21</f>
        <v>Kalai/</v>
      </c>
      <c r="F26" s="157" t="str">
        <f aca="false">'Year Two'!O21</f>
        <v>Kalai /</v>
      </c>
      <c r="G26" s="157" t="str">
        <f aca="false">'Year Two'!P21</f>
        <v> </v>
      </c>
      <c r="H26" s="158" t="str">
        <f aca="false">'Year Two'!Q21</f>
        <v> </v>
      </c>
    </row>
    <row r="27" customFormat="false" ht="18" hidden="false" customHeight="false" outlineLevel="0" collapsed="false">
      <c r="A27" s="135" t="str">
        <f aca="false">'Year Two'!A22</f>
        <v>Sat 2:45-4:15</v>
      </c>
      <c r="B27" s="157" t="str">
        <f aca="false">'Year Two'!K22</f>
        <v>Al-Najjar</v>
      </c>
      <c r="C27" s="157" t="str">
        <f aca="false">'Year Two'!L22</f>
        <v>Rebelo / Hughes</v>
      </c>
      <c r="D27" s="137" t="str">
        <f aca="false">'Year Two'!M22</f>
        <v> </v>
      </c>
      <c r="E27" s="157" t="str">
        <f aca="false">'Year Two'!N22</f>
        <v>Deshmukh</v>
      </c>
      <c r="F27" s="157" t="str">
        <f aca="false">'Year Two'!O22</f>
        <v>Deshmukh</v>
      </c>
      <c r="G27" s="157" t="str">
        <f aca="false">'Year Two'!P22</f>
        <v>Zajac</v>
      </c>
      <c r="H27" s="158" t="str">
        <f aca="false">'Year Two'!Q22</f>
        <v> Hagerty (until 4:45)</v>
      </c>
    </row>
    <row r="28" customFormat="false" ht="18" hidden="false" customHeight="false" outlineLevel="0" collapsed="false">
      <c r="A28" s="135" t="s">
        <v>17</v>
      </c>
      <c r="B28" s="164" t="str">
        <f aca="false">'Year Two'!K23</f>
        <v>Al-Najjar - wrap up</v>
      </c>
      <c r="C28" s="165" t="str">
        <f aca="false">'Year Two'!L23</f>
        <v>Intro: Bradley / Kalai / Deshmukh</v>
      </c>
      <c r="D28" s="144" t="str">
        <f aca="false">'Year Two'!M23</f>
        <v> </v>
      </c>
      <c r="E28" s="166" t="str">
        <f aca="false">'Year Two'!N23</f>
        <v>4:30 Messick Movie</v>
      </c>
      <c r="F28" s="167" t="str">
        <f aca="false">'Year Two'!O23</f>
        <v> </v>
      </c>
      <c r="G28" s="167" t="str">
        <f aca="false">'Year Two'!P23</f>
        <v> </v>
      </c>
      <c r="H28" s="168" t="n">
        <f aca="false">'Year Two'!Q23</f>
        <v>0</v>
      </c>
    </row>
    <row r="29" customFormat="false" ht="19.5" hidden="false" customHeight="false" outlineLevel="0" collapsed="false">
      <c r="A29" s="148" t="s">
        <v>11</v>
      </c>
      <c r="B29" s="149"/>
      <c r="C29" s="169" t="str">
        <f aca="false">+'Year Two'!L24</f>
        <v>Rebelo Tutorial 7:30</v>
      </c>
      <c r="D29" s="170"/>
      <c r="E29" s="171"/>
      <c r="F29" s="171"/>
      <c r="G29" s="172"/>
      <c r="H29" s="173"/>
    </row>
    <row r="30" customFormat="false" ht="15" hidden="false" customHeight="false" outlineLevel="0" collapsed="false">
      <c r="A30" s="135"/>
      <c r="B30" s="174" t="str">
        <f aca="false">'Year Two'!K25</f>
        <v>Sunday 2/29</v>
      </c>
      <c r="C30" s="155" t="str">
        <f aca="false">'Year Two'!L25</f>
        <v>Sunday 3/14</v>
      </c>
      <c r="D30" s="155" t="str">
        <f aca="false">'Year Two'!M25</f>
        <v> </v>
      </c>
      <c r="E30" s="174" t="str">
        <f aca="false">'Year Two'!N25</f>
        <v>Sunday 4/4</v>
      </c>
      <c r="F30" s="175" t="str">
        <f aca="false">'Year Two'!O25</f>
        <v>Sunday</v>
      </c>
      <c r="G30" s="174" t="str">
        <f aca="false">'Year Two'!P25</f>
        <v>Sunday</v>
      </c>
      <c r="H30" s="176" t="str">
        <f aca="false">'Year Two'!Q25</f>
        <v>Sunday</v>
      </c>
    </row>
    <row r="31" customFormat="false" ht="18" hidden="false" customHeight="false" outlineLevel="0" collapsed="false">
      <c r="A31" s="135" t="str">
        <f aca="false">'Year Two'!A26</f>
        <v>Sun 8-9:30am</v>
      </c>
      <c r="B31" s="177" t="str">
        <f aca="false">'Year Two'!K26</f>
        <v>Rao</v>
      </c>
      <c r="C31" s="178" t="str">
        <f aca="false">'Year Two'!L26</f>
        <v>No</v>
      </c>
      <c r="D31" s="137" t="str">
        <f aca="false">'Year Two'!M26</f>
        <v> </v>
      </c>
      <c r="E31" s="177" t="str">
        <f aca="false">'Year Two'!N26</f>
        <v>Messick</v>
      </c>
      <c r="F31" s="179" t="str">
        <f aca="false">'Year Two'!O26</f>
        <v>Intro: Zajac</v>
      </c>
      <c r="G31" s="177" t="str">
        <f aca="false">'Year Two'!P26</f>
        <v>Messick</v>
      </c>
      <c r="H31" s="180" t="str">
        <f aca="false">'Year Two'!Q26</f>
        <v>Intro: Capstone</v>
      </c>
    </row>
    <row r="32" customFormat="false" ht="18" hidden="false" customHeight="false" outlineLevel="0" collapsed="false">
      <c r="A32" s="135"/>
      <c r="B32" s="177" t="str">
        <f aca="false">'Year Two'!K27</f>
        <v> </v>
      </c>
      <c r="C32" s="178" t="str">
        <f aca="false">'Year Two'!L27</f>
        <v> </v>
      </c>
      <c r="D32" s="137" t="str">
        <f aca="false">'Year Two'!M27</f>
        <v> </v>
      </c>
      <c r="E32" s="177" t="str">
        <f aca="false">'Year Two'!N27</f>
        <v> </v>
      </c>
      <c r="F32" s="179" t="str">
        <f aca="false">'Year Two'!O27</f>
        <v> </v>
      </c>
      <c r="G32" s="177" t="str">
        <f aca="false">'Year Two'!P27</f>
        <v> </v>
      </c>
      <c r="H32" s="180" t="str">
        <f aca="false">'Year Two'!Q27</f>
        <v> </v>
      </c>
    </row>
    <row r="33" customFormat="false" ht="18.75" hidden="false" customHeight="false" outlineLevel="0" collapsed="false">
      <c r="A33" s="181" t="str">
        <f aca="false">'Year Two'!A28</f>
        <v>Sun 9:45-11:15am</v>
      </c>
      <c r="B33" s="182" t="str">
        <f aca="false">'Year Two'!K28</f>
        <v>Rao - wrap up</v>
      </c>
      <c r="C33" s="183" t="str">
        <f aca="false">'Year Two'!L28</f>
        <v>Classes</v>
      </c>
      <c r="D33" s="184" t="str">
        <f aca="false">'Year Two'!M28</f>
        <v> </v>
      </c>
      <c r="E33" s="182" t="str">
        <f aca="false">'Year Two'!N28</f>
        <v>Messick</v>
      </c>
      <c r="F33" s="185" t="str">
        <f aca="false">'Year Two'!O28</f>
        <v>Zajac</v>
      </c>
      <c r="G33" s="182" t="str">
        <f aca="false">'Year Two'!P28</f>
        <v>Messick</v>
      </c>
      <c r="H33" s="186" t="str">
        <f aca="false">'Year Two'!Q28</f>
        <v>Capstone</v>
      </c>
    </row>
    <row r="34" customFormat="false" ht="18" hidden="false" customHeight="false" outlineLevel="0" collapsed="false">
      <c r="A34" s="187"/>
      <c r="B34" s="187"/>
      <c r="C34" s="187"/>
      <c r="D34" s="187"/>
      <c r="E34" s="187"/>
      <c r="F34" s="187"/>
      <c r="G34" s="187"/>
      <c r="H34" s="187"/>
    </row>
    <row r="35" customFormat="false" ht="21" hidden="false" customHeight="false" outlineLevel="0" collapsed="false">
      <c r="A35" s="116" t="s">
        <v>54</v>
      </c>
      <c r="B35" s="116"/>
      <c r="C35" s="116"/>
      <c r="D35" s="116"/>
      <c r="E35" s="188"/>
      <c r="F35" s="188"/>
      <c r="G35" s="188"/>
      <c r="H35" s="188"/>
    </row>
    <row r="36" customFormat="false" ht="18" hidden="false" customHeight="false" outlineLevel="0" collapsed="false">
      <c r="A36" s="189"/>
      <c r="B36" s="190" t="s">
        <v>55</v>
      </c>
      <c r="C36" s="190" t="s">
        <v>56</v>
      </c>
      <c r="D36" s="129" t="s">
        <v>57</v>
      </c>
    </row>
    <row r="37" customFormat="false" ht="18.75" hidden="false" customHeight="false" outlineLevel="0" collapsed="false">
      <c r="A37" s="191"/>
      <c r="B37" s="192" t="n">
        <v>37768</v>
      </c>
      <c r="C37" s="192" t="n">
        <v>37769</v>
      </c>
      <c r="D37" s="193" t="n">
        <v>37770</v>
      </c>
    </row>
    <row r="38" customFormat="false" ht="15" hidden="false" customHeight="false" outlineLevel="0" collapsed="false">
      <c r="A38" s="135" t="s">
        <v>58</v>
      </c>
      <c r="B38" s="194"/>
      <c r="C38" s="195" t="s">
        <v>59</v>
      </c>
      <c r="D38" s="196" t="s">
        <v>59</v>
      </c>
    </row>
    <row r="39" customFormat="false" ht="15" hidden="false" customHeight="false" outlineLevel="0" collapsed="false">
      <c r="A39" s="135"/>
      <c r="B39" s="194"/>
      <c r="C39" s="195"/>
      <c r="D39" s="196"/>
    </row>
    <row r="40" customFormat="false" ht="15" hidden="false" customHeight="false" outlineLevel="0" collapsed="false">
      <c r="A40" s="135" t="s">
        <v>60</v>
      </c>
      <c r="B40" s="194"/>
      <c r="C40" s="195" t="s">
        <v>59</v>
      </c>
      <c r="D40" s="196" t="s">
        <v>59</v>
      </c>
    </row>
    <row r="41" customFormat="false" ht="15" hidden="false" customHeight="false" outlineLevel="0" collapsed="false">
      <c r="A41" s="135" t="s">
        <v>14</v>
      </c>
      <c r="B41" s="197"/>
      <c r="C41" s="198"/>
      <c r="D41" s="199"/>
    </row>
    <row r="42" customFormat="false" ht="30" hidden="false" customHeight="false" outlineLevel="0" collapsed="false">
      <c r="A42" s="135" t="s">
        <v>61</v>
      </c>
      <c r="B42" s="194" t="s">
        <v>59</v>
      </c>
      <c r="C42" s="195" t="str">
        <f aca="false">'Year Two'!R10</f>
        <v>Bradley / Kalai / Deshmukh - wrap up</v>
      </c>
      <c r="D42" s="196" t="s">
        <v>59</v>
      </c>
    </row>
    <row r="43" customFormat="false" ht="15" hidden="false" customHeight="false" outlineLevel="0" collapsed="false">
      <c r="A43" s="135"/>
      <c r="B43" s="194"/>
      <c r="C43" s="195"/>
      <c r="D43" s="196"/>
    </row>
    <row r="44" customFormat="false" ht="30" hidden="false" customHeight="false" outlineLevel="0" collapsed="false">
      <c r="A44" s="135" t="s">
        <v>62</v>
      </c>
      <c r="B44" s="194" t="s">
        <v>59</v>
      </c>
      <c r="C44" s="195" t="str">
        <f aca="false">'Year Two'!R12</f>
        <v>Hagerty / Rogers / Mitchell - wrap up</v>
      </c>
      <c r="D44" s="196" t="s">
        <v>59</v>
      </c>
    </row>
    <row r="45" customFormat="false" ht="15" hidden="false" customHeight="false" outlineLevel="0" collapsed="false">
      <c r="A45" s="135" t="s">
        <v>63</v>
      </c>
      <c r="B45" s="194"/>
      <c r="C45" s="195" t="str">
        <f aca="false">+'Year Two'!R13</f>
        <v>Hagerty continues until 6pm</v>
      </c>
      <c r="D45" s="196"/>
    </row>
    <row r="46" customFormat="false" ht="15.75" hidden="false" customHeight="false" outlineLevel="0" collapsed="false">
      <c r="A46" s="181" t="s">
        <v>11</v>
      </c>
      <c r="B46" s="200"/>
      <c r="C46" s="201"/>
      <c r="D46" s="202"/>
    </row>
  </sheetData>
  <mergeCells count="4">
    <mergeCell ref="A1:H1"/>
    <mergeCell ref="A2:H2"/>
    <mergeCell ref="A3:H3"/>
    <mergeCell ref="A35:D35"/>
  </mergeCells>
  <printOptions headings="false" gridLines="false" gridLinesSet="true" horizontalCentered="fals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Printed on: 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2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1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5.56"/>
    <col collapsed="false" customWidth="true" hidden="false" outlineLevel="0" max="4" min="3" style="0" width="13.41"/>
    <col collapsed="false" customWidth="true" hidden="false" outlineLevel="0" max="5" min="5" style="0" width="27.7"/>
    <col collapsed="false" customWidth="true" hidden="false" outlineLevel="0" max="6" min="6" style="0" width="18.41"/>
    <col collapsed="false" customWidth="true" hidden="false" outlineLevel="0" max="7" min="7" style="0" width="19.14"/>
    <col collapsed="false" customWidth="true" hidden="false" outlineLevel="0" max="8" min="8" style="0" width="44.41"/>
    <col collapsed="false" customWidth="true" hidden="false" outlineLevel="0" max="9" min="9" style="0" width="24.85"/>
    <col collapsed="false" customWidth="true" hidden="false" outlineLevel="0" max="10" min="10" style="0" width="27.99"/>
    <col collapsed="false" customWidth="true" hidden="false" outlineLevel="0" max="11" min="11" style="0" width="21.56"/>
    <col collapsed="false" customWidth="true" hidden="false" outlineLevel="0" max="12" min="12" style="0" width="34.13"/>
    <col collapsed="false" customWidth="true" hidden="false" outlineLevel="0" max="13" min="13" style="0" width="6.99"/>
    <col collapsed="false" customWidth="true" hidden="false" outlineLevel="0" max="14" min="14" style="0" width="32.28"/>
    <col collapsed="false" customWidth="true" hidden="false" outlineLevel="0" max="16" min="15" style="0" width="17.99"/>
    <col collapsed="false" customWidth="true" hidden="false" outlineLevel="0" max="17" min="17" style="0" width="18.99"/>
    <col collapsed="false" customWidth="true" hidden="false" outlineLevel="0" max="18" min="18" style="0" width="36.14"/>
  </cols>
  <sheetData>
    <row r="1" customFormat="false" ht="12.75" hidden="false" customHeight="true" outlineLevel="0" collapsed="false">
      <c r="A1" s="0" t="s">
        <v>64</v>
      </c>
    </row>
    <row r="2" customFormat="false" ht="12.75" hidden="false" customHeight="true" outlineLevel="0" collapsed="false">
      <c r="A2" s="0" t="s">
        <v>65</v>
      </c>
    </row>
    <row r="6" customFormat="false" ht="12.75" hidden="false" customHeight="true" outlineLevel="0" collapsed="false">
      <c r="A6" s="203"/>
      <c r="B6" s="204" t="s">
        <v>7</v>
      </c>
      <c r="C6" s="204" t="s">
        <v>7</v>
      </c>
      <c r="D6" s="204" t="s">
        <v>7</v>
      </c>
      <c r="E6" s="204" t="s">
        <v>7</v>
      </c>
      <c r="F6" s="204" t="s">
        <v>7</v>
      </c>
      <c r="G6" s="204" t="s">
        <v>7</v>
      </c>
      <c r="H6" s="204" t="s">
        <v>7</v>
      </c>
      <c r="I6" s="204" t="s">
        <v>7</v>
      </c>
      <c r="J6" s="204" t="s">
        <v>7</v>
      </c>
      <c r="K6" s="204" t="s">
        <v>7</v>
      </c>
      <c r="L6" s="204" t="s">
        <v>7</v>
      </c>
      <c r="M6" s="205" t="s">
        <v>66</v>
      </c>
      <c r="N6" s="204" t="s">
        <v>7</v>
      </c>
      <c r="O6" s="204" t="s">
        <v>7</v>
      </c>
      <c r="P6" s="204" t="s">
        <v>7</v>
      </c>
      <c r="Q6" s="204" t="s">
        <v>7</v>
      </c>
      <c r="R6" s="206" t="s">
        <v>67</v>
      </c>
    </row>
    <row r="7" customFormat="false" ht="12.75" hidden="false" customHeight="true" outlineLevel="0" collapsed="false">
      <c r="A7" s="207"/>
      <c r="B7" s="208" t="s">
        <v>68</v>
      </c>
      <c r="C7" s="208" t="s">
        <v>69</v>
      </c>
      <c r="D7" s="208" t="s">
        <v>70</v>
      </c>
      <c r="E7" s="208" t="s">
        <v>71</v>
      </c>
      <c r="F7" s="208" t="s">
        <v>72</v>
      </c>
      <c r="G7" s="208" t="s">
        <v>73</v>
      </c>
      <c r="H7" s="209" t="s">
        <v>74</v>
      </c>
      <c r="I7" s="208" t="s">
        <v>75</v>
      </c>
      <c r="J7" s="208" t="s">
        <v>76</v>
      </c>
      <c r="K7" s="208" t="s">
        <v>77</v>
      </c>
      <c r="L7" s="208" t="s">
        <v>78</v>
      </c>
      <c r="M7" s="210" t="s">
        <v>79</v>
      </c>
      <c r="N7" s="208" t="s">
        <v>80</v>
      </c>
      <c r="O7" s="208" t="s">
        <v>81</v>
      </c>
      <c r="P7" s="208" t="s">
        <v>82</v>
      </c>
      <c r="Q7" s="208" t="s">
        <v>83</v>
      </c>
      <c r="R7" s="211" t="s">
        <v>84</v>
      </c>
    </row>
    <row r="8" customFormat="false" ht="12.75" hidden="false" customHeight="true" outlineLevel="0" collapsed="false">
      <c r="A8" s="207"/>
      <c r="B8" s="212" t="s">
        <v>56</v>
      </c>
      <c r="C8" s="213" t="s">
        <v>56</v>
      </c>
      <c r="D8" s="213" t="s">
        <v>56</v>
      </c>
      <c r="E8" s="213" t="s">
        <v>56</v>
      </c>
      <c r="F8" s="213" t="s">
        <v>56</v>
      </c>
      <c r="G8" s="213" t="s">
        <v>85</v>
      </c>
      <c r="H8" s="214" t="s">
        <v>86</v>
      </c>
      <c r="I8" s="215" t="s">
        <v>87</v>
      </c>
      <c r="J8" s="215" t="s">
        <v>88</v>
      </c>
      <c r="K8" s="215" t="s">
        <v>89</v>
      </c>
      <c r="L8" s="216" t="s">
        <v>90</v>
      </c>
      <c r="M8" s="217" t="s">
        <v>91</v>
      </c>
      <c r="N8" s="218" t="s">
        <v>92</v>
      </c>
      <c r="O8" s="219" t="s">
        <v>56</v>
      </c>
      <c r="P8" s="219" t="s">
        <v>56</v>
      </c>
      <c r="Q8" s="219" t="s">
        <v>56</v>
      </c>
      <c r="R8" s="220" t="s">
        <v>55</v>
      </c>
    </row>
    <row r="9" customFormat="false" ht="23.25" hidden="false" customHeight="true" outlineLevel="0" collapsed="false">
      <c r="A9" s="207"/>
      <c r="B9" s="221" t="s">
        <v>91</v>
      </c>
      <c r="C9" s="222" t="s">
        <v>91</v>
      </c>
      <c r="D9" s="222" t="s">
        <v>91</v>
      </c>
      <c r="E9" s="222" t="s">
        <v>91</v>
      </c>
      <c r="F9" s="223" t="s">
        <v>91</v>
      </c>
      <c r="G9" s="222" t="s">
        <v>91</v>
      </c>
      <c r="H9" s="224" t="s">
        <v>91</v>
      </c>
      <c r="I9" s="225"/>
      <c r="J9" s="226" t="s">
        <v>91</v>
      </c>
      <c r="K9" s="226" t="s">
        <v>91</v>
      </c>
      <c r="L9" s="227" t="s">
        <v>91</v>
      </c>
      <c r="M9" s="228" t="s">
        <v>91</v>
      </c>
      <c r="N9" s="229" t="s">
        <v>93</v>
      </c>
      <c r="O9" s="230" t="s">
        <v>91</v>
      </c>
      <c r="P9" s="230" t="s">
        <v>91</v>
      </c>
      <c r="Q9" s="230" t="s">
        <v>91</v>
      </c>
      <c r="R9" s="231" t="s">
        <v>91</v>
      </c>
    </row>
    <row r="10" customFormat="false" ht="12.75" hidden="false" customHeight="true" outlineLevel="0" collapsed="false">
      <c r="A10" s="207" t="s">
        <v>94</v>
      </c>
      <c r="B10" s="232" t="s">
        <v>95</v>
      </c>
      <c r="C10" s="233" t="s">
        <v>96</v>
      </c>
      <c r="D10" s="233" t="s">
        <v>97</v>
      </c>
      <c r="E10" s="233" t="s">
        <v>98</v>
      </c>
      <c r="F10" s="234" t="s">
        <v>97</v>
      </c>
      <c r="G10" s="233" t="s">
        <v>99</v>
      </c>
      <c r="H10" s="235" t="s">
        <v>100</v>
      </c>
      <c r="I10" s="235" t="s">
        <v>101</v>
      </c>
      <c r="J10" s="236" t="s">
        <v>102</v>
      </c>
      <c r="K10" s="236" t="s">
        <v>102</v>
      </c>
      <c r="L10" s="237" t="s">
        <v>103</v>
      </c>
      <c r="M10" s="238" t="s">
        <v>104</v>
      </c>
      <c r="N10" s="239" t="s">
        <v>105</v>
      </c>
      <c r="O10" s="237" t="s">
        <v>103</v>
      </c>
      <c r="P10" s="237" t="s">
        <v>106</v>
      </c>
      <c r="Q10" s="237" t="s">
        <v>107</v>
      </c>
      <c r="R10" s="240" t="s">
        <v>108</v>
      </c>
    </row>
    <row r="11" customFormat="false" ht="12.75" hidden="false" customHeight="true" outlineLevel="0" collapsed="false">
      <c r="A11" s="207"/>
      <c r="B11" s="232" t="s">
        <v>91</v>
      </c>
      <c r="C11" s="233" t="s">
        <v>91</v>
      </c>
      <c r="D11" s="233" t="s">
        <v>91</v>
      </c>
      <c r="E11" s="233" t="s">
        <v>91</v>
      </c>
      <c r="F11" s="234" t="s">
        <v>91</v>
      </c>
      <c r="G11" s="233" t="s">
        <v>91</v>
      </c>
      <c r="H11" s="235" t="s">
        <v>91</v>
      </c>
      <c r="I11" s="235"/>
      <c r="J11" s="235" t="s">
        <v>109</v>
      </c>
      <c r="K11" s="235" t="s">
        <v>109</v>
      </c>
      <c r="L11" s="237" t="s">
        <v>91</v>
      </c>
      <c r="M11" s="238" t="s">
        <v>91</v>
      </c>
      <c r="N11" s="241" t="s">
        <v>91</v>
      </c>
      <c r="O11" s="237" t="s">
        <v>91</v>
      </c>
      <c r="P11" s="237" t="s">
        <v>110</v>
      </c>
      <c r="Q11" s="237" t="s">
        <v>111</v>
      </c>
      <c r="R11" s="240" t="s">
        <v>91</v>
      </c>
    </row>
    <row r="12" customFormat="false" ht="12.75" hidden="false" customHeight="true" outlineLevel="0" collapsed="false">
      <c r="A12" s="207" t="s">
        <v>112</v>
      </c>
      <c r="B12" s="232" t="s">
        <v>97</v>
      </c>
      <c r="C12" s="233" t="s">
        <v>96</v>
      </c>
      <c r="D12" s="233" t="s">
        <v>97</v>
      </c>
      <c r="E12" s="233" t="s">
        <v>98</v>
      </c>
      <c r="F12" s="234" t="s">
        <v>113</v>
      </c>
      <c r="G12" s="233" t="s">
        <v>114</v>
      </c>
      <c r="H12" s="235" t="s">
        <v>115</v>
      </c>
      <c r="I12" s="235" t="s">
        <v>101</v>
      </c>
      <c r="J12" s="236" t="s">
        <v>116</v>
      </c>
      <c r="K12" s="236" t="s">
        <v>116</v>
      </c>
      <c r="L12" s="237" t="s">
        <v>103</v>
      </c>
      <c r="M12" s="238" t="s">
        <v>117</v>
      </c>
      <c r="N12" s="239" t="s">
        <v>118</v>
      </c>
      <c r="O12" s="237" t="s">
        <v>103</v>
      </c>
      <c r="P12" s="237" t="s">
        <v>119</v>
      </c>
      <c r="Q12" s="237" t="s">
        <v>119</v>
      </c>
      <c r="R12" s="240" t="s">
        <v>120</v>
      </c>
    </row>
    <row r="13" s="251" customFormat="true" ht="12.75" hidden="false" customHeight="true" outlineLevel="0" collapsed="false">
      <c r="A13" s="242" t="s">
        <v>10</v>
      </c>
      <c r="B13" s="243" t="s">
        <v>91</v>
      </c>
      <c r="C13" s="244" t="s">
        <v>91</v>
      </c>
      <c r="D13" s="244" t="s">
        <v>91</v>
      </c>
      <c r="E13" s="244" t="s">
        <v>121</v>
      </c>
      <c r="F13" s="245" t="s">
        <v>91</v>
      </c>
      <c r="G13" s="244" t="s">
        <v>91</v>
      </c>
      <c r="H13" s="246" t="s">
        <v>122</v>
      </c>
      <c r="I13" s="246" t="s">
        <v>123</v>
      </c>
      <c r="J13" s="246" t="s">
        <v>124</v>
      </c>
      <c r="K13" s="246" t="s">
        <v>124</v>
      </c>
      <c r="L13" s="247" t="s">
        <v>125</v>
      </c>
      <c r="M13" s="248" t="s">
        <v>91</v>
      </c>
      <c r="N13" s="239" t="s">
        <v>126</v>
      </c>
      <c r="O13" s="247" t="s">
        <v>127</v>
      </c>
      <c r="P13" s="247" t="s">
        <v>127</v>
      </c>
      <c r="Q13" s="249" t="s">
        <v>128</v>
      </c>
      <c r="R13" s="250" t="s">
        <v>129</v>
      </c>
    </row>
    <row r="14" s="257" customFormat="true" ht="12.75" hidden="false" customHeight="true" outlineLevel="0" collapsed="false">
      <c r="A14" s="242" t="s">
        <v>11</v>
      </c>
      <c r="B14" s="252" t="s">
        <v>91</v>
      </c>
      <c r="C14" s="253" t="s">
        <v>91</v>
      </c>
      <c r="D14" s="253" t="s">
        <v>91</v>
      </c>
      <c r="E14" s="253" t="s">
        <v>91</v>
      </c>
      <c r="F14" s="254" t="s">
        <v>91</v>
      </c>
      <c r="G14" s="253" t="s">
        <v>91</v>
      </c>
      <c r="H14" s="255"/>
      <c r="I14" s="255" t="s">
        <v>130</v>
      </c>
      <c r="J14" s="255" t="s">
        <v>131</v>
      </c>
      <c r="K14" s="255" t="s">
        <v>132</v>
      </c>
      <c r="L14" s="255" t="s">
        <v>131</v>
      </c>
      <c r="M14" s="255" t="s">
        <v>91</v>
      </c>
      <c r="N14" s="255" t="s">
        <v>91</v>
      </c>
      <c r="O14" s="255" t="s">
        <v>91</v>
      </c>
      <c r="P14" s="255" t="s">
        <v>91</v>
      </c>
      <c r="Q14" s="255" t="s">
        <v>133</v>
      </c>
      <c r="R14" s="256" t="s">
        <v>91</v>
      </c>
    </row>
    <row r="15" customFormat="false" ht="12.75" hidden="false" customHeight="true" outlineLevel="0" collapsed="false">
      <c r="A15" s="207"/>
      <c r="B15" s="258" t="s">
        <v>57</v>
      </c>
      <c r="C15" s="259" t="s">
        <v>57</v>
      </c>
      <c r="D15" s="259" t="s">
        <v>57</v>
      </c>
      <c r="E15" s="259" t="s">
        <v>57</v>
      </c>
      <c r="F15" s="259" t="s">
        <v>57</v>
      </c>
      <c r="G15" s="260" t="s">
        <v>134</v>
      </c>
      <c r="H15" s="260" t="s">
        <v>135</v>
      </c>
      <c r="I15" s="260" t="s">
        <v>136</v>
      </c>
      <c r="J15" s="260" t="s">
        <v>137</v>
      </c>
      <c r="K15" s="260" t="s">
        <v>138</v>
      </c>
      <c r="L15" s="261" t="s">
        <v>139</v>
      </c>
      <c r="M15" s="262" t="s">
        <v>91</v>
      </c>
      <c r="N15" s="263" t="s">
        <v>140</v>
      </c>
      <c r="O15" s="264" t="s">
        <v>57</v>
      </c>
      <c r="P15" s="264" t="s">
        <v>57</v>
      </c>
      <c r="Q15" s="264" t="s">
        <v>57</v>
      </c>
      <c r="R15" s="265" t="s">
        <v>56</v>
      </c>
    </row>
    <row r="16" customFormat="false" ht="12.75" hidden="false" customHeight="true" outlineLevel="0" collapsed="false">
      <c r="A16" s="207" t="s">
        <v>141</v>
      </c>
      <c r="B16" s="232" t="s">
        <v>142</v>
      </c>
      <c r="C16" s="233" t="s">
        <v>143</v>
      </c>
      <c r="D16" s="233" t="s">
        <v>144</v>
      </c>
      <c r="E16" s="233" t="s">
        <v>144</v>
      </c>
      <c r="F16" s="234" t="s">
        <v>98</v>
      </c>
      <c r="G16" s="236" t="s">
        <v>145</v>
      </c>
      <c r="H16" s="235" t="s">
        <v>146</v>
      </c>
      <c r="I16" s="235" t="s">
        <v>102</v>
      </c>
      <c r="J16" s="235" t="s">
        <v>147</v>
      </c>
      <c r="K16" s="236" t="s">
        <v>148</v>
      </c>
      <c r="L16" s="235" t="s">
        <v>149</v>
      </c>
      <c r="M16" s="266" t="s">
        <v>91</v>
      </c>
      <c r="N16" s="237" t="s">
        <v>150</v>
      </c>
      <c r="O16" s="237" t="s">
        <v>151</v>
      </c>
      <c r="P16" s="237" t="s">
        <v>152</v>
      </c>
      <c r="Q16" s="237" t="s">
        <v>153</v>
      </c>
      <c r="R16" s="240" t="s">
        <v>59</v>
      </c>
    </row>
    <row r="17" customFormat="false" ht="12.75" hidden="false" customHeight="true" outlineLevel="0" collapsed="false">
      <c r="A17" s="207"/>
      <c r="B17" s="232" t="s">
        <v>91</v>
      </c>
      <c r="C17" s="233" t="s">
        <v>91</v>
      </c>
      <c r="D17" s="233" t="s">
        <v>91</v>
      </c>
      <c r="E17" s="233" t="s">
        <v>91</v>
      </c>
      <c r="F17" s="234" t="s">
        <v>91</v>
      </c>
      <c r="G17" s="236" t="s">
        <v>91</v>
      </c>
      <c r="H17" s="235" t="s">
        <v>91</v>
      </c>
      <c r="I17" s="235" t="s">
        <v>109</v>
      </c>
      <c r="J17" s="235" t="s">
        <v>154</v>
      </c>
      <c r="K17" s="236" t="s">
        <v>155</v>
      </c>
      <c r="L17" s="235" t="s">
        <v>109</v>
      </c>
      <c r="M17" s="266" t="s">
        <v>91</v>
      </c>
      <c r="N17" s="237" t="s">
        <v>91</v>
      </c>
      <c r="O17" s="237" t="s">
        <v>156</v>
      </c>
      <c r="P17" s="237" t="s">
        <v>156</v>
      </c>
      <c r="Q17" s="237" t="s">
        <v>91</v>
      </c>
      <c r="R17" s="240" t="s">
        <v>91</v>
      </c>
    </row>
    <row r="18" customFormat="false" ht="12.75" hidden="false" customHeight="true" outlineLevel="0" collapsed="false">
      <c r="A18" s="207" t="s">
        <v>157</v>
      </c>
      <c r="B18" s="267" t="s">
        <v>98</v>
      </c>
      <c r="C18" s="268" t="s">
        <v>143</v>
      </c>
      <c r="D18" s="268" t="s">
        <v>144</v>
      </c>
      <c r="E18" s="268" t="s">
        <v>144</v>
      </c>
      <c r="F18" s="269" t="s">
        <v>158</v>
      </c>
      <c r="G18" s="236" t="s">
        <v>146</v>
      </c>
      <c r="H18" s="270" t="s">
        <v>146</v>
      </c>
      <c r="I18" s="235" t="s">
        <v>116</v>
      </c>
      <c r="J18" s="270" t="s">
        <v>147</v>
      </c>
      <c r="K18" s="236" t="s">
        <v>159</v>
      </c>
      <c r="L18" s="235" t="s">
        <v>160</v>
      </c>
      <c r="M18" s="266" t="s">
        <v>91</v>
      </c>
      <c r="N18" s="271" t="s">
        <v>161</v>
      </c>
      <c r="O18" s="272" t="s">
        <v>162</v>
      </c>
      <c r="P18" s="272" t="s">
        <v>162</v>
      </c>
      <c r="Q18" s="237" t="s">
        <v>163</v>
      </c>
      <c r="R18" s="273" t="s">
        <v>59</v>
      </c>
    </row>
    <row r="19" customFormat="false" ht="38.25" hidden="false" customHeight="true" outlineLevel="0" collapsed="false">
      <c r="A19" s="274" t="s">
        <v>53</v>
      </c>
      <c r="B19" s="275" t="s">
        <v>91</v>
      </c>
      <c r="C19" s="276" t="s">
        <v>91</v>
      </c>
      <c r="D19" s="276" t="s">
        <v>91</v>
      </c>
      <c r="E19" s="276"/>
      <c r="F19" s="277" t="s">
        <v>91</v>
      </c>
      <c r="G19" s="278" t="s">
        <v>91</v>
      </c>
      <c r="H19" s="279" t="s">
        <v>91</v>
      </c>
      <c r="I19" s="280" t="s">
        <v>164</v>
      </c>
      <c r="J19" s="278" t="s">
        <v>91</v>
      </c>
      <c r="K19" s="281"/>
      <c r="L19" s="282" t="s">
        <v>165</v>
      </c>
      <c r="M19" s="283" t="s">
        <v>91</v>
      </c>
      <c r="N19" s="278" t="s">
        <v>91</v>
      </c>
      <c r="O19" s="279" t="s">
        <v>91</v>
      </c>
      <c r="P19" s="279" t="s">
        <v>91</v>
      </c>
      <c r="Q19" s="284" t="s">
        <v>166</v>
      </c>
      <c r="R19" s="285" t="s">
        <v>91</v>
      </c>
      <c r="S19" s="0" t="s">
        <v>91</v>
      </c>
    </row>
    <row r="20" customFormat="false" ht="12.75" hidden="false" customHeight="true" outlineLevel="0" collapsed="false">
      <c r="A20" s="207" t="s">
        <v>15</v>
      </c>
      <c r="B20" s="286" t="s">
        <v>167</v>
      </c>
      <c r="C20" s="287" t="s">
        <v>97</v>
      </c>
      <c r="D20" s="287" t="s">
        <v>96</v>
      </c>
      <c r="E20" s="287" t="s">
        <v>96</v>
      </c>
      <c r="F20" s="288" t="s">
        <v>144</v>
      </c>
      <c r="G20" s="236" t="s">
        <v>168</v>
      </c>
      <c r="H20" s="289" t="s">
        <v>147</v>
      </c>
      <c r="I20" s="289" t="s">
        <v>146</v>
      </c>
      <c r="J20" s="235" t="s">
        <v>148</v>
      </c>
      <c r="K20" s="290" t="s">
        <v>169</v>
      </c>
      <c r="L20" s="235" t="s">
        <v>170</v>
      </c>
      <c r="M20" s="266" t="s">
        <v>91</v>
      </c>
      <c r="N20" s="291" t="s">
        <v>107</v>
      </c>
      <c r="O20" s="291" t="s">
        <v>106</v>
      </c>
      <c r="P20" s="291" t="s">
        <v>171</v>
      </c>
      <c r="Q20" s="237" t="s">
        <v>172</v>
      </c>
      <c r="R20" s="292" t="s">
        <v>59</v>
      </c>
    </row>
    <row r="21" customFormat="false" ht="12.75" hidden="false" customHeight="true" outlineLevel="0" collapsed="false">
      <c r="A21" s="207" t="s">
        <v>91</v>
      </c>
      <c r="B21" s="232" t="s">
        <v>91</v>
      </c>
      <c r="C21" s="233" t="s">
        <v>91</v>
      </c>
      <c r="D21" s="233" t="s">
        <v>91</v>
      </c>
      <c r="E21" s="233" t="s">
        <v>91</v>
      </c>
      <c r="F21" s="234" t="s">
        <v>91</v>
      </c>
      <c r="G21" s="236" t="s">
        <v>91</v>
      </c>
      <c r="H21" s="235" t="s">
        <v>91</v>
      </c>
      <c r="I21" s="235" t="s">
        <v>91</v>
      </c>
      <c r="J21" s="235" t="s">
        <v>155</v>
      </c>
      <c r="K21" s="271" t="s">
        <v>91</v>
      </c>
      <c r="L21" s="235"/>
      <c r="M21" s="266" t="s">
        <v>91</v>
      </c>
      <c r="N21" s="237" t="s">
        <v>111</v>
      </c>
      <c r="O21" s="237" t="s">
        <v>110</v>
      </c>
      <c r="P21" s="237" t="s">
        <v>91</v>
      </c>
      <c r="Q21" s="237" t="s">
        <v>91</v>
      </c>
      <c r="R21" s="240" t="s">
        <v>91</v>
      </c>
    </row>
    <row r="22" customFormat="false" ht="12.75" hidden="false" customHeight="true" outlineLevel="0" collapsed="false">
      <c r="A22" s="207" t="s">
        <v>173</v>
      </c>
      <c r="B22" s="232" t="s">
        <v>174</v>
      </c>
      <c r="C22" s="233" t="s">
        <v>97</v>
      </c>
      <c r="D22" s="233" t="s">
        <v>96</v>
      </c>
      <c r="E22" s="233" t="s">
        <v>96</v>
      </c>
      <c r="F22" s="234" t="s">
        <v>144</v>
      </c>
      <c r="G22" s="236" t="s">
        <v>147</v>
      </c>
      <c r="H22" s="235" t="s">
        <v>147</v>
      </c>
      <c r="I22" s="236" t="s">
        <v>146</v>
      </c>
      <c r="J22" s="235" t="s">
        <v>159</v>
      </c>
      <c r="K22" s="236" t="s">
        <v>146</v>
      </c>
      <c r="L22" s="235" t="s">
        <v>170</v>
      </c>
      <c r="M22" s="266" t="s">
        <v>91</v>
      </c>
      <c r="N22" s="291" t="s">
        <v>119</v>
      </c>
      <c r="O22" s="237" t="s">
        <v>119</v>
      </c>
      <c r="P22" s="237" t="s">
        <v>171</v>
      </c>
      <c r="Q22" s="272" t="s">
        <v>175</v>
      </c>
      <c r="R22" s="240" t="s">
        <v>59</v>
      </c>
    </row>
    <row r="23" s="251" customFormat="true" ht="12.75" hidden="false" customHeight="true" outlineLevel="0" collapsed="false">
      <c r="A23" s="242" t="s">
        <v>17</v>
      </c>
      <c r="B23" s="243" t="s">
        <v>91</v>
      </c>
      <c r="C23" s="244" t="s">
        <v>91</v>
      </c>
      <c r="D23" s="244" t="s">
        <v>91</v>
      </c>
      <c r="E23" s="244" t="s">
        <v>91</v>
      </c>
      <c r="F23" s="245" t="s">
        <v>91</v>
      </c>
      <c r="G23" s="293" t="s">
        <v>91</v>
      </c>
      <c r="H23" s="246" t="s">
        <v>91</v>
      </c>
      <c r="I23" s="294" t="s">
        <v>176</v>
      </c>
      <c r="J23" s="246" t="s">
        <v>177</v>
      </c>
      <c r="K23" s="293" t="s">
        <v>178</v>
      </c>
      <c r="L23" s="247" t="s">
        <v>179</v>
      </c>
      <c r="M23" s="248" t="s">
        <v>91</v>
      </c>
      <c r="N23" s="247" t="s">
        <v>180</v>
      </c>
      <c r="O23" s="247" t="s">
        <v>91</v>
      </c>
      <c r="P23" s="247" t="s">
        <v>91</v>
      </c>
      <c r="Q23" s="247"/>
      <c r="R23" s="250" t="s">
        <v>91</v>
      </c>
    </row>
    <row r="24" s="257" customFormat="true" ht="12.75" hidden="false" customHeight="true" outlineLevel="0" collapsed="false">
      <c r="A24" s="242" t="s">
        <v>11</v>
      </c>
      <c r="B24" s="252" t="s">
        <v>91</v>
      </c>
      <c r="C24" s="253" t="s">
        <v>91</v>
      </c>
      <c r="D24" s="253" t="s">
        <v>91</v>
      </c>
      <c r="E24" s="253" t="s">
        <v>91</v>
      </c>
      <c r="F24" s="254" t="s">
        <v>91</v>
      </c>
      <c r="G24" s="253" t="s">
        <v>91</v>
      </c>
      <c r="H24" s="255" t="s">
        <v>91</v>
      </c>
      <c r="I24" s="255" t="s">
        <v>91</v>
      </c>
      <c r="J24" s="255"/>
      <c r="K24" s="255"/>
      <c r="L24" s="255" t="s">
        <v>130</v>
      </c>
      <c r="M24" s="295" t="s">
        <v>91</v>
      </c>
      <c r="N24" s="255" t="s">
        <v>91</v>
      </c>
      <c r="O24" s="255" t="s">
        <v>91</v>
      </c>
      <c r="P24" s="255" t="s">
        <v>91</v>
      </c>
      <c r="Q24" s="296" t="s">
        <v>91</v>
      </c>
      <c r="R24" s="256" t="s">
        <v>91</v>
      </c>
    </row>
    <row r="25" customFormat="false" ht="12.75" hidden="false" customHeight="true" outlineLevel="0" collapsed="false">
      <c r="A25" s="207"/>
      <c r="B25" s="297" t="s">
        <v>181</v>
      </c>
      <c r="C25" s="298" t="s">
        <v>181</v>
      </c>
      <c r="D25" s="298" t="s">
        <v>181</v>
      </c>
      <c r="E25" s="298" t="s">
        <v>181</v>
      </c>
      <c r="F25" s="299" t="s">
        <v>181</v>
      </c>
      <c r="G25" s="300" t="s">
        <v>182</v>
      </c>
      <c r="H25" s="301" t="s">
        <v>183</v>
      </c>
      <c r="I25" s="302" t="s">
        <v>184</v>
      </c>
      <c r="J25" s="302" t="s">
        <v>185</v>
      </c>
      <c r="K25" s="303" t="s">
        <v>186</v>
      </c>
      <c r="L25" s="304" t="s">
        <v>187</v>
      </c>
      <c r="M25" s="262" t="s">
        <v>91</v>
      </c>
      <c r="N25" s="304" t="s">
        <v>188</v>
      </c>
      <c r="O25" s="305" t="s">
        <v>181</v>
      </c>
      <c r="P25" s="305" t="s">
        <v>181</v>
      </c>
      <c r="Q25" s="305" t="s">
        <v>181</v>
      </c>
      <c r="R25" s="306" t="s">
        <v>57</v>
      </c>
    </row>
    <row r="26" customFormat="false" ht="12.75" hidden="false" customHeight="true" outlineLevel="0" collapsed="false">
      <c r="A26" s="207" t="s">
        <v>18</v>
      </c>
      <c r="B26" s="307" t="s">
        <v>104</v>
      </c>
      <c r="C26" s="233" t="s">
        <v>144</v>
      </c>
      <c r="D26" s="233" t="s">
        <v>98</v>
      </c>
      <c r="E26" s="233" t="s">
        <v>97</v>
      </c>
      <c r="F26" s="234" t="s">
        <v>96</v>
      </c>
      <c r="G26" s="308" t="s">
        <v>104</v>
      </c>
      <c r="H26" s="238" t="s">
        <v>104</v>
      </c>
      <c r="I26" s="235" t="s">
        <v>147</v>
      </c>
      <c r="J26" s="235" t="s">
        <v>146</v>
      </c>
      <c r="K26" s="236" t="s">
        <v>147</v>
      </c>
      <c r="L26" s="237" t="s">
        <v>104</v>
      </c>
      <c r="M26" s="266" t="s">
        <v>91</v>
      </c>
      <c r="N26" s="237" t="s">
        <v>103</v>
      </c>
      <c r="O26" s="241" t="s">
        <v>189</v>
      </c>
      <c r="P26" s="237" t="s">
        <v>103</v>
      </c>
      <c r="Q26" s="237" t="s">
        <v>190</v>
      </c>
      <c r="R26" s="309" t="s">
        <v>104</v>
      </c>
    </row>
    <row r="27" customFormat="false" ht="12.75" hidden="false" customHeight="true" outlineLevel="0" collapsed="false">
      <c r="A27" s="207"/>
      <c r="B27" s="307"/>
      <c r="C27" s="233" t="s">
        <v>91</v>
      </c>
      <c r="D27" s="233" t="s">
        <v>91</v>
      </c>
      <c r="E27" s="233" t="s">
        <v>91</v>
      </c>
      <c r="F27" s="234" t="s">
        <v>91</v>
      </c>
      <c r="G27" s="308" t="s">
        <v>91</v>
      </c>
      <c r="H27" s="238" t="s">
        <v>91</v>
      </c>
      <c r="I27" s="235" t="s">
        <v>91</v>
      </c>
      <c r="J27" s="235" t="s">
        <v>154</v>
      </c>
      <c r="K27" s="236" t="s">
        <v>91</v>
      </c>
      <c r="L27" s="237" t="s">
        <v>91</v>
      </c>
      <c r="M27" s="266" t="s">
        <v>91</v>
      </c>
      <c r="N27" s="237" t="s">
        <v>91</v>
      </c>
      <c r="O27" s="241" t="s">
        <v>91</v>
      </c>
      <c r="P27" s="237" t="s">
        <v>91</v>
      </c>
      <c r="Q27" s="237" t="s">
        <v>91</v>
      </c>
      <c r="R27" s="309" t="s">
        <v>91</v>
      </c>
      <c r="S27" s="0" t="s">
        <v>91</v>
      </c>
    </row>
    <row r="28" customFormat="false" ht="12.75" hidden="false" customHeight="true" outlineLevel="0" collapsed="false">
      <c r="A28" s="310" t="s">
        <v>19</v>
      </c>
      <c r="B28" s="311" t="s">
        <v>191</v>
      </c>
      <c r="C28" s="312" t="s">
        <v>144</v>
      </c>
      <c r="D28" s="312" t="s">
        <v>98</v>
      </c>
      <c r="E28" s="312" t="s">
        <v>97</v>
      </c>
      <c r="F28" s="313" t="s">
        <v>96</v>
      </c>
      <c r="G28" s="314" t="s">
        <v>191</v>
      </c>
      <c r="H28" s="315" t="s">
        <v>191</v>
      </c>
      <c r="I28" s="316" t="s">
        <v>147</v>
      </c>
      <c r="J28" s="316" t="s">
        <v>146</v>
      </c>
      <c r="K28" s="317" t="s">
        <v>192</v>
      </c>
      <c r="L28" s="318" t="s">
        <v>191</v>
      </c>
      <c r="M28" s="319" t="s">
        <v>91</v>
      </c>
      <c r="N28" s="318" t="s">
        <v>103</v>
      </c>
      <c r="O28" s="320" t="s">
        <v>171</v>
      </c>
      <c r="P28" s="318" t="s">
        <v>103</v>
      </c>
      <c r="Q28" s="318" t="s">
        <v>59</v>
      </c>
      <c r="R28" s="321" t="s">
        <v>117</v>
      </c>
    </row>
    <row r="30" s="322" customFormat="true" ht="12.75" hidden="false" customHeight="true" outlineLevel="0" collapsed="false">
      <c r="A30" s="322" t="s">
        <v>193</v>
      </c>
    </row>
    <row r="31" customFormat="false" ht="12.75" hidden="false" customHeight="true" outlineLevel="0" collapsed="false">
      <c r="A31" s="323" t="s">
        <v>194</v>
      </c>
    </row>
    <row r="32" customFormat="false" ht="12.75" hidden="false" customHeight="true" outlineLevel="0" collapsed="false">
      <c r="A32" s="323" t="s">
        <v>195</v>
      </c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Printed on: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19:43:53Z</dcterms:created>
  <dc:creator>Julie Cisek Jones</dc:creator>
  <dc:description/>
  <dc:language>en-US</dc:language>
  <cp:lastModifiedBy>dks783</cp:lastModifiedBy>
  <cp:lastPrinted>2004-03-05T16:12:50Z</cp:lastPrinted>
  <dcterms:modified xsi:type="dcterms:W3CDTF">2004-03-17T21:53:37Z</dcterms:modified>
  <cp:revision>0</cp:revision>
  <dc:subject/>
  <dc:title/>
</cp:coreProperties>
</file>