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s" sheetId="1" state="visible" r:id="rId2"/>
    <sheet name="Spread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Average</t>
  </si>
  <si>
    <t xml:space="preserve">Minimum</t>
  </si>
  <si>
    <t xml:space="preserve">Maximum</t>
  </si>
  <si>
    <t xml:space="preserve">Total</t>
  </si>
  <si>
    <t xml:space="preserve">Rent</t>
  </si>
  <si>
    <t xml:space="preserve">Internet Access</t>
  </si>
  <si>
    <t xml:space="preserve">Supplies</t>
  </si>
  <si>
    <t xml:space="preserve">Insurance</t>
  </si>
  <si>
    <t xml:space="preserve">Cleaning</t>
  </si>
  <si>
    <t xml:space="preserve">Food</t>
  </si>
  <si>
    <t xml:space="preserve">Gas</t>
  </si>
  <si>
    <t xml:space="preserve">Electricity</t>
  </si>
  <si>
    <t xml:space="preserve">Phone</t>
  </si>
  <si>
    <t xml:space="preserve">Water</t>
  </si>
  <si>
    <t xml:space="preserve">Utilities Total</t>
  </si>
  <si>
    <t xml:space="preserve">Monthly Total</t>
  </si>
  <si>
    <t xml:space="preserve">Total Ex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_(\$* #,##0.00_);_(\$* \(#,##0.00\);_(\$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Expenses for January-Ju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preadsheet!$H$1</c:f>
              <c:strCache>
                <c:ptCount val="1"/>
                <c:pt idx="0">
                  <c:v> Averag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readsheet!$A$2:$A$7,Spreadsheet!$A$9:$A$12</c:f>
              <c:strCache>
                <c:ptCount val="10"/>
                <c:pt idx="0">
                  <c:v> Rent </c:v>
                </c:pt>
                <c:pt idx="1">
                  <c:v> Internet Access </c:v>
                </c:pt>
                <c:pt idx="2">
                  <c:v> Supplies </c:v>
                </c:pt>
                <c:pt idx="3">
                  <c:v> Insurance </c:v>
                </c:pt>
                <c:pt idx="4">
                  <c:v> Cleaning </c:v>
                </c:pt>
                <c:pt idx="5">
                  <c:v> Food </c:v>
                </c:pt>
                <c:pt idx="6">
                  <c:v> Gas </c:v>
                </c:pt>
                <c:pt idx="7">
                  <c:v> Electricity </c:v>
                </c:pt>
                <c:pt idx="8">
                  <c:v> Phone </c:v>
                </c:pt>
                <c:pt idx="9">
                  <c:v> Water </c:v>
                </c:pt>
              </c:strCache>
            </c:strRef>
          </c:cat>
          <c:val>
            <c:numRef>
              <c:f>Spreadsheet!$H$2:$H$7,Spreadsheet!$H$9:$H$12</c:f>
              <c:numCache>
                <c:formatCode>General</c:formatCode>
                <c:ptCount val="10"/>
                <c:pt idx="0">
                  <c:v>1366.66666666667</c:v>
                </c:pt>
                <c:pt idx="1">
                  <c:v>15</c:v>
                </c:pt>
                <c:pt idx="2">
                  <c:v>115.75</c:v>
                </c:pt>
                <c:pt idx="3">
                  <c:v>1366.66666666667</c:v>
                </c:pt>
                <c:pt idx="4">
                  <c:v>55</c:v>
                </c:pt>
                <c:pt idx="5">
                  <c:v>352.5</c:v>
                </c:pt>
                <c:pt idx="6">
                  <c:v>29.8333333333333</c:v>
                </c:pt>
                <c:pt idx="7">
                  <c:v>43.9316666666667</c:v>
                </c:pt>
                <c:pt idx="8">
                  <c:v>86.945</c:v>
                </c:pt>
                <c:pt idx="9">
                  <c:v>33.2733333333333</c:v>
                </c:pt>
              </c:numCache>
            </c:numRef>
          </c:val>
        </c:ser>
        <c:ser>
          <c:idx val="1"/>
          <c:order val="1"/>
          <c:tx>
            <c:strRef>
              <c:f>Spreadsheet!$I$1</c:f>
              <c:strCache>
                <c:ptCount val="1"/>
                <c:pt idx="0">
                  <c:v> Minimum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readsheet!$A$2:$A$7,Spreadsheet!$A$9:$A$12</c:f>
              <c:strCache>
                <c:ptCount val="10"/>
                <c:pt idx="0">
                  <c:v> Rent </c:v>
                </c:pt>
                <c:pt idx="1">
                  <c:v> Internet Access </c:v>
                </c:pt>
                <c:pt idx="2">
                  <c:v> Supplies </c:v>
                </c:pt>
                <c:pt idx="3">
                  <c:v> Insurance </c:v>
                </c:pt>
                <c:pt idx="4">
                  <c:v> Cleaning </c:v>
                </c:pt>
                <c:pt idx="5">
                  <c:v> Food </c:v>
                </c:pt>
                <c:pt idx="6">
                  <c:v> Gas </c:v>
                </c:pt>
                <c:pt idx="7">
                  <c:v> Electricity </c:v>
                </c:pt>
                <c:pt idx="8">
                  <c:v> Phone </c:v>
                </c:pt>
                <c:pt idx="9">
                  <c:v> Water </c:v>
                </c:pt>
              </c:strCache>
            </c:strRef>
          </c:cat>
          <c:val>
            <c:numRef>
              <c:f>Spreadsheet!$I$2:$I$7,Spreadsheet!$I$9:$I$12</c:f>
              <c:numCache>
                <c:formatCode>General</c:formatCode>
                <c:ptCount val="10"/>
                <c:pt idx="0">
                  <c:v>1100</c:v>
                </c:pt>
                <c:pt idx="1">
                  <c:v>15</c:v>
                </c:pt>
                <c:pt idx="2">
                  <c:v>115.75</c:v>
                </c:pt>
                <c:pt idx="3">
                  <c:v>1100</c:v>
                </c:pt>
                <c:pt idx="4">
                  <c:v>55</c:v>
                </c:pt>
                <c:pt idx="5">
                  <c:v>250</c:v>
                </c:pt>
                <c:pt idx="6">
                  <c:v>20</c:v>
                </c:pt>
                <c:pt idx="7">
                  <c:v>30.22</c:v>
                </c:pt>
                <c:pt idx="8">
                  <c:v>75.44</c:v>
                </c:pt>
                <c:pt idx="9">
                  <c:v>32.1</c:v>
                </c:pt>
              </c:numCache>
            </c:numRef>
          </c:val>
        </c:ser>
        <c:ser>
          <c:idx val="2"/>
          <c:order val="2"/>
          <c:tx>
            <c:strRef>
              <c:f>Spreadsheet!$J$1</c:f>
              <c:strCache>
                <c:ptCount val="1"/>
                <c:pt idx="0">
                  <c:v> Maximum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readsheet!$A$2:$A$7,Spreadsheet!$A$9:$A$12</c:f>
              <c:strCache>
                <c:ptCount val="10"/>
                <c:pt idx="0">
                  <c:v> Rent </c:v>
                </c:pt>
                <c:pt idx="1">
                  <c:v> Internet Access </c:v>
                </c:pt>
                <c:pt idx="2">
                  <c:v> Supplies </c:v>
                </c:pt>
                <c:pt idx="3">
                  <c:v> Insurance </c:v>
                </c:pt>
                <c:pt idx="4">
                  <c:v> Cleaning </c:v>
                </c:pt>
                <c:pt idx="5">
                  <c:v> Food </c:v>
                </c:pt>
                <c:pt idx="6">
                  <c:v> Gas </c:v>
                </c:pt>
                <c:pt idx="7">
                  <c:v> Electricity </c:v>
                </c:pt>
                <c:pt idx="8">
                  <c:v> Phone </c:v>
                </c:pt>
                <c:pt idx="9">
                  <c:v> Water </c:v>
                </c:pt>
              </c:strCache>
            </c:strRef>
          </c:cat>
          <c:val>
            <c:numRef>
              <c:f>Spreadsheet!$J$2:$J$7,Spreadsheet!$J$9:$J$12</c:f>
              <c:numCache>
                <c:formatCode>General</c:formatCode>
                <c:ptCount val="10"/>
                <c:pt idx="0">
                  <c:v>1500</c:v>
                </c:pt>
                <c:pt idx="1">
                  <c:v>15</c:v>
                </c:pt>
                <c:pt idx="2">
                  <c:v>115.75</c:v>
                </c:pt>
                <c:pt idx="3">
                  <c:v>1500</c:v>
                </c:pt>
                <c:pt idx="4">
                  <c:v>55</c:v>
                </c:pt>
                <c:pt idx="5">
                  <c:v>500</c:v>
                </c:pt>
                <c:pt idx="6">
                  <c:v>40</c:v>
                </c:pt>
                <c:pt idx="7">
                  <c:v>55</c:v>
                </c:pt>
                <c:pt idx="8">
                  <c:v>93.25</c:v>
                </c:pt>
                <c:pt idx="9">
                  <c:v>35.24</c:v>
                </c:pt>
              </c:numCache>
            </c:numRef>
          </c:val>
        </c:ser>
        <c:gapWidth val="150"/>
        <c:overlap val="0"/>
        <c:axId val="25450136"/>
        <c:axId val="13045965"/>
      </c:barChart>
      <c:catAx>
        <c:axId val="2545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965"/>
        <c:crossesAt val="0"/>
        <c:auto val="1"/>
        <c:lblAlgn val="ctr"/>
        <c:lblOffset val="100"/>
        <c:noMultiLvlLbl val="0"/>
      </c:catAx>
      <c:valAx>
        <c:axId val="1304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Expense of J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Expense of Jan"</c:f>
              <c:strCache>
                <c:ptCount val="1"/>
                <c:pt idx="0">
                  <c:v>Expense of J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preadsheet!$A$2:$A$7,Spreadsheet!$A$9:$A$13</c:f>
              <c:strCache>
                <c:ptCount val="11"/>
                <c:pt idx="0">
                  <c:v> Rent </c:v>
                </c:pt>
                <c:pt idx="1">
                  <c:v> Internet Access </c:v>
                </c:pt>
                <c:pt idx="2">
                  <c:v> Supplies </c:v>
                </c:pt>
                <c:pt idx="3">
                  <c:v> Insurance </c:v>
                </c:pt>
                <c:pt idx="4">
                  <c:v> Cleaning </c:v>
                </c:pt>
                <c:pt idx="5">
                  <c:v> Food </c:v>
                </c:pt>
                <c:pt idx="6">
                  <c:v> Gas </c:v>
                </c:pt>
                <c:pt idx="7">
                  <c:v> Electricity </c:v>
                </c:pt>
                <c:pt idx="8">
                  <c:v> Phone </c:v>
                </c:pt>
                <c:pt idx="9">
                  <c:v> Water </c:v>
                </c:pt>
                <c:pt idx="10">
                  <c:v> Utilities Total </c:v>
                </c:pt>
              </c:strCache>
            </c:strRef>
          </c:cat>
          <c:val>
            <c:numRef>
              <c:f>Spreadsheet!$B$2:$B$7,Spreadsheet!$B$9:$B$12</c:f>
              <c:numCache>
                <c:formatCode>General</c:formatCode>
                <c:ptCount val="10"/>
                <c:pt idx="0">
                  <c:v>1100</c:v>
                </c:pt>
                <c:pt idx="1">
                  <c:v>15</c:v>
                </c:pt>
                <c:pt idx="2">
                  <c:v>115.75</c:v>
                </c:pt>
                <c:pt idx="3">
                  <c:v>1100</c:v>
                </c:pt>
                <c:pt idx="4">
                  <c:v>55</c:v>
                </c:pt>
                <c:pt idx="5">
                  <c:v>300</c:v>
                </c:pt>
                <c:pt idx="6">
                  <c:v>32</c:v>
                </c:pt>
                <c:pt idx="7">
                  <c:v>55</c:v>
                </c:pt>
                <c:pt idx="8">
                  <c:v>89.66</c:v>
                </c:pt>
                <c:pt idx="9">
                  <c:v>3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42920</xdr:rowOff>
    </xdr:from>
    <xdr:to>
      <xdr:col>8</xdr:col>
      <xdr:colOff>18000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0" y="142920"/>
        <a:ext cx="5285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1</xdr:row>
      <xdr:rowOff>19080</xdr:rowOff>
    </xdr:from>
    <xdr:to>
      <xdr:col>16</xdr:col>
      <xdr:colOff>409680</xdr:colOff>
      <xdr:row>27</xdr:row>
      <xdr:rowOff>124200</xdr:rowOff>
    </xdr:to>
    <xdr:graphicFrame>
      <xdr:nvGraphicFramePr>
        <xdr:cNvPr id="1" name="Chart 3"/>
        <xdr:cNvGraphicFramePr/>
      </xdr:nvGraphicFramePr>
      <xdr:xfrm>
        <a:off x="5205240" y="181080"/>
        <a:ext cx="541512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1.42"/>
    <col collapsed="false" customWidth="true" hidden="false" outlineLevel="0" max="10" min="3" style="1" width="10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2.75" hidden="false" customHeight="false" outlineLevel="0" collapsed="false">
      <c r="A2" s="1" t="s">
        <v>10</v>
      </c>
      <c r="B2" s="1" t="n">
        <v>1100</v>
      </c>
      <c r="C2" s="1" t="n">
        <v>1100</v>
      </c>
      <c r="D2" s="1" t="n">
        <v>1500</v>
      </c>
      <c r="E2" s="1" t="n">
        <v>1500</v>
      </c>
      <c r="F2" s="1" t="n">
        <v>1500</v>
      </c>
      <c r="G2" s="1" t="n">
        <v>1500</v>
      </c>
      <c r="H2" s="2" t="n">
        <f aca="false">+AVERAGE(B2:G2)</f>
        <v>1366.66666666667</v>
      </c>
      <c r="I2" s="2" t="n">
        <f aca="false">MIN(B2:G2)</f>
        <v>1100</v>
      </c>
      <c r="J2" s="2" t="n">
        <f aca="false">MAX(B2:G2)</f>
        <v>1500</v>
      </c>
      <c r="K2" s="2" t="n">
        <f aca="false">SUM(B2:G2)</f>
        <v>8200</v>
      </c>
    </row>
    <row r="3" customFormat="false" ht="12.75" hidden="false" customHeight="false" outlineLevel="0" collapsed="false">
      <c r="A3" s="1" t="s">
        <v>11</v>
      </c>
      <c r="B3" s="1" t="n">
        <v>15</v>
      </c>
      <c r="C3" s="1" t="n">
        <v>15</v>
      </c>
      <c r="D3" s="1" t="n">
        <v>15</v>
      </c>
      <c r="E3" s="1" t="n">
        <v>15</v>
      </c>
      <c r="F3" s="1" t="n">
        <v>15</v>
      </c>
      <c r="G3" s="1" t="n">
        <v>15</v>
      </c>
      <c r="H3" s="2" t="n">
        <f aca="false">+AVERAGE(B3:G3)</f>
        <v>15</v>
      </c>
      <c r="I3" s="2" t="n">
        <f aca="false">MIN(B3:G3)</f>
        <v>15</v>
      </c>
      <c r="J3" s="2" t="n">
        <f aca="false">MAX(B3:G3)</f>
        <v>15</v>
      </c>
      <c r="K3" s="2" t="n">
        <f aca="false">SUM(B3:G3)</f>
        <v>90</v>
      </c>
    </row>
    <row r="4" customFormat="false" ht="12.75" hidden="false" customHeight="false" outlineLevel="0" collapsed="false">
      <c r="A4" s="1" t="s">
        <v>12</v>
      </c>
      <c r="B4" s="1" t="n">
        <v>115.75</v>
      </c>
      <c r="C4" s="1" t="n">
        <v>115.75</v>
      </c>
      <c r="D4" s="1" t="n">
        <v>115.75</v>
      </c>
      <c r="E4" s="1" t="n">
        <v>115.75</v>
      </c>
      <c r="F4" s="1" t="n">
        <v>115.75</v>
      </c>
      <c r="G4" s="1" t="n">
        <v>115.75</v>
      </c>
      <c r="H4" s="2" t="n">
        <f aca="false">+AVERAGE(B4:G4)</f>
        <v>115.75</v>
      </c>
      <c r="I4" s="2" t="n">
        <f aca="false">MIN(B4:G4)</f>
        <v>115.75</v>
      </c>
      <c r="J4" s="2" t="n">
        <f aca="false">MAX(B4:G4)</f>
        <v>115.75</v>
      </c>
      <c r="K4" s="2" t="n">
        <f aca="false">SUM(B4:G4)</f>
        <v>694.5</v>
      </c>
    </row>
    <row r="5" customFormat="false" ht="12.75" hidden="false" customHeight="false" outlineLevel="0" collapsed="false">
      <c r="A5" s="1" t="s">
        <v>13</v>
      </c>
      <c r="B5" s="1" t="n">
        <v>1100</v>
      </c>
      <c r="C5" s="1" t="n">
        <v>1100</v>
      </c>
      <c r="D5" s="1" t="n">
        <v>1500</v>
      </c>
      <c r="E5" s="1" t="n">
        <v>1500</v>
      </c>
      <c r="F5" s="1" t="n">
        <v>1500</v>
      </c>
      <c r="G5" s="1" t="n">
        <v>1500</v>
      </c>
      <c r="H5" s="2" t="n">
        <f aca="false">+AVERAGE(B5:G5)</f>
        <v>1366.66666666667</v>
      </c>
      <c r="I5" s="2" t="n">
        <f aca="false">MIN(B5:G5)</f>
        <v>1100</v>
      </c>
      <c r="J5" s="2" t="n">
        <f aca="false">MAX(B5:G5)</f>
        <v>1500</v>
      </c>
      <c r="K5" s="2" t="n">
        <f aca="false">SUM(B5:G5)</f>
        <v>8200</v>
      </c>
    </row>
    <row r="6" customFormat="false" ht="12.75" hidden="false" customHeight="false" outlineLevel="0" collapsed="false">
      <c r="A6" s="1" t="s">
        <v>14</v>
      </c>
      <c r="B6" s="1" t="n">
        <v>55</v>
      </c>
      <c r="C6" s="1" t="n">
        <v>55</v>
      </c>
      <c r="D6" s="1" t="n">
        <v>55</v>
      </c>
      <c r="E6" s="1" t="n">
        <v>55</v>
      </c>
      <c r="F6" s="1" t="n">
        <v>55</v>
      </c>
      <c r="G6" s="1" t="n">
        <v>55</v>
      </c>
      <c r="H6" s="2" t="n">
        <f aca="false">+AVERAGE(B6:G6)</f>
        <v>55</v>
      </c>
      <c r="I6" s="2" t="n">
        <f aca="false">MIN(B6:G6)</f>
        <v>55</v>
      </c>
      <c r="J6" s="2" t="n">
        <f aca="false">MAX(B6:G6)</f>
        <v>55</v>
      </c>
      <c r="K6" s="2" t="n">
        <f aca="false">SUM(B6:G6)</f>
        <v>330</v>
      </c>
    </row>
    <row r="7" customFormat="false" ht="12.75" hidden="false" customHeight="false" outlineLevel="0" collapsed="false">
      <c r="A7" s="1" t="s">
        <v>15</v>
      </c>
      <c r="B7" s="1" t="n">
        <v>300</v>
      </c>
      <c r="C7" s="1" t="n">
        <v>250</v>
      </c>
      <c r="D7" s="1" t="n">
        <v>400</v>
      </c>
      <c r="E7" s="1" t="n">
        <v>375</v>
      </c>
      <c r="F7" s="1" t="n">
        <v>290</v>
      </c>
      <c r="G7" s="1" t="n">
        <v>500</v>
      </c>
      <c r="H7" s="2" t="n">
        <f aca="false">+AVERAGE(B7:G7)</f>
        <v>352.5</v>
      </c>
      <c r="I7" s="2" t="n">
        <f aca="false">MIN(B7:G7)</f>
        <v>250</v>
      </c>
      <c r="J7" s="2" t="n">
        <f aca="false">MAX(B7:G7)</f>
        <v>500</v>
      </c>
      <c r="K7" s="2" t="n">
        <f aca="false">SUM(B7:G7)</f>
        <v>2115</v>
      </c>
    </row>
    <row r="8" customFormat="false" ht="12.75" hidden="false" customHeight="false" outlineLevel="0" collapsed="false">
      <c r="H8" s="2"/>
      <c r="I8" s="2"/>
      <c r="J8" s="2"/>
      <c r="K8" s="2"/>
    </row>
    <row r="9" customFormat="false" ht="12.75" hidden="false" customHeight="false" outlineLevel="0" collapsed="false">
      <c r="A9" s="1" t="s">
        <v>16</v>
      </c>
      <c r="B9" s="1" t="n">
        <v>32</v>
      </c>
      <c r="C9" s="1" t="n">
        <v>40</v>
      </c>
      <c r="D9" s="1" t="n">
        <v>38</v>
      </c>
      <c r="E9" s="1" t="n">
        <v>29</v>
      </c>
      <c r="F9" s="1" t="n">
        <v>20</v>
      </c>
      <c r="G9" s="1" t="n">
        <v>20</v>
      </c>
      <c r="H9" s="2" t="n">
        <f aca="false">+AVERAGE(B9:G9)</f>
        <v>29.8333333333333</v>
      </c>
      <c r="I9" s="2" t="n">
        <f aca="false">MIN(B9:G9)</f>
        <v>20</v>
      </c>
      <c r="J9" s="2" t="n">
        <f aca="false">MAX(B9:G9)</f>
        <v>40</v>
      </c>
      <c r="K9" s="2" t="n">
        <f aca="false">SUM(B9:G9)</f>
        <v>179</v>
      </c>
    </row>
    <row r="10" customFormat="false" ht="12.75" hidden="false" customHeight="false" outlineLevel="0" collapsed="false">
      <c r="A10" s="1" t="s">
        <v>17</v>
      </c>
      <c r="B10" s="1" t="n">
        <v>55</v>
      </c>
      <c r="C10" s="1" t="n">
        <v>55</v>
      </c>
      <c r="D10" s="1" t="n">
        <v>44.75</v>
      </c>
      <c r="E10" s="1" t="n">
        <v>33</v>
      </c>
      <c r="F10" s="1" t="n">
        <v>30.22</v>
      </c>
      <c r="G10" s="1" t="n">
        <v>45.62</v>
      </c>
      <c r="H10" s="2" t="n">
        <f aca="false">+AVERAGE(B10:G10)</f>
        <v>43.9316666666667</v>
      </c>
      <c r="I10" s="2" t="n">
        <f aca="false">MIN(B10:G10)</f>
        <v>30.22</v>
      </c>
      <c r="J10" s="2" t="n">
        <f aca="false">MAX(B10:G10)</f>
        <v>55</v>
      </c>
      <c r="K10" s="2" t="n">
        <f aca="false">SUM(B10:G10)</f>
        <v>263.59</v>
      </c>
    </row>
    <row r="11" customFormat="false" ht="12.75" hidden="false" customHeight="false" outlineLevel="0" collapsed="false">
      <c r="A11" s="1" t="s">
        <v>18</v>
      </c>
      <c r="B11" s="1" t="n">
        <v>89.66</v>
      </c>
      <c r="C11" s="1" t="n">
        <v>89.66</v>
      </c>
      <c r="D11" s="1" t="n">
        <v>75.44</v>
      </c>
      <c r="E11" s="1" t="n">
        <v>82.19</v>
      </c>
      <c r="F11" s="1" t="n">
        <v>93.25</v>
      </c>
      <c r="G11" s="1" t="n">
        <v>91.47</v>
      </c>
      <c r="H11" s="2" t="n">
        <f aca="false">+AVERAGE(B11:G11)</f>
        <v>86.945</v>
      </c>
      <c r="I11" s="2" t="n">
        <f aca="false">MIN(B11:G11)</f>
        <v>75.44</v>
      </c>
      <c r="J11" s="2" t="n">
        <f aca="false">MAX(B11:G11)</f>
        <v>93.25</v>
      </c>
      <c r="K11" s="2" t="n">
        <f aca="false">SUM(B11:G11)</f>
        <v>521.67</v>
      </c>
    </row>
    <row r="12" customFormat="false" ht="12.75" hidden="false" customHeight="false" outlineLevel="0" collapsed="false">
      <c r="A12" s="1" t="s">
        <v>19</v>
      </c>
      <c r="B12" s="1" t="n">
        <v>33.2</v>
      </c>
      <c r="C12" s="1" t="n">
        <v>33.2</v>
      </c>
      <c r="D12" s="1" t="n">
        <v>32.5</v>
      </c>
      <c r="E12" s="1" t="n">
        <v>32.1</v>
      </c>
      <c r="F12" s="1" t="n">
        <v>33.4</v>
      </c>
      <c r="G12" s="1" t="n">
        <v>35.24</v>
      </c>
      <c r="H12" s="2" t="n">
        <f aca="false">+AVERAGE(B12:G12)</f>
        <v>33.2733333333333</v>
      </c>
      <c r="I12" s="2" t="n">
        <f aca="false">MIN(B12:G12)</f>
        <v>32.1</v>
      </c>
      <c r="J12" s="2" t="n">
        <f aca="false">MAX(B12:G12)</f>
        <v>35.24</v>
      </c>
      <c r="K12" s="2" t="n">
        <f aca="false">SUM(B12:G12)</f>
        <v>199.64</v>
      </c>
    </row>
    <row r="13" customFormat="false" ht="12.75" hidden="false" customHeight="false" outlineLevel="0" collapsed="false">
      <c r="A13" s="1" t="s">
        <v>20</v>
      </c>
      <c r="B13" s="2" t="n">
        <f aca="false">SUM(B9:B12)</f>
        <v>209.86</v>
      </c>
      <c r="C13" s="2" t="n">
        <f aca="false">SUM(C9:C12)</f>
        <v>217.86</v>
      </c>
      <c r="D13" s="2" t="n">
        <f aca="false">SUM(D9:D12)</f>
        <v>190.69</v>
      </c>
      <c r="E13" s="2" t="n">
        <f aca="false">SUM(E9:E12)</f>
        <v>176.29</v>
      </c>
      <c r="F13" s="2" t="n">
        <f aca="false">SUM(F9:F12)</f>
        <v>176.87</v>
      </c>
      <c r="G13" s="2" t="n">
        <f aca="false">SUM(G9:G12)</f>
        <v>192.33</v>
      </c>
      <c r="H13" s="2" t="n">
        <f aca="false">+AVERAGE(B13:G13)</f>
        <v>193.983333333333</v>
      </c>
      <c r="I13" s="2" t="n">
        <f aca="false">MIN(B13:G13)</f>
        <v>176.29</v>
      </c>
      <c r="J13" s="2" t="n">
        <f aca="false">MAX(B13:G13)</f>
        <v>217.86</v>
      </c>
      <c r="K13" s="2" t="n">
        <f aca="false">SUM(B13:G13)</f>
        <v>1163.9</v>
      </c>
    </row>
    <row r="15" customFormat="false" ht="12.75" hidden="false" customHeight="false" outlineLevel="0" collapsed="false">
      <c r="A15" s="1" t="s">
        <v>21</v>
      </c>
      <c r="B15" s="2" t="n">
        <f aca="false">SUM(B2:B7,B9:B12)</f>
        <v>2895.61</v>
      </c>
      <c r="C15" s="2" t="n">
        <f aca="false">SUM(C2:C7,C9:C12)</f>
        <v>2853.61</v>
      </c>
      <c r="D15" s="2" t="n">
        <f aca="false">SUM(D2:D7,D9:D12)</f>
        <v>3776.44</v>
      </c>
      <c r="E15" s="2" t="n">
        <f aca="false">SUM(E2:E7,E9:E12)</f>
        <v>3737.04</v>
      </c>
      <c r="F15" s="2" t="n">
        <f aca="false">SUM(F2:F7,F9:F12)</f>
        <v>3652.62</v>
      </c>
      <c r="G15" s="2" t="n">
        <f aca="false">SUM(G2:G7,G9:G12)</f>
        <v>3878.08</v>
      </c>
    </row>
    <row r="17" customFormat="false" ht="12.75" hidden="false" customHeight="false" outlineLevel="0" collapsed="false">
      <c r="A17" s="1" t="s">
        <v>22</v>
      </c>
      <c r="B17" s="2" t="n">
        <f aca="false">SUM(B15:G15)</f>
        <v>20793.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S101 Homework Examp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6T14:03:42Z</dcterms:created>
  <dc:creator>Stephen C. Crampton</dc:creator>
  <dc:description/>
  <dc:language>en-US</dc:language>
  <cp:lastModifiedBy>jef</cp:lastModifiedBy>
  <cp:lastPrinted>2001-02-08T23:36:27Z</cp:lastPrinted>
  <dcterms:modified xsi:type="dcterms:W3CDTF">2003-03-23T23:36:27Z</dcterms:modified>
  <cp:revision>0</cp:revision>
  <dc:subject/>
  <dc:title>CS101 Homework Example</dc:title>
</cp:coreProperties>
</file>