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355" sheetId="2" state="visible" r:id="rId3"/>
    <sheet name="462" sheetId="3" state="visible" r:id="rId4"/>
    <sheet name="110" sheetId="4" state="visible" r:id="rId5"/>
  </sheets>
  <definedNames>
    <definedName function="false" hidden="false" name="Final" vbProcedure="false">'355'!$AF:$A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04">
  <si>
    <t xml:space="preserve">A</t>
  </si>
  <si>
    <t xml:space="preserve">93-100</t>
  </si>
  <si>
    <t xml:space="preserve">A-</t>
  </si>
  <si>
    <t xml:space="preserve">90-92</t>
  </si>
  <si>
    <t xml:space="preserve">B+</t>
  </si>
  <si>
    <t xml:space="preserve">87-89</t>
  </si>
  <si>
    <t xml:space="preserve">B</t>
  </si>
  <si>
    <t xml:space="preserve">83-86</t>
  </si>
  <si>
    <t xml:space="preserve">B-</t>
  </si>
  <si>
    <t xml:space="preserve">80-82</t>
  </si>
  <si>
    <t xml:space="preserve">C+</t>
  </si>
  <si>
    <t xml:space="preserve">77-79</t>
  </si>
  <si>
    <t xml:space="preserve">C</t>
  </si>
  <si>
    <t xml:space="preserve">73-76</t>
  </si>
  <si>
    <t xml:space="preserve">C-</t>
  </si>
  <si>
    <t xml:space="preserve">70-72</t>
  </si>
  <si>
    <t xml:space="preserve">D+</t>
  </si>
  <si>
    <t xml:space="preserve">67-69</t>
  </si>
  <si>
    <t xml:space="preserve">D</t>
  </si>
  <si>
    <t xml:space="preserve">63-66</t>
  </si>
  <si>
    <t xml:space="preserve">D-</t>
  </si>
  <si>
    <t xml:space="preserve">60-62</t>
  </si>
  <si>
    <t xml:space="preserve">F</t>
  </si>
  <si>
    <t xml:space="preserve">00-59</t>
  </si>
  <si>
    <t xml:space="preserve">Name</t>
  </si>
  <si>
    <t xml:space="preserve">MidTerm</t>
  </si>
  <si>
    <t xml:space="preserve">Final-Raw</t>
  </si>
  <si>
    <t xml:space="preserve">Final</t>
  </si>
  <si>
    <t xml:space="preserve">Quiz 1</t>
  </si>
  <si>
    <t xml:space="preserve">Quiz 2</t>
  </si>
  <si>
    <t xml:space="preserve">Quiz 3</t>
  </si>
  <si>
    <t xml:space="preserve">Quiz 4</t>
  </si>
  <si>
    <t xml:space="preserve">Chapter19&amp;10</t>
  </si>
  <si>
    <t xml:space="preserve">Quiz annuities</t>
  </si>
  <si>
    <t xml:space="preserve">QuizC15</t>
  </si>
  <si>
    <t xml:space="preserve">QuizC22</t>
  </si>
  <si>
    <t xml:space="preserve">QuizC23</t>
  </si>
  <si>
    <t xml:space="preserve">Chapter1</t>
  </si>
  <si>
    <t xml:space="preserve">Chapter2</t>
  </si>
  <si>
    <t xml:space="preserve">Chapter3</t>
  </si>
  <si>
    <t xml:space="preserve">Chapter6&amp;7</t>
  </si>
  <si>
    <t xml:space="preserve">Chapter8&amp;9</t>
  </si>
  <si>
    <t xml:space="preserve">Chapter11</t>
  </si>
  <si>
    <t xml:space="preserve">Chapter13&amp;16</t>
  </si>
  <si>
    <t xml:space="preserve">Chapter14</t>
  </si>
  <si>
    <t xml:space="preserve">Chapter15</t>
  </si>
  <si>
    <t xml:space="preserve">Chapter22</t>
  </si>
  <si>
    <t xml:space="preserve">Chapter23</t>
  </si>
  <si>
    <t xml:space="preserve">Chapter24</t>
  </si>
  <si>
    <t xml:space="preserve">Test Score</t>
  </si>
  <si>
    <t xml:space="preserve">Quiz</t>
  </si>
  <si>
    <t xml:space="preserve">Homework</t>
  </si>
  <si>
    <t xml:space="preserve">project presn</t>
  </si>
  <si>
    <t xml:space="preserve">project</t>
  </si>
  <si>
    <t xml:space="preserve">combined</t>
  </si>
  <si>
    <t xml:space="preserve">Final Score</t>
  </si>
  <si>
    <t xml:space="preserve">Badge, Brandi</t>
  </si>
  <si>
    <t xml:space="preserve">Connolly, John</t>
  </si>
  <si>
    <t xml:space="preserve">B </t>
  </si>
  <si>
    <t xml:space="preserve">Domitrovich, Donald</t>
  </si>
  <si>
    <t xml:space="preserve">Dubose, William</t>
  </si>
  <si>
    <t xml:space="preserve">Dusak, Russell</t>
  </si>
  <si>
    <t xml:space="preserve">20% of the grade will come from a comprehensive final, the other 80% will come from </t>
  </si>
  <si>
    <t xml:space="preserve">Dysinger, Stephanie</t>
  </si>
  <si>
    <t xml:space="preserve">quizzes (25%), homework (25%), and a project and project presentation (30%) </t>
  </si>
  <si>
    <t xml:space="preserve">Glogowski, Amy</t>
  </si>
  <si>
    <t xml:space="preserve">Grund, Michelle</t>
  </si>
  <si>
    <t xml:space="preserve">Kassin, Russell</t>
  </si>
  <si>
    <t xml:space="preserve">Scott, Christopher</t>
  </si>
  <si>
    <t xml:space="preserve">Spaulding, Brandon</t>
  </si>
  <si>
    <t xml:space="preserve">D </t>
  </si>
  <si>
    <t xml:space="preserve">Average</t>
  </si>
  <si>
    <t xml:space="preserve">late</t>
  </si>
  <si>
    <t xml:space="preserve">not taken</t>
  </si>
  <si>
    <t xml:space="preserve">not turned in</t>
  </si>
  <si>
    <t xml:space="preserve">midterm-raw</t>
  </si>
  <si>
    <t xml:space="preserve">midterm-adj</t>
  </si>
  <si>
    <t xml:space="preserve">Homework 1TVM</t>
  </si>
  <si>
    <t xml:space="preserve">Homework 2 C13</t>
  </si>
  <si>
    <t xml:space="preserve">Homework 3C6</t>
  </si>
  <si>
    <t xml:space="preserve">Homework 4C7</t>
  </si>
  <si>
    <t xml:space="preserve">Homework 5C8</t>
  </si>
  <si>
    <t xml:space="preserve">Homework 6C9</t>
  </si>
  <si>
    <t xml:space="preserve">Homework 7C14</t>
  </si>
  <si>
    <t xml:space="preserve">Homework 8C12</t>
  </si>
  <si>
    <t xml:space="preserve">Homework9C10</t>
  </si>
  <si>
    <t xml:space="preserve">Homework10C11</t>
  </si>
  <si>
    <t xml:space="preserve">Homework11C16</t>
  </si>
  <si>
    <t xml:space="preserve">Homework12C17</t>
  </si>
  <si>
    <t xml:space="preserve">Homework13C18--extra credit</t>
  </si>
  <si>
    <t xml:space="preserve">Assignment 1C9</t>
  </si>
  <si>
    <t xml:space="preserve">Assignment 2C6</t>
  </si>
  <si>
    <t xml:space="preserve">Assignment 3C7</t>
  </si>
  <si>
    <t xml:space="preserve">Assignment 4C8-9</t>
  </si>
  <si>
    <t xml:space="preserve">Assignment 6c2</t>
  </si>
  <si>
    <t xml:space="preserve">Assignment 7c3</t>
  </si>
  <si>
    <t xml:space="preserve">Assignment 8c14</t>
  </si>
  <si>
    <t xml:space="preserve">Homwork Avg</t>
  </si>
  <si>
    <t xml:space="preserve">Asgn Avg</t>
  </si>
  <si>
    <t xml:space="preserve">HWAVG</t>
  </si>
  <si>
    <t xml:space="preserve">MidTrm</t>
  </si>
  <si>
    <t xml:space="preserve">Final 70%</t>
  </si>
  <si>
    <t xml:space="preserve">Final30%</t>
  </si>
  <si>
    <t xml:space="preserve">Final Avg</t>
  </si>
  <si>
    <t xml:space="preserve">score </t>
  </si>
  <si>
    <t xml:space="preserve">grade</t>
  </si>
  <si>
    <t xml:space="preserve">ADJSCORE</t>
  </si>
  <si>
    <t xml:space="preserve">30% of the grade will come from a comprehensive final, the other 70% will come from a mid-term (15%), homework (55%)</t>
  </si>
  <si>
    <t xml:space="preserve">Decker, Joe</t>
  </si>
  <si>
    <t xml:space="preserve">Dickson, Keith</t>
  </si>
  <si>
    <t xml:space="preserve">Hetzner, Michael</t>
  </si>
  <si>
    <t xml:space="preserve">Hill, Peter</t>
  </si>
  <si>
    <t xml:space="preserve">A </t>
  </si>
  <si>
    <t xml:space="preserve">Matacz, Damian</t>
  </si>
  <si>
    <t xml:space="preserve">Ostola, Adam</t>
  </si>
  <si>
    <r>
      <rPr>
        <b val="true"/>
        <sz val="10"/>
        <color rgb="FF008000"/>
        <rFont val="Arial"/>
        <family val="2"/>
      </rPr>
      <t xml:space="preserve">Wakeham</t>
    </r>
    <r>
      <rPr>
        <b val="true"/>
        <sz val="10"/>
        <color rgb="FFFF0000"/>
        <rFont val="Arial"/>
        <family val="2"/>
      </rPr>
      <t xml:space="preserve">**</t>
    </r>
    <r>
      <rPr>
        <b val="true"/>
        <sz val="10"/>
        <color rgb="FF008000"/>
        <rFont val="Arial"/>
        <family val="2"/>
      </rPr>
      <t xml:space="preserve">, Crystal</t>
    </r>
  </si>
  <si>
    <t xml:space="preserve">sent email</t>
  </si>
  <si>
    <t xml:space="preserve">White, Bryan</t>
  </si>
  <si>
    <t xml:space="preserve">red means late</t>
  </si>
  <si>
    <t xml:space="preserve">problem checked</t>
  </si>
  <si>
    <t xml:space="preserve">none</t>
  </si>
  <si>
    <t xml:space="preserve">all</t>
  </si>
  <si>
    <t xml:space="preserve">red &amp; italicized means late and wrong</t>
  </si>
  <si>
    <t xml:space="preserve">wrong assignment</t>
  </si>
  <si>
    <t xml:space="preserve">Kayser, David</t>
  </si>
  <si>
    <t xml:space="preserve">HAVE</t>
  </si>
  <si>
    <t xml:space="preserve">** will count beginning homework less</t>
  </si>
  <si>
    <t xml:space="preserve">number</t>
  </si>
  <si>
    <t xml:space="preserve">Assignment 1</t>
  </si>
  <si>
    <t xml:space="preserve">Assignment 2WD.2</t>
  </si>
  <si>
    <t xml:space="preserve">Assignment 3</t>
  </si>
  <si>
    <t xml:space="preserve">Assignment 4E1</t>
  </si>
  <si>
    <t xml:space="preserve">Assignment 5E2</t>
  </si>
  <si>
    <t xml:space="preserve">Assignment 6Excel3</t>
  </si>
  <si>
    <t xml:space="preserve">Assignment 7Access1</t>
  </si>
  <si>
    <t xml:space="preserve">Assignment 8 Access 2</t>
  </si>
  <si>
    <t xml:space="preserve">Assignment 9 PP 1</t>
  </si>
  <si>
    <t xml:space="preserve">Assignment10 PP 2</t>
  </si>
  <si>
    <t xml:space="preserve">Exam1</t>
  </si>
  <si>
    <t xml:space="preserve">WORDExam2</t>
  </si>
  <si>
    <t xml:space="preserve">EXCELExam3</t>
  </si>
  <si>
    <t xml:space="preserve">AccessExam4</t>
  </si>
  <si>
    <t xml:space="preserve">PPExam</t>
  </si>
  <si>
    <t xml:space="preserve">Homework AVG</t>
  </si>
  <si>
    <t xml:space="preserve">Test AVG</t>
  </si>
  <si>
    <t xml:space="preserve">Grade</t>
  </si>
  <si>
    <t xml:space="preserve">Bartels, Mark</t>
  </si>
  <si>
    <t xml:space="preserve">Brandemuehl, Casey</t>
  </si>
  <si>
    <t xml:space="preserve">Carter, John</t>
  </si>
  <si>
    <t xml:space="preserve">Champion, Deborah</t>
  </si>
  <si>
    <t xml:space="preserve">Clark-Johnson, Becca</t>
  </si>
  <si>
    <t xml:space="preserve">Daggett, Nicole</t>
  </si>
  <si>
    <t xml:space="preserve">Diedrick, Rebecca</t>
  </si>
  <si>
    <t xml:space="preserve">Douglass, Sarah</t>
  </si>
  <si>
    <t xml:space="preserve">Dreher, Easton</t>
  </si>
  <si>
    <t xml:space="preserve">Ellis, Britnee</t>
  </si>
  <si>
    <t xml:space="preserve">Ellis, Ian</t>
  </si>
  <si>
    <t xml:space="preserve">Erickson, stacy</t>
  </si>
  <si>
    <t xml:space="preserve">Ervin, Matthew</t>
  </si>
  <si>
    <t xml:space="preserve">Esposito, Joseph</t>
  </si>
  <si>
    <t xml:space="preserve">C </t>
  </si>
  <si>
    <t xml:space="preserve">Falotico, Joseph</t>
  </si>
  <si>
    <t xml:space="preserve">Fitting, Eric</t>
  </si>
  <si>
    <t xml:space="preserve">Gallino, Jeffrey</t>
  </si>
  <si>
    <t xml:space="preserve">Geborkoff, Marc</t>
  </si>
  <si>
    <t xml:space="preserve">Graham, Joseph</t>
  </si>
  <si>
    <t xml:space="preserve">Graves-Wesolosky, Alexandra</t>
  </si>
  <si>
    <t xml:space="preserve">Guy, Kalli</t>
  </si>
  <si>
    <t xml:space="preserve">Hawley, Sabrina</t>
  </si>
  <si>
    <t xml:space="preserve">Kurtz, Pamela</t>
  </si>
  <si>
    <t xml:space="preserve">Lazur, John</t>
  </si>
  <si>
    <t xml:space="preserve">LeClaire, Craig</t>
  </si>
  <si>
    <t xml:space="preserve">Lemke, Michael</t>
  </si>
  <si>
    <t xml:space="preserve">Melnick, Rachel</t>
  </si>
  <si>
    <t xml:space="preserve">Miron, Stefanie</t>
  </si>
  <si>
    <t xml:space="preserve">Moskwa, Jarett</t>
  </si>
  <si>
    <t xml:space="preserve">Murphy, Peter</t>
  </si>
  <si>
    <t xml:space="preserve">Oliverio, Gregory</t>
  </si>
  <si>
    <t xml:space="preserve">Patrick, Amanda</t>
  </si>
  <si>
    <t xml:space="preserve">Left saying she would turn in test later.  I said nope.</t>
  </si>
  <si>
    <t xml:space="preserve">Pepin, Kimberley</t>
  </si>
  <si>
    <t xml:space="preserve">Rounds, Angela</t>
  </si>
  <si>
    <t xml:space="preserve">Rowe, Bradley</t>
  </si>
  <si>
    <t xml:space="preserve">Ruleau, Robert</t>
  </si>
  <si>
    <t xml:space="preserve">Schall, Robert</t>
  </si>
  <si>
    <t xml:space="preserve">Schimnich, Craig</t>
  </si>
  <si>
    <t xml:space="preserve">Sherman, Randi</t>
  </si>
  <si>
    <t xml:space="preserve">Spence, Elizabeth</t>
  </si>
  <si>
    <t xml:space="preserve">Stevenson, Patrick</t>
  </si>
  <si>
    <t xml:space="preserve">Sullivan, James</t>
  </si>
  <si>
    <t xml:space="preserve">Thomas, Larry</t>
  </si>
  <si>
    <t xml:space="preserve">Ungrodt, Daniel</t>
  </si>
  <si>
    <t xml:space="preserve">Williford, Travis</t>
  </si>
  <si>
    <t xml:space="preserve">Yates, Katelyn</t>
  </si>
  <si>
    <t xml:space="preserve">Young, Eric</t>
  </si>
  <si>
    <t xml:space="preserve">Avg</t>
  </si>
  <si>
    <t xml:space="preserve">Red means not correct</t>
  </si>
  <si>
    <t xml:space="preserve"> B</t>
  </si>
  <si>
    <t xml:space="preserve">0% put in to average for final grade</t>
  </si>
  <si>
    <t xml:space="preserve">Fortin, Brent</t>
  </si>
  <si>
    <t xml:space="preserve">Curry, Nathan</t>
  </si>
  <si>
    <t xml:space="preserve">Peitrzak, John</t>
  </si>
  <si>
    <t xml:space="preserve">Schumann, Kayla</t>
  </si>
  <si>
    <t xml:space="preserve">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0.00%"/>
    <numFmt numFmtId="169" formatCode="[$-409]d\-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0"/>
      <color rgb="FF00800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74640</xdr:colOff>
      <xdr:row>20</xdr:row>
      <xdr:rowOff>0</xdr:rowOff>
    </xdr:from>
    <xdr:to>
      <xdr:col>18</xdr:col>
      <xdr:colOff>816480</xdr:colOff>
      <xdr:row>20</xdr:row>
      <xdr:rowOff>104760</xdr:rowOff>
    </xdr:to>
    <xdr:sp>
      <xdr:nvSpPr>
        <xdr:cNvPr id="0" name="Line 1"/>
        <xdr:cNvSpPr/>
      </xdr:nvSpPr>
      <xdr:spPr>
        <a:xfrm flipH="1">
          <a:off x="16948440" y="3362400"/>
          <a:ext cx="141840" cy="10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4200</xdr:colOff>
      <xdr:row>23</xdr:row>
      <xdr:rowOff>0</xdr:rowOff>
    </xdr:from>
    <xdr:to>
      <xdr:col>18</xdr:col>
      <xdr:colOff>795960</xdr:colOff>
      <xdr:row>24</xdr:row>
      <xdr:rowOff>95400</xdr:rowOff>
    </xdr:to>
    <xdr:sp>
      <xdr:nvSpPr>
        <xdr:cNvPr id="1" name="Line 2"/>
        <xdr:cNvSpPr/>
      </xdr:nvSpPr>
      <xdr:spPr>
        <a:xfrm flipH="1">
          <a:off x="16938000" y="3848040"/>
          <a:ext cx="13176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7</xdr:row>
      <xdr:rowOff>114120</xdr:rowOff>
    </xdr:from>
    <xdr:to>
      <xdr:col>2</xdr:col>
      <xdr:colOff>10800</xdr:colOff>
      <xdr:row>17</xdr:row>
      <xdr:rowOff>123840</xdr:rowOff>
    </xdr:to>
    <xdr:sp>
      <xdr:nvSpPr>
        <xdr:cNvPr id="2" name="Line 4"/>
        <xdr:cNvSpPr/>
      </xdr:nvSpPr>
      <xdr:spPr>
        <a:xfrm flipV="1">
          <a:off x="568440" y="2990520"/>
          <a:ext cx="132840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A1" activeCellId="0" sqref="A1:IV16384"/>
    </sheetView>
  </sheetViews>
  <sheetFormatPr defaultColWidth="9.13671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4" t="s">
        <v>3</v>
      </c>
    </row>
    <row r="3" customFormat="false" ht="13.5" hidden="false" customHeight="false" outlineLevel="0" collapsed="false">
      <c r="A3" s="3" t="s">
        <v>4</v>
      </c>
      <c r="B3" s="4" t="s">
        <v>5</v>
      </c>
    </row>
    <row r="4" customFormat="false" ht="13.5" hidden="false" customHeight="false" outlineLevel="0" collapsed="false">
      <c r="A4" s="2" t="s">
        <v>6</v>
      </c>
      <c r="B4" s="2" t="s">
        <v>7</v>
      </c>
    </row>
    <row r="5" customFormat="false" ht="13.5" hidden="false" customHeight="false" outlineLevel="0" collapsed="false">
      <c r="A5" s="4" t="s">
        <v>8</v>
      </c>
      <c r="B5" s="4" t="s">
        <v>9</v>
      </c>
    </row>
    <row r="6" customFormat="false" ht="13.5" hidden="false" customHeight="false" outlineLevel="0" collapsed="false">
      <c r="A6" s="4" t="s">
        <v>10</v>
      </c>
      <c r="B6" s="4" t="s">
        <v>11</v>
      </c>
    </row>
    <row r="7" customFormat="false" ht="13.5" hidden="false" customHeight="false" outlineLevel="0" collapsed="false">
      <c r="A7" s="2" t="s">
        <v>12</v>
      </c>
      <c r="B7" s="2" t="s">
        <v>13</v>
      </c>
    </row>
    <row r="8" customFormat="false" ht="13.5" hidden="false" customHeight="false" outlineLevel="0" collapsed="false">
      <c r="A8" s="4" t="s">
        <v>14</v>
      </c>
      <c r="B8" s="4" t="s">
        <v>15</v>
      </c>
    </row>
    <row r="9" customFormat="false" ht="13.5" hidden="false" customHeight="false" outlineLevel="0" collapsed="false">
      <c r="A9" s="4" t="s">
        <v>16</v>
      </c>
      <c r="B9" s="4" t="s">
        <v>17</v>
      </c>
    </row>
    <row r="10" customFormat="false" ht="13.5" hidden="false" customHeight="false" outlineLevel="0" collapsed="false">
      <c r="A10" s="2" t="s">
        <v>18</v>
      </c>
      <c r="B10" s="2" t="s">
        <v>19</v>
      </c>
    </row>
    <row r="11" customFormat="false" ht="13.5" hidden="false" customHeight="false" outlineLevel="0" collapsed="false">
      <c r="A11" s="4" t="s">
        <v>20</v>
      </c>
      <c r="B11" s="4" t="s">
        <v>21</v>
      </c>
    </row>
    <row r="12" customFormat="false" ht="13.5" hidden="false" customHeight="false" outlineLevel="0" collapsed="false">
      <c r="A12" s="4" t="s">
        <v>22</v>
      </c>
      <c r="B12" s="4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AH2" activePane="bottomRight" state="frozen"/>
      <selection pane="topLeft" activeCell="A1" activeCellId="0" sqref="A1"/>
      <selection pane="topRight" activeCell="AH1" activeCellId="0" sqref="AH1"/>
      <selection pane="bottomLeft" activeCell="A2" activeCellId="0" sqref="A2"/>
      <selection pane="bottomRight" activeCell="AN12" activeCellId="0" sqref="AN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4" min="3" style="5" width="7.99"/>
    <col collapsed="false" customWidth="true" hidden="false" outlineLevel="0" max="5" min="5" style="5" width="9.28"/>
    <col collapsed="false" customWidth="true" hidden="false" outlineLevel="0" max="6" min="6" style="5" width="7.99"/>
    <col collapsed="false" customWidth="true" hidden="false" outlineLevel="0" max="10" min="7" style="5" width="9.14"/>
    <col collapsed="false" customWidth="true" hidden="false" outlineLevel="0" max="11" min="11" style="5" width="9.28"/>
    <col collapsed="false" customWidth="true" hidden="false" outlineLevel="0" max="16" min="12" style="5" width="9.14"/>
    <col collapsed="false" customWidth="true" hidden="false" outlineLevel="0" max="20" min="20" style="0" width="10.13"/>
    <col collapsed="false" customWidth="true" hidden="false" outlineLevel="0" max="21" min="21" style="0" width="10.71"/>
    <col collapsed="false" customWidth="true" hidden="false" outlineLevel="0" max="22" min="22" style="0" width="12.7"/>
    <col collapsed="false" customWidth="true" hidden="false" outlineLevel="0" max="24" min="24" style="0" width="12.7"/>
    <col collapsed="false" customWidth="true" hidden="false" outlineLevel="0" max="32" min="32" style="0" width="6.28"/>
    <col collapsed="false" customWidth="true" hidden="false" outlineLevel="0" max="39" min="39" style="0" width="9.7"/>
  </cols>
  <sheetData>
    <row r="1" customFormat="false" ht="12.75" hidden="false" customHeight="false" outlineLevel="0" collapsed="false">
      <c r="B1" s="0" t="s">
        <v>24</v>
      </c>
      <c r="C1" s="5" t="s">
        <v>25</v>
      </c>
      <c r="E1" s="6" t="s">
        <v>26</v>
      </c>
      <c r="F1" s="6" t="s">
        <v>27</v>
      </c>
      <c r="G1" s="5" t="s">
        <v>28</v>
      </c>
      <c r="H1" s="5" t="s">
        <v>29</v>
      </c>
      <c r="I1" s="5" t="s">
        <v>30</v>
      </c>
      <c r="J1" s="5" t="s">
        <v>31</v>
      </c>
      <c r="K1" s="5" t="s">
        <v>32</v>
      </c>
      <c r="L1" s="5" t="s">
        <v>33</v>
      </c>
      <c r="M1" s="5" t="s">
        <v>34</v>
      </c>
      <c r="N1" s="5" t="s">
        <v>35</v>
      </c>
      <c r="O1" s="5" t="s">
        <v>36</v>
      </c>
      <c r="Q1" s="0" t="s">
        <v>37</v>
      </c>
      <c r="R1" s="0" t="s">
        <v>38</v>
      </c>
      <c r="S1" s="0" t="s">
        <v>39</v>
      </c>
      <c r="T1" s="0" t="s">
        <v>40</v>
      </c>
      <c r="U1" s="0" t="s">
        <v>41</v>
      </c>
      <c r="V1" s="0" t="s">
        <v>32</v>
      </c>
      <c r="W1" s="0" t="s">
        <v>42</v>
      </c>
      <c r="X1" s="0" t="s">
        <v>43</v>
      </c>
      <c r="Y1" s="0" t="s">
        <v>44</v>
      </c>
      <c r="Z1" s="0" t="s">
        <v>45</v>
      </c>
      <c r="AA1" s="0" t="s">
        <v>46</v>
      </c>
      <c r="AB1" s="0" t="s">
        <v>47</v>
      </c>
      <c r="AC1" s="0" t="s">
        <v>48</v>
      </c>
      <c r="AE1" s="0" t="s">
        <v>25</v>
      </c>
      <c r="AF1" s="0" t="s">
        <v>27</v>
      </c>
      <c r="AG1" s="0" t="s">
        <v>49</v>
      </c>
      <c r="AH1" s="0" t="s">
        <v>50</v>
      </c>
      <c r="AI1" s="0" t="s">
        <v>51</v>
      </c>
      <c r="AJ1" s="0" t="s">
        <v>52</v>
      </c>
      <c r="AK1" s="0" t="s">
        <v>53</v>
      </c>
      <c r="AL1" s="0" t="s">
        <v>54</v>
      </c>
      <c r="AM1" s="0" t="s">
        <v>55</v>
      </c>
    </row>
    <row r="2" customFormat="false" ht="12.75" hidden="false" customHeight="false" outlineLevel="0" collapsed="false">
      <c r="A2" s="7" t="n">
        <v>0.443307151169297</v>
      </c>
      <c r="B2" s="0" t="s">
        <v>56</v>
      </c>
      <c r="C2" s="8" t="n">
        <f aca="false">1-24/60</f>
        <v>0.6</v>
      </c>
      <c r="D2" s="9" t="n">
        <f aca="false">0.125+C2</f>
        <v>0.725</v>
      </c>
      <c r="E2" s="10" t="n">
        <f aca="false">(75-21)/75</f>
        <v>0.72</v>
      </c>
      <c r="F2" s="10" t="n">
        <f aca="false">E2</f>
        <v>0.72</v>
      </c>
      <c r="G2" s="11" t="n">
        <v>0.8</v>
      </c>
      <c r="H2" s="11" t="n">
        <v>0.5</v>
      </c>
      <c r="I2" s="11" t="n">
        <v>0.5</v>
      </c>
      <c r="J2" s="11" t="n">
        <v>0.4</v>
      </c>
      <c r="K2" s="11" t="n">
        <v>0.5</v>
      </c>
      <c r="L2" s="11" t="n">
        <v>0</v>
      </c>
      <c r="M2" s="11" t="n">
        <v>0.8</v>
      </c>
      <c r="N2" s="11" t="n">
        <v>0.4</v>
      </c>
      <c r="O2" s="11" t="n">
        <v>0.6</v>
      </c>
      <c r="P2" s="11"/>
      <c r="Q2" s="12" t="n">
        <v>1</v>
      </c>
      <c r="R2" s="12" t="n">
        <v>1</v>
      </c>
      <c r="S2" s="12" t="n">
        <f aca="false">0.8*15/15+0.2*1</f>
        <v>1</v>
      </c>
      <c r="T2" s="12" t="n">
        <f aca="false">0.8*15/15+0.2*1</f>
        <v>1</v>
      </c>
      <c r="U2" s="12" t="n">
        <f aca="false">0.8*15/15+0.2*1</f>
        <v>1</v>
      </c>
      <c r="V2" s="12" t="n">
        <f aca="false">0.8*15/15+0.2*1</f>
        <v>1</v>
      </c>
      <c r="W2" s="12" t="n">
        <f aca="false">0.8*15/15+0.2*1</f>
        <v>1</v>
      </c>
      <c r="X2" s="12" t="n">
        <f aca="false">0.8*15/15+0.2*1</f>
        <v>1</v>
      </c>
      <c r="Y2" s="12" t="n">
        <f aca="false">0.8*15/15+0.2*1</f>
        <v>1</v>
      </c>
      <c r="Z2" s="12" t="n">
        <f aca="false">0.8*15/15+0.2*1</f>
        <v>1</v>
      </c>
      <c r="AA2" s="12" t="n">
        <f aca="false">0.8*15/15+0.2*1</f>
        <v>1</v>
      </c>
      <c r="AB2" s="12" t="n">
        <f aca="false">0.8*15/15+0.2*1</f>
        <v>1</v>
      </c>
      <c r="AC2" s="12" t="n">
        <f aca="false">0.8*15/15+0.2*1</f>
        <v>1</v>
      </c>
      <c r="AE2" s="13" t="n">
        <f aca="false">D2</f>
        <v>0.725</v>
      </c>
      <c r="AF2" s="13" t="n">
        <f aca="false">F2</f>
        <v>0.72</v>
      </c>
      <c r="AG2" s="13" t="n">
        <f aca="false">IF(AVERAGE(AE2:AF2)&gt;AF2,AVERAGE(AE2:AF2),AF2)</f>
        <v>0.7225</v>
      </c>
      <c r="AH2" s="14" t="n">
        <f aca="false">AVERAGE(G2:O2)</f>
        <v>0.5</v>
      </c>
      <c r="AI2" s="14" t="n">
        <f aca="false">AVERAGE(Q2:AC2)</f>
        <v>1</v>
      </c>
      <c r="AJ2" s="12" t="n">
        <v>0.9</v>
      </c>
      <c r="AK2" s="12" t="n">
        <v>0.8</v>
      </c>
      <c r="AL2" s="12" t="n">
        <f aca="false">0.4*AJ2+0.6*AK2</f>
        <v>0.84</v>
      </c>
      <c r="AM2" s="15" t="n">
        <f aca="false">0.2*AG2+0.25*AH2+0.25*AI2+0.3*AL2</f>
        <v>0.7715</v>
      </c>
      <c r="AN2" s="0" t="s">
        <v>10</v>
      </c>
    </row>
    <row r="3" customFormat="false" ht="12.75" hidden="false" customHeight="false" outlineLevel="0" collapsed="false">
      <c r="A3" s="7" t="n">
        <v>0.857382517225497</v>
      </c>
      <c r="B3" s="0" t="s">
        <v>57</v>
      </c>
      <c r="C3" s="8" t="n">
        <f aca="false">1-23/60</f>
        <v>0.616666666666667</v>
      </c>
      <c r="D3" s="9" t="n">
        <f aca="false">0.125+C3</f>
        <v>0.741666666666667</v>
      </c>
      <c r="E3" s="10" t="n">
        <f aca="false">59/75</f>
        <v>0.786666666666667</v>
      </c>
      <c r="F3" s="10" t="n">
        <f aca="false">E3</f>
        <v>0.786666666666667</v>
      </c>
      <c r="G3" s="11" t="n">
        <v>1</v>
      </c>
      <c r="H3" s="11" t="n">
        <v>0.8</v>
      </c>
      <c r="I3" s="11" t="n">
        <v>0.7</v>
      </c>
      <c r="J3" s="11" t="n">
        <v>0.8</v>
      </c>
      <c r="K3" s="11" t="n">
        <v>0.8</v>
      </c>
      <c r="L3" s="11" t="n">
        <v>0.5</v>
      </c>
      <c r="M3" s="11" t="n">
        <v>0.8</v>
      </c>
      <c r="N3" s="11" t="n">
        <v>0.6</v>
      </c>
      <c r="O3" s="11" t="n">
        <v>0.5</v>
      </c>
      <c r="P3" s="11"/>
      <c r="Q3" s="12" t="n">
        <v>1</v>
      </c>
      <c r="R3" s="12" t="n">
        <v>1</v>
      </c>
      <c r="S3" s="12" t="n">
        <f aca="false">0.8*15/15+0.2*1</f>
        <v>1</v>
      </c>
      <c r="T3" s="12" t="n">
        <f aca="false">0.8*15/15+0.2*1</f>
        <v>1</v>
      </c>
      <c r="U3" s="12" t="n">
        <f aca="false">0.8*15/15+0.2*1</f>
        <v>1</v>
      </c>
      <c r="V3" s="12" t="n">
        <f aca="false">0.8*15/15+0.2*1</f>
        <v>1</v>
      </c>
      <c r="W3" s="12" t="n">
        <f aca="false">0.8*15/15+0.2*1</f>
        <v>1</v>
      </c>
      <c r="X3" s="12" t="n">
        <f aca="false">0.8*15/15+0.2*1</f>
        <v>1</v>
      </c>
      <c r="Y3" s="12" t="n">
        <f aca="false">0.8*15/15+0.2*1</f>
        <v>1</v>
      </c>
      <c r="Z3" s="12" t="n">
        <f aca="false">0.8*15/15+0.2*1</f>
        <v>1</v>
      </c>
      <c r="AA3" s="12" t="n">
        <f aca="false">0.8*15/15+0.2*1</f>
        <v>1</v>
      </c>
      <c r="AB3" s="12" t="n">
        <f aca="false">21/22</f>
        <v>0.954545454545455</v>
      </c>
      <c r="AC3" s="12" t="n">
        <f aca="false">0.8*15/15+0.2*1</f>
        <v>1</v>
      </c>
      <c r="AE3" s="13" t="n">
        <f aca="false">D3</f>
        <v>0.741666666666667</v>
      </c>
      <c r="AF3" s="13" t="n">
        <f aca="false">F3</f>
        <v>0.786666666666667</v>
      </c>
      <c r="AG3" s="13" t="n">
        <f aca="false">IF(AVERAGE(AE3:AF3)&gt;AF3,AVERAGE(AE3:AF3),AF3)</f>
        <v>0.786666666666667</v>
      </c>
      <c r="AH3" s="14" t="n">
        <f aca="false">AVERAGE(G3:O3)</f>
        <v>0.722222222222222</v>
      </c>
      <c r="AI3" s="14" t="n">
        <f aca="false">AVERAGE(Q3:AC3)</f>
        <v>0.996503496503497</v>
      </c>
      <c r="AJ3" s="12" t="n">
        <v>0.92</v>
      </c>
      <c r="AK3" s="12" t="n">
        <v>0.8</v>
      </c>
      <c r="AL3" s="12" t="n">
        <f aca="false">0.4*AJ3+0.6*AK3</f>
        <v>0.848</v>
      </c>
      <c r="AM3" s="15" t="n">
        <f aca="false">0.2*AG3+0.25*AH3+0.25*AI3+0.3*AL3</f>
        <v>0.841414763014763</v>
      </c>
      <c r="AN3" s="0" t="s">
        <v>58</v>
      </c>
    </row>
    <row r="4" customFormat="false" ht="12.75" hidden="false" customHeight="false" outlineLevel="0" collapsed="false">
      <c r="A4" s="7" t="n">
        <v>0.565028671601333</v>
      </c>
      <c r="B4" s="0" t="s">
        <v>59</v>
      </c>
      <c r="C4" s="8" t="n">
        <f aca="false">1-24/60</f>
        <v>0.6</v>
      </c>
      <c r="D4" s="9" t="n">
        <f aca="false">0.125+C4</f>
        <v>0.725</v>
      </c>
      <c r="E4" s="10" t="n">
        <f aca="false">(75-15)/75</f>
        <v>0.8</v>
      </c>
      <c r="F4" s="10" t="n">
        <f aca="false">E4</f>
        <v>0.8</v>
      </c>
      <c r="G4" s="11" t="n">
        <v>1</v>
      </c>
      <c r="H4" s="11" t="n">
        <v>0</v>
      </c>
      <c r="I4" s="11" t="n">
        <v>0.9</v>
      </c>
      <c r="J4" s="11" t="n">
        <v>0.6</v>
      </c>
      <c r="K4" s="16" t="n">
        <v>0</v>
      </c>
      <c r="L4" s="11" t="n">
        <v>0.75</v>
      </c>
      <c r="M4" s="11" t="n">
        <v>0.6</v>
      </c>
      <c r="N4" s="11" t="n">
        <v>0.6</v>
      </c>
      <c r="O4" s="11" t="n">
        <v>0.7</v>
      </c>
      <c r="P4" s="11"/>
      <c r="Q4" s="12" t="n">
        <v>0</v>
      </c>
      <c r="R4" s="12" t="n">
        <v>0</v>
      </c>
      <c r="S4" s="12" t="n">
        <v>0</v>
      </c>
      <c r="T4" s="12" t="n">
        <v>0</v>
      </c>
      <c r="U4" s="12" t="n">
        <f aca="false">0.8*15/15+0.2*1</f>
        <v>1</v>
      </c>
      <c r="V4" s="12" t="n">
        <f aca="false">0.8*15/15+0.2*1</f>
        <v>1</v>
      </c>
      <c r="W4" s="17" t="n">
        <v>0</v>
      </c>
      <c r="X4" s="12" t="n">
        <f aca="false">0.5*23/25+0.5*0-0.2</f>
        <v>0.26</v>
      </c>
      <c r="Y4" s="12" t="n">
        <f aca="false">0.8*15/15+0.2*1</f>
        <v>1</v>
      </c>
      <c r="Z4" s="12" t="n">
        <f aca="false">0.8*15/15+0.2*1</f>
        <v>1</v>
      </c>
      <c r="AA4" s="12" t="n">
        <f aca="false">0.8*15/15+0.2*1</f>
        <v>1</v>
      </c>
      <c r="AB4" s="12" t="n">
        <f aca="false">0.8*15/15+0.2*1</f>
        <v>1</v>
      </c>
      <c r="AC4" s="12" t="n">
        <f aca="false">0.8*15/15+0.2*1</f>
        <v>1</v>
      </c>
      <c r="AE4" s="13" t="n">
        <f aca="false">D4</f>
        <v>0.725</v>
      </c>
      <c r="AF4" s="13" t="n">
        <f aca="false">F4</f>
        <v>0.8</v>
      </c>
      <c r="AG4" s="13" t="n">
        <f aca="false">IF(AVERAGE(AE4:AF4)&gt;AF4,AVERAGE(AE4:AF4),AF4)</f>
        <v>0.8</v>
      </c>
      <c r="AH4" s="14" t="n">
        <f aca="false">AVERAGE(G4:O4)</f>
        <v>0.572222222222222</v>
      </c>
      <c r="AI4" s="14" t="n">
        <f aca="false">AVERAGE(Q4:AC4)</f>
        <v>0.558461538461539</v>
      </c>
      <c r="AJ4" s="12" t="n">
        <v>0.93</v>
      </c>
      <c r="AK4" s="12" t="n">
        <v>0.8</v>
      </c>
      <c r="AL4" s="12" t="n">
        <f aca="false">0.4*AJ4+0.6*AK4</f>
        <v>0.852</v>
      </c>
      <c r="AM4" s="15" t="n">
        <f aca="false">0.2*AG4+0.25*AH4+0.25*AI4+0.3*AL4</f>
        <v>0.69827094017094</v>
      </c>
      <c r="AN4" s="0" t="s">
        <v>14</v>
      </c>
    </row>
    <row r="5" customFormat="false" ht="12.75" hidden="false" customHeight="false" outlineLevel="0" collapsed="false">
      <c r="A5" s="7" t="n">
        <v>0.357910796687785</v>
      </c>
      <c r="B5" s="0" t="s">
        <v>60</v>
      </c>
      <c r="C5" s="8" t="n">
        <f aca="false">1-18.5/60</f>
        <v>0.691666666666667</v>
      </c>
      <c r="D5" s="9" t="n">
        <f aca="false">0.125+C5</f>
        <v>0.816666666666667</v>
      </c>
      <c r="E5" s="10" t="n">
        <f aca="false">(75-16)/75</f>
        <v>0.786666666666667</v>
      </c>
      <c r="F5" s="10" t="n">
        <f aca="false">E5</f>
        <v>0.786666666666667</v>
      </c>
      <c r="G5" s="11" t="n">
        <v>1</v>
      </c>
      <c r="H5" s="11" t="n">
        <v>0.8</v>
      </c>
      <c r="I5" s="11" t="n">
        <v>0.9</v>
      </c>
      <c r="J5" s="11" t="n">
        <v>0.8</v>
      </c>
      <c r="K5" s="11" t="n">
        <v>0.5</v>
      </c>
      <c r="L5" s="16" t="n">
        <v>0</v>
      </c>
      <c r="M5" s="11" t="n">
        <v>0.4</v>
      </c>
      <c r="N5" s="11" t="n">
        <v>0.4</v>
      </c>
      <c r="O5" s="11" t="n">
        <v>0.7</v>
      </c>
      <c r="P5" s="11"/>
      <c r="Q5" s="12" t="n">
        <v>1</v>
      </c>
      <c r="R5" s="12" t="n">
        <v>1</v>
      </c>
      <c r="S5" s="12" t="n">
        <f aca="false">0.8*15/15+0.2*1</f>
        <v>1</v>
      </c>
      <c r="T5" s="12" t="n">
        <f aca="false">0.8*15/15+0.2*1</f>
        <v>1</v>
      </c>
      <c r="U5" s="12" t="n">
        <f aca="false">25/37</f>
        <v>0.675675675675676</v>
      </c>
      <c r="V5" s="12" t="n">
        <f aca="false">0.8*15/15+0.2*1</f>
        <v>1</v>
      </c>
      <c r="W5" s="17" t="n">
        <v>0</v>
      </c>
      <c r="X5" s="12" t="n">
        <f aca="false">0.8*15/15+0.2*1</f>
        <v>1</v>
      </c>
      <c r="Y5" s="12" t="n">
        <f aca="false">0.8*15/15+0.2*1</f>
        <v>1</v>
      </c>
      <c r="Z5" s="12" t="n">
        <f aca="false">0.8*15/15+0.2*1</f>
        <v>1</v>
      </c>
      <c r="AA5" s="17" t="n">
        <v>0</v>
      </c>
      <c r="AB5" s="12" t="n">
        <f aca="false">0.8*15/15+0.2*1</f>
        <v>1</v>
      </c>
      <c r="AC5" s="12" t="n">
        <f aca="false">0.8*15/15+0.2*1</f>
        <v>1</v>
      </c>
      <c r="AE5" s="13" t="n">
        <f aca="false">D5</f>
        <v>0.816666666666667</v>
      </c>
      <c r="AF5" s="13" t="n">
        <f aca="false">F5</f>
        <v>0.786666666666667</v>
      </c>
      <c r="AG5" s="13" t="n">
        <f aca="false">IF(AVERAGE(AE5:AF5)&gt;AF5,AVERAGE(AE5:AF5),AF5)</f>
        <v>0.801666666666667</v>
      </c>
      <c r="AH5" s="14" t="n">
        <f aca="false">AVERAGE(G5:O5)</f>
        <v>0.611111111111111</v>
      </c>
      <c r="AI5" s="14" t="n">
        <f aca="false">AVERAGE(Q5:AC5)</f>
        <v>0.821205821205821</v>
      </c>
      <c r="AJ5" s="12" t="n">
        <v>0.9</v>
      </c>
      <c r="AK5" s="12" t="n">
        <v>0.8</v>
      </c>
      <c r="AL5" s="12" t="n">
        <f aca="false">0.4*AJ5+0.6*AK5</f>
        <v>0.84</v>
      </c>
      <c r="AM5" s="15" t="n">
        <f aca="false">0.2*AG5+0.25*AH5+0.25*AI5+0.3*AL5</f>
        <v>0.770412566412566</v>
      </c>
      <c r="AN5" s="0" t="s">
        <v>10</v>
      </c>
    </row>
    <row r="6" customFormat="false" ht="12.75" hidden="false" customHeight="false" outlineLevel="0" collapsed="false">
      <c r="A6" s="7" t="n">
        <v>0.253261270741108</v>
      </c>
      <c r="B6" s="0" t="s">
        <v>61</v>
      </c>
      <c r="C6" s="8" t="n">
        <f aca="false">1-23.5/60</f>
        <v>0.608333333333333</v>
      </c>
      <c r="D6" s="9" t="n">
        <f aca="false">0.125+C6</f>
        <v>0.733333333333333</v>
      </c>
      <c r="E6" s="10" t="n">
        <f aca="false">(75-20)/75</f>
        <v>0.733333333333333</v>
      </c>
      <c r="F6" s="10" t="n">
        <f aca="false">E6</f>
        <v>0.733333333333333</v>
      </c>
      <c r="G6" s="11" t="n">
        <v>1</v>
      </c>
      <c r="H6" s="11" t="n">
        <v>0.9</v>
      </c>
      <c r="I6" s="11" t="n">
        <v>0.8</v>
      </c>
      <c r="J6" s="11" t="n">
        <v>0.7</v>
      </c>
      <c r="K6" s="16" t="n">
        <v>0</v>
      </c>
      <c r="L6" s="11" t="n">
        <v>0.5</v>
      </c>
      <c r="M6" s="16" t="n">
        <v>0</v>
      </c>
      <c r="N6" s="11" t="n">
        <v>0.6</v>
      </c>
      <c r="O6" s="11" t="n">
        <v>0.6</v>
      </c>
      <c r="P6" s="11"/>
      <c r="Q6" s="12" t="n">
        <v>1</v>
      </c>
      <c r="R6" s="12" t="n">
        <v>1</v>
      </c>
      <c r="S6" s="12" t="n">
        <f aca="false">0.8*15/15+0.2*1</f>
        <v>1</v>
      </c>
      <c r="T6" s="12" t="n">
        <f aca="false">0.8*15/15+0.2*1</f>
        <v>1</v>
      </c>
      <c r="U6" s="12" t="n">
        <f aca="false">0.8*15/15+0.2*1</f>
        <v>1</v>
      </c>
      <c r="V6" s="12" t="n">
        <f aca="false">0.8*15/15+0.2*1</f>
        <v>1</v>
      </c>
      <c r="W6" s="12" t="n">
        <f aca="false">0.8*15/15+0.2*1</f>
        <v>1</v>
      </c>
      <c r="X6" s="17" t="n">
        <v>0</v>
      </c>
      <c r="Y6" s="12" t="n">
        <v>1</v>
      </c>
      <c r="Z6" s="12" t="n">
        <f aca="false">23/27</f>
        <v>0.851851851851852</v>
      </c>
      <c r="AA6" s="12" t="n">
        <f aca="false">0.8*15/15+0.2*1</f>
        <v>1</v>
      </c>
      <c r="AB6" s="17" t="n">
        <v>0</v>
      </c>
      <c r="AC6" s="12" t="n">
        <f aca="false">0.8*15/15+0.2*1</f>
        <v>1</v>
      </c>
      <c r="AE6" s="13" t="n">
        <f aca="false">D6</f>
        <v>0.733333333333333</v>
      </c>
      <c r="AF6" s="13" t="n">
        <f aca="false">F6</f>
        <v>0.733333333333333</v>
      </c>
      <c r="AG6" s="13" t="n">
        <f aca="false">IF(AVERAGE(AE6:AF6)&gt;AF6,AVERAGE(AE6:AF6),AF6)</f>
        <v>0.733333333333333</v>
      </c>
      <c r="AH6" s="14" t="n">
        <f aca="false">AVERAGE(G6:O6)</f>
        <v>0.566666666666667</v>
      </c>
      <c r="AI6" s="14" t="n">
        <f aca="false">AVERAGE(Q6:AC6)</f>
        <v>0.834757834757835</v>
      </c>
      <c r="AJ6" s="12" t="n">
        <v>0.9</v>
      </c>
      <c r="AK6" s="12" t="n">
        <v>0.8</v>
      </c>
      <c r="AL6" s="12" t="n">
        <f aca="false">0.4*AJ6+0.6*AK6</f>
        <v>0.84</v>
      </c>
      <c r="AM6" s="15" t="n">
        <f aca="false">0.2*AG6+0.25*AH6+0.25*AI6+0.3*AL6</f>
        <v>0.749022792022792</v>
      </c>
      <c r="AN6" s="0" t="s">
        <v>12</v>
      </c>
      <c r="AO6" s="0" t="s">
        <v>62</v>
      </c>
    </row>
    <row r="7" customFormat="false" ht="12.75" hidden="false" customHeight="false" outlineLevel="0" collapsed="false">
      <c r="A7" s="7" t="n">
        <v>0.490266948423216</v>
      </c>
      <c r="B7" s="0" t="s">
        <v>63</v>
      </c>
      <c r="C7" s="8" t="n">
        <f aca="false">1-24/60</f>
        <v>0.6</v>
      </c>
      <c r="D7" s="9" t="n">
        <f aca="false">0.125+C7</f>
        <v>0.725</v>
      </c>
      <c r="E7" s="10" t="n">
        <f aca="false">(75-20)/75</f>
        <v>0.733333333333333</v>
      </c>
      <c r="F7" s="10" t="n">
        <f aca="false">E7</f>
        <v>0.733333333333333</v>
      </c>
      <c r="G7" s="11" t="n">
        <v>0.8</v>
      </c>
      <c r="H7" s="11" t="n">
        <v>0.6</v>
      </c>
      <c r="I7" s="11" t="n">
        <v>0.7</v>
      </c>
      <c r="J7" s="11" t="n">
        <v>0.9</v>
      </c>
      <c r="K7" s="11" t="n">
        <v>0.5</v>
      </c>
      <c r="L7" s="11" t="n">
        <v>0.25</v>
      </c>
      <c r="M7" s="11" t="n">
        <v>0.4</v>
      </c>
      <c r="N7" s="11" t="n">
        <v>0.4</v>
      </c>
      <c r="O7" s="11" t="n">
        <v>0.6</v>
      </c>
      <c r="P7" s="11"/>
      <c r="Q7" s="12" t="n">
        <v>1</v>
      </c>
      <c r="R7" s="12" t="n">
        <v>1</v>
      </c>
      <c r="S7" s="12" t="n">
        <f aca="false">0.8*15/15+0.2*1</f>
        <v>1</v>
      </c>
      <c r="T7" s="12" t="n">
        <v>0</v>
      </c>
      <c r="U7" s="12" t="n">
        <f aca="false">19/25</f>
        <v>0.76</v>
      </c>
      <c r="V7" s="12" t="n">
        <f aca="false">29/29</f>
        <v>1</v>
      </c>
      <c r="W7" s="18" t="n">
        <v>0.9</v>
      </c>
      <c r="X7" s="19" t="n">
        <f aca="false">0.8*15/15+0.2*1-10%</f>
        <v>0.9</v>
      </c>
      <c r="Y7" s="12" t="n">
        <f aca="false">18/19</f>
        <v>0.947368421052632</v>
      </c>
      <c r="Z7" s="14" t="n">
        <v>1</v>
      </c>
      <c r="AA7" s="12" t="n">
        <f aca="false">7/23</f>
        <v>0.304347826086957</v>
      </c>
      <c r="AB7" s="14" t="n">
        <v>1</v>
      </c>
      <c r="AC7" s="12" t="n">
        <f aca="false">22/23</f>
        <v>0.956521739130435</v>
      </c>
      <c r="AE7" s="13" t="n">
        <f aca="false">D7</f>
        <v>0.725</v>
      </c>
      <c r="AF7" s="13" t="n">
        <f aca="false">F7</f>
        <v>0.733333333333333</v>
      </c>
      <c r="AG7" s="13" t="n">
        <f aca="false">IF(AVERAGE(AE7:AF7)&gt;AF7,AVERAGE(AE7:AF7),AF7)</f>
        <v>0.733333333333333</v>
      </c>
      <c r="AH7" s="14" t="n">
        <f aca="false">AVERAGE(G7:O7)</f>
        <v>0.572222222222222</v>
      </c>
      <c r="AI7" s="14" t="n">
        <f aca="false">AVERAGE(Q7:AC7)</f>
        <v>0.828325998943848</v>
      </c>
      <c r="AJ7" s="12" t="n">
        <v>0.9</v>
      </c>
      <c r="AK7" s="12" t="n">
        <v>0.8</v>
      </c>
      <c r="AL7" s="12" t="n">
        <f aca="false">0.4*AJ7+0.6*AK7</f>
        <v>0.84</v>
      </c>
      <c r="AM7" s="15" t="n">
        <f aca="false">0.2*AG7+0.25*AH7+0.25*AI7+0.3*AL7</f>
        <v>0.748803721958184</v>
      </c>
      <c r="AN7" s="0" t="s">
        <v>12</v>
      </c>
      <c r="AO7" s="0" t="s">
        <v>64</v>
      </c>
    </row>
    <row r="8" customFormat="false" ht="12.75" hidden="false" customHeight="false" outlineLevel="0" collapsed="false">
      <c r="A8" s="7" t="n">
        <v>0.123027464404861</v>
      </c>
      <c r="B8" s="0" t="s">
        <v>65</v>
      </c>
      <c r="C8" s="8" t="n">
        <f aca="false">1-19/60</f>
        <v>0.683333333333333</v>
      </c>
      <c r="D8" s="9" t="n">
        <f aca="false">0.125+C8</f>
        <v>0.808333333333333</v>
      </c>
      <c r="E8" s="10" t="n">
        <f aca="false">(75-14)/75</f>
        <v>0.813333333333333</v>
      </c>
      <c r="F8" s="10" t="n">
        <f aca="false">E8</f>
        <v>0.813333333333333</v>
      </c>
      <c r="G8" s="11" t="n">
        <v>0.8</v>
      </c>
      <c r="H8" s="11" t="n">
        <v>0.9</v>
      </c>
      <c r="I8" s="11" t="n">
        <v>0.8</v>
      </c>
      <c r="J8" s="11" t="n">
        <v>0.9</v>
      </c>
      <c r="K8" s="11" t="n">
        <v>0.5</v>
      </c>
      <c r="L8" s="11" t="n">
        <v>1</v>
      </c>
      <c r="M8" s="11" t="n">
        <v>0.4</v>
      </c>
      <c r="N8" s="11" t="n">
        <v>0.2</v>
      </c>
      <c r="O8" s="11" t="n">
        <v>0.8</v>
      </c>
      <c r="P8" s="11"/>
      <c r="Q8" s="12" t="n">
        <v>1</v>
      </c>
      <c r="R8" s="12" t="n">
        <v>1</v>
      </c>
      <c r="S8" s="12" t="n">
        <f aca="false">0.8*15/15+0.2*1</f>
        <v>1</v>
      </c>
      <c r="T8" s="12" t="n">
        <f aca="false">0.8*15/15+0.2*1</f>
        <v>1</v>
      </c>
      <c r="U8" s="12" t="n">
        <f aca="false">0.5*25/37+0.5</f>
        <v>0.837837837837838</v>
      </c>
      <c r="V8" s="12" t="n">
        <f aca="false">0.8*15/15+0.2*1</f>
        <v>1</v>
      </c>
      <c r="W8" s="12" t="n">
        <f aca="false">0.8*15/15+0.2*1</f>
        <v>1</v>
      </c>
      <c r="X8" s="12" t="n">
        <f aca="false">0.8*15/15+0.2*1</f>
        <v>1</v>
      </c>
      <c r="Y8" s="12" t="n">
        <f aca="false">0.8*15/15+0.2*1</f>
        <v>1</v>
      </c>
      <c r="Z8" s="12" t="n">
        <f aca="false">0.8*15/15+0.2*1</f>
        <v>1</v>
      </c>
      <c r="AA8" s="12" t="n">
        <v>1</v>
      </c>
      <c r="AB8" s="12" t="n">
        <f aca="false">0.8*15/15+0.2*1</f>
        <v>1</v>
      </c>
      <c r="AC8" s="12" t="n">
        <f aca="false">0.8*15/15+0.2*1</f>
        <v>1</v>
      </c>
      <c r="AE8" s="13" t="n">
        <f aca="false">D8</f>
        <v>0.808333333333333</v>
      </c>
      <c r="AF8" s="13" t="n">
        <f aca="false">F8</f>
        <v>0.813333333333333</v>
      </c>
      <c r="AG8" s="13" t="n">
        <f aca="false">IF(AVERAGE(AE8:AF8)&gt;AF8,AVERAGE(AE8:AF8),AF8)</f>
        <v>0.813333333333333</v>
      </c>
      <c r="AH8" s="14" t="n">
        <f aca="false">AVERAGE(G8:O8)</f>
        <v>0.7</v>
      </c>
      <c r="AI8" s="14" t="n">
        <f aca="false">AVERAGE(Q8:AC8)</f>
        <v>0.987525987525988</v>
      </c>
      <c r="AJ8" s="12" t="n">
        <v>0.92</v>
      </c>
      <c r="AK8" s="12" t="n">
        <v>0.8</v>
      </c>
      <c r="AL8" s="12" t="n">
        <f aca="false">0.4*AJ8+0.6*AK8</f>
        <v>0.848</v>
      </c>
      <c r="AM8" s="15" t="n">
        <f aca="false">0.2*AG8+0.25*AH8+0.25*AI8+0.3*AL8</f>
        <v>0.838948163548164</v>
      </c>
      <c r="AN8" s="0" t="s">
        <v>6</v>
      </c>
    </row>
    <row r="9" customFormat="false" ht="12.75" hidden="false" customHeight="false" outlineLevel="0" collapsed="false">
      <c r="A9" s="7" t="n">
        <v>0.464054920142149</v>
      </c>
      <c r="B9" s="0" t="s">
        <v>66</v>
      </c>
      <c r="C9" s="8" t="n">
        <f aca="false">1-23/60</f>
        <v>0.616666666666667</v>
      </c>
      <c r="D9" s="9" t="n">
        <f aca="false">0.125+C9</f>
        <v>0.741666666666667</v>
      </c>
      <c r="E9" s="10" t="n">
        <f aca="false">55/75</f>
        <v>0.733333333333333</v>
      </c>
      <c r="F9" s="10" t="n">
        <f aca="false">E9</f>
        <v>0.733333333333333</v>
      </c>
      <c r="G9" s="11" t="n">
        <v>0.8</v>
      </c>
      <c r="H9" s="11" t="n">
        <v>0.7</v>
      </c>
      <c r="I9" s="11" t="n">
        <v>0.8</v>
      </c>
      <c r="J9" s="11" t="n">
        <v>0.5</v>
      </c>
      <c r="K9" s="11" t="n">
        <v>0.2</v>
      </c>
      <c r="L9" s="11" t="n">
        <v>0.5</v>
      </c>
      <c r="M9" s="11" t="n">
        <v>0.8</v>
      </c>
      <c r="N9" s="11" t="n">
        <v>0.4</v>
      </c>
      <c r="O9" s="11" t="n">
        <v>0.6</v>
      </c>
      <c r="P9" s="11"/>
      <c r="Q9" s="12" t="n">
        <v>1</v>
      </c>
      <c r="R9" s="12" t="n">
        <v>1</v>
      </c>
      <c r="S9" s="12" t="n">
        <f aca="false">0.8*15/15+0.2*1</f>
        <v>1</v>
      </c>
      <c r="T9" s="12" t="n">
        <f aca="false">0.8*15/15+0.2*1</f>
        <v>1</v>
      </c>
      <c r="U9" s="19" t="n">
        <v>0.5</v>
      </c>
      <c r="V9" s="12" t="n">
        <f aca="false">0.8*15/15+0.2*1</f>
        <v>1</v>
      </c>
      <c r="W9" s="12" t="n">
        <f aca="false">0.8*15/15+0.2*1</f>
        <v>1</v>
      </c>
      <c r="X9" s="12" t="n">
        <f aca="false">0.8*15/15+0.2*1</f>
        <v>1</v>
      </c>
      <c r="Y9" s="12" t="n">
        <f aca="false">0.8*15/15+0.2*1</f>
        <v>1</v>
      </c>
      <c r="Z9" s="12" t="n">
        <f aca="false">0.8*15/15+0.2*1</f>
        <v>1</v>
      </c>
      <c r="AA9" s="12" t="n">
        <v>1</v>
      </c>
      <c r="AB9" s="12" t="n">
        <f aca="false">0.8*15/15+0.2*1</f>
        <v>1</v>
      </c>
      <c r="AC9" s="12" t="n">
        <f aca="false">0.8*15/15+0.2*1</f>
        <v>1</v>
      </c>
      <c r="AE9" s="13" t="n">
        <f aca="false">D9</f>
        <v>0.741666666666667</v>
      </c>
      <c r="AF9" s="13" t="n">
        <f aca="false">F9</f>
        <v>0.733333333333333</v>
      </c>
      <c r="AG9" s="13" t="n">
        <f aca="false">IF(AVERAGE(AE9:AF9)&gt;AF9,AVERAGE(AE9:AF9),AF9)</f>
        <v>0.7375</v>
      </c>
      <c r="AH9" s="14" t="n">
        <f aca="false">AVERAGE(G9:O9)</f>
        <v>0.588888888888889</v>
      </c>
      <c r="AI9" s="14" t="n">
        <f aca="false">AVERAGE(Q9:AC9)</f>
        <v>0.961538461538462</v>
      </c>
      <c r="AJ9" s="12" t="n">
        <v>0.9</v>
      </c>
      <c r="AK9" s="12" t="n">
        <v>0.8</v>
      </c>
      <c r="AL9" s="12" t="n">
        <f aca="false">0.4*AJ9+0.6*AK9</f>
        <v>0.84</v>
      </c>
      <c r="AM9" s="15" t="n">
        <f aca="false">0.2*AG9+0.25*AH9+0.25*AI9+0.3*AL9</f>
        <v>0.787106837606838</v>
      </c>
      <c r="AN9" s="0" t="s">
        <v>10</v>
      </c>
    </row>
    <row r="10" customFormat="false" ht="12.75" hidden="false" customHeight="false" outlineLevel="0" collapsed="false">
      <c r="A10" s="7" t="n">
        <v>0.694697716044206</v>
      </c>
      <c r="B10" s="0" t="s">
        <v>67</v>
      </c>
      <c r="C10" s="8" t="n">
        <f aca="false">1-19/60</f>
        <v>0.683333333333333</v>
      </c>
      <c r="D10" s="9" t="n">
        <f aca="false">0.125+C10</f>
        <v>0.808333333333333</v>
      </c>
      <c r="E10" s="10" t="n">
        <f aca="false">(75-16)/75</f>
        <v>0.786666666666667</v>
      </c>
      <c r="F10" s="10" t="n">
        <f aca="false">E10</f>
        <v>0.786666666666667</v>
      </c>
      <c r="G10" s="11" t="n">
        <v>1</v>
      </c>
      <c r="H10" s="11" t="n">
        <v>0.9</v>
      </c>
      <c r="I10" s="11" t="n">
        <v>0.9</v>
      </c>
      <c r="J10" s="11" t="n">
        <v>0.7</v>
      </c>
      <c r="K10" s="11" t="n">
        <v>0.5</v>
      </c>
      <c r="L10" s="11" t="n">
        <v>1</v>
      </c>
      <c r="M10" s="11" t="n">
        <v>0.8</v>
      </c>
      <c r="N10" s="11" t="n">
        <v>1</v>
      </c>
      <c r="O10" s="11" t="n">
        <v>0.6</v>
      </c>
      <c r="P10" s="11"/>
      <c r="Q10" s="12" t="n">
        <v>1</v>
      </c>
      <c r="R10" s="12" t="n">
        <v>1</v>
      </c>
      <c r="S10" s="12" t="n">
        <f aca="false">0.8*15/15+0.2*1</f>
        <v>1</v>
      </c>
      <c r="T10" s="12" t="n">
        <f aca="false">0.8*15/15+0.2*1</f>
        <v>1</v>
      </c>
      <c r="U10" s="12" t="n">
        <f aca="false">0.8*15/15+0.2*1</f>
        <v>1</v>
      </c>
      <c r="V10" s="12" t="n">
        <f aca="false">0.8*15/15+0.2*1</f>
        <v>1</v>
      </c>
      <c r="W10" s="12" t="n">
        <f aca="false">0.8*15/15+0.2*1</f>
        <v>1</v>
      </c>
      <c r="X10" s="12" t="n">
        <f aca="false">0.8*15/15+0.2*1</f>
        <v>1</v>
      </c>
      <c r="Y10" s="12" t="n">
        <f aca="false">0.8*15/15+0.2*1</f>
        <v>1</v>
      </c>
      <c r="Z10" s="12" t="n">
        <f aca="false">0.8*15/15+0.2*1</f>
        <v>1</v>
      </c>
      <c r="AA10" s="12" t="n">
        <f aca="false">0.8*15/15+0.2*1</f>
        <v>1</v>
      </c>
      <c r="AB10" s="12" t="n">
        <f aca="false">0.8*15/15+0.2*1</f>
        <v>1</v>
      </c>
      <c r="AC10" s="12" t="n">
        <f aca="false">0.8*15/15+0.2*1</f>
        <v>1</v>
      </c>
      <c r="AE10" s="13" t="n">
        <f aca="false">D10</f>
        <v>0.808333333333333</v>
      </c>
      <c r="AF10" s="13" t="n">
        <f aca="false">F10</f>
        <v>0.786666666666667</v>
      </c>
      <c r="AG10" s="13" t="n">
        <f aca="false">IF(AVERAGE(AE10:AF10)&gt;AF10,AVERAGE(AE10:AF10),AF10)</f>
        <v>0.7975</v>
      </c>
      <c r="AH10" s="14" t="n">
        <f aca="false">AVERAGE(G10:O10)</f>
        <v>0.822222222222222</v>
      </c>
      <c r="AI10" s="14" t="n">
        <f aca="false">AVERAGE(Q10:AC10)</f>
        <v>1</v>
      </c>
      <c r="AJ10" s="12" t="n">
        <v>0.95</v>
      </c>
      <c r="AK10" s="12" t="n">
        <v>0.8</v>
      </c>
      <c r="AL10" s="12" t="n">
        <f aca="false">0.4*AJ10+0.6*AK10</f>
        <v>0.86</v>
      </c>
      <c r="AM10" s="15" t="n">
        <f aca="false">0.2*AG10+0.25*AH10+0.25*AI10+0.3*AL10</f>
        <v>0.873055555555556</v>
      </c>
      <c r="AN10" s="0" t="s">
        <v>4</v>
      </c>
    </row>
    <row r="11" customFormat="false" ht="12.75" hidden="false" customHeight="false" outlineLevel="0" collapsed="false">
      <c r="A11" s="7" t="n">
        <v>0.83759627014542</v>
      </c>
      <c r="B11" s="0" t="s">
        <v>68</v>
      </c>
      <c r="C11" s="8" t="n">
        <f aca="false">1-27.5/60</f>
        <v>0.541666666666667</v>
      </c>
      <c r="D11" s="9" t="n">
        <f aca="false">0.125+C11</f>
        <v>0.666666666666667</v>
      </c>
      <c r="E11" s="10" t="n">
        <f aca="false">(75-20)/75</f>
        <v>0.733333333333333</v>
      </c>
      <c r="F11" s="10" t="n">
        <f aca="false">E11</f>
        <v>0.733333333333333</v>
      </c>
      <c r="G11" s="11" t="n">
        <v>0.9</v>
      </c>
      <c r="H11" s="11" t="n">
        <v>0.8</v>
      </c>
      <c r="I11" s="11" t="n">
        <v>0.8</v>
      </c>
      <c r="J11" s="11" t="n">
        <v>1</v>
      </c>
      <c r="K11" s="11" t="n">
        <v>0.6</v>
      </c>
      <c r="L11" s="11" t="n">
        <v>0.5</v>
      </c>
      <c r="M11" s="11" t="n">
        <v>0.8</v>
      </c>
      <c r="N11" s="11" t="n">
        <v>0.8</v>
      </c>
      <c r="O11" s="11" t="n">
        <v>0.8</v>
      </c>
      <c r="P11" s="11"/>
      <c r="Q11" s="12" t="n">
        <v>1</v>
      </c>
      <c r="R11" s="12" t="n">
        <v>1</v>
      </c>
      <c r="S11" s="12" t="n">
        <f aca="false">0.8*15/15+0.2*1</f>
        <v>1</v>
      </c>
      <c r="T11" s="12" t="n">
        <f aca="false">0.8*15/15+0.2*1</f>
        <v>1</v>
      </c>
      <c r="U11" s="12" t="n">
        <f aca="false">34/37</f>
        <v>0.918918918918919</v>
      </c>
      <c r="V11" s="12" t="n">
        <f aca="false">0.8*15/15+0.2*1</f>
        <v>1</v>
      </c>
      <c r="W11" s="12" t="n">
        <f aca="false">0.8*15/15+0.2*1</f>
        <v>1</v>
      </c>
      <c r="X11" s="11" t="n">
        <v>1</v>
      </c>
      <c r="Y11" s="12" t="n">
        <f aca="false">0.8*15/15+0.2*1</f>
        <v>1</v>
      </c>
      <c r="Z11" s="12" t="n">
        <f aca="false">0.8*15/15+0.2*1</f>
        <v>1</v>
      </c>
      <c r="AA11" s="17" t="n">
        <v>0</v>
      </c>
      <c r="AB11" s="12" t="n">
        <f aca="false">0.8*15/15+0.2*1</f>
        <v>1</v>
      </c>
      <c r="AC11" s="17" t="n">
        <v>0</v>
      </c>
      <c r="AE11" s="13" t="n">
        <f aca="false">D11</f>
        <v>0.666666666666667</v>
      </c>
      <c r="AF11" s="13" t="n">
        <f aca="false">F11</f>
        <v>0.733333333333333</v>
      </c>
      <c r="AG11" s="13" t="n">
        <f aca="false">IF(AVERAGE(AE11:AF11)&gt;AF11,AVERAGE(AE11:AF11),AF11)</f>
        <v>0.733333333333333</v>
      </c>
      <c r="AH11" s="14" t="n">
        <f aca="false">AVERAGE(G11:O11)</f>
        <v>0.777777777777778</v>
      </c>
      <c r="AI11" s="14" t="n">
        <f aca="false">AVERAGE(Q11:AC11)</f>
        <v>0.83991683991684</v>
      </c>
      <c r="AJ11" s="12" t="n">
        <v>0.92</v>
      </c>
      <c r="AK11" s="12" t="n">
        <v>0.8</v>
      </c>
      <c r="AL11" s="12" t="n">
        <f aca="false">0.4*AJ11+0.6*AK11</f>
        <v>0.848</v>
      </c>
      <c r="AM11" s="15" t="n">
        <f aca="false">0.2*AG11+0.25*AH11+0.25*AI11+0.3*AL11</f>
        <v>0.805490321090321</v>
      </c>
      <c r="AN11" s="0" t="s">
        <v>8</v>
      </c>
    </row>
    <row r="12" customFormat="false" ht="12.75" hidden="false" customHeight="false" outlineLevel="0" collapsed="false">
      <c r="A12" s="7" t="n">
        <v>0.244296098172403</v>
      </c>
      <c r="B12" s="0" t="s">
        <v>69</v>
      </c>
      <c r="C12" s="8" t="n">
        <f aca="false">1-22/60</f>
        <v>0.633333333333333</v>
      </c>
      <c r="D12" s="9" t="n">
        <f aca="false">0.125+C12</f>
        <v>0.758333333333333</v>
      </c>
      <c r="E12" s="10" t="n">
        <f aca="false">(75-23)/75</f>
        <v>0.693333333333333</v>
      </c>
      <c r="F12" s="10" t="n">
        <f aca="false">E12</f>
        <v>0.693333333333333</v>
      </c>
      <c r="G12" s="11" t="n">
        <v>0.9</v>
      </c>
      <c r="H12" s="11" t="n">
        <v>0.8</v>
      </c>
      <c r="I12" s="11" t="n">
        <v>0.7</v>
      </c>
      <c r="J12" s="11" t="n">
        <v>0.5</v>
      </c>
      <c r="K12" s="16" t="n">
        <v>0</v>
      </c>
      <c r="L12" s="16" t="n">
        <v>0</v>
      </c>
      <c r="M12" s="16" t="n">
        <v>0</v>
      </c>
      <c r="N12" s="11" t="n">
        <v>0.6</v>
      </c>
      <c r="O12" s="11" t="n">
        <v>0.3</v>
      </c>
      <c r="P12" s="11"/>
      <c r="Q12" s="12" t="n">
        <v>1</v>
      </c>
      <c r="R12" s="12" t="n">
        <v>1</v>
      </c>
      <c r="S12" s="12" t="n">
        <f aca="false">0.8*15/15+0.2*1</f>
        <v>1</v>
      </c>
      <c r="T12" s="12" t="n">
        <f aca="false">0.8*15/15+0.2*1</f>
        <v>1</v>
      </c>
      <c r="U12" s="12" t="n">
        <f aca="false">25/37</f>
        <v>0.675675675675676</v>
      </c>
      <c r="V12" s="17" t="n">
        <v>0</v>
      </c>
      <c r="W12" s="12" t="n">
        <f aca="false">0.8*15/15+0.2*1</f>
        <v>1</v>
      </c>
      <c r="X12" s="17" t="n">
        <v>0</v>
      </c>
      <c r="Y12" s="12" t="n">
        <f aca="false">0.8*15/15+0.2*1</f>
        <v>1</v>
      </c>
      <c r="Z12" s="12" t="n">
        <f aca="false">13/27</f>
        <v>0.481481481481481</v>
      </c>
      <c r="AA12" s="17" t="n">
        <v>0</v>
      </c>
      <c r="AB12" s="17" t="n">
        <v>0</v>
      </c>
      <c r="AC12" s="17" t="n">
        <v>0</v>
      </c>
      <c r="AE12" s="13" t="n">
        <f aca="false">D12</f>
        <v>0.758333333333333</v>
      </c>
      <c r="AF12" s="13" t="n">
        <f aca="false">F12</f>
        <v>0.693333333333333</v>
      </c>
      <c r="AG12" s="13" t="n">
        <f aca="false">IF(AVERAGE(AE12:AF12)&gt;AF12,AVERAGE(AE12:AF12),AF12)</f>
        <v>0.725833333333333</v>
      </c>
      <c r="AH12" s="14" t="n">
        <f aca="false">AVERAGE(G12:O12)</f>
        <v>0.422222222222222</v>
      </c>
      <c r="AI12" s="14" t="n">
        <f aca="false">AVERAGE(Q12:AC12)</f>
        <v>0.550550550550551</v>
      </c>
      <c r="AJ12" s="12" t="n">
        <v>0.9</v>
      </c>
      <c r="AK12" s="12" t="n">
        <v>0.8</v>
      </c>
      <c r="AL12" s="12" t="n">
        <f aca="false">0.4*AJ12+0.6*AK12</f>
        <v>0.84</v>
      </c>
      <c r="AM12" s="15" t="n">
        <f aca="false">0.2*AG12+0.25*AH12+0.25*AI12+0.3*AL12</f>
        <v>0.64035985985986</v>
      </c>
      <c r="AN12" s="0" t="s">
        <v>70</v>
      </c>
    </row>
    <row r="13" customFormat="false" ht="13.5" hidden="false" customHeight="false" outlineLevel="0" collapsed="false">
      <c r="B13" s="0" t="s">
        <v>71</v>
      </c>
      <c r="C13" s="20" t="n">
        <f aca="false">AVERAGE(C2:C12)</f>
        <v>0.625</v>
      </c>
      <c r="D13" s="21" t="n">
        <f aca="false">AVERAGE(D2:D12)</f>
        <v>0.75</v>
      </c>
      <c r="E13" s="21" t="n">
        <f aca="false">AVERAGE(E2:E12)</f>
        <v>0.756363636363636</v>
      </c>
      <c r="F13" s="10" t="n">
        <f aca="false">E13</f>
        <v>0.756363636363636</v>
      </c>
      <c r="G13" s="22" t="n">
        <f aca="false">AVERAGE(G2:G12)</f>
        <v>0.909090909090909</v>
      </c>
      <c r="H13" s="22" t="n">
        <f aca="false">AVERAGE(H2:H12)</f>
        <v>0.7</v>
      </c>
      <c r="I13" s="22" t="n">
        <f aca="false">AVERAGE(I2:I12)</f>
        <v>0.772727272727273</v>
      </c>
      <c r="J13" s="22" t="n">
        <f aca="false">AVERAGE(J2:J12)</f>
        <v>0.709090909090909</v>
      </c>
      <c r="K13" s="22" t="n">
        <f aca="false">AVERAGE(K2:K12)</f>
        <v>0.372727272727273</v>
      </c>
      <c r="L13" s="22" t="n">
        <f aca="false">AVERAGE(L2:L12)</f>
        <v>0.454545454545455</v>
      </c>
      <c r="M13" s="11" t="n">
        <f aca="false">AVERAGE(M2:M12)</f>
        <v>0.527272727272727</v>
      </c>
      <c r="N13" s="11" t="n">
        <f aca="false">AVERAGE(N2:N12)</f>
        <v>0.545454545454545</v>
      </c>
      <c r="O13" s="11" t="n">
        <f aca="false">AVERAGE(O2:O12)</f>
        <v>0.618181818181818</v>
      </c>
      <c r="P13" s="11"/>
      <c r="Q13" s="14" t="n">
        <f aca="false">AVERAGE(Q2:Q12)</f>
        <v>0.909090909090909</v>
      </c>
      <c r="R13" s="14" t="n">
        <f aca="false">AVERAGE(R2:R12)</f>
        <v>0.909090909090909</v>
      </c>
      <c r="S13" s="14" t="n">
        <f aca="false">AVERAGE(S2:S12)</f>
        <v>0.909090909090909</v>
      </c>
      <c r="T13" s="14" t="n">
        <f aca="false">AVERAGE(T2:T12)</f>
        <v>0.818181818181818</v>
      </c>
      <c r="U13" s="12" t="n">
        <f aca="false">AVERAGE(U2:U12)</f>
        <v>0.851646191646192</v>
      </c>
      <c r="V13" s="12" t="n">
        <f aca="false">AVERAGE(V2:V12)</f>
        <v>0.909090909090909</v>
      </c>
      <c r="W13" s="12" t="n">
        <f aca="false">AVERAGE(W2:W12)</f>
        <v>0.809090909090909</v>
      </c>
      <c r="X13" s="12" t="n">
        <f aca="false">AVERAGE(X2:X12)</f>
        <v>0.741818181818182</v>
      </c>
      <c r="Y13" s="12" t="n">
        <f aca="false">AVERAGE(Y2:Y12)</f>
        <v>0.995215311004785</v>
      </c>
      <c r="Z13" s="12" t="n">
        <f aca="false">AVERAGE(Z2:Z12)</f>
        <v>0.939393939393939</v>
      </c>
      <c r="AA13" s="12" t="n">
        <f aca="false">AVERAGE(AA2:AA12)</f>
        <v>0.66403162055336</v>
      </c>
      <c r="AB13" s="12" t="n">
        <f aca="false">AVERAGE(AB2:AB12)</f>
        <v>0.81404958677686</v>
      </c>
      <c r="AC13" s="12" t="n">
        <f aca="false">AVERAGE(AC2:AC12)</f>
        <v>0.814229249011858</v>
      </c>
      <c r="AE13" s="12" t="n">
        <f aca="false">AVERAGE(AE2:AE12)</f>
        <v>0.75</v>
      </c>
      <c r="AF13" s="23" t="n">
        <f aca="false">AVERAGE(AF2:AF12)</f>
        <v>0.756363636363636</v>
      </c>
      <c r="AG13" s="12" t="n">
        <f aca="false">AVERAGE(AG2:AG12)</f>
        <v>0.762272727272727</v>
      </c>
      <c r="AH13" s="12" t="n">
        <f aca="false">AVERAGE(AH2:AH12)</f>
        <v>0.623232323232323</v>
      </c>
      <c r="AI13" s="12" t="n">
        <f aca="false">AVERAGE(AI2:AI12)</f>
        <v>0.85261695721858</v>
      </c>
      <c r="AJ13" s="12" t="n">
        <f aca="false">AVERAGE(AJ2:AJ12)</f>
        <v>0.912727272727273</v>
      </c>
      <c r="AK13" s="12" t="n">
        <v>0.8</v>
      </c>
      <c r="AL13" s="12" t="n">
        <f aca="false">AVERAGE(AL2:AL12)</f>
        <v>0.845090909090909</v>
      </c>
      <c r="AM13" s="15" t="n">
        <f aca="false">AVERAGE(AM2:AM12)</f>
        <v>0.774944138294544</v>
      </c>
      <c r="AN13" s="0" t="s">
        <v>12</v>
      </c>
    </row>
    <row r="14" customFormat="false" ht="13.5" hidden="false" customHeight="false" outlineLevel="0" collapsed="false">
      <c r="D14" s="21"/>
      <c r="E14" s="21"/>
      <c r="F14" s="21"/>
      <c r="AK14" s="1" t="s">
        <v>0</v>
      </c>
      <c r="AL14" s="2" t="s">
        <v>1</v>
      </c>
    </row>
    <row r="15" customFormat="false" ht="13.5" hidden="false" customHeight="false" outlineLevel="0" collapsed="false">
      <c r="B15" s="24" t="s">
        <v>72</v>
      </c>
      <c r="AK15" s="3" t="s">
        <v>2</v>
      </c>
      <c r="AL15" s="4" t="s">
        <v>3</v>
      </c>
    </row>
    <row r="16" customFormat="false" ht="13.5" hidden="false" customHeight="false" outlineLevel="0" collapsed="false">
      <c r="B16" s="25" t="s">
        <v>73</v>
      </c>
      <c r="AK16" s="3" t="s">
        <v>4</v>
      </c>
      <c r="AL16" s="4" t="s">
        <v>5</v>
      </c>
    </row>
    <row r="17" customFormat="false" ht="13.5" hidden="false" customHeight="false" outlineLevel="0" collapsed="false">
      <c r="B17" s="26" t="s">
        <v>74</v>
      </c>
      <c r="C17" s="17" t="n">
        <v>0</v>
      </c>
      <c r="H17" s="11"/>
      <c r="AK17" s="2" t="s">
        <v>6</v>
      </c>
      <c r="AL17" s="2" t="s">
        <v>7</v>
      </c>
    </row>
    <row r="18" customFormat="false" ht="13.5" hidden="false" customHeight="false" outlineLevel="0" collapsed="false">
      <c r="AK18" s="4" t="s">
        <v>8</v>
      </c>
      <c r="AL18" s="4" t="s">
        <v>9</v>
      </c>
    </row>
    <row r="19" customFormat="false" ht="13.5" hidden="false" customHeight="false" outlineLevel="0" collapsed="false">
      <c r="AK19" s="4" t="s">
        <v>10</v>
      </c>
      <c r="AL19" s="4" t="s">
        <v>11</v>
      </c>
    </row>
    <row r="20" customFormat="false" ht="13.5" hidden="false" customHeight="false" outlineLevel="0" collapsed="false">
      <c r="AK20" s="2" t="s">
        <v>12</v>
      </c>
      <c r="AL20" s="2" t="s">
        <v>13</v>
      </c>
    </row>
    <row r="21" customFormat="false" ht="13.5" hidden="false" customHeight="false" outlineLevel="0" collapsed="false">
      <c r="AK21" s="4" t="s">
        <v>14</v>
      </c>
      <c r="AL21" s="4" t="s">
        <v>15</v>
      </c>
    </row>
    <row r="22" customFormat="false" ht="13.5" hidden="false" customHeight="false" outlineLevel="0" collapsed="false">
      <c r="AK22" s="4" t="s">
        <v>16</v>
      </c>
      <c r="AL22" s="4" t="s">
        <v>17</v>
      </c>
    </row>
    <row r="23" customFormat="false" ht="13.5" hidden="false" customHeight="false" outlineLevel="0" collapsed="false">
      <c r="AK23" s="2" t="s">
        <v>18</v>
      </c>
      <c r="AL23" s="2" t="s">
        <v>19</v>
      </c>
    </row>
    <row r="24" customFormat="false" ht="13.5" hidden="false" customHeight="false" outlineLevel="0" collapsed="false">
      <c r="AK24" s="4" t="s">
        <v>20</v>
      </c>
      <c r="AL24" s="4" t="s">
        <v>21</v>
      </c>
    </row>
    <row r="25" customFormat="false" ht="13.5" hidden="false" customHeight="false" outlineLevel="0" collapsed="false">
      <c r="AK25" s="4" t="s">
        <v>22</v>
      </c>
      <c r="AL25" s="4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AD2" activePane="bottomRight" state="frozen"/>
      <selection pane="topLeft" activeCell="A1" activeCellId="0" sqref="A1"/>
      <selection pane="topRight" activeCell="AD1" activeCellId="0" sqref="AD1"/>
      <selection pane="bottomLeft" activeCell="A2" activeCellId="0" sqref="A2"/>
      <selection pane="bottomRight" activeCell="AJ15" activeCellId="0" sqref="A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4" min="3" style="0" width="7.85"/>
    <col collapsed="false" customWidth="true" hidden="false" outlineLevel="0" max="6" min="5" style="0" width="5.41"/>
    <col collapsed="false" customWidth="true" hidden="false" outlineLevel="0" max="7" min="7" style="0" width="13.7"/>
    <col collapsed="false" customWidth="true" hidden="false" outlineLevel="0" max="9" min="8" style="0" width="14.85"/>
    <col collapsed="false" customWidth="true" hidden="false" outlineLevel="0" max="10" min="10" style="0" width="15.28"/>
    <col collapsed="false" customWidth="true" hidden="false" outlineLevel="0" max="12" min="11" style="0" width="14.7"/>
    <col collapsed="false" customWidth="true" hidden="false" outlineLevel="0" max="13" min="13" style="0" width="14.14"/>
    <col collapsed="false" customWidth="true" hidden="false" outlineLevel="0" max="17" min="14" style="0" width="15.13"/>
    <col collapsed="false" customWidth="true" hidden="false" outlineLevel="0" max="19" min="18" style="0" width="14.85"/>
    <col collapsed="false" customWidth="true" hidden="false" outlineLevel="0" max="20" min="20" style="0" width="14.41"/>
    <col collapsed="false" customWidth="true" hidden="false" outlineLevel="0" max="21" min="21" style="0" width="16.42"/>
    <col collapsed="false" customWidth="true" hidden="false" outlineLevel="0" max="22" min="22" style="0" width="14.41"/>
    <col collapsed="false" customWidth="true" hidden="false" outlineLevel="0" max="24" min="23" style="0" width="14.85"/>
    <col collapsed="false" customWidth="true" hidden="false" outlineLevel="0" max="26" min="26" style="27" width="9.14"/>
    <col collapsed="false" customWidth="true" hidden="false" outlineLevel="0" max="35" min="35" style="0" width="10.13"/>
  </cols>
  <sheetData>
    <row r="1" customFormat="false" ht="13.5" hidden="false" customHeight="false" outlineLevel="0" collapsed="false">
      <c r="B1" s="0" t="s">
        <v>24</v>
      </c>
      <c r="C1" s="0" t="s">
        <v>75</v>
      </c>
      <c r="D1" s="0" t="s">
        <v>76</v>
      </c>
      <c r="E1" s="0" t="s">
        <v>77</v>
      </c>
      <c r="F1" s="0" t="s">
        <v>78</v>
      </c>
      <c r="G1" s="0" t="s">
        <v>79</v>
      </c>
      <c r="H1" s="0" t="s">
        <v>80</v>
      </c>
      <c r="I1" s="0" t="s">
        <v>81</v>
      </c>
      <c r="J1" s="0" t="s">
        <v>82</v>
      </c>
      <c r="K1" s="0" t="s">
        <v>83</v>
      </c>
      <c r="L1" s="0" t="s">
        <v>84</v>
      </c>
      <c r="M1" s="0" t="s">
        <v>85</v>
      </c>
      <c r="N1" s="0" t="s">
        <v>86</v>
      </c>
      <c r="O1" s="0" t="s">
        <v>87</v>
      </c>
      <c r="P1" s="0" t="s">
        <v>88</v>
      </c>
      <c r="Q1" s="0" t="s">
        <v>89</v>
      </c>
      <c r="R1" s="0" t="s">
        <v>90</v>
      </c>
      <c r="S1" s="0" t="s">
        <v>91</v>
      </c>
      <c r="T1" s="0" t="s">
        <v>92</v>
      </c>
      <c r="U1" s="0" t="s">
        <v>93</v>
      </c>
      <c r="V1" s="0" t="s">
        <v>94</v>
      </c>
      <c r="W1" s="0" t="s">
        <v>95</v>
      </c>
      <c r="X1" s="0" t="s">
        <v>96</v>
      </c>
      <c r="Z1" s="27" t="s">
        <v>97</v>
      </c>
      <c r="AA1" s="0" t="s">
        <v>98</v>
      </c>
      <c r="AB1" s="0" t="s">
        <v>99</v>
      </c>
      <c r="AC1" s="0" t="s">
        <v>100</v>
      </c>
      <c r="AD1" s="0" t="s">
        <v>101</v>
      </c>
      <c r="AE1" s="0" t="s">
        <v>102</v>
      </c>
      <c r="AF1" s="0" t="s">
        <v>103</v>
      </c>
      <c r="AG1" s="0" t="s">
        <v>104</v>
      </c>
      <c r="AH1" s="0" t="s">
        <v>105</v>
      </c>
      <c r="AI1" s="0" t="s">
        <v>106</v>
      </c>
      <c r="AK1" s="0" t="s">
        <v>107</v>
      </c>
    </row>
    <row r="2" customFormat="false" ht="13.5" hidden="false" customHeight="false" outlineLevel="0" collapsed="false">
      <c r="A2" s="7" t="n">
        <v>0.811144340673812</v>
      </c>
      <c r="B2" s="28" t="s">
        <v>108</v>
      </c>
      <c r="C2" s="29" t="n">
        <f aca="false">1-9/35</f>
        <v>0.742857142857143</v>
      </c>
      <c r="D2" s="29" t="n">
        <f aca="false">0.05+C2</f>
        <v>0.792857142857143</v>
      </c>
      <c r="E2" s="19" t="n">
        <f aca="false">21/21*0.8+0.2*0-0.1</f>
        <v>0.7</v>
      </c>
      <c r="F2" s="30" t="n">
        <f aca="false">10/10*0.8+0.2*0.33-0.05</f>
        <v>0.816</v>
      </c>
      <c r="G2" s="11" t="n">
        <f aca="false">4/4*0.8+0.2*0</f>
        <v>0.8</v>
      </c>
      <c r="H2" s="11" t="n">
        <f aca="false">6/6*0.8+0.2*0</f>
        <v>0.8</v>
      </c>
      <c r="I2" s="11" t="n">
        <f aca="false">7/7*0.8+0.2*0</f>
        <v>0.8</v>
      </c>
      <c r="J2" s="14" t="n">
        <v>1</v>
      </c>
      <c r="K2" s="12" t="n">
        <f aca="false">0.8*5/5+0.2*0</f>
        <v>0.8</v>
      </c>
      <c r="L2" s="14" t="n">
        <v>0.6</v>
      </c>
      <c r="M2" s="12" t="n">
        <f aca="false">0.8*6/8+0.2*0</f>
        <v>0.6</v>
      </c>
      <c r="N2" s="27" t="n">
        <f aca="false">1/8</f>
        <v>0.125</v>
      </c>
      <c r="O2" s="12" t="n">
        <f aca="false">4/6</f>
        <v>0.666666666666667</v>
      </c>
      <c r="P2" s="31" t="n">
        <v>0</v>
      </c>
      <c r="R2" s="12" t="n">
        <v>0.9</v>
      </c>
      <c r="S2" s="12" t="n">
        <v>0.7</v>
      </c>
      <c r="T2" s="14" t="n">
        <v>1</v>
      </c>
      <c r="U2" s="12" t="n">
        <v>1</v>
      </c>
      <c r="V2" s="27" t="n">
        <f aca="false">0.25*0.8+0.25*0.7+0.25*0.6+0.25*0.6</f>
        <v>0.675</v>
      </c>
      <c r="W2" s="14" t="n">
        <v>1</v>
      </c>
      <c r="X2" s="12" t="n">
        <f aca="false">3.4/4</f>
        <v>0.85</v>
      </c>
      <c r="Z2" s="27" t="n">
        <f aca="false">SUM(E2:Q2)/12</f>
        <v>0.642305555555556</v>
      </c>
      <c r="AA2" s="27" t="n">
        <f aca="false">SUM(R2:X2)/7</f>
        <v>0.875</v>
      </c>
      <c r="AB2" s="32" t="n">
        <f aca="false">AVERAGE(Z2:AA2)</f>
        <v>0.758652777777778</v>
      </c>
      <c r="AC2" s="13" t="n">
        <f aca="false">D2</f>
        <v>0.792857142857143</v>
      </c>
      <c r="AD2" s="27" t="n">
        <v>0.5</v>
      </c>
      <c r="AE2" s="27" t="n">
        <v>0.9</v>
      </c>
      <c r="AF2" s="27" t="n">
        <f aca="false">0.7*AD2+0.3*AE2</f>
        <v>0.62</v>
      </c>
      <c r="AG2" s="15" t="n">
        <f aca="false">0.3*AF2+0.15*AC2+0.55*AB2</f>
        <v>0.722187599206349</v>
      </c>
      <c r="AI2" s="14" t="n">
        <f aca="false">0.1+AG2</f>
        <v>0.822187599206349</v>
      </c>
      <c r="AJ2" s="0" t="s">
        <v>8</v>
      </c>
      <c r="AK2" s="1" t="s">
        <v>0</v>
      </c>
      <c r="AL2" s="2" t="s">
        <v>1</v>
      </c>
    </row>
    <row r="3" customFormat="false" ht="13.5" hidden="false" customHeight="false" outlineLevel="0" collapsed="false">
      <c r="A3" s="7" t="n">
        <v>0.742753638613196</v>
      </c>
      <c r="B3" s="28" t="s">
        <v>109</v>
      </c>
      <c r="C3" s="29" t="n">
        <f aca="false">1-10/35</f>
        <v>0.714285714285714</v>
      </c>
      <c r="D3" s="29" t="n">
        <f aca="false">0.05+C3</f>
        <v>0.764285714285714</v>
      </c>
      <c r="E3" s="12" t="n">
        <v>1</v>
      </c>
      <c r="F3" s="30" t="n">
        <f aca="false">10/10*0.8+0.2*0.33-0.05</f>
        <v>0.816</v>
      </c>
      <c r="G3" s="11" t="n">
        <f aca="false">4/5*0.8+0.2*1</f>
        <v>0.84</v>
      </c>
      <c r="H3" s="14" t="n">
        <v>0.9</v>
      </c>
      <c r="I3" s="11" t="n">
        <f aca="false">7/7*0.8+0.2*0.333</f>
        <v>0.8666</v>
      </c>
      <c r="J3" s="11" t="n">
        <f aca="false">5/5*0.8+0.2*0</f>
        <v>0.8</v>
      </c>
      <c r="K3" s="12" t="n">
        <f aca="false">0.8*5/5+0.2*0</f>
        <v>0.8</v>
      </c>
      <c r="L3" s="14" t="n">
        <v>1</v>
      </c>
      <c r="M3" s="12" t="n">
        <f aca="false">4/8</f>
        <v>0.5</v>
      </c>
      <c r="N3" s="31" t="n">
        <v>0</v>
      </c>
      <c r="O3" s="12" t="n">
        <f aca="false">4.5/6</f>
        <v>0.75</v>
      </c>
      <c r="P3" s="12" t="n">
        <f aca="false">4.75/7</f>
        <v>0.678571428571429</v>
      </c>
      <c r="R3" s="12" t="n">
        <v>1</v>
      </c>
      <c r="S3" s="12" t="n">
        <v>0.85</v>
      </c>
      <c r="T3" s="14" t="n">
        <v>1</v>
      </c>
      <c r="U3" s="12" t="n">
        <v>1</v>
      </c>
      <c r="V3" s="27" t="n">
        <f aca="false">0.2*1+0.2*1+0.2*0.75+0.2*0.75+0.2*1</f>
        <v>0.9</v>
      </c>
      <c r="W3" s="27" t="n">
        <f aca="false">3.5/4</f>
        <v>0.875</v>
      </c>
      <c r="X3" s="12" t="n">
        <f aca="false">3/5</f>
        <v>0.6</v>
      </c>
      <c r="Z3" s="27" t="n">
        <f aca="false">SUM(E3:Q3)/12</f>
        <v>0.745930952380952</v>
      </c>
      <c r="AA3" s="27" t="n">
        <f aca="false">SUM(R3:X3)/7</f>
        <v>0.889285714285714</v>
      </c>
      <c r="AB3" s="32" t="n">
        <f aca="false">AVERAGE(Z3:AA3)</f>
        <v>0.817608333333333</v>
      </c>
      <c r="AC3" s="13" t="n">
        <f aca="false">D3</f>
        <v>0.764285714285714</v>
      </c>
      <c r="AD3" s="27" t="n">
        <v>0.7</v>
      </c>
      <c r="AE3" s="27" t="n">
        <v>0.5</v>
      </c>
      <c r="AF3" s="27" t="n">
        <f aca="false">0.7*AD3+0.3*AE3</f>
        <v>0.64</v>
      </c>
      <c r="AG3" s="15" t="n">
        <f aca="false">0.3*AF3+0.15*AC3+0.55*AB3</f>
        <v>0.75632744047619</v>
      </c>
      <c r="AH3" s="0" t="s">
        <v>10</v>
      </c>
      <c r="AI3" s="14" t="n">
        <f aca="false">0.1+AG3</f>
        <v>0.85632744047619</v>
      </c>
      <c r="AJ3" s="0" t="s">
        <v>4</v>
      </c>
      <c r="AK3" s="3" t="s">
        <v>2</v>
      </c>
      <c r="AL3" s="4" t="s">
        <v>3</v>
      </c>
    </row>
    <row r="4" customFormat="false" ht="13.5" hidden="false" customHeight="false" outlineLevel="0" collapsed="false">
      <c r="A4" s="7" t="n">
        <v>0.565028671601333</v>
      </c>
      <c r="B4" s="28" t="s">
        <v>59</v>
      </c>
      <c r="C4" s="29" t="n">
        <f aca="false">1-10.5/35</f>
        <v>0.7</v>
      </c>
      <c r="D4" s="29" t="n">
        <f aca="false">0.05+C4</f>
        <v>0.75</v>
      </c>
      <c r="E4" s="12" t="n">
        <f aca="false">4/21*0.8</f>
        <v>0.152380952380952</v>
      </c>
      <c r="F4" s="19" t="n">
        <v>0.5</v>
      </c>
      <c r="G4" s="19" t="n">
        <v>0.5</v>
      </c>
      <c r="H4" s="12" t="n">
        <v>0.7</v>
      </c>
      <c r="I4" s="33" t="n">
        <f aca="false">7/7*0.8+0.2*0-0.3</f>
        <v>0.5</v>
      </c>
      <c r="J4" s="12" t="n">
        <v>0</v>
      </c>
      <c r="K4" s="12" t="n">
        <f aca="false">0.8*5/5+0.2*0</f>
        <v>0.8</v>
      </c>
      <c r="L4" s="12" t="n">
        <v>0</v>
      </c>
      <c r="M4" s="12" t="n">
        <f aca="false">2/8</f>
        <v>0.25</v>
      </c>
      <c r="N4" s="31" t="n">
        <v>0</v>
      </c>
      <c r="O4" s="31" t="n">
        <v>0</v>
      </c>
      <c r="P4" s="31" t="n">
        <v>0</v>
      </c>
      <c r="R4" s="12" t="n">
        <v>1</v>
      </c>
      <c r="S4" s="12" t="n">
        <v>0.5</v>
      </c>
      <c r="T4" s="0" t="n">
        <v>0</v>
      </c>
      <c r="U4" s="34" t="n">
        <v>0.8</v>
      </c>
      <c r="V4" s="27" t="n">
        <v>0.7</v>
      </c>
      <c r="W4" s="27" t="n">
        <v>0.7</v>
      </c>
      <c r="X4" s="12" t="n">
        <f aca="false">2.75/4</f>
        <v>0.6875</v>
      </c>
      <c r="Z4" s="27" t="n">
        <f aca="false">SUM(E4:Q4)/12</f>
        <v>0.283531746031746</v>
      </c>
      <c r="AA4" s="27" t="n">
        <f aca="false">SUM(R4:X4)/7</f>
        <v>0.626785714285714</v>
      </c>
      <c r="AB4" s="32" t="n">
        <f aca="false">AVERAGE(Z4:AA4)</f>
        <v>0.45515873015873</v>
      </c>
      <c r="AC4" s="13" t="n">
        <f aca="false">D4</f>
        <v>0.75</v>
      </c>
      <c r="AD4" s="27" t="n">
        <v>0.35</v>
      </c>
      <c r="AE4" s="27" t="n">
        <v>0.8</v>
      </c>
      <c r="AF4" s="27" t="n">
        <f aca="false">0.7*AD4+0.3*AE4</f>
        <v>0.485</v>
      </c>
      <c r="AG4" s="15" t="n">
        <f aca="false">0.3*AF4+0.15*AC4+0.55*AB4</f>
        <v>0.508337301587302</v>
      </c>
      <c r="AI4" s="14" t="n">
        <f aca="false">0.1+AG4</f>
        <v>0.608337301587302</v>
      </c>
      <c r="AJ4" s="0" t="s">
        <v>18</v>
      </c>
      <c r="AK4" s="3" t="s">
        <v>4</v>
      </c>
      <c r="AL4" s="4" t="s">
        <v>5</v>
      </c>
    </row>
    <row r="5" customFormat="false" ht="13.5" hidden="false" customHeight="false" outlineLevel="0" collapsed="false">
      <c r="A5" s="7" t="n">
        <v>0.357910796687785</v>
      </c>
      <c r="B5" s="28" t="s">
        <v>60</v>
      </c>
      <c r="C5" s="29" t="n">
        <f aca="false">1-10/35</f>
        <v>0.714285714285714</v>
      </c>
      <c r="D5" s="29" t="n">
        <f aca="false">0.05+C5</f>
        <v>0.764285714285714</v>
      </c>
      <c r="E5" s="12" t="n">
        <f aca="false">21/21*0.8+0.2</f>
        <v>1</v>
      </c>
      <c r="F5" s="12" t="n">
        <f aca="false">6/10*0.8+0.2*0</f>
        <v>0.48</v>
      </c>
      <c r="G5" s="11" t="n">
        <f aca="false">3.5/4*0.8+0.2*0.5</f>
        <v>0.8</v>
      </c>
      <c r="H5" s="11" t="n">
        <f aca="false">6/6*0.8+0.2*0.5</f>
        <v>0.9</v>
      </c>
      <c r="I5" s="11" t="n">
        <f aca="false">7/7*0.8+0.2*0</f>
        <v>0.8</v>
      </c>
      <c r="J5" s="12" t="n">
        <v>1</v>
      </c>
      <c r="K5" s="12" t="n">
        <v>0</v>
      </c>
      <c r="L5" s="14" t="n">
        <v>1</v>
      </c>
      <c r="M5" s="12" t="n">
        <f aca="false">4/8</f>
        <v>0.5</v>
      </c>
      <c r="N5" s="31" t="n">
        <v>0</v>
      </c>
      <c r="O5" s="27" t="n">
        <f aca="false">0.25/6+0.5</f>
        <v>0.541666666666667</v>
      </c>
      <c r="P5" s="12" t="n">
        <f aca="false">3/7</f>
        <v>0.428571428571429</v>
      </c>
      <c r="R5" s="12" t="n">
        <v>0.9</v>
      </c>
      <c r="S5" s="12" t="n">
        <v>0.7</v>
      </c>
      <c r="T5" s="0" t="n">
        <v>0</v>
      </c>
      <c r="U5" s="12" t="n">
        <v>0.8</v>
      </c>
      <c r="V5" s="27" t="n">
        <f aca="false">0.2*0.5+0.2*0.5+0.2*0.5+0.2*1+0.2*0.5</f>
        <v>0.6</v>
      </c>
      <c r="W5" s="12" t="n">
        <v>1</v>
      </c>
      <c r="X5" s="12" t="n">
        <f aca="false">2.75/4</f>
        <v>0.6875</v>
      </c>
      <c r="Z5" s="27" t="n">
        <f aca="false">SUM(E5:Q5)/12</f>
        <v>0.620853174603175</v>
      </c>
      <c r="AA5" s="27" t="n">
        <f aca="false">SUM(R5:X5)/7</f>
        <v>0.669642857142857</v>
      </c>
      <c r="AB5" s="32" t="n">
        <f aca="false">AVERAGE(Z5:AA5)</f>
        <v>0.645248015873016</v>
      </c>
      <c r="AC5" s="13" t="n">
        <f aca="false">D5</f>
        <v>0.764285714285714</v>
      </c>
      <c r="AD5" s="27" t="n">
        <v>0.38</v>
      </c>
      <c r="AE5" s="27" t="n">
        <v>0.8</v>
      </c>
      <c r="AF5" s="27" t="n">
        <f aca="false">0.7*AD5+0.3*AE5</f>
        <v>0.506</v>
      </c>
      <c r="AG5" s="15" t="n">
        <f aca="false">0.3*AF5+0.15*AC5+0.55*AB5</f>
        <v>0.621329265873016</v>
      </c>
      <c r="AH5" s="0" t="s">
        <v>20</v>
      </c>
      <c r="AI5" s="14" t="n">
        <f aca="false">0.1+AG5</f>
        <v>0.721329265873016</v>
      </c>
      <c r="AJ5" s="0" t="s">
        <v>14</v>
      </c>
      <c r="AK5" s="2" t="s">
        <v>6</v>
      </c>
      <c r="AL5" s="2" t="s">
        <v>7</v>
      </c>
    </row>
    <row r="6" customFormat="false" ht="13.5" hidden="false" customHeight="false" outlineLevel="0" collapsed="false">
      <c r="A6" s="7" t="n">
        <v>0.253261270741108</v>
      </c>
      <c r="B6" s="28" t="s">
        <v>61</v>
      </c>
      <c r="C6" s="29" t="n">
        <f aca="false">1-16/35</f>
        <v>0.542857142857143</v>
      </c>
      <c r="D6" s="29" t="n">
        <f aca="false">0.05+C6</f>
        <v>0.592857142857143</v>
      </c>
      <c r="E6" s="12" t="n">
        <f aca="false">17/21*0.8</f>
        <v>0.647619047619048</v>
      </c>
      <c r="F6" s="19" t="n">
        <v>0</v>
      </c>
      <c r="G6" s="11" t="n">
        <f aca="false">3.5/4*0.8+0.2*0</f>
        <v>0.7</v>
      </c>
      <c r="H6" s="11" t="n">
        <f aca="false">6/6*0.8+0.2*0.5</f>
        <v>0.9</v>
      </c>
      <c r="I6" s="12" t="n">
        <v>0</v>
      </c>
      <c r="J6" s="12" t="n">
        <v>0</v>
      </c>
      <c r="K6" s="12" t="n">
        <v>0</v>
      </c>
      <c r="L6" s="12" t="n">
        <v>0.8</v>
      </c>
      <c r="M6" s="31" t="n">
        <v>0</v>
      </c>
      <c r="N6" s="31" t="n">
        <v>0</v>
      </c>
      <c r="O6" s="31" t="n">
        <v>0</v>
      </c>
      <c r="P6" s="31" t="n">
        <v>0</v>
      </c>
      <c r="R6" s="12" t="n">
        <v>1</v>
      </c>
      <c r="S6" s="19" t="n">
        <v>0.5</v>
      </c>
      <c r="T6" s="35" t="n">
        <v>0.7</v>
      </c>
      <c r="U6" s="12" t="n">
        <v>1</v>
      </c>
      <c r="V6" s="27" t="n">
        <v>0.8</v>
      </c>
      <c r="W6" s="12" t="n">
        <v>0.8</v>
      </c>
      <c r="X6" s="12" t="n">
        <v>0</v>
      </c>
      <c r="Z6" s="27" t="n">
        <f aca="false">SUM(E6:Q6)/12</f>
        <v>0.253968253968254</v>
      </c>
      <c r="AA6" s="27" t="n">
        <f aca="false">SUM(R6:X6)/7</f>
        <v>0.685714285714286</v>
      </c>
      <c r="AB6" s="32" t="n">
        <f aca="false">AVERAGE(Z6:AA6)</f>
        <v>0.46984126984127</v>
      </c>
      <c r="AC6" s="13" t="n">
        <f aca="false">D6</f>
        <v>0.592857142857143</v>
      </c>
      <c r="AD6" s="27" t="n">
        <v>0.28</v>
      </c>
      <c r="AE6" s="27" t="n">
        <v>0.3</v>
      </c>
      <c r="AF6" s="27" t="n">
        <f aca="false">0.7*AD6+0.3*AE6</f>
        <v>0.286</v>
      </c>
      <c r="AG6" s="15" t="n">
        <f aca="false">0.3*AF6+0.15*AC6+0.55*AB6</f>
        <v>0.43314126984127</v>
      </c>
      <c r="AH6" s="0" t="s">
        <v>22</v>
      </c>
      <c r="AI6" s="14" t="n">
        <f aca="false">0.1+AG6</f>
        <v>0.53314126984127</v>
      </c>
      <c r="AJ6" s="0" t="s">
        <v>22</v>
      </c>
      <c r="AK6" s="4" t="s">
        <v>8</v>
      </c>
      <c r="AL6" s="4" t="s">
        <v>9</v>
      </c>
    </row>
    <row r="7" customFormat="false" ht="13.5" hidden="false" customHeight="false" outlineLevel="0" collapsed="false">
      <c r="A7" s="7" t="n">
        <v>0.123027464404861</v>
      </c>
      <c r="B7" s="28" t="s">
        <v>65</v>
      </c>
      <c r="C7" s="29" t="n">
        <f aca="false">1-8.5/35</f>
        <v>0.757142857142857</v>
      </c>
      <c r="D7" s="29" t="n">
        <f aca="false">0.05+C7</f>
        <v>0.807142857142857</v>
      </c>
      <c r="E7" s="36" t="n">
        <f aca="false">0.8*17/21</f>
        <v>0.647619047619048</v>
      </c>
      <c r="F7" s="19" t="n">
        <v>0.5</v>
      </c>
      <c r="G7" s="11" t="n">
        <f aca="false">4/4*0.8+0.2*1</f>
        <v>1</v>
      </c>
      <c r="H7" s="11" t="n">
        <f aca="false">6/6*0.8+0.2*0</f>
        <v>0.8</v>
      </c>
      <c r="I7" s="11" t="n">
        <f aca="false">7/7*0.8+0.2*0</f>
        <v>0.8</v>
      </c>
      <c r="J7" s="37" t="n">
        <v>0.8</v>
      </c>
      <c r="K7" s="12" t="n">
        <v>1</v>
      </c>
      <c r="L7" s="12" t="n">
        <v>1</v>
      </c>
      <c r="M7" s="12" t="n">
        <f aca="false">4/8</f>
        <v>0.5</v>
      </c>
      <c r="N7" s="12" t="n">
        <f aca="false">(0.25+0.33)/8</f>
        <v>0.0725</v>
      </c>
      <c r="O7" s="12" t="n">
        <f aca="false">4/6</f>
        <v>0.666666666666667</v>
      </c>
      <c r="P7" s="12" t="n">
        <f aca="false">4/7</f>
        <v>0.571428571428571</v>
      </c>
      <c r="R7" s="12" t="n">
        <v>0.85</v>
      </c>
      <c r="S7" s="12" t="n">
        <v>1</v>
      </c>
      <c r="T7" s="12" t="n">
        <v>1</v>
      </c>
      <c r="U7" s="12" t="n">
        <v>1</v>
      </c>
      <c r="V7" s="38" t="n">
        <f aca="false">3.75/4</f>
        <v>0.9375</v>
      </c>
      <c r="W7" s="11" t="n">
        <f aca="false">2.9/4</f>
        <v>0.725</v>
      </c>
      <c r="X7" s="12" t="n">
        <f aca="false">3.7/4</f>
        <v>0.925</v>
      </c>
      <c r="Z7" s="27" t="n">
        <f aca="false">SUM(E7:Q7)/12</f>
        <v>0.696517857142857</v>
      </c>
      <c r="AA7" s="27" t="n">
        <f aca="false">SUM(R7:X7)/7</f>
        <v>0.919642857142857</v>
      </c>
      <c r="AB7" s="32" t="n">
        <f aca="false">AVERAGE(Z7:AA7)</f>
        <v>0.808080357142857</v>
      </c>
      <c r="AC7" s="13" t="n">
        <f aca="false">D7</f>
        <v>0.807142857142857</v>
      </c>
      <c r="AD7" s="27" t="n">
        <v>0.65</v>
      </c>
      <c r="AE7" s="27" t="n">
        <v>0.8</v>
      </c>
      <c r="AF7" s="27" t="n">
        <f aca="false">0.7*AD7+0.3*AE7</f>
        <v>0.695</v>
      </c>
      <c r="AG7" s="15" t="n">
        <f aca="false">0.3*AF7+0.15*AC7+0.55*AB7</f>
        <v>0.774015625</v>
      </c>
      <c r="AH7" s="0" t="s">
        <v>10</v>
      </c>
      <c r="AI7" s="14" t="n">
        <f aca="false">0.1+AG7</f>
        <v>0.874015625</v>
      </c>
      <c r="AJ7" s="0" t="s">
        <v>4</v>
      </c>
      <c r="AK7" s="4" t="s">
        <v>10</v>
      </c>
      <c r="AL7" s="4" t="s">
        <v>11</v>
      </c>
    </row>
    <row r="8" customFormat="false" ht="13.5" hidden="false" customHeight="false" outlineLevel="0" collapsed="false">
      <c r="A8" s="7" t="n">
        <v>0.435466395359952</v>
      </c>
      <c r="B8" s="28" t="s">
        <v>110</v>
      </c>
      <c r="C8" s="29" t="n">
        <f aca="false">1-3/35</f>
        <v>0.914285714285714</v>
      </c>
      <c r="D8" s="29" t="n">
        <f aca="false">0.05+C8</f>
        <v>0.964285714285714</v>
      </c>
      <c r="E8" s="12" t="n">
        <f aca="false">21/21*0.8+0</f>
        <v>0.8</v>
      </c>
      <c r="F8" s="12" t="n">
        <f aca="false">10/10*0.8+0.2*1</f>
        <v>1</v>
      </c>
      <c r="G8" s="11" t="n">
        <f aca="false">3/4*0.8+0.2*0</f>
        <v>0.6</v>
      </c>
      <c r="H8" s="14" t="n">
        <v>0.9</v>
      </c>
      <c r="I8" s="12" t="n">
        <v>1</v>
      </c>
      <c r="J8" s="12" t="n">
        <v>1</v>
      </c>
      <c r="K8" s="12" t="n">
        <v>1</v>
      </c>
      <c r="L8" s="12" t="n">
        <v>1</v>
      </c>
      <c r="M8" s="27" t="n">
        <f aca="false">5/8</f>
        <v>0.625</v>
      </c>
      <c r="N8" s="27" t="n">
        <f aca="false">4.75/8</f>
        <v>0.59375</v>
      </c>
      <c r="O8" s="12" t="n">
        <f aca="false">5.5/6</f>
        <v>0.916666666666667</v>
      </c>
      <c r="P8" s="12" t="n">
        <f aca="false">5.67/7</f>
        <v>0.81</v>
      </c>
      <c r="R8" s="12" t="n">
        <v>1</v>
      </c>
      <c r="S8" s="12" t="n">
        <v>0.9</v>
      </c>
      <c r="T8" s="12" t="n">
        <v>1</v>
      </c>
      <c r="U8" s="12" t="n">
        <v>1</v>
      </c>
      <c r="V8" s="27" t="n">
        <v>1</v>
      </c>
      <c r="W8" s="27" t="n">
        <v>1</v>
      </c>
      <c r="X8" s="12" t="n">
        <f aca="false">3.7/4</f>
        <v>0.925</v>
      </c>
      <c r="Z8" s="27" t="n">
        <f aca="false">SUM(E8:Q8)/12</f>
        <v>0.853784722222222</v>
      </c>
      <c r="AA8" s="27" t="n">
        <f aca="false">SUM(R8:X8)/7</f>
        <v>0.975</v>
      </c>
      <c r="AB8" s="32" t="n">
        <f aca="false">AVERAGE(Z8:AA8)</f>
        <v>0.914392361111111</v>
      </c>
      <c r="AC8" s="13" t="n">
        <f aca="false">D8</f>
        <v>0.964285714285714</v>
      </c>
      <c r="AD8" s="27" t="n">
        <v>0.92</v>
      </c>
      <c r="AE8" s="27" t="n">
        <v>0.8</v>
      </c>
      <c r="AF8" s="27" t="n">
        <f aca="false">0.7*AD8+0.3*AE8</f>
        <v>0.884</v>
      </c>
      <c r="AG8" s="15" t="n">
        <f aca="false">0.3*AF8+0.15*AC8+0.55*AB8</f>
        <v>0.912758655753968</v>
      </c>
      <c r="AH8" s="0" t="s">
        <v>2</v>
      </c>
      <c r="AI8" s="14" t="n">
        <f aca="false">0.1+AG8</f>
        <v>1.01275865575397</v>
      </c>
      <c r="AJ8" s="0" t="s">
        <v>0</v>
      </c>
      <c r="AK8" s="2" t="s">
        <v>12</v>
      </c>
      <c r="AL8" s="2" t="s">
        <v>13</v>
      </c>
    </row>
    <row r="9" customFormat="false" ht="13.5" hidden="false" customHeight="false" outlineLevel="0" collapsed="false">
      <c r="A9" s="7" t="n">
        <v>0.926795830086595</v>
      </c>
      <c r="B9" s="28" t="s">
        <v>111</v>
      </c>
      <c r="C9" s="29" t="n">
        <v>1</v>
      </c>
      <c r="D9" s="29" t="n">
        <f aca="false">0.05+C9</f>
        <v>1.05</v>
      </c>
      <c r="E9" s="12" t="n">
        <f aca="false">21/21*0.8+0.2</f>
        <v>1</v>
      </c>
      <c r="F9" s="12" t="n">
        <f aca="false">10/10*0.8+0.2*0.33</f>
        <v>0.866</v>
      </c>
      <c r="G9" s="11" t="n">
        <f aca="false">4/4*0.8+0.2*1</f>
        <v>1</v>
      </c>
      <c r="H9" s="11" t="n">
        <f aca="false">6/6*0.8+0.2*0</f>
        <v>0.8</v>
      </c>
      <c r="I9" s="12" t="n">
        <v>1</v>
      </c>
      <c r="J9" s="12" t="n">
        <v>1</v>
      </c>
      <c r="K9" s="12" t="n">
        <v>1</v>
      </c>
      <c r="L9" s="12" t="n">
        <v>1</v>
      </c>
      <c r="M9" s="12" t="n">
        <f aca="false">7/8</f>
        <v>0.875</v>
      </c>
      <c r="N9" s="27" t="n">
        <f aca="false">5/8</f>
        <v>0.625</v>
      </c>
      <c r="O9" s="12" t="n">
        <v>0.85</v>
      </c>
      <c r="P9" s="14" t="n">
        <f aca="false">7/8</f>
        <v>0.875</v>
      </c>
      <c r="R9" s="12" t="n">
        <v>1</v>
      </c>
      <c r="S9" s="12" t="n">
        <v>1</v>
      </c>
      <c r="T9" s="12" t="n">
        <v>1</v>
      </c>
      <c r="U9" s="12" t="n">
        <v>1</v>
      </c>
      <c r="V9" s="27" t="n">
        <f aca="false">3.5/4</f>
        <v>0.875</v>
      </c>
      <c r="W9" s="27" t="n">
        <f aca="false">3.5/4</f>
        <v>0.875</v>
      </c>
      <c r="X9" s="27" t="n">
        <v>1</v>
      </c>
      <c r="Z9" s="27" t="n">
        <f aca="false">SUM(E9:Q9)/12</f>
        <v>0.907583333333333</v>
      </c>
      <c r="AA9" s="27" t="n">
        <f aca="false">SUM(R9:X9)/7</f>
        <v>0.964285714285714</v>
      </c>
      <c r="AB9" s="32" t="n">
        <f aca="false">AVERAGE(Z9:AA9)</f>
        <v>0.935934523809524</v>
      </c>
      <c r="AC9" s="13" t="n">
        <f aca="false">D9</f>
        <v>1.05</v>
      </c>
      <c r="AD9" s="27" t="n">
        <v>0.9</v>
      </c>
      <c r="AE9" s="27" t="n">
        <v>1</v>
      </c>
      <c r="AF9" s="27" t="n">
        <f aca="false">0.7*AD9+0.3*AE9</f>
        <v>0.93</v>
      </c>
      <c r="AG9" s="15" t="n">
        <f aca="false">0.3*AF9+0.15*AC9+0.55*AB9</f>
        <v>0.951263988095238</v>
      </c>
      <c r="AH9" s="0" t="s">
        <v>112</v>
      </c>
      <c r="AI9" s="14" t="n">
        <f aca="false">0.1+AG9</f>
        <v>1.05126398809524</v>
      </c>
      <c r="AJ9" s="0" t="s">
        <v>0</v>
      </c>
      <c r="AK9" s="4" t="s">
        <v>14</v>
      </c>
      <c r="AL9" s="4" t="s">
        <v>15</v>
      </c>
    </row>
    <row r="10" customFormat="false" ht="13.5" hidden="false" customHeight="false" outlineLevel="0" collapsed="false">
      <c r="A10" s="7" t="n">
        <v>0.694697716044206</v>
      </c>
      <c r="B10" s="28" t="s">
        <v>67</v>
      </c>
      <c r="C10" s="29" t="n">
        <f aca="false">1-11/35</f>
        <v>0.685714285714286</v>
      </c>
      <c r="D10" s="29" t="n">
        <f aca="false">0.05+C10</f>
        <v>0.735714285714286</v>
      </c>
      <c r="E10" s="12" t="n">
        <f aca="false">21/21*0.8+0.2</f>
        <v>1</v>
      </c>
      <c r="F10" s="12" t="n">
        <f aca="false">9.333/10*0.8+0.2*0</f>
        <v>0.74664</v>
      </c>
      <c r="G10" s="11" t="n">
        <f aca="false">4/4*0.8+0.2*1</f>
        <v>1</v>
      </c>
      <c r="H10" s="11" t="n">
        <f aca="false">6/6*0.8+0.2*0.5</f>
        <v>0.9</v>
      </c>
      <c r="I10" s="11" t="n">
        <f aca="false">7/7*0.8+0.2*0</f>
        <v>0.8</v>
      </c>
      <c r="J10" s="12" t="n">
        <v>1</v>
      </c>
      <c r="K10" s="12" t="n">
        <v>1</v>
      </c>
      <c r="L10" s="14" t="n">
        <v>1</v>
      </c>
      <c r="M10" s="12" t="n">
        <v>0.5</v>
      </c>
      <c r="N10" s="27" t="n">
        <f aca="false">1.92/8</f>
        <v>0.24</v>
      </c>
      <c r="O10" s="27" t="n">
        <f aca="false">4/6</f>
        <v>0.666666666666667</v>
      </c>
      <c r="P10" s="12" t="n">
        <f aca="false">5.25/7</f>
        <v>0.75</v>
      </c>
      <c r="Q10" s="14" t="n">
        <v>1</v>
      </c>
      <c r="R10" s="12" t="n">
        <v>1</v>
      </c>
      <c r="S10" s="12" t="n">
        <v>0.95</v>
      </c>
      <c r="T10" s="12" t="n">
        <v>1</v>
      </c>
      <c r="U10" s="12" t="n">
        <v>1</v>
      </c>
      <c r="V10" s="27" t="n">
        <v>1</v>
      </c>
      <c r="W10" s="27" t="n">
        <v>1</v>
      </c>
      <c r="X10" s="12" t="n">
        <f aca="false">3.5/4</f>
        <v>0.875</v>
      </c>
      <c r="Z10" s="27" t="n">
        <f aca="false">SUM(E10:Q10)/12</f>
        <v>0.883608888888889</v>
      </c>
      <c r="AA10" s="27" t="n">
        <f aca="false">SUM(R10:X10)/7</f>
        <v>0.975</v>
      </c>
      <c r="AB10" s="32" t="n">
        <f aca="false">AVERAGE(Z10:AA10)</f>
        <v>0.929304444444445</v>
      </c>
      <c r="AC10" s="13" t="n">
        <f aca="false">D10</f>
        <v>0.735714285714286</v>
      </c>
      <c r="AD10" s="27" t="n">
        <v>0.94</v>
      </c>
      <c r="AE10" s="27" t="n">
        <v>0.8</v>
      </c>
      <c r="AF10" s="27" t="n">
        <f aca="false">0.7*AD10+0.3*AE10</f>
        <v>0.898</v>
      </c>
      <c r="AG10" s="15" t="n">
        <f aca="false">0.3*AF10+0.15*AC10+0.55*AB10</f>
        <v>0.890874587301587</v>
      </c>
      <c r="AH10" s="0" t="s">
        <v>2</v>
      </c>
      <c r="AI10" s="14" t="n">
        <f aca="false">0.1+AG10</f>
        <v>0.990874587301587</v>
      </c>
      <c r="AJ10" s="0" t="s">
        <v>0</v>
      </c>
      <c r="AK10" s="4" t="s">
        <v>16</v>
      </c>
      <c r="AL10" s="4" t="s">
        <v>17</v>
      </c>
    </row>
    <row r="11" customFormat="false" ht="13.5" hidden="false" customHeight="false" outlineLevel="0" collapsed="false">
      <c r="A11" s="7" t="n">
        <v>0.0559353208832933</v>
      </c>
      <c r="B11" s="28" t="s">
        <v>113</v>
      </c>
      <c r="C11" s="29" t="n">
        <f aca="false">1-3/35</f>
        <v>0.914285714285714</v>
      </c>
      <c r="D11" s="29" t="n">
        <f aca="false">0.05+C11</f>
        <v>0.964285714285714</v>
      </c>
      <c r="E11" s="12" t="n">
        <f aca="false">12/21*0.8</f>
        <v>0.457142857142857</v>
      </c>
      <c r="F11" s="30" t="n">
        <f aca="false">10/10*0.8+0.2*0*0.67-0.05</f>
        <v>0.75</v>
      </c>
      <c r="G11" s="11" t="n">
        <f aca="false">4/4*0.8+0.2*1</f>
        <v>1</v>
      </c>
      <c r="H11" s="11" t="n">
        <f aca="false">6/6*0.8+0.2*0.5</f>
        <v>0.9</v>
      </c>
      <c r="I11" s="12" t="n">
        <v>1</v>
      </c>
      <c r="J11" s="12" t="n">
        <v>1</v>
      </c>
      <c r="K11" s="12" t="n">
        <f aca="false">0.8*5/5+0.2*0</f>
        <v>0.8</v>
      </c>
      <c r="L11" s="12" t="n">
        <v>1</v>
      </c>
      <c r="M11" s="12" t="n">
        <f aca="false">7/8</f>
        <v>0.875</v>
      </c>
      <c r="N11" s="27" t="n">
        <f aca="false">1-1.67/8</f>
        <v>0.79125</v>
      </c>
      <c r="O11" s="27" t="n">
        <f aca="false">5.5/6</f>
        <v>0.916666666666667</v>
      </c>
      <c r="P11" s="12" t="n">
        <f aca="false">5.84/7</f>
        <v>0.834285714285714</v>
      </c>
      <c r="R11" s="12" t="n">
        <v>1</v>
      </c>
      <c r="S11" s="12" t="n">
        <v>1</v>
      </c>
      <c r="T11" s="12" t="n">
        <v>1</v>
      </c>
      <c r="U11" s="12" t="n">
        <v>1</v>
      </c>
      <c r="V11" s="27" t="n">
        <v>1</v>
      </c>
      <c r="W11" s="27" t="n">
        <v>1</v>
      </c>
      <c r="X11" s="12" t="n">
        <f aca="false">4.7/5</f>
        <v>0.94</v>
      </c>
      <c r="Z11" s="27" t="n">
        <f aca="false">SUM(E11:Q11)/12</f>
        <v>0.860362103174603</v>
      </c>
      <c r="AA11" s="27" t="n">
        <f aca="false">SUM(R11:X11)/7</f>
        <v>0.991428571428571</v>
      </c>
      <c r="AB11" s="32" t="n">
        <f aca="false">AVERAGE(Z11:AA11)</f>
        <v>0.925895337301587</v>
      </c>
      <c r="AC11" s="13" t="n">
        <f aca="false">D11</f>
        <v>0.964285714285714</v>
      </c>
      <c r="AD11" s="27" t="n">
        <v>0.84</v>
      </c>
      <c r="AE11" s="27" t="n">
        <v>0.6</v>
      </c>
      <c r="AF11" s="27" t="n">
        <f aca="false">0.7*AD11+0.3*AE11</f>
        <v>0.768</v>
      </c>
      <c r="AG11" s="15" t="n">
        <f aca="false">0.3*AF11+0.15*AC11+0.55*AB11</f>
        <v>0.88428529265873</v>
      </c>
      <c r="AH11" s="0" t="s">
        <v>4</v>
      </c>
      <c r="AI11" s="14" t="n">
        <f aca="false">0.1+AG11</f>
        <v>0.98428529265873</v>
      </c>
      <c r="AJ11" s="0" t="s">
        <v>0</v>
      </c>
      <c r="AK11" s="2" t="s">
        <v>18</v>
      </c>
      <c r="AL11" s="2" t="s">
        <v>19</v>
      </c>
    </row>
    <row r="12" customFormat="false" ht="13.5" hidden="false" customHeight="false" outlineLevel="0" collapsed="false">
      <c r="A12" s="7" t="n">
        <v>0.552113394823872</v>
      </c>
      <c r="B12" s="28" t="s">
        <v>114</v>
      </c>
      <c r="C12" s="29" t="n">
        <f aca="false">1-19.5/35</f>
        <v>0.442857142857143</v>
      </c>
      <c r="D12" s="29" t="n">
        <f aca="false">0.05+C12</f>
        <v>0.492857142857143</v>
      </c>
      <c r="E12" s="12" t="n">
        <f aca="false">17/21*0.8+0.2</f>
        <v>0.847619047619048</v>
      </c>
      <c r="F12" s="30" t="n">
        <f aca="false">8/10*0.8+0.2*0*0.33-0.05</f>
        <v>0.59</v>
      </c>
      <c r="G12" s="19" t="n">
        <v>0</v>
      </c>
      <c r="H12" s="12" t="n">
        <v>0</v>
      </c>
      <c r="I12" s="11" t="n">
        <f aca="false">6/7*0.8+0.2*0.5</f>
        <v>0.785714285714286</v>
      </c>
      <c r="J12" s="12" t="n">
        <v>1</v>
      </c>
      <c r="K12" s="12" t="n">
        <f aca="false">0.8*5/5+0.2*0</f>
        <v>0.8</v>
      </c>
      <c r="L12" s="12" t="n">
        <v>1</v>
      </c>
      <c r="M12" s="12" t="n">
        <v>0.5</v>
      </c>
      <c r="N12" s="27" t="n">
        <f aca="false">1-1.67/8</f>
        <v>0.79125</v>
      </c>
      <c r="O12" s="27" t="n">
        <v>0.5</v>
      </c>
      <c r="P12" s="31" t="n">
        <v>0</v>
      </c>
      <c r="R12" s="12" t="n">
        <v>1</v>
      </c>
      <c r="S12" s="12" t="n">
        <v>0.9</v>
      </c>
      <c r="T12" s="12" t="n">
        <v>1</v>
      </c>
      <c r="U12" s="12"/>
      <c r="V12" s="27" t="n">
        <f aca="false">3.5/4</f>
        <v>0.875</v>
      </c>
      <c r="W12" s="27" t="n">
        <f aca="false">3.5/4</f>
        <v>0.875</v>
      </c>
      <c r="X12" s="12" t="n">
        <v>0.5</v>
      </c>
      <c r="Z12" s="27" t="n">
        <f aca="false">SUM(E12:Q12)/12</f>
        <v>0.567881944444444</v>
      </c>
      <c r="AA12" s="27" t="n">
        <f aca="false">SUM(R12:X12)/7</f>
        <v>0.735714285714286</v>
      </c>
      <c r="AB12" s="32" t="n">
        <f aca="false">AVERAGE(Z12:AA12)</f>
        <v>0.651798115079365</v>
      </c>
      <c r="AC12" s="13" t="n">
        <f aca="false">D12</f>
        <v>0.492857142857143</v>
      </c>
      <c r="AD12" s="27" t="n">
        <v>0.4</v>
      </c>
      <c r="AE12" s="27" t="n">
        <v>0.1</v>
      </c>
      <c r="AF12" s="27" t="n">
        <f aca="false">0.7*AD12+0.3*AE12</f>
        <v>0.31</v>
      </c>
      <c r="AG12" s="15" t="n">
        <f aca="false">0.3*AF12+0.15*AC12+0.55*AB12</f>
        <v>0.525417534722222</v>
      </c>
      <c r="AH12" s="0" t="s">
        <v>22</v>
      </c>
      <c r="AI12" s="14" t="n">
        <f aca="false">0.1+AG12</f>
        <v>0.625417534722222</v>
      </c>
      <c r="AJ12" s="0" t="s">
        <v>18</v>
      </c>
      <c r="AK12" s="4" t="s">
        <v>20</v>
      </c>
      <c r="AL12" s="4" t="s">
        <v>21</v>
      </c>
    </row>
    <row r="13" customFormat="false" ht="13.5" hidden="false" customHeight="false" outlineLevel="0" collapsed="false">
      <c r="A13" s="7" t="n">
        <v>0.83759627014542</v>
      </c>
      <c r="B13" s="28" t="s">
        <v>68</v>
      </c>
      <c r="C13" s="29" t="n">
        <f aca="false">1-16.5/35</f>
        <v>0.528571428571429</v>
      </c>
      <c r="D13" s="29" t="n">
        <f aca="false">0.05+C13</f>
        <v>0.578571428571429</v>
      </c>
      <c r="E13" s="12" t="n">
        <f aca="false">21/21*0.8+0.2*0</f>
        <v>0.8</v>
      </c>
      <c r="F13" s="30" t="n">
        <f aca="false">8/10*0.8+0.2*0.33-0.05</f>
        <v>0.656</v>
      </c>
      <c r="G13" s="11" t="n">
        <f aca="false">3/4*0.8+0.2*0.75</f>
        <v>0.75</v>
      </c>
      <c r="H13" s="11" t="n">
        <f aca="false">6/6*0.8+0.2*0</f>
        <v>0.8</v>
      </c>
      <c r="I13" s="11" t="n">
        <f aca="false">7/7*0.8+0.2*0</f>
        <v>0.8</v>
      </c>
      <c r="J13" s="11" t="n">
        <f aca="false">5/6*0.8+0.2*1</f>
        <v>0.866666666666667</v>
      </c>
      <c r="K13" s="12" t="n">
        <f aca="false">0.8*4.5/5+0.2*0</f>
        <v>0.72</v>
      </c>
      <c r="L13" s="35" t="n">
        <v>0.5</v>
      </c>
      <c r="M13" s="12" t="n">
        <f aca="false">3/8</f>
        <v>0.375</v>
      </c>
      <c r="N13" s="27" t="n">
        <f aca="false">5/8</f>
        <v>0.625</v>
      </c>
      <c r="O13" s="31" t="n">
        <v>0</v>
      </c>
      <c r="P13" s="31" t="n">
        <v>0</v>
      </c>
      <c r="R13" s="30" t="n">
        <v>0.85</v>
      </c>
      <c r="S13" s="12" t="n">
        <v>0.7</v>
      </c>
      <c r="T13" s="12" t="n">
        <v>1</v>
      </c>
      <c r="U13" s="39" t="n">
        <v>0.5</v>
      </c>
      <c r="V13" s="40" t="n">
        <v>0.5</v>
      </c>
      <c r="W13" s="40" t="n">
        <v>0.5</v>
      </c>
      <c r="X13" s="12" t="n">
        <f aca="false">3.5/4</f>
        <v>0.875</v>
      </c>
      <c r="Z13" s="27" t="n">
        <f aca="false">SUM(E13:Q13)/12</f>
        <v>0.574388888888889</v>
      </c>
      <c r="AA13" s="27" t="n">
        <f aca="false">SUM(R13:X13)/7</f>
        <v>0.703571428571429</v>
      </c>
      <c r="AB13" s="32" t="n">
        <f aca="false">AVERAGE(Z13:AA13)</f>
        <v>0.638980158730159</v>
      </c>
      <c r="AC13" s="13" t="n">
        <f aca="false">D13</f>
        <v>0.578571428571429</v>
      </c>
      <c r="AD13" s="27" t="n">
        <v>0.25</v>
      </c>
      <c r="AE13" s="27" t="n">
        <v>0.8</v>
      </c>
      <c r="AF13" s="27" t="n">
        <f aca="false">0.7*AD13+0.3*AE13</f>
        <v>0.415</v>
      </c>
      <c r="AG13" s="15" t="n">
        <f aca="false">0.3*AF13+0.15*AC13+0.55*AB13</f>
        <v>0.562724801587302</v>
      </c>
      <c r="AH13" s="0" t="s">
        <v>20</v>
      </c>
      <c r="AI13" s="14" t="n">
        <f aca="false">0.1+AG13</f>
        <v>0.662724801587302</v>
      </c>
      <c r="AJ13" s="0" t="s">
        <v>18</v>
      </c>
      <c r="AK13" s="4" t="s">
        <v>22</v>
      </c>
      <c r="AL13" s="4" t="s">
        <v>23</v>
      </c>
    </row>
    <row r="14" s="43" customFormat="true" ht="12.75" hidden="false" customHeight="false" outlineLevel="0" collapsed="false">
      <c r="A14" s="7" t="n">
        <v>0.447995301181344</v>
      </c>
      <c r="B14" s="41" t="s">
        <v>115</v>
      </c>
      <c r="C14" s="42" t="n">
        <f aca="false">34.5/35</f>
        <v>0.985714285714286</v>
      </c>
      <c r="D14" s="29" t="n">
        <f aca="false">0.05+C14</f>
        <v>1.03571428571429</v>
      </c>
      <c r="E14" s="12" t="n">
        <f aca="false">0.8*17/21</f>
        <v>0.647619047619048</v>
      </c>
      <c r="F14" s="12" t="n">
        <f aca="false">0%</f>
        <v>0</v>
      </c>
      <c r="G14" s="12" t="n">
        <f aca="false">0%</f>
        <v>0</v>
      </c>
      <c r="H14" s="12" t="n">
        <v>0</v>
      </c>
      <c r="I14" s="12" t="n">
        <v>0</v>
      </c>
      <c r="J14" s="12" t="n">
        <v>0</v>
      </c>
      <c r="K14" s="12" t="n">
        <f aca="false">0.8*5/5+0.2*0</f>
        <v>0.8</v>
      </c>
      <c r="L14" s="12" t="n">
        <v>0</v>
      </c>
      <c r="M14" s="12" t="n">
        <v>0</v>
      </c>
      <c r="N14" s="12" t="n">
        <v>0</v>
      </c>
      <c r="O14" s="31" t="n">
        <v>0</v>
      </c>
      <c r="P14" s="31" t="n">
        <v>0</v>
      </c>
      <c r="R14" s="12"/>
      <c r="S14" s="43" t="s">
        <v>116</v>
      </c>
      <c r="U14" s="12" t="n">
        <v>1</v>
      </c>
      <c r="V14" s="27"/>
      <c r="W14" s="12"/>
      <c r="X14" s="12"/>
      <c r="Z14" s="27" t="n">
        <f aca="false">SUM(E14:Q14)/12</f>
        <v>0.120634920634921</v>
      </c>
      <c r="AA14" s="27" t="n">
        <f aca="false">SUM(R14:X14)/7</f>
        <v>0.142857142857143</v>
      </c>
      <c r="AB14" s="32" t="n">
        <f aca="false">AVERAGE(Z14:AA14)</f>
        <v>0.131746031746032</v>
      </c>
      <c r="AC14" s="13" t="n">
        <f aca="false">D14</f>
        <v>1.03571428571429</v>
      </c>
      <c r="AD14" s="27"/>
      <c r="AE14" s="27"/>
      <c r="AF14" s="27" t="n">
        <f aca="false">0.7*AD14+0.3*AE14</f>
        <v>0</v>
      </c>
      <c r="AG14" s="15" t="n">
        <f aca="false">0.3*AF14+0.15*AC14+0.55*AB14</f>
        <v>0.22781746031746</v>
      </c>
      <c r="AH14" s="43" t="s">
        <v>22</v>
      </c>
      <c r="AI14" s="14" t="n">
        <f aca="false">0.1+AG14</f>
        <v>0.32781746031746</v>
      </c>
      <c r="AJ14" s="43" t="s">
        <v>22</v>
      </c>
    </row>
    <row r="15" customFormat="false" ht="12.75" hidden="false" customHeight="false" outlineLevel="0" collapsed="false">
      <c r="A15" s="7" t="n">
        <v>0.9731799019795</v>
      </c>
      <c r="B15" s="28" t="s">
        <v>117</v>
      </c>
      <c r="C15" s="29" t="n">
        <f aca="false">1-13.5/35</f>
        <v>0.614285714285714</v>
      </c>
      <c r="D15" s="29" t="n">
        <f aca="false">0.05+C15</f>
        <v>0.664285714285714</v>
      </c>
      <c r="E15" s="12" t="n">
        <f aca="false">20/21*0.8+0.2</f>
        <v>0.961904761904762</v>
      </c>
      <c r="F15" s="30" t="n">
        <f aca="false">6.67/10*0.8+0.2*0*0.33-0.05</f>
        <v>0.4836</v>
      </c>
      <c r="G15" s="19" t="n">
        <v>0</v>
      </c>
      <c r="H15" s="11" t="n">
        <f aca="false">6/6*0.8+0.2*0</f>
        <v>0.8</v>
      </c>
      <c r="I15" s="11" t="n">
        <f aca="false">6/7*0.8+0.2*0</f>
        <v>0.685714285714286</v>
      </c>
      <c r="J15" s="11" t="n">
        <f aca="false">3/6*0.8+0.2*0.5</f>
        <v>0.5</v>
      </c>
      <c r="K15" s="12" t="n">
        <v>1</v>
      </c>
      <c r="L15" s="12" t="n">
        <v>0</v>
      </c>
      <c r="M15" s="12" t="n">
        <f aca="false">4/8</f>
        <v>0.5</v>
      </c>
      <c r="N15" s="27" t="n">
        <f aca="false">2.83/7</f>
        <v>0.404285714285714</v>
      </c>
      <c r="O15" s="12" t="n">
        <f aca="false">4/6</f>
        <v>0.666666666666667</v>
      </c>
      <c r="P15" s="31" t="n">
        <v>0</v>
      </c>
      <c r="R15" s="12" t="n">
        <v>1</v>
      </c>
      <c r="S15" s="12" t="n">
        <v>0.4</v>
      </c>
      <c r="U15" s="12"/>
      <c r="V15" s="27" t="n">
        <v>0.7</v>
      </c>
      <c r="W15" s="27" t="n">
        <v>0.7</v>
      </c>
      <c r="X15" s="12"/>
      <c r="Z15" s="27" t="n">
        <f aca="false">SUM(E15:Q15)/12</f>
        <v>0.500180952380952</v>
      </c>
      <c r="AA15" s="27" t="n">
        <f aca="false">SUM(R15:X15)/7</f>
        <v>0.4</v>
      </c>
      <c r="AB15" s="32" t="n">
        <f aca="false">AVERAGE(Z15:AA15)</f>
        <v>0.450090476190476</v>
      </c>
      <c r="AC15" s="13" t="n">
        <f aca="false">D15</f>
        <v>0.664285714285714</v>
      </c>
      <c r="AD15" s="27" t="n">
        <v>0.43</v>
      </c>
      <c r="AE15" s="27" t="n">
        <v>0.8</v>
      </c>
      <c r="AF15" s="27" t="n">
        <f aca="false">0.7*AD15+0.3*AE15</f>
        <v>0.541</v>
      </c>
      <c r="AG15" s="15" t="n">
        <f aca="false">0.3*AF15+0.15*AC15+0.55*AB15</f>
        <v>0.509492619047619</v>
      </c>
      <c r="AH15" s="43" t="s">
        <v>22</v>
      </c>
      <c r="AI15" s="14" t="n">
        <f aca="false">0.1+AG15</f>
        <v>0.609492619047619</v>
      </c>
      <c r="AJ15" s="43" t="s">
        <v>18</v>
      </c>
    </row>
    <row r="16" s="44" customFormat="true" ht="12.75" hidden="false" customHeight="false" outlineLevel="0" collapsed="false">
      <c r="B16" s="44" t="s">
        <v>71</v>
      </c>
      <c r="C16" s="45" t="n">
        <f aca="false">AVERAGE(C2:C15)</f>
        <v>0.73265306122449</v>
      </c>
      <c r="D16" s="45" t="n">
        <f aca="false">AVERAGE(D2:D15)</f>
        <v>0.78265306122449</v>
      </c>
      <c r="E16" s="45" t="n">
        <f aca="false">AVERAGE(E2:E15)</f>
        <v>0.76156462585034</v>
      </c>
      <c r="F16" s="45" t="n">
        <f aca="false">AVERAGE(F2:F15)</f>
        <v>0.586017142857143</v>
      </c>
      <c r="G16" s="45" t="n">
        <f aca="false">AVERAGE(G2:G15)</f>
        <v>0.642142857142857</v>
      </c>
      <c r="H16" s="45" t="n">
        <f aca="false">AVERAGE(H2:H15)</f>
        <v>0.721428571428571</v>
      </c>
      <c r="I16" s="45" t="n">
        <f aca="false">AVERAGE(I2:I15)</f>
        <v>0.702716326530612</v>
      </c>
      <c r="J16" s="45" t="n">
        <f aca="false">AVERAGE(J2:J15)</f>
        <v>0.711904761904762</v>
      </c>
      <c r="K16" s="45" t="n">
        <f aca="false">AVERAGE(K2:K15)</f>
        <v>0.751428571428571</v>
      </c>
      <c r="L16" s="45" t="n">
        <f aca="false">AVERAGE(L2:L15)</f>
        <v>0.707142857142857</v>
      </c>
      <c r="M16" s="45" t="n">
        <f aca="false">AVERAGE(M2:M15)</f>
        <v>0.471428571428571</v>
      </c>
      <c r="N16" s="45" t="n">
        <f aca="false">AVERAGE(N2:N15)</f>
        <v>0.304859693877551</v>
      </c>
      <c r="O16" s="45" t="n">
        <f aca="false">AVERAGE(O2:O15)</f>
        <v>0.510119047619048</v>
      </c>
      <c r="P16" s="45" t="n">
        <f aca="false">AVERAGE(P2:P15)</f>
        <v>0.353418367346939</v>
      </c>
      <c r="Q16" s="45" t="n">
        <f aca="false">AVERAGE(Q2:Q15)</f>
        <v>1</v>
      </c>
      <c r="R16" s="45" t="n">
        <f aca="false">AVERAGE(R2:R15)</f>
        <v>0.961538461538462</v>
      </c>
      <c r="S16" s="45" t="n">
        <f aca="false">AVERAGE(S2:S15)</f>
        <v>0.776923076923077</v>
      </c>
      <c r="T16" s="45" t="n">
        <f aca="false">AVERAGE(T2:T15)</f>
        <v>0.808333333333333</v>
      </c>
      <c r="U16" s="45" t="n">
        <f aca="false">AVERAGE(U2:U15)</f>
        <v>0.925</v>
      </c>
      <c r="V16" s="45" t="n">
        <f aca="false">AVERAGE(V2:V15)</f>
        <v>0.8125</v>
      </c>
      <c r="W16" s="45" t="n">
        <f aca="false">AVERAGE(W2:W15)</f>
        <v>0.85</v>
      </c>
      <c r="Z16" s="46"/>
      <c r="AD16" s="46"/>
      <c r="AE16" s="46"/>
      <c r="AF16" s="46"/>
      <c r="AG16" s="46" t="n">
        <f aca="false">AVERAGE(AG2:AG15)</f>
        <v>0.662855245819161</v>
      </c>
      <c r="AI16" s="46" t="n">
        <f aca="false">AVERAGE(AI2:AI15)</f>
        <v>0.762855245819161</v>
      </c>
    </row>
    <row r="17" customFormat="false" ht="12.75" hidden="false" customHeight="false" outlineLevel="0" collapsed="false">
      <c r="B17" s="47" t="s">
        <v>118</v>
      </c>
      <c r="C17" s="47"/>
      <c r="D17" s="47"/>
      <c r="N17" s="27"/>
      <c r="W17" s="12"/>
      <c r="AD17" s="27"/>
      <c r="AE17" s="27"/>
      <c r="AF17" s="27"/>
      <c r="AG17" s="27"/>
    </row>
    <row r="18" customFormat="false" ht="12.75" hidden="false" customHeight="false" outlineLevel="0" collapsed="false">
      <c r="B18" s="0" t="s">
        <v>119</v>
      </c>
      <c r="E18" s="0" t="n">
        <v>16</v>
      </c>
      <c r="F18" s="0" t="n">
        <v>11</v>
      </c>
      <c r="G18" s="0" t="n">
        <v>10</v>
      </c>
      <c r="H18" s="0" t="n">
        <v>9</v>
      </c>
      <c r="I18" s="0" t="n">
        <v>18</v>
      </c>
      <c r="J18" s="0" t="n">
        <v>9</v>
      </c>
      <c r="K18" s="0" t="n">
        <v>10</v>
      </c>
      <c r="L18" s="0" t="s">
        <v>120</v>
      </c>
      <c r="M18" s="48" t="s">
        <v>121</v>
      </c>
      <c r="N18" s="48" t="s">
        <v>121</v>
      </c>
      <c r="O18" s="48" t="s">
        <v>121</v>
      </c>
      <c r="P18" s="48" t="s">
        <v>121</v>
      </c>
      <c r="AD18" s="27"/>
      <c r="AE18" s="27"/>
      <c r="AF18" s="27"/>
      <c r="AG18" s="27"/>
    </row>
    <row r="19" customFormat="false" ht="12.75" hidden="false" customHeight="false" outlineLevel="0" collapsed="false">
      <c r="B19" s="49" t="s">
        <v>122</v>
      </c>
      <c r="C19" s="49"/>
      <c r="D19" s="49"/>
      <c r="AD19" s="27"/>
      <c r="AE19" s="27"/>
      <c r="AF19" s="27"/>
      <c r="AG19" s="27"/>
    </row>
    <row r="20" customFormat="false" ht="12.75" hidden="false" customHeight="false" outlineLevel="0" collapsed="false">
      <c r="B20" s="25" t="s">
        <v>123</v>
      </c>
      <c r="S20" s="50" t="n">
        <v>37168</v>
      </c>
      <c r="AD20" s="27"/>
      <c r="AE20" s="27"/>
      <c r="AF20" s="27"/>
      <c r="AG20" s="27"/>
    </row>
    <row r="21" s="51" customFormat="true" ht="12.75" hidden="false" customHeight="false" outlineLevel="0" collapsed="false">
      <c r="B21" s="52" t="s">
        <v>124</v>
      </c>
      <c r="C21" s="29" t="n">
        <f aca="false">1-25/35</f>
        <v>0.285714285714286</v>
      </c>
      <c r="D21" s="29" t="n">
        <f aca="false">0.05+C21</f>
        <v>0.335714285714286</v>
      </c>
      <c r="E21" s="53" t="n">
        <f aca="false">0.8*17/21+0.2</f>
        <v>0.847619047619048</v>
      </c>
      <c r="F21" s="53" t="n">
        <v>0.5</v>
      </c>
      <c r="G21" s="53" t="n">
        <v>0.5</v>
      </c>
      <c r="J21" s="54" t="n">
        <v>0.65</v>
      </c>
      <c r="K21" s="12" t="n">
        <f aca="false">0.8*5/5+0.2*0</f>
        <v>0.8</v>
      </c>
      <c r="L21" s="12" t="n">
        <v>1</v>
      </c>
      <c r="M21" s="12" t="n">
        <f aca="false">2/8</f>
        <v>0.25</v>
      </c>
      <c r="R21" s="55" t="n">
        <v>0.75</v>
      </c>
      <c r="S21" s="0" t="s">
        <v>116</v>
      </c>
      <c r="Z21" s="27" t="n">
        <f aca="false">SUM(E21:Q21)/12</f>
        <v>0.378968253968254</v>
      </c>
      <c r="AA21" s="27" t="n">
        <f aca="false">SUM(R21:X21)/7</f>
        <v>0.107142857142857</v>
      </c>
      <c r="AB21" s="32" t="n">
        <f aca="false">AVERAGE(Z21:AA21)</f>
        <v>0.243055555555556</v>
      </c>
      <c r="AC21" s="13" t="n">
        <f aca="false">D21</f>
        <v>0.335714285714286</v>
      </c>
      <c r="AD21" s="56" t="s">
        <v>125</v>
      </c>
      <c r="AE21" s="56" t="n">
        <v>0.4</v>
      </c>
      <c r="AF21" s="56"/>
      <c r="AG21" s="27" t="n">
        <f aca="false">0.3*AF21+0.15*AC21+0.55*AB21</f>
        <v>0.184037698412698</v>
      </c>
      <c r="AH21" s="51" t="s">
        <v>22</v>
      </c>
      <c r="AI21" s="32" t="n">
        <f aca="false">0.1+AG21</f>
        <v>0.284037698412698</v>
      </c>
      <c r="AJ21" s="51" t="s">
        <v>22</v>
      </c>
    </row>
    <row r="22" customFormat="false" ht="12.75" hidden="false" customHeight="false" outlineLevel="0" collapsed="false">
      <c r="C22" s="13" t="n">
        <f aca="false">AVERAGE(C2:C21)</f>
        <v>0.704719387755102</v>
      </c>
      <c r="D22" s="13" t="n">
        <f aca="false">AVERAGE(D2:D21)</f>
        <v>0.754719387755102</v>
      </c>
    </row>
    <row r="23" customFormat="false" ht="12.75" hidden="false" customHeight="false" outlineLevel="0" collapsed="false">
      <c r="B23" s="47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5" min="3" style="12" width="12.42"/>
    <col collapsed="false" customWidth="true" hidden="false" outlineLevel="0" max="7" min="6" style="12" width="14.85"/>
    <col collapsed="false" customWidth="true" hidden="false" outlineLevel="0" max="8" min="8" style="12" width="18.41"/>
    <col collapsed="false" customWidth="true" hidden="false" outlineLevel="0" max="9" min="9" style="12" width="19.99"/>
    <col collapsed="false" customWidth="true" hidden="false" outlineLevel="0" max="10" min="10" style="12" width="21.13"/>
    <col collapsed="false" customWidth="true" hidden="false" outlineLevel="0" max="12" min="11" style="12" width="12.42"/>
    <col collapsed="false" customWidth="true" hidden="false" outlineLevel="0" max="13" min="13" style="12" width="6.85"/>
    <col collapsed="false" customWidth="true" hidden="false" outlineLevel="0" max="15" min="14" style="12" width="12.7"/>
    <col collapsed="false" customWidth="true" hidden="false" outlineLevel="0" max="17" min="16" style="12" width="13.28"/>
    <col collapsed="false" customWidth="true" hidden="false" outlineLevel="0" max="18" min="18" style="0" width="15.56"/>
    <col collapsed="false" customWidth="true" hidden="false" outlineLevel="0" max="19" min="19" style="0" width="12.7"/>
    <col collapsed="false" customWidth="true" hidden="false" outlineLevel="0" max="20" min="20" style="0" width="10.41"/>
    <col collapsed="false" customWidth="true" hidden="false" outlineLevel="0" max="21" min="21" style="0" width="5.99"/>
    <col collapsed="false" customWidth="true" hidden="true" outlineLevel="0" max="23" min="22" style="0" width="2.42"/>
    <col collapsed="false" customWidth="true" hidden="true" outlineLevel="0" max="26" min="24" style="0" width="9.56"/>
    <col collapsed="false" customWidth="true" hidden="false" outlineLevel="0" max="28" min="27" style="0" width="9.56"/>
    <col collapsed="false" customWidth="true" hidden="false" outlineLevel="0" max="29" min="29" style="0" width="6.99"/>
    <col collapsed="false" customWidth="true" hidden="false" outlineLevel="0" max="30" min="30" style="0" width="5.71"/>
    <col collapsed="false" customWidth="true" hidden="false" outlineLevel="0" max="31" min="31" style="0" width="5.56"/>
    <col collapsed="false" customWidth="true" hidden="false" outlineLevel="0" max="32" min="32" style="0" width="5.71"/>
    <col collapsed="false" customWidth="true" hidden="false" outlineLevel="0" max="33" min="33" style="0" width="4.14"/>
    <col collapsed="false" customWidth="true" hidden="false" outlineLevel="0" max="34" min="34" style="0" width="5.71"/>
    <col collapsed="false" customWidth="true" hidden="false" outlineLevel="0" max="43" min="35" style="0" width="2.42"/>
    <col collapsed="false" customWidth="true" hidden="false" outlineLevel="0" max="44" min="44" style="0" width="2.28"/>
    <col collapsed="false" customWidth="true" hidden="false" outlineLevel="0" max="53" min="45" style="0" width="2.42"/>
  </cols>
  <sheetData>
    <row r="1" customFormat="false" ht="12.75" hidden="false" customHeight="false" outlineLevel="0" collapsed="false">
      <c r="A1" s="0" t="s">
        <v>127</v>
      </c>
      <c r="B1" s="0" t="s">
        <v>24</v>
      </c>
      <c r="C1" s="12" t="s">
        <v>128</v>
      </c>
      <c r="D1" s="12" t="s">
        <v>129</v>
      </c>
      <c r="E1" s="12" t="s">
        <v>130</v>
      </c>
      <c r="F1" s="12" t="s">
        <v>131</v>
      </c>
      <c r="G1" s="12" t="s">
        <v>132</v>
      </c>
      <c r="H1" s="12" t="s">
        <v>133</v>
      </c>
      <c r="I1" s="12" t="s">
        <v>134</v>
      </c>
      <c r="J1" s="12" t="s">
        <v>135</v>
      </c>
      <c r="K1" s="12" t="s">
        <v>136</v>
      </c>
      <c r="L1" s="12" t="s">
        <v>137</v>
      </c>
      <c r="M1" s="12" t="s">
        <v>138</v>
      </c>
      <c r="N1" s="12" t="s">
        <v>139</v>
      </c>
      <c r="O1" s="12" t="s">
        <v>140</v>
      </c>
      <c r="P1" s="12" t="s">
        <v>141</v>
      </c>
      <c r="Q1" s="12" t="s">
        <v>142</v>
      </c>
      <c r="R1" s="12" t="s">
        <v>143</v>
      </c>
      <c r="S1" s="12" t="s">
        <v>144</v>
      </c>
      <c r="T1" s="12" t="s">
        <v>55</v>
      </c>
      <c r="U1" s="12" t="s">
        <v>145</v>
      </c>
    </row>
    <row r="2" customFormat="false" ht="12.75" hidden="false" customHeight="false" outlineLevel="0" collapsed="false">
      <c r="A2" s="0" t="n">
        <v>15</v>
      </c>
      <c r="B2" s="0" t="s">
        <v>146</v>
      </c>
      <c r="C2" s="12" t="n">
        <v>1</v>
      </c>
      <c r="D2" s="12" t="n">
        <v>1</v>
      </c>
      <c r="E2" s="12" t="n">
        <v>1</v>
      </c>
      <c r="F2" s="12" t="n">
        <v>1</v>
      </c>
      <c r="G2" s="12" t="n">
        <v>1</v>
      </c>
      <c r="H2" s="12" t="n">
        <v>1</v>
      </c>
      <c r="I2" s="12" t="n">
        <v>1</v>
      </c>
      <c r="J2" s="12" t="n">
        <v>1</v>
      </c>
      <c r="K2" s="12" t="n">
        <v>1</v>
      </c>
      <c r="L2" s="12" t="n">
        <v>1</v>
      </c>
      <c r="M2" s="12" t="n">
        <v>1</v>
      </c>
      <c r="N2" s="12" t="n">
        <v>1</v>
      </c>
      <c r="O2" s="12" t="n">
        <v>1</v>
      </c>
      <c r="P2" s="12" t="n">
        <v>1</v>
      </c>
      <c r="Q2" s="12" t="n">
        <v>1</v>
      </c>
      <c r="R2" s="14" t="n">
        <f aca="false">SUM(C2:L2)/10</f>
        <v>1</v>
      </c>
      <c r="S2" s="14" t="n">
        <f aca="false">SUM(M2:Q2)/5</f>
        <v>1</v>
      </c>
      <c r="T2" s="14" t="n">
        <f aca="false">AVERAGE(R2:S2)</f>
        <v>1</v>
      </c>
      <c r="U2" s="0" t="s">
        <v>0</v>
      </c>
    </row>
    <row r="3" customFormat="false" ht="13.5" hidden="false" customHeight="true" outlineLevel="0" collapsed="false">
      <c r="A3" s="0" t="n">
        <v>41</v>
      </c>
      <c r="B3" s="0" t="s">
        <v>147</v>
      </c>
      <c r="C3" s="12" t="n">
        <v>1</v>
      </c>
      <c r="D3" s="12" t="n">
        <v>1</v>
      </c>
      <c r="E3" s="12" t="n">
        <v>1</v>
      </c>
      <c r="F3" s="12" t="n">
        <v>1</v>
      </c>
      <c r="G3" s="12" t="n">
        <v>1</v>
      </c>
      <c r="H3" s="12" t="n">
        <v>0.25</v>
      </c>
      <c r="I3" s="12" t="n">
        <v>0.5</v>
      </c>
      <c r="J3" s="57" t="n">
        <v>0.5</v>
      </c>
      <c r="K3" s="12" t="n">
        <v>1</v>
      </c>
      <c r="L3" s="12" t="n">
        <v>1</v>
      </c>
      <c r="M3" s="12" t="n">
        <v>1</v>
      </c>
      <c r="N3" s="12" t="n">
        <v>1</v>
      </c>
      <c r="O3" s="12" t="n">
        <v>0.87</v>
      </c>
      <c r="P3" s="12" t="n">
        <v>1</v>
      </c>
      <c r="Q3" s="12" t="n">
        <v>1</v>
      </c>
      <c r="R3" s="14" t="n">
        <f aca="false">SUM(C3:L3)/10</f>
        <v>0.825</v>
      </c>
      <c r="S3" s="14" t="n">
        <f aca="false">SUM(M3:Q3)/5</f>
        <v>0.974</v>
      </c>
      <c r="T3" s="14" t="n">
        <f aca="false">AVERAGE(R3:S3)</f>
        <v>0.8995</v>
      </c>
      <c r="U3" s="0" t="s">
        <v>2</v>
      </c>
      <c r="AA3" s="58" t="s">
        <v>0</v>
      </c>
      <c r="AB3" s="59" t="s">
        <v>1</v>
      </c>
      <c r="AC3" s="59" t="s">
        <v>6</v>
      </c>
      <c r="AD3" s="59" t="s">
        <v>7</v>
      </c>
      <c r="AE3" s="59" t="s">
        <v>12</v>
      </c>
      <c r="AF3" s="59" t="s">
        <v>13</v>
      </c>
      <c r="AG3" s="59" t="s">
        <v>18</v>
      </c>
      <c r="AH3" s="59" t="s">
        <v>19</v>
      </c>
    </row>
    <row r="4" customFormat="false" ht="12.75" hidden="false" customHeight="true" outlineLevel="0" collapsed="false">
      <c r="A4" s="0" t="n">
        <v>50</v>
      </c>
      <c r="B4" s="0" t="s">
        <v>148</v>
      </c>
      <c r="C4" s="12" t="n">
        <v>1</v>
      </c>
      <c r="D4" s="57" t="n">
        <v>0.25</v>
      </c>
      <c r="E4" s="57" t="n">
        <v>0</v>
      </c>
      <c r="F4" s="12" t="n">
        <v>1</v>
      </c>
      <c r="G4" s="12" t="n">
        <v>1</v>
      </c>
      <c r="H4" s="57" t="n">
        <v>0</v>
      </c>
      <c r="I4" s="12" t="n">
        <v>1</v>
      </c>
      <c r="J4" s="12" t="n">
        <v>1</v>
      </c>
      <c r="K4" s="12" t="n">
        <v>1</v>
      </c>
      <c r="L4" s="57" t="n">
        <v>0</v>
      </c>
      <c r="M4" s="12" t="n">
        <v>1</v>
      </c>
      <c r="N4" s="12" t="n">
        <v>1</v>
      </c>
      <c r="O4" s="12" t="n">
        <v>0.85</v>
      </c>
      <c r="P4" s="12" t="n">
        <v>1</v>
      </c>
      <c r="Q4" s="12" t="n">
        <v>1</v>
      </c>
      <c r="R4" s="14" t="n">
        <f aca="false">SUM(C4:L4)/10</f>
        <v>0.625</v>
      </c>
      <c r="S4" s="14" t="n">
        <f aca="false">SUM(M4:Q4)/5</f>
        <v>0.97</v>
      </c>
      <c r="T4" s="14" t="n">
        <f aca="false">AVERAGE(R4:S4)</f>
        <v>0.7975</v>
      </c>
      <c r="U4" s="0" t="s">
        <v>8</v>
      </c>
      <c r="AA4" s="60" t="s">
        <v>2</v>
      </c>
      <c r="AB4" s="61" t="s">
        <v>3</v>
      </c>
      <c r="AC4" s="61" t="s">
        <v>8</v>
      </c>
      <c r="AD4" s="61" t="s">
        <v>9</v>
      </c>
      <c r="AE4" s="61" t="s">
        <v>14</v>
      </c>
      <c r="AF4" s="61" t="s">
        <v>15</v>
      </c>
      <c r="AG4" s="61" t="s">
        <v>20</v>
      </c>
      <c r="AH4" s="61" t="s">
        <v>21</v>
      </c>
    </row>
    <row r="5" customFormat="false" ht="12.75" hidden="false" customHeight="true" outlineLevel="0" collapsed="false">
      <c r="A5" s="0" t="n">
        <v>12</v>
      </c>
      <c r="B5" s="51" t="s">
        <v>149</v>
      </c>
      <c r="C5" s="12" t="n">
        <v>1</v>
      </c>
      <c r="D5" s="12" t="n">
        <v>1</v>
      </c>
      <c r="E5" s="12" t="n">
        <v>1</v>
      </c>
      <c r="F5" s="12" t="n">
        <v>1</v>
      </c>
      <c r="G5" s="12" t="n">
        <v>1</v>
      </c>
      <c r="H5" s="12" t="n">
        <v>0.5</v>
      </c>
      <c r="I5" s="12" t="n">
        <v>1</v>
      </c>
      <c r="J5" s="12" t="n">
        <v>0.5</v>
      </c>
      <c r="K5" s="12" t="n">
        <v>1</v>
      </c>
      <c r="L5" s="12" t="n">
        <v>0.9</v>
      </c>
      <c r="M5" s="12" t="n">
        <v>1</v>
      </c>
      <c r="N5" s="12" t="n">
        <v>1</v>
      </c>
      <c r="O5" s="12" t="n">
        <v>0.87</v>
      </c>
      <c r="P5" s="12" t="n">
        <v>1</v>
      </c>
      <c r="Q5" s="12" t="n">
        <v>1</v>
      </c>
      <c r="R5" s="14" t="n">
        <f aca="false">SUM(C5:L5)/10</f>
        <v>0.89</v>
      </c>
      <c r="S5" s="14" t="n">
        <f aca="false">SUM(M5:Q5)/5</f>
        <v>0.974</v>
      </c>
      <c r="T5" s="32" t="n">
        <f aca="false">AVERAGE(R5:S5)</f>
        <v>0.932</v>
      </c>
      <c r="U5" s="0" t="s">
        <v>0</v>
      </c>
      <c r="AA5" s="60" t="s">
        <v>4</v>
      </c>
      <c r="AB5" s="61" t="s">
        <v>5</v>
      </c>
      <c r="AC5" s="61" t="s">
        <v>10</v>
      </c>
      <c r="AD5" s="61" t="s">
        <v>11</v>
      </c>
      <c r="AE5" s="61" t="s">
        <v>16</v>
      </c>
      <c r="AF5" s="61" t="s">
        <v>17</v>
      </c>
      <c r="AG5" s="61" t="s">
        <v>22</v>
      </c>
      <c r="AH5" s="61" t="s">
        <v>23</v>
      </c>
    </row>
    <row r="6" customFormat="false" ht="12.75" hidden="false" customHeight="false" outlineLevel="0" collapsed="false">
      <c r="A6" s="0" t="n">
        <v>37</v>
      </c>
      <c r="B6" s="0" t="s">
        <v>150</v>
      </c>
      <c r="C6" s="12" t="n">
        <v>1</v>
      </c>
      <c r="K6" s="12" t="n">
        <v>1</v>
      </c>
      <c r="L6" s="12" t="n">
        <v>1</v>
      </c>
      <c r="M6" s="12" t="n">
        <v>1</v>
      </c>
      <c r="N6" s="12" t="n">
        <v>0.9</v>
      </c>
      <c r="O6" s="12" t="n">
        <v>0.75</v>
      </c>
      <c r="Q6" s="12" t="n">
        <v>1</v>
      </c>
      <c r="R6" s="14" t="n">
        <f aca="false">SUM(C6:L6)/10</f>
        <v>0.3</v>
      </c>
      <c r="S6" s="14" t="n">
        <f aca="false">SUM(M6:Q6)/5</f>
        <v>0.73</v>
      </c>
      <c r="T6" s="14" t="n">
        <f aca="false">AVERAGE(R6:S6)</f>
        <v>0.515</v>
      </c>
      <c r="U6" s="0" t="s">
        <v>22</v>
      </c>
    </row>
    <row r="7" customFormat="false" ht="12.75" hidden="false" customHeight="false" outlineLevel="0" collapsed="false">
      <c r="A7" s="0" t="n">
        <v>27</v>
      </c>
      <c r="B7" s="0" t="s">
        <v>151</v>
      </c>
      <c r="C7" s="12" t="n">
        <v>1</v>
      </c>
      <c r="D7" s="12" t="n">
        <v>1</v>
      </c>
      <c r="E7" s="57" t="n">
        <v>0</v>
      </c>
      <c r="F7" s="12" t="n">
        <v>0.5</v>
      </c>
      <c r="G7" s="12" t="n">
        <v>0.5</v>
      </c>
      <c r="H7" s="12" t="n">
        <v>0.5</v>
      </c>
      <c r="I7" s="12" t="n">
        <v>0.5</v>
      </c>
      <c r="J7" s="12" t="n">
        <v>0.5</v>
      </c>
      <c r="K7" s="57" t="n">
        <v>1</v>
      </c>
      <c r="L7" s="57" t="n">
        <v>0.5</v>
      </c>
      <c r="M7" s="12" t="n">
        <v>1</v>
      </c>
      <c r="N7" s="12" t="n">
        <v>1</v>
      </c>
      <c r="O7" s="57" t="n">
        <v>0</v>
      </c>
      <c r="P7" s="12" t="n">
        <v>1</v>
      </c>
      <c r="Q7" s="12" t="n">
        <v>1</v>
      </c>
      <c r="R7" s="14" t="n">
        <f aca="false">SUM(C7:L7)/10</f>
        <v>0.6</v>
      </c>
      <c r="S7" s="14" t="n">
        <f aca="false">SUM(M7:Q7)/5</f>
        <v>0.8</v>
      </c>
      <c r="T7" s="14" t="n">
        <f aca="false">AVERAGE(R7:S7)</f>
        <v>0.7</v>
      </c>
      <c r="U7" s="0" t="s">
        <v>14</v>
      </c>
    </row>
    <row r="8" customFormat="false" ht="12.75" hidden="false" customHeight="false" outlineLevel="0" collapsed="false">
      <c r="A8" s="0" t="n">
        <v>21</v>
      </c>
      <c r="B8" s="0" t="s">
        <v>152</v>
      </c>
      <c r="C8" s="12" t="n">
        <v>1</v>
      </c>
      <c r="D8" s="12" t="n">
        <v>1</v>
      </c>
      <c r="E8" s="12" t="n">
        <v>1</v>
      </c>
      <c r="F8" s="12" t="n">
        <v>1</v>
      </c>
      <c r="G8" s="12" t="n">
        <v>1</v>
      </c>
      <c r="H8" s="12" t="n">
        <v>1</v>
      </c>
      <c r="I8" s="12" t="n">
        <v>1</v>
      </c>
      <c r="J8" s="12" t="n">
        <v>1</v>
      </c>
      <c r="K8" s="12" t="n">
        <v>1</v>
      </c>
      <c r="L8" s="12" t="n">
        <v>1</v>
      </c>
      <c r="M8" s="12" t="n">
        <v>1</v>
      </c>
      <c r="N8" s="12" t="n">
        <v>1</v>
      </c>
      <c r="O8" s="12" t="n">
        <v>0.85</v>
      </c>
      <c r="P8" s="12" t="n">
        <v>1</v>
      </c>
      <c r="Q8" s="12" t="n">
        <v>1</v>
      </c>
      <c r="R8" s="14" t="n">
        <f aca="false">SUM(C8:L8)/10</f>
        <v>1</v>
      </c>
      <c r="S8" s="14" t="n">
        <f aca="false">SUM(M8:Q8)/5</f>
        <v>0.97</v>
      </c>
      <c r="T8" s="14" t="n">
        <f aca="false">AVERAGE(R8:S8)</f>
        <v>0.985</v>
      </c>
      <c r="U8" s="0" t="s">
        <v>0</v>
      </c>
    </row>
    <row r="9" customFormat="false" ht="12.75" hidden="false" customHeight="false" outlineLevel="0" collapsed="false">
      <c r="A9" s="0" t="n">
        <v>52</v>
      </c>
      <c r="B9" s="0" t="s">
        <v>153</v>
      </c>
      <c r="C9" s="12" t="n">
        <v>1</v>
      </c>
      <c r="D9" s="12" t="n">
        <v>1</v>
      </c>
      <c r="E9" s="12" t="n">
        <v>1</v>
      </c>
      <c r="F9" s="12" t="n">
        <v>0.9</v>
      </c>
      <c r="G9" s="12" t="n">
        <v>0.9</v>
      </c>
      <c r="H9" s="12" t="n">
        <v>0.9</v>
      </c>
      <c r="I9" s="12" t="n">
        <v>1</v>
      </c>
      <c r="J9" s="12" t="n">
        <v>1</v>
      </c>
      <c r="K9" s="12" t="n">
        <v>1</v>
      </c>
      <c r="L9" s="12" t="n">
        <v>1</v>
      </c>
      <c r="M9" s="12" t="n">
        <v>1</v>
      </c>
      <c r="N9" s="12" t="n">
        <v>1</v>
      </c>
      <c r="O9" s="12" t="n">
        <v>0.87</v>
      </c>
      <c r="P9" s="12" t="n">
        <v>1</v>
      </c>
      <c r="Q9" s="12" t="n">
        <v>1</v>
      </c>
      <c r="R9" s="14" t="n">
        <f aca="false">SUM(C9:L9)/10</f>
        <v>0.97</v>
      </c>
      <c r="S9" s="14" t="n">
        <f aca="false">SUM(M9:Q9)/5</f>
        <v>0.974</v>
      </c>
      <c r="T9" s="14" t="n">
        <f aca="false">AVERAGE(R9:S9)</f>
        <v>0.972</v>
      </c>
      <c r="U9" s="0" t="s">
        <v>0</v>
      </c>
      <c r="Y9" s="12"/>
      <c r="Z9" s="12"/>
      <c r="AA9" s="12"/>
    </row>
    <row r="10" customFormat="false" ht="12.75" hidden="false" customHeight="false" outlineLevel="0" collapsed="false">
      <c r="A10" s="0" t="n">
        <v>71</v>
      </c>
      <c r="B10" s="0" t="s">
        <v>154</v>
      </c>
      <c r="C10" s="12" t="n">
        <v>1</v>
      </c>
      <c r="D10" s="12" t="n">
        <v>1</v>
      </c>
      <c r="E10" s="12" t="n">
        <v>1</v>
      </c>
      <c r="F10" s="12" t="n">
        <v>1</v>
      </c>
      <c r="G10" s="12" t="n">
        <v>1</v>
      </c>
      <c r="H10" s="12" t="n">
        <v>1</v>
      </c>
      <c r="I10" s="12" t="n">
        <v>1</v>
      </c>
      <c r="J10" s="12" t="n">
        <v>1</v>
      </c>
      <c r="K10" s="12" t="n">
        <v>1</v>
      </c>
      <c r="L10" s="12" t="n">
        <v>1</v>
      </c>
      <c r="M10" s="12" t="n">
        <v>1</v>
      </c>
      <c r="N10" s="12" t="n">
        <v>1</v>
      </c>
      <c r="O10" s="12" t="n">
        <v>0.9</v>
      </c>
      <c r="P10" s="12" t="n">
        <v>1</v>
      </c>
      <c r="Q10" s="12" t="n">
        <v>1</v>
      </c>
      <c r="R10" s="14" t="n">
        <f aca="false">SUM(C10:L10)/10</f>
        <v>1</v>
      </c>
      <c r="S10" s="14" t="n">
        <f aca="false">SUM(M10:Q10)/5</f>
        <v>0.98</v>
      </c>
      <c r="T10" s="14" t="n">
        <f aca="false">AVERAGE(R10:S10)</f>
        <v>0.99</v>
      </c>
      <c r="U10" s="0" t="s">
        <v>0</v>
      </c>
      <c r="Y10" s="12"/>
      <c r="Z10" s="12"/>
      <c r="AA10" s="12"/>
    </row>
    <row r="11" customFormat="false" ht="12.75" hidden="false" customHeight="false" outlineLevel="0" collapsed="false">
      <c r="A11" s="0" t="n">
        <v>11</v>
      </c>
      <c r="B11" s="0" t="s">
        <v>155</v>
      </c>
      <c r="C11" s="12" t="n">
        <v>1</v>
      </c>
      <c r="D11" s="12" t="n">
        <v>1</v>
      </c>
      <c r="E11" s="12" t="n">
        <v>1</v>
      </c>
      <c r="F11" s="12" t="n">
        <v>1</v>
      </c>
      <c r="G11" s="12" t="n">
        <v>1</v>
      </c>
      <c r="H11" s="12" t="n">
        <v>1</v>
      </c>
      <c r="I11" s="12" t="n">
        <v>1</v>
      </c>
      <c r="J11" s="12" t="n">
        <v>0.75</v>
      </c>
      <c r="K11" s="12" t="n">
        <v>1</v>
      </c>
      <c r="L11" s="12" t="n">
        <v>1</v>
      </c>
      <c r="M11" s="12" t="n">
        <v>1</v>
      </c>
      <c r="N11" s="12" t="n">
        <v>1</v>
      </c>
      <c r="O11" s="12" t="n">
        <v>0.87</v>
      </c>
      <c r="P11" s="12" t="n">
        <v>1</v>
      </c>
      <c r="Q11" s="12" t="n">
        <v>1</v>
      </c>
      <c r="R11" s="14" t="n">
        <f aca="false">SUM(C11:L11)/10</f>
        <v>0.975</v>
      </c>
      <c r="S11" s="14" t="n">
        <f aca="false">SUM(M11:Q11)/5</f>
        <v>0.974</v>
      </c>
      <c r="T11" s="14" t="n">
        <f aca="false">AVERAGE(R11:S11)</f>
        <v>0.9745</v>
      </c>
      <c r="U11" s="0" t="s">
        <v>0</v>
      </c>
    </row>
    <row r="12" customFormat="false" ht="12.75" hidden="false" customHeight="false" outlineLevel="0" collapsed="false">
      <c r="A12" s="0" t="n">
        <v>5</v>
      </c>
      <c r="B12" s="0" t="s">
        <v>156</v>
      </c>
      <c r="C12" s="12" t="n">
        <v>1</v>
      </c>
      <c r="D12" s="12" t="n">
        <v>1</v>
      </c>
      <c r="E12" s="12" t="n">
        <v>1</v>
      </c>
      <c r="F12" s="12" t="n">
        <v>0</v>
      </c>
      <c r="G12" s="12" t="n">
        <v>0.5</v>
      </c>
      <c r="H12" s="12" t="n">
        <v>1</v>
      </c>
      <c r="I12" s="12" t="n">
        <v>0.5</v>
      </c>
      <c r="J12" s="12" t="n">
        <v>0.5</v>
      </c>
      <c r="K12" s="57" t="n">
        <v>0</v>
      </c>
      <c r="L12" s="12" t="n">
        <v>0.5</v>
      </c>
      <c r="M12" s="12" t="n">
        <v>1</v>
      </c>
      <c r="N12" s="12" t="n">
        <v>1</v>
      </c>
      <c r="O12" s="12" t="n">
        <v>0.8</v>
      </c>
      <c r="P12" s="12" t="n">
        <v>1</v>
      </c>
      <c r="Q12" s="12" t="n">
        <v>1</v>
      </c>
      <c r="R12" s="14" t="n">
        <f aca="false">SUM(C12:L12)/10</f>
        <v>0.6</v>
      </c>
      <c r="S12" s="14" t="n">
        <f aca="false">SUM(M12:Q12)/5</f>
        <v>0.96</v>
      </c>
      <c r="T12" s="14" t="n">
        <f aca="false">AVERAGE(R12:S12)</f>
        <v>0.78</v>
      </c>
      <c r="U12" s="0" t="s">
        <v>10</v>
      </c>
    </row>
    <row r="13" customFormat="false" ht="12.75" hidden="false" customHeight="false" outlineLevel="0" collapsed="false">
      <c r="A13" s="0" t="n">
        <v>19</v>
      </c>
      <c r="B13" s="0" t="s">
        <v>157</v>
      </c>
      <c r="C13" s="12" t="n">
        <v>1</v>
      </c>
      <c r="D13" s="12" t="n">
        <v>1</v>
      </c>
      <c r="E13" s="12" t="n">
        <v>1</v>
      </c>
      <c r="F13" s="12" t="n">
        <v>1</v>
      </c>
      <c r="G13" s="12" t="n">
        <v>1</v>
      </c>
      <c r="H13" s="12" t="n">
        <v>0.5</v>
      </c>
      <c r="I13" s="57" t="n">
        <v>0.5</v>
      </c>
      <c r="J13" s="57" t="n">
        <v>0.5</v>
      </c>
      <c r="K13" s="12" t="n">
        <v>1</v>
      </c>
      <c r="L13" s="12" t="n">
        <v>1</v>
      </c>
      <c r="M13" s="12" t="n">
        <v>1</v>
      </c>
      <c r="N13" s="12" t="n">
        <v>1</v>
      </c>
      <c r="O13" s="12" t="n">
        <v>0.87</v>
      </c>
      <c r="P13" s="12" t="n">
        <v>1</v>
      </c>
      <c r="Q13" s="12" t="n">
        <v>1</v>
      </c>
      <c r="R13" s="14" t="n">
        <f aca="false">SUM(C13:L13)/10</f>
        <v>0.85</v>
      </c>
      <c r="S13" s="14" t="n">
        <f aca="false">SUM(M13:Q13)/5</f>
        <v>0.974</v>
      </c>
      <c r="T13" s="14" t="n">
        <f aca="false">AVERAGE(R13:S13)</f>
        <v>0.912</v>
      </c>
      <c r="U13" s="0" t="s">
        <v>2</v>
      </c>
    </row>
    <row r="14" customFormat="false" ht="12.75" hidden="false" customHeight="false" outlineLevel="0" collapsed="false">
      <c r="A14" s="0" t="n">
        <v>40</v>
      </c>
      <c r="B14" s="0" t="s">
        <v>158</v>
      </c>
      <c r="C14" s="12" t="n">
        <v>1</v>
      </c>
      <c r="D14" s="12" t="n">
        <v>1</v>
      </c>
      <c r="E14" s="12" t="n">
        <v>1</v>
      </c>
      <c r="F14" s="12" t="n">
        <v>1</v>
      </c>
      <c r="G14" s="12" t="n">
        <v>0.9</v>
      </c>
      <c r="H14" s="12" t="n">
        <v>1</v>
      </c>
      <c r="I14" s="12" t="n">
        <v>1</v>
      </c>
      <c r="J14" s="12" t="n">
        <v>1</v>
      </c>
      <c r="K14" s="12" t="n">
        <v>1</v>
      </c>
      <c r="L14" s="12" t="n">
        <v>1</v>
      </c>
      <c r="M14" s="12" t="n">
        <v>1</v>
      </c>
      <c r="N14" s="12" t="n">
        <v>1</v>
      </c>
      <c r="O14" s="12" t="n">
        <v>0.85</v>
      </c>
      <c r="P14" s="12" t="n">
        <v>1</v>
      </c>
      <c r="Q14" s="12" t="n">
        <v>1</v>
      </c>
      <c r="R14" s="14" t="n">
        <f aca="false">SUM(C14:L14)/10</f>
        <v>0.99</v>
      </c>
      <c r="S14" s="14" t="n">
        <f aca="false">SUM(M14:Q14)/5</f>
        <v>0.97</v>
      </c>
      <c r="T14" s="14" t="n">
        <f aca="false">AVERAGE(R14:S14)</f>
        <v>0.98</v>
      </c>
      <c r="U14" s="0" t="s">
        <v>0</v>
      </c>
    </row>
    <row r="15" customFormat="false" ht="12.75" hidden="false" customHeight="false" outlineLevel="0" collapsed="false">
      <c r="A15" s="0" t="n">
        <v>90</v>
      </c>
      <c r="B15" s="0" t="s">
        <v>159</v>
      </c>
      <c r="C15" s="12" t="n">
        <v>1</v>
      </c>
      <c r="D15" s="57" t="n">
        <v>0</v>
      </c>
      <c r="E15" s="12" t="n">
        <v>1</v>
      </c>
      <c r="F15" s="12" t="n">
        <v>1</v>
      </c>
      <c r="G15" s="12" t="n">
        <v>1</v>
      </c>
      <c r="H15" s="12" t="n">
        <v>1</v>
      </c>
      <c r="I15" s="57" t="n">
        <v>0</v>
      </c>
      <c r="J15" s="57" t="n">
        <v>0</v>
      </c>
      <c r="K15" s="57" t="n">
        <v>0</v>
      </c>
      <c r="L15" s="57" t="n">
        <v>0</v>
      </c>
      <c r="M15" s="12" t="n">
        <v>1</v>
      </c>
      <c r="N15" s="12" t="n">
        <v>1</v>
      </c>
      <c r="O15" s="12" t="n">
        <v>0.87</v>
      </c>
      <c r="P15" s="12" t="n">
        <v>1</v>
      </c>
      <c r="Q15" s="12" t="n">
        <v>1</v>
      </c>
      <c r="R15" s="14" t="n">
        <f aca="false">SUM(C15:L15)/10</f>
        <v>0.5</v>
      </c>
      <c r="S15" s="14" t="n">
        <f aca="false">SUM(M15:Q15)/5</f>
        <v>0.974</v>
      </c>
      <c r="T15" s="14" t="n">
        <f aca="false">AVERAGE(R15:S15)</f>
        <v>0.737</v>
      </c>
      <c r="U15" s="0" t="s">
        <v>160</v>
      </c>
    </row>
    <row r="16" customFormat="false" ht="12.75" hidden="false" customHeight="false" outlineLevel="0" collapsed="false">
      <c r="A16" s="0" t="n">
        <v>77</v>
      </c>
      <c r="B16" s="0" t="s">
        <v>161</v>
      </c>
      <c r="C16" s="12" t="n">
        <v>1</v>
      </c>
      <c r="D16" s="12" t="n">
        <v>1</v>
      </c>
      <c r="E16" s="12" t="n">
        <v>1</v>
      </c>
      <c r="F16" s="12" t="n">
        <v>1</v>
      </c>
      <c r="G16" s="12" t="n">
        <v>1</v>
      </c>
      <c r="H16" s="12" t="n">
        <v>0.8</v>
      </c>
      <c r="I16" s="12" t="n">
        <v>1</v>
      </c>
      <c r="J16" s="12" t="n">
        <v>0.5</v>
      </c>
      <c r="K16" s="12" t="n">
        <v>1</v>
      </c>
      <c r="L16" s="12" t="n">
        <v>1</v>
      </c>
      <c r="M16" s="12" t="n">
        <v>1</v>
      </c>
      <c r="N16" s="12" t="n">
        <v>1</v>
      </c>
      <c r="O16" s="12" t="n">
        <v>0.85</v>
      </c>
      <c r="P16" s="12" t="n">
        <v>1</v>
      </c>
      <c r="Q16" s="12" t="n">
        <v>1</v>
      </c>
      <c r="R16" s="14" t="n">
        <f aca="false">SUM(C16:L16)/10</f>
        <v>0.93</v>
      </c>
      <c r="S16" s="14" t="n">
        <f aca="false">SUM(M16:Q16)/5</f>
        <v>0.97</v>
      </c>
      <c r="T16" s="14" t="n">
        <f aca="false">AVERAGE(R16:S16)</f>
        <v>0.95</v>
      </c>
      <c r="U16" s="0" t="s">
        <v>0</v>
      </c>
    </row>
    <row r="17" customFormat="false" ht="12.75" hidden="false" customHeight="false" outlineLevel="0" collapsed="false">
      <c r="A17" s="0" t="n">
        <v>84.1</v>
      </c>
      <c r="B17" s="0" t="s">
        <v>162</v>
      </c>
      <c r="C17" s="12" t="n">
        <v>1</v>
      </c>
      <c r="D17" s="12" t="n">
        <v>1</v>
      </c>
      <c r="E17" s="12" t="n">
        <v>1</v>
      </c>
      <c r="F17" s="12" t="n">
        <v>1</v>
      </c>
      <c r="G17" s="12" t="n">
        <v>1</v>
      </c>
      <c r="H17" s="12" t="n">
        <v>1</v>
      </c>
      <c r="I17" s="12" t="n">
        <v>1</v>
      </c>
      <c r="J17" s="12" t="n">
        <v>0.75</v>
      </c>
      <c r="K17" s="12" t="n">
        <v>1</v>
      </c>
      <c r="L17" s="12" t="n">
        <v>1</v>
      </c>
      <c r="M17" s="12" t="n">
        <v>1</v>
      </c>
      <c r="N17" s="12" t="n">
        <v>1</v>
      </c>
      <c r="O17" s="12" t="n">
        <v>0.87</v>
      </c>
      <c r="P17" s="12" t="n">
        <v>1</v>
      </c>
      <c r="Q17" s="12" t="n">
        <v>1</v>
      </c>
      <c r="R17" s="14" t="n">
        <f aca="false">SUM(C17:L17)/10</f>
        <v>0.975</v>
      </c>
      <c r="S17" s="14" t="n">
        <f aca="false">SUM(M17:Q17)/5</f>
        <v>0.974</v>
      </c>
      <c r="T17" s="14" t="n">
        <f aca="false">AVERAGE(R17:S17)</f>
        <v>0.9745</v>
      </c>
      <c r="U17" s="0" t="s">
        <v>0</v>
      </c>
    </row>
    <row r="18" customFormat="false" ht="12.75" hidden="false" customHeight="false" outlineLevel="0" collapsed="false">
      <c r="A18" s="0" t="n">
        <v>32</v>
      </c>
      <c r="B18" s="0" t="s">
        <v>163</v>
      </c>
      <c r="C18" s="12" t="n">
        <v>1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0.5</v>
      </c>
      <c r="I18" s="12" t="n">
        <v>0.9</v>
      </c>
      <c r="J18" s="12" t="n">
        <v>0.9</v>
      </c>
      <c r="K18" s="12" t="n">
        <v>1</v>
      </c>
      <c r="L18" s="12" t="n">
        <v>1</v>
      </c>
      <c r="M18" s="12" t="n">
        <v>1</v>
      </c>
      <c r="N18" s="12" t="n">
        <v>1</v>
      </c>
      <c r="O18" s="12" t="n">
        <v>0.87</v>
      </c>
      <c r="P18" s="12" t="n">
        <v>1</v>
      </c>
      <c r="Q18" s="12" t="n">
        <v>1</v>
      </c>
      <c r="R18" s="14" t="n">
        <f aca="false">SUM(C18:L18)/10</f>
        <v>0.93</v>
      </c>
      <c r="S18" s="14" t="n">
        <f aca="false">SUM(M18:Q18)/5</f>
        <v>0.974</v>
      </c>
      <c r="T18" s="14" t="n">
        <f aca="false">AVERAGE(R18:S18)</f>
        <v>0.952</v>
      </c>
      <c r="U18" s="0" t="s">
        <v>0</v>
      </c>
    </row>
    <row r="19" customFormat="false" ht="12.75" hidden="false" customHeight="false" outlineLevel="0" collapsed="false">
      <c r="A19" s="0" t="n">
        <v>31</v>
      </c>
      <c r="B19" s="0" t="s">
        <v>164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1</v>
      </c>
      <c r="H19" s="12" t="n">
        <v>1</v>
      </c>
      <c r="I19" s="12" t="n">
        <v>1</v>
      </c>
      <c r="J19" s="12" t="n">
        <v>1</v>
      </c>
      <c r="K19" s="12" t="n">
        <v>1</v>
      </c>
      <c r="L19" s="12" t="n">
        <v>1</v>
      </c>
      <c r="M19" s="12" t="n">
        <v>1</v>
      </c>
      <c r="N19" s="12" t="n">
        <v>1</v>
      </c>
      <c r="O19" s="12" t="n">
        <v>0.87</v>
      </c>
      <c r="P19" s="57" t="n">
        <v>1</v>
      </c>
      <c r="Q19" s="57" t="n">
        <v>1</v>
      </c>
      <c r="R19" s="14" t="n">
        <f aca="false">SUM(C19:L19)/10</f>
        <v>1</v>
      </c>
      <c r="S19" s="14" t="n">
        <f aca="false">SUM(M19:Q19)/5</f>
        <v>0.974</v>
      </c>
      <c r="T19" s="14" t="n">
        <f aca="false">AVERAGE(R19:S19)</f>
        <v>0.987</v>
      </c>
      <c r="U19" s="0" t="s">
        <v>0</v>
      </c>
    </row>
    <row r="20" customFormat="false" ht="12.75" hidden="false" customHeight="false" outlineLevel="0" collapsed="false">
      <c r="A20" s="0" t="n">
        <v>2</v>
      </c>
      <c r="B20" s="0" t="s">
        <v>165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1</v>
      </c>
      <c r="H20" s="12" t="n">
        <v>1</v>
      </c>
      <c r="I20" s="12" t="n">
        <v>1</v>
      </c>
      <c r="J20" s="12" t="n">
        <v>1</v>
      </c>
      <c r="K20" s="12" t="n">
        <v>1</v>
      </c>
      <c r="L20" s="12" t="n">
        <v>1</v>
      </c>
      <c r="M20" s="12" t="n">
        <v>1</v>
      </c>
      <c r="N20" s="12" t="n">
        <v>1</v>
      </c>
      <c r="O20" s="12" t="n">
        <v>1</v>
      </c>
      <c r="P20" s="12" t="n">
        <v>1</v>
      </c>
      <c r="Q20" s="12" t="n">
        <v>1</v>
      </c>
      <c r="R20" s="14" t="n">
        <f aca="false">SUM(C20:L20)/10</f>
        <v>1</v>
      </c>
      <c r="S20" s="14" t="n">
        <f aca="false">SUM(M20:Q20)/5</f>
        <v>1</v>
      </c>
      <c r="T20" s="14" t="n">
        <f aca="false">AVERAGE(R20:S20)</f>
        <v>1</v>
      </c>
      <c r="U20" s="0" t="s">
        <v>0</v>
      </c>
    </row>
    <row r="21" customFormat="false" ht="12.75" hidden="false" customHeight="false" outlineLevel="0" collapsed="false">
      <c r="A21" s="0" t="n">
        <v>83</v>
      </c>
      <c r="B21" s="0" t="s">
        <v>166</v>
      </c>
      <c r="C21" s="12" t="n">
        <v>1</v>
      </c>
      <c r="D21" s="12" t="n">
        <v>1</v>
      </c>
      <c r="E21" s="12" t="n">
        <v>1</v>
      </c>
      <c r="F21" s="57" t="n">
        <v>0</v>
      </c>
      <c r="G21" s="57" t="n">
        <v>0</v>
      </c>
      <c r="H21" s="57" t="n">
        <v>0.25</v>
      </c>
      <c r="I21" s="57" t="n">
        <v>0</v>
      </c>
      <c r="J21" s="57" t="n">
        <v>0</v>
      </c>
      <c r="K21" s="57" t="n">
        <v>0</v>
      </c>
      <c r="L21" s="57" t="n">
        <v>0</v>
      </c>
      <c r="M21" s="12" t="n">
        <v>1</v>
      </c>
      <c r="N21" s="12" t="n">
        <v>1</v>
      </c>
      <c r="O21" s="12" t="n">
        <v>0.87</v>
      </c>
      <c r="P21" s="12" t="n">
        <v>1</v>
      </c>
      <c r="Q21" s="12" t="n">
        <v>1</v>
      </c>
      <c r="R21" s="14" t="n">
        <f aca="false">SUM(C21:L21)/10</f>
        <v>0.325</v>
      </c>
      <c r="S21" s="14" t="n">
        <f aca="false">SUM(M21:Q21)/5</f>
        <v>0.974</v>
      </c>
      <c r="T21" s="14" t="n">
        <f aca="false">AVERAGE(R21:S21)</f>
        <v>0.6495</v>
      </c>
      <c r="U21" s="0" t="s">
        <v>18</v>
      </c>
    </row>
    <row r="22" customFormat="false" ht="12.75" hidden="false" customHeight="false" outlineLevel="0" collapsed="false">
      <c r="A22" s="0" t="n">
        <v>3</v>
      </c>
      <c r="B22" s="0" t="s">
        <v>167</v>
      </c>
      <c r="C22" s="12" t="n">
        <v>1</v>
      </c>
      <c r="D22" s="12" t="n">
        <v>1</v>
      </c>
      <c r="E22" s="12" t="n">
        <v>1</v>
      </c>
      <c r="F22" s="12" t="n">
        <v>1</v>
      </c>
      <c r="G22" s="12" t="n">
        <v>1</v>
      </c>
      <c r="H22" s="12" t="n">
        <v>1</v>
      </c>
      <c r="I22" s="12" t="n">
        <v>1</v>
      </c>
      <c r="J22" s="12" t="n">
        <v>1</v>
      </c>
      <c r="K22" s="12" t="n">
        <v>1</v>
      </c>
      <c r="L22" s="12" t="n">
        <v>1</v>
      </c>
      <c r="M22" s="12" t="n">
        <v>1</v>
      </c>
      <c r="N22" s="12" t="n">
        <v>1</v>
      </c>
      <c r="O22" s="12" t="n">
        <v>0.87</v>
      </c>
      <c r="P22" s="12" t="n">
        <v>1</v>
      </c>
      <c r="Q22" s="12" t="n">
        <v>1</v>
      </c>
      <c r="R22" s="14" t="n">
        <f aca="false">SUM(C22:L22)/10</f>
        <v>1</v>
      </c>
      <c r="S22" s="14" t="n">
        <f aca="false">SUM(M22:Q22)/5</f>
        <v>0.974</v>
      </c>
      <c r="T22" s="14" t="n">
        <f aca="false">AVERAGE(R22:S22)</f>
        <v>0.987</v>
      </c>
      <c r="U22" s="0" t="s">
        <v>0</v>
      </c>
    </row>
    <row r="23" customFormat="false" ht="12.75" hidden="false" customHeight="false" outlineLevel="0" collapsed="false">
      <c r="A23" s="0" t="n">
        <v>9</v>
      </c>
      <c r="B23" s="0" t="s">
        <v>168</v>
      </c>
      <c r="C23" s="12" t="n">
        <v>1</v>
      </c>
      <c r="D23" s="12" t="n">
        <v>1</v>
      </c>
      <c r="E23" s="12" t="n">
        <v>1</v>
      </c>
      <c r="F23" s="12" t="n">
        <v>1</v>
      </c>
      <c r="G23" s="12" t="n">
        <v>1</v>
      </c>
      <c r="H23" s="57" t="n">
        <v>0</v>
      </c>
      <c r="I23" s="57" t="n">
        <v>0</v>
      </c>
      <c r="J23" s="57" t="n">
        <v>0</v>
      </c>
      <c r="K23" s="12" t="n">
        <v>1</v>
      </c>
      <c r="L23" s="12" t="n">
        <v>0.5</v>
      </c>
      <c r="M23" s="12" t="n">
        <v>1</v>
      </c>
      <c r="N23" s="57" t="n">
        <v>0</v>
      </c>
      <c r="O23" s="12" t="n">
        <v>0.85</v>
      </c>
      <c r="P23" s="12" t="n">
        <v>1</v>
      </c>
      <c r="Q23" s="12" t="n">
        <v>1</v>
      </c>
      <c r="R23" s="14" t="n">
        <f aca="false">SUM(C23:L23)/10</f>
        <v>0.65</v>
      </c>
      <c r="S23" s="14" t="n">
        <f aca="false">SUM(M23:Q23)/5</f>
        <v>0.77</v>
      </c>
      <c r="T23" s="14" t="n">
        <f aca="false">AVERAGE(R23:S23)</f>
        <v>0.71</v>
      </c>
      <c r="U23" s="0" t="s">
        <v>14</v>
      </c>
    </row>
    <row r="24" customFormat="false" ht="12.75" hidden="false" customHeight="false" outlineLevel="0" collapsed="false">
      <c r="A24" s="0" t="n">
        <v>33</v>
      </c>
      <c r="B24" s="0" t="s">
        <v>169</v>
      </c>
      <c r="C24" s="12" t="n">
        <v>1</v>
      </c>
      <c r="D24" s="12" t="n">
        <v>1</v>
      </c>
      <c r="E24" s="12" t="n">
        <v>1</v>
      </c>
      <c r="F24" s="12" t="n">
        <v>1</v>
      </c>
      <c r="G24" s="12" t="n">
        <v>1</v>
      </c>
      <c r="H24" s="12" t="n">
        <v>1</v>
      </c>
      <c r="I24" s="12" t="n">
        <v>1</v>
      </c>
      <c r="J24" s="12" t="n">
        <v>1</v>
      </c>
      <c r="K24" s="12" t="n">
        <v>1</v>
      </c>
      <c r="L24" s="57" t="n">
        <v>1</v>
      </c>
      <c r="M24" s="12" t="n">
        <v>1</v>
      </c>
      <c r="N24" s="12" t="n">
        <v>1</v>
      </c>
      <c r="O24" s="12" t="n">
        <v>0.87</v>
      </c>
      <c r="P24" s="12" t="n">
        <v>1</v>
      </c>
      <c r="Q24" s="12" t="n">
        <v>1</v>
      </c>
      <c r="R24" s="14" t="n">
        <f aca="false">SUM(C24:L24)/10</f>
        <v>1</v>
      </c>
      <c r="S24" s="14" t="n">
        <f aca="false">SUM(M24:Q24)/5</f>
        <v>0.974</v>
      </c>
      <c r="T24" s="14" t="n">
        <f aca="false">AVERAGE(R24:S24)</f>
        <v>0.987</v>
      </c>
      <c r="U24" s="0" t="s">
        <v>0</v>
      </c>
    </row>
    <row r="25" customFormat="false" ht="12.75" hidden="false" customHeight="false" outlineLevel="0" collapsed="false">
      <c r="A25" s="0" t="n">
        <v>90.5</v>
      </c>
      <c r="B25" s="0" t="s">
        <v>170</v>
      </c>
      <c r="C25" s="12" t="n">
        <v>1</v>
      </c>
      <c r="D25" s="12" t="n">
        <v>1</v>
      </c>
      <c r="E25" s="12" t="n">
        <v>1</v>
      </c>
      <c r="F25" s="62" t="n">
        <v>0.5</v>
      </c>
      <c r="G25" s="62" t="n">
        <v>0.5</v>
      </c>
      <c r="H25" s="12" t="n">
        <v>1</v>
      </c>
      <c r="I25" s="12" t="n">
        <v>1</v>
      </c>
      <c r="J25" s="57" t="n">
        <v>0.5</v>
      </c>
      <c r="K25" s="57" t="n">
        <v>1</v>
      </c>
      <c r="L25" s="57" t="n">
        <v>1</v>
      </c>
      <c r="M25" s="12" t="n">
        <v>1</v>
      </c>
      <c r="N25" s="12" t="n">
        <v>1</v>
      </c>
      <c r="O25" s="12" t="n">
        <v>0.87</v>
      </c>
      <c r="P25" s="12" t="n">
        <v>1</v>
      </c>
      <c r="Q25" s="12" t="n">
        <v>1</v>
      </c>
      <c r="R25" s="14" t="n">
        <f aca="false">SUM(C25:L25)/10</f>
        <v>0.85</v>
      </c>
      <c r="S25" s="14" t="n">
        <f aca="false">SUM(M25:Q25)/5</f>
        <v>0.974</v>
      </c>
      <c r="T25" s="14" t="n">
        <f aca="false">AVERAGE(R25:S25)</f>
        <v>0.912</v>
      </c>
      <c r="U25" s="0" t="s">
        <v>2</v>
      </c>
    </row>
    <row r="26" customFormat="false" ht="12.75" hidden="false" customHeight="false" outlineLevel="0" collapsed="false">
      <c r="A26" s="0" t="n">
        <v>15.5</v>
      </c>
      <c r="B26" s="0" t="s">
        <v>171</v>
      </c>
      <c r="C26" s="12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0.8</v>
      </c>
      <c r="I26" s="12" t="n">
        <v>0.5</v>
      </c>
      <c r="J26" s="57" t="n">
        <v>0.5</v>
      </c>
      <c r="K26" s="12" t="n">
        <v>1</v>
      </c>
      <c r="L26" s="12" t="n">
        <v>0.5</v>
      </c>
      <c r="M26" s="12" t="n">
        <v>1</v>
      </c>
      <c r="N26" s="12" t="n">
        <v>1</v>
      </c>
      <c r="O26" s="12" t="n">
        <v>0.87</v>
      </c>
      <c r="P26" s="12" t="n">
        <v>1</v>
      </c>
      <c r="Q26" s="12" t="n">
        <v>1</v>
      </c>
      <c r="R26" s="14" t="n">
        <f aca="false">SUM(C26:L26)/10</f>
        <v>0.83</v>
      </c>
      <c r="S26" s="14" t="n">
        <f aca="false">SUM(M26:Q26)/5</f>
        <v>0.974</v>
      </c>
      <c r="T26" s="14" t="n">
        <f aca="false">AVERAGE(R26:S26)</f>
        <v>0.902</v>
      </c>
      <c r="U26" s="0" t="s">
        <v>2</v>
      </c>
    </row>
    <row r="27" customFormat="false" ht="12.75" hidden="false" customHeight="false" outlineLevel="0" collapsed="false">
      <c r="A27" s="0" t="n">
        <v>47</v>
      </c>
      <c r="B27" s="0" t="s">
        <v>172</v>
      </c>
      <c r="C27" s="12" t="n">
        <v>1</v>
      </c>
      <c r="D27" s="57" t="n">
        <v>0.8</v>
      </c>
      <c r="E27" s="57" t="n">
        <v>0.8</v>
      </c>
      <c r="F27" s="12" t="n">
        <v>1</v>
      </c>
      <c r="G27" s="57" t="n">
        <v>0.8</v>
      </c>
      <c r="H27" s="57" t="n">
        <v>0.8</v>
      </c>
      <c r="I27" s="57" t="n">
        <v>0.8</v>
      </c>
      <c r="J27" s="57" t="n">
        <v>0.8</v>
      </c>
      <c r="K27" s="57" t="n">
        <v>0.8</v>
      </c>
      <c r="L27" s="57" t="n">
        <v>0.8</v>
      </c>
      <c r="M27" s="12" t="n">
        <v>1</v>
      </c>
      <c r="N27" s="57" t="n">
        <v>0</v>
      </c>
      <c r="O27" s="12" t="n">
        <v>0.87</v>
      </c>
      <c r="P27" s="12" t="n">
        <v>1</v>
      </c>
      <c r="Q27" s="12" t="n">
        <v>1</v>
      </c>
      <c r="R27" s="14" t="n">
        <f aca="false">SUM(C27:L27)/10</f>
        <v>0.84</v>
      </c>
      <c r="S27" s="14" t="n">
        <f aca="false">SUM(M27:Q27)/5</f>
        <v>0.774</v>
      </c>
      <c r="T27" s="14" t="n">
        <f aca="false">AVERAGE(R27:S27)</f>
        <v>0.807</v>
      </c>
      <c r="U27" s="0" t="s">
        <v>8</v>
      </c>
    </row>
    <row r="28" customFormat="false" ht="12.75" hidden="false" customHeight="false" outlineLevel="0" collapsed="false">
      <c r="A28" s="0" t="n">
        <v>38</v>
      </c>
      <c r="B28" s="0" t="s">
        <v>173</v>
      </c>
      <c r="C28" s="12" t="n">
        <v>1</v>
      </c>
      <c r="D28" s="12" t="n">
        <v>1</v>
      </c>
      <c r="E28" s="12" t="n">
        <v>1</v>
      </c>
      <c r="F28" s="62" t="n">
        <v>0.75</v>
      </c>
      <c r="G28" s="62" t="n">
        <v>0.75</v>
      </c>
      <c r="H28" s="62" t="n">
        <v>0.75</v>
      </c>
      <c r="I28" s="62" t="n">
        <v>1</v>
      </c>
      <c r="J28" s="62" t="n">
        <v>0.74</v>
      </c>
      <c r="K28" s="62" t="n">
        <v>1</v>
      </c>
      <c r="L28" s="62" t="n">
        <v>1</v>
      </c>
      <c r="M28" s="12" t="n">
        <v>1</v>
      </c>
      <c r="N28" s="12" t="n">
        <v>1</v>
      </c>
      <c r="O28" s="12" t="n">
        <v>0.87</v>
      </c>
      <c r="P28" s="12" t="n">
        <v>1</v>
      </c>
      <c r="Q28" s="12" t="n">
        <v>1</v>
      </c>
      <c r="R28" s="14" t="n">
        <f aca="false">SUM(C28:L28)/10</f>
        <v>0.899</v>
      </c>
      <c r="S28" s="14" t="n">
        <f aca="false">SUM(M28:Q28)/5</f>
        <v>0.974</v>
      </c>
      <c r="T28" s="14" t="n">
        <f aca="false">AVERAGE(R28:S28)</f>
        <v>0.9365</v>
      </c>
      <c r="U28" s="0" t="s">
        <v>0</v>
      </c>
    </row>
    <row r="29" customFormat="false" ht="12.75" hidden="false" customHeight="false" outlineLevel="0" collapsed="false">
      <c r="A29" s="0" t="n">
        <v>51</v>
      </c>
      <c r="B29" s="0" t="s">
        <v>174</v>
      </c>
      <c r="C29" s="12" t="n">
        <v>1</v>
      </c>
      <c r="D29" s="12" t="n">
        <v>1</v>
      </c>
      <c r="E29" s="12" t="n">
        <v>1</v>
      </c>
      <c r="F29" s="12" t="n">
        <v>1</v>
      </c>
      <c r="G29" s="12" t="n">
        <v>1</v>
      </c>
      <c r="H29" s="57" t="n">
        <v>0</v>
      </c>
      <c r="I29" s="12" t="n">
        <v>1</v>
      </c>
      <c r="J29" s="12" t="n">
        <v>0.5</v>
      </c>
      <c r="K29" s="12" t="n">
        <v>1</v>
      </c>
      <c r="L29" s="12" t="n">
        <v>1</v>
      </c>
      <c r="M29" s="12" t="n">
        <v>1</v>
      </c>
      <c r="N29" s="12" t="n">
        <v>1</v>
      </c>
      <c r="O29" s="12" t="n">
        <v>0.85</v>
      </c>
      <c r="P29" s="12" t="n">
        <v>1</v>
      </c>
      <c r="Q29" s="12" t="n">
        <v>1</v>
      </c>
      <c r="R29" s="14" t="n">
        <f aca="false">SUM(C29:L29)/10</f>
        <v>0.85</v>
      </c>
      <c r="S29" s="14" t="n">
        <f aca="false">SUM(M29:Q29)/5</f>
        <v>0.97</v>
      </c>
      <c r="T29" s="14" t="n">
        <f aca="false">AVERAGE(R29:S29)</f>
        <v>0.91</v>
      </c>
      <c r="U29" s="0" t="s">
        <v>2</v>
      </c>
    </row>
    <row r="30" customFormat="false" ht="12.75" hidden="false" customHeight="false" outlineLevel="0" collapsed="false">
      <c r="A30" s="0" t="n">
        <v>6</v>
      </c>
      <c r="B30" s="0" t="s">
        <v>175</v>
      </c>
      <c r="C30" s="12" t="n">
        <v>1</v>
      </c>
      <c r="D30" s="12" t="n">
        <v>1</v>
      </c>
      <c r="E30" s="12" t="n">
        <v>1</v>
      </c>
      <c r="F30" s="12" t="n">
        <v>0.8</v>
      </c>
      <c r="G30" s="12" t="n">
        <v>0.9</v>
      </c>
      <c r="H30" s="12" t="n">
        <v>1</v>
      </c>
      <c r="I30" s="57" t="n">
        <v>0</v>
      </c>
      <c r="J30" s="57" t="n">
        <v>0</v>
      </c>
      <c r="K30" s="57" t="n">
        <v>0</v>
      </c>
      <c r="L30" s="57" t="n">
        <v>0</v>
      </c>
      <c r="M30" s="12" t="n">
        <v>1</v>
      </c>
      <c r="N30" s="12" t="n">
        <v>1</v>
      </c>
      <c r="O30" s="12" t="n">
        <v>1</v>
      </c>
      <c r="P30" s="12" t="n">
        <v>1</v>
      </c>
      <c r="Q30" s="12" t="n">
        <v>1</v>
      </c>
      <c r="R30" s="14" t="n">
        <f aca="false">SUM(C30:L30)/10</f>
        <v>0.57</v>
      </c>
      <c r="S30" s="14" t="n">
        <f aca="false">SUM(M30:Q30)/5</f>
        <v>1</v>
      </c>
      <c r="T30" s="14" t="n">
        <f aca="false">AVERAGE(R30:S30)</f>
        <v>0.785</v>
      </c>
      <c r="U30" s="0" t="s">
        <v>10</v>
      </c>
    </row>
    <row r="31" customFormat="false" ht="12.75" hidden="false" customHeight="false" outlineLevel="0" collapsed="false">
      <c r="A31" s="0" t="n">
        <v>17</v>
      </c>
      <c r="B31" s="0" t="s">
        <v>176</v>
      </c>
      <c r="C31" s="12" t="n">
        <v>1</v>
      </c>
      <c r="D31" s="57" t="n">
        <v>0</v>
      </c>
      <c r="E31" s="12" t="n">
        <v>1</v>
      </c>
      <c r="F31" s="12" t="n">
        <v>1</v>
      </c>
      <c r="G31" s="12" t="n">
        <v>1</v>
      </c>
      <c r="H31" s="57" t="n">
        <v>0</v>
      </c>
      <c r="I31" s="57" t="n">
        <v>0</v>
      </c>
      <c r="J31" s="57" t="n">
        <v>0</v>
      </c>
      <c r="K31" s="57" t="n">
        <v>0</v>
      </c>
      <c r="L31" s="12" t="n">
        <v>0.5</v>
      </c>
      <c r="M31" s="12" t="n">
        <v>1</v>
      </c>
      <c r="N31" s="12" t="n">
        <v>1</v>
      </c>
      <c r="O31" s="57" t="n">
        <v>0.87</v>
      </c>
      <c r="P31" s="12" t="n">
        <v>1</v>
      </c>
      <c r="Q31" s="12" t="n">
        <v>1</v>
      </c>
      <c r="R31" s="14" t="n">
        <f aca="false">SUM(C31:L31)/10</f>
        <v>0.45</v>
      </c>
      <c r="S31" s="14" t="n">
        <f aca="false">SUM(M31:Q31)/5</f>
        <v>0.974</v>
      </c>
      <c r="T31" s="14" t="n">
        <f aca="false">AVERAGE(R31:S31)</f>
        <v>0.712</v>
      </c>
      <c r="U31" s="0" t="s">
        <v>14</v>
      </c>
    </row>
    <row r="32" customFormat="false" ht="12.75" hidden="false" customHeight="false" outlineLevel="0" collapsed="false">
      <c r="A32" s="0" t="n">
        <v>65</v>
      </c>
      <c r="B32" s="0" t="s">
        <v>177</v>
      </c>
      <c r="C32" s="12" t="n">
        <v>1</v>
      </c>
      <c r="D32" s="12" t="n">
        <v>1</v>
      </c>
      <c r="E32" s="12" t="n">
        <v>1</v>
      </c>
      <c r="F32" s="12" t="n">
        <v>1</v>
      </c>
      <c r="G32" s="12" t="n">
        <v>1</v>
      </c>
      <c r="H32" s="12" t="n">
        <v>0.75</v>
      </c>
      <c r="I32" s="57" t="n">
        <v>0</v>
      </c>
      <c r="J32" s="57" t="n">
        <v>0</v>
      </c>
      <c r="K32" s="12" t="n">
        <v>1</v>
      </c>
      <c r="L32" s="12" t="n">
        <v>1</v>
      </c>
      <c r="M32" s="12" t="n">
        <v>1</v>
      </c>
      <c r="N32" s="12" t="n">
        <v>1</v>
      </c>
      <c r="O32" s="12" t="n">
        <v>0.87</v>
      </c>
      <c r="P32" s="12" t="n">
        <v>1</v>
      </c>
      <c r="Q32" s="12" t="n">
        <v>1</v>
      </c>
      <c r="R32" s="14" t="n">
        <f aca="false">SUM(C32:L32)/10</f>
        <v>0.775</v>
      </c>
      <c r="S32" s="14" t="n">
        <f aca="false">SUM(M32:Q32)/5</f>
        <v>0.974</v>
      </c>
      <c r="T32" s="14" t="n">
        <f aca="false">AVERAGE(R32:S32)</f>
        <v>0.8745</v>
      </c>
      <c r="U32" s="0" t="s">
        <v>4</v>
      </c>
    </row>
    <row r="33" customFormat="false" ht="12.75" hidden="false" customHeight="false" outlineLevel="0" collapsed="false">
      <c r="A33" s="0" t="n">
        <v>86</v>
      </c>
      <c r="B33" s="63" t="s">
        <v>178</v>
      </c>
      <c r="C33" s="12" t="n">
        <v>1</v>
      </c>
      <c r="D33" s="12" t="n">
        <v>1</v>
      </c>
      <c r="E33" s="12" t="n">
        <v>1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12" t="n">
        <v>1</v>
      </c>
      <c r="N33" s="12" t="n">
        <v>1</v>
      </c>
      <c r="O33" s="12" t="n">
        <v>0.87</v>
      </c>
      <c r="P33" s="64" t="n">
        <v>0</v>
      </c>
      <c r="R33" s="14" t="n">
        <f aca="false">SUM(C33:L33)/10</f>
        <v>0.3</v>
      </c>
      <c r="S33" s="14" t="n">
        <f aca="false">SUM(M33:Q33)/5</f>
        <v>0.574</v>
      </c>
      <c r="T33" s="14" t="n">
        <f aca="false">AVERAGE(R33:S33)</f>
        <v>0.437</v>
      </c>
      <c r="U33" s="0" t="s">
        <v>22</v>
      </c>
      <c r="V33" s="0" t="s">
        <v>179</v>
      </c>
    </row>
    <row r="34" customFormat="false" ht="12.75" hidden="false" customHeight="false" outlineLevel="0" collapsed="false">
      <c r="A34" s="0" t="n">
        <v>11.5</v>
      </c>
      <c r="B34" s="0" t="s">
        <v>180</v>
      </c>
      <c r="C34" s="12" t="n">
        <v>1</v>
      </c>
      <c r="D34" s="12" t="n">
        <v>1</v>
      </c>
      <c r="E34" s="12" t="n">
        <v>1</v>
      </c>
      <c r="F34" s="12" t="n">
        <v>1</v>
      </c>
      <c r="G34" s="12" t="n">
        <v>1</v>
      </c>
      <c r="H34" s="12" t="n">
        <v>0.75</v>
      </c>
      <c r="I34" s="12" t="n">
        <v>1</v>
      </c>
      <c r="J34" s="57" t="n">
        <v>0</v>
      </c>
      <c r="K34" s="12" t="n">
        <v>1</v>
      </c>
      <c r="L34" s="12" t="n">
        <v>0.5</v>
      </c>
      <c r="M34" s="12" t="n">
        <v>1</v>
      </c>
      <c r="N34" s="12" t="n">
        <v>1</v>
      </c>
      <c r="O34" s="12" t="n">
        <v>0.87</v>
      </c>
      <c r="P34" s="12" t="n">
        <v>1</v>
      </c>
      <c r="Q34" s="12" t="n">
        <v>1</v>
      </c>
      <c r="R34" s="14" t="n">
        <f aca="false">SUM(C34:L34)/10</f>
        <v>0.825</v>
      </c>
      <c r="S34" s="14" t="n">
        <f aca="false">SUM(M34:Q34)/5</f>
        <v>0.974</v>
      </c>
      <c r="T34" s="14" t="n">
        <f aca="false">AVERAGE(R34:S34)</f>
        <v>0.8995</v>
      </c>
      <c r="U34" s="0" t="s">
        <v>2</v>
      </c>
    </row>
    <row r="35" customFormat="false" ht="12.75" hidden="false" customHeight="false" outlineLevel="0" collapsed="false">
      <c r="A35" s="0" t="n">
        <v>49</v>
      </c>
      <c r="B35" s="0" t="s">
        <v>181</v>
      </c>
      <c r="C35" s="12" t="n">
        <v>1</v>
      </c>
      <c r="D35" s="12" t="n">
        <v>1</v>
      </c>
      <c r="E35" s="12" t="n">
        <v>1</v>
      </c>
      <c r="F35" s="12" t="n">
        <v>1</v>
      </c>
      <c r="G35" s="12" t="n">
        <v>1</v>
      </c>
      <c r="H35" s="12" t="n">
        <v>0.85</v>
      </c>
      <c r="I35" s="12" t="n">
        <v>1</v>
      </c>
      <c r="J35" s="12" t="n">
        <v>1</v>
      </c>
      <c r="K35" s="12" t="n">
        <v>1</v>
      </c>
      <c r="L35" s="12" t="n">
        <v>1</v>
      </c>
      <c r="M35" s="12" t="n">
        <v>1</v>
      </c>
      <c r="N35" s="12" t="n">
        <v>1</v>
      </c>
      <c r="O35" s="12" t="n">
        <v>0.87</v>
      </c>
      <c r="P35" s="12" t="n">
        <v>1</v>
      </c>
      <c r="Q35" s="12" t="n">
        <v>1</v>
      </c>
      <c r="R35" s="14" t="n">
        <f aca="false">SUM(C35:L35)/10</f>
        <v>0.985</v>
      </c>
      <c r="S35" s="14" t="n">
        <f aca="false">SUM(M35:Q35)/5</f>
        <v>0.974</v>
      </c>
      <c r="T35" s="14" t="n">
        <f aca="false">AVERAGE(R35:S35)</f>
        <v>0.9795</v>
      </c>
      <c r="U35" s="0" t="s">
        <v>0</v>
      </c>
    </row>
    <row r="36" customFormat="false" ht="14.25" hidden="false" customHeight="true" outlineLevel="0" collapsed="false">
      <c r="A36" s="0" t="n">
        <v>61</v>
      </c>
      <c r="B36" s="0" t="s">
        <v>182</v>
      </c>
      <c r="C36" s="12" t="n">
        <v>1</v>
      </c>
      <c r="D36" s="12" t="n">
        <v>1</v>
      </c>
      <c r="E36" s="12" t="n">
        <v>1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12" t="n">
        <v>1</v>
      </c>
      <c r="N36" s="12" t="n">
        <v>1</v>
      </c>
      <c r="O36" s="12" t="n">
        <v>0.87</v>
      </c>
      <c r="P36" s="12" t="n">
        <v>1</v>
      </c>
      <c r="Q36" s="12" t="n">
        <v>1</v>
      </c>
      <c r="R36" s="14" t="n">
        <f aca="false">SUM(C36:L36)/10</f>
        <v>0.3</v>
      </c>
      <c r="S36" s="14" t="n">
        <f aca="false">SUM(M36:Q36)/5</f>
        <v>0.974</v>
      </c>
      <c r="T36" s="14" t="n">
        <f aca="false">AVERAGE(R36:S36)</f>
        <v>0.637</v>
      </c>
      <c r="U36" s="0" t="s">
        <v>18</v>
      </c>
      <c r="AB36" s="58" t="s">
        <v>0</v>
      </c>
      <c r="AC36" s="59" t="s">
        <v>1</v>
      </c>
      <c r="AD36" s="59" t="s">
        <v>6</v>
      </c>
      <c r="AE36" s="59" t="s">
        <v>7</v>
      </c>
      <c r="AF36" s="59" t="s">
        <v>12</v>
      </c>
      <c r="AG36" s="59" t="s">
        <v>13</v>
      </c>
    </row>
    <row r="37" customFormat="false" ht="14.25" hidden="false" customHeight="true" outlineLevel="0" collapsed="false">
      <c r="A37" s="0" t="n">
        <v>80</v>
      </c>
      <c r="B37" s="0" t="s">
        <v>183</v>
      </c>
      <c r="C37" s="12" t="n">
        <v>1</v>
      </c>
      <c r="D37" s="12" t="n">
        <v>1</v>
      </c>
      <c r="E37" s="12" t="n">
        <v>1</v>
      </c>
      <c r="F37" s="12" t="n">
        <v>1</v>
      </c>
      <c r="G37" s="12" t="n">
        <v>1</v>
      </c>
      <c r="H37" s="57" t="n">
        <v>0</v>
      </c>
      <c r="I37" s="57" t="n">
        <v>1</v>
      </c>
      <c r="J37" s="57" t="n">
        <v>0.75</v>
      </c>
      <c r="K37" s="57" t="n">
        <v>1</v>
      </c>
      <c r="L37" s="57" t="n">
        <v>1</v>
      </c>
      <c r="M37" s="12" t="n">
        <v>1</v>
      </c>
      <c r="N37" s="12" t="n">
        <v>1</v>
      </c>
      <c r="O37" s="12" t="n">
        <v>0.87</v>
      </c>
      <c r="P37" s="12" t="n">
        <v>1</v>
      </c>
      <c r="Q37" s="12" t="n">
        <v>1</v>
      </c>
      <c r="R37" s="14" t="n">
        <f aca="false">SUM(C37:L37)/10</f>
        <v>0.875</v>
      </c>
      <c r="S37" s="14" t="n">
        <f aca="false">SUM(M37:Q37)/5</f>
        <v>0.974</v>
      </c>
      <c r="T37" s="14" t="n">
        <f aca="false">AVERAGE(R37:S37)</f>
        <v>0.9245</v>
      </c>
      <c r="U37" s="0" t="s">
        <v>2</v>
      </c>
      <c r="AB37" s="60" t="s">
        <v>2</v>
      </c>
      <c r="AC37" s="61" t="s">
        <v>3</v>
      </c>
      <c r="AD37" s="61" t="s">
        <v>8</v>
      </c>
      <c r="AE37" s="61" t="s">
        <v>9</v>
      </c>
      <c r="AF37" s="61" t="s">
        <v>14</v>
      </c>
      <c r="AG37" s="61" t="s">
        <v>15</v>
      </c>
    </row>
    <row r="38" customFormat="false" ht="14.25" hidden="false" customHeight="true" outlineLevel="0" collapsed="false">
      <c r="A38" s="0" t="n">
        <v>75</v>
      </c>
      <c r="B38" s="0" t="s">
        <v>184</v>
      </c>
      <c r="C38" s="12" t="n">
        <v>1</v>
      </c>
      <c r="D38" s="12" t="n">
        <v>1</v>
      </c>
      <c r="E38" s="12" t="n">
        <v>1</v>
      </c>
      <c r="F38" s="12" t="n">
        <v>1</v>
      </c>
      <c r="G38" s="12" t="n">
        <v>1</v>
      </c>
      <c r="H38" s="12" t="n">
        <v>1</v>
      </c>
      <c r="I38" s="57" t="n">
        <v>1</v>
      </c>
      <c r="J38" s="57" t="n">
        <v>0</v>
      </c>
      <c r="K38" s="57" t="n">
        <v>1</v>
      </c>
      <c r="L38" s="57" t="n">
        <v>1</v>
      </c>
      <c r="M38" s="12" t="n">
        <v>1</v>
      </c>
      <c r="N38" s="12" t="n">
        <v>1</v>
      </c>
      <c r="O38" s="12" t="n">
        <v>0.87</v>
      </c>
      <c r="P38" s="12" t="n">
        <v>1</v>
      </c>
      <c r="Q38" s="12" t="n">
        <v>1.1</v>
      </c>
      <c r="R38" s="14" t="n">
        <f aca="false">SUM(C38:L38)/10</f>
        <v>0.9</v>
      </c>
      <c r="S38" s="14" t="n">
        <f aca="false">SUM(M38:Q38)/5</f>
        <v>0.994</v>
      </c>
      <c r="T38" s="14" t="n">
        <f aca="false">AVERAGE(R38:S38)</f>
        <v>0.947</v>
      </c>
      <c r="U38" s="0" t="s">
        <v>0</v>
      </c>
      <c r="AB38" s="60" t="s">
        <v>4</v>
      </c>
      <c r="AC38" s="61" t="s">
        <v>5</v>
      </c>
      <c r="AD38" s="61" t="s">
        <v>10</v>
      </c>
      <c r="AE38" s="61" t="s">
        <v>11</v>
      </c>
      <c r="AF38" s="61" t="s">
        <v>16</v>
      </c>
      <c r="AG38" s="61" t="s">
        <v>17</v>
      </c>
    </row>
    <row r="39" customFormat="false" ht="12.75" hidden="false" customHeight="false" outlineLevel="0" collapsed="false">
      <c r="A39" s="0" t="n">
        <v>1</v>
      </c>
      <c r="B39" s="0" t="s">
        <v>185</v>
      </c>
      <c r="C39" s="12" t="n">
        <v>1</v>
      </c>
      <c r="D39" s="12" t="n">
        <v>1</v>
      </c>
      <c r="E39" s="12" t="n">
        <v>1</v>
      </c>
      <c r="F39" s="12" t="n">
        <v>1</v>
      </c>
      <c r="G39" s="12" t="n">
        <v>1</v>
      </c>
      <c r="H39" s="62" t="n">
        <v>1</v>
      </c>
      <c r="I39" s="12" t="n">
        <v>1</v>
      </c>
      <c r="J39" s="12" t="n">
        <v>1</v>
      </c>
      <c r="K39" s="12" t="n">
        <v>1</v>
      </c>
      <c r="L39" s="12" t="n">
        <v>1</v>
      </c>
      <c r="M39" s="12" t="n">
        <v>1</v>
      </c>
      <c r="N39" s="12" t="n">
        <v>1</v>
      </c>
      <c r="O39" s="12" t="n">
        <v>0.87</v>
      </c>
      <c r="P39" s="12" t="n">
        <v>1</v>
      </c>
      <c r="Q39" s="12" t="n">
        <v>1</v>
      </c>
      <c r="R39" s="14" t="n">
        <f aca="false">SUM(C39:L39)/10</f>
        <v>1</v>
      </c>
      <c r="S39" s="14" t="n">
        <f aca="false">SUM(M39:Q39)/5</f>
        <v>0.974</v>
      </c>
      <c r="T39" s="14" t="n">
        <f aca="false">AVERAGE(R39:S39)</f>
        <v>0.987</v>
      </c>
      <c r="U39" s="0" t="s">
        <v>0</v>
      </c>
    </row>
    <row r="40" customFormat="false" ht="12.75" hidden="false" customHeight="false" outlineLevel="0" collapsed="false">
      <c r="A40" s="0" t="n">
        <v>23</v>
      </c>
      <c r="B40" s="0" t="s">
        <v>186</v>
      </c>
      <c r="C40" s="12" t="n">
        <v>1</v>
      </c>
      <c r="D40" s="12" t="n">
        <v>1</v>
      </c>
      <c r="E40" s="12" t="n">
        <v>1</v>
      </c>
      <c r="F40" s="12" t="n">
        <v>1</v>
      </c>
      <c r="G40" s="12" t="n">
        <v>0.5</v>
      </c>
      <c r="H40" s="57" t="n">
        <v>0.5</v>
      </c>
      <c r="I40" s="12" t="n">
        <v>1</v>
      </c>
      <c r="J40" s="57" t="n">
        <v>1</v>
      </c>
      <c r="K40" s="12" t="n">
        <v>1</v>
      </c>
      <c r="L40" s="57" t="n">
        <v>0.5</v>
      </c>
      <c r="M40" s="12" t="n">
        <v>1</v>
      </c>
      <c r="N40" s="12" t="n">
        <v>1</v>
      </c>
      <c r="O40" s="12" t="n">
        <v>0.87</v>
      </c>
      <c r="P40" s="12" t="n">
        <v>1</v>
      </c>
      <c r="Q40" s="12" t="n">
        <v>1</v>
      </c>
      <c r="R40" s="14" t="n">
        <f aca="false">SUM(C40:L40)/10</f>
        <v>0.85</v>
      </c>
      <c r="S40" s="14" t="n">
        <f aca="false">SUM(M40:Q40)/5</f>
        <v>0.974</v>
      </c>
      <c r="T40" s="14" t="n">
        <f aca="false">AVERAGE(R40:S40)</f>
        <v>0.912</v>
      </c>
      <c r="U40" s="0" t="s">
        <v>2</v>
      </c>
    </row>
    <row r="41" customFormat="false" ht="12.75" hidden="false" customHeight="false" outlineLevel="0" collapsed="false">
      <c r="A41" s="0" t="n">
        <v>12.5</v>
      </c>
      <c r="B41" s="0" t="s">
        <v>187</v>
      </c>
      <c r="C41" s="12" t="n">
        <v>1</v>
      </c>
      <c r="D41" s="12" t="n">
        <v>1</v>
      </c>
      <c r="E41" s="12" t="n">
        <v>1</v>
      </c>
      <c r="F41" s="12" t="n">
        <v>1</v>
      </c>
      <c r="G41" s="12" t="n">
        <v>1</v>
      </c>
      <c r="H41" s="12" t="n">
        <v>1</v>
      </c>
      <c r="I41" s="12" t="n">
        <v>1</v>
      </c>
      <c r="J41" s="12" t="n">
        <v>1</v>
      </c>
      <c r="K41" s="12" t="n">
        <v>1</v>
      </c>
      <c r="L41" s="12" t="n">
        <v>1</v>
      </c>
      <c r="M41" s="12" t="n">
        <v>1</v>
      </c>
      <c r="N41" s="12" t="n">
        <v>1</v>
      </c>
      <c r="O41" s="12" t="n">
        <v>0.87</v>
      </c>
      <c r="P41" s="12" t="n">
        <v>1</v>
      </c>
      <c r="Q41" s="12" t="n">
        <v>1</v>
      </c>
      <c r="R41" s="14" t="n">
        <f aca="false">SUM(C41:L41)/10</f>
        <v>1</v>
      </c>
      <c r="S41" s="14" t="n">
        <f aca="false">SUM(M41:Q41)/5</f>
        <v>0.974</v>
      </c>
      <c r="T41" s="14" t="n">
        <f aca="false">AVERAGE(R41:S41)</f>
        <v>0.987</v>
      </c>
      <c r="U41" s="0" t="s">
        <v>0</v>
      </c>
    </row>
    <row r="42" customFormat="false" ht="12.75" hidden="false" customHeight="false" outlineLevel="0" collapsed="false">
      <c r="A42" s="0" t="n">
        <v>74</v>
      </c>
      <c r="B42" s="0" t="s">
        <v>188</v>
      </c>
      <c r="C42" s="12" t="n">
        <v>1</v>
      </c>
      <c r="D42" s="12" t="n">
        <v>1</v>
      </c>
      <c r="E42" s="12" t="n">
        <v>1</v>
      </c>
      <c r="F42" s="12" t="n">
        <v>1</v>
      </c>
      <c r="G42" s="12" t="n">
        <v>1</v>
      </c>
      <c r="H42" s="62" t="n">
        <v>0.5</v>
      </c>
      <c r="I42" s="57" t="n">
        <v>0</v>
      </c>
      <c r="J42" s="57" t="n">
        <v>0</v>
      </c>
      <c r="K42" s="12" t="n">
        <v>1</v>
      </c>
      <c r="L42" s="12" t="n">
        <v>0.5</v>
      </c>
      <c r="M42" s="12" t="n">
        <v>1</v>
      </c>
      <c r="N42" s="12" t="n">
        <v>1</v>
      </c>
      <c r="O42" s="12" t="n">
        <v>0.87</v>
      </c>
      <c r="P42" s="12" t="n">
        <v>1</v>
      </c>
      <c r="Q42" s="12" t="n">
        <v>1</v>
      </c>
      <c r="R42" s="14" t="n">
        <f aca="false">SUM(C42:L42)/10</f>
        <v>0.7</v>
      </c>
      <c r="S42" s="14" t="n">
        <f aca="false">SUM(M42:Q42)/5</f>
        <v>0.974</v>
      </c>
      <c r="T42" s="14" t="n">
        <f aca="false">AVERAGE(R42:S42)</f>
        <v>0.837</v>
      </c>
      <c r="U42" s="0" t="s">
        <v>4</v>
      </c>
    </row>
    <row r="43" customFormat="false" ht="12.75" hidden="false" customHeight="false" outlineLevel="0" collapsed="false">
      <c r="A43" s="0" t="n">
        <v>71.5</v>
      </c>
      <c r="B43" s="0" t="s">
        <v>189</v>
      </c>
      <c r="C43" s="12" t="n">
        <v>1</v>
      </c>
      <c r="D43" s="57" t="n">
        <v>0</v>
      </c>
      <c r="E43" s="12" t="n">
        <v>1</v>
      </c>
      <c r="F43" s="57" t="n">
        <v>0.5</v>
      </c>
      <c r="G43" s="57" t="n">
        <v>0.5</v>
      </c>
      <c r="H43" s="57" t="n">
        <v>0.5</v>
      </c>
      <c r="I43" s="57" t="n">
        <v>0.25</v>
      </c>
      <c r="J43" s="57" t="n">
        <v>0.25</v>
      </c>
      <c r="K43" s="57" t="n">
        <v>0</v>
      </c>
      <c r="L43" s="57" t="n">
        <v>0</v>
      </c>
      <c r="M43" s="12" t="n">
        <v>1</v>
      </c>
      <c r="N43" s="12" t="n">
        <v>1</v>
      </c>
      <c r="O43" s="12" t="n">
        <v>0.87</v>
      </c>
      <c r="P43" s="12" t="n">
        <v>1</v>
      </c>
      <c r="Q43" s="12" t="n">
        <v>1</v>
      </c>
      <c r="R43" s="14" t="n">
        <f aca="false">SUM(C43:L43)/10</f>
        <v>0.4</v>
      </c>
      <c r="S43" s="14" t="n">
        <f aca="false">SUM(M43:Q43)/5</f>
        <v>0.974</v>
      </c>
      <c r="T43" s="14" t="n">
        <f aca="false">AVERAGE(R43:S43)</f>
        <v>0.687</v>
      </c>
      <c r="U43" s="0" t="s">
        <v>16</v>
      </c>
    </row>
    <row r="44" customFormat="false" ht="12.75" hidden="false" customHeight="false" outlineLevel="0" collapsed="false">
      <c r="A44" s="0" t="n">
        <v>95</v>
      </c>
      <c r="B44" s="0" t="s">
        <v>190</v>
      </c>
      <c r="C44" s="12" t="n">
        <v>1</v>
      </c>
      <c r="D44" s="57" t="n">
        <v>0.75</v>
      </c>
      <c r="E44" s="57" t="n">
        <v>0.75</v>
      </c>
      <c r="F44" s="57" t="n">
        <v>0.5</v>
      </c>
      <c r="G44" s="57" t="n">
        <v>0.5</v>
      </c>
      <c r="H44" s="57" t="n">
        <v>0.5</v>
      </c>
      <c r="I44" s="57" t="n">
        <v>0</v>
      </c>
      <c r="J44" s="57" t="n">
        <v>0</v>
      </c>
      <c r="K44" s="57" t="n">
        <v>0.75</v>
      </c>
      <c r="L44" s="12" t="n">
        <v>0.75</v>
      </c>
      <c r="M44" s="12" t="n">
        <v>1</v>
      </c>
      <c r="N44" s="57" t="n">
        <v>1.1</v>
      </c>
      <c r="O44" s="12" t="n">
        <v>0.87</v>
      </c>
      <c r="P44" s="12" t="n">
        <v>0.9</v>
      </c>
      <c r="Q44" s="12" t="n">
        <v>1</v>
      </c>
      <c r="R44" s="14" t="n">
        <f aca="false">SUM(C44:L44)/10</f>
        <v>0.55</v>
      </c>
      <c r="S44" s="14" t="n">
        <f aca="false">SUM(M44:Q44)/5</f>
        <v>0.974</v>
      </c>
      <c r="T44" s="14" t="n">
        <f aca="false">AVERAGE(R44:S44)</f>
        <v>0.762</v>
      </c>
      <c r="U44" s="0" t="s">
        <v>12</v>
      </c>
    </row>
    <row r="45" customFormat="false" ht="12.75" hidden="false" customHeight="false" outlineLevel="0" collapsed="false">
      <c r="A45" s="0" t="n">
        <v>27</v>
      </c>
      <c r="B45" s="0" t="s">
        <v>191</v>
      </c>
      <c r="C45" s="57" t="n">
        <v>0</v>
      </c>
      <c r="D45" s="12" t="n">
        <v>1</v>
      </c>
      <c r="E45" s="12" t="n">
        <v>1</v>
      </c>
      <c r="F45" s="12" t="n">
        <v>1</v>
      </c>
      <c r="G45" s="12" t="n">
        <v>1</v>
      </c>
      <c r="H45" s="12" t="n">
        <v>1</v>
      </c>
      <c r="I45" s="12" t="n">
        <v>1</v>
      </c>
      <c r="J45" s="57" t="n">
        <v>0</v>
      </c>
      <c r="K45" s="12" t="n">
        <v>1</v>
      </c>
      <c r="L45" s="12" t="n">
        <v>1</v>
      </c>
      <c r="M45" s="12" t="n">
        <v>1</v>
      </c>
      <c r="N45" s="12" t="n">
        <v>1</v>
      </c>
      <c r="O45" s="12" t="n">
        <v>0.87</v>
      </c>
      <c r="P45" s="12" t="n">
        <v>1</v>
      </c>
      <c r="Q45" s="12" t="n">
        <v>1</v>
      </c>
      <c r="R45" s="14" t="n">
        <f aca="false">SUM(C45:L45)/10</f>
        <v>0.8</v>
      </c>
      <c r="S45" s="14" t="n">
        <f aca="false">SUM(M45:Q45)/5</f>
        <v>0.974</v>
      </c>
      <c r="T45" s="14" t="n">
        <f aca="false">AVERAGE(R45:S45)</f>
        <v>0.887</v>
      </c>
      <c r="U45" s="0" t="s">
        <v>4</v>
      </c>
    </row>
    <row r="46" customFormat="false" ht="12.75" hidden="false" customHeight="false" outlineLevel="0" collapsed="false">
      <c r="A46" s="0" t="n">
        <v>99</v>
      </c>
      <c r="B46" s="0" t="s">
        <v>192</v>
      </c>
      <c r="C46" s="12" t="n">
        <v>1</v>
      </c>
      <c r="D46" s="12" t="n">
        <v>1</v>
      </c>
      <c r="E46" s="57" t="n">
        <v>0</v>
      </c>
      <c r="F46" s="12" t="n">
        <v>1</v>
      </c>
      <c r="G46" s="12" t="n">
        <v>0.8</v>
      </c>
      <c r="H46" s="12" t="n">
        <v>0.8</v>
      </c>
      <c r="I46" s="12" t="n">
        <v>1</v>
      </c>
      <c r="J46" s="12" t="n">
        <v>1</v>
      </c>
      <c r="K46" s="57" t="n">
        <v>0</v>
      </c>
      <c r="L46" s="57" t="n">
        <v>0.4</v>
      </c>
      <c r="M46" s="12" t="n">
        <v>1</v>
      </c>
      <c r="N46" s="12" t="n">
        <v>1</v>
      </c>
      <c r="O46" s="57" t="n">
        <v>0</v>
      </c>
      <c r="P46" s="12" t="n">
        <v>1</v>
      </c>
      <c r="Q46" s="12" t="n">
        <v>1</v>
      </c>
      <c r="R46" s="14" t="n">
        <f aca="false">SUM(C46:L46)/10</f>
        <v>0.7</v>
      </c>
      <c r="S46" s="14" t="n">
        <f aca="false">SUM(M46:Q46)/5</f>
        <v>0.8</v>
      </c>
      <c r="T46" s="14" t="n">
        <f aca="false">AVERAGE(R46:S46)</f>
        <v>0.75</v>
      </c>
      <c r="U46" s="0" t="s">
        <v>12</v>
      </c>
    </row>
    <row r="47" customFormat="false" ht="12.75" hidden="false" customHeight="false" outlineLevel="0" collapsed="false">
      <c r="A47" s="0" t="n">
        <v>84.25</v>
      </c>
      <c r="B47" s="0" t="s">
        <v>193</v>
      </c>
      <c r="C47" s="12" t="n">
        <v>1</v>
      </c>
      <c r="D47" s="12" t="n">
        <v>1</v>
      </c>
      <c r="E47" s="12" t="n">
        <v>0.85</v>
      </c>
      <c r="F47" s="12" t="n">
        <v>0.7</v>
      </c>
      <c r="G47" s="12" t="n">
        <v>0.5</v>
      </c>
      <c r="H47" s="57" t="n">
        <v>0</v>
      </c>
      <c r="I47" s="57" t="n">
        <v>0</v>
      </c>
      <c r="J47" s="57" t="n">
        <v>0</v>
      </c>
      <c r="K47" s="57" t="n">
        <v>0.5</v>
      </c>
      <c r="L47" s="12" t="n">
        <v>0.5</v>
      </c>
      <c r="M47" s="12" t="n">
        <v>1</v>
      </c>
      <c r="N47" s="12" t="n">
        <v>1</v>
      </c>
      <c r="O47" s="12" t="n">
        <v>0.75</v>
      </c>
      <c r="P47" s="12" t="n">
        <v>1</v>
      </c>
      <c r="Q47" s="12" t="n">
        <v>1</v>
      </c>
      <c r="R47" s="14" t="n">
        <f aca="false">SUM(C47:L47)/10</f>
        <v>0.505</v>
      </c>
      <c r="S47" s="14" t="n">
        <f aca="false">SUM(M47:Q47)/5</f>
        <v>0.95</v>
      </c>
      <c r="T47" s="14" t="n">
        <f aca="false">AVERAGE(R47:S47)</f>
        <v>0.7275</v>
      </c>
      <c r="U47" s="0" t="s">
        <v>12</v>
      </c>
    </row>
    <row r="48" customFormat="false" ht="12.75" hidden="false" customHeight="false" outlineLevel="0" collapsed="false">
      <c r="A48" s="0" t="n">
        <v>84.5</v>
      </c>
      <c r="B48" s="0" t="s">
        <v>194</v>
      </c>
      <c r="C48" s="12" t="n">
        <v>1</v>
      </c>
      <c r="D48" s="12" t="n">
        <v>1</v>
      </c>
      <c r="E48" s="12" t="n">
        <v>1</v>
      </c>
      <c r="F48" s="12" t="n">
        <v>1</v>
      </c>
      <c r="G48" s="12" t="n">
        <v>1</v>
      </c>
      <c r="H48" s="12" t="n">
        <v>0.25</v>
      </c>
      <c r="I48" s="12" t="n">
        <v>1</v>
      </c>
      <c r="J48" s="12" t="n">
        <v>1</v>
      </c>
      <c r="K48" s="12" t="n">
        <v>1</v>
      </c>
      <c r="L48" s="12" t="n">
        <v>1</v>
      </c>
      <c r="M48" s="12" t="n">
        <v>1</v>
      </c>
      <c r="N48" s="12" t="n">
        <v>1</v>
      </c>
      <c r="O48" s="12" t="n">
        <v>0.87</v>
      </c>
      <c r="P48" s="12" t="n">
        <v>1</v>
      </c>
      <c r="Q48" s="12" t="n">
        <v>1</v>
      </c>
      <c r="R48" s="14" t="n">
        <f aca="false">SUM(C48:L48)/10</f>
        <v>0.925</v>
      </c>
      <c r="S48" s="14" t="n">
        <f aca="false">SUM(M48:Q48)/5</f>
        <v>0.974</v>
      </c>
      <c r="T48" s="14" t="n">
        <f aca="false">AVERAGE(R48:S48)</f>
        <v>0.9495</v>
      </c>
      <c r="U48" s="0" t="s">
        <v>0</v>
      </c>
    </row>
    <row r="49" s="65" customFormat="true" ht="12.75" hidden="false" customHeight="false" outlineLevel="0" collapsed="false">
      <c r="A49" s="65" t="s">
        <v>195</v>
      </c>
      <c r="B49" s="47" t="s">
        <v>196</v>
      </c>
      <c r="C49" s="66" t="n">
        <f aca="false">AVERAGE(C2:C48)</f>
        <v>0.978723404255319</v>
      </c>
      <c r="D49" s="66" t="n">
        <f aca="false">AVERAGE(D2:D48)</f>
        <v>0.908695652173913</v>
      </c>
      <c r="E49" s="66" t="n">
        <f aca="false">AVERAGE(E2:E48)</f>
        <v>0.921739130434783</v>
      </c>
      <c r="F49" s="66" t="n">
        <f aca="false">AVERAGE(F2:F48)</f>
        <v>0.851086956521739</v>
      </c>
      <c r="G49" s="66" t="n">
        <f aca="false">AVERAGE(G2:G48)</f>
        <v>0.83804347826087</v>
      </c>
      <c r="H49" s="66" t="n">
        <f aca="false">AVERAGE(H2:H48)</f>
        <v>0.651086956521739</v>
      </c>
      <c r="I49" s="66" t="n">
        <f aca="false">AVERAGE(I2:I48)</f>
        <v>0.683695652173913</v>
      </c>
      <c r="J49" s="66" t="n">
        <f aca="false">AVERAGE(J2:J48)</f>
        <v>0.55304347826087</v>
      </c>
      <c r="K49" s="66" t="n">
        <f aca="false">AVERAGE(K2:K48)</f>
        <v>0.788297872340426</v>
      </c>
      <c r="L49" s="66" t="n">
        <f aca="false">AVERAGE(L2:L48)</f>
        <v>0.730851063829787</v>
      </c>
      <c r="M49" s="66" t="n">
        <f aca="false">AVERAGE(M2:M48)</f>
        <v>1</v>
      </c>
      <c r="N49" s="66" t="n">
        <f aca="false">AVERAGE(N2:N48)</f>
        <v>0.957446808510638</v>
      </c>
      <c r="O49" s="66" t="n">
        <f aca="false">AVERAGE(O2:O48)</f>
        <v>0.832765957446809</v>
      </c>
      <c r="P49" s="66" t="n">
        <f aca="false">AVERAGE(P2:P48)</f>
        <v>0.976086956521739</v>
      </c>
      <c r="Q49" s="66" t="n">
        <f aca="false">AVERAGE(Q2:Q48)</f>
        <v>1.00217391304348</v>
      </c>
      <c r="R49" s="66" t="n">
        <f aca="false">AVERAGE(R2:R48)</f>
        <v>0.779021276595745</v>
      </c>
      <c r="S49" s="66" t="n">
        <f aca="false">AVERAGE(S2:S48)</f>
        <v>0.945276595744681</v>
      </c>
      <c r="T49" s="66" t="n">
        <f aca="false">AVERAGE(T2:T48)</f>
        <v>0.862148936170213</v>
      </c>
      <c r="U49" s="65" t="s">
        <v>197</v>
      </c>
    </row>
    <row r="50" customFormat="false" ht="12.75" hidden="false" customHeight="false" outlineLevel="0" collapsed="false">
      <c r="B50" s="67" t="s">
        <v>198</v>
      </c>
    </row>
    <row r="51" customFormat="false" ht="12.75" hidden="false" customHeight="false" outlineLevel="0" collapsed="false">
      <c r="B51" s="57" t="n">
        <v>0</v>
      </c>
    </row>
    <row r="52" customFormat="false" ht="12.75" hidden="false" customHeight="false" outlineLevel="0" collapsed="false">
      <c r="A52" s="0" t="n">
        <v>53</v>
      </c>
      <c r="B52" s="0" t="s">
        <v>199</v>
      </c>
    </row>
    <row r="53" customFormat="false" ht="12.75" hidden="false" customHeight="false" outlineLevel="0" collapsed="false">
      <c r="A53" s="0" t="n">
        <v>69</v>
      </c>
      <c r="B53" s="0" t="s">
        <v>200</v>
      </c>
    </row>
    <row r="55" customFormat="false" ht="12.75" hidden="false" customHeight="false" outlineLevel="0" collapsed="false">
      <c r="A55" s="0" t="n">
        <v>44</v>
      </c>
      <c r="B55" s="0" t="s">
        <v>201</v>
      </c>
    </row>
    <row r="56" customFormat="false" ht="12.75" hidden="false" customHeight="false" outlineLevel="0" collapsed="false">
      <c r="A56" s="0" t="n">
        <v>89</v>
      </c>
      <c r="B56" s="0" t="s">
        <v>202</v>
      </c>
      <c r="C56" s="12" t="n">
        <v>1</v>
      </c>
      <c r="M56" s="12" t="n">
        <v>1</v>
      </c>
      <c r="N56" s="12" t="n">
        <v>1</v>
      </c>
      <c r="Q56" s="12" t="n">
        <v>1</v>
      </c>
      <c r="R56" s="14" t="n">
        <f aca="false">SUM(C56:L56)/10</f>
        <v>0.1</v>
      </c>
      <c r="S56" s="14" t="n">
        <f aca="false">SUM(M56:Q56)/5</f>
        <v>0.6</v>
      </c>
      <c r="T56" s="14" t="n">
        <f aca="false">AVERAGE(R56:S56)</f>
        <v>0.35</v>
      </c>
      <c r="U56" s="65" t="s">
        <v>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0:28:21Z</dcterms:created>
  <dc:creator>Registered User</dc:creator>
  <dc:description/>
  <dc:language>en-US</dc:language>
  <cp:lastModifiedBy>your_id</cp:lastModifiedBy>
  <cp:lastPrinted>2001-12-14T16:14:07Z</cp:lastPrinted>
  <dcterms:modified xsi:type="dcterms:W3CDTF">2001-12-21T19:21:50Z</dcterms:modified>
  <cp:revision>0</cp:revision>
  <dc:subject/>
  <dc:title/>
</cp:coreProperties>
</file>