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Owain Matthews</t>
  </si>
  <si>
    <t xml:space="preserve">OM Teddy Bears</t>
  </si>
  <si>
    <t xml:space="preserve">Item</t>
  </si>
  <si>
    <t xml:space="preserve">1st Qtr</t>
  </si>
  <si>
    <t xml:space="preserve">2nd Qtr</t>
  </si>
  <si>
    <t xml:space="preserve">3rd Qtr</t>
  </si>
  <si>
    <t xml:space="preserve">4th Qtr</t>
  </si>
  <si>
    <t xml:space="preserve">Total-2002</t>
  </si>
  <si>
    <t xml:space="preserve">%-Sales</t>
  </si>
  <si>
    <t xml:space="preserve">Units Sold</t>
  </si>
  <si>
    <t xml:space="preserve"> ASP/Unit</t>
  </si>
  <si>
    <t xml:space="preserve"> CGS/Unit</t>
  </si>
  <si>
    <t xml:space="preserve">Sales Revenue</t>
  </si>
  <si>
    <t xml:space="preserve">Cost fo Goods Sold</t>
  </si>
  <si>
    <t xml:space="preserve">Gross Margin</t>
  </si>
  <si>
    <t xml:space="preserve">  Adv Expense</t>
  </si>
  <si>
    <t xml:space="preserve">  Rent Expense</t>
  </si>
  <si>
    <t xml:space="preserve">  Utilities Expense</t>
  </si>
  <si>
    <t xml:space="preserve">  Misc Expense</t>
  </si>
  <si>
    <t xml:space="preserve">Total Operating Costs</t>
  </si>
  <si>
    <t xml:space="preserve">Operating Income</t>
  </si>
  <si>
    <t xml:space="preserve">  Taxes</t>
  </si>
  <si>
    <t xml:space="preserve">Net Incom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\$#,##0.00"/>
    <numFmt numFmtId="167" formatCode="\$#,##0_);[RED]&quot;($&quot;#,##0\)"/>
    <numFmt numFmtId="168" formatCode="0.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</cols>
  <sheetData>
    <row r="1" customFormat="false" ht="12.75" hidden="false" customHeight="false" outlineLevel="0" collapsed="false">
      <c r="A1" s="0" t="s">
        <v>0</v>
      </c>
      <c r="C1" s="0" t="s">
        <v>1</v>
      </c>
      <c r="G1" s="1"/>
    </row>
    <row r="2" customFormat="false" ht="13.5" hidden="false" customHeight="false" outlineLevel="0" collapsed="false"/>
    <row r="3" customFormat="false" ht="14.25" hidden="false" customHeight="false" outlineLevel="0" collapsed="false">
      <c r="A3" s="2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4" t="s">
        <v>8</v>
      </c>
    </row>
    <row r="4" customFormat="false" ht="13.5" hidden="false" customHeight="false" outlineLevel="0" collapsed="false">
      <c r="A4" s="5" t="s">
        <v>9</v>
      </c>
      <c r="B4" s="6" t="n">
        <v>1000</v>
      </c>
      <c r="C4" s="6" t="n">
        <v>1500</v>
      </c>
      <c r="D4" s="6" t="n">
        <v>2000</v>
      </c>
      <c r="E4" s="6" t="n">
        <v>2500</v>
      </c>
      <c r="F4" s="6" t="n">
        <f aca="false">SUM(B4:E4)</f>
        <v>7000</v>
      </c>
      <c r="G4" s="7"/>
    </row>
    <row r="5" customFormat="false" ht="12.75" hidden="false" customHeight="false" outlineLevel="0" collapsed="false">
      <c r="A5" s="5" t="s">
        <v>10</v>
      </c>
      <c r="B5" s="8" t="n">
        <v>20</v>
      </c>
      <c r="C5" s="8" t="n">
        <v>21</v>
      </c>
      <c r="D5" s="8" t="n">
        <v>22</v>
      </c>
      <c r="E5" s="8" t="n">
        <v>23</v>
      </c>
      <c r="F5" s="8" t="n">
        <f aca="false">F7/F4</f>
        <v>19.4142857142857</v>
      </c>
      <c r="G5" s="7"/>
    </row>
    <row r="6" customFormat="false" ht="12.75" hidden="false" customHeight="false" outlineLevel="0" collapsed="false">
      <c r="A6" s="5" t="s">
        <v>11</v>
      </c>
      <c r="B6" s="8" t="n">
        <v>7</v>
      </c>
      <c r="C6" s="8" t="n">
        <v>8</v>
      </c>
      <c r="D6" s="8" t="n">
        <v>9</v>
      </c>
      <c r="E6" s="8" t="n">
        <v>10</v>
      </c>
      <c r="F6" s="8" t="n">
        <f aca="false">F8/F4</f>
        <v>8.85714285714286</v>
      </c>
      <c r="G6" s="7"/>
    </row>
    <row r="7" customFormat="false" ht="12.75" hidden="false" customHeight="false" outlineLevel="0" collapsed="false">
      <c r="A7" s="5" t="s">
        <v>12</v>
      </c>
      <c r="B7" s="9" t="n">
        <f aca="false">B5*145</f>
        <v>2900</v>
      </c>
      <c r="C7" s="9" t="n">
        <f aca="false">C5*C4</f>
        <v>31500</v>
      </c>
      <c r="D7" s="9" t="n">
        <f aca="false">D5*D4</f>
        <v>44000</v>
      </c>
      <c r="E7" s="9" t="n">
        <f aca="false">E5*E4</f>
        <v>57500</v>
      </c>
      <c r="F7" s="9" t="n">
        <f aca="false">SUM(B7:E7)</f>
        <v>135900</v>
      </c>
      <c r="G7" s="10" t="n">
        <f aca="false">F7/$F$7</f>
        <v>1</v>
      </c>
    </row>
    <row r="8" customFormat="false" ht="12.75" hidden="false" customHeight="false" outlineLevel="0" collapsed="false">
      <c r="A8" s="5" t="s">
        <v>13</v>
      </c>
      <c r="B8" s="9" t="n">
        <f aca="false">B6*B4</f>
        <v>7000</v>
      </c>
      <c r="C8" s="9" t="n">
        <f aca="false">C6*C4</f>
        <v>12000</v>
      </c>
      <c r="D8" s="9" t="n">
        <f aca="false">D6*D4</f>
        <v>18000</v>
      </c>
      <c r="E8" s="9" t="n">
        <f aca="false">E6*E4</f>
        <v>25000</v>
      </c>
      <c r="F8" s="9" t="n">
        <f aca="false">SUM(B8:E8)</f>
        <v>62000</v>
      </c>
      <c r="G8" s="10" t="n">
        <f aca="false">F8/$F$7</f>
        <v>0.456217807211185</v>
      </c>
    </row>
    <row r="9" customFormat="false" ht="12.75" hidden="false" customHeight="false" outlineLevel="0" collapsed="false">
      <c r="A9" s="5" t="s">
        <v>14</v>
      </c>
      <c r="B9" s="9" t="n">
        <f aca="false">B7-B8</f>
        <v>-4100</v>
      </c>
      <c r="C9" s="9" t="n">
        <f aca="false">C7-C8</f>
        <v>19500</v>
      </c>
      <c r="D9" s="9" t="n">
        <f aca="false">D7-D8</f>
        <v>26000</v>
      </c>
      <c r="E9" s="9" t="n">
        <f aca="false">E7-E8</f>
        <v>32500</v>
      </c>
      <c r="F9" s="9" t="n">
        <f aca="false">SUM(B9:E9)</f>
        <v>73900</v>
      </c>
      <c r="G9" s="10" t="n">
        <f aca="false">F9/$F$7</f>
        <v>0.543782192788815</v>
      </c>
    </row>
    <row r="10" customFormat="false" ht="12.75" hidden="false" customHeight="false" outlineLevel="0" collapsed="false">
      <c r="A10" s="5" t="s">
        <v>15</v>
      </c>
      <c r="B10" s="9" t="n">
        <f aca="false">6%*B7</f>
        <v>174</v>
      </c>
      <c r="C10" s="9" t="n">
        <f aca="false">6%*C7</f>
        <v>1890</v>
      </c>
      <c r="D10" s="9" t="n">
        <f aca="false">6%*D7</f>
        <v>2640</v>
      </c>
      <c r="E10" s="9" t="n">
        <f aca="false">6%*E7</f>
        <v>3450</v>
      </c>
      <c r="F10" s="9" t="n">
        <f aca="false">SUM(B10:E10)</f>
        <v>8154</v>
      </c>
      <c r="G10" s="10" t="n">
        <f aca="false">F10/$F$7</f>
        <v>0.06</v>
      </c>
    </row>
    <row r="11" customFormat="false" ht="12.75" hidden="false" customHeight="false" outlineLevel="0" collapsed="false">
      <c r="A11" s="5" t="s">
        <v>16</v>
      </c>
      <c r="B11" s="9" t="n">
        <f aca="false">200*3</f>
        <v>600</v>
      </c>
      <c r="C11" s="9" t="n">
        <f aca="false">200*3</f>
        <v>600</v>
      </c>
      <c r="D11" s="9" t="n">
        <f aca="false">200*3</f>
        <v>600</v>
      </c>
      <c r="E11" s="9" t="n">
        <f aca="false">200*3</f>
        <v>600</v>
      </c>
      <c r="F11" s="9" t="n">
        <f aca="false">SUM(B11:E11)</f>
        <v>2400</v>
      </c>
      <c r="G11" s="10" t="n">
        <f aca="false">F11/$F$7</f>
        <v>0.0176600441501104</v>
      </c>
    </row>
    <row r="12" customFormat="false" ht="12.75" hidden="false" customHeight="false" outlineLevel="0" collapsed="false">
      <c r="A12" s="5" t="s">
        <v>17</v>
      </c>
      <c r="B12" s="9" t="n">
        <f aca="false">100*3</f>
        <v>300</v>
      </c>
      <c r="C12" s="9" t="n">
        <f aca="false">100*3</f>
        <v>300</v>
      </c>
      <c r="D12" s="9" t="n">
        <f aca="false">100*3</f>
        <v>300</v>
      </c>
      <c r="E12" s="9" t="n">
        <f aca="false">100*3</f>
        <v>300</v>
      </c>
      <c r="F12" s="9" t="n">
        <f aca="false">SUM(B12:E12)</f>
        <v>1200</v>
      </c>
      <c r="G12" s="10" t="n">
        <f aca="false">F12/$F$7</f>
        <v>0.00883002207505519</v>
      </c>
    </row>
    <row r="13" customFormat="false" ht="12.75" hidden="false" customHeight="false" outlineLevel="0" collapsed="false">
      <c r="A13" s="5" t="s">
        <v>18</v>
      </c>
      <c r="B13" s="9" t="n">
        <f aca="false">2%*B7</f>
        <v>58</v>
      </c>
      <c r="C13" s="9" t="n">
        <f aca="false">2%*C7</f>
        <v>630</v>
      </c>
      <c r="D13" s="9" t="n">
        <f aca="false">2%*D7</f>
        <v>880</v>
      </c>
      <c r="E13" s="9" t="n">
        <f aca="false">2%*E7</f>
        <v>1150</v>
      </c>
      <c r="F13" s="9" t="n">
        <f aca="false">SUM(B13:E13)</f>
        <v>2718</v>
      </c>
      <c r="G13" s="10" t="n">
        <f aca="false">F13/$F$7</f>
        <v>0.02</v>
      </c>
    </row>
    <row r="14" customFormat="false" ht="12.75" hidden="false" customHeight="false" outlineLevel="0" collapsed="false">
      <c r="A14" s="5" t="s">
        <v>19</v>
      </c>
      <c r="B14" s="9" t="n">
        <f aca="false">SUM(B10:B13)</f>
        <v>1132</v>
      </c>
      <c r="C14" s="9" t="n">
        <f aca="false">SUM(C10:C13)</f>
        <v>3420</v>
      </c>
      <c r="D14" s="9" t="n">
        <f aca="false">SUM(D10:D13)</f>
        <v>4420</v>
      </c>
      <c r="E14" s="9" t="n">
        <f aca="false">SUM(E10:E13)</f>
        <v>5500</v>
      </c>
      <c r="F14" s="9" t="n">
        <f aca="false">SUM(B14:E14)</f>
        <v>14472</v>
      </c>
      <c r="G14" s="10" t="n">
        <f aca="false">F14/$F$7</f>
        <v>0.106490066225166</v>
      </c>
    </row>
    <row r="15" customFormat="false" ht="12.75" hidden="false" customHeight="false" outlineLevel="0" collapsed="false">
      <c r="A15" s="5" t="s">
        <v>20</v>
      </c>
      <c r="B15" s="9" t="n">
        <f aca="false">B9-B14</f>
        <v>-5232</v>
      </c>
      <c r="C15" s="9" t="n">
        <f aca="false">C9-C14</f>
        <v>16080</v>
      </c>
      <c r="D15" s="9" t="n">
        <f aca="false">D9-D14</f>
        <v>21580</v>
      </c>
      <c r="E15" s="9" t="n">
        <f aca="false">E9-E14</f>
        <v>27000</v>
      </c>
      <c r="F15" s="9" t="n">
        <f aca="false">SUM(B15:E15)</f>
        <v>59428</v>
      </c>
      <c r="G15" s="10" t="n">
        <f aca="false">F15/$F$7</f>
        <v>0.43729212656365</v>
      </c>
    </row>
    <row r="16" customFormat="false" ht="12.75" hidden="false" customHeight="false" outlineLevel="0" collapsed="false">
      <c r="A16" s="5" t="s">
        <v>21</v>
      </c>
      <c r="B16" s="9" t="n">
        <f aca="false">IF(B15&gt;0,B15*28%,0)</f>
        <v>0</v>
      </c>
      <c r="C16" s="9" t="n">
        <f aca="false">IF(C15&gt;0,C15*28%,0)</f>
        <v>4502.4</v>
      </c>
      <c r="D16" s="9" t="n">
        <f aca="false">IF(D15&gt;0,D15*28%,0)</f>
        <v>6042.4</v>
      </c>
      <c r="E16" s="9" t="n">
        <f aca="false">IF(E15&gt;0,E15*28%,0)</f>
        <v>7560</v>
      </c>
      <c r="F16" s="9" t="n">
        <f aca="false">SUM(B16:E16)</f>
        <v>18104.8</v>
      </c>
      <c r="G16" s="10" t="n">
        <f aca="false">F16/$F$7</f>
        <v>0.133221486387049</v>
      </c>
    </row>
    <row r="17" customFormat="false" ht="13.5" hidden="false" customHeight="false" outlineLevel="0" collapsed="false">
      <c r="A17" s="11" t="s">
        <v>22</v>
      </c>
      <c r="B17" s="12" t="n">
        <f aca="false">B15-B16</f>
        <v>-5232</v>
      </c>
      <c r="C17" s="12" t="n">
        <f aca="false">C15-C16</f>
        <v>11577.6</v>
      </c>
      <c r="D17" s="12" t="n">
        <f aca="false">D15-D16</f>
        <v>15537.6</v>
      </c>
      <c r="E17" s="12" t="n">
        <f aca="false">E15-E16</f>
        <v>19440</v>
      </c>
      <c r="F17" s="12" t="n">
        <f aca="false">SUM(B17:E17)</f>
        <v>41323.2</v>
      </c>
      <c r="G17" s="13" t="n">
        <f aca="false">F17/$F$7</f>
        <v>0.3040706401766</v>
      </c>
    </row>
    <row r="18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6T22:10:01Z</dcterms:created>
  <dc:creator>Aaron Berg</dc:creator>
  <dc:description/>
  <dc:language>en-US</dc:language>
  <cp:lastModifiedBy>College of Business Admin</cp:lastModifiedBy>
  <dcterms:modified xsi:type="dcterms:W3CDTF">2002-03-27T01:20:32Z</dcterms:modified>
  <cp:revision>0</cp:revision>
  <dc:subject/>
  <dc:title/>
</cp:coreProperties>
</file>