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p103a" sheetId="1" state="visible" r:id="rId2"/>
    <sheet name="t1p103b" sheetId="2" state="visible" r:id="rId3"/>
    <sheet name="t1p104" sheetId="3" state="visible" r:id="rId4"/>
    <sheet name="t1p105" sheetId="4" state="visible" r:id="rId5"/>
    <sheet name="t1p106" sheetId="5" state="visible" r:id="rId6"/>
    <sheet name="t1p107" sheetId="6" state="visible" r:id="rId7"/>
  </sheets>
  <definedNames>
    <definedName function="false" hidden="false" localSheetId="0" name="_xlnm.Print_Area" vbProcedure="false">t1p103a!$A$1:$I$50</definedName>
    <definedName function="false" hidden="false" localSheetId="1" name="_xlnm.Print_Area" vbProcedure="false">t1p103b!$A$1:$H$32</definedName>
    <definedName function="false" hidden="false" localSheetId="2" name="_xlnm.Print_Area" vbProcedure="false">t1p104!$A$1:$H$46</definedName>
    <definedName function="false" hidden="false" localSheetId="3" name="_xlnm.Print_Area" vbProcedure="false">t1p105!$A$1:$I$50</definedName>
    <definedName function="false" hidden="false" localSheetId="4" name="_xlnm.Print_Area" vbProcedure="false">t1p106!$A$1:$H$57</definedName>
    <definedName function="false" hidden="false" name="\A" vbProcedure="false">t1p103a!$IM$7933</definedName>
    <definedName function="false" hidden="false" name="\AA" vbProcedure="false">t1p103a!$IJ$1611:$IM$1652</definedName>
    <definedName function="false" hidden="false" name="\B" vbProcedure="false">t1p103a!$IM$7933</definedName>
    <definedName function="false" hidden="false" name="\BB" vbProcedure="false">t1p103a!$IM$1652</definedName>
    <definedName function="false" hidden="false" name="\C" vbProcedure="false">t1p103a!$B$1:$IM$7933</definedName>
    <definedName function="false" hidden="false" name="\CC" vbProcedure="false">t1p103a!$IM$1652</definedName>
    <definedName function="false" hidden="false" name="\D" vbProcedure="false">t1p103a!$C$1:$IM$7933</definedName>
    <definedName function="false" hidden="false" name="\DD" vbProcedure="false">t1p103a!$A$17:$IM$1652</definedName>
    <definedName function="false" hidden="false" name="\E" vbProcedure="false">t1p103a!$D$1:$IM$7933</definedName>
    <definedName function="false" hidden="false" localSheetId="1" name="Print_Area_MI" vbProcedure="false">t1p103b!$A$3:$G$32</definedName>
    <definedName function="false" hidden="false" localSheetId="1" name="\A" vbProcedure="false">t1p103b!$IL$7759</definedName>
    <definedName function="false" hidden="false" localSheetId="1" name="\AA" vbProcedure="false">t1p103b!$II$1437:$IL$1478</definedName>
    <definedName function="false" hidden="false" localSheetId="1" name="\B" vbProcedure="false">t1p103b!$IL$7759</definedName>
    <definedName function="false" hidden="false" localSheetId="1" name="\BB" vbProcedure="false">t1p103b!$IL$1478</definedName>
    <definedName function="false" hidden="false" localSheetId="1" name="\C" vbProcedure="false">t1p103b!$B$1:$IL$7759</definedName>
    <definedName function="false" hidden="false" localSheetId="1" name="\CC" vbProcedure="false">t1p103b!$IL$1478</definedName>
    <definedName function="false" hidden="false" localSheetId="1" name="\D" vbProcedure="false">t1p103b!$C$1:$IL$7759</definedName>
    <definedName function="false" hidden="false" localSheetId="1" name="\DD" vbProcedure="false">t1p103b!$A$1:$IL$1478</definedName>
    <definedName function="false" hidden="false" localSheetId="1" name="\E" vbProcedure="false">t1p103b!$D$1:$IL$7759</definedName>
    <definedName function="false" hidden="false" localSheetId="2" name="Print_Area_MI" vbProcedure="false">t1p104!$A$45:$G$46</definedName>
    <definedName function="false" hidden="false" localSheetId="2" name="\A" vbProcedure="false">t1p104!$IL$7573</definedName>
    <definedName function="false" hidden="false" localSheetId="2" name="\AA" vbProcedure="false">t1p104!$II$1251:$IL$1292</definedName>
    <definedName function="false" hidden="false" localSheetId="2" name="\B" vbProcedure="false">t1p104!$IL$7573</definedName>
    <definedName function="false" hidden="false" localSheetId="2" name="\BB" vbProcedure="false">t1p104!$IL$1292</definedName>
    <definedName function="false" hidden="false" localSheetId="2" name="\C" vbProcedure="false">t1p104!$B$1:$IL$7573</definedName>
    <definedName function="false" hidden="false" localSheetId="2" name="\CC" vbProcedure="false">t1p104!$IL$1292</definedName>
    <definedName function="false" hidden="false" localSheetId="2" name="\D" vbProcedure="false">t1p104!$C$1:$IL$7573</definedName>
    <definedName function="false" hidden="false" localSheetId="2" name="\DD" vbProcedure="false">t1p104!$A$1:$IL$1292</definedName>
    <definedName function="false" hidden="false" localSheetId="2" name="\E" vbProcedure="false">t1p104!$D$1:$IL$7573</definedName>
    <definedName function="false" hidden="false" localSheetId="3" name="Print_Area_MI" vbProcedure="false">t1p105!$A$50:$G$52</definedName>
    <definedName function="false" hidden="false" localSheetId="3" name="\A" vbProcedure="false">t1p105!$IM$7960</definedName>
    <definedName function="false" hidden="false" localSheetId="3" name="\AA" vbProcedure="false">t1p105!$IJ$1638:$IM$1679</definedName>
    <definedName function="false" hidden="false" localSheetId="3" name="\B" vbProcedure="false">t1p105!$IM$7960</definedName>
    <definedName function="false" hidden="false" localSheetId="3" name="\BB" vbProcedure="false">t1p105!$IM$1679</definedName>
    <definedName function="false" hidden="false" localSheetId="3" name="\C" vbProcedure="false">t1p105!$B$1:$IM$7960</definedName>
    <definedName function="false" hidden="false" localSheetId="3" name="\CC" vbProcedure="false">t1p105!$IM$1679</definedName>
    <definedName function="false" hidden="false" localSheetId="3" name="\D" vbProcedure="false">t1p105!$C$1:$IM$7960</definedName>
    <definedName function="false" hidden="false" localSheetId="3" name="\DD" vbProcedure="false">t1p105!$A$1:$IM$1679</definedName>
    <definedName function="false" hidden="false" localSheetId="3" name="\E" vbProcedure="false">t1p105!$D$1:$IM$7960</definedName>
    <definedName function="false" hidden="false" localSheetId="4" name="\A" vbProcedure="false">t1p106!$IL$7877</definedName>
    <definedName function="false" hidden="false" localSheetId="4" name="\AA" vbProcedure="false">t1p106!$II$1555:$IL$1596</definedName>
    <definedName function="false" hidden="false" localSheetId="4" name="\B" vbProcedure="false">t1p106!$IL$7877</definedName>
    <definedName function="false" hidden="false" localSheetId="4" name="\BB" vbProcedure="false">t1p106!$IL$1596</definedName>
    <definedName function="false" hidden="false" localSheetId="4" name="\C" vbProcedure="false">t1p106!$B$1:$IL$7877</definedName>
    <definedName function="false" hidden="false" localSheetId="4" name="\CC" vbProcedure="false">t1p106!$IL$1596</definedName>
    <definedName function="false" hidden="false" localSheetId="4" name="\D" vbProcedure="false">t1p106!$C$1:$IL$7877</definedName>
    <definedName function="false" hidden="false" localSheetId="4" name="\DD" vbProcedure="false">t1p106!$A$1:$IL$1596</definedName>
    <definedName function="false" hidden="false" localSheetId="4" name="\E" vbProcedure="false">t1p106!$D$1:$IL$7877</definedName>
    <definedName function="false" hidden="false" localSheetId="5" name="\A" vbProcedure="false">t1p107!$IL$7862</definedName>
    <definedName function="false" hidden="false" localSheetId="5" name="\AA" vbProcedure="false">t1p107!$II$1540:$IL$1581</definedName>
    <definedName function="false" hidden="false" localSheetId="5" name="\B" vbProcedure="false">t1p107!$IL$7862</definedName>
    <definedName function="false" hidden="false" localSheetId="5" name="\BB" vbProcedure="false">t1p107!$IL$1581</definedName>
    <definedName function="false" hidden="false" localSheetId="5" name="\C" vbProcedure="false">t1p107!$B$1:$IL$7862</definedName>
    <definedName function="false" hidden="false" localSheetId="5" name="\CC" vbProcedure="false">t1p107!$IL$1581</definedName>
    <definedName function="false" hidden="false" localSheetId="5" name="\D" vbProcedure="false">t1p107!$C$1:$IL$7862</definedName>
    <definedName function="false" hidden="false" localSheetId="5" name="\DD" vbProcedure="false">t1p107!$A$1:$IL$1581</definedName>
    <definedName function="false" hidden="false" localSheetId="5" name="\E" vbProcedure="false">t1p107!$D$1:$IL$7862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09">
  <si>
    <t xml:space="preserve">TABLE 1:  PHYSICAL PLANT INVENTORY, BUILDINGS OWNED,  FALL 1996</t>
  </si>
  <si>
    <t xml:space="preserve">UNIVERSITIES</t>
  </si>
  <si>
    <t xml:space="preserve">NUMBER</t>
  </si>
  <si>
    <t xml:space="preserve">GROSS</t>
  </si>
  <si>
    <t xml:space="preserve">NET</t>
  </si>
  <si>
    <t xml:space="preserve">PERCENT</t>
  </si>
  <si>
    <t xml:space="preserve">OF</t>
  </si>
  <si>
    <t xml:space="preserve">SQUARE</t>
  </si>
  <si>
    <t xml:space="preserve">ASSIGNABLE</t>
  </si>
  <si>
    <t xml:space="preserve">OF  NASF</t>
  </si>
  <si>
    <t xml:space="preserve">ESTIMATED</t>
  </si>
  <si>
    <t xml:space="preserve">INSTITUTION</t>
  </si>
  <si>
    <t xml:space="preserve">BUILDINGS</t>
  </si>
  <si>
    <t xml:space="preserve">FEET</t>
  </si>
  <si>
    <t xml:space="preserve">SQUARE FEET</t>
  </si>
  <si>
    <t xml:space="preserve">TO GROSS</t>
  </si>
  <si>
    <t xml:space="preserve">BOOK VALUE</t>
  </si>
  <si>
    <t xml:space="preserve">VALUE</t>
  </si>
  <si>
    <t xml:space="preserve">BOWLING GREEN</t>
  </si>
  <si>
    <t xml:space="preserve">CENTRAL STATE</t>
  </si>
  <si>
    <t xml:space="preserve">CLEVELAND STATE</t>
  </si>
  <si>
    <t xml:space="preserve">KENT STATE</t>
  </si>
  <si>
    <t xml:space="preserve">MIAMI UNIV.</t>
  </si>
  <si>
    <r>
      <rPr>
        <sz val="8"/>
        <rFont val="Arial"/>
        <family val="2"/>
      </rPr>
      <t xml:space="preserve">OHIO STATE</t>
    </r>
    <r>
      <rPr>
        <vertAlign val="superscript"/>
        <sz val="8"/>
        <rFont val="Arial"/>
        <family val="2"/>
      </rPr>
      <t xml:space="preserve">1</t>
    </r>
  </si>
  <si>
    <t xml:space="preserve">OHIO UNIV.</t>
  </si>
  <si>
    <t xml:space="preserve">SHAWNEE STATE</t>
  </si>
  <si>
    <t xml:space="preserve">AKRON</t>
  </si>
  <si>
    <t xml:space="preserve">CINCINNATI</t>
  </si>
  <si>
    <t xml:space="preserve">TOLEDO</t>
  </si>
  <si>
    <t xml:space="preserve">WRIGHT STATE</t>
  </si>
  <si>
    <t xml:space="preserve">YOUNGSTOWN STATE</t>
  </si>
  <si>
    <t xml:space="preserve">MCOT</t>
  </si>
  <si>
    <t xml:space="preserve">NECOM</t>
  </si>
  <si>
    <t xml:space="preserve">  TOTAL</t>
  </si>
  <si>
    <t xml:space="preserve">CONDITION OF PERMANENT BUILDINGS OWNED BY INSTITUTION</t>
  </si>
  <si>
    <t xml:space="preserve">NET ASSIGNABLE SQUARE FEET</t>
  </si>
  <si>
    <t xml:space="preserve">FUNCTIONALLY</t>
  </si>
  <si>
    <t xml:space="preserve">PHYSICALLY</t>
  </si>
  <si>
    <t xml:space="preserve">MINOR</t>
  </si>
  <si>
    <t xml:space="preserve">MAJOR</t>
  </si>
  <si>
    <t xml:space="preserve">SATISFACTORY</t>
  </si>
  <si>
    <t xml:space="preserve">REHAB</t>
  </si>
  <si>
    <t xml:space="preserve">OBSOLETE</t>
  </si>
  <si>
    <r>
      <rPr>
        <vertAlign val="superscript"/>
        <sz val="8"/>
        <rFont val="Arial"/>
        <family val="2"/>
      </rPr>
      <t xml:space="preserve"> 1</t>
    </r>
    <r>
      <rPr>
        <sz val="8"/>
        <rFont val="Arial"/>
        <family val="2"/>
      </rPr>
      <t xml:space="preserve"> Excludes Ohio Agricultural Research and Development Center</t>
    </r>
  </si>
  <si>
    <t xml:space="preserve">SOURCE:  UNIFORM INFORMATION SYSTEM, Building Inventory and Supplement</t>
  </si>
  <si>
    <r>
      <rPr>
        <b val="true"/>
        <sz val="10"/>
        <rFont val="Arial"/>
        <family val="2"/>
      </rPr>
      <t xml:space="preserve">TABLE 1 </t>
    </r>
    <r>
      <rPr>
        <sz val="10"/>
        <rFont val="Arial"/>
        <family val="2"/>
      </rPr>
      <t xml:space="preserve">(continued)</t>
    </r>
    <r>
      <rPr>
        <b val="true"/>
        <sz val="10"/>
        <rFont val="Arial"/>
        <family val="2"/>
      </rPr>
      <t xml:space="preserve">:  PHYSICAL PLANT INVENTORY, BUILDINGS OWNED, FALL 1996</t>
    </r>
  </si>
  <si>
    <t xml:space="preserve">COMMUNITY COLLEGES</t>
  </si>
  <si>
    <t xml:space="preserve">OF NASF</t>
  </si>
  <si>
    <t xml:space="preserve">CUYAHOGA-METRO</t>
  </si>
  <si>
    <t xml:space="preserve">CUYAHOGA-EAST</t>
  </si>
  <si>
    <t xml:space="preserve">CUYAHOGA-WEST</t>
  </si>
  <si>
    <t xml:space="preserve">JEFFERSON </t>
  </si>
  <si>
    <t xml:space="preserve">LAKELAND</t>
  </si>
  <si>
    <t xml:space="preserve">LORAIN</t>
  </si>
  <si>
    <t xml:space="preserve">SINCLAIR</t>
  </si>
  <si>
    <t xml:space="preserve"> </t>
  </si>
  <si>
    <t xml:space="preserve">STATE COMMUNITY COLLEGES</t>
  </si>
  <si>
    <t xml:space="preserve">CINCINNATI </t>
  </si>
  <si>
    <t xml:space="preserve">CLARK STATE</t>
  </si>
  <si>
    <t xml:space="preserve">COLUMBUS STATE</t>
  </si>
  <si>
    <t xml:space="preserve">EDISON STATE</t>
  </si>
  <si>
    <t xml:space="preserve">NORTHWEST </t>
  </si>
  <si>
    <t xml:space="preserve">OWENS - NORTH</t>
  </si>
  <si>
    <t xml:space="preserve">OWENS - SOUTH</t>
  </si>
  <si>
    <t xml:space="preserve">SOUTHERN STATE-CENTRAL</t>
  </si>
  <si>
    <r>
      <rPr>
        <sz val="8"/>
        <rFont val="Arial"/>
        <family val="2"/>
      </rPr>
      <t xml:space="preserve">SOUTHERN STATE-NORTH</t>
    </r>
    <r>
      <rPr>
        <vertAlign val="superscript"/>
        <sz val="8"/>
        <rFont val="Arial"/>
        <family val="2"/>
      </rPr>
      <t xml:space="preserve">1</t>
    </r>
  </si>
  <si>
    <t xml:space="preserve">SOUTHERN STATE-SOUTH</t>
  </si>
  <si>
    <t xml:space="preserve">TERRA</t>
  </si>
  <si>
    <t xml:space="preserve">WASHINGTON STATE</t>
  </si>
  <si>
    <r>
      <rPr>
        <vertAlign val="superscript"/>
        <sz val="8"/>
        <rFont val="Arial"/>
        <family val="2"/>
      </rPr>
      <t xml:space="preserve"> 1</t>
    </r>
    <r>
      <rPr>
        <sz val="8"/>
        <rFont val="Arial"/>
        <family val="2"/>
      </rPr>
      <t xml:space="preserve"> Southern State-North consists entirely of leased buildings.</t>
    </r>
  </si>
  <si>
    <t xml:space="preserve">BRANCHES &amp; CENTERS</t>
  </si>
  <si>
    <t xml:space="preserve">OF    </t>
  </si>
  <si>
    <t xml:space="preserve">ASHTABULA</t>
  </si>
  <si>
    <t xml:space="preserve">CHILLICOTHE</t>
  </si>
  <si>
    <t xml:space="preserve">CLERMONT</t>
  </si>
  <si>
    <t xml:space="preserve">E. LIVERPOOL</t>
  </si>
  <si>
    <t xml:space="preserve">FIRELANDS</t>
  </si>
  <si>
    <t xml:space="preserve">GEAUGA</t>
  </si>
  <si>
    <t xml:space="preserve">HAMILTON</t>
  </si>
  <si>
    <t xml:space="preserve">IRONTON</t>
  </si>
  <si>
    <t xml:space="preserve">LAKE</t>
  </si>
  <si>
    <t xml:space="preserve">LANCASTER</t>
  </si>
  <si>
    <t xml:space="preserve">MIDDLETOWN</t>
  </si>
  <si>
    <t xml:space="preserve">SALEM</t>
  </si>
  <si>
    <t xml:space="preserve">TRUMBULL</t>
  </si>
  <si>
    <t xml:space="preserve">TUSCARAWAS</t>
  </si>
  <si>
    <t xml:space="preserve">WALTERS</t>
  </si>
  <si>
    <t xml:space="preserve">WAYNE</t>
  </si>
  <si>
    <t xml:space="preserve">CO-LOCATED CAMPUSES</t>
  </si>
  <si>
    <t xml:space="preserve">EASTERN BRANCH - OHIO UNIV</t>
  </si>
  <si>
    <t xml:space="preserve">  and BELMONT TECH</t>
  </si>
  <si>
    <t xml:space="preserve">LIMA BRANCH - OHIO STATE</t>
  </si>
  <si>
    <t xml:space="preserve">  and LIMA TECH</t>
  </si>
  <si>
    <t xml:space="preserve">MANSFIELD BRANCH - OHIO STATE</t>
  </si>
  <si>
    <t xml:space="preserve">  and NORTH CENTRAL TECH</t>
  </si>
  <si>
    <t xml:space="preserve">MARION BRANCH - OHIO STATE </t>
  </si>
  <si>
    <t xml:space="preserve">  and MARION TECH</t>
  </si>
  <si>
    <t xml:space="preserve">NEWARK BRANCH - OHIO STATE</t>
  </si>
  <si>
    <t xml:space="preserve">  and CENTRAL OHIO TECH</t>
  </si>
  <si>
    <t xml:space="preserve">STARK BRANCH - KENT STATE</t>
  </si>
  <si>
    <t xml:space="preserve">  and STARK TECH</t>
  </si>
  <si>
    <t xml:space="preserve">ZANESVILLE BRANCH - OHIO UNIV</t>
  </si>
  <si>
    <t xml:space="preserve">  and MUSKINGUM AREA TECH</t>
  </si>
  <si>
    <t xml:space="preserve">     TOTAL</t>
  </si>
  <si>
    <t xml:space="preserve">  and BELMONT TECH </t>
  </si>
  <si>
    <t xml:space="preserve">TECHNICAL COLLEGES</t>
  </si>
  <si>
    <t xml:space="preserve">AGRICULTURAL TECH</t>
  </si>
  <si>
    <t xml:space="preserve">HOCKING </t>
  </si>
  <si>
    <t xml:space="preserve">HOCK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[$-409]#,##0_);\(#,##0\)"/>
    <numFmt numFmtId="167" formatCode="0.0%"/>
    <numFmt numFmtId="168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i val="true"/>
      <sz val="8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g103a" xfId="20"/>
    <cellStyle name="Normal_Pg103b" xfId="21"/>
    <cellStyle name="Normal_Pg104" xfId="22"/>
    <cellStyle name="Normal_Pg105" xfId="23"/>
    <cellStyle name="Normal_Pg106" xfId="24"/>
    <cellStyle name="Normal_Pg107" xfId="25"/>
    <cellStyle name="Normal_PG108a" xfId="26"/>
    <cellStyle name="Normal_PG108b" xfId="27"/>
    <cellStyle name="Normal_PG109" xfId="28"/>
    <cellStyle name="Normal_PG110" xfId="29"/>
    <cellStyle name="Normal_PG111" xfId="30"/>
    <cellStyle name="Normal_PG112" xfId="31"/>
    <cellStyle name="Normal_PG11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3.5625" defaultRowHeight="10.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4.28"/>
    <col collapsed="false" customWidth="true" hidden="false" outlineLevel="0" max="8" min="3" style="1" width="14.41"/>
    <col collapsed="false" customWidth="true" hidden="false" outlineLevel="0" max="9" min="9" style="1" width="1.56"/>
    <col collapsed="false" customWidth="true" hidden="false" outlineLevel="0" max="10" min="10" style="1" width="9.28"/>
    <col collapsed="false" customWidth="false" hidden="false" outlineLevel="0" max="257" min="11" style="1" width="13.56"/>
  </cols>
  <sheetData>
    <row r="1" customFormat="false" ht="11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3" customFormat="false" ht="10.5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6"/>
      <c r="I3" s="6"/>
    </row>
    <row r="4" customFormat="false" ht="10.5" hidden="false" customHeight="true" outlineLevel="0" collapsed="false">
      <c r="A4" s="7"/>
      <c r="B4" s="8" t="s">
        <v>2</v>
      </c>
      <c r="C4" s="8" t="s">
        <v>3</v>
      </c>
      <c r="D4" s="8" t="s">
        <v>4</v>
      </c>
      <c r="E4" s="8" t="s">
        <v>5</v>
      </c>
      <c r="F4" s="8"/>
      <c r="G4" s="9"/>
      <c r="H4" s="10"/>
    </row>
    <row r="5" customFormat="false" ht="10.5" hidden="false" customHeight="true" outlineLevel="0" collapsed="false">
      <c r="A5" s="11"/>
      <c r="B5" s="12" t="s">
        <v>6</v>
      </c>
      <c r="C5" s="12" t="s">
        <v>7</v>
      </c>
      <c r="D5" s="12" t="s">
        <v>8</v>
      </c>
      <c r="E5" s="12" t="s">
        <v>9</v>
      </c>
      <c r="F5" s="12"/>
      <c r="G5" s="13" t="s">
        <v>10</v>
      </c>
      <c r="H5" s="10"/>
    </row>
    <row r="6" customFormat="false" ht="10.5" hidden="false" customHeight="true" outlineLevel="0" collapsed="false">
      <c r="A6" s="14" t="s">
        <v>11</v>
      </c>
      <c r="B6" s="15" t="s">
        <v>12</v>
      </c>
      <c r="C6" s="15" t="s">
        <v>13</v>
      </c>
      <c r="D6" s="15" t="s">
        <v>14</v>
      </c>
      <c r="E6" s="15" t="s">
        <v>15</v>
      </c>
      <c r="F6" s="15" t="s">
        <v>16</v>
      </c>
      <c r="G6" s="16" t="s">
        <v>17</v>
      </c>
      <c r="H6" s="10"/>
    </row>
    <row r="7" customFormat="false" ht="10.5" hidden="false" customHeight="true" outlineLevel="0" collapsed="false">
      <c r="A7" s="17" t="s">
        <v>18</v>
      </c>
      <c r="B7" s="18" t="n">
        <v>116</v>
      </c>
      <c r="C7" s="19" t="n">
        <v>4879093</v>
      </c>
      <c r="D7" s="19" t="n">
        <v>3168659</v>
      </c>
      <c r="E7" s="20" t="n">
        <f aca="false">D7/C7</f>
        <v>0.649436073466933</v>
      </c>
      <c r="F7" s="19" t="n">
        <v>207243</v>
      </c>
      <c r="G7" s="21" t="n">
        <v>441332</v>
      </c>
      <c r="H7" s="10"/>
    </row>
    <row r="8" customFormat="false" ht="10.5" hidden="false" customHeight="true" outlineLevel="0" collapsed="false">
      <c r="A8" s="17" t="s">
        <v>19</v>
      </c>
      <c r="B8" s="18" t="n">
        <v>38</v>
      </c>
      <c r="C8" s="19" t="n">
        <v>1050973</v>
      </c>
      <c r="D8" s="19" t="n">
        <v>632844</v>
      </c>
      <c r="E8" s="20" t="n">
        <f aca="false">D8/C8</f>
        <v>0.602150578559107</v>
      </c>
      <c r="F8" s="19" t="n">
        <v>31585</v>
      </c>
      <c r="G8" s="21" t="n">
        <v>109060</v>
      </c>
      <c r="H8" s="10"/>
    </row>
    <row r="9" customFormat="false" ht="10.5" hidden="false" customHeight="true" outlineLevel="0" collapsed="false">
      <c r="A9" s="17" t="s">
        <v>20</v>
      </c>
      <c r="B9" s="18" t="n">
        <v>35</v>
      </c>
      <c r="C9" s="19" t="n">
        <v>3907963</v>
      </c>
      <c r="D9" s="19" t="n">
        <v>2559489</v>
      </c>
      <c r="E9" s="20" t="n">
        <f aca="false">D9/C9</f>
        <v>0.654941973606198</v>
      </c>
      <c r="F9" s="19" t="n">
        <v>189117</v>
      </c>
      <c r="G9" s="21" t="n">
        <v>622576</v>
      </c>
      <c r="H9" s="10"/>
    </row>
    <row r="10" customFormat="false" ht="10.5" hidden="false" customHeight="true" outlineLevel="0" collapsed="false">
      <c r="A10" s="17" t="s">
        <v>21</v>
      </c>
      <c r="B10" s="18" t="n">
        <v>99</v>
      </c>
      <c r="C10" s="19" t="n">
        <v>5485282</v>
      </c>
      <c r="D10" s="19" t="n">
        <v>3626877</v>
      </c>
      <c r="E10" s="20" t="n">
        <f aca="false">D10/C10</f>
        <v>0.66120155718521</v>
      </c>
      <c r="F10" s="19" t="n">
        <v>195160</v>
      </c>
      <c r="G10" s="21" t="n">
        <v>639997</v>
      </c>
      <c r="H10" s="10"/>
    </row>
    <row r="11" customFormat="false" ht="10.5" hidden="false" customHeight="true" outlineLevel="0" collapsed="false">
      <c r="A11" s="17" t="s">
        <v>22</v>
      </c>
      <c r="B11" s="18" t="n">
        <v>166</v>
      </c>
      <c r="C11" s="19" t="n">
        <v>5576013</v>
      </c>
      <c r="D11" s="19" t="n">
        <v>3637092</v>
      </c>
      <c r="E11" s="20" t="n">
        <f aca="false">D11/C11</f>
        <v>0.652274662917752</v>
      </c>
      <c r="F11" s="19" t="n">
        <v>263499</v>
      </c>
      <c r="G11" s="21" t="n">
        <v>701761</v>
      </c>
      <c r="H11" s="10"/>
    </row>
    <row r="12" customFormat="false" ht="10.5" hidden="false" customHeight="true" outlineLevel="0" collapsed="false">
      <c r="A12" s="17" t="s">
        <v>23</v>
      </c>
      <c r="B12" s="18" t="n">
        <v>477</v>
      </c>
      <c r="C12" s="19" t="n">
        <v>21325971</v>
      </c>
      <c r="D12" s="19" t="n">
        <v>13876374</v>
      </c>
      <c r="E12" s="20" t="n">
        <f aca="false">D12/C12</f>
        <v>0.650679586875552</v>
      </c>
      <c r="F12" s="19" t="n">
        <v>1089404</v>
      </c>
      <c r="G12" s="21" t="n">
        <v>2798860</v>
      </c>
      <c r="H12" s="10"/>
    </row>
    <row r="13" customFormat="false" ht="10.5" hidden="false" customHeight="true" outlineLevel="0" collapsed="false">
      <c r="A13" s="17" t="s">
        <v>24</v>
      </c>
      <c r="B13" s="18" t="n">
        <v>196</v>
      </c>
      <c r="C13" s="19" t="n">
        <v>6652622</v>
      </c>
      <c r="D13" s="19" t="n">
        <v>4285141</v>
      </c>
      <c r="E13" s="20" t="n">
        <f aca="false">D13/C13</f>
        <v>0.64412813474146</v>
      </c>
      <c r="F13" s="19" t="n">
        <v>267632</v>
      </c>
      <c r="G13" s="21" t="n">
        <v>615463</v>
      </c>
      <c r="H13" s="10"/>
    </row>
    <row r="14" customFormat="false" ht="10.5" hidden="false" customHeight="true" outlineLevel="0" collapsed="false">
      <c r="A14" s="17" t="s">
        <v>25</v>
      </c>
      <c r="B14" s="18" t="n">
        <v>23</v>
      </c>
      <c r="C14" s="19" t="n">
        <v>625223</v>
      </c>
      <c r="D14" s="19" t="n">
        <v>411088</v>
      </c>
      <c r="E14" s="20" t="n">
        <f aca="false">D14/C14</f>
        <v>0.657506201787202</v>
      </c>
      <c r="F14" s="19" t="n">
        <v>61302</v>
      </c>
      <c r="G14" s="21" t="n">
        <v>60728</v>
      </c>
      <c r="H14" s="10"/>
    </row>
    <row r="15" customFormat="false" ht="10.5" hidden="false" customHeight="true" outlineLevel="0" collapsed="false">
      <c r="A15" s="17" t="s">
        <v>26</v>
      </c>
      <c r="B15" s="18" t="n">
        <v>64</v>
      </c>
      <c r="C15" s="19" t="n">
        <v>4411457</v>
      </c>
      <c r="D15" s="19" t="n">
        <v>2932104</v>
      </c>
      <c r="E15" s="20" t="n">
        <f aca="false">D15/C15</f>
        <v>0.664656597582159</v>
      </c>
      <c r="F15" s="19" t="n">
        <v>226058</v>
      </c>
      <c r="G15" s="21" t="n">
        <v>439470</v>
      </c>
      <c r="H15" s="10"/>
    </row>
    <row r="16" customFormat="false" ht="10.5" hidden="false" customHeight="true" outlineLevel="0" collapsed="false">
      <c r="A16" s="17" t="s">
        <v>27</v>
      </c>
      <c r="B16" s="18" t="n">
        <v>97</v>
      </c>
      <c r="C16" s="19" t="n">
        <v>10108837</v>
      </c>
      <c r="D16" s="19" t="n">
        <v>4440830</v>
      </c>
      <c r="E16" s="20" t="n">
        <f aca="false">D16/C16</f>
        <v>0.439301771311576</v>
      </c>
      <c r="F16" s="19" t="n">
        <v>571484</v>
      </c>
      <c r="G16" s="21" t="n">
        <v>941824</v>
      </c>
      <c r="H16" s="10"/>
    </row>
    <row r="17" customFormat="false" ht="10.5" hidden="false" customHeight="true" outlineLevel="0" collapsed="false">
      <c r="A17" s="17" t="s">
        <v>28</v>
      </c>
      <c r="B17" s="18" t="n">
        <v>83</v>
      </c>
      <c r="C17" s="19" t="n">
        <v>4830610</v>
      </c>
      <c r="D17" s="19" t="n">
        <v>3239040</v>
      </c>
      <c r="E17" s="20" t="n">
        <f aca="false">D17/C17</f>
        <v>0.670524012495316</v>
      </c>
      <c r="F17" s="19" t="n">
        <v>245533</v>
      </c>
      <c r="G17" s="21" t="n">
        <v>639875</v>
      </c>
      <c r="H17" s="10"/>
    </row>
    <row r="18" customFormat="false" ht="10.5" hidden="false" customHeight="true" outlineLevel="0" collapsed="false">
      <c r="A18" s="17" t="s">
        <v>29</v>
      </c>
      <c r="B18" s="18" t="n">
        <v>59</v>
      </c>
      <c r="C18" s="19" t="n">
        <v>2663047</v>
      </c>
      <c r="D18" s="19" t="n">
        <v>1640348</v>
      </c>
      <c r="E18" s="20" t="n">
        <f aca="false">D18/C18</f>
        <v>0.615966597660499</v>
      </c>
      <c r="F18" s="19" t="n">
        <v>179287</v>
      </c>
      <c r="G18" s="21" t="n">
        <v>272519</v>
      </c>
      <c r="H18" s="10"/>
    </row>
    <row r="19" customFormat="false" ht="10.5" hidden="false" customHeight="true" outlineLevel="0" collapsed="false">
      <c r="A19" s="17" t="s">
        <v>30</v>
      </c>
      <c r="B19" s="18" t="n">
        <v>48</v>
      </c>
      <c r="C19" s="19" t="n">
        <v>3391693</v>
      </c>
      <c r="D19" s="19" t="n">
        <v>2388871</v>
      </c>
      <c r="E19" s="20" t="n">
        <f aca="false">D19/C19</f>
        <v>0.704329961467621</v>
      </c>
      <c r="F19" s="19" t="n">
        <v>176801</v>
      </c>
      <c r="G19" s="21" t="n">
        <v>294962</v>
      </c>
      <c r="H19" s="10"/>
    </row>
    <row r="20" customFormat="false" ht="10.5" hidden="false" customHeight="true" outlineLevel="0" collapsed="false">
      <c r="A20" s="17" t="s">
        <v>31</v>
      </c>
      <c r="B20" s="18" t="n">
        <v>28</v>
      </c>
      <c r="C20" s="19" t="n">
        <v>1719453</v>
      </c>
      <c r="D20" s="19" t="n">
        <v>941568</v>
      </c>
      <c r="E20" s="20" t="n">
        <f aca="false">D20/C20</f>
        <v>0.547597404523415</v>
      </c>
      <c r="F20" s="19" t="n">
        <v>131846</v>
      </c>
      <c r="G20" s="21" t="n">
        <v>326530</v>
      </c>
      <c r="H20" s="10"/>
    </row>
    <row r="21" customFormat="false" ht="10.5" hidden="false" customHeight="true" outlineLevel="0" collapsed="false">
      <c r="A21" s="17" t="s">
        <v>32</v>
      </c>
      <c r="B21" s="18" t="n">
        <v>14</v>
      </c>
      <c r="C21" s="19" t="n">
        <v>342593</v>
      </c>
      <c r="D21" s="19" t="n">
        <v>208784</v>
      </c>
      <c r="E21" s="20" t="n">
        <f aca="false">D21/C21</f>
        <v>0.609422842848511</v>
      </c>
      <c r="F21" s="19" t="n">
        <v>33781</v>
      </c>
      <c r="G21" s="22" t="n">
        <v>38199</v>
      </c>
      <c r="H21" s="10"/>
    </row>
    <row r="22" customFormat="false" ht="10.5" hidden="false" customHeight="true" outlineLevel="0" collapsed="false">
      <c r="A22" s="11"/>
      <c r="G22" s="23"/>
      <c r="H22" s="10"/>
    </row>
    <row r="23" customFormat="false" ht="10.5" hidden="false" customHeight="true" outlineLevel="0" collapsed="false">
      <c r="A23" s="24" t="s">
        <v>33</v>
      </c>
      <c r="B23" s="25" t="n">
        <f aca="false">SUM(B7:B22)</f>
        <v>1543</v>
      </c>
      <c r="C23" s="25" t="n">
        <f aca="false">SUM(C7:C22)</f>
        <v>76970830</v>
      </c>
      <c r="D23" s="25" t="n">
        <f aca="false">SUM(D7:D22)</f>
        <v>47989109</v>
      </c>
      <c r="E23" s="26" t="n">
        <f aca="false">D23/C23</f>
        <v>0.623471372206848</v>
      </c>
      <c r="F23" s="25" t="n">
        <f aca="false">SUM(F7:F22)</f>
        <v>3869732</v>
      </c>
      <c r="G23" s="27" t="n">
        <f aca="false">SUM(G7:G22)</f>
        <v>8943156</v>
      </c>
      <c r="H23" s="10"/>
    </row>
    <row r="24" customFormat="false" ht="10.5" hidden="false" customHeight="true" outlineLevel="0" collapsed="false">
      <c r="A24" s="28"/>
    </row>
    <row r="26" customFormat="false" ht="10.5" hidden="false" customHeight="true" outlineLevel="0" collapsed="false">
      <c r="A26" s="7"/>
      <c r="B26" s="29" t="s">
        <v>34</v>
      </c>
      <c r="C26" s="29"/>
      <c r="D26" s="29"/>
      <c r="E26" s="29"/>
      <c r="F26" s="29"/>
      <c r="G26" s="29"/>
      <c r="H26" s="29"/>
      <c r="I26" s="30"/>
    </row>
    <row r="27" customFormat="false" ht="10.5" hidden="false" customHeight="true" outlineLevel="0" collapsed="false">
      <c r="A27" s="11"/>
      <c r="B27" s="31" t="s">
        <v>35</v>
      </c>
      <c r="C27" s="31"/>
      <c r="D27" s="31"/>
      <c r="E27" s="31"/>
      <c r="F27" s="31"/>
      <c r="G27" s="31"/>
      <c r="H27" s="31"/>
      <c r="I27" s="30"/>
    </row>
    <row r="28" customFormat="false" ht="10.5" hidden="false" customHeight="true" outlineLevel="0" collapsed="false">
      <c r="A28" s="11"/>
      <c r="B28" s="12"/>
      <c r="C28" s="12" t="s">
        <v>36</v>
      </c>
      <c r="D28" s="12" t="s">
        <v>37</v>
      </c>
      <c r="E28" s="12" t="s">
        <v>38</v>
      </c>
      <c r="F28" s="12" t="s">
        <v>39</v>
      </c>
      <c r="G28" s="12" t="s">
        <v>37</v>
      </c>
      <c r="H28" s="13" t="s">
        <v>36</v>
      </c>
      <c r="I28" s="30"/>
    </row>
    <row r="29" customFormat="false" ht="10.5" hidden="false" customHeight="true" outlineLevel="0" collapsed="false">
      <c r="A29" s="14" t="s">
        <v>11</v>
      </c>
      <c r="B29" s="15" t="s">
        <v>40</v>
      </c>
      <c r="C29" s="15" t="s">
        <v>40</v>
      </c>
      <c r="D29" s="15" t="s">
        <v>40</v>
      </c>
      <c r="E29" s="15" t="s">
        <v>41</v>
      </c>
      <c r="F29" s="15" t="s">
        <v>41</v>
      </c>
      <c r="G29" s="15" t="s">
        <v>42</v>
      </c>
      <c r="H29" s="16" t="s">
        <v>42</v>
      </c>
      <c r="I29" s="30"/>
    </row>
    <row r="30" customFormat="false" ht="10.5" hidden="false" customHeight="true" outlineLevel="0" collapsed="false">
      <c r="A30" s="17" t="s">
        <v>18</v>
      </c>
      <c r="B30" s="19" t="n">
        <v>952417</v>
      </c>
      <c r="C30" s="19" t="n">
        <v>196101</v>
      </c>
      <c r="D30" s="19" t="n">
        <v>424438</v>
      </c>
      <c r="E30" s="19" t="n">
        <v>879927</v>
      </c>
      <c r="F30" s="19" t="n">
        <v>666373</v>
      </c>
      <c r="G30" s="19" t="n">
        <v>49403</v>
      </c>
      <c r="H30" s="22"/>
      <c r="I30" s="30"/>
      <c r="J30" s="32"/>
    </row>
    <row r="31" customFormat="false" ht="10.5" hidden="false" customHeight="true" outlineLevel="0" collapsed="false">
      <c r="A31" s="17" t="s">
        <v>19</v>
      </c>
      <c r="B31" s="19" t="n">
        <v>108896</v>
      </c>
      <c r="C31" s="19" t="n">
        <v>465449</v>
      </c>
      <c r="D31" s="33"/>
      <c r="E31" s="19" t="n">
        <v>15458</v>
      </c>
      <c r="F31" s="19" t="n">
        <v>38307</v>
      </c>
      <c r="G31" s="19" t="n">
        <v>4734</v>
      </c>
      <c r="H31" s="22"/>
      <c r="I31" s="30"/>
      <c r="J31" s="32"/>
    </row>
    <row r="32" customFormat="false" ht="10.5" hidden="false" customHeight="true" outlineLevel="0" collapsed="false">
      <c r="A32" s="17" t="s">
        <v>20</v>
      </c>
      <c r="B32" s="19" t="n">
        <v>586228</v>
      </c>
      <c r="C32" s="19" t="n">
        <v>271847</v>
      </c>
      <c r="D32" s="19"/>
      <c r="E32" s="19" t="n">
        <v>1003811</v>
      </c>
      <c r="F32" s="19" t="n">
        <v>485452</v>
      </c>
      <c r="G32" s="19" t="n">
        <v>212151</v>
      </c>
      <c r="H32" s="21"/>
      <c r="I32" s="30"/>
      <c r="J32" s="32"/>
    </row>
    <row r="33" customFormat="false" ht="10.5" hidden="false" customHeight="true" outlineLevel="0" collapsed="false">
      <c r="A33" s="17" t="s">
        <v>21</v>
      </c>
      <c r="B33" s="19" t="n">
        <v>2085439</v>
      </c>
      <c r="C33" s="19" t="n">
        <v>165599</v>
      </c>
      <c r="D33" s="19" t="n">
        <v>712353</v>
      </c>
      <c r="E33" s="19" t="n">
        <v>496587</v>
      </c>
      <c r="F33" s="19" t="n">
        <v>164190</v>
      </c>
      <c r="G33" s="19" t="n">
        <v>2709</v>
      </c>
      <c r="H33" s="22"/>
      <c r="I33" s="30"/>
      <c r="J33" s="32"/>
    </row>
    <row r="34" customFormat="false" ht="10.5" hidden="false" customHeight="true" outlineLevel="0" collapsed="false">
      <c r="A34" s="17" t="s">
        <v>22</v>
      </c>
      <c r="B34" s="19"/>
      <c r="C34" s="19"/>
      <c r="D34" s="19" t="n">
        <v>3568458</v>
      </c>
      <c r="E34" s="19" t="n">
        <v>21530</v>
      </c>
      <c r="F34" s="19" t="n">
        <v>30010</v>
      </c>
      <c r="G34" s="19" t="n">
        <v>17094</v>
      </c>
      <c r="H34" s="22"/>
      <c r="I34" s="30"/>
      <c r="J34" s="32"/>
    </row>
    <row r="35" customFormat="false" ht="10.5" hidden="false" customHeight="true" outlineLevel="0" collapsed="false">
      <c r="A35" s="17" t="s">
        <v>23</v>
      </c>
      <c r="B35" s="19" t="n">
        <v>8877363</v>
      </c>
      <c r="C35" s="19" t="n">
        <v>2667471</v>
      </c>
      <c r="D35" s="19" t="n">
        <v>5914</v>
      </c>
      <c r="E35" s="19" t="n">
        <v>1023624</v>
      </c>
      <c r="F35" s="19" t="n">
        <v>1184163</v>
      </c>
      <c r="G35" s="19" t="n">
        <v>46796</v>
      </c>
      <c r="H35" s="21" t="n">
        <v>71043</v>
      </c>
      <c r="I35" s="30"/>
      <c r="J35" s="32"/>
    </row>
    <row r="36" customFormat="false" ht="10.5" hidden="false" customHeight="true" outlineLevel="0" collapsed="false">
      <c r="A36" s="17" t="s">
        <v>24</v>
      </c>
      <c r="B36" s="19" t="n">
        <v>695090</v>
      </c>
      <c r="C36" s="19" t="n">
        <v>1080061</v>
      </c>
      <c r="D36" s="19" t="n">
        <v>205420</v>
      </c>
      <c r="E36" s="19" t="n">
        <v>1398650</v>
      </c>
      <c r="F36" s="19" t="n">
        <v>901245</v>
      </c>
      <c r="G36" s="19" t="n">
        <v>4675</v>
      </c>
      <c r="H36" s="21"/>
      <c r="I36" s="30"/>
      <c r="J36" s="32"/>
    </row>
    <row r="37" customFormat="false" ht="10.5" hidden="false" customHeight="true" outlineLevel="0" collapsed="false">
      <c r="A37" s="17" t="s">
        <v>25</v>
      </c>
      <c r="B37" s="19" t="n">
        <v>400051</v>
      </c>
      <c r="C37" s="19" t="n">
        <v>6934</v>
      </c>
      <c r="D37" s="33"/>
      <c r="E37" s="19" t="n">
        <v>1692</v>
      </c>
      <c r="F37" s="33"/>
      <c r="G37" s="19" t="n">
        <v>2411</v>
      </c>
      <c r="H37" s="22"/>
      <c r="I37" s="30"/>
      <c r="J37" s="32"/>
    </row>
    <row r="38" customFormat="false" ht="10.5" hidden="false" customHeight="true" outlineLevel="0" collapsed="false">
      <c r="A38" s="17" t="s">
        <v>26</v>
      </c>
      <c r="B38" s="19" t="n">
        <v>141544</v>
      </c>
      <c r="C38" s="19" t="n">
        <v>980725</v>
      </c>
      <c r="D38" s="19" t="n">
        <v>89645</v>
      </c>
      <c r="E38" s="19" t="n">
        <v>1039327</v>
      </c>
      <c r="F38" s="19" t="n">
        <v>540945</v>
      </c>
      <c r="G38" s="19" t="n">
        <v>81833</v>
      </c>
      <c r="H38" s="21" t="n">
        <v>58085</v>
      </c>
      <c r="I38" s="30"/>
      <c r="J38" s="32"/>
    </row>
    <row r="39" customFormat="false" ht="10.5" hidden="false" customHeight="true" outlineLevel="0" collapsed="false">
      <c r="A39" s="17" t="s">
        <v>27</v>
      </c>
      <c r="B39" s="19" t="n">
        <v>454622</v>
      </c>
      <c r="C39" s="19" t="n">
        <v>940063</v>
      </c>
      <c r="D39" s="19" t="n">
        <v>613227</v>
      </c>
      <c r="E39" s="19" t="n">
        <v>1283321</v>
      </c>
      <c r="F39" s="33" t="n">
        <v>800832</v>
      </c>
      <c r="G39" s="33" t="n">
        <v>95732</v>
      </c>
      <c r="H39" s="22" t="n">
        <v>253033</v>
      </c>
      <c r="I39" s="30"/>
      <c r="J39" s="32"/>
    </row>
    <row r="40" customFormat="false" ht="10.5" hidden="false" customHeight="true" outlineLevel="0" collapsed="false">
      <c r="A40" s="17" t="s">
        <v>28</v>
      </c>
      <c r="B40" s="19" t="n">
        <v>826394</v>
      </c>
      <c r="C40" s="19" t="n">
        <v>1070457</v>
      </c>
      <c r="D40" s="19" t="n">
        <v>83436</v>
      </c>
      <c r="E40" s="19" t="n">
        <v>774530</v>
      </c>
      <c r="F40" s="19" t="n">
        <v>472559</v>
      </c>
      <c r="G40" s="33"/>
      <c r="H40" s="21" t="n">
        <v>11664</v>
      </c>
      <c r="I40" s="30"/>
      <c r="J40" s="32"/>
    </row>
    <row r="41" customFormat="false" ht="10.5" hidden="false" customHeight="true" outlineLevel="0" collapsed="false">
      <c r="A41" s="17" t="s">
        <v>29</v>
      </c>
      <c r="B41" s="19" t="n">
        <v>724850</v>
      </c>
      <c r="C41" s="19" t="n">
        <v>454496</v>
      </c>
      <c r="D41" s="19" t="n">
        <v>115642</v>
      </c>
      <c r="E41" s="19" t="n">
        <v>154135</v>
      </c>
      <c r="F41" s="19" t="n">
        <v>184189</v>
      </c>
      <c r="G41" s="19" t="n">
        <v>7036</v>
      </c>
      <c r="H41" s="21"/>
      <c r="I41" s="30"/>
      <c r="J41" s="32"/>
    </row>
    <row r="42" customFormat="false" ht="10.5" hidden="false" customHeight="true" outlineLevel="0" collapsed="false">
      <c r="A42" s="17" t="s">
        <v>30</v>
      </c>
      <c r="B42" s="19" t="n">
        <v>2309881</v>
      </c>
      <c r="C42" s="19" t="n">
        <v>23683</v>
      </c>
      <c r="D42" s="19" t="n">
        <v>11317</v>
      </c>
      <c r="E42" s="19" t="n">
        <v>43990</v>
      </c>
      <c r="F42" s="33"/>
      <c r="G42" s="33"/>
      <c r="H42" s="22"/>
      <c r="I42" s="30"/>
      <c r="J42" s="32"/>
    </row>
    <row r="43" customFormat="false" ht="10.5" hidden="false" customHeight="true" outlineLevel="0" collapsed="false">
      <c r="A43" s="17" t="s">
        <v>31</v>
      </c>
      <c r="B43" s="19" t="n">
        <v>393998</v>
      </c>
      <c r="C43" s="19" t="n">
        <v>438257</v>
      </c>
      <c r="D43" s="19" t="n">
        <v>1205</v>
      </c>
      <c r="E43" s="19" t="n">
        <v>19155</v>
      </c>
      <c r="F43" s="33" t="n">
        <v>88953</v>
      </c>
      <c r="G43" s="33"/>
      <c r="H43" s="22"/>
      <c r="I43" s="30"/>
      <c r="J43" s="32"/>
    </row>
    <row r="44" customFormat="false" ht="10.5" hidden="false" customHeight="true" outlineLevel="0" collapsed="false">
      <c r="A44" s="17" t="s">
        <v>32</v>
      </c>
      <c r="B44" s="19" t="n">
        <v>208784</v>
      </c>
      <c r="F44" s="33"/>
      <c r="G44" s="33"/>
      <c r="H44" s="23"/>
      <c r="I44" s="30"/>
      <c r="J44" s="32"/>
    </row>
    <row r="45" customFormat="false" ht="10.5" hidden="false" customHeight="true" outlineLevel="0" collapsed="false">
      <c r="A45" s="11"/>
      <c r="B45" s="30"/>
      <c r="C45" s="34"/>
      <c r="D45" s="34"/>
      <c r="E45" s="34"/>
      <c r="F45" s="34"/>
      <c r="G45" s="34"/>
      <c r="H45" s="22"/>
      <c r="I45" s="30"/>
      <c r="J45" s="32"/>
    </row>
    <row r="46" customFormat="false" ht="10.5" hidden="false" customHeight="true" outlineLevel="0" collapsed="false">
      <c r="A46" s="24" t="s">
        <v>33</v>
      </c>
      <c r="B46" s="35" t="n">
        <f aca="false">SUM(B30:B44)</f>
        <v>18765557</v>
      </c>
      <c r="C46" s="35" t="n">
        <f aca="false">SUM(C30:C44)</f>
        <v>8761143</v>
      </c>
      <c r="D46" s="35" t="n">
        <f aca="false">SUM(D30:D44)</f>
        <v>5831055</v>
      </c>
      <c r="E46" s="35" t="n">
        <f aca="false">SUM(E30:E44)</f>
        <v>8155737</v>
      </c>
      <c r="F46" s="35" t="n">
        <f aca="false">SUM(F30:F44)</f>
        <v>5557218</v>
      </c>
      <c r="G46" s="35" t="n">
        <f aca="false">SUM(G30:G44)</f>
        <v>524574</v>
      </c>
      <c r="H46" s="36" t="n">
        <f aca="false">SUM(H30:H44)</f>
        <v>393825</v>
      </c>
      <c r="I46" s="30"/>
      <c r="J46" s="32"/>
    </row>
    <row r="47" customFormat="false" ht="4.5" hidden="false" customHeight="true" outlineLevel="0" collapsed="false">
      <c r="A47" s="28"/>
      <c r="B47" s="37"/>
      <c r="C47" s="37"/>
      <c r="D47" s="37"/>
      <c r="E47" s="37"/>
      <c r="F47" s="37"/>
      <c r="G47" s="37"/>
      <c r="H47" s="37"/>
      <c r="I47" s="30"/>
      <c r="J47" s="32"/>
    </row>
    <row r="48" customFormat="false" ht="10.5" hidden="false" customHeight="true" outlineLevel="0" collapsed="false">
      <c r="A48" s="38" t="s">
        <v>43</v>
      </c>
      <c r="J48" s="19"/>
    </row>
    <row r="49" customFormat="false" ht="7.5" hidden="false" customHeight="true" outlineLevel="0" collapsed="false"/>
    <row r="50" customFormat="false" ht="10.5" hidden="false" customHeight="true" outlineLevel="0" collapsed="false">
      <c r="A50" s="39" t="s">
        <v>44</v>
      </c>
    </row>
  </sheetData>
  <mergeCells count="2">
    <mergeCell ref="B26:H26"/>
    <mergeCell ref="B27:H27"/>
  </mergeCells>
  <printOptions headings="false" gridLines="false" gridLinesSet="true" horizontalCentered="true" verticalCentered="false"/>
  <pageMargins left="0" right="0" top="0.5" bottom="0.6" header="0.511811023622047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OHIO BOARD OF REGENTS&amp;C&amp;8BASIC DATA SERIES, 1997 EDITION&amp;R&amp;8SPACE DATA   PAGE 103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3.5625" defaultRowHeight="10.5" zeroHeight="false" outlineLevelRow="0" outlineLevelCol="0"/>
  <cols>
    <col collapsed="false" customWidth="true" hidden="false" outlineLevel="0" max="1" min="1" style="40" width="19.56"/>
    <col collapsed="false" customWidth="true" hidden="false" outlineLevel="0" max="8" min="2" style="40" width="14.85"/>
    <col collapsed="false" customWidth="false" hidden="false" outlineLevel="0" max="257" min="9" style="40" width="13.56"/>
  </cols>
  <sheetData>
    <row r="1" customFormat="false" ht="10.5" hidden="false" customHeight="true" outlineLevel="0" collapsed="false">
      <c r="A1" s="41" t="s">
        <v>45</v>
      </c>
      <c r="B1" s="42"/>
      <c r="C1" s="42"/>
      <c r="D1" s="42"/>
      <c r="E1" s="42"/>
      <c r="F1" s="42"/>
      <c r="G1" s="42"/>
      <c r="H1" s="42"/>
    </row>
    <row r="3" customFormat="false" ht="10.5" hidden="false" customHeight="true" outlineLevel="0" collapsed="false">
      <c r="A3" s="43" t="s">
        <v>46</v>
      </c>
      <c r="B3" s="44"/>
      <c r="C3" s="44"/>
      <c r="D3" s="44"/>
      <c r="E3" s="44"/>
      <c r="F3" s="44"/>
      <c r="G3" s="44"/>
      <c r="H3" s="45"/>
    </row>
    <row r="4" customFormat="false" ht="10.5" hidden="false" customHeight="true" outlineLevel="0" collapsed="false">
      <c r="A4" s="46"/>
      <c r="B4" s="47" t="s">
        <v>2</v>
      </c>
      <c r="C4" s="47" t="s">
        <v>3</v>
      </c>
      <c r="D4" s="47" t="s">
        <v>4</v>
      </c>
      <c r="E4" s="47" t="s">
        <v>5</v>
      </c>
      <c r="F4" s="47"/>
      <c r="G4" s="48"/>
      <c r="H4" s="49"/>
    </row>
    <row r="5" customFormat="false" ht="10.5" hidden="false" customHeight="true" outlineLevel="0" collapsed="false">
      <c r="A5" s="50"/>
      <c r="B5" s="51" t="s">
        <v>6</v>
      </c>
      <c r="C5" s="51" t="s">
        <v>7</v>
      </c>
      <c r="D5" s="51" t="s">
        <v>8</v>
      </c>
      <c r="E5" s="51" t="s">
        <v>47</v>
      </c>
      <c r="F5" s="51"/>
      <c r="G5" s="52" t="s">
        <v>10</v>
      </c>
      <c r="H5" s="49"/>
    </row>
    <row r="6" customFormat="false" ht="10.5" hidden="false" customHeight="true" outlineLevel="0" collapsed="false">
      <c r="A6" s="53" t="s">
        <v>11</v>
      </c>
      <c r="B6" s="54" t="s">
        <v>12</v>
      </c>
      <c r="C6" s="54" t="s">
        <v>13</v>
      </c>
      <c r="D6" s="54" t="s">
        <v>14</v>
      </c>
      <c r="E6" s="54" t="s">
        <v>15</v>
      </c>
      <c r="F6" s="54" t="s">
        <v>16</v>
      </c>
      <c r="G6" s="55" t="s">
        <v>17</v>
      </c>
      <c r="H6" s="49"/>
    </row>
    <row r="7" customFormat="false" ht="10.5" hidden="false" customHeight="true" outlineLevel="0" collapsed="false">
      <c r="A7" s="56" t="s">
        <v>48</v>
      </c>
      <c r="B7" s="57" t="n">
        <v>15</v>
      </c>
      <c r="C7" s="58" t="n">
        <v>833240</v>
      </c>
      <c r="D7" s="58" t="n">
        <v>498152</v>
      </c>
      <c r="E7" s="59" t="n">
        <f aca="false">D7/C7</f>
        <v>0.597849359128222</v>
      </c>
      <c r="F7" s="58" t="n">
        <v>40323</v>
      </c>
      <c r="G7" s="60" t="n">
        <v>86407</v>
      </c>
      <c r="H7" s="49"/>
    </row>
    <row r="8" customFormat="false" ht="10.5" hidden="false" customHeight="true" outlineLevel="0" collapsed="false">
      <c r="A8" s="56" t="s">
        <v>49</v>
      </c>
      <c r="B8" s="57" t="n">
        <v>5</v>
      </c>
      <c r="C8" s="58" t="n">
        <v>344690</v>
      </c>
      <c r="D8" s="58" t="n">
        <v>241884</v>
      </c>
      <c r="E8" s="59" t="n">
        <f aca="false">D8/C8</f>
        <v>0.701743595694682</v>
      </c>
      <c r="F8" s="58" t="n">
        <v>25318</v>
      </c>
      <c r="G8" s="60" t="n">
        <v>35602</v>
      </c>
      <c r="H8" s="49"/>
    </row>
    <row r="9" customFormat="false" ht="10.5" hidden="false" customHeight="true" outlineLevel="0" collapsed="false">
      <c r="A9" s="56" t="s">
        <v>50</v>
      </c>
      <c r="B9" s="57" t="n">
        <v>12</v>
      </c>
      <c r="C9" s="58" t="n">
        <v>606975</v>
      </c>
      <c r="D9" s="58" t="n">
        <v>371185</v>
      </c>
      <c r="E9" s="59" t="n">
        <f aca="false">D9/C9</f>
        <v>0.611532600189464</v>
      </c>
      <c r="F9" s="58" t="n">
        <v>26974</v>
      </c>
      <c r="G9" s="60" t="n">
        <v>59604</v>
      </c>
      <c r="H9" s="49"/>
    </row>
    <row r="10" customFormat="false" ht="10.5" hidden="false" customHeight="true" outlineLevel="0" collapsed="false">
      <c r="A10" s="61" t="s">
        <v>51</v>
      </c>
      <c r="B10" s="62" t="n">
        <v>9</v>
      </c>
      <c r="C10" s="63" t="n">
        <v>159710</v>
      </c>
      <c r="D10" s="63" t="n">
        <v>102674</v>
      </c>
      <c r="E10" s="64" t="n">
        <f aca="false">D10/C10</f>
        <v>0.642877715859996</v>
      </c>
      <c r="F10" s="63" t="n">
        <v>12374</v>
      </c>
      <c r="G10" s="65" t="n">
        <v>19807</v>
      </c>
      <c r="H10" s="49"/>
    </row>
    <row r="11" customFormat="false" ht="10.5" hidden="false" customHeight="true" outlineLevel="0" collapsed="false">
      <c r="A11" s="56" t="s">
        <v>52</v>
      </c>
      <c r="B11" s="57" t="n">
        <v>12</v>
      </c>
      <c r="C11" s="58" t="n">
        <v>577230</v>
      </c>
      <c r="D11" s="58" t="n">
        <v>374279</v>
      </c>
      <c r="E11" s="59" t="n">
        <f aca="false">D11/C11</f>
        <v>0.648405315039066</v>
      </c>
      <c r="F11" s="58" t="n">
        <v>35879</v>
      </c>
      <c r="G11" s="60" t="n">
        <v>38024</v>
      </c>
      <c r="H11" s="49"/>
    </row>
    <row r="12" customFormat="false" ht="10.5" hidden="false" customHeight="true" outlineLevel="0" collapsed="false">
      <c r="A12" s="56" t="s">
        <v>53</v>
      </c>
      <c r="B12" s="57" t="n">
        <v>13</v>
      </c>
      <c r="C12" s="58" t="n">
        <v>733078</v>
      </c>
      <c r="D12" s="58" t="n">
        <v>428001</v>
      </c>
      <c r="E12" s="59" t="n">
        <f aca="false">D12/C12</f>
        <v>0.583841010097152</v>
      </c>
      <c r="F12" s="58" t="n">
        <v>38558</v>
      </c>
      <c r="G12" s="60" t="n">
        <v>43247</v>
      </c>
      <c r="H12" s="49"/>
    </row>
    <row r="13" customFormat="false" ht="10.5" hidden="false" customHeight="true" outlineLevel="0" collapsed="false">
      <c r="A13" s="56" t="s">
        <v>54</v>
      </c>
      <c r="B13" s="57" t="n">
        <v>19</v>
      </c>
      <c r="C13" s="58" t="n">
        <v>1551103</v>
      </c>
      <c r="D13" s="58" t="n">
        <v>915968</v>
      </c>
      <c r="E13" s="59" t="n">
        <f aca="false">D13/C13</f>
        <v>0.590526870233634</v>
      </c>
      <c r="F13" s="58" t="n">
        <v>104953</v>
      </c>
      <c r="G13" s="60" t="n">
        <v>180866</v>
      </c>
      <c r="H13" s="49"/>
    </row>
    <row r="14" customFormat="false" ht="10.5" hidden="false" customHeight="true" outlineLevel="0" collapsed="false">
      <c r="A14" s="50"/>
      <c r="F14" s="58"/>
      <c r="G14" s="60"/>
      <c r="H14" s="49"/>
    </row>
    <row r="15" customFormat="false" ht="10.5" hidden="false" customHeight="true" outlineLevel="0" collapsed="false">
      <c r="A15" s="66" t="s">
        <v>33</v>
      </c>
      <c r="B15" s="67" t="n">
        <f aca="false">SUM(B7:B13)</f>
        <v>85</v>
      </c>
      <c r="C15" s="68" t="n">
        <f aca="false">SUM(C7:C13)</f>
        <v>4806026</v>
      </c>
      <c r="D15" s="68" t="n">
        <f aca="false">SUM(D7:D13)</f>
        <v>2932143</v>
      </c>
      <c r="E15" s="69" t="n">
        <f aca="false">D15/C15</f>
        <v>0.610097198808329</v>
      </c>
      <c r="F15" s="68" t="n">
        <f aca="false">SUM(F7:F13)</f>
        <v>284379</v>
      </c>
      <c r="G15" s="70" t="n">
        <f aca="false">SUM(G7:G13)</f>
        <v>463557</v>
      </c>
      <c r="H15" s="49"/>
    </row>
    <row r="16" customFormat="false" ht="10.5" hidden="false" customHeight="true" outlineLevel="0" collapsed="false">
      <c r="G16" s="58"/>
    </row>
    <row r="18" customFormat="false" ht="10.5" hidden="false" customHeight="true" outlineLevel="0" collapsed="false">
      <c r="A18" s="46"/>
      <c r="B18" s="71" t="s">
        <v>34</v>
      </c>
      <c r="C18" s="71"/>
      <c r="D18" s="71"/>
      <c r="E18" s="71"/>
      <c r="F18" s="71"/>
      <c r="G18" s="71"/>
      <c r="H18" s="71"/>
      <c r="I18" s="49"/>
    </row>
    <row r="19" customFormat="false" ht="10.5" hidden="false" customHeight="true" outlineLevel="0" collapsed="false">
      <c r="A19" s="50"/>
      <c r="B19" s="72" t="s">
        <v>35</v>
      </c>
      <c r="C19" s="72"/>
      <c r="D19" s="72"/>
      <c r="E19" s="72"/>
      <c r="F19" s="72"/>
      <c r="G19" s="72"/>
      <c r="H19" s="72"/>
      <c r="I19" s="49"/>
    </row>
    <row r="20" customFormat="false" ht="10.5" hidden="false" customHeight="true" outlineLevel="0" collapsed="false">
      <c r="A20" s="50"/>
      <c r="B20" s="51"/>
      <c r="C20" s="51" t="s">
        <v>36</v>
      </c>
      <c r="D20" s="51" t="s">
        <v>37</v>
      </c>
      <c r="E20" s="51" t="s">
        <v>38</v>
      </c>
      <c r="F20" s="51" t="s">
        <v>39</v>
      </c>
      <c r="G20" s="51" t="s">
        <v>37</v>
      </c>
      <c r="H20" s="52" t="s">
        <v>36</v>
      </c>
      <c r="I20" s="49"/>
    </row>
    <row r="21" customFormat="false" ht="10.5" hidden="false" customHeight="true" outlineLevel="0" collapsed="false">
      <c r="A21" s="53" t="s">
        <v>11</v>
      </c>
      <c r="B21" s="54" t="s">
        <v>40</v>
      </c>
      <c r="C21" s="54" t="s">
        <v>40</v>
      </c>
      <c r="D21" s="54" t="s">
        <v>40</v>
      </c>
      <c r="E21" s="54" t="s">
        <v>41</v>
      </c>
      <c r="F21" s="54" t="s">
        <v>41</v>
      </c>
      <c r="G21" s="54" t="s">
        <v>42</v>
      </c>
      <c r="H21" s="55" t="s">
        <v>42</v>
      </c>
      <c r="I21" s="49"/>
    </row>
    <row r="22" customFormat="false" ht="10.5" hidden="false" customHeight="true" outlineLevel="0" collapsed="false">
      <c r="A22" s="56" t="s">
        <v>48</v>
      </c>
      <c r="B22" s="58" t="n">
        <v>498152</v>
      </c>
      <c r="C22" s="58"/>
      <c r="D22" s="73"/>
      <c r="E22" s="73"/>
      <c r="F22" s="73"/>
      <c r="G22" s="73"/>
      <c r="H22" s="74"/>
      <c r="I22" s="49" t="s">
        <v>55</v>
      </c>
    </row>
    <row r="23" customFormat="false" ht="10.5" hidden="false" customHeight="true" outlineLevel="0" collapsed="false">
      <c r="A23" s="56" t="s">
        <v>49</v>
      </c>
      <c r="B23" s="73" t="n">
        <v>241884</v>
      </c>
      <c r="C23" s="58"/>
      <c r="D23" s="73"/>
      <c r="E23" s="58"/>
      <c r="F23" s="73"/>
      <c r="G23" s="73"/>
      <c r="H23" s="74"/>
      <c r="I23" s="49"/>
    </row>
    <row r="24" customFormat="false" ht="10.5" hidden="false" customHeight="true" outlineLevel="0" collapsed="false">
      <c r="A24" s="56" t="s">
        <v>50</v>
      </c>
      <c r="B24" s="58" t="n">
        <v>371185</v>
      </c>
      <c r="C24" s="73"/>
      <c r="D24" s="73"/>
      <c r="E24" s="73"/>
      <c r="F24" s="73"/>
      <c r="G24" s="73"/>
      <c r="H24" s="74"/>
      <c r="I24" s="49"/>
    </row>
    <row r="25" customFormat="false" ht="10.5" hidden="false" customHeight="true" outlineLevel="0" collapsed="false">
      <c r="A25" s="61" t="s">
        <v>51</v>
      </c>
      <c r="B25" s="75" t="n">
        <v>17165</v>
      </c>
      <c r="C25" s="75" t="n">
        <v>83553</v>
      </c>
      <c r="D25" s="63"/>
      <c r="E25" s="75"/>
      <c r="F25" s="75" t="n">
        <v>1956</v>
      </c>
      <c r="G25" s="75"/>
      <c r="H25" s="76"/>
      <c r="I25" s="49"/>
    </row>
    <row r="26" customFormat="false" ht="10.5" hidden="false" customHeight="true" outlineLevel="0" collapsed="false">
      <c r="A26" s="56" t="s">
        <v>52</v>
      </c>
      <c r="B26" s="73" t="n">
        <v>374279</v>
      </c>
      <c r="C26" s="73"/>
      <c r="D26" s="58"/>
      <c r="E26" s="73"/>
      <c r="F26" s="73"/>
      <c r="G26" s="73"/>
      <c r="H26" s="74"/>
      <c r="I26" s="49"/>
    </row>
    <row r="27" customFormat="false" ht="10.5" hidden="false" customHeight="true" outlineLevel="0" collapsed="false">
      <c r="A27" s="56" t="s">
        <v>53</v>
      </c>
      <c r="B27" s="58" t="n">
        <v>428001</v>
      </c>
      <c r="C27" s="58"/>
      <c r="D27" s="58"/>
      <c r="E27" s="58"/>
      <c r="F27" s="58"/>
      <c r="G27" s="73"/>
      <c r="H27" s="74"/>
      <c r="I27" s="49"/>
    </row>
    <row r="28" customFormat="false" ht="10.5" hidden="false" customHeight="true" outlineLevel="0" collapsed="false">
      <c r="A28" s="56" t="s">
        <v>54</v>
      </c>
      <c r="B28" s="58" t="n">
        <v>220844</v>
      </c>
      <c r="C28" s="73" t="n">
        <v>631603</v>
      </c>
      <c r="D28" s="73" t="n">
        <v>7758</v>
      </c>
      <c r="E28" s="58" t="n">
        <v>55763</v>
      </c>
      <c r="F28" s="73"/>
      <c r="G28" s="73"/>
      <c r="H28" s="74"/>
      <c r="I28" s="49"/>
    </row>
    <row r="29" customFormat="false" ht="10.5" hidden="false" customHeight="true" outlineLevel="0" collapsed="false">
      <c r="A29" s="50"/>
      <c r="H29" s="77"/>
      <c r="I29" s="49"/>
    </row>
    <row r="30" customFormat="false" ht="10.5" hidden="false" customHeight="true" outlineLevel="0" collapsed="false">
      <c r="A30" s="66" t="s">
        <v>33</v>
      </c>
      <c r="B30" s="68" t="n">
        <f aca="false">SUM(B22:B28)</f>
        <v>2151510</v>
      </c>
      <c r="C30" s="68" t="n">
        <f aca="false">SUM(C22:C28)</f>
        <v>715156</v>
      </c>
      <c r="D30" s="68" t="n">
        <f aca="false">SUM(D22:D28)</f>
        <v>7758</v>
      </c>
      <c r="E30" s="68" t="n">
        <f aca="false">SUM(E22:E28)</f>
        <v>55763</v>
      </c>
      <c r="F30" s="68"/>
      <c r="G30" s="78"/>
      <c r="H30" s="79"/>
      <c r="I30" s="49"/>
    </row>
    <row r="31" customFormat="false" ht="10.5" hidden="false" customHeight="true" outlineLevel="0" collapsed="false">
      <c r="A31" s="80"/>
    </row>
    <row r="32" customFormat="false" ht="10.5" hidden="false" customHeight="true" outlineLevel="0" collapsed="false">
      <c r="A32" s="39" t="s">
        <v>44</v>
      </c>
    </row>
  </sheetData>
  <mergeCells count="2">
    <mergeCell ref="B18:H18"/>
    <mergeCell ref="B19:H19"/>
  </mergeCells>
  <printOptions headings="false" gridLines="false" gridLinesSet="true" horizontalCentered="true" verticalCentered="false"/>
  <pageMargins left="0" right="0" top="0.5" bottom="0.6" header="0.511811023622047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AGE 103b  SPACE DATA&amp;C&amp;8BASIC DATA SERIES, 1997 EDITION&amp;R&amp;8OHIO BOARD OF REGENT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13.5625" defaultRowHeight="10.5" zeroHeight="false" outlineLevelRow="0" outlineLevelCol="0"/>
  <cols>
    <col collapsed="false" customWidth="true" hidden="false" outlineLevel="0" max="1" min="1" style="81" width="21.99"/>
    <col collapsed="false" customWidth="true" hidden="false" outlineLevel="0" max="2" min="2" style="81" width="13.99"/>
    <col collapsed="false" customWidth="true" hidden="false" outlineLevel="0" max="6" min="3" style="81" width="14.85"/>
    <col collapsed="false" customWidth="true" hidden="false" outlineLevel="0" max="7" min="7" style="81" width="13.7"/>
    <col collapsed="false" customWidth="true" hidden="false" outlineLevel="0" max="8" min="8" style="81" width="13.99"/>
    <col collapsed="false" customWidth="false" hidden="false" outlineLevel="0" max="257" min="9" style="81" width="13.56"/>
  </cols>
  <sheetData>
    <row r="1" customFormat="false" ht="10.5" hidden="false" customHeight="true" outlineLevel="0" collapsed="false">
      <c r="A1" s="82" t="s">
        <v>45</v>
      </c>
      <c r="B1" s="83"/>
      <c r="C1" s="83"/>
      <c r="D1" s="83"/>
      <c r="E1" s="83"/>
      <c r="F1" s="83"/>
      <c r="G1" s="83"/>
      <c r="H1" s="83"/>
    </row>
    <row r="3" customFormat="false" ht="10.5" hidden="false" customHeight="true" outlineLevel="0" collapsed="false">
      <c r="A3" s="84" t="s">
        <v>56</v>
      </c>
      <c r="B3" s="85"/>
      <c r="C3" s="85"/>
      <c r="D3" s="85"/>
      <c r="E3" s="85"/>
      <c r="F3" s="85"/>
      <c r="G3" s="85"/>
      <c r="H3" s="86"/>
    </row>
    <row r="4" customFormat="false" ht="10.5" hidden="false" customHeight="true" outlineLevel="0" collapsed="false">
      <c r="A4" s="87"/>
      <c r="B4" s="88" t="s">
        <v>2</v>
      </c>
      <c r="C4" s="88" t="s">
        <v>3</v>
      </c>
      <c r="D4" s="88" t="s">
        <v>4</v>
      </c>
      <c r="E4" s="88" t="s">
        <v>5</v>
      </c>
      <c r="F4" s="88"/>
      <c r="G4" s="89"/>
      <c r="H4" s="90"/>
    </row>
    <row r="5" customFormat="false" ht="10.5" hidden="false" customHeight="true" outlineLevel="0" collapsed="false">
      <c r="A5" s="91"/>
      <c r="B5" s="92" t="s">
        <v>6</v>
      </c>
      <c r="C5" s="92" t="s">
        <v>7</v>
      </c>
      <c r="D5" s="92" t="s">
        <v>8</v>
      </c>
      <c r="E5" s="92" t="s">
        <v>9</v>
      </c>
      <c r="F5" s="92"/>
      <c r="G5" s="93" t="s">
        <v>10</v>
      </c>
      <c r="H5" s="90"/>
    </row>
    <row r="6" customFormat="false" ht="10.5" hidden="false" customHeight="true" outlineLevel="0" collapsed="false">
      <c r="A6" s="94" t="s">
        <v>11</v>
      </c>
      <c r="B6" s="95" t="s">
        <v>12</v>
      </c>
      <c r="C6" s="95" t="s">
        <v>13</v>
      </c>
      <c r="D6" s="95" t="s">
        <v>14</v>
      </c>
      <c r="E6" s="95" t="s">
        <v>15</v>
      </c>
      <c r="F6" s="95" t="s">
        <v>16</v>
      </c>
      <c r="G6" s="96" t="s">
        <v>17</v>
      </c>
      <c r="H6" s="90"/>
    </row>
    <row r="7" customFormat="false" ht="10.5" hidden="false" customHeight="true" outlineLevel="0" collapsed="false">
      <c r="A7" s="61" t="s">
        <v>57</v>
      </c>
      <c r="B7" s="62" t="n">
        <v>14</v>
      </c>
      <c r="C7" s="63" t="n">
        <v>699254</v>
      </c>
      <c r="D7" s="63" t="n">
        <v>556252</v>
      </c>
      <c r="E7" s="64" t="n">
        <f aca="false">D7/C7</f>
        <v>0.795493483054798</v>
      </c>
      <c r="F7" s="63" t="n">
        <v>37142</v>
      </c>
      <c r="G7" s="65" t="n">
        <v>38908</v>
      </c>
      <c r="H7" s="90"/>
    </row>
    <row r="8" customFormat="false" ht="10.5" hidden="false" customHeight="true" outlineLevel="0" collapsed="false">
      <c r="A8" s="61" t="s">
        <v>58</v>
      </c>
      <c r="B8" s="62" t="n">
        <v>12</v>
      </c>
      <c r="C8" s="63" t="n">
        <v>352999</v>
      </c>
      <c r="D8" s="63" t="n">
        <v>217664</v>
      </c>
      <c r="E8" s="64" t="n">
        <f aca="false">D8/C8</f>
        <v>0.616613644797861</v>
      </c>
      <c r="F8" s="63" t="n">
        <v>26052</v>
      </c>
      <c r="G8" s="65" t="n">
        <v>37164</v>
      </c>
      <c r="H8" s="90"/>
    </row>
    <row r="9" customFormat="false" ht="10.5" hidden="false" customHeight="true" outlineLevel="0" collapsed="false">
      <c r="A9" s="61" t="s">
        <v>59</v>
      </c>
      <c r="B9" s="62" t="n">
        <v>21</v>
      </c>
      <c r="C9" s="63" t="n">
        <v>747805</v>
      </c>
      <c r="D9" s="63" t="n">
        <v>521325</v>
      </c>
      <c r="E9" s="64" t="n">
        <f aca="false">D9/C9</f>
        <v>0.69714029727001</v>
      </c>
      <c r="F9" s="63" t="n">
        <v>45680</v>
      </c>
      <c r="G9" s="65" t="n">
        <v>47820</v>
      </c>
      <c r="H9" s="90"/>
    </row>
    <row r="10" customFormat="false" ht="10.5" hidden="false" customHeight="true" outlineLevel="0" collapsed="false">
      <c r="A10" s="61" t="s">
        <v>60</v>
      </c>
      <c r="B10" s="62" t="n">
        <v>6</v>
      </c>
      <c r="C10" s="63" t="n">
        <v>202162</v>
      </c>
      <c r="D10" s="63" t="n">
        <v>136675</v>
      </c>
      <c r="E10" s="64" t="n">
        <v>0.676066718770095</v>
      </c>
      <c r="F10" s="63" t="n">
        <v>14196</v>
      </c>
      <c r="G10" s="65" t="n">
        <v>15844</v>
      </c>
      <c r="H10" s="90"/>
    </row>
    <row r="11" customFormat="false" ht="10.5" hidden="false" customHeight="true" outlineLevel="0" collapsed="false">
      <c r="A11" s="61" t="s">
        <v>61</v>
      </c>
      <c r="B11" s="62" t="n">
        <v>4</v>
      </c>
      <c r="C11" s="63" t="n">
        <v>138225</v>
      </c>
      <c r="D11" s="63" t="n">
        <v>99718</v>
      </c>
      <c r="E11" s="64" t="n">
        <f aca="false">D11/C11</f>
        <v>0.721417977934527</v>
      </c>
      <c r="F11" s="63" t="n">
        <v>7500</v>
      </c>
      <c r="G11" s="65" t="n">
        <v>10780</v>
      </c>
      <c r="H11" s="90"/>
    </row>
    <row r="12" customFormat="false" ht="10.5" hidden="false" customHeight="true" outlineLevel="0" collapsed="false">
      <c r="A12" s="61" t="s">
        <v>62</v>
      </c>
      <c r="B12" s="62" t="n">
        <v>17</v>
      </c>
      <c r="C12" s="63" t="n">
        <v>599415</v>
      </c>
      <c r="D12" s="63" t="n">
        <v>430029</v>
      </c>
      <c r="E12" s="64" t="n">
        <f aca="false">D12/C12</f>
        <v>0.717414479117139</v>
      </c>
      <c r="F12" s="63" t="n">
        <v>28833</v>
      </c>
      <c r="G12" s="65" t="n">
        <v>38350</v>
      </c>
      <c r="H12" s="90"/>
    </row>
    <row r="13" customFormat="false" ht="10.5" hidden="false" customHeight="true" outlineLevel="0" collapsed="false">
      <c r="A13" s="61" t="s">
        <v>63</v>
      </c>
      <c r="B13" s="62" t="n">
        <v>6</v>
      </c>
      <c r="C13" s="63" t="n">
        <v>75852</v>
      </c>
      <c r="D13" s="63" t="n">
        <v>51287</v>
      </c>
      <c r="E13" s="64" t="n">
        <f aca="false">D13/C13</f>
        <v>0.676145652059273</v>
      </c>
      <c r="F13" s="63" t="n">
        <v>4610</v>
      </c>
      <c r="G13" s="65" t="n">
        <v>5220</v>
      </c>
      <c r="H13" s="90"/>
    </row>
    <row r="14" customFormat="false" ht="10.5" hidden="false" customHeight="true" outlineLevel="0" collapsed="false">
      <c r="A14" s="61" t="s">
        <v>64</v>
      </c>
      <c r="B14" s="62" t="n">
        <v>4</v>
      </c>
      <c r="C14" s="63" t="n">
        <v>98770</v>
      </c>
      <c r="D14" s="63" t="n">
        <v>73965</v>
      </c>
      <c r="E14" s="64" t="n">
        <f aca="false">D14/C14</f>
        <v>0.748860990179204</v>
      </c>
      <c r="F14" s="63" t="n">
        <v>6671</v>
      </c>
      <c r="G14" s="65" t="n">
        <v>6609</v>
      </c>
      <c r="H14" s="90"/>
    </row>
    <row r="15" customFormat="false" ht="10.5" hidden="false" customHeight="true" outlineLevel="0" collapsed="false">
      <c r="A15" s="61" t="s">
        <v>65</v>
      </c>
      <c r="B15" s="62"/>
      <c r="C15" s="63"/>
      <c r="D15" s="63"/>
      <c r="E15" s="64"/>
      <c r="F15" s="63"/>
      <c r="G15" s="65"/>
      <c r="H15" s="90"/>
    </row>
    <row r="16" customFormat="false" ht="10.5" hidden="false" customHeight="true" outlineLevel="0" collapsed="false">
      <c r="A16" s="61" t="s">
        <v>66</v>
      </c>
      <c r="B16" s="62" t="n">
        <v>2</v>
      </c>
      <c r="C16" s="63" t="n">
        <v>35480</v>
      </c>
      <c r="D16" s="63" t="n">
        <v>25323</v>
      </c>
      <c r="E16" s="64" t="n">
        <f aca="false">D16/C16</f>
        <v>0.713726042841037</v>
      </c>
      <c r="F16" s="63" t="n">
        <v>1317</v>
      </c>
      <c r="G16" s="65" t="n">
        <v>1317</v>
      </c>
      <c r="H16" s="90"/>
    </row>
    <row r="17" customFormat="false" ht="10.5" hidden="false" customHeight="true" outlineLevel="0" collapsed="false">
      <c r="A17" s="61" t="s">
        <v>67</v>
      </c>
      <c r="B17" s="62" t="n">
        <v>7</v>
      </c>
      <c r="C17" s="63" t="n">
        <v>261526</v>
      </c>
      <c r="D17" s="63" t="n">
        <v>172459</v>
      </c>
      <c r="E17" s="64" t="n">
        <f aca="false">D17/C17</f>
        <v>0.659433478889288</v>
      </c>
      <c r="F17" s="63" t="n">
        <v>21480</v>
      </c>
      <c r="G17" s="65" t="n">
        <v>26181</v>
      </c>
      <c r="H17" s="90"/>
    </row>
    <row r="18" customFormat="false" ht="10.5" hidden="false" customHeight="true" outlineLevel="0" collapsed="false">
      <c r="A18" s="61" t="s">
        <v>68</v>
      </c>
      <c r="B18" s="62" t="n">
        <v>3</v>
      </c>
      <c r="C18" s="63" t="n">
        <v>151243</v>
      </c>
      <c r="D18" s="63" t="n">
        <v>104115</v>
      </c>
      <c r="E18" s="64" t="n">
        <f aca="false">D18/C18</f>
        <v>0.688395495989897</v>
      </c>
      <c r="F18" s="63" t="n">
        <v>17933</v>
      </c>
      <c r="G18" s="65" t="n">
        <v>17933</v>
      </c>
      <c r="H18" s="90"/>
    </row>
    <row r="19" customFormat="false" ht="10.5" hidden="false" customHeight="true" outlineLevel="0" collapsed="false">
      <c r="A19" s="61"/>
      <c r="B19" s="62"/>
      <c r="C19" s="63"/>
      <c r="D19" s="63"/>
      <c r="E19" s="64"/>
      <c r="F19" s="63"/>
      <c r="G19" s="65"/>
      <c r="H19" s="90"/>
    </row>
    <row r="20" customFormat="false" ht="10.5" hidden="false" customHeight="true" outlineLevel="0" collapsed="false">
      <c r="A20" s="97" t="s">
        <v>33</v>
      </c>
      <c r="B20" s="98" t="n">
        <f aca="false">SUM(B7:B19)</f>
        <v>96</v>
      </c>
      <c r="C20" s="99" t="n">
        <f aca="false">SUM(C7:C19)</f>
        <v>3362731</v>
      </c>
      <c r="D20" s="100" t="n">
        <f aca="false">SUM(D7:D19)</f>
        <v>2388812</v>
      </c>
      <c r="E20" s="101" t="n">
        <f aca="false">D20/C20</f>
        <v>0.710378558380079</v>
      </c>
      <c r="F20" s="100" t="n">
        <f aca="false">SUM(F7:F19)</f>
        <v>211414</v>
      </c>
      <c r="G20" s="102" t="n">
        <f aca="false">SUM(G7:G19)</f>
        <v>246126</v>
      </c>
      <c r="H20" s="90"/>
    </row>
    <row r="21" customFormat="false" ht="10.5" hidden="false" customHeight="true" outlineLevel="0" collapsed="false">
      <c r="G21" s="103"/>
      <c r="H21" s="104"/>
    </row>
    <row r="22" customFormat="false" ht="10.5" hidden="false" customHeight="true" outlineLevel="0" collapsed="false">
      <c r="G22" s="104"/>
      <c r="H22" s="104"/>
    </row>
    <row r="24" customFormat="false" ht="10.5" hidden="false" customHeight="true" outlineLevel="0" collapsed="false">
      <c r="A24" s="87"/>
      <c r="B24" s="105" t="s">
        <v>34</v>
      </c>
      <c r="C24" s="105"/>
      <c r="D24" s="105"/>
      <c r="E24" s="105"/>
      <c r="F24" s="105"/>
      <c r="G24" s="105"/>
      <c r="H24" s="105"/>
    </row>
    <row r="25" customFormat="false" ht="10.5" hidden="false" customHeight="true" outlineLevel="0" collapsed="false">
      <c r="A25" s="91"/>
      <c r="B25" s="106" t="s">
        <v>35</v>
      </c>
      <c r="C25" s="106"/>
      <c r="D25" s="106"/>
      <c r="E25" s="106"/>
      <c r="F25" s="106"/>
      <c r="G25" s="106"/>
      <c r="H25" s="106"/>
    </row>
    <row r="26" customFormat="false" ht="10.5" hidden="false" customHeight="true" outlineLevel="0" collapsed="false">
      <c r="A26" s="91"/>
      <c r="B26" s="92"/>
      <c r="C26" s="92" t="s">
        <v>36</v>
      </c>
      <c r="D26" s="92" t="s">
        <v>37</v>
      </c>
      <c r="E26" s="92" t="s">
        <v>38</v>
      </c>
      <c r="F26" s="92" t="s">
        <v>39</v>
      </c>
      <c r="G26" s="92" t="s">
        <v>37</v>
      </c>
      <c r="H26" s="93" t="s">
        <v>36</v>
      </c>
    </row>
    <row r="27" customFormat="false" ht="10.5" hidden="false" customHeight="true" outlineLevel="0" collapsed="false">
      <c r="A27" s="94" t="s">
        <v>11</v>
      </c>
      <c r="B27" s="95" t="s">
        <v>40</v>
      </c>
      <c r="C27" s="95" t="s">
        <v>40</v>
      </c>
      <c r="D27" s="95" t="s">
        <v>40</v>
      </c>
      <c r="E27" s="95" t="s">
        <v>41</v>
      </c>
      <c r="F27" s="95" t="s">
        <v>41</v>
      </c>
      <c r="G27" s="95" t="s">
        <v>42</v>
      </c>
      <c r="H27" s="96" t="s">
        <v>42</v>
      </c>
    </row>
    <row r="28" customFormat="false" ht="10.5" hidden="false" customHeight="true" outlineLevel="0" collapsed="false">
      <c r="A28" s="61" t="s">
        <v>57</v>
      </c>
      <c r="B28" s="75" t="n">
        <v>221704</v>
      </c>
      <c r="C28" s="63" t="n">
        <v>40728</v>
      </c>
      <c r="D28" s="75"/>
      <c r="E28" s="63" t="n">
        <v>293820</v>
      </c>
      <c r="F28" s="75"/>
      <c r="G28" s="75"/>
      <c r="H28" s="107"/>
    </row>
    <row r="29" customFormat="false" ht="10.5" hidden="false" customHeight="true" outlineLevel="0" collapsed="false">
      <c r="A29" s="61" t="s">
        <v>58</v>
      </c>
      <c r="B29" s="63" t="n">
        <v>217664</v>
      </c>
      <c r="C29" s="63"/>
      <c r="D29" s="63"/>
      <c r="E29" s="63"/>
      <c r="F29" s="63"/>
      <c r="G29" s="63"/>
      <c r="H29" s="65"/>
    </row>
    <row r="30" customFormat="false" ht="10.5" hidden="false" customHeight="true" outlineLevel="0" collapsed="false">
      <c r="A30" s="61" t="s">
        <v>59</v>
      </c>
      <c r="B30" s="63" t="n">
        <v>446372</v>
      </c>
      <c r="C30" s="63" t="n">
        <v>1492</v>
      </c>
      <c r="D30" s="63" t="n">
        <v>73461</v>
      </c>
      <c r="E30" s="63"/>
      <c r="F30" s="63"/>
      <c r="G30" s="63"/>
      <c r="H30" s="65"/>
    </row>
    <row r="31" customFormat="false" ht="10.5" hidden="false" customHeight="true" outlineLevel="0" collapsed="false">
      <c r="A31" s="61" t="s">
        <v>60</v>
      </c>
      <c r="B31" s="63" t="n">
        <v>136675</v>
      </c>
      <c r="C31" s="63"/>
      <c r="D31" s="63"/>
      <c r="E31" s="63"/>
      <c r="F31" s="63"/>
      <c r="G31" s="63"/>
      <c r="H31" s="65"/>
    </row>
    <row r="32" customFormat="false" ht="10.5" hidden="false" customHeight="true" outlineLevel="0" collapsed="false">
      <c r="A32" s="61" t="s">
        <v>61</v>
      </c>
      <c r="B32" s="63" t="n">
        <v>99718</v>
      </c>
      <c r="C32" s="75"/>
      <c r="D32" s="75"/>
      <c r="E32" s="75"/>
      <c r="F32" s="75"/>
      <c r="G32" s="75"/>
      <c r="H32" s="76"/>
    </row>
    <row r="33" customFormat="false" ht="10.5" hidden="false" customHeight="true" outlineLevel="0" collapsed="false">
      <c r="A33" s="61" t="s">
        <v>62</v>
      </c>
      <c r="B33" s="63" t="n">
        <v>152329</v>
      </c>
      <c r="C33" s="63" t="n">
        <v>23164</v>
      </c>
      <c r="D33" s="63" t="n">
        <v>15223</v>
      </c>
      <c r="E33" s="63" t="n">
        <v>237667</v>
      </c>
      <c r="F33" s="63" t="n">
        <v>1646</v>
      </c>
      <c r="G33" s="75"/>
      <c r="H33" s="76"/>
    </row>
    <row r="34" customFormat="false" ht="10.5" hidden="false" customHeight="true" outlineLevel="0" collapsed="false">
      <c r="A34" s="61" t="s">
        <v>63</v>
      </c>
      <c r="B34" s="63" t="n">
        <v>44687</v>
      </c>
      <c r="C34" s="75" t="n">
        <v>2840</v>
      </c>
      <c r="D34" s="75"/>
      <c r="E34" s="63" t="n">
        <v>3760</v>
      </c>
      <c r="F34" s="75"/>
      <c r="G34" s="75"/>
      <c r="H34" s="76"/>
    </row>
    <row r="35" customFormat="false" ht="10.5" hidden="false" customHeight="true" outlineLevel="0" collapsed="false">
      <c r="A35" s="61" t="s">
        <v>64</v>
      </c>
      <c r="B35" s="63" t="n">
        <v>73965</v>
      </c>
      <c r="C35" s="63"/>
      <c r="D35" s="63"/>
      <c r="E35" s="63"/>
      <c r="F35" s="63"/>
      <c r="G35" s="63"/>
      <c r="H35" s="65"/>
      <c r="K35" s="108" t="s">
        <v>55</v>
      </c>
    </row>
    <row r="36" customFormat="false" ht="10.5" hidden="false" customHeight="true" outlineLevel="0" collapsed="false">
      <c r="A36" s="61" t="s">
        <v>65</v>
      </c>
      <c r="B36" s="63"/>
      <c r="C36" s="63"/>
      <c r="D36" s="63"/>
      <c r="E36" s="63"/>
      <c r="F36" s="63"/>
      <c r="G36" s="63"/>
      <c r="H36" s="65"/>
    </row>
    <row r="37" customFormat="false" ht="10.5" hidden="false" customHeight="true" outlineLevel="0" collapsed="false">
      <c r="A37" s="61" t="s">
        <v>66</v>
      </c>
      <c r="B37" s="63" t="n">
        <v>25323</v>
      </c>
      <c r="C37" s="63"/>
      <c r="D37" s="63"/>
      <c r="E37" s="63"/>
      <c r="F37" s="63"/>
      <c r="G37" s="63"/>
      <c r="H37" s="65"/>
    </row>
    <row r="38" customFormat="false" ht="10.5" hidden="false" customHeight="true" outlineLevel="0" collapsed="false">
      <c r="A38" s="61" t="s">
        <v>67</v>
      </c>
      <c r="B38" s="63" t="n">
        <v>172459</v>
      </c>
      <c r="C38" s="75"/>
      <c r="D38" s="75"/>
      <c r="E38" s="75"/>
      <c r="F38" s="75"/>
      <c r="G38" s="75"/>
      <c r="H38" s="76"/>
    </row>
    <row r="39" customFormat="false" ht="10.5" hidden="false" customHeight="true" outlineLevel="0" collapsed="false">
      <c r="A39" s="61" t="s">
        <v>68</v>
      </c>
      <c r="B39" s="63" t="n">
        <v>104115</v>
      </c>
      <c r="C39" s="63"/>
      <c r="D39" s="63"/>
      <c r="E39" s="63"/>
      <c r="F39" s="63"/>
      <c r="G39" s="63"/>
      <c r="H39" s="65"/>
    </row>
    <row r="40" customFormat="false" ht="10.5" hidden="false" customHeight="true" outlineLevel="0" collapsed="false">
      <c r="A40" s="91"/>
      <c r="B40" s="63"/>
      <c r="C40" s="63"/>
      <c r="D40" s="63"/>
      <c r="E40" s="63"/>
      <c r="F40" s="63"/>
      <c r="G40" s="63"/>
      <c r="H40" s="65"/>
    </row>
    <row r="41" customFormat="false" ht="10.5" hidden="false" customHeight="true" outlineLevel="0" collapsed="false">
      <c r="A41" s="97" t="s">
        <v>33</v>
      </c>
      <c r="B41" s="109" t="n">
        <f aca="false">SUM(B28:B40)</f>
        <v>1695011</v>
      </c>
      <c r="C41" s="100" t="n">
        <f aca="false">SUM(C28:C40)</f>
        <v>68224</v>
      </c>
      <c r="D41" s="100" t="n">
        <f aca="false">SUM(D28:D40)</f>
        <v>88684</v>
      </c>
      <c r="E41" s="100" t="n">
        <f aca="false">SUM(E28:E40)</f>
        <v>535247</v>
      </c>
      <c r="F41" s="100" t="n">
        <f aca="false">SUM(F28:F40)</f>
        <v>1646</v>
      </c>
      <c r="G41" s="100"/>
      <c r="H41" s="102"/>
    </row>
    <row r="42" customFormat="false" ht="8.25" hidden="false" customHeight="true" outlineLevel="0" collapsed="false">
      <c r="A42" s="110"/>
      <c r="B42" s="111"/>
      <c r="C42" s="111"/>
      <c r="D42" s="111"/>
      <c r="E42" s="111"/>
      <c r="F42" s="111"/>
      <c r="G42" s="111"/>
      <c r="H42" s="111"/>
    </row>
    <row r="43" customFormat="false" ht="10.5" hidden="false" customHeight="true" outlineLevel="0" collapsed="false">
      <c r="A43" s="112" t="s">
        <v>69</v>
      </c>
    </row>
    <row r="44" customFormat="false" ht="6.75" hidden="false" customHeight="true" outlineLevel="0" collapsed="false"/>
    <row r="45" customFormat="false" ht="10.5" hidden="false" customHeight="true" outlineLevel="0" collapsed="false">
      <c r="A45" s="113" t="s">
        <v>44</v>
      </c>
    </row>
  </sheetData>
  <mergeCells count="2">
    <mergeCell ref="B24:H24"/>
    <mergeCell ref="B25:H25"/>
  </mergeCells>
  <printOptions headings="false" gridLines="false" gridLinesSet="true" horizontalCentered="true" verticalCentered="false"/>
  <pageMargins left="0" right="0" top="0.5" bottom="0.6" header="0.511811023622047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OHIO BOARD OF REGENTS&amp;C&amp;8BASIC DATA SERIES, 1997 EDITION&amp;R&amp;8SPACE DATA   PAGE 1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5625" defaultRowHeight="10.5" zeroHeight="false" outlineLevelRow="0" outlineLevelCol="0"/>
  <cols>
    <col collapsed="false" customWidth="true" hidden="false" outlineLevel="0" max="1" min="1" style="114" width="16.13"/>
    <col collapsed="false" customWidth="true" hidden="false" outlineLevel="0" max="8" min="2" style="114" width="14.85"/>
    <col collapsed="false" customWidth="true" hidden="false" outlineLevel="0" max="9" min="9" style="114" width="2.13"/>
    <col collapsed="false" customWidth="false" hidden="false" outlineLevel="0" max="257" min="10" style="114" width="13.56"/>
  </cols>
  <sheetData>
    <row r="1" customFormat="false" ht="10.5" hidden="false" customHeight="true" outlineLevel="0" collapsed="false">
      <c r="A1" s="115" t="s">
        <v>45</v>
      </c>
      <c r="B1" s="116"/>
      <c r="C1" s="116"/>
      <c r="D1" s="116"/>
      <c r="E1" s="116"/>
      <c r="F1" s="116"/>
      <c r="G1" s="116"/>
      <c r="H1" s="116"/>
      <c r="I1" s="116"/>
    </row>
    <row r="2" customFormat="false" ht="8.25" hidden="false" customHeight="true" outlineLevel="0" collapsed="false"/>
    <row r="3" customFormat="false" ht="10.5" hidden="false" customHeight="true" outlineLevel="0" collapsed="false">
      <c r="A3" s="117" t="s">
        <v>70</v>
      </c>
      <c r="B3" s="118"/>
      <c r="C3" s="118"/>
      <c r="D3" s="118"/>
      <c r="E3" s="118"/>
      <c r="F3" s="118"/>
      <c r="G3" s="118"/>
      <c r="H3" s="119"/>
      <c r="I3" s="119"/>
    </row>
    <row r="4" customFormat="false" ht="10.5" hidden="false" customHeight="true" outlineLevel="0" collapsed="false">
      <c r="A4" s="120"/>
      <c r="B4" s="121" t="s">
        <v>2</v>
      </c>
      <c r="C4" s="121" t="s">
        <v>3</v>
      </c>
      <c r="D4" s="121" t="s">
        <v>4</v>
      </c>
      <c r="E4" s="121" t="s">
        <v>5</v>
      </c>
      <c r="F4" s="121"/>
      <c r="G4" s="122"/>
      <c r="H4" s="123"/>
    </row>
    <row r="5" customFormat="false" ht="10.5" hidden="false" customHeight="true" outlineLevel="0" collapsed="false">
      <c r="A5" s="124"/>
      <c r="B5" s="125" t="s">
        <v>71</v>
      </c>
      <c r="C5" s="125" t="s">
        <v>7</v>
      </c>
      <c r="D5" s="125" t="s">
        <v>8</v>
      </c>
      <c r="E5" s="125" t="s">
        <v>9</v>
      </c>
      <c r="F5" s="125"/>
      <c r="G5" s="126" t="s">
        <v>10</v>
      </c>
      <c r="H5" s="123"/>
    </row>
    <row r="6" customFormat="false" ht="10.5" hidden="false" customHeight="true" outlineLevel="0" collapsed="false">
      <c r="A6" s="127" t="s">
        <v>11</v>
      </c>
      <c r="B6" s="128" t="s">
        <v>12</v>
      </c>
      <c r="C6" s="128" t="s">
        <v>13</v>
      </c>
      <c r="D6" s="128" t="s">
        <v>14</v>
      </c>
      <c r="E6" s="128" t="s">
        <v>15</v>
      </c>
      <c r="F6" s="128" t="s">
        <v>16</v>
      </c>
      <c r="G6" s="129" t="s">
        <v>17</v>
      </c>
      <c r="H6" s="123"/>
    </row>
    <row r="7" customFormat="false" ht="10.5" hidden="false" customHeight="true" outlineLevel="0" collapsed="false">
      <c r="A7" s="130" t="s">
        <v>72</v>
      </c>
      <c r="B7" s="131" t="n">
        <v>3</v>
      </c>
      <c r="C7" s="132" t="n">
        <v>140791</v>
      </c>
      <c r="D7" s="132" t="n">
        <v>102729</v>
      </c>
      <c r="E7" s="133" t="n">
        <f aca="false">D7/C7</f>
        <v>0.729656014944137</v>
      </c>
      <c r="F7" s="132" t="n">
        <v>2937</v>
      </c>
      <c r="G7" s="134" t="n">
        <v>13829</v>
      </c>
      <c r="H7" s="123"/>
    </row>
    <row r="8" customFormat="false" ht="10.5" hidden="false" customHeight="true" outlineLevel="0" collapsed="false">
      <c r="A8" s="130" t="s">
        <v>73</v>
      </c>
      <c r="B8" s="131" t="n">
        <v>3</v>
      </c>
      <c r="C8" s="132" t="n">
        <v>159779</v>
      </c>
      <c r="D8" s="132" t="n">
        <v>98878</v>
      </c>
      <c r="E8" s="133" t="n">
        <f aca="false">D8/C8</f>
        <v>0.618842275893578</v>
      </c>
      <c r="F8" s="132" t="n">
        <v>7017</v>
      </c>
      <c r="G8" s="134" t="n">
        <v>18342</v>
      </c>
      <c r="H8" s="123"/>
    </row>
    <row r="9" customFormat="false" ht="10.5" hidden="false" customHeight="true" outlineLevel="0" collapsed="false">
      <c r="A9" s="130" t="s">
        <v>74</v>
      </c>
      <c r="B9" s="131" t="n">
        <v>3</v>
      </c>
      <c r="C9" s="132" t="n">
        <v>127441</v>
      </c>
      <c r="D9" s="132" t="n">
        <v>78430</v>
      </c>
      <c r="E9" s="133" t="n">
        <f aca="false">D9/C9</f>
        <v>0.615422038433471</v>
      </c>
      <c r="F9" s="132" t="n">
        <v>9191</v>
      </c>
      <c r="G9" s="134" t="n">
        <v>13563</v>
      </c>
      <c r="H9" s="123"/>
    </row>
    <row r="10" customFormat="false" ht="10.5" hidden="false" customHeight="true" outlineLevel="0" collapsed="false">
      <c r="A10" s="130" t="s">
        <v>75</v>
      </c>
      <c r="B10" s="131" t="n">
        <v>3</v>
      </c>
      <c r="C10" s="132" t="n">
        <v>146092</v>
      </c>
      <c r="D10" s="132" t="n">
        <v>92532</v>
      </c>
      <c r="E10" s="133" t="n">
        <f aca="false">D10/C10</f>
        <v>0.633381704679243</v>
      </c>
      <c r="F10" s="132" t="n">
        <v>3100</v>
      </c>
      <c r="G10" s="134" t="n">
        <v>16826</v>
      </c>
      <c r="H10" s="123"/>
    </row>
    <row r="11" customFormat="false" ht="10.5" hidden="false" customHeight="true" outlineLevel="0" collapsed="false">
      <c r="A11" s="130" t="s">
        <v>76</v>
      </c>
      <c r="B11" s="131" t="n">
        <v>4</v>
      </c>
      <c r="C11" s="132" t="n">
        <v>145673</v>
      </c>
      <c r="D11" s="132" t="n">
        <v>98448</v>
      </c>
      <c r="E11" s="133" t="n">
        <f aca="false">D11/C11</f>
        <v>0.675815010331359</v>
      </c>
      <c r="F11" s="132" t="n">
        <v>4503</v>
      </c>
      <c r="G11" s="134" t="n">
        <v>15043</v>
      </c>
      <c r="H11" s="123"/>
    </row>
    <row r="12" customFormat="false" ht="10.5" hidden="false" customHeight="true" outlineLevel="0" collapsed="false">
      <c r="A12" s="130" t="s">
        <v>77</v>
      </c>
      <c r="B12" s="131" t="n">
        <v>2</v>
      </c>
      <c r="C12" s="132" t="n">
        <v>41361</v>
      </c>
      <c r="D12" s="132" t="n">
        <v>26137</v>
      </c>
      <c r="E12" s="133" t="n">
        <f aca="false">D12/C12</f>
        <v>0.631923792945045</v>
      </c>
      <c r="F12" s="132" t="n">
        <v>1500</v>
      </c>
      <c r="G12" s="134" t="n">
        <v>3723</v>
      </c>
      <c r="H12" s="123"/>
    </row>
    <row r="13" customFormat="false" ht="10.5" hidden="false" customHeight="true" outlineLevel="0" collapsed="false">
      <c r="A13" s="130" t="s">
        <v>78</v>
      </c>
      <c r="B13" s="131" t="n">
        <v>6</v>
      </c>
      <c r="C13" s="132" t="n">
        <v>280427</v>
      </c>
      <c r="D13" s="132" t="n">
        <v>172488</v>
      </c>
      <c r="E13" s="133" t="n">
        <f aca="false">D13/C13</f>
        <v>0.615090558327123</v>
      </c>
      <c r="F13" s="132" t="n">
        <v>13871</v>
      </c>
      <c r="G13" s="134" t="n">
        <v>35537</v>
      </c>
      <c r="H13" s="123"/>
    </row>
    <row r="14" customFormat="false" ht="10.5" hidden="false" customHeight="true" outlineLevel="0" collapsed="false">
      <c r="A14" s="130" t="s">
        <v>79</v>
      </c>
      <c r="B14" s="131" t="n">
        <v>3</v>
      </c>
      <c r="C14" s="132" t="n">
        <v>82445</v>
      </c>
      <c r="D14" s="132" t="n">
        <v>53485</v>
      </c>
      <c r="E14" s="133" t="n">
        <f aca="false">D14/C14</f>
        <v>0.64873552065013</v>
      </c>
      <c r="F14" s="132" t="n">
        <v>11698</v>
      </c>
      <c r="G14" s="134" t="n">
        <v>12050</v>
      </c>
      <c r="H14" s="123"/>
    </row>
    <row r="15" customFormat="false" ht="10.5" hidden="false" customHeight="true" outlineLevel="0" collapsed="false">
      <c r="A15" s="130" t="s">
        <v>80</v>
      </c>
      <c r="B15" s="131" t="n">
        <v>3</v>
      </c>
      <c r="C15" s="132" t="n">
        <v>77931</v>
      </c>
      <c r="D15" s="132" t="n">
        <v>55176</v>
      </c>
      <c r="E15" s="133" t="n">
        <f aca="false">D15/C15</f>
        <v>0.7080109327482</v>
      </c>
      <c r="F15" s="132" t="n">
        <v>4135</v>
      </c>
      <c r="G15" s="134" t="n">
        <v>8993</v>
      </c>
      <c r="H15" s="123"/>
    </row>
    <row r="16" customFormat="false" ht="10.5" hidden="false" customHeight="true" outlineLevel="0" collapsed="false">
      <c r="A16" s="130" t="s">
        <v>81</v>
      </c>
      <c r="B16" s="131" t="n">
        <v>3</v>
      </c>
      <c r="C16" s="132" t="n">
        <v>161880</v>
      </c>
      <c r="D16" s="132" t="n">
        <v>114670</v>
      </c>
      <c r="E16" s="133" t="n">
        <f aca="false">D16/C16</f>
        <v>0.70836422041018</v>
      </c>
      <c r="F16" s="132" t="n">
        <v>5621</v>
      </c>
      <c r="G16" s="134" t="n">
        <v>18244</v>
      </c>
      <c r="H16" s="123"/>
    </row>
    <row r="17" customFormat="false" ht="10.5" hidden="false" customHeight="true" outlineLevel="0" collapsed="false">
      <c r="A17" s="130" t="s">
        <v>82</v>
      </c>
      <c r="B17" s="131" t="n">
        <v>8</v>
      </c>
      <c r="C17" s="132" t="n">
        <v>255516</v>
      </c>
      <c r="D17" s="132" t="n">
        <v>152496</v>
      </c>
      <c r="E17" s="133" t="n">
        <f aca="false">D17/C17</f>
        <v>0.596815854975814</v>
      </c>
      <c r="F17" s="132" t="n">
        <v>10440</v>
      </c>
      <c r="G17" s="134" t="n">
        <v>34623</v>
      </c>
      <c r="H17" s="123"/>
    </row>
    <row r="18" customFormat="false" ht="10.5" hidden="false" customHeight="true" outlineLevel="0" collapsed="false">
      <c r="A18" s="130" t="s">
        <v>83</v>
      </c>
      <c r="B18" s="131" t="n">
        <v>2</v>
      </c>
      <c r="C18" s="132" t="n">
        <v>82237</v>
      </c>
      <c r="D18" s="132" t="n">
        <v>62749</v>
      </c>
      <c r="E18" s="133" t="n">
        <f aca="false">D18/C18</f>
        <v>0.76302637498936</v>
      </c>
      <c r="F18" s="132" t="n">
        <v>3036</v>
      </c>
      <c r="G18" s="134" t="n">
        <v>6675</v>
      </c>
      <c r="H18" s="123"/>
    </row>
    <row r="19" customFormat="false" ht="10.5" hidden="false" customHeight="true" outlineLevel="0" collapsed="false">
      <c r="A19" s="130" t="s">
        <v>84</v>
      </c>
      <c r="B19" s="131" t="n">
        <v>5</v>
      </c>
      <c r="C19" s="132" t="n">
        <v>187158</v>
      </c>
      <c r="D19" s="132" t="n">
        <v>123307</v>
      </c>
      <c r="E19" s="133" t="n">
        <f aca="false">D19/C19</f>
        <v>0.65883905577106</v>
      </c>
      <c r="F19" s="132" t="n">
        <v>7814</v>
      </c>
      <c r="G19" s="134" t="n">
        <v>17222</v>
      </c>
      <c r="H19" s="123"/>
    </row>
    <row r="20" customFormat="false" ht="10.5" hidden="false" customHeight="true" outlineLevel="0" collapsed="false">
      <c r="A20" s="130" t="s">
        <v>85</v>
      </c>
      <c r="B20" s="131" t="n">
        <v>2</v>
      </c>
      <c r="C20" s="132" t="n">
        <v>144683</v>
      </c>
      <c r="D20" s="132" t="n">
        <v>97186</v>
      </c>
      <c r="E20" s="133" t="n">
        <f aca="false">D20/C20</f>
        <v>0.671716787735947</v>
      </c>
      <c r="F20" s="132" t="n">
        <v>2966</v>
      </c>
      <c r="G20" s="134" t="n">
        <v>13160</v>
      </c>
      <c r="H20" s="123"/>
    </row>
    <row r="21" customFormat="false" ht="10.5" hidden="false" customHeight="true" outlineLevel="0" collapsed="false">
      <c r="A21" s="130" t="s">
        <v>86</v>
      </c>
      <c r="B21" s="131" t="n">
        <v>3</v>
      </c>
      <c r="C21" s="132" t="n">
        <v>171429</v>
      </c>
      <c r="D21" s="132" t="n">
        <v>114368</v>
      </c>
      <c r="E21" s="133" t="n">
        <f aca="false">D21/C21</f>
        <v>0.66714499880417</v>
      </c>
      <c r="F21" s="132" t="n">
        <v>8236</v>
      </c>
      <c r="G21" s="134" t="n">
        <v>12815</v>
      </c>
      <c r="H21" s="123"/>
    </row>
    <row r="22" customFormat="false" ht="10.5" hidden="false" customHeight="true" outlineLevel="0" collapsed="false">
      <c r="A22" s="130" t="s">
        <v>87</v>
      </c>
      <c r="B22" s="131" t="n">
        <v>3</v>
      </c>
      <c r="C22" s="132" t="n">
        <v>101267</v>
      </c>
      <c r="D22" s="132" t="n">
        <v>66718</v>
      </c>
      <c r="E22" s="133" t="n">
        <f aca="false">D22/C22</f>
        <v>0.658832591071129</v>
      </c>
      <c r="F22" s="132" t="n">
        <v>5690</v>
      </c>
      <c r="G22" s="134" t="n">
        <v>10047</v>
      </c>
      <c r="H22" s="123"/>
    </row>
    <row r="23" customFormat="false" ht="10.5" hidden="false" customHeight="true" outlineLevel="0" collapsed="false">
      <c r="A23" s="124"/>
      <c r="G23" s="135"/>
      <c r="H23" s="123"/>
    </row>
    <row r="24" customFormat="false" ht="10.5" hidden="false" customHeight="true" outlineLevel="0" collapsed="false">
      <c r="A24" s="136" t="s">
        <v>33</v>
      </c>
      <c r="B24" s="137" t="n">
        <f aca="false">SUM(B7:B22)</f>
        <v>56</v>
      </c>
      <c r="C24" s="138" t="n">
        <f aca="false">SUM(C7:C22)</f>
        <v>2306110</v>
      </c>
      <c r="D24" s="138" t="n">
        <f aca="false">SUM(D7:D22)</f>
        <v>1509797</v>
      </c>
      <c r="E24" s="139" t="n">
        <f aca="false">D24/C24</f>
        <v>0.654694268703574</v>
      </c>
      <c r="F24" s="138" t="n">
        <f aca="false">SUM(F7:F22)</f>
        <v>101755</v>
      </c>
      <c r="G24" s="140" t="n">
        <f aca="false">SUM(G7:G22)</f>
        <v>250692</v>
      </c>
      <c r="H24" s="123"/>
    </row>
    <row r="27" customFormat="false" ht="10.5" hidden="false" customHeight="true" outlineLevel="0" collapsed="false">
      <c r="A27" s="120"/>
      <c r="B27" s="141" t="s">
        <v>34</v>
      </c>
      <c r="C27" s="141"/>
      <c r="D27" s="141"/>
      <c r="E27" s="141"/>
      <c r="F27" s="141"/>
      <c r="G27" s="141"/>
      <c r="H27" s="141"/>
      <c r="I27" s="141"/>
    </row>
    <row r="28" customFormat="false" ht="10.5" hidden="false" customHeight="true" outlineLevel="0" collapsed="false">
      <c r="A28" s="124"/>
      <c r="B28" s="142" t="s">
        <v>35</v>
      </c>
      <c r="C28" s="142"/>
      <c r="D28" s="142"/>
      <c r="E28" s="142"/>
      <c r="F28" s="142"/>
      <c r="G28" s="142"/>
      <c r="H28" s="142"/>
      <c r="I28" s="142"/>
    </row>
    <row r="29" customFormat="false" ht="10.5" hidden="false" customHeight="true" outlineLevel="0" collapsed="false">
      <c r="A29" s="124"/>
      <c r="B29" s="125"/>
      <c r="C29" s="125" t="s">
        <v>36</v>
      </c>
      <c r="D29" s="125" t="s">
        <v>37</v>
      </c>
      <c r="E29" s="125" t="s">
        <v>38</v>
      </c>
      <c r="F29" s="125" t="s">
        <v>39</v>
      </c>
      <c r="G29" s="125" t="s">
        <v>37</v>
      </c>
      <c r="H29" s="125" t="s">
        <v>36</v>
      </c>
      <c r="I29" s="135"/>
    </row>
    <row r="30" customFormat="false" ht="10.5" hidden="false" customHeight="true" outlineLevel="0" collapsed="false">
      <c r="A30" s="127" t="s">
        <v>11</v>
      </c>
      <c r="B30" s="128" t="s">
        <v>40</v>
      </c>
      <c r="C30" s="128" t="s">
        <v>40</v>
      </c>
      <c r="D30" s="128" t="s">
        <v>40</v>
      </c>
      <c r="E30" s="128" t="s">
        <v>41</v>
      </c>
      <c r="F30" s="128" t="s">
        <v>41</v>
      </c>
      <c r="G30" s="128" t="s">
        <v>42</v>
      </c>
      <c r="H30" s="128" t="s">
        <v>42</v>
      </c>
      <c r="I30" s="143"/>
    </row>
    <row r="31" customFormat="false" ht="10.5" hidden="false" customHeight="true" outlineLevel="0" collapsed="false">
      <c r="A31" s="130" t="s">
        <v>72</v>
      </c>
      <c r="B31" s="132" t="n">
        <v>31135</v>
      </c>
      <c r="C31" s="144"/>
      <c r="D31" s="132" t="n">
        <v>71594</v>
      </c>
      <c r="E31" s="144"/>
      <c r="F31" s="144"/>
      <c r="G31" s="144"/>
      <c r="H31" s="144"/>
      <c r="I31" s="135"/>
    </row>
    <row r="32" customFormat="false" ht="10.5" hidden="false" customHeight="true" outlineLevel="0" collapsed="false">
      <c r="A32" s="130" t="s">
        <v>73</v>
      </c>
      <c r="B32" s="144"/>
      <c r="C32" s="132"/>
      <c r="D32" s="144" t="n">
        <v>98878</v>
      </c>
      <c r="E32" s="132"/>
      <c r="F32" s="132"/>
      <c r="G32" s="144"/>
      <c r="H32" s="144"/>
      <c r="I32" s="135"/>
    </row>
    <row r="33" customFormat="false" ht="10.5" hidden="false" customHeight="true" outlineLevel="0" collapsed="false">
      <c r="A33" s="130" t="s">
        <v>74</v>
      </c>
      <c r="B33" s="132"/>
      <c r="C33" s="144" t="n">
        <v>78430</v>
      </c>
      <c r="D33" s="144"/>
      <c r="E33" s="144"/>
      <c r="F33" s="144"/>
      <c r="G33" s="144"/>
      <c r="H33" s="144"/>
      <c r="I33" s="135"/>
    </row>
    <row r="34" customFormat="false" ht="10.5" hidden="false" customHeight="true" outlineLevel="0" collapsed="false">
      <c r="A34" s="130" t="s">
        <v>75</v>
      </c>
      <c r="B34" s="144"/>
      <c r="C34" s="144"/>
      <c r="D34" s="144"/>
      <c r="E34" s="132" t="n">
        <v>92532</v>
      </c>
      <c r="F34" s="144"/>
      <c r="G34" s="144"/>
      <c r="H34" s="144"/>
      <c r="I34" s="135"/>
    </row>
    <row r="35" customFormat="false" ht="10.5" hidden="false" customHeight="true" outlineLevel="0" collapsed="false">
      <c r="A35" s="130" t="s">
        <v>76</v>
      </c>
      <c r="B35" s="132" t="n">
        <v>4066</v>
      </c>
      <c r="C35" s="144"/>
      <c r="D35" s="132" t="n">
        <v>94382</v>
      </c>
      <c r="E35" s="144"/>
      <c r="F35" s="144"/>
      <c r="G35" s="144"/>
      <c r="H35" s="144"/>
      <c r="I35" s="135"/>
    </row>
    <row r="36" customFormat="false" ht="10.5" hidden="false" customHeight="true" outlineLevel="0" collapsed="false">
      <c r="A36" s="130" t="s">
        <v>77</v>
      </c>
      <c r="B36" s="144"/>
      <c r="C36" s="144"/>
      <c r="D36" s="132" t="n">
        <v>26137</v>
      </c>
      <c r="E36" s="144"/>
      <c r="F36" s="144"/>
      <c r="G36" s="144"/>
      <c r="H36" s="144"/>
      <c r="I36" s="135"/>
    </row>
    <row r="37" customFormat="false" ht="10.5" hidden="false" customHeight="true" outlineLevel="0" collapsed="false">
      <c r="A37" s="130" t="s">
        <v>78</v>
      </c>
      <c r="B37" s="144"/>
      <c r="C37" s="144"/>
      <c r="D37" s="132" t="n">
        <v>172488</v>
      </c>
      <c r="E37" s="144"/>
      <c r="F37" s="144"/>
      <c r="G37" s="144"/>
      <c r="H37" s="144"/>
      <c r="I37" s="135"/>
    </row>
    <row r="38" customFormat="false" ht="10.5" hidden="false" customHeight="true" outlineLevel="0" collapsed="false">
      <c r="A38" s="130" t="s">
        <v>79</v>
      </c>
      <c r="B38" s="132" t="n">
        <v>53485</v>
      </c>
      <c r="C38" s="144"/>
      <c r="D38" s="144"/>
      <c r="E38" s="144"/>
      <c r="F38" s="144"/>
      <c r="G38" s="144"/>
      <c r="H38" s="144"/>
      <c r="I38" s="135"/>
    </row>
    <row r="39" customFormat="false" ht="10.5" hidden="false" customHeight="true" outlineLevel="0" collapsed="false">
      <c r="A39" s="130" t="s">
        <v>80</v>
      </c>
      <c r="B39" s="132" t="n">
        <v>55176</v>
      </c>
      <c r="C39" s="144"/>
      <c r="D39" s="144"/>
      <c r="E39" s="144"/>
      <c r="F39" s="144"/>
      <c r="G39" s="144"/>
      <c r="H39" s="144"/>
      <c r="I39" s="135"/>
    </row>
    <row r="40" customFormat="false" ht="10.5" hidden="false" customHeight="true" outlineLevel="0" collapsed="false">
      <c r="A40" s="130" t="s">
        <v>81</v>
      </c>
      <c r="B40" s="132" t="n">
        <v>3590</v>
      </c>
      <c r="C40" s="144"/>
      <c r="D40" s="144"/>
      <c r="E40" s="132" t="n">
        <v>22547</v>
      </c>
      <c r="F40" s="132" t="n">
        <v>88533</v>
      </c>
      <c r="G40" s="144"/>
      <c r="H40" s="144"/>
      <c r="I40" s="135"/>
    </row>
    <row r="41" customFormat="false" ht="10.5" hidden="false" customHeight="true" outlineLevel="0" collapsed="false">
      <c r="A41" s="130" t="s">
        <v>82</v>
      </c>
      <c r="B41" s="144"/>
      <c r="C41" s="144"/>
      <c r="D41" s="132" t="n">
        <v>152496</v>
      </c>
      <c r="E41" s="144"/>
      <c r="F41" s="144"/>
      <c r="G41" s="144"/>
      <c r="H41" s="144"/>
      <c r="I41" s="135"/>
    </row>
    <row r="42" customFormat="false" ht="10.5" hidden="false" customHeight="true" outlineLevel="0" collapsed="false">
      <c r="A42" s="130" t="s">
        <v>83</v>
      </c>
      <c r="B42" s="132" t="n">
        <v>1700</v>
      </c>
      <c r="C42" s="144"/>
      <c r="D42" s="144"/>
      <c r="E42" s="132" t="n">
        <v>61049</v>
      </c>
      <c r="F42" s="144"/>
      <c r="G42" s="144"/>
      <c r="H42" s="144"/>
      <c r="I42" s="135"/>
    </row>
    <row r="43" customFormat="false" ht="10.5" hidden="false" customHeight="true" outlineLevel="0" collapsed="false">
      <c r="A43" s="130" t="s">
        <v>84</v>
      </c>
      <c r="B43" s="132" t="n">
        <v>1470</v>
      </c>
      <c r="C43" s="144"/>
      <c r="D43" s="132" t="n">
        <v>61199</v>
      </c>
      <c r="E43" s="132" t="n">
        <v>58318</v>
      </c>
      <c r="F43" s="132" t="n">
        <v>2320</v>
      </c>
      <c r="G43" s="144"/>
      <c r="H43" s="144"/>
      <c r="I43" s="135"/>
    </row>
    <row r="44" customFormat="false" ht="10.5" hidden="false" customHeight="true" outlineLevel="0" collapsed="false">
      <c r="A44" s="130" t="s">
        <v>85</v>
      </c>
      <c r="B44" s="132" t="n">
        <v>3082</v>
      </c>
      <c r="C44" s="144"/>
      <c r="D44" s="132" t="n">
        <v>94104</v>
      </c>
      <c r="E44" s="144"/>
      <c r="F44" s="144"/>
      <c r="G44" s="144"/>
      <c r="H44" s="144"/>
      <c r="I44" s="135"/>
    </row>
    <row r="45" customFormat="false" ht="10.5" hidden="false" customHeight="true" outlineLevel="0" collapsed="false">
      <c r="A45" s="130" t="s">
        <v>86</v>
      </c>
      <c r="B45" s="132"/>
      <c r="C45" s="144" t="n">
        <v>41581</v>
      </c>
      <c r="D45" s="144" t="n">
        <v>72787</v>
      </c>
      <c r="E45" s="144"/>
      <c r="F45" s="144"/>
      <c r="G45" s="144"/>
      <c r="H45" s="144"/>
      <c r="I45" s="135"/>
    </row>
    <row r="46" customFormat="false" ht="10.5" hidden="false" customHeight="true" outlineLevel="0" collapsed="false">
      <c r="A46" s="130" t="s">
        <v>87</v>
      </c>
      <c r="B46" s="144" t="n">
        <v>3810</v>
      </c>
      <c r="C46" s="132" t="n">
        <v>62908</v>
      </c>
      <c r="D46" s="144"/>
      <c r="E46" s="144"/>
      <c r="F46" s="144"/>
      <c r="G46" s="144"/>
      <c r="H46" s="144"/>
      <c r="I46" s="135"/>
    </row>
    <row r="47" customFormat="false" ht="10.5" hidden="false" customHeight="true" outlineLevel="0" collapsed="false">
      <c r="A47" s="124"/>
      <c r="I47" s="135"/>
    </row>
    <row r="48" customFormat="false" ht="10.5" hidden="false" customHeight="true" outlineLevel="0" collapsed="false">
      <c r="A48" s="136" t="s">
        <v>33</v>
      </c>
      <c r="B48" s="138" t="n">
        <f aca="false">SUM(B31:B46)</f>
        <v>157514</v>
      </c>
      <c r="C48" s="138" t="n">
        <f aca="false">SUM(C31:C46)</f>
        <v>182919</v>
      </c>
      <c r="D48" s="138" t="n">
        <f aca="false">SUM(D31:D46)</f>
        <v>844065</v>
      </c>
      <c r="E48" s="138" t="n">
        <f aca="false">SUM(E31:E46)</f>
        <v>234446</v>
      </c>
      <c r="F48" s="138" t="n">
        <f aca="false">SUM(F31:F46)</f>
        <v>90853</v>
      </c>
      <c r="G48" s="145"/>
      <c r="H48" s="145"/>
      <c r="I48" s="146"/>
    </row>
    <row r="49" customFormat="false" ht="6.75" hidden="false" customHeight="true" outlineLevel="0" collapsed="false">
      <c r="A49" s="147"/>
      <c r="B49" s="148"/>
      <c r="C49" s="148"/>
      <c r="D49" s="148"/>
      <c r="E49" s="148"/>
      <c r="F49" s="148"/>
      <c r="G49" s="149"/>
      <c r="H49" s="149"/>
      <c r="I49" s="150"/>
    </row>
    <row r="50" customFormat="false" ht="10.5" hidden="false" customHeight="true" outlineLevel="0" collapsed="false">
      <c r="A50" s="151" t="s">
        <v>44</v>
      </c>
    </row>
  </sheetData>
  <mergeCells count="2">
    <mergeCell ref="B27:I27"/>
    <mergeCell ref="B28:I28"/>
  </mergeCells>
  <printOptions headings="false" gridLines="false" gridLinesSet="true" horizontalCentered="true" verticalCentered="false"/>
  <pageMargins left="0" right="0" top="0.5" bottom="0.6" header="0.511811023622047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AGE 105  SPACE DATA&amp;C&amp;8BASIC DATA SERIES, 1997 EDITION&amp;R&amp;8OHIO BOARD OF REGENT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5625" defaultRowHeight="10.5" zeroHeight="false" outlineLevelRow="0" outlineLevelCol="0"/>
  <cols>
    <col collapsed="false" customWidth="true" hidden="false" outlineLevel="0" max="1" min="1" style="152" width="25.99"/>
    <col collapsed="false" customWidth="true" hidden="false" outlineLevel="0" max="2" min="2" style="152" width="14.14"/>
    <col collapsed="false" customWidth="true" hidden="false" outlineLevel="0" max="3" min="3" style="152" width="14.85"/>
    <col collapsed="false" customWidth="true" hidden="false" outlineLevel="0" max="4" min="4" style="152" width="14.41"/>
    <col collapsed="false" customWidth="true" hidden="false" outlineLevel="0" max="5" min="5" style="152" width="13.41"/>
    <col collapsed="false" customWidth="true" hidden="false" outlineLevel="0" max="6" min="6" style="152" width="13.14"/>
    <col collapsed="false" customWidth="true" hidden="false" outlineLevel="0" max="7" min="7" style="152" width="14.14"/>
    <col collapsed="false" customWidth="true" hidden="false" outlineLevel="0" max="8" min="8" style="152" width="13.28"/>
    <col collapsed="false" customWidth="true" hidden="false" outlineLevel="0" max="9" min="9" style="152" width="1.13"/>
    <col collapsed="false" customWidth="false" hidden="false" outlineLevel="0" max="257" min="10" style="152" width="13.56"/>
  </cols>
  <sheetData>
    <row r="1" customFormat="false" ht="10.5" hidden="false" customHeight="true" outlineLevel="0" collapsed="false">
      <c r="A1" s="153" t="s">
        <v>45</v>
      </c>
      <c r="B1" s="154"/>
      <c r="C1" s="154"/>
      <c r="D1" s="154"/>
      <c r="E1" s="154"/>
      <c r="F1" s="154"/>
      <c r="G1" s="154"/>
      <c r="H1" s="154"/>
    </row>
    <row r="2" customFormat="false" ht="7.5" hidden="false" customHeight="true" outlineLevel="0" collapsed="false"/>
    <row r="3" customFormat="false" ht="10.5" hidden="false" customHeight="true" outlineLevel="0" collapsed="false">
      <c r="A3" s="155" t="s">
        <v>88</v>
      </c>
      <c r="B3" s="156"/>
      <c r="C3" s="156"/>
      <c r="D3" s="156"/>
      <c r="E3" s="156"/>
      <c r="F3" s="156"/>
      <c r="G3" s="156"/>
      <c r="H3" s="157"/>
    </row>
    <row r="4" customFormat="false" ht="10.5" hidden="false" customHeight="true" outlineLevel="0" collapsed="false">
      <c r="A4" s="158"/>
      <c r="B4" s="159" t="s">
        <v>2</v>
      </c>
      <c r="C4" s="159" t="s">
        <v>3</v>
      </c>
      <c r="D4" s="159" t="s">
        <v>4</v>
      </c>
      <c r="E4" s="159" t="s">
        <v>5</v>
      </c>
      <c r="F4" s="159"/>
      <c r="G4" s="160"/>
      <c r="H4" s="161"/>
    </row>
    <row r="5" customFormat="false" ht="10.5" hidden="false" customHeight="true" outlineLevel="0" collapsed="false">
      <c r="A5" s="162"/>
      <c r="B5" s="163" t="s">
        <v>6</v>
      </c>
      <c r="C5" s="163" t="s">
        <v>7</v>
      </c>
      <c r="D5" s="163" t="s">
        <v>8</v>
      </c>
      <c r="E5" s="163" t="s">
        <v>9</v>
      </c>
      <c r="F5" s="163"/>
      <c r="G5" s="164" t="s">
        <v>10</v>
      </c>
      <c r="H5" s="161"/>
    </row>
    <row r="6" customFormat="false" ht="10.5" hidden="false" customHeight="true" outlineLevel="0" collapsed="false">
      <c r="A6" s="165" t="s">
        <v>11</v>
      </c>
      <c r="B6" s="166" t="s">
        <v>12</v>
      </c>
      <c r="C6" s="166" t="s">
        <v>13</v>
      </c>
      <c r="D6" s="166" t="s">
        <v>14</v>
      </c>
      <c r="E6" s="166" t="s">
        <v>15</v>
      </c>
      <c r="F6" s="166" t="s">
        <v>16</v>
      </c>
      <c r="G6" s="167" t="s">
        <v>17</v>
      </c>
      <c r="H6" s="161"/>
    </row>
    <row r="7" customFormat="false" ht="10.5" hidden="false" customHeight="true" outlineLevel="0" collapsed="false">
      <c r="A7" s="168" t="s">
        <v>89</v>
      </c>
      <c r="B7" s="169" t="n">
        <f aca="false">2+9</f>
        <v>11</v>
      </c>
      <c r="C7" s="170" t="n">
        <f aca="false">93826+124675</f>
        <v>218501</v>
      </c>
      <c r="D7" s="170" t="n">
        <f aca="false">60536+87393</f>
        <v>147929</v>
      </c>
      <c r="E7" s="171" t="n">
        <f aca="false">D7/C7</f>
        <v>0.67701749648743</v>
      </c>
      <c r="F7" s="170" t="n">
        <f aca="false">2561+7661</f>
        <v>10222</v>
      </c>
      <c r="G7" s="172" t="n">
        <f aca="false">10893+13131</f>
        <v>24024</v>
      </c>
      <c r="H7" s="161"/>
    </row>
    <row r="8" customFormat="false" ht="10.5" hidden="false" customHeight="true" outlineLevel="0" collapsed="false">
      <c r="A8" s="168" t="s">
        <v>90</v>
      </c>
      <c r="E8" s="173"/>
      <c r="F8" s="170"/>
      <c r="G8" s="172"/>
      <c r="H8" s="161"/>
    </row>
    <row r="9" customFormat="false" ht="5.25" hidden="false" customHeight="true" outlineLevel="0" collapsed="false">
      <c r="A9" s="162"/>
      <c r="C9" s="170"/>
      <c r="D9" s="170"/>
      <c r="E9" s="173"/>
      <c r="F9" s="170"/>
      <c r="G9" s="172"/>
      <c r="H9" s="161"/>
    </row>
    <row r="10" customFormat="false" ht="10.5" hidden="false" customHeight="true" outlineLevel="0" collapsed="false">
      <c r="A10" s="168" t="s">
        <v>91</v>
      </c>
      <c r="B10" s="169" t="n">
        <f aca="false">7+4</f>
        <v>11</v>
      </c>
      <c r="C10" s="170" t="n">
        <f aca="false">238310+70535</f>
        <v>308845</v>
      </c>
      <c r="D10" s="170" t="n">
        <f aca="false">155291+46818</f>
        <v>202109</v>
      </c>
      <c r="E10" s="171" t="n">
        <f aca="false">D10/C10</f>
        <v>0.654402693907947</v>
      </c>
      <c r="F10" s="170" t="n">
        <f aca="false">9111+7318</f>
        <v>16429</v>
      </c>
      <c r="G10" s="172" t="n">
        <f aca="false">29769+8534</f>
        <v>38303</v>
      </c>
      <c r="H10" s="161"/>
    </row>
    <row r="11" customFormat="false" ht="10.5" hidden="false" customHeight="true" outlineLevel="0" collapsed="false">
      <c r="A11" s="168" t="s">
        <v>92</v>
      </c>
      <c r="B11" s="174"/>
      <c r="C11" s="174"/>
      <c r="D11" s="174"/>
      <c r="E11" s="175"/>
      <c r="F11" s="176"/>
      <c r="G11" s="177"/>
      <c r="H11" s="161"/>
    </row>
    <row r="12" customFormat="false" ht="5.25" hidden="false" customHeight="true" outlineLevel="0" collapsed="false">
      <c r="A12" s="162"/>
      <c r="C12" s="170"/>
      <c r="D12" s="170"/>
      <c r="E12" s="173"/>
      <c r="F12" s="170"/>
      <c r="G12" s="172"/>
      <c r="H12" s="161"/>
    </row>
    <row r="13" customFormat="false" ht="10.5" hidden="false" customHeight="true" outlineLevel="0" collapsed="false">
      <c r="A13" s="168" t="s">
        <v>93</v>
      </c>
      <c r="B13" s="169" t="n">
        <f aca="false">11+7</f>
        <v>18</v>
      </c>
      <c r="C13" s="170" t="n">
        <f aca="false">287524+134101</f>
        <v>421625</v>
      </c>
      <c r="D13" s="170" t="n">
        <f aca="false">191270+89118</f>
        <v>280388</v>
      </c>
      <c r="E13" s="171" t="n">
        <f aca="false">D13/C13</f>
        <v>0.66501749184702</v>
      </c>
      <c r="F13" s="170" t="n">
        <f aca="false">12689+13094</f>
        <v>25783</v>
      </c>
      <c r="G13" s="172" t="n">
        <f aca="false">35281+14988</f>
        <v>50269</v>
      </c>
      <c r="H13" s="161"/>
    </row>
    <row r="14" customFormat="false" ht="10.5" hidden="false" customHeight="true" outlineLevel="0" collapsed="false">
      <c r="A14" s="168" t="s">
        <v>94</v>
      </c>
      <c r="E14" s="173"/>
      <c r="F14" s="170"/>
      <c r="G14" s="172"/>
      <c r="H14" s="161"/>
    </row>
    <row r="15" customFormat="false" ht="5.25" hidden="false" customHeight="true" outlineLevel="0" collapsed="false">
      <c r="A15" s="162"/>
      <c r="C15" s="170"/>
      <c r="D15" s="170"/>
      <c r="E15" s="173"/>
      <c r="F15" s="170"/>
      <c r="G15" s="172"/>
      <c r="H15" s="161"/>
    </row>
    <row r="16" customFormat="false" ht="10.5" hidden="false" customHeight="true" outlineLevel="0" collapsed="false">
      <c r="A16" s="168" t="s">
        <v>95</v>
      </c>
      <c r="B16" s="169" t="n">
        <v>6</v>
      </c>
      <c r="C16" s="170" t="n">
        <v>219676</v>
      </c>
      <c r="D16" s="170" t="n">
        <v>144258</v>
      </c>
      <c r="E16" s="171" t="n">
        <f aca="false">D16/C16</f>
        <v>0.65668530016934</v>
      </c>
      <c r="F16" s="170" t="n">
        <v>12807</v>
      </c>
      <c r="G16" s="172" t="n">
        <v>28637</v>
      </c>
      <c r="H16" s="161"/>
    </row>
    <row r="17" customFormat="false" ht="10.5" hidden="false" customHeight="true" outlineLevel="0" collapsed="false">
      <c r="A17" s="168" t="s">
        <v>96</v>
      </c>
      <c r="E17" s="173"/>
      <c r="F17" s="170"/>
      <c r="G17" s="172"/>
      <c r="H17" s="161"/>
    </row>
    <row r="18" customFormat="false" ht="5.25" hidden="false" customHeight="true" outlineLevel="0" collapsed="false">
      <c r="A18" s="162"/>
      <c r="C18" s="170"/>
      <c r="D18" s="170"/>
      <c r="E18" s="173"/>
      <c r="F18" s="170"/>
      <c r="G18" s="172"/>
      <c r="H18" s="161"/>
    </row>
    <row r="19" customFormat="false" ht="10.5" hidden="false" customHeight="true" outlineLevel="0" collapsed="false">
      <c r="A19" s="168" t="s">
        <v>97</v>
      </c>
      <c r="B19" s="169" t="n">
        <f aca="false">3+3</f>
        <v>6</v>
      </c>
      <c r="C19" s="170" t="n">
        <f aca="false">209524+61644</f>
        <v>271168</v>
      </c>
      <c r="D19" s="170" t="n">
        <v>181284</v>
      </c>
      <c r="E19" s="171" t="n">
        <f aca="false">D19/C19</f>
        <v>0.668530210054284</v>
      </c>
      <c r="F19" s="170" t="n">
        <f aca="false">6755+7008</f>
        <v>13763</v>
      </c>
      <c r="G19" s="172" t="n">
        <f aca="false">26989+7029</f>
        <v>34018</v>
      </c>
      <c r="H19" s="161"/>
    </row>
    <row r="20" customFormat="false" ht="10.5" hidden="false" customHeight="true" outlineLevel="0" collapsed="false">
      <c r="A20" s="168" t="s">
        <v>98</v>
      </c>
      <c r="E20" s="173"/>
      <c r="F20" s="170"/>
      <c r="G20" s="172"/>
      <c r="H20" s="161"/>
    </row>
    <row r="21" customFormat="false" ht="5.25" hidden="false" customHeight="true" outlineLevel="0" collapsed="false">
      <c r="A21" s="162"/>
      <c r="C21" s="170"/>
      <c r="D21" s="170"/>
      <c r="E21" s="173"/>
      <c r="F21" s="170"/>
      <c r="G21" s="172"/>
      <c r="H21" s="161"/>
    </row>
    <row r="22" customFormat="false" ht="10.5" hidden="false" customHeight="true" outlineLevel="0" collapsed="false">
      <c r="A22" s="168" t="s">
        <v>99</v>
      </c>
      <c r="B22" s="169" t="n">
        <f aca="false">9+6</f>
        <v>15</v>
      </c>
      <c r="C22" s="170" t="n">
        <f aca="false">236982+259655</f>
        <v>496637</v>
      </c>
      <c r="D22" s="170" t="n">
        <f aca="false">160061+183602</f>
        <v>343663</v>
      </c>
      <c r="E22" s="171" t="n">
        <f aca="false">D22/C22</f>
        <v>0.691980259223538</v>
      </c>
      <c r="F22" s="170" t="n">
        <f aca="false">7670+21974</f>
        <v>29644</v>
      </c>
      <c r="G22" s="172" t="n">
        <f aca="false">23432+21974</f>
        <v>45406</v>
      </c>
      <c r="H22" s="161"/>
    </row>
    <row r="23" customFormat="false" ht="10.5" hidden="false" customHeight="true" outlineLevel="0" collapsed="false">
      <c r="A23" s="168" t="s">
        <v>100</v>
      </c>
      <c r="E23" s="173"/>
      <c r="F23" s="170"/>
      <c r="G23" s="172"/>
      <c r="H23" s="161"/>
    </row>
    <row r="24" customFormat="false" ht="5.25" hidden="false" customHeight="true" outlineLevel="0" collapsed="false">
      <c r="A24" s="162"/>
      <c r="C24" s="170"/>
      <c r="D24" s="170"/>
      <c r="E24" s="173"/>
      <c r="F24" s="170"/>
      <c r="G24" s="172"/>
      <c r="H24" s="161"/>
    </row>
    <row r="25" customFormat="false" ht="10.5" hidden="false" customHeight="true" outlineLevel="0" collapsed="false">
      <c r="A25" s="168" t="s">
        <v>101</v>
      </c>
      <c r="B25" s="169" t="n">
        <f aca="false">3+5</f>
        <v>8</v>
      </c>
      <c r="C25" s="170" t="n">
        <f aca="false">159235+162626</f>
        <v>321861</v>
      </c>
      <c r="D25" s="170" t="n">
        <f aca="false">104613+107625</f>
        <v>212238</v>
      </c>
      <c r="E25" s="171" t="n">
        <f aca="false">D25/C25</f>
        <v>0.659408875259817</v>
      </c>
      <c r="F25" s="170" t="n">
        <f aca="false">5109+9769</f>
        <v>14878</v>
      </c>
      <c r="G25" s="172" t="n">
        <f aca="false">19452+11259</f>
        <v>30711</v>
      </c>
      <c r="H25" s="161"/>
    </row>
    <row r="26" customFormat="false" ht="10.5" hidden="false" customHeight="true" outlineLevel="0" collapsed="false">
      <c r="A26" s="168" t="s">
        <v>102</v>
      </c>
      <c r="C26" s="170"/>
      <c r="D26" s="170"/>
      <c r="E26" s="171"/>
      <c r="F26" s="170"/>
      <c r="G26" s="172"/>
      <c r="H26" s="161"/>
    </row>
    <row r="27" customFormat="false" ht="4.5" hidden="false" customHeight="true" outlineLevel="0" collapsed="false">
      <c r="A27" s="162"/>
      <c r="C27" s="170"/>
      <c r="D27" s="170"/>
      <c r="E27" s="173" t="s">
        <v>55</v>
      </c>
      <c r="F27" s="170"/>
      <c r="G27" s="172"/>
      <c r="H27" s="161"/>
    </row>
    <row r="28" customFormat="false" ht="10.5" hidden="false" customHeight="true" outlineLevel="0" collapsed="false">
      <c r="A28" s="178" t="s">
        <v>103</v>
      </c>
      <c r="B28" s="179" t="n">
        <f aca="false">SUM(B7:B26)</f>
        <v>75</v>
      </c>
      <c r="C28" s="180" t="n">
        <f aca="false">SUM(C7:C26)</f>
        <v>2258313</v>
      </c>
      <c r="D28" s="180" t="n">
        <f aca="false">SUM(D7:D26)</f>
        <v>1511869</v>
      </c>
      <c r="E28" s="181" t="n">
        <f aca="false">D28/C28</f>
        <v>0.669468315508081</v>
      </c>
      <c r="F28" s="180" t="n">
        <f aca="false">SUM(F7:F26)</f>
        <v>123526</v>
      </c>
      <c r="G28" s="182" t="n">
        <f aca="false">SUM(G7:G26)</f>
        <v>251368</v>
      </c>
      <c r="H28" s="161"/>
    </row>
    <row r="29" customFormat="false" ht="10.5" hidden="false" customHeight="true" outlineLevel="0" collapsed="false">
      <c r="B29" s="170"/>
      <c r="C29" s="170"/>
      <c r="D29" s="170"/>
      <c r="E29" s="171"/>
      <c r="F29" s="170"/>
      <c r="G29" s="170"/>
    </row>
    <row r="30" customFormat="false" ht="10.5" hidden="false" customHeight="true" outlineLevel="0" collapsed="false">
      <c r="A30" s="158"/>
      <c r="B30" s="183" t="s">
        <v>34</v>
      </c>
      <c r="C30" s="183"/>
      <c r="D30" s="183"/>
      <c r="E30" s="183"/>
      <c r="F30" s="183"/>
      <c r="G30" s="183"/>
      <c r="H30" s="183"/>
      <c r="I30" s="161"/>
    </row>
    <row r="31" customFormat="false" ht="10.5" hidden="false" customHeight="true" outlineLevel="0" collapsed="false">
      <c r="A31" s="162"/>
      <c r="B31" s="184" t="s">
        <v>35</v>
      </c>
      <c r="C31" s="184"/>
      <c r="D31" s="184"/>
      <c r="E31" s="184"/>
      <c r="F31" s="184"/>
      <c r="G31" s="184"/>
      <c r="H31" s="184"/>
      <c r="I31" s="161"/>
    </row>
    <row r="32" customFormat="false" ht="10.5" hidden="false" customHeight="true" outlineLevel="0" collapsed="false">
      <c r="A32" s="162"/>
      <c r="B32" s="163"/>
      <c r="C32" s="163" t="s">
        <v>36</v>
      </c>
      <c r="D32" s="163" t="s">
        <v>37</v>
      </c>
      <c r="E32" s="163" t="s">
        <v>38</v>
      </c>
      <c r="F32" s="163" t="s">
        <v>39</v>
      </c>
      <c r="G32" s="163" t="s">
        <v>37</v>
      </c>
      <c r="H32" s="164" t="s">
        <v>36</v>
      </c>
      <c r="I32" s="161"/>
    </row>
    <row r="33" customFormat="false" ht="10.5" hidden="false" customHeight="true" outlineLevel="0" collapsed="false">
      <c r="A33" s="165" t="s">
        <v>11</v>
      </c>
      <c r="B33" s="166" t="s">
        <v>40</v>
      </c>
      <c r="C33" s="166" t="s">
        <v>40</v>
      </c>
      <c r="D33" s="166" t="s">
        <v>40</v>
      </c>
      <c r="E33" s="166" t="s">
        <v>41</v>
      </c>
      <c r="F33" s="166" t="s">
        <v>41</v>
      </c>
      <c r="G33" s="166" t="s">
        <v>42</v>
      </c>
      <c r="H33" s="167" t="s">
        <v>42</v>
      </c>
      <c r="I33" s="161"/>
    </row>
    <row r="34" customFormat="false" ht="10.5" hidden="false" customHeight="true" outlineLevel="0" collapsed="false">
      <c r="A34" s="168" t="s">
        <v>89</v>
      </c>
      <c r="B34" s="170" t="n">
        <v>83164</v>
      </c>
      <c r="C34" s="170"/>
      <c r="D34" s="170"/>
      <c r="E34" s="170" t="n">
        <v>935</v>
      </c>
      <c r="F34" s="170" t="n">
        <f aca="false">4229+59601</f>
        <v>63830</v>
      </c>
      <c r="G34" s="170"/>
      <c r="H34" s="172"/>
      <c r="I34" s="161"/>
    </row>
    <row r="35" customFormat="false" ht="10.5" hidden="false" customHeight="true" outlineLevel="0" collapsed="false">
      <c r="A35" s="168" t="s">
        <v>104</v>
      </c>
      <c r="H35" s="185"/>
      <c r="I35" s="161"/>
    </row>
    <row r="36" customFormat="false" ht="5.25" hidden="false" customHeight="true" outlineLevel="0" collapsed="false">
      <c r="A36" s="162"/>
      <c r="B36" s="170"/>
      <c r="C36" s="170"/>
      <c r="D36" s="170"/>
      <c r="E36" s="170"/>
      <c r="F36" s="170"/>
      <c r="G36" s="170"/>
      <c r="H36" s="172"/>
      <c r="I36" s="161"/>
    </row>
    <row r="37" customFormat="false" ht="10.5" hidden="false" customHeight="true" outlineLevel="0" collapsed="false">
      <c r="A37" s="168" t="s">
        <v>91</v>
      </c>
      <c r="B37" s="170" t="n">
        <f aca="false">155291+46818</f>
        <v>202109</v>
      </c>
      <c r="C37" s="170"/>
      <c r="D37" s="170"/>
      <c r="E37" s="170"/>
      <c r="F37" s="170"/>
      <c r="G37" s="170"/>
      <c r="H37" s="172"/>
      <c r="I37" s="161"/>
    </row>
    <row r="38" customFormat="false" ht="10.5" hidden="false" customHeight="true" outlineLevel="0" collapsed="false">
      <c r="A38" s="168" t="s">
        <v>92</v>
      </c>
      <c r="H38" s="185"/>
      <c r="I38" s="161"/>
    </row>
    <row r="39" customFormat="false" ht="5.25" hidden="false" customHeight="true" outlineLevel="0" collapsed="false">
      <c r="A39" s="162"/>
      <c r="B39" s="170"/>
      <c r="C39" s="170"/>
      <c r="D39" s="170"/>
      <c r="E39" s="170"/>
      <c r="F39" s="170"/>
      <c r="G39" s="170"/>
      <c r="H39" s="172"/>
      <c r="I39" s="161"/>
    </row>
    <row r="40" customFormat="false" ht="10.5" hidden="false" customHeight="true" outlineLevel="0" collapsed="false">
      <c r="A40" s="168" t="s">
        <v>93</v>
      </c>
      <c r="B40" s="170" t="n">
        <v>165400</v>
      </c>
      <c r="C40" s="170" t="n">
        <v>114988</v>
      </c>
      <c r="D40" s="170"/>
      <c r="E40" s="170"/>
      <c r="F40" s="170"/>
      <c r="G40" s="170"/>
      <c r="H40" s="172"/>
      <c r="I40" s="161"/>
    </row>
    <row r="41" customFormat="false" ht="10.5" hidden="false" customHeight="true" outlineLevel="0" collapsed="false">
      <c r="A41" s="168" t="s">
        <v>94</v>
      </c>
      <c r="H41" s="185"/>
      <c r="I41" s="161"/>
    </row>
    <row r="42" customFormat="false" ht="5.25" hidden="false" customHeight="true" outlineLevel="0" collapsed="false">
      <c r="A42" s="162"/>
      <c r="B42" s="170"/>
      <c r="C42" s="170"/>
      <c r="D42" s="170"/>
      <c r="E42" s="170"/>
      <c r="F42" s="170"/>
      <c r="G42" s="170"/>
      <c r="H42" s="172"/>
      <c r="I42" s="161"/>
    </row>
    <row r="43" customFormat="false" ht="10.5" hidden="false" customHeight="true" outlineLevel="0" collapsed="false">
      <c r="A43" s="168" t="s">
        <v>95</v>
      </c>
      <c r="B43" s="170" t="n">
        <v>96886</v>
      </c>
      <c r="C43" s="170" t="n">
        <v>47372</v>
      </c>
      <c r="D43" s="170"/>
      <c r="E43" s="170"/>
      <c r="F43" s="170"/>
      <c r="G43" s="170"/>
      <c r="H43" s="172"/>
      <c r="I43" s="161"/>
    </row>
    <row r="44" customFormat="false" ht="10.5" hidden="false" customHeight="true" outlineLevel="0" collapsed="false">
      <c r="A44" s="168" t="s">
        <v>96</v>
      </c>
      <c r="H44" s="185"/>
      <c r="I44" s="161"/>
    </row>
    <row r="45" customFormat="false" ht="5.25" hidden="false" customHeight="true" outlineLevel="0" collapsed="false">
      <c r="A45" s="162"/>
      <c r="B45" s="170"/>
      <c r="C45" s="170"/>
      <c r="D45" s="170"/>
      <c r="E45" s="170"/>
      <c r="F45" s="170"/>
      <c r="G45" s="170"/>
      <c r="H45" s="172"/>
      <c r="I45" s="161"/>
    </row>
    <row r="46" customFormat="false" ht="10.5" hidden="false" customHeight="true" outlineLevel="0" collapsed="false">
      <c r="A46" s="168" t="s">
        <v>97</v>
      </c>
      <c r="B46" s="170" t="n">
        <f aca="false">94226+39639</f>
        <v>133865</v>
      </c>
      <c r="C46" s="170" t="n">
        <v>47419</v>
      </c>
      <c r="D46" s="170"/>
      <c r="E46" s="170"/>
      <c r="F46" s="170"/>
      <c r="G46" s="170"/>
      <c r="H46" s="172"/>
      <c r="I46" s="161"/>
    </row>
    <row r="47" customFormat="false" ht="10.5" hidden="false" customHeight="true" outlineLevel="0" collapsed="false">
      <c r="A47" s="168" t="s">
        <v>98</v>
      </c>
      <c r="H47" s="185"/>
      <c r="I47" s="161"/>
    </row>
    <row r="48" customFormat="false" ht="5.25" hidden="false" customHeight="true" outlineLevel="0" collapsed="false">
      <c r="A48" s="162"/>
      <c r="B48" s="170"/>
      <c r="C48" s="170"/>
      <c r="D48" s="170"/>
      <c r="E48" s="170"/>
      <c r="F48" s="170"/>
      <c r="G48" s="170"/>
      <c r="H48" s="172"/>
      <c r="I48" s="161"/>
    </row>
    <row r="49" customFormat="false" ht="10.5" hidden="false" customHeight="true" outlineLevel="0" collapsed="false">
      <c r="A49" s="168" t="s">
        <v>99</v>
      </c>
      <c r="B49" s="170" t="n">
        <f aca="false">183602+56120</f>
        <v>239722</v>
      </c>
      <c r="C49" s="170" t="n">
        <v>33725</v>
      </c>
      <c r="D49" s="170" t="n">
        <v>60306</v>
      </c>
      <c r="E49" s="170"/>
      <c r="F49" s="170"/>
      <c r="G49" s="170" t="n">
        <v>9910</v>
      </c>
      <c r="H49" s="172"/>
      <c r="I49" s="161"/>
    </row>
    <row r="50" customFormat="false" ht="10.5" hidden="false" customHeight="true" outlineLevel="0" collapsed="false">
      <c r="A50" s="168" t="s">
        <v>100</v>
      </c>
      <c r="H50" s="185"/>
      <c r="I50" s="161"/>
    </row>
    <row r="51" customFormat="false" ht="5.25" hidden="false" customHeight="true" outlineLevel="0" collapsed="false">
      <c r="A51" s="162"/>
      <c r="B51" s="170"/>
      <c r="C51" s="170"/>
      <c r="D51" s="170"/>
      <c r="E51" s="170"/>
      <c r="F51" s="170"/>
      <c r="G51" s="170"/>
      <c r="H51" s="172"/>
      <c r="I51" s="161"/>
    </row>
    <row r="52" customFormat="false" ht="10.5" hidden="false" customHeight="true" outlineLevel="0" collapsed="false">
      <c r="A52" s="168" t="s">
        <v>101</v>
      </c>
      <c r="B52" s="170" t="n">
        <v>107625</v>
      </c>
      <c r="C52" s="170" t="n">
        <v>18864</v>
      </c>
      <c r="D52" s="170"/>
      <c r="E52" s="170" t="n">
        <v>22493</v>
      </c>
      <c r="F52" s="170" t="n">
        <v>63256</v>
      </c>
      <c r="G52" s="170"/>
      <c r="H52" s="172"/>
      <c r="I52" s="161"/>
    </row>
    <row r="53" customFormat="false" ht="10.5" hidden="false" customHeight="true" outlineLevel="0" collapsed="false">
      <c r="A53" s="168" t="s">
        <v>102</v>
      </c>
      <c r="B53" s="170"/>
      <c r="C53" s="170"/>
      <c r="D53" s="170"/>
      <c r="E53" s="170"/>
      <c r="F53" s="170"/>
      <c r="G53" s="170"/>
      <c r="H53" s="172"/>
      <c r="I53" s="161"/>
    </row>
    <row r="54" customFormat="false" ht="5.25" hidden="false" customHeight="true" outlineLevel="0" collapsed="false">
      <c r="A54" s="162"/>
      <c r="B54" s="170"/>
      <c r="C54" s="170"/>
      <c r="D54" s="170"/>
      <c r="E54" s="170"/>
      <c r="F54" s="170"/>
      <c r="G54" s="170"/>
      <c r="H54" s="172"/>
      <c r="I54" s="161"/>
    </row>
    <row r="55" customFormat="false" ht="10.5" hidden="false" customHeight="true" outlineLevel="0" collapsed="false">
      <c r="A55" s="178" t="s">
        <v>103</v>
      </c>
      <c r="B55" s="180" t="n">
        <f aca="false">SUM(B34:B53)</f>
        <v>1028771</v>
      </c>
      <c r="C55" s="180" t="n">
        <f aca="false">SUM(C34:C53)</f>
        <v>262368</v>
      </c>
      <c r="D55" s="180" t="n">
        <f aca="false">SUM(D34:D53)</f>
        <v>60306</v>
      </c>
      <c r="E55" s="180" t="n">
        <f aca="false">SUM(E34:E53)</f>
        <v>23428</v>
      </c>
      <c r="F55" s="180" t="n">
        <f aca="false">SUM(F34:F53)</f>
        <v>127086</v>
      </c>
      <c r="G55" s="180" t="n">
        <f aca="false">SUM(G34:G53)</f>
        <v>9910</v>
      </c>
      <c r="H55" s="186"/>
      <c r="I55" s="161"/>
    </row>
    <row r="56" customFormat="false" ht="5.25" hidden="false" customHeight="true" outlineLevel="0" collapsed="false">
      <c r="A56" s="187"/>
      <c r="B56" s="188"/>
      <c r="C56" s="188"/>
      <c r="D56" s="188"/>
      <c r="E56" s="188"/>
      <c r="F56" s="188"/>
      <c r="G56" s="188"/>
      <c r="H56" s="189"/>
      <c r="I56" s="190"/>
    </row>
    <row r="57" customFormat="false" ht="10.5" hidden="false" customHeight="true" outlineLevel="0" collapsed="false">
      <c r="A57" s="191" t="s">
        <v>44</v>
      </c>
    </row>
  </sheetData>
  <mergeCells count="2">
    <mergeCell ref="B30:H30"/>
    <mergeCell ref="B31:H31"/>
  </mergeCells>
  <printOptions headings="false" gridLines="false" gridLinesSet="true" horizontalCentered="true" verticalCentered="false"/>
  <pageMargins left="0" right="0" top="0.5" bottom="0.6" header="0.511811023622047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OHIO BOARD OF REGENTS&amp;C&amp;8BASIC DATA SERIES, 1997 EDITION&amp;R&amp;8SPACE  DATA  PAGE 10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5625" defaultRowHeight="10.5" zeroHeight="false" outlineLevelRow="0" outlineLevelCol="0"/>
  <cols>
    <col collapsed="false" customWidth="true" hidden="false" outlineLevel="0" max="1" min="1" style="192" width="24.13"/>
    <col collapsed="false" customWidth="true" hidden="false" outlineLevel="0" max="2" min="2" style="192" width="14.41"/>
    <col collapsed="false" customWidth="true" hidden="false" outlineLevel="0" max="4" min="3" style="192" width="14.85"/>
    <col collapsed="false" customWidth="true" hidden="false" outlineLevel="0" max="5" min="5" style="192" width="14.14"/>
    <col collapsed="false" customWidth="true" hidden="false" outlineLevel="0" max="6" min="6" style="192" width="14.41"/>
    <col collapsed="false" customWidth="true" hidden="false" outlineLevel="0" max="7" min="7" style="192" width="13.14"/>
    <col collapsed="false" customWidth="true" hidden="false" outlineLevel="0" max="8" min="8" style="192" width="12.99"/>
    <col collapsed="false" customWidth="true" hidden="false" outlineLevel="0" max="9" min="9" style="192" width="0.85"/>
    <col collapsed="false" customWidth="false" hidden="false" outlineLevel="0" max="257" min="10" style="192" width="13.56"/>
  </cols>
  <sheetData>
    <row r="1" customFormat="false" ht="10.5" hidden="false" customHeight="true" outlineLevel="0" collapsed="false">
      <c r="A1" s="193" t="s">
        <v>45</v>
      </c>
      <c r="B1" s="194"/>
      <c r="C1" s="194"/>
      <c r="D1" s="194"/>
      <c r="E1" s="194"/>
      <c r="F1" s="194"/>
      <c r="G1" s="194"/>
      <c r="H1" s="194"/>
    </row>
    <row r="3" customFormat="false" ht="10.5" hidden="false" customHeight="true" outlineLevel="0" collapsed="false">
      <c r="A3" s="195" t="s">
        <v>105</v>
      </c>
      <c r="B3" s="196"/>
      <c r="C3" s="196"/>
      <c r="D3" s="196"/>
      <c r="E3" s="196"/>
      <c r="F3" s="196"/>
      <c r="G3" s="196"/>
      <c r="H3" s="197"/>
    </row>
    <row r="4" customFormat="false" ht="10.5" hidden="false" customHeight="true" outlineLevel="0" collapsed="false">
      <c r="A4" s="198"/>
      <c r="B4" s="199" t="s">
        <v>2</v>
      </c>
      <c r="C4" s="199" t="s">
        <v>3</v>
      </c>
      <c r="D4" s="199" t="s">
        <v>4</v>
      </c>
      <c r="E4" s="199" t="s">
        <v>5</v>
      </c>
      <c r="F4" s="199"/>
      <c r="G4" s="200"/>
      <c r="H4" s="201"/>
    </row>
    <row r="5" customFormat="false" ht="10.5" hidden="false" customHeight="true" outlineLevel="0" collapsed="false">
      <c r="A5" s="202"/>
      <c r="B5" s="203" t="s">
        <v>6</v>
      </c>
      <c r="C5" s="203" t="s">
        <v>7</v>
      </c>
      <c r="D5" s="203" t="s">
        <v>8</v>
      </c>
      <c r="E5" s="203" t="s">
        <v>47</v>
      </c>
      <c r="F5" s="203"/>
      <c r="G5" s="204" t="s">
        <v>10</v>
      </c>
      <c r="H5" s="201"/>
    </row>
    <row r="6" customFormat="false" ht="10.5" hidden="false" customHeight="true" outlineLevel="0" collapsed="false">
      <c r="A6" s="205" t="s">
        <v>11</v>
      </c>
      <c r="B6" s="206" t="s">
        <v>12</v>
      </c>
      <c r="C6" s="206" t="s">
        <v>13</v>
      </c>
      <c r="D6" s="206" t="s">
        <v>14</v>
      </c>
      <c r="E6" s="206" t="s">
        <v>15</v>
      </c>
      <c r="F6" s="206" t="s">
        <v>16</v>
      </c>
      <c r="G6" s="207" t="s">
        <v>17</v>
      </c>
      <c r="H6" s="201"/>
    </row>
    <row r="7" customFormat="false" ht="10.5" hidden="false" customHeight="true" outlineLevel="0" collapsed="false">
      <c r="A7" s="208" t="s">
        <v>106</v>
      </c>
      <c r="B7" s="209" t="n">
        <v>19</v>
      </c>
      <c r="C7" s="210" t="n">
        <v>288730</v>
      </c>
      <c r="D7" s="210" t="n">
        <v>217338</v>
      </c>
      <c r="E7" s="211" t="n">
        <f aca="false">D7/C7</f>
        <v>0.752737851972431</v>
      </c>
      <c r="F7" s="210" t="n">
        <v>11742</v>
      </c>
      <c r="G7" s="212" t="n">
        <v>29487</v>
      </c>
      <c r="H7" s="201"/>
    </row>
    <row r="8" customFormat="false" ht="10.5" hidden="false" customHeight="true" outlineLevel="0" collapsed="false">
      <c r="A8" s="208" t="s">
        <v>107</v>
      </c>
      <c r="B8" s="209" t="n">
        <v>32</v>
      </c>
      <c r="C8" s="210" t="n">
        <v>374994</v>
      </c>
      <c r="D8" s="210" t="n">
        <v>267104</v>
      </c>
      <c r="E8" s="211" t="n">
        <f aca="false">D8/C8</f>
        <v>0.712288729953013</v>
      </c>
      <c r="F8" s="210" t="n">
        <v>17167</v>
      </c>
      <c r="G8" s="212" t="n">
        <v>18884</v>
      </c>
      <c r="H8" s="201"/>
    </row>
    <row r="9" customFormat="false" ht="10.5" hidden="false" customHeight="true" outlineLevel="0" collapsed="false">
      <c r="A9" s="208"/>
      <c r="B9" s="209"/>
      <c r="C9" s="210"/>
      <c r="D9" s="210"/>
      <c r="E9" s="211"/>
      <c r="F9" s="210"/>
      <c r="G9" s="212"/>
      <c r="H9" s="201"/>
    </row>
    <row r="10" customFormat="false" ht="10.5" hidden="false" customHeight="true" outlineLevel="0" collapsed="false">
      <c r="A10" s="213" t="s">
        <v>33</v>
      </c>
      <c r="B10" s="214" t="n">
        <f aca="false">SUM(B7:B8)</f>
        <v>51</v>
      </c>
      <c r="C10" s="215" t="n">
        <f aca="false">SUM(C7:C8)</f>
        <v>663724</v>
      </c>
      <c r="D10" s="215" t="n">
        <f aca="false">SUM(D7:D8)</f>
        <v>484442</v>
      </c>
      <c r="E10" s="216" t="n">
        <f aca="false">D10/C10</f>
        <v>0.729884711114861</v>
      </c>
      <c r="F10" s="215" t="n">
        <f aca="false">SUM(F7:F8)</f>
        <v>28909</v>
      </c>
      <c r="G10" s="217" t="n">
        <f aca="false">SUM(G7:G8)</f>
        <v>48371</v>
      </c>
      <c r="H10" s="201"/>
    </row>
    <row r="11" customFormat="false" ht="10.5" hidden="false" customHeight="true" outlineLevel="0" collapsed="false">
      <c r="G11" s="210"/>
    </row>
    <row r="12" customFormat="false" ht="10.5" hidden="false" customHeight="true" outlineLevel="0" collapsed="false">
      <c r="A12" s="214"/>
      <c r="B12" s="214"/>
      <c r="C12" s="214"/>
      <c r="D12" s="214"/>
      <c r="E12" s="214"/>
      <c r="F12" s="214"/>
      <c r="G12" s="214"/>
      <c r="H12" s="214"/>
    </row>
    <row r="13" customFormat="false" ht="10.5" hidden="false" customHeight="true" outlineLevel="0" collapsed="false">
      <c r="A13" s="198"/>
      <c r="B13" s="218" t="s">
        <v>34</v>
      </c>
      <c r="C13" s="218"/>
      <c r="D13" s="218"/>
      <c r="E13" s="218"/>
      <c r="F13" s="218"/>
      <c r="G13" s="218"/>
      <c r="H13" s="218"/>
    </row>
    <row r="14" customFormat="false" ht="10.5" hidden="false" customHeight="true" outlineLevel="0" collapsed="false">
      <c r="A14" s="202"/>
      <c r="B14" s="219" t="s">
        <v>35</v>
      </c>
      <c r="C14" s="219"/>
      <c r="D14" s="219"/>
      <c r="E14" s="219"/>
      <c r="F14" s="219"/>
      <c r="G14" s="219"/>
      <c r="H14" s="219"/>
    </row>
    <row r="15" customFormat="false" ht="10.5" hidden="false" customHeight="true" outlineLevel="0" collapsed="false">
      <c r="A15" s="202"/>
      <c r="B15" s="203"/>
      <c r="C15" s="203" t="s">
        <v>36</v>
      </c>
      <c r="D15" s="203" t="s">
        <v>37</v>
      </c>
      <c r="E15" s="203" t="s">
        <v>38</v>
      </c>
      <c r="F15" s="203" t="s">
        <v>39</v>
      </c>
      <c r="G15" s="203" t="s">
        <v>37</v>
      </c>
      <c r="H15" s="204" t="s">
        <v>36</v>
      </c>
    </row>
    <row r="16" customFormat="false" ht="10.5" hidden="false" customHeight="true" outlineLevel="0" collapsed="false">
      <c r="A16" s="205" t="s">
        <v>11</v>
      </c>
      <c r="B16" s="206" t="s">
        <v>40</v>
      </c>
      <c r="C16" s="206" t="s">
        <v>40</v>
      </c>
      <c r="D16" s="206" t="s">
        <v>40</v>
      </c>
      <c r="E16" s="206" t="s">
        <v>41</v>
      </c>
      <c r="F16" s="206" t="s">
        <v>41</v>
      </c>
      <c r="G16" s="206" t="s">
        <v>42</v>
      </c>
      <c r="H16" s="207" t="s">
        <v>42</v>
      </c>
    </row>
    <row r="17" customFormat="false" ht="10.5" hidden="false" customHeight="true" outlineLevel="0" collapsed="false">
      <c r="A17" s="208" t="s">
        <v>106</v>
      </c>
      <c r="B17" s="210" t="n">
        <v>180337</v>
      </c>
      <c r="C17" s="210" t="n">
        <v>37001</v>
      </c>
      <c r="D17" s="220"/>
      <c r="E17" s="220"/>
      <c r="F17" s="220"/>
      <c r="G17" s="220"/>
      <c r="H17" s="221"/>
    </row>
    <row r="18" customFormat="false" ht="10.5" hidden="false" customHeight="true" outlineLevel="0" collapsed="false">
      <c r="A18" s="208" t="s">
        <v>108</v>
      </c>
      <c r="B18" s="210" t="n">
        <v>267104</v>
      </c>
      <c r="C18" s="220"/>
      <c r="D18" s="220"/>
      <c r="E18" s="220"/>
      <c r="F18" s="220"/>
      <c r="G18" s="220"/>
      <c r="H18" s="221"/>
    </row>
    <row r="19" customFormat="false" ht="10.5" hidden="false" customHeight="true" outlineLevel="0" collapsed="false">
      <c r="A19" s="208"/>
      <c r="B19" s="210"/>
      <c r="C19" s="220"/>
      <c r="D19" s="220"/>
      <c r="E19" s="220"/>
      <c r="F19" s="220"/>
      <c r="G19" s="220"/>
      <c r="H19" s="221"/>
    </row>
    <row r="20" customFormat="false" ht="10.5" hidden="false" customHeight="true" outlineLevel="0" collapsed="false">
      <c r="A20" s="213" t="s">
        <v>33</v>
      </c>
      <c r="B20" s="215" t="n">
        <f aca="false">SUM(B17:B18)</f>
        <v>447441</v>
      </c>
      <c r="C20" s="215" t="n">
        <f aca="false">SUM(C17:C18)</f>
        <v>37001</v>
      </c>
      <c r="D20" s="215"/>
      <c r="E20" s="215"/>
      <c r="F20" s="215"/>
      <c r="G20" s="222"/>
      <c r="H20" s="223"/>
    </row>
    <row r="21" customFormat="false" ht="5.25" hidden="false" customHeight="true" outlineLevel="0" collapsed="false">
      <c r="A21" s="224"/>
      <c r="B21" s="225"/>
      <c r="C21" s="225"/>
      <c r="D21" s="225"/>
      <c r="E21" s="225"/>
      <c r="F21" s="225"/>
      <c r="G21" s="226"/>
      <c r="H21" s="226"/>
    </row>
    <row r="22" customFormat="false" ht="10.5" hidden="false" customHeight="true" outlineLevel="0" collapsed="false">
      <c r="A22" s="227" t="s">
        <v>44</v>
      </c>
    </row>
  </sheetData>
  <mergeCells count="2">
    <mergeCell ref="B13:H13"/>
    <mergeCell ref="B14:H14"/>
  </mergeCells>
  <printOptions headings="false" gridLines="false" gridLinesSet="true" horizontalCentered="true" verticalCentered="false"/>
  <pageMargins left="0" right="0" top="0.5" bottom="0.6" header="0.511811023622047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AGE 107 SPACE DATA&amp;C&amp;8BASIC DATA SERIES, 1997 EDITION&amp;R&amp;8OHIO BOARD OF REGENT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12:49:53Z</dcterms:created>
  <dc:creator>Diane Rings</dc:creator>
  <dc:description/>
  <dc:language>en-US</dc:language>
  <cp:lastModifiedBy>Diane Rings</cp:lastModifiedBy>
  <cp:lastPrinted>2000-04-04T16:59:48Z</cp:lastPrinted>
  <cp:revision>0</cp:revision>
  <dc:subject/>
  <dc:title/>
</cp:coreProperties>
</file>