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 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nclass</t>
  </si>
  <si>
    <t xml:space="preserve">Homework</t>
  </si>
  <si>
    <t xml:space="preserve">ID</t>
  </si>
  <si>
    <t xml:space="preserve">11 ext</t>
  </si>
  <si>
    <t xml:space="preserve">Q1</t>
  </si>
  <si>
    <t xml:space="preserve">MT1</t>
  </si>
  <si>
    <t xml:space="preserve">MT2</t>
  </si>
  <si>
    <t xml:space="preserve">MT 3</t>
  </si>
  <si>
    <t xml:space="preserve">MT3 EC</t>
  </si>
  <si>
    <t xml:space="preserve">TOT MT3</t>
  </si>
  <si>
    <t xml:space="preserve">Tot MT</t>
  </si>
  <si>
    <t xml:space="preserve">ADJ MT</t>
  </si>
  <si>
    <t xml:space="preserve">IC Pts</t>
  </si>
  <si>
    <t xml:space="preserve">IC %</t>
  </si>
  <si>
    <t xml:space="preserve">HW Pts</t>
  </si>
  <si>
    <t xml:space="preserve">HW %</t>
  </si>
  <si>
    <t xml:space="preserve">X Cred</t>
  </si>
  <si>
    <t xml:space="preserve">Partners</t>
  </si>
  <si>
    <t xml:space="preserve">Tot. PTS</t>
  </si>
  <si>
    <t xml:space="preserve">% MAX</t>
  </si>
  <si>
    <t xml:space="preserve">ADJ PTS</t>
  </si>
  <si>
    <t xml:space="preserve">0632</t>
  </si>
  <si>
    <t xml:space="preserve">0822</t>
  </si>
  <si>
    <t xml:space="preserve">0071</t>
  </si>
  <si>
    <t xml:space="preserve">Notes:  TOT PTS:  6*Midterm average+.1.5*IC % + 1.5 HW % + #Partners</t>
  </si>
  <si>
    <t xml:space="preserve">IC % is the % of Maximum number of inclass points of anyone</t>
  </si>
  <si>
    <t xml:space="preserve">HW % is the % of maximum number of points of homework of anyone.</t>
  </si>
  <si>
    <t xml:space="preserve">ADJ PTS:  6*Midterm average of the highest two midterms + 1.4 ic % + 1.4 HW % + # Partn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Z3" activePane="bottomRight" state="frozen"/>
      <selection pane="topLeft" activeCell="A1" activeCellId="0" sqref="A1"/>
      <selection pane="topRight" activeCell="Z1" activeCellId="0" sqref="Z1"/>
      <selection pane="bottomLeft" activeCell="A3" activeCellId="0" sqref="A3"/>
      <selection pane="bottomRight" activeCell="AR37" activeCellId="0" sqref="AR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18" min="2" style="1" width="4.7"/>
    <col collapsed="false" customWidth="true" hidden="false" outlineLevel="0" max="27" min="19" style="1" width="4.41"/>
    <col collapsed="false" customWidth="true" hidden="false" outlineLevel="0" max="28" min="28" style="1" width="4.14"/>
    <col collapsed="false" customWidth="true" hidden="false" outlineLevel="0" max="29" min="29" style="1" width="4.41"/>
    <col collapsed="false" customWidth="true" hidden="false" outlineLevel="0" max="30" min="30" style="1" width="5.13"/>
    <col collapsed="false" customWidth="true" hidden="false" outlineLevel="0" max="31" min="31" style="2" width="5.13"/>
    <col collapsed="false" customWidth="true" hidden="false" outlineLevel="0" max="34" min="32" style="1" width="5.13"/>
    <col collapsed="false" customWidth="true" hidden="false" outlineLevel="0" max="35" min="35" style="2" width="7.42"/>
    <col collapsed="false" customWidth="true" hidden="false" outlineLevel="0" max="36" min="36" style="1" width="5.99"/>
    <col collapsed="false" customWidth="true" hidden="false" outlineLevel="0" max="37" min="37" style="1" width="8.14"/>
    <col collapsed="false" customWidth="true" hidden="false" outlineLevel="0" max="38" min="38" style="1" width="7.56"/>
    <col collapsed="false" customWidth="true" hidden="false" outlineLevel="0" max="40" min="39" style="1" width="7.7"/>
    <col collapsed="false" customWidth="true" hidden="false" outlineLevel="0" max="41" min="41" style="1" width="7.14"/>
    <col collapsed="false" customWidth="true" hidden="false" outlineLevel="0" max="42" min="42" style="1" width="5.85"/>
    <col collapsed="false" customWidth="true" hidden="false" outlineLevel="0" max="43" min="43" style="1" width="6.41"/>
    <col collapsed="false" customWidth="true" hidden="false" outlineLevel="0" max="44" min="44" style="1" width="7.28"/>
    <col collapsed="false" customWidth="true" hidden="false" outlineLevel="0" max="45" min="45" style="2" width="7.56"/>
    <col collapsed="false" customWidth="true" hidden="false" outlineLevel="0" max="47" min="46" style="1" width="6.99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S1" s="6"/>
    </row>
    <row r="2" s="7" customFormat="true" ht="63" hidden="false" customHeight="false" outlineLevel="0" collapsed="false">
      <c r="A2" s="7" t="s">
        <v>2</v>
      </c>
      <c r="B2" s="7" t="n">
        <v>1</v>
      </c>
      <c r="C2" s="7" t="n">
        <v>2</v>
      </c>
      <c r="D2" s="7" t="n">
        <v>3</v>
      </c>
      <c r="E2" s="7" t="n">
        <v>4</v>
      </c>
      <c r="F2" s="7" t="n">
        <v>5</v>
      </c>
      <c r="G2" s="7" t="n">
        <v>6</v>
      </c>
      <c r="H2" s="7" t="n">
        <v>7</v>
      </c>
      <c r="I2" s="7" t="n">
        <v>8</v>
      </c>
      <c r="J2" s="7" t="n">
        <v>9</v>
      </c>
      <c r="K2" s="7" t="n">
        <v>10</v>
      </c>
      <c r="L2" s="7" t="n">
        <v>11</v>
      </c>
      <c r="M2" s="7" t="s">
        <v>3</v>
      </c>
      <c r="N2" s="7" t="n">
        <v>12</v>
      </c>
      <c r="O2" s="7" t="n">
        <v>13</v>
      </c>
      <c r="P2" s="7" t="n">
        <v>14</v>
      </c>
      <c r="Q2" s="7" t="n">
        <v>15</v>
      </c>
      <c r="R2" s="7" t="n">
        <v>16</v>
      </c>
      <c r="S2" s="7" t="n">
        <v>1</v>
      </c>
      <c r="T2" s="7" t="n">
        <v>2</v>
      </c>
      <c r="U2" s="7" t="n">
        <v>3</v>
      </c>
      <c r="V2" s="7" t="n">
        <v>4</v>
      </c>
      <c r="W2" s="7" t="n">
        <v>5</v>
      </c>
      <c r="X2" s="7" t="n">
        <v>6</v>
      </c>
      <c r="Y2" s="7" t="n">
        <v>7</v>
      </c>
      <c r="Z2" s="7" t="n">
        <v>8</v>
      </c>
      <c r="AA2" s="7" t="n">
        <v>9</v>
      </c>
      <c r="AB2" s="7" t="n">
        <v>10</v>
      </c>
      <c r="AC2" s="7" t="s">
        <v>4</v>
      </c>
      <c r="AD2" s="7" t="s">
        <v>5</v>
      </c>
      <c r="AE2" s="8" t="s">
        <v>6</v>
      </c>
      <c r="AF2" s="7" t="s">
        <v>7</v>
      </c>
      <c r="AG2" s="8" t="s">
        <v>8</v>
      </c>
      <c r="AH2" s="8" t="s">
        <v>9</v>
      </c>
      <c r="AI2" s="8" t="s">
        <v>10</v>
      </c>
      <c r="AJ2" s="7" t="s">
        <v>11</v>
      </c>
      <c r="AK2" s="7" t="s">
        <v>12</v>
      </c>
      <c r="AL2" s="7" t="s">
        <v>13</v>
      </c>
      <c r="AM2" s="7" t="s">
        <v>14</v>
      </c>
      <c r="AN2" s="7" t="s">
        <v>15</v>
      </c>
      <c r="AO2" s="7" t="s">
        <v>16</v>
      </c>
      <c r="AP2" s="7" t="s">
        <v>17</v>
      </c>
      <c r="AQ2" s="7" t="s">
        <v>18</v>
      </c>
      <c r="AR2" s="7" t="s">
        <v>19</v>
      </c>
      <c r="AS2" s="8" t="s">
        <v>20</v>
      </c>
      <c r="AT2" s="7" t="s">
        <v>19</v>
      </c>
    </row>
    <row r="3" s="16" customFormat="true" ht="15" hidden="false" customHeight="false" outlineLevel="0" collapsed="false">
      <c r="A3" s="9" t="n">
        <v>2305</v>
      </c>
      <c r="B3" s="1" t="n">
        <v>9</v>
      </c>
      <c r="C3" s="1" t="n">
        <v>7</v>
      </c>
      <c r="D3" s="1" t="n">
        <v>9</v>
      </c>
      <c r="E3" s="1" t="n">
        <v>9</v>
      </c>
      <c r="F3" s="1" t="n">
        <v>9.5</v>
      </c>
      <c r="G3" s="1" t="n">
        <v>10</v>
      </c>
      <c r="H3" s="1" t="n">
        <v>10</v>
      </c>
      <c r="I3" s="1" t="n">
        <v>10</v>
      </c>
      <c r="J3" s="1" t="n">
        <v>6</v>
      </c>
      <c r="K3" s="1" t="n">
        <v>7</v>
      </c>
      <c r="L3" s="1"/>
      <c r="M3" s="1" t="n">
        <v>10</v>
      </c>
      <c r="N3" s="1" t="n">
        <v>8</v>
      </c>
      <c r="O3" s="1" t="n">
        <v>10</v>
      </c>
      <c r="P3" s="1" t="n">
        <v>5</v>
      </c>
      <c r="Q3" s="1" t="n">
        <v>5</v>
      </c>
      <c r="R3" s="1" t="n">
        <v>5</v>
      </c>
      <c r="S3" s="1" t="n">
        <v>7</v>
      </c>
      <c r="T3" s="1" t="n">
        <v>4.5</v>
      </c>
      <c r="U3" s="1" t="n">
        <v>6.5</v>
      </c>
      <c r="V3" s="1" t="n">
        <v>10</v>
      </c>
      <c r="W3" s="1" t="n">
        <v>7</v>
      </c>
      <c r="X3" s="1" t="n">
        <v>13</v>
      </c>
      <c r="Y3" s="1" t="n">
        <v>12</v>
      </c>
      <c r="Z3" s="1" t="n">
        <v>4</v>
      </c>
      <c r="AA3" s="1"/>
      <c r="AB3" s="1" t="n">
        <v>9</v>
      </c>
      <c r="AC3" s="1" t="n">
        <v>3</v>
      </c>
      <c r="AD3" s="1" t="n">
        <v>88</v>
      </c>
      <c r="AE3" s="2" t="n">
        <v>88</v>
      </c>
      <c r="AF3" s="10" t="n">
        <v>78</v>
      </c>
      <c r="AG3" s="2" t="n">
        <v>13</v>
      </c>
      <c r="AH3" s="11" t="n">
        <f aca="false">+AF3+AG3</f>
        <v>91</v>
      </c>
      <c r="AI3" s="12" t="n">
        <f aca="false">AVERAGE(AD3:AE3,AH3)</f>
        <v>89</v>
      </c>
      <c r="AJ3" s="2" t="n">
        <f aca="false">(AD3+AE3+AH3-MIN(AD3,AE3,AH3))/2</f>
        <v>89.5</v>
      </c>
      <c r="AK3" s="1" t="n">
        <f aca="false">B3+C3+D3+E3+F3+G3+H3+I3+J3+K3+L3+M3+N3+O3+P3+Q3+R3</f>
        <v>129.5</v>
      </c>
      <c r="AL3" s="13" t="n">
        <f aca="false">+AK3*100/$AK$24</f>
        <v>83.5483870967742</v>
      </c>
      <c r="AM3" s="1" t="n">
        <f aca="false">+S3+T3+U3+V3+W3+X3+Y3+Z3+AA3+AB3+AC3</f>
        <v>76</v>
      </c>
      <c r="AN3" s="13" t="n">
        <f aca="false">+AM3/$AM$24*100</f>
        <v>83.9779005524862</v>
      </c>
      <c r="AO3" s="1" t="n">
        <v>6</v>
      </c>
      <c r="AP3" s="0" t="n">
        <v>8</v>
      </c>
      <c r="AQ3" s="14" t="n">
        <f aca="false">+(6*AI3+1.5*(AL3+AN3))/9+AP3</f>
        <v>95.2543812748767</v>
      </c>
      <c r="AR3" s="15" t="n">
        <f aca="false">+AQ3/AQ$24*100</f>
        <v>96.9041836852894</v>
      </c>
      <c r="AS3" s="6" t="n">
        <f aca="false">+(6*AJ3+1.5*(AL3+AN3))/9+AP3</f>
        <v>95.5877146082101</v>
      </c>
      <c r="AT3" s="15" t="n">
        <f aca="false">+AS3/$AS$24*100</f>
        <v>94.5708240272717</v>
      </c>
      <c r="AU3" s="0"/>
    </row>
    <row r="4" customFormat="false" ht="15" hidden="false" customHeight="false" outlineLevel="0" collapsed="false">
      <c r="A4" s="9" t="n">
        <v>5813</v>
      </c>
      <c r="B4" s="1" t="n">
        <v>9</v>
      </c>
      <c r="C4" s="1" t="n">
        <v>7</v>
      </c>
      <c r="D4" s="1" t="n">
        <v>9</v>
      </c>
      <c r="E4" s="1" t="n">
        <v>9</v>
      </c>
      <c r="F4" s="1" t="n">
        <v>10</v>
      </c>
      <c r="G4" s="1" t="n">
        <v>10</v>
      </c>
      <c r="I4" s="1" t="n">
        <v>10</v>
      </c>
      <c r="J4" s="1" t="n">
        <v>6</v>
      </c>
      <c r="N4" s="1" t="n">
        <v>8</v>
      </c>
      <c r="R4" s="1" t="n">
        <v>5</v>
      </c>
      <c r="S4" s="1" t="n">
        <v>3</v>
      </c>
      <c r="T4" s="1" t="n">
        <v>6</v>
      </c>
      <c r="U4" s="1" t="n">
        <v>7</v>
      </c>
      <c r="V4" s="1" t="n">
        <v>11</v>
      </c>
      <c r="AB4" s="1" t="n">
        <v>8</v>
      </c>
      <c r="AD4" s="1" t="n">
        <v>84</v>
      </c>
      <c r="AE4" s="2" t="n">
        <v>62</v>
      </c>
      <c r="AF4" s="2" t="n">
        <v>0</v>
      </c>
      <c r="AG4" s="2"/>
      <c r="AH4" s="2" t="n">
        <f aca="false">+AF4+AG4</f>
        <v>0</v>
      </c>
      <c r="AI4" s="12" t="n">
        <f aca="false">AVERAGE(AD4:AE4,AH4)</f>
        <v>48.6666666666667</v>
      </c>
      <c r="AJ4" s="2" t="n">
        <f aca="false">(AD4+AE4+AH4-MIN(AD4,AE4,AH4))/2</f>
        <v>73</v>
      </c>
      <c r="AK4" s="1" t="n">
        <f aca="false">B4+C4+D4+E4+F4+G4+H4+I4+J4+K4+L4+M4+N4+O4+P4+Q4+R4</f>
        <v>83</v>
      </c>
      <c r="AL4" s="13" t="n">
        <f aca="false">+AK4*100/$AK$24</f>
        <v>53.5483870967742</v>
      </c>
      <c r="AM4" s="1" t="n">
        <f aca="false">+S4+T4+U4+V4+W4+X4+Y4+Z4+AA4+AB4+AC4</f>
        <v>35</v>
      </c>
      <c r="AN4" s="13" t="n">
        <f aca="false">+AM4/$AM$24*100</f>
        <v>38.6740331491713</v>
      </c>
      <c r="AO4" s="1" t="n">
        <v>0</v>
      </c>
      <c r="AP4" s="0" t="n">
        <v>7</v>
      </c>
      <c r="AQ4" s="13" t="n">
        <f aca="false">+(6*AI4+1.5*(AL4+AN4))/9+AP4</f>
        <v>54.8148478187687</v>
      </c>
      <c r="AR4" s="15" t="n">
        <f aca="false">+AQ4/AQ$24*100</f>
        <v>55.7642389842715</v>
      </c>
      <c r="AS4" s="6" t="n">
        <f aca="false">+(6*AJ4+1.5*(AL4+AN4))/9+AP4</f>
        <v>71.0370700409909</v>
      </c>
      <c r="AT4" s="15" t="n">
        <f aca="false">+AS4/$AS$24*100</f>
        <v>70.2813565299166</v>
      </c>
      <c r="AU4" s="0"/>
    </row>
    <row r="5" customFormat="false" ht="15" hidden="false" customHeight="false" outlineLevel="0" collapsed="false">
      <c r="A5" s="9" t="n">
        <v>5407</v>
      </c>
      <c r="B5" s="1" t="n">
        <v>8</v>
      </c>
      <c r="C5" s="1" t="n">
        <v>5</v>
      </c>
      <c r="D5" s="1" t="n">
        <v>8</v>
      </c>
      <c r="E5" s="1" t="n">
        <v>9</v>
      </c>
      <c r="F5" s="1" t="n">
        <v>10</v>
      </c>
      <c r="H5" s="1" t="n">
        <v>10</v>
      </c>
      <c r="I5" s="1" t="n">
        <v>10</v>
      </c>
      <c r="J5" s="1" t="n">
        <v>9</v>
      </c>
      <c r="K5" s="1" t="n">
        <v>9</v>
      </c>
      <c r="L5" s="1" t="n">
        <v>5</v>
      </c>
      <c r="M5" s="1" t="n">
        <v>9</v>
      </c>
      <c r="N5" s="1" t="n">
        <v>7</v>
      </c>
      <c r="P5" s="1" t="n">
        <v>10</v>
      </c>
      <c r="R5" s="1" t="n">
        <v>5</v>
      </c>
      <c r="S5" s="1" t="n">
        <v>7</v>
      </c>
      <c r="T5" s="1" t="n">
        <v>3.5</v>
      </c>
      <c r="U5" s="1" t="n">
        <v>4.5</v>
      </c>
      <c r="V5" s="1" t="n">
        <v>10</v>
      </c>
      <c r="W5" s="1" t="n">
        <v>6</v>
      </c>
      <c r="X5" s="1" t="n">
        <v>14</v>
      </c>
      <c r="Y5" s="1" t="n">
        <v>11</v>
      </c>
      <c r="Z5" s="1" t="n">
        <v>3</v>
      </c>
      <c r="AB5" s="1" t="n">
        <v>0</v>
      </c>
      <c r="AC5" s="1" t="n">
        <v>3</v>
      </c>
      <c r="AD5" s="1" t="n">
        <v>72</v>
      </c>
      <c r="AE5" s="2" t="n">
        <v>48</v>
      </c>
      <c r="AF5" s="17" t="n">
        <v>66</v>
      </c>
      <c r="AG5" s="2"/>
      <c r="AH5" s="17" t="n">
        <f aca="false">+AF5+AG5</f>
        <v>66</v>
      </c>
      <c r="AI5" s="12" t="n">
        <f aca="false">AVERAGE(AD5:AE5,AH5)</f>
        <v>62</v>
      </c>
      <c r="AJ5" s="2" t="n">
        <f aca="false">(AD5+AE5+AH5-MIN(AD5,AE5,AH5))/2</f>
        <v>69</v>
      </c>
      <c r="AK5" s="1" t="n">
        <f aca="false">B5+C5+D5+E5+F5+G5+H5+I5+J5+K5+L5+M5+N5+O5+P5+Q5+R5</f>
        <v>114</v>
      </c>
      <c r="AL5" s="13" t="n">
        <f aca="false">+AK5*100/$AK$24</f>
        <v>73.5483870967742</v>
      </c>
      <c r="AM5" s="1" t="n">
        <f aca="false">+S5+T5+U5+V5+W5+X5+Y5+Z5+AA5+AB5+AC5</f>
        <v>62</v>
      </c>
      <c r="AN5" s="13" t="n">
        <f aca="false">+AM5/$AM$24*100</f>
        <v>68.5082872928177</v>
      </c>
      <c r="AO5" s="1" t="n">
        <v>6</v>
      </c>
      <c r="AP5" s="0" t="n">
        <v>9</v>
      </c>
      <c r="AQ5" s="18" t="n">
        <f aca="false">+(6*AI5+1.5*(AL5+AN5))/9+AP5</f>
        <v>74.0094457315987</v>
      </c>
      <c r="AR5" s="15" t="n">
        <f aca="false">+AQ5/AQ$24*100</f>
        <v>75.2912866330575</v>
      </c>
      <c r="AS5" s="6" t="n">
        <f aca="false">+(6*AJ5+1.5*(AL5+AN5))/9+AP5</f>
        <v>78.6761123982653</v>
      </c>
      <c r="AT5" s="15" t="n">
        <f aca="false">+AS5/$AS$24*100</f>
        <v>77.8391324791348</v>
      </c>
      <c r="AU5" s="0"/>
    </row>
    <row r="6" customFormat="false" ht="15.75" hidden="false" customHeight="true" outlineLevel="0" collapsed="false">
      <c r="A6" s="9" t="n">
        <v>5127</v>
      </c>
      <c r="B6" s="1" t="n">
        <v>7</v>
      </c>
      <c r="C6" s="19" t="n">
        <v>7</v>
      </c>
      <c r="D6" s="1" t="n">
        <v>9.5</v>
      </c>
      <c r="E6" s="1" t="n">
        <v>9</v>
      </c>
      <c r="F6" s="1" t="n">
        <v>7</v>
      </c>
      <c r="H6" s="1" t="n">
        <v>10</v>
      </c>
      <c r="I6" s="1" t="n">
        <v>10</v>
      </c>
      <c r="J6" s="1" t="n">
        <v>9</v>
      </c>
      <c r="K6" s="1" t="n">
        <v>7</v>
      </c>
      <c r="R6" s="1" t="n">
        <v>5</v>
      </c>
      <c r="U6" s="1" t="n">
        <v>6.5</v>
      </c>
      <c r="W6" s="1" t="n">
        <v>4</v>
      </c>
      <c r="Y6" s="1" t="n">
        <v>0</v>
      </c>
      <c r="AB6" s="1" t="n">
        <v>3</v>
      </c>
      <c r="AC6" s="1" t="n">
        <v>3</v>
      </c>
      <c r="AD6" s="1" t="n">
        <v>94</v>
      </c>
      <c r="AE6" s="2" t="n">
        <v>94</v>
      </c>
      <c r="AF6" s="17" t="n">
        <v>60</v>
      </c>
      <c r="AG6" s="2" t="n">
        <v>16</v>
      </c>
      <c r="AH6" s="17" t="n">
        <f aca="false">+AF6</f>
        <v>60</v>
      </c>
      <c r="AI6" s="12" t="n">
        <f aca="false">AVERAGE(AD6:AE6,AH6)</f>
        <v>82.6666666666667</v>
      </c>
      <c r="AJ6" s="2" t="n">
        <f aca="false">(AD6+AE6+AH6-MIN(AD6,AE6,AH6))/2</f>
        <v>94</v>
      </c>
      <c r="AK6" s="1" t="n">
        <f aca="false">B6+C6+D6+E6+F6+G6+H6+I6+J6+K6+L6+M6+N6+O6+P6+Q6+R6</f>
        <v>80.5</v>
      </c>
      <c r="AL6" s="13" t="n">
        <f aca="false">+AK6*100/$AK$24</f>
        <v>51.9354838709677</v>
      </c>
      <c r="AM6" s="1" t="n">
        <f aca="false">+S6+T6+U6+V6+W6+X6+Y6+Z6+AA6+AB6+AC6</f>
        <v>16.5</v>
      </c>
      <c r="AN6" s="13" t="n">
        <f aca="false">+AM6/$AM$24*100+AG6</f>
        <v>34.232044198895</v>
      </c>
      <c r="AO6" s="1" t="n">
        <v>6</v>
      </c>
      <c r="AP6" s="0" t="n">
        <v>7</v>
      </c>
      <c r="AQ6" s="18" t="n">
        <f aca="false">+(6*AI6+1.5*(AL6+AN6))/9+AP6</f>
        <v>76.4723657894216</v>
      </c>
      <c r="AR6" s="15" t="n">
        <f aca="false">+AQ6/AQ$24*100</f>
        <v>77.7968643764763</v>
      </c>
      <c r="AS6" s="6" t="n">
        <f aca="false">+(6*AJ6+1.5*(AL6+AN6))/9+AP6</f>
        <v>84.0279213449771</v>
      </c>
      <c r="AT6" s="15" t="n">
        <f aca="false">+AS6/$AS$24*100</f>
        <v>83.1340072881157</v>
      </c>
      <c r="AU6" s="0"/>
    </row>
    <row r="7" customFormat="false" ht="15" hidden="false" customHeight="false" outlineLevel="0" collapsed="false">
      <c r="A7" s="9" t="n">
        <v>4231</v>
      </c>
      <c r="B7" s="1" t="n">
        <v>8</v>
      </c>
      <c r="C7" s="1" t="n">
        <v>5</v>
      </c>
      <c r="D7" s="1" t="n">
        <v>9</v>
      </c>
      <c r="E7" s="1" t="n">
        <v>9</v>
      </c>
      <c r="F7" s="1" t="n">
        <v>9</v>
      </c>
      <c r="G7" s="1" t="n">
        <v>10</v>
      </c>
      <c r="H7" s="1" t="n">
        <v>10</v>
      </c>
      <c r="I7" s="1" t="n">
        <v>10</v>
      </c>
      <c r="J7" s="1" t="n">
        <v>9</v>
      </c>
      <c r="N7" s="1" t="n">
        <v>8</v>
      </c>
      <c r="O7" s="1" t="n">
        <v>10</v>
      </c>
      <c r="P7" s="1" t="n">
        <v>10</v>
      </c>
      <c r="S7" s="1" t="n">
        <v>7</v>
      </c>
      <c r="T7" s="1" t="n">
        <v>8</v>
      </c>
      <c r="U7" s="1" t="n">
        <v>8</v>
      </c>
      <c r="V7" s="1" t="n">
        <v>12</v>
      </c>
      <c r="W7" s="1" t="n">
        <v>9</v>
      </c>
      <c r="Y7" s="1" t="n">
        <v>12</v>
      </c>
      <c r="Z7" s="1" t="n">
        <v>5</v>
      </c>
      <c r="AA7" s="1" t="n">
        <v>5</v>
      </c>
      <c r="AB7" s="1" t="n">
        <v>7</v>
      </c>
      <c r="AD7" s="1" t="n">
        <v>88</v>
      </c>
      <c r="AE7" s="2" t="n">
        <v>68</v>
      </c>
      <c r="AF7" s="2" t="n">
        <v>52</v>
      </c>
      <c r="AG7" s="2" t="n">
        <v>18</v>
      </c>
      <c r="AH7" s="17" t="n">
        <f aca="false">+AF7+AG7</f>
        <v>70</v>
      </c>
      <c r="AI7" s="12" t="n">
        <f aca="false">AVERAGE(AD7:AE7,AH7)</f>
        <v>75.3333333333333</v>
      </c>
      <c r="AJ7" s="2" t="n">
        <f aca="false">(AD7+AE7+AH7-MIN(AD7,AE7,AH7))/2</f>
        <v>79</v>
      </c>
      <c r="AK7" s="1" t="n">
        <f aca="false">B7+C7+D7+E7+F7+G7+H7+I7+J7+K7+L7+M7+N7+O7+P7+Q7+R7</f>
        <v>107</v>
      </c>
      <c r="AL7" s="13" t="n">
        <f aca="false">+AK7*100/$AK$24</f>
        <v>69.0322580645161</v>
      </c>
      <c r="AM7" s="1" t="n">
        <f aca="false">+S7+T7+U7+V7+W7+X7+Y7+Z7+AA7+AB7+AC7</f>
        <v>73</v>
      </c>
      <c r="AN7" s="13" t="n">
        <f aca="false">+AM7/$AM$24*100</f>
        <v>80.6629834254144</v>
      </c>
      <c r="AO7" s="1" t="n">
        <v>6</v>
      </c>
      <c r="AP7" s="0" t="n">
        <v>12</v>
      </c>
      <c r="AQ7" s="20" t="n">
        <f aca="false">+(6*AI7+1.5*(AL7+AN7))/9+AP7</f>
        <v>87.1714291372106</v>
      </c>
      <c r="AR7" s="15" t="n">
        <f aca="false">+AQ7/AQ$24*100</f>
        <v>88.6812351113282</v>
      </c>
      <c r="AS7" s="6" t="n">
        <f aca="false">+(6*AJ7+1.5*(AL7+AN7))/9+AP7</f>
        <v>89.6158735816551</v>
      </c>
      <c r="AT7" s="15" t="n">
        <f aca="false">+AS7/$AS$24*100</f>
        <v>88.6625132244034</v>
      </c>
      <c r="AU7" s="0"/>
    </row>
    <row r="8" customFormat="false" ht="15" hidden="false" customHeight="false" outlineLevel="0" collapsed="false">
      <c r="A8" s="21" t="n">
        <v>7377</v>
      </c>
      <c r="B8" s="16" t="n">
        <v>10</v>
      </c>
      <c r="C8" s="16"/>
      <c r="D8" s="16"/>
      <c r="E8" s="16"/>
      <c r="F8" s="16"/>
      <c r="G8" s="16"/>
      <c r="H8" s="16"/>
      <c r="I8" s="16" t="n">
        <v>10</v>
      </c>
      <c r="J8" s="16" t="n">
        <v>9</v>
      </c>
      <c r="K8" s="16"/>
      <c r="L8" s="16" t="n">
        <v>9</v>
      </c>
      <c r="M8" s="16" t="n">
        <v>10</v>
      </c>
      <c r="N8" s="16"/>
      <c r="O8" s="16"/>
      <c r="P8" s="16"/>
      <c r="Q8" s="16"/>
      <c r="R8" s="16"/>
      <c r="S8" s="16"/>
      <c r="T8" s="16"/>
      <c r="U8" s="16"/>
      <c r="V8" s="16"/>
      <c r="W8" s="16" t="n">
        <v>8</v>
      </c>
      <c r="X8" s="16" t="n">
        <v>12</v>
      </c>
      <c r="Y8" s="16" t="n">
        <v>0</v>
      </c>
      <c r="Z8" s="16"/>
      <c r="AA8" s="16"/>
      <c r="AB8" s="16"/>
      <c r="AC8" s="16" t="n">
        <v>3</v>
      </c>
      <c r="AD8" s="16" t="n">
        <v>0</v>
      </c>
      <c r="AE8" s="22" t="n">
        <v>48</v>
      </c>
      <c r="AF8" s="22" t="n">
        <v>42</v>
      </c>
      <c r="AG8" s="22" t="n">
        <v>13</v>
      </c>
      <c r="AH8" s="2" t="n">
        <f aca="false">+AF8+AG8</f>
        <v>55</v>
      </c>
      <c r="AI8" s="12" t="n">
        <f aca="false">AVERAGE(AD8:AE8,AH8)</f>
        <v>34.3333333333333</v>
      </c>
      <c r="AJ8" s="2" t="n">
        <f aca="false">(AD8+AE8+AH8-MIN(AD8,AE8,AH8))/2</f>
        <v>51.5</v>
      </c>
      <c r="AK8" s="1" t="n">
        <f aca="false">B8+C8+D8+E8+F8+G8+H8+I8+J8+K8+L8+M8+N8+O8+P8+Q8+R8</f>
        <v>48</v>
      </c>
      <c r="AL8" s="13" t="n">
        <f aca="false">+AK8*100/$AK$24</f>
        <v>30.9677419354839</v>
      </c>
      <c r="AM8" s="1" t="n">
        <f aca="false">+S8+T8+U8+V8+W8+X8+Y8+Z8+AA8+AB8+AC8</f>
        <v>23</v>
      </c>
      <c r="AN8" s="13" t="n">
        <f aca="false">+AM8/$AM$24*100</f>
        <v>25.414364640884</v>
      </c>
      <c r="AO8" s="16" t="n">
        <v>0</v>
      </c>
      <c r="AP8" s="0" t="n">
        <v>5</v>
      </c>
      <c r="AQ8" s="13" t="n">
        <f aca="false">+(6*AI8+1.5*(AL8+AN8))/9+AP8</f>
        <v>37.2859066516169</v>
      </c>
      <c r="AR8" s="15" t="n">
        <f aca="false">+AQ8/AQ$24*100</f>
        <v>37.9316971952638</v>
      </c>
      <c r="AS8" s="6" t="n">
        <f aca="false">+(6*AJ8+1.5*(AL8+AN8))/9+AP8</f>
        <v>48.7303510960613</v>
      </c>
      <c r="AT8" s="15" t="n">
        <f aca="false">+AS8/$AS$24*100</f>
        <v>48.2119431056777</v>
      </c>
      <c r="AU8" s="0"/>
    </row>
    <row r="9" customFormat="false" ht="17.25" hidden="false" customHeight="true" outlineLevel="0" collapsed="false">
      <c r="A9" s="9" t="s">
        <v>21</v>
      </c>
      <c r="B9" s="1" t="n">
        <v>7</v>
      </c>
      <c r="C9" s="1" t="n">
        <v>9.5</v>
      </c>
      <c r="D9" s="1" t="n">
        <v>8</v>
      </c>
      <c r="E9" s="1" t="n">
        <v>8</v>
      </c>
      <c r="F9" s="1" t="n">
        <v>10</v>
      </c>
      <c r="G9" s="1" t="n">
        <v>10</v>
      </c>
      <c r="H9" s="1" t="n">
        <v>10</v>
      </c>
      <c r="I9" s="1" t="n">
        <v>10</v>
      </c>
      <c r="J9" s="1" t="n">
        <v>9</v>
      </c>
      <c r="K9" s="1" t="n">
        <v>5</v>
      </c>
      <c r="L9" s="1" t="n">
        <v>10</v>
      </c>
      <c r="N9" s="1" t="n">
        <v>8</v>
      </c>
      <c r="O9" s="1" t="n">
        <v>10</v>
      </c>
      <c r="P9" s="1" t="n">
        <v>10</v>
      </c>
      <c r="Q9" s="1" t="n">
        <v>5</v>
      </c>
      <c r="R9" s="1" t="n">
        <v>5</v>
      </c>
      <c r="S9" s="1" t="n">
        <v>7</v>
      </c>
      <c r="T9" s="1" t="n">
        <v>6</v>
      </c>
      <c r="U9" s="1" t="n">
        <v>8</v>
      </c>
      <c r="V9" s="1" t="n">
        <v>11.5</v>
      </c>
      <c r="W9" s="1" t="n">
        <v>10</v>
      </c>
      <c r="X9" s="1" t="n">
        <v>14</v>
      </c>
      <c r="Z9" s="1" t="n">
        <v>4</v>
      </c>
      <c r="AA9" s="1" t="n">
        <v>5</v>
      </c>
      <c r="AB9" s="1" t="n">
        <v>5</v>
      </c>
      <c r="AC9" s="1" t="n">
        <v>3</v>
      </c>
      <c r="AD9" s="1" t="n">
        <v>92</v>
      </c>
      <c r="AE9" s="2" t="n">
        <v>94</v>
      </c>
      <c r="AF9" s="17" t="n">
        <v>70</v>
      </c>
      <c r="AG9" s="2"/>
      <c r="AH9" s="17" t="n">
        <f aca="false">+AF9+AG9</f>
        <v>70</v>
      </c>
      <c r="AI9" s="12" t="n">
        <f aca="false">AVERAGE(AD9:AE9,AH9)</f>
        <v>85.3333333333333</v>
      </c>
      <c r="AJ9" s="2" t="n">
        <f aca="false">(AD9+AE9+AH9-MIN(AD9,AE9,AH9))/2</f>
        <v>93</v>
      </c>
      <c r="AK9" s="1" t="n">
        <f aca="false">B9+C9+D9+E9+F9+G9+H9+I9+J9+K9+L9+M9+N9+O9+P9+Q9+R9</f>
        <v>134.5</v>
      </c>
      <c r="AL9" s="13" t="n">
        <f aca="false">+AK9*100/$AK$24</f>
        <v>86.7741935483871</v>
      </c>
      <c r="AM9" s="1" t="n">
        <f aca="false">+S9+T9+U9+V9+W9+X9+Y9+Z9+AA9+AB9+AC9</f>
        <v>73.5</v>
      </c>
      <c r="AN9" s="13" t="n">
        <f aca="false">+AM9/$AM$24*100</f>
        <v>81.2154696132597</v>
      </c>
      <c r="AO9" s="1" t="n">
        <v>6</v>
      </c>
      <c r="AP9" s="0" t="n">
        <v>10</v>
      </c>
      <c r="AQ9" s="14" t="n">
        <f aca="false">+(6*AI9+1.5*(AL9+AN9))/9+AP9</f>
        <v>94.8871660824967</v>
      </c>
      <c r="AR9" s="15" t="n">
        <f aca="false">+AQ9/AQ$24*100</f>
        <v>96.5306083391671</v>
      </c>
      <c r="AS9" s="6" t="n">
        <f aca="false">+(6*AJ9+1.5*(AL9+AN9))/9+AP9</f>
        <v>99.9982771936078</v>
      </c>
      <c r="AT9" s="15" t="n">
        <f aca="false">+AS9/$AS$24*100</f>
        <v>98.9344657341013</v>
      </c>
      <c r="AU9" s="0"/>
    </row>
    <row r="10" customFormat="false" ht="15.75" hidden="false" customHeight="true" outlineLevel="0" collapsed="false">
      <c r="A10" s="9" t="n">
        <v>3770</v>
      </c>
      <c r="B10" s="1" t="n">
        <v>6</v>
      </c>
      <c r="C10" s="1" t="n">
        <v>9.5</v>
      </c>
      <c r="D10" s="1" t="n">
        <v>9</v>
      </c>
      <c r="E10" s="1" t="n">
        <v>7</v>
      </c>
      <c r="F10" s="1" t="n">
        <v>10</v>
      </c>
      <c r="G10" s="1" t="n">
        <v>10</v>
      </c>
      <c r="H10" s="1" t="n">
        <v>10</v>
      </c>
      <c r="I10" s="1" t="n">
        <v>10</v>
      </c>
      <c r="J10" s="1" t="n">
        <v>10</v>
      </c>
      <c r="K10" s="1" t="n">
        <v>9</v>
      </c>
      <c r="L10" s="1" t="n">
        <v>10</v>
      </c>
      <c r="M10" s="1" t="n">
        <v>10</v>
      </c>
      <c r="N10" s="1" t="n">
        <v>8</v>
      </c>
      <c r="O10" s="1" t="n">
        <v>10</v>
      </c>
      <c r="P10" s="1" t="n">
        <v>10</v>
      </c>
      <c r="Q10" s="1" t="n">
        <v>5</v>
      </c>
      <c r="R10" s="1" t="n">
        <v>5</v>
      </c>
      <c r="S10" s="1" t="n">
        <v>4</v>
      </c>
      <c r="T10" s="1" t="n">
        <v>4</v>
      </c>
      <c r="U10" s="1" t="n">
        <v>6</v>
      </c>
      <c r="V10" s="1" t="n">
        <v>9</v>
      </c>
      <c r="W10" s="1" t="n">
        <v>9</v>
      </c>
      <c r="X10" s="1" t="n">
        <v>4</v>
      </c>
      <c r="Y10" s="1" t="n">
        <v>9</v>
      </c>
      <c r="Z10" s="1" t="n">
        <v>4</v>
      </c>
      <c r="AA10" s="1" t="n">
        <v>8</v>
      </c>
      <c r="AC10" s="1" t="n">
        <v>1</v>
      </c>
      <c r="AD10" s="1" t="n">
        <v>50</v>
      </c>
      <c r="AE10" s="2" t="n">
        <v>44</v>
      </c>
      <c r="AF10" s="2" t="n">
        <v>56</v>
      </c>
      <c r="AG10" s="2" t="n">
        <v>6</v>
      </c>
      <c r="AH10" s="17" t="n">
        <f aca="false">+AF10+AG10</f>
        <v>62</v>
      </c>
      <c r="AI10" s="12" t="n">
        <f aca="false">AVERAGE(AD10:AE10,AH10)</f>
        <v>52</v>
      </c>
      <c r="AJ10" s="2" t="n">
        <f aca="false">(AD10+AE10+AH10-MIN(AD10,AE10,AH10))/2</f>
        <v>56</v>
      </c>
      <c r="AK10" s="1" t="n">
        <f aca="false">B10+C10+D10+E10+F10+G10+H10+I10+J10+K10+L10+M10+N10+O10+P10+Q10+R10</f>
        <v>148.5</v>
      </c>
      <c r="AL10" s="13" t="n">
        <f aca="false">+AK10*100/$AK$24</f>
        <v>95.8064516129032</v>
      </c>
      <c r="AM10" s="1" t="n">
        <f aca="false">+S10+T10+U10+V10+W10+X10+Y10+Z10+AA10+AB10+AC10</f>
        <v>58</v>
      </c>
      <c r="AN10" s="13" t="n">
        <f aca="false">+AM10/$AM$24*100</f>
        <v>64.0883977900553</v>
      </c>
      <c r="AP10" s="0" t="n">
        <v>10</v>
      </c>
      <c r="AQ10" s="18" t="n">
        <f aca="false">+(6*AI10+1.5*(AL10+AN10))/9+AP10</f>
        <v>71.3158082338264</v>
      </c>
      <c r="AR10" s="15" t="n">
        <f aca="false">+AQ10/AQ$24*100</f>
        <v>72.5509954320422</v>
      </c>
      <c r="AS10" s="6" t="n">
        <f aca="false">+(6*AJ10+1.5*(AL10+AN10))/9+AP10</f>
        <v>73.9824749004931</v>
      </c>
      <c r="AT10" s="15" t="n">
        <f aca="false">+AS10/$AS$24*100</f>
        <v>73.1954272951687</v>
      </c>
      <c r="AU10" s="0"/>
    </row>
    <row r="11" customFormat="false" ht="15" hidden="false" customHeight="false" outlineLevel="0" collapsed="false">
      <c r="A11" s="9" t="n">
        <v>4674</v>
      </c>
      <c r="B11" s="1" t="n">
        <v>7</v>
      </c>
      <c r="C11" s="1" t="n">
        <v>9</v>
      </c>
      <c r="D11" s="1" t="n">
        <v>9</v>
      </c>
      <c r="E11" s="1" t="n">
        <v>7</v>
      </c>
      <c r="F11" s="1" t="n">
        <v>10</v>
      </c>
      <c r="G11" s="1" t="n">
        <v>10</v>
      </c>
      <c r="H11" s="1" t="n">
        <v>10</v>
      </c>
      <c r="I11" s="1" t="n">
        <v>10</v>
      </c>
      <c r="J11" s="1" t="n">
        <v>9</v>
      </c>
      <c r="K11" s="1" t="n">
        <v>9</v>
      </c>
      <c r="L11" s="1" t="n">
        <v>9</v>
      </c>
      <c r="M11" s="1" t="n">
        <v>9</v>
      </c>
      <c r="N11" s="1" t="n">
        <v>9</v>
      </c>
      <c r="O11" s="1" t="n">
        <v>10</v>
      </c>
      <c r="R11" s="1" t="n">
        <v>5</v>
      </c>
      <c r="S11" s="1" t="n">
        <v>3</v>
      </c>
      <c r="T11" s="1" t="n">
        <v>6.5</v>
      </c>
      <c r="U11" s="1" t="n">
        <v>6.5</v>
      </c>
      <c r="V11" s="1" t="n">
        <v>11.5</v>
      </c>
      <c r="W11" s="1" t="n">
        <v>9</v>
      </c>
      <c r="X11" s="1" t="n">
        <v>15</v>
      </c>
      <c r="Y11" s="1" t="n">
        <v>8</v>
      </c>
      <c r="Z11" s="1" t="n">
        <v>5</v>
      </c>
      <c r="AC11" s="1" t="n">
        <v>3</v>
      </c>
      <c r="AD11" s="1" t="n">
        <v>74</v>
      </c>
      <c r="AE11" s="2" t="n">
        <v>48</v>
      </c>
      <c r="AF11" s="17" t="n">
        <v>72</v>
      </c>
      <c r="AG11" s="2" t="n">
        <v>9</v>
      </c>
      <c r="AH11" s="10" t="n">
        <f aca="false">+AF11+AG11</f>
        <v>81</v>
      </c>
      <c r="AI11" s="12" t="n">
        <f aca="false">AVERAGE(AD11:AE11,AH11)</f>
        <v>67.6666666666667</v>
      </c>
      <c r="AJ11" s="2" t="n">
        <f aca="false">(AD11+AE11+AH11-MIN(AD11,AE11,AH11))/2</f>
        <v>77.5</v>
      </c>
      <c r="AK11" s="1" t="n">
        <f aca="false">B11+C11+D11+E11+F11+G11+H11+I11+J11+K11+L11+M11+N11+O11+P11+Q11+R11</f>
        <v>132</v>
      </c>
      <c r="AL11" s="13" t="n">
        <f aca="false">+AK11*100/$AK$24</f>
        <v>85.1612903225806</v>
      </c>
      <c r="AM11" s="1" t="n">
        <f aca="false">+S11+T11+U11+V11+W11+X11+Y11+Z11+AA11+AB11+AC11</f>
        <v>67.5</v>
      </c>
      <c r="AN11" s="13" t="n">
        <f aca="false">+AM11/$AM$24*100</f>
        <v>74.585635359116</v>
      </c>
      <c r="AO11" s="1" t="n">
        <v>0</v>
      </c>
      <c r="AP11" s="0" t="n">
        <v>11</v>
      </c>
      <c r="AQ11" s="23" t="n">
        <f aca="false">+(6*AI11+1.5*(AL11+AN11))/9+AP11</f>
        <v>82.7355987247272</v>
      </c>
      <c r="AR11" s="15" t="n">
        <f aca="false">+AQ11/AQ$24*100</f>
        <v>84.1685762778447</v>
      </c>
      <c r="AS11" s="6" t="n">
        <f aca="false">+(6*AJ11+1.5*(AL11+AN11))/9+AP11</f>
        <v>89.2911542802828</v>
      </c>
      <c r="AT11" s="15" t="n">
        <f aca="false">+AS11/$AS$24*100</f>
        <v>88.341248383684</v>
      </c>
      <c r="AU11" s="0"/>
    </row>
    <row r="12" customFormat="false" ht="15" hidden="false" customHeight="false" outlineLevel="0" collapsed="false">
      <c r="A12" s="9" t="n">
        <v>7567</v>
      </c>
      <c r="B12" s="1" t="n">
        <v>8</v>
      </c>
      <c r="C12" s="1" t="n">
        <v>7</v>
      </c>
      <c r="D12" s="1" t="n">
        <v>8</v>
      </c>
      <c r="E12" s="1" t="n">
        <v>9</v>
      </c>
      <c r="F12" s="1" t="n">
        <v>7</v>
      </c>
      <c r="G12" s="1" t="n">
        <v>10</v>
      </c>
      <c r="H12" s="1" t="n">
        <v>10</v>
      </c>
      <c r="I12" s="1" t="n">
        <v>10</v>
      </c>
      <c r="J12" s="1" t="n">
        <v>9</v>
      </c>
      <c r="L12" s="1" t="n">
        <v>10</v>
      </c>
      <c r="M12" s="16" t="n">
        <v>10</v>
      </c>
      <c r="N12" s="16" t="n">
        <v>8</v>
      </c>
      <c r="O12" s="16"/>
      <c r="P12" s="16"/>
      <c r="Q12" s="16"/>
      <c r="R12" s="16" t="n">
        <v>5</v>
      </c>
      <c r="T12" s="1" t="n">
        <v>5</v>
      </c>
      <c r="U12" s="1" t="n">
        <v>3.5</v>
      </c>
      <c r="V12" s="1" t="n">
        <v>7.5</v>
      </c>
      <c r="W12" s="1" t="n">
        <v>10</v>
      </c>
      <c r="X12" s="1" t="n">
        <v>12</v>
      </c>
      <c r="Y12" s="1" t="n">
        <v>3</v>
      </c>
      <c r="AB12" s="1" t="n">
        <v>1</v>
      </c>
      <c r="AC12" s="1" t="n">
        <v>2</v>
      </c>
      <c r="AD12" s="1" t="n">
        <v>74</v>
      </c>
      <c r="AE12" s="2" t="n">
        <v>69</v>
      </c>
      <c r="AF12" s="2" t="n">
        <v>32</v>
      </c>
      <c r="AG12" s="2"/>
      <c r="AH12" s="2" t="n">
        <f aca="false">+AF12+AG12</f>
        <v>32</v>
      </c>
      <c r="AI12" s="12" t="n">
        <f aca="false">AVERAGE(AD12:AE12,AH12)</f>
        <v>58.3333333333333</v>
      </c>
      <c r="AJ12" s="2" t="n">
        <f aca="false">(AD12+AE12+AH12-MIN(AD12,AE12,AH12))/2</f>
        <v>71.5</v>
      </c>
      <c r="AK12" s="1" t="n">
        <f aca="false">B12+C12+D12+E12+F12+G12+H12+I12+J12+K12+L12+M12+N12+O12+P12+Q12+R12</f>
        <v>111</v>
      </c>
      <c r="AL12" s="13" t="n">
        <f aca="false">+AK12*100/$AK$24</f>
        <v>71.6129032258065</v>
      </c>
      <c r="AM12" s="1" t="n">
        <f aca="false">+S12+T12+U12+V12+W12+X12+Y12+Z12+AA12+AB12+AC12</f>
        <v>44</v>
      </c>
      <c r="AN12" s="13" t="n">
        <f aca="false">+AM12/$AM$24*100</f>
        <v>48.6187845303867</v>
      </c>
      <c r="AO12" s="1" t="n">
        <v>0</v>
      </c>
      <c r="AP12" s="0" t="n">
        <v>10</v>
      </c>
      <c r="AQ12" s="18" t="n">
        <f aca="false">+(6*AI12+1.5*(AL12+AN12))/9+AP12</f>
        <v>68.9275035149211</v>
      </c>
      <c r="AR12" s="15" t="n">
        <f aca="false">+AQ12/AQ$24*100</f>
        <v>70.1213253624904</v>
      </c>
      <c r="AS12" s="6" t="n">
        <f aca="false">+(6*AJ12+1.5*(AL12+AN12))/9+AP12</f>
        <v>77.7052812926989</v>
      </c>
      <c r="AT12" s="15" t="n">
        <f aca="false">+AS12/$AS$24*100</f>
        <v>76.8786293640531</v>
      </c>
      <c r="AU12" s="0"/>
    </row>
    <row r="13" customFormat="false" ht="15" hidden="false" customHeight="false" outlineLevel="0" collapsed="false">
      <c r="A13" s="9" t="s">
        <v>22</v>
      </c>
      <c r="B13" s="1" t="n">
        <v>8</v>
      </c>
      <c r="C13" s="19" t="n">
        <v>7</v>
      </c>
      <c r="D13" s="1" t="n">
        <v>5.5</v>
      </c>
      <c r="E13" s="1" t="n">
        <v>8</v>
      </c>
      <c r="F13" s="1" t="n">
        <v>10</v>
      </c>
      <c r="G13" s="1" t="n">
        <v>10</v>
      </c>
      <c r="H13" s="1" t="n">
        <v>10</v>
      </c>
      <c r="I13" s="1" t="n">
        <v>10</v>
      </c>
      <c r="L13" s="1" t="n">
        <v>5</v>
      </c>
      <c r="M13" s="1" t="n">
        <v>5</v>
      </c>
      <c r="T13" s="1" t="n">
        <v>6</v>
      </c>
      <c r="U13" s="1" t="n">
        <v>8</v>
      </c>
      <c r="V13" s="1" t="n">
        <v>10.5</v>
      </c>
      <c r="W13" s="1" t="n">
        <v>10</v>
      </c>
      <c r="AB13" s="1" t="n">
        <v>3</v>
      </c>
      <c r="AD13" s="1" t="n">
        <v>88</v>
      </c>
      <c r="AE13" s="2" t="n">
        <v>81</v>
      </c>
      <c r="AF13" s="10" t="n">
        <v>77</v>
      </c>
      <c r="AG13" s="2"/>
      <c r="AH13" s="10" t="n">
        <f aca="false">+AF13+AG13</f>
        <v>77</v>
      </c>
      <c r="AI13" s="12" t="n">
        <f aca="false">AVERAGE(AD13:AE13,AH13)</f>
        <v>82</v>
      </c>
      <c r="AJ13" s="2" t="n">
        <f aca="false">(AD13+AE13+AH13-MIN(AD13,AE13,AH13))/2</f>
        <v>84.5</v>
      </c>
      <c r="AK13" s="1" t="n">
        <f aca="false">B13+C13+D13+E13+F13+G13+H13+I13+J13+K13+L13+M13+N13+O13+P13+Q13+R13</f>
        <v>78.5</v>
      </c>
      <c r="AL13" s="13" t="n">
        <f aca="false">+AK13*100/$AK$24</f>
        <v>50.6451612903226</v>
      </c>
      <c r="AM13" s="1" t="n">
        <f aca="false">+S13+T13+U13+V13+W13+X13+Y13+Z13+AA13+AB13+AC13</f>
        <v>37.5</v>
      </c>
      <c r="AN13" s="13" t="n">
        <f aca="false">+AM13/$AM$24*100</f>
        <v>41.4364640883978</v>
      </c>
      <c r="AO13" s="1" t="n">
        <v>6</v>
      </c>
      <c r="AP13" s="0" t="n">
        <v>10</v>
      </c>
      <c r="AQ13" s="23" t="n">
        <f aca="false">+(6*AI13+1.5*(AL13+AN13))/9+AP13</f>
        <v>80.0136042297867</v>
      </c>
      <c r="AR13" s="15" t="n">
        <f aca="false">+AQ13/AQ$24*100</f>
        <v>81.3994369375041</v>
      </c>
      <c r="AS13" s="6" t="n">
        <f aca="false">+(6*AJ13+1.5*(AL13+AN13))/9+AP13</f>
        <v>81.6802708964534</v>
      </c>
      <c r="AT13" s="15" t="n">
        <f aca="false">+AS13/$AS$24*100</f>
        <v>80.8113318443635</v>
      </c>
      <c r="AU13" s="0"/>
    </row>
    <row r="14" customFormat="false" ht="15" hidden="false" customHeight="false" outlineLevel="0" collapsed="false">
      <c r="A14" s="9" t="s">
        <v>23</v>
      </c>
      <c r="B14" s="1" t="n">
        <v>5</v>
      </c>
      <c r="C14" s="1" t="n">
        <v>8.5</v>
      </c>
      <c r="D14" s="1" t="n">
        <v>5.5</v>
      </c>
      <c r="E14" s="1" t="n">
        <v>9</v>
      </c>
      <c r="F14" s="1" t="n">
        <v>10</v>
      </c>
      <c r="G14" s="1" t="n">
        <v>10</v>
      </c>
      <c r="H14" s="1" t="n">
        <v>10</v>
      </c>
      <c r="I14" s="1" t="n">
        <v>10</v>
      </c>
      <c r="J14" s="1" t="n">
        <v>9</v>
      </c>
      <c r="M14" s="1" t="n">
        <v>5</v>
      </c>
      <c r="N14" s="1" t="n">
        <v>6</v>
      </c>
      <c r="Q14" s="1" t="n">
        <v>5</v>
      </c>
      <c r="R14" s="1" t="n">
        <v>5</v>
      </c>
      <c r="S14" s="1" t="n">
        <v>3</v>
      </c>
      <c r="T14" s="1" t="n">
        <v>6</v>
      </c>
      <c r="U14" s="1" t="n">
        <v>7</v>
      </c>
      <c r="V14" s="1" t="n">
        <v>9.5</v>
      </c>
      <c r="W14" s="1" t="n">
        <v>10</v>
      </c>
      <c r="AC14" s="1" t="n">
        <v>3</v>
      </c>
      <c r="AD14" s="1" t="n">
        <v>87</v>
      </c>
      <c r="AE14" s="2" t="n">
        <v>72</v>
      </c>
      <c r="AF14" s="10" t="n">
        <v>78</v>
      </c>
      <c r="AG14" s="2"/>
      <c r="AH14" s="10" t="n">
        <f aca="false">+AF14+AG14</f>
        <v>78</v>
      </c>
      <c r="AI14" s="12" t="n">
        <f aca="false">AVERAGE(AD14:AE14,AH14)</f>
        <v>79</v>
      </c>
      <c r="AJ14" s="2" t="n">
        <f aca="false">(AD14+AE14+AH14-MIN(AD14,AE14,AH14))/2</f>
        <v>82.5</v>
      </c>
      <c r="AK14" s="1" t="n">
        <f aca="false">B14+C14+D14+E14+F14+G14+H14+I14+J14+K14+L14+M14+N14+O14+P14+Q14+R14</f>
        <v>98</v>
      </c>
      <c r="AL14" s="13" t="n">
        <f aca="false">+AK14*100/$AK$24</f>
        <v>63.2258064516129</v>
      </c>
      <c r="AM14" s="1" t="n">
        <f aca="false">+S14+T14+U14+V14+W14+X14+Y14+Z14+AA14+AB14+AC14</f>
        <v>38.5</v>
      </c>
      <c r="AN14" s="13" t="n">
        <f aca="false">+AM14/$AM$24*100</f>
        <v>42.5414364640884</v>
      </c>
      <c r="AO14" s="1" t="n">
        <v>6</v>
      </c>
      <c r="AP14" s="0" t="n">
        <v>8</v>
      </c>
      <c r="AQ14" s="24" t="n">
        <f aca="false">+(6*AI14+1.5*(AL14+AN14))/9+AP14</f>
        <v>78.2945404859502</v>
      </c>
      <c r="AR14" s="15" t="n">
        <f aca="false">+AQ14/AQ$24*100</f>
        <v>79.6505990723067</v>
      </c>
      <c r="AS14" s="6" t="n">
        <f aca="false">+(6*AJ14+1.5*(AL14+AN14))/9+AP14</f>
        <v>80.6278738192836</v>
      </c>
      <c r="AT14" s="15" t="n">
        <f aca="false">+AS14/$AS$24*100</f>
        <v>79.7701304807805</v>
      </c>
      <c r="AU14" s="0"/>
    </row>
    <row r="15" customFormat="false" ht="15" hidden="false" customHeight="false" outlineLevel="0" collapsed="false">
      <c r="A15" s="9" t="n">
        <v>1579</v>
      </c>
      <c r="B15" s="1" t="n">
        <v>10</v>
      </c>
      <c r="C15" s="1" t="n">
        <v>9</v>
      </c>
      <c r="D15" s="1" t="n">
        <v>7.5</v>
      </c>
      <c r="E15" s="1" t="n">
        <v>8</v>
      </c>
      <c r="F15" s="1" t="n">
        <v>9</v>
      </c>
      <c r="G15" s="1" t="n">
        <v>10</v>
      </c>
      <c r="I15" s="1" t="n">
        <v>10</v>
      </c>
      <c r="J15" s="1" t="n">
        <v>9</v>
      </c>
      <c r="K15" s="1" t="n">
        <v>10</v>
      </c>
      <c r="M15" s="1" t="n">
        <v>10</v>
      </c>
      <c r="P15" s="1" t="n">
        <v>10</v>
      </c>
      <c r="Q15" s="1" t="n">
        <v>5</v>
      </c>
      <c r="R15" s="1" t="n">
        <v>5</v>
      </c>
      <c r="S15" s="1" t="n">
        <v>6</v>
      </c>
      <c r="T15" s="1" t="n">
        <v>6</v>
      </c>
      <c r="U15" s="1" t="n">
        <v>7.5</v>
      </c>
      <c r="V15" s="1" t="n">
        <v>12</v>
      </c>
      <c r="W15" s="1" t="n">
        <v>10</v>
      </c>
      <c r="X15" s="1" t="n">
        <v>15</v>
      </c>
      <c r="AC15" s="1" t="n">
        <v>3</v>
      </c>
      <c r="AD15" s="1" t="n">
        <v>84</v>
      </c>
      <c r="AE15" s="2" t="n">
        <v>74</v>
      </c>
      <c r="AF15" s="11" t="n">
        <v>94</v>
      </c>
      <c r="AG15" s="2"/>
      <c r="AH15" s="11" t="n">
        <f aca="false">+AF15+AG15</f>
        <v>94</v>
      </c>
      <c r="AI15" s="12" t="n">
        <f aca="false">AVERAGE(AD15:AE15,AH15)</f>
        <v>84</v>
      </c>
      <c r="AJ15" s="2" t="n">
        <f aca="false">(AD15+AE15+AH15-MIN(AD15,AE15,AH15))/2</f>
        <v>89</v>
      </c>
      <c r="AK15" s="1" t="n">
        <f aca="false">B15+C15+D15+E15+F15+G15+H15+I15+J15+K15+L15+M15+N15+O15+P15+Q15+R15</f>
        <v>112.5</v>
      </c>
      <c r="AL15" s="13" t="n">
        <f aca="false">+AK15*100/$AK$24</f>
        <v>72.5806451612903</v>
      </c>
      <c r="AM15" s="1" t="n">
        <f aca="false">+S15+T15+U15+V15+W15+X15+Y15+Z15+AA15+AB15+AC15</f>
        <v>59.5</v>
      </c>
      <c r="AN15" s="13" t="n">
        <f aca="false">+AM15/$AM$24*100</f>
        <v>65.7458563535912</v>
      </c>
      <c r="AO15" s="1" t="n">
        <v>6</v>
      </c>
      <c r="AP15" s="0" t="n">
        <v>8</v>
      </c>
      <c r="AQ15" s="20" t="n">
        <f aca="false">+(6*AI15+1.5*(AL15+AN15))/9+AP15</f>
        <v>87.0544169191469</v>
      </c>
      <c r="AR15" s="15" t="n">
        <f aca="false">+AQ15/AQ$24*100</f>
        <v>88.5621962459143</v>
      </c>
      <c r="AS15" s="6" t="n">
        <f aca="false">+(6*AJ15+1.5*(AL15+AN15))/9+AP15</f>
        <v>90.3877502524803</v>
      </c>
      <c r="AT15" s="15" t="n">
        <f aca="false">+AS15/$AS$24*100</f>
        <v>89.4261784412837</v>
      </c>
      <c r="AU15" s="0"/>
    </row>
    <row r="16" customFormat="false" ht="15" hidden="false" customHeight="false" outlineLevel="0" collapsed="false">
      <c r="A16" s="9" t="n">
        <v>3034</v>
      </c>
      <c r="B16" s="1" t="n">
        <v>10</v>
      </c>
      <c r="C16" s="1" t="n">
        <v>8.5</v>
      </c>
      <c r="D16" s="1" t="n">
        <v>9.5</v>
      </c>
      <c r="E16" s="1" t="n">
        <v>9</v>
      </c>
      <c r="F16" s="1" t="n">
        <v>10</v>
      </c>
      <c r="G16" s="1" t="n">
        <v>10</v>
      </c>
      <c r="H16" s="1" t="n">
        <v>10</v>
      </c>
      <c r="I16" s="1" t="n">
        <v>10</v>
      </c>
      <c r="J16" s="1" t="n">
        <v>10</v>
      </c>
      <c r="K16" s="1" t="n">
        <v>9</v>
      </c>
      <c r="L16" s="1" t="n">
        <v>10</v>
      </c>
      <c r="M16" s="1" t="n">
        <v>10</v>
      </c>
      <c r="N16" s="1" t="n">
        <v>9</v>
      </c>
      <c r="O16" s="1" t="n">
        <v>10</v>
      </c>
      <c r="P16" s="1" t="n">
        <v>10</v>
      </c>
      <c r="Q16" s="1" t="n">
        <v>5</v>
      </c>
      <c r="R16" s="1" t="n">
        <v>5</v>
      </c>
      <c r="S16" s="1" t="n">
        <v>6</v>
      </c>
      <c r="T16" s="1" t="n">
        <v>3.5</v>
      </c>
      <c r="U16" s="1" t="n">
        <v>7</v>
      </c>
      <c r="V16" s="1" t="n">
        <v>10.5</v>
      </c>
      <c r="W16" s="1" t="n">
        <v>10</v>
      </c>
      <c r="X16" s="1" t="n">
        <v>15</v>
      </c>
      <c r="Y16" s="1" t="n">
        <v>7</v>
      </c>
      <c r="Z16" s="1" t="n">
        <v>4</v>
      </c>
      <c r="AA16" s="1" t="n">
        <v>5</v>
      </c>
      <c r="AB16" s="1" t="n">
        <v>9</v>
      </c>
      <c r="AC16" s="1" t="n">
        <v>3</v>
      </c>
      <c r="AD16" s="1" t="n">
        <v>80</v>
      </c>
      <c r="AE16" s="2" t="n">
        <v>64</v>
      </c>
      <c r="AF16" s="11" t="n">
        <v>91</v>
      </c>
      <c r="AG16" s="2"/>
      <c r="AH16" s="11" t="n">
        <f aca="false">+AF16+AG16</f>
        <v>91</v>
      </c>
      <c r="AI16" s="12" t="n">
        <f aca="false">AVERAGE(AD16:AE16,AH16)</f>
        <v>78.3333333333333</v>
      </c>
      <c r="AJ16" s="2" t="n">
        <f aca="false">(AD16+AE16+AH16-MIN(AD16,AE16,AH16))/2</f>
        <v>85.5</v>
      </c>
      <c r="AK16" s="1" t="n">
        <f aca="false">B16+C16+D16+E16+F16+G16+H16+I16+J16+K16+L16+M16+N16+O16+P16+Q16+R16</f>
        <v>155</v>
      </c>
      <c r="AL16" s="13" t="n">
        <f aca="false">+AK16*100/$AK$24</f>
        <v>100</v>
      </c>
      <c r="AM16" s="1" t="n">
        <f aca="false">+S16+T16+U16+V16+W16+X16+Y16+Z16+AA16+AB16+AC16</f>
        <v>80</v>
      </c>
      <c r="AN16" s="13" t="n">
        <f aca="false">+AM16/$AM$24*100</f>
        <v>88.3977900552486</v>
      </c>
      <c r="AO16" s="1" t="n">
        <v>6</v>
      </c>
      <c r="AP16" s="0" t="n">
        <v>9</v>
      </c>
      <c r="AQ16" s="14" t="n">
        <f aca="false">+(6*AI16+1.5*(AL16+AN16))/9+AP16</f>
        <v>92.621853898097</v>
      </c>
      <c r="AR16" s="15" t="n">
        <f aca="false">+AQ16/AQ$24*100</f>
        <v>94.2260610303339</v>
      </c>
      <c r="AS16" s="6" t="n">
        <f aca="false">+(6*AJ16+1.5*(AL16+AN16))/9+AP16</f>
        <v>97.3996316758748</v>
      </c>
      <c r="AT16" s="15" t="n">
        <f aca="false">+AS16/$AS$24*100</f>
        <v>96.3634653814506</v>
      </c>
      <c r="AU16" s="0"/>
    </row>
    <row r="17" customFormat="false" ht="15" hidden="false" customHeight="false" outlineLevel="0" collapsed="false">
      <c r="A17" s="9" t="n">
        <v>6719</v>
      </c>
      <c r="B17" s="1" t="n">
        <v>7</v>
      </c>
      <c r="C17" s="1" t="n">
        <v>9.5</v>
      </c>
      <c r="D17" s="1" t="n">
        <v>7.5</v>
      </c>
      <c r="E17" s="1" t="n">
        <v>8</v>
      </c>
      <c r="F17" s="1" t="n">
        <v>10</v>
      </c>
      <c r="G17" s="1" t="n">
        <v>10</v>
      </c>
      <c r="H17" s="1" t="n">
        <v>10</v>
      </c>
      <c r="I17" s="1" t="n">
        <v>10</v>
      </c>
      <c r="J17" s="1" t="n">
        <v>8</v>
      </c>
      <c r="L17" s="1" t="n">
        <v>5</v>
      </c>
      <c r="M17" s="1" t="n">
        <v>10</v>
      </c>
      <c r="N17" s="1" t="n">
        <v>9</v>
      </c>
      <c r="O17" s="1" t="n">
        <v>10</v>
      </c>
      <c r="P17" s="1" t="n">
        <v>10</v>
      </c>
      <c r="Q17" s="1" t="n">
        <v>5</v>
      </c>
      <c r="R17" s="1" t="n">
        <v>5</v>
      </c>
      <c r="S17" s="1" t="n">
        <v>6</v>
      </c>
      <c r="T17" s="1" t="n">
        <v>8.5</v>
      </c>
      <c r="U17" s="1" t="n">
        <v>8</v>
      </c>
      <c r="V17" s="1" t="n">
        <v>12</v>
      </c>
      <c r="W17" s="1" t="n">
        <v>10</v>
      </c>
      <c r="X17" s="1" t="n">
        <v>15</v>
      </c>
      <c r="Y17" s="1" t="n">
        <v>12</v>
      </c>
      <c r="AA17" s="1" t="n">
        <v>8</v>
      </c>
      <c r="AB17" s="1" t="n">
        <v>8</v>
      </c>
      <c r="AC17" s="1" t="n">
        <v>3</v>
      </c>
      <c r="AD17" s="1" t="n">
        <v>88</v>
      </c>
      <c r="AE17" s="2" t="n">
        <v>76</v>
      </c>
      <c r="AF17" s="17" t="n">
        <v>72</v>
      </c>
      <c r="AG17" s="2" t="n">
        <v>17</v>
      </c>
      <c r="AH17" s="11" t="n">
        <f aca="false">+AF17+AG17</f>
        <v>89</v>
      </c>
      <c r="AI17" s="12" t="n">
        <f aca="false">AVERAGE(AD17:AE17,AH17)</f>
        <v>84.3333333333333</v>
      </c>
      <c r="AJ17" s="2" t="n">
        <f aca="false">(AD17+AE17+AH17-MIN(AD17,AE17,AH17))/2</f>
        <v>88.5</v>
      </c>
      <c r="AK17" s="1" t="n">
        <f aca="false">B17+C17+D17+E17+F17+G17+H17+I17+J17+K17+L17+M17+N17+O17+P17+Q17+R17</f>
        <v>134</v>
      </c>
      <c r="AL17" s="13" t="n">
        <f aca="false">+AK17*100/$AK$24</f>
        <v>86.4516129032258</v>
      </c>
      <c r="AM17" s="1" t="n">
        <f aca="false">+S17+T17+U17+V17+W17+X17+Y17+Z17+AA17+AB17+AC17</f>
        <v>90.5</v>
      </c>
      <c r="AN17" s="13" t="n">
        <f aca="false">+AM17/$AM$24*100</f>
        <v>100</v>
      </c>
      <c r="AO17" s="1" t="n">
        <v>0</v>
      </c>
      <c r="AP17" s="0" t="n">
        <v>11</v>
      </c>
      <c r="AQ17" s="14" t="n">
        <f aca="false">+(6*AI17+1.5*(AL17+AN17))/9+AP17</f>
        <v>98.2974910394265</v>
      </c>
      <c r="AR17" s="15" t="n">
        <f aca="false">+AQ17/AQ$24*100</f>
        <v>100</v>
      </c>
      <c r="AS17" s="6" t="n">
        <f aca="false">+(6*AJ17+1.5*(AL17+AN17))/9+AP17</f>
        <v>101.075268817204</v>
      </c>
      <c r="AT17" s="15" t="n">
        <f aca="false">+AS17/$AS$24*100</f>
        <v>100</v>
      </c>
      <c r="AU17" s="0"/>
    </row>
    <row r="18" customFormat="false" ht="15" hidden="false" customHeight="false" outlineLevel="0" collapsed="false">
      <c r="A18" s="9" t="n">
        <v>4847</v>
      </c>
      <c r="B18" s="1" t="n">
        <v>10</v>
      </c>
      <c r="C18" s="1" t="n">
        <v>9.5</v>
      </c>
      <c r="D18" s="1" t="n">
        <v>9</v>
      </c>
      <c r="E18" s="1" t="n">
        <v>9</v>
      </c>
      <c r="F18" s="1" t="n">
        <v>9.5</v>
      </c>
      <c r="G18" s="1" t="n">
        <v>10</v>
      </c>
      <c r="H18" s="1" t="n">
        <v>10</v>
      </c>
      <c r="I18" s="1" t="n">
        <v>10</v>
      </c>
      <c r="J18" s="1" t="n">
        <v>9</v>
      </c>
      <c r="K18" s="1" t="n">
        <v>7</v>
      </c>
      <c r="L18" s="1" t="n">
        <v>9</v>
      </c>
      <c r="M18" s="1" t="n">
        <v>10</v>
      </c>
      <c r="N18" s="1" t="n">
        <v>9</v>
      </c>
      <c r="O18" s="1" t="n">
        <v>10</v>
      </c>
      <c r="P18" s="1" t="n">
        <v>10</v>
      </c>
      <c r="Q18" s="1" t="n">
        <v>5</v>
      </c>
      <c r="S18" s="1" t="n">
        <v>6</v>
      </c>
      <c r="T18" s="1" t="n">
        <v>6</v>
      </c>
      <c r="U18" s="1" t="n">
        <v>7</v>
      </c>
      <c r="V18" s="1" t="n">
        <v>9.5</v>
      </c>
      <c r="W18" s="1" t="n">
        <v>8</v>
      </c>
      <c r="X18" s="1" t="n">
        <v>14</v>
      </c>
      <c r="Y18" s="1" t="n">
        <v>5</v>
      </c>
      <c r="Z18" s="1" t="n">
        <v>5</v>
      </c>
      <c r="AA18" s="1" t="n">
        <v>5</v>
      </c>
      <c r="AB18" s="1" t="n">
        <v>7</v>
      </c>
      <c r="AC18" s="1" t="n">
        <v>2</v>
      </c>
      <c r="AD18" s="1" t="n">
        <v>81</v>
      </c>
      <c r="AE18" s="2" t="n">
        <v>48</v>
      </c>
      <c r="AF18" s="2" t="n">
        <v>55</v>
      </c>
      <c r="AG18" s="2" t="n">
        <v>10</v>
      </c>
      <c r="AH18" s="17" t="n">
        <f aca="false">+AF18+AG18</f>
        <v>65</v>
      </c>
      <c r="AI18" s="12" t="n">
        <f aca="false">AVERAGE(AD18:AE18,AH18)</f>
        <v>64.6666666666667</v>
      </c>
      <c r="AJ18" s="2" t="n">
        <f aca="false">(AD18+AE18+AH18-MIN(AD18,AE18,AH18))/2</f>
        <v>73</v>
      </c>
      <c r="AK18" s="1" t="n">
        <f aca="false">B18+C18+D18+E18+F18+G18+H18+I18+J18+K18+L18+M18+N18+O18+P18+Q18+R18</f>
        <v>146</v>
      </c>
      <c r="AL18" s="13" t="n">
        <f aca="false">+AK18*100/$AK$24</f>
        <v>94.1935483870968</v>
      </c>
      <c r="AM18" s="1" t="n">
        <f aca="false">+S18+T18+U18+V18+W18+X18+Y18+Z18+AA18+AB18+AC18</f>
        <v>74.5</v>
      </c>
      <c r="AN18" s="13" t="n">
        <f aca="false">+AM18/$AM$24*100</f>
        <v>82.3204419889503</v>
      </c>
      <c r="AO18" s="1" t="n">
        <v>6</v>
      </c>
      <c r="AP18" s="0" t="n">
        <v>12</v>
      </c>
      <c r="AQ18" s="23" t="n">
        <f aca="false">+(6*AI18+1.5*(AL18+AN18))/9+AP18</f>
        <v>84.530109507119</v>
      </c>
      <c r="AR18" s="15" t="n">
        <f aca="false">+AQ18/AQ$24*100</f>
        <v>85.994167921554</v>
      </c>
      <c r="AS18" s="6" t="n">
        <f aca="false">+(6*AJ18+1.5*(AL18+AN18))/9+AP18</f>
        <v>90.0856650626745</v>
      </c>
      <c r="AT18" s="15" t="n">
        <f aca="false">+AS18/$AS$24*100</f>
        <v>89.1273069237099</v>
      </c>
      <c r="AU18" s="0"/>
    </row>
    <row r="19" customFormat="false" ht="15" hidden="false" customHeight="false" outlineLevel="0" collapsed="false">
      <c r="A19" s="9" t="n">
        <v>1815</v>
      </c>
      <c r="D19" s="1" t="n">
        <v>9</v>
      </c>
      <c r="E19" s="1" t="n">
        <v>9</v>
      </c>
      <c r="F19" s="1" t="n">
        <v>9.5</v>
      </c>
      <c r="G19" s="1" t="n">
        <v>10</v>
      </c>
      <c r="H19" s="1" t="n">
        <v>10</v>
      </c>
      <c r="I19" s="1" t="n">
        <v>10</v>
      </c>
      <c r="J19" s="1" t="n">
        <v>9</v>
      </c>
      <c r="K19" s="1" t="n">
        <v>7</v>
      </c>
      <c r="L19" s="1" t="n">
        <v>9</v>
      </c>
      <c r="M19" s="1" t="n">
        <v>10</v>
      </c>
      <c r="N19" s="1" t="n">
        <v>8</v>
      </c>
      <c r="O19" s="1" t="n">
        <v>10</v>
      </c>
      <c r="P19" s="1" t="n">
        <v>10</v>
      </c>
      <c r="Q19" s="1" t="n">
        <v>5</v>
      </c>
      <c r="R19" s="1" t="n">
        <v>5</v>
      </c>
      <c r="T19" s="1" t="n">
        <v>6.5</v>
      </c>
      <c r="U19" s="1" t="n">
        <v>8</v>
      </c>
      <c r="V19" s="1" t="n">
        <v>11</v>
      </c>
      <c r="W19" s="1" t="n">
        <v>9</v>
      </c>
      <c r="X19" s="1" t="n">
        <v>14</v>
      </c>
      <c r="Y19" s="1" t="n">
        <v>1</v>
      </c>
      <c r="Z19" s="1" t="n">
        <v>4</v>
      </c>
      <c r="AB19" s="1" t="n">
        <v>8</v>
      </c>
      <c r="AC19" s="1" t="n">
        <v>2</v>
      </c>
      <c r="AD19" s="1" t="n">
        <v>74</v>
      </c>
      <c r="AE19" s="2" t="n">
        <v>59</v>
      </c>
      <c r="AF19" s="17" t="n">
        <v>62</v>
      </c>
      <c r="AG19" s="2" t="n">
        <v>12</v>
      </c>
      <c r="AH19" s="17" t="n">
        <f aca="false">+AF19+AG19</f>
        <v>74</v>
      </c>
      <c r="AI19" s="12" t="n">
        <f aca="false">AVERAGE(AD19:AE19,AH19)</f>
        <v>69</v>
      </c>
      <c r="AJ19" s="2" t="n">
        <f aca="false">(AD19+AE19+AH19-MIN(AD19,AE19,AH19))/2</f>
        <v>74</v>
      </c>
      <c r="AK19" s="1" t="n">
        <f aca="false">(B19+C19+D19+E19+F19+G19+H19+I19+J19+K19+L19+M19+N19+O19+P19+Q19+R19)*16/14</f>
        <v>149.142857142857</v>
      </c>
      <c r="AL19" s="13" t="n">
        <f aca="false">+AK19*100/$AK$24</f>
        <v>96.221198156682</v>
      </c>
      <c r="AM19" s="1" t="n">
        <f aca="false">+S19+T19+U19+V19+W19+X19+Y19+Z19+AA19+AB19+AC19</f>
        <v>63.5</v>
      </c>
      <c r="AN19" s="13" t="n">
        <f aca="false">+AM19/$AM$24*100</f>
        <v>70.1657458563536</v>
      </c>
      <c r="AO19" s="1" t="n">
        <v>6</v>
      </c>
      <c r="AP19" s="0" t="n">
        <v>7</v>
      </c>
      <c r="AQ19" s="23" t="n">
        <f aca="false">+(6*AI19+1.5*(AL19+AN19))/9+AP19</f>
        <v>80.7311573355059</v>
      </c>
      <c r="AR19" s="15" t="n">
        <f aca="false">+AQ19/AQ$24*100</f>
        <v>82.1294180368502</v>
      </c>
      <c r="AS19" s="6" t="n">
        <f aca="false">+(6*AJ19+1.5*(AL19+AN19))/9+AP19</f>
        <v>84.0644906688393</v>
      </c>
      <c r="AT19" s="15" t="n">
        <f aca="false">+AS19/$AS$24*100</f>
        <v>83.1701875766176</v>
      </c>
      <c r="AU19" s="0"/>
    </row>
    <row r="20" customFormat="false" ht="15" hidden="false" customHeight="false" outlineLevel="0" collapsed="false">
      <c r="A20" s="9" t="n">
        <v>9685</v>
      </c>
      <c r="B20" s="1" t="n">
        <v>8</v>
      </c>
      <c r="C20" s="1" t="n">
        <v>6</v>
      </c>
      <c r="D20" s="1" t="n">
        <v>9</v>
      </c>
      <c r="E20" s="1" t="n">
        <v>8</v>
      </c>
      <c r="F20" s="1" t="n">
        <v>10</v>
      </c>
      <c r="G20" s="1" t="n">
        <v>10</v>
      </c>
      <c r="H20" s="1" t="n">
        <v>10</v>
      </c>
      <c r="I20" s="1" t="n">
        <v>10</v>
      </c>
      <c r="K20" s="1" t="n">
        <v>7</v>
      </c>
      <c r="M20" s="1" t="n">
        <v>5</v>
      </c>
      <c r="N20" s="1" t="n">
        <v>7</v>
      </c>
      <c r="P20" s="1" t="n">
        <v>10</v>
      </c>
      <c r="R20" s="1" t="n">
        <v>5</v>
      </c>
      <c r="S20" s="1" t="n">
        <v>5</v>
      </c>
      <c r="T20" s="1" t="n">
        <v>5</v>
      </c>
      <c r="U20" s="1" t="n">
        <v>2</v>
      </c>
      <c r="V20" s="1" t="n">
        <v>6</v>
      </c>
      <c r="Y20" s="1" t="n">
        <v>2</v>
      </c>
      <c r="AC20" s="1" t="n">
        <v>3</v>
      </c>
      <c r="AD20" s="1" t="n">
        <v>80</v>
      </c>
      <c r="AE20" s="2" t="n">
        <v>64</v>
      </c>
      <c r="AF20" s="10" t="n">
        <v>83</v>
      </c>
      <c r="AG20" s="2" t="n">
        <v>1</v>
      </c>
      <c r="AH20" s="10" t="n">
        <f aca="false">+AF20+AG20</f>
        <v>84</v>
      </c>
      <c r="AI20" s="12" t="n">
        <f aca="false">AVERAGE(AD20:AE20,AH20)</f>
        <v>76</v>
      </c>
      <c r="AJ20" s="2" t="n">
        <f aca="false">(AD20+AE20+AH20-MIN(AD20,AE20,AH20))/2</f>
        <v>82</v>
      </c>
      <c r="AK20" s="1" t="n">
        <f aca="false">B20+C20+D20+E20+F20+G20+H20+I20+J20+K20+L20+M20+N20+O20+P20+Q20+R20</f>
        <v>105</v>
      </c>
      <c r="AL20" s="13" t="n">
        <f aca="false">+AK20*100/$AK$24</f>
        <v>67.741935483871</v>
      </c>
      <c r="AM20" s="1" t="n">
        <f aca="false">+S20+T20+U20+V20+W20+X20+Y20+Z20+AA20+AB20+AC20</f>
        <v>23</v>
      </c>
      <c r="AN20" s="13" t="n">
        <f aca="false">+AM20/$AM$24*100</f>
        <v>25.414364640884</v>
      </c>
      <c r="AO20" s="1" t="n">
        <v>6</v>
      </c>
      <c r="AP20" s="0" t="n">
        <v>11</v>
      </c>
      <c r="AQ20" s="18" t="n">
        <f aca="false">+(6*AI20+1.5*(AL20+AN20))/9+AP20</f>
        <v>77.1927166874592</v>
      </c>
      <c r="AR20" s="15" t="n">
        <f aca="false">+AQ20/AQ$24*100</f>
        <v>78.5296917258017</v>
      </c>
      <c r="AS20" s="6" t="n">
        <f aca="false">+(6*AJ20+1.5*(AL20+AN20))/9+AP20</f>
        <v>81.1927166874592</v>
      </c>
      <c r="AT20" s="15" t="n">
        <f aca="false">+AS20/$AS$24*100</f>
        <v>80.3289643822734</v>
      </c>
      <c r="AU20" s="0"/>
    </row>
    <row r="21" customFormat="false" ht="15" hidden="false" customHeight="false" outlineLevel="0" collapsed="false">
      <c r="A21" s="9" t="n">
        <v>9933</v>
      </c>
      <c r="B21" s="1" t="n">
        <v>6</v>
      </c>
      <c r="C21" s="1" t="n">
        <v>6</v>
      </c>
      <c r="D21" s="1" t="n">
        <v>8</v>
      </c>
      <c r="E21" s="1" t="n">
        <v>8</v>
      </c>
      <c r="F21" s="1" t="n">
        <v>10</v>
      </c>
      <c r="G21" s="1" t="n">
        <v>10</v>
      </c>
      <c r="H21" s="1" t="n">
        <v>10</v>
      </c>
      <c r="I21" s="1" t="n">
        <v>10</v>
      </c>
      <c r="J21" s="1" t="n">
        <v>9</v>
      </c>
      <c r="K21" s="1" t="n">
        <v>7</v>
      </c>
      <c r="L21" s="1" t="n">
        <v>10</v>
      </c>
      <c r="M21" s="1" t="n">
        <v>10</v>
      </c>
      <c r="N21" s="1" t="n">
        <v>8</v>
      </c>
      <c r="O21" s="1" t="n">
        <v>10</v>
      </c>
      <c r="P21" s="1" t="n">
        <v>10</v>
      </c>
      <c r="Q21" s="1" t="n">
        <v>5</v>
      </c>
      <c r="R21" s="1" t="n">
        <v>5</v>
      </c>
      <c r="S21" s="1" t="n">
        <v>4</v>
      </c>
      <c r="T21" s="1" t="n">
        <v>5</v>
      </c>
      <c r="U21" s="1" t="n">
        <v>6.5</v>
      </c>
      <c r="V21" s="1" t="n">
        <v>1.5</v>
      </c>
      <c r="W21" s="1" t="n">
        <v>10</v>
      </c>
      <c r="X21" s="1" t="n">
        <v>3</v>
      </c>
      <c r="Y21" s="1" t="n">
        <v>10</v>
      </c>
      <c r="Z21" s="1" t="n">
        <v>4</v>
      </c>
      <c r="AA21" s="1" t="n">
        <v>8</v>
      </c>
      <c r="AB21" s="1" t="n">
        <v>3</v>
      </c>
      <c r="AD21" s="1" t="n">
        <v>66</v>
      </c>
      <c r="AE21" s="2" t="n">
        <v>38</v>
      </c>
      <c r="AF21" s="2" t="n">
        <v>53</v>
      </c>
      <c r="AG21" s="2" t="n">
        <v>7</v>
      </c>
      <c r="AH21" s="17" t="n">
        <f aca="false">+AF21+AG21</f>
        <v>60</v>
      </c>
      <c r="AI21" s="12" t="n">
        <f aca="false">AVERAGE(AD21:AE21,AH21)</f>
        <v>54.6666666666667</v>
      </c>
      <c r="AJ21" s="2" t="n">
        <f aca="false">(AD21+AE21+AH21-MIN(AD21,AE21,AH21))/2</f>
        <v>63</v>
      </c>
      <c r="AK21" s="1" t="n">
        <f aca="false">B21+C21+D21+E21+F21+G21+H21+I21+J21+K21+L21+M21+N21+O21+P21+Q21+R21</f>
        <v>142</v>
      </c>
      <c r="AL21" s="13" t="n">
        <f aca="false">+AK21*100/$AK$24</f>
        <v>91.6129032258065</v>
      </c>
      <c r="AM21" s="1" t="n">
        <f aca="false">+S21+T21+U21+V21+W21+X21+Y21+Z21+AA21+AB21+AC21</f>
        <v>55</v>
      </c>
      <c r="AN21" s="13" t="n">
        <f aca="false">+AM21/$AM$24*100</f>
        <v>60.7734806629834</v>
      </c>
      <c r="AO21" s="1" t="n">
        <v>6</v>
      </c>
      <c r="AP21" s="0" t="n">
        <v>8</v>
      </c>
      <c r="AQ21" s="18" t="n">
        <f aca="false">+(6*AI21+1.5*(AL21+AN21))/9+AP21</f>
        <v>69.8421750925761</v>
      </c>
      <c r="AR21" s="15" t="n">
        <f aca="false">+AQ21/AQ$24*100</f>
        <v>71.0518390185186</v>
      </c>
      <c r="AS21" s="6" t="n">
        <f aca="false">+(6*AJ21+1.5*(AL21+AN21))/9+AP21</f>
        <v>75.3977306481317</v>
      </c>
      <c r="AT21" s="15" t="n">
        <f aca="false">+AS21/$AS$24*100</f>
        <v>74.5956271305984</v>
      </c>
      <c r="AU21" s="0"/>
    </row>
    <row r="22" customFormat="false" ht="15" hidden="false" customHeight="false" outlineLevel="0" collapsed="false">
      <c r="A22" s="9"/>
      <c r="D22" s="1" t="n">
        <v>9</v>
      </c>
      <c r="E22" s="1" t="n">
        <v>9</v>
      </c>
      <c r="F22" s="1" t="n">
        <v>9.5</v>
      </c>
      <c r="G22" s="1" t="n">
        <v>10</v>
      </c>
      <c r="H22" s="1" t="n">
        <v>10</v>
      </c>
      <c r="I22" s="1" t="n">
        <v>10</v>
      </c>
      <c r="J22" s="1" t="n">
        <v>8</v>
      </c>
      <c r="K22" s="1" t="n">
        <v>7</v>
      </c>
      <c r="L22" s="1" t="n">
        <v>10</v>
      </c>
      <c r="M22" s="1" t="n">
        <v>10</v>
      </c>
      <c r="N22" s="1" t="n">
        <v>6</v>
      </c>
      <c r="O22" s="1" t="n">
        <v>10</v>
      </c>
      <c r="P22" s="1" t="n">
        <v>10</v>
      </c>
      <c r="Q22" s="1" t="n">
        <v>5</v>
      </c>
      <c r="T22" s="1" t="n">
        <v>8</v>
      </c>
      <c r="U22" s="1" t="n">
        <v>7.5</v>
      </c>
      <c r="V22" s="1" t="n">
        <v>9</v>
      </c>
      <c r="W22" s="1" t="n">
        <v>9</v>
      </c>
      <c r="X22" s="1" t="n">
        <v>14</v>
      </c>
      <c r="AB22" s="1" t="n">
        <v>7</v>
      </c>
      <c r="AC22" s="1" t="n">
        <v>3</v>
      </c>
      <c r="AD22" s="1" t="n">
        <v>88</v>
      </c>
      <c r="AE22" s="2" t="n">
        <v>58</v>
      </c>
      <c r="AF22" s="2" t="n">
        <v>52</v>
      </c>
      <c r="AG22" s="2"/>
      <c r="AH22" s="2" t="n">
        <f aca="false">+AF22+AG22</f>
        <v>52</v>
      </c>
      <c r="AI22" s="12" t="n">
        <f aca="false">AVERAGE(AD22:AE22,AH22)</f>
        <v>66</v>
      </c>
      <c r="AJ22" s="2" t="n">
        <f aca="false">(AD22+AE22+AH22-MIN(AD22,AE22,AH22))/2</f>
        <v>73</v>
      </c>
      <c r="AK22" s="1" t="n">
        <f aca="false">(B22+C22+D22+E22+F22+G22+H22+I22+J22+K22+L22+M22+N22+O22+P22+Q22+R22)*16/14</f>
        <v>141.142857142857</v>
      </c>
      <c r="AL22" s="13" t="n">
        <f aca="false">+AK22*100/$AK$24</f>
        <v>91.0599078341014</v>
      </c>
      <c r="AM22" s="1" t="n">
        <f aca="false">+S22+T22+U22+V22+W22+X22+Y22+Z22+AA22+AB22+AC22</f>
        <v>57.5</v>
      </c>
      <c r="AN22" s="13" t="n">
        <f aca="false">+AM22/$AM$24*100</f>
        <v>63.53591160221</v>
      </c>
      <c r="AO22" s="1" t="n">
        <v>6</v>
      </c>
      <c r="AP22" s="0" t="n">
        <v>9</v>
      </c>
      <c r="AQ22" s="24" t="n">
        <f aca="false">+(6*AI22+1.5*(AL22+AN22))/9+AP22</f>
        <v>78.7659699060519</v>
      </c>
      <c r="AR22" s="15" t="n">
        <f aca="false">+AQ22/AQ$24*100</f>
        <v>80.1301936327748</v>
      </c>
      <c r="AS22" s="6" t="n">
        <f aca="false">+(6*AJ22+1.5*(AL22+AN22))/9+AP22</f>
        <v>83.4326365727186</v>
      </c>
      <c r="AT22" s="15" t="n">
        <f aca="false">+AS22/$AS$24*100</f>
        <v>82.5450553325833</v>
      </c>
      <c r="AU22" s="0"/>
    </row>
    <row r="23" customFormat="false" ht="15" hidden="false" customHeight="false" outlineLevel="0" collapsed="false">
      <c r="A23" s="21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22"/>
      <c r="AF23" s="22"/>
      <c r="AG23" s="22"/>
      <c r="AH23" s="22"/>
      <c r="AI23" s="12"/>
      <c r="AJ23" s="2"/>
      <c r="AL23" s="13"/>
      <c r="AN23" s="13"/>
      <c r="AO23" s="16"/>
      <c r="AP23" s="0"/>
      <c r="AQ23" s="13"/>
      <c r="AR23" s="15"/>
      <c r="AS23" s="6"/>
      <c r="AT23" s="15"/>
    </row>
    <row r="24" customFormat="false" ht="15" hidden="false" customHeight="false" outlineLevel="0" collapsed="false">
      <c r="B24" s="1" t="n">
        <f aca="false">AVERAGE(B4:B21)</f>
        <v>7.88235294117647</v>
      </c>
      <c r="C24" s="1" t="n">
        <f aca="false">AVERAGE(C4:C21)</f>
        <v>7.6875</v>
      </c>
      <c r="AG24" s="2"/>
      <c r="AH24" s="2"/>
      <c r="AK24" s="1" t="n">
        <f aca="false">MAX(AK4:AK22)</f>
        <v>155</v>
      </c>
      <c r="AM24" s="1" t="n">
        <f aca="false">MAX(AM3:AM22)</f>
        <v>90.5</v>
      </c>
      <c r="AQ24" s="1" t="n">
        <f aca="false">MAX(AQ3:AQ22)</f>
        <v>98.2974910394265</v>
      </c>
      <c r="AS24" s="2" t="n">
        <f aca="false">MAX(AS3:AS22)</f>
        <v>101.075268817204</v>
      </c>
    </row>
    <row r="25" customFormat="false" ht="15" hidden="false" customHeight="false" outlineLevel="0" collapsed="false">
      <c r="B25" s="1" t="n">
        <f aca="false">MEDIAN(B4:B24)</f>
        <v>8</v>
      </c>
      <c r="AG25" s="2"/>
      <c r="AH25" s="2"/>
    </row>
    <row r="26" customFormat="false" ht="15" hidden="false" customHeight="false" outlineLevel="0" collapsed="false">
      <c r="B26" s="1" t="s">
        <v>24</v>
      </c>
    </row>
    <row r="27" customFormat="false" ht="15" hidden="false" customHeight="false" outlineLevel="0" collapsed="false">
      <c r="C27" s="1" t="s">
        <v>25</v>
      </c>
    </row>
    <row r="28" customFormat="false" ht="15" hidden="false" customHeight="false" outlineLevel="0" collapsed="false">
      <c r="C28" s="1" t="s">
        <v>26</v>
      </c>
    </row>
    <row r="29" customFormat="false" ht="15" hidden="false" customHeight="false" outlineLevel="0" collapsed="false">
      <c r="C29" s="1" t="s">
        <v>27</v>
      </c>
    </row>
  </sheetData>
  <mergeCells count="2">
    <mergeCell ref="B1:Q1"/>
    <mergeCell ref="S1:AC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5T19:52:19Z</dcterms:created>
  <dc:creator>Barbara Warsavage</dc:creator>
  <dc:description/>
  <dc:language>en-US</dc:language>
  <cp:lastModifiedBy>Barbara Warsavage</cp:lastModifiedBy>
  <cp:revision>0</cp:revision>
  <dc:subject/>
  <dc:title/>
</cp:coreProperties>
</file>