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28" firstSheet="0" activeTab="0"/>
  </bookViews>
  <sheets>
    <sheet name="Main Menu" sheetId="1" state="visible" r:id="rId2"/>
    <sheet name="Summary" sheetId="2" state="visible" r:id="rId3"/>
    <sheet name="By Sector" sheetId="3" state="visible" r:id="rId4"/>
    <sheet name="By Level of Processing" sheetId="4" state="visible" r:id="rId5"/>
    <sheet name="Sector by Country" sheetId="5" state="visible" r:id="rId6"/>
    <sheet name="Processed Food Exports" sheetId="6" state="visible" r:id="rId7"/>
    <sheet name="By Broad Category" sheetId="7" state="visible" r:id="rId8"/>
    <sheet name="Charts" sheetId="8" state="visible" r:id="rId9"/>
  </sheets>
  <definedNames>
    <definedName function="false" hidden="false" localSheetId="6" name="_xlnm.Print_Area" vbProcedure="false">'By Broad Category'!$B$1:$I$19</definedName>
    <definedName function="false" hidden="false" localSheetId="3" name="_xlnm.Print_Area" vbProcedure="false">'By Level of Processing'!$B$1:$J$45</definedName>
    <definedName function="false" hidden="false" localSheetId="2" name="_xlnm.Print_Area" vbProcedure="false">'By Sector'!$B$1:$I$15</definedName>
    <definedName function="false" hidden="false" localSheetId="7" name="_xlnm.Print_Area" vbProcedure="false">Charts!$B$2:$L$72</definedName>
    <definedName function="false" hidden="false" localSheetId="0" name="_xlnm.Print_Area" vbProcedure="false">'Main Menu'!$B$1:$D$22</definedName>
    <definedName function="false" hidden="false" localSheetId="5" name="_xlnm.Print_Area" vbProcedure="false">'Processed Food Exports'!$B$1:$I$65</definedName>
    <definedName function="false" hidden="false" localSheetId="5" name="_xlnm.Print_Titles" vbProcedure="false">'Processed Food Exports'!$1:$4</definedName>
    <definedName function="false" hidden="false" localSheetId="4" name="_xlnm.Print_Area" vbProcedure="false">'Sector by Country'!$B$1:$I$271</definedName>
    <definedName function="false" hidden="false" localSheetId="1" name="_xlnm.Print_Area" vbProcedure="false">Summary!$B$1:$Q$43</definedName>
    <definedName function="false" hidden="false" name="Food_Exports_Up_date" vbProcedure="false">Summary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56">
  <si>
    <t xml:space="preserve">National Food Industry Strategy Ltd </t>
  </si>
  <si>
    <t xml:space="preserve">Latest Update </t>
  </si>
  <si>
    <t xml:space="preserve">March 2003</t>
  </si>
  <si>
    <t xml:space="preserve">Food Exports Database</t>
  </si>
  <si>
    <t xml:space="preserve">Summary December 2002</t>
  </si>
  <si>
    <t xml:space="preserve">Value of Food Exports to All Destinations by Sector</t>
  </si>
  <si>
    <t xml:space="preserve">Value of Food Exports to All Destinations by Sector &amp; Level of Processing</t>
  </si>
  <si>
    <t xml:space="preserve">Value of Total Food Exports by Country of Destination</t>
  </si>
  <si>
    <t xml:space="preserve">Exports of Processed Food by Product Category</t>
  </si>
  <si>
    <t xml:space="preserve">Value of Total Food Exports to All Destinations by Product Category</t>
  </si>
  <si>
    <t xml:space="preserve">Presentation Charts</t>
  </si>
  <si>
    <t xml:space="preserve">Source Citation: </t>
  </si>
  <si>
    <t xml:space="preserve">National Food Industry Strategy Ltd, Food Exports Database, compiled from data supplied by the Australian Bureau of Statistics</t>
  </si>
  <si>
    <t xml:space="preserve">Main Menu</t>
  </si>
  <si>
    <t xml:space="preserve">Food Exports Up-date</t>
  </si>
  <si>
    <t xml:space="preserve">Six Months Ended December 2002 Compared with 6 Months Ended December 2001</t>
  </si>
  <si>
    <t xml:space="preserve">Total Food Exports </t>
  </si>
  <si>
    <t xml:space="preserve">Meat</t>
  </si>
  <si>
    <t xml:space="preserve">Dairy</t>
  </si>
  <si>
    <t xml:space="preserve">Wheat</t>
  </si>
  <si>
    <t xml:space="preserve">Horticulture</t>
  </si>
  <si>
    <t xml:space="preserve">Seafood</t>
  </si>
  <si>
    <t xml:space="preserve">Confectionery</t>
  </si>
  <si>
    <t xml:space="preserve">Beverages</t>
  </si>
  <si>
    <t xml:space="preserve">Total Unprocessed </t>
  </si>
  <si>
    <t xml:space="preserve">Total Simply Processed </t>
  </si>
  <si>
    <t xml:space="preserve">Total Highly Processed </t>
  </si>
  <si>
    <t xml:space="preserve">Total Food To Asia </t>
  </si>
  <si>
    <t xml:space="preserve">Total Food To Japan </t>
  </si>
  <si>
    <t xml:space="preserve">Total Food To USA </t>
  </si>
  <si>
    <t xml:space="preserve">Total Food To NZ </t>
  </si>
  <si>
    <t xml:space="preserve">1999-00 to 2001-02, 6 Months to December 2001 and December 2002   ($m)  </t>
  </si>
  <si>
    <t xml:space="preserve">Financial year</t>
  </si>
  <si>
    <t xml:space="preserve">6 months ended:</t>
  </si>
  <si>
    <t xml:space="preserve">Sector</t>
  </si>
  <si>
    <t xml:space="preserve">1999-00</t>
  </si>
  <si>
    <t xml:space="preserve">2000-01</t>
  </si>
  <si>
    <t xml:space="preserve">2001-02</t>
  </si>
  <si>
    <t xml:space="preserve">Dec 01</t>
  </si>
  <si>
    <t xml:space="preserve">Dec 02</t>
  </si>
  <si>
    <t xml:space="preserve">% Change</t>
  </si>
  <si>
    <t xml:space="preserve">Other Grains (a)</t>
  </si>
  <si>
    <t xml:space="preserve">Other Food Products</t>
  </si>
  <si>
    <t xml:space="preserve">Total</t>
  </si>
  <si>
    <t xml:space="preserve">(a) Excludes export data for barley and rice which are not published by the ABS.</t>
  </si>
  <si>
    <t xml:space="preserve">Value of Food Exports to All Destinations by Sector &amp; Level of Processing  </t>
  </si>
  <si>
    <t xml:space="preserve">Level of Processing</t>
  </si>
  <si>
    <t xml:space="preserve">Unprocessed</t>
  </si>
  <si>
    <t xml:space="preserve">Simply processed</t>
  </si>
  <si>
    <t xml:space="preserve">Highly processed</t>
  </si>
  <si>
    <t xml:space="preserve">Other Food </t>
  </si>
  <si>
    <t xml:space="preserve">Total All Food</t>
  </si>
  <si>
    <t xml:space="preserve">Value of Total Food Exports by Country of Destination (a)</t>
  </si>
  <si>
    <t xml:space="preserve">Country of Destination</t>
  </si>
  <si>
    <t xml:space="preserve">Bangladesh</t>
  </si>
  <si>
    <t xml:space="preserve">China</t>
  </si>
  <si>
    <t xml:space="preserve">Hong kong</t>
  </si>
  <si>
    <t xml:space="preserve">India</t>
  </si>
  <si>
    <t xml:space="preserve">Indonesia</t>
  </si>
  <si>
    <t xml:space="preserve">Japan</t>
  </si>
  <si>
    <t xml:space="preserve">Korea Rep</t>
  </si>
  <si>
    <t xml:space="preserve">Malaysia</t>
  </si>
  <si>
    <t xml:space="preserve">Pakistan</t>
  </si>
  <si>
    <t xml:space="preserve">Philippines</t>
  </si>
  <si>
    <t xml:space="preserve">Singapore</t>
  </si>
  <si>
    <t xml:space="preserve">Sri Lanka</t>
  </si>
  <si>
    <t xml:space="preserve">Taiwan</t>
  </si>
  <si>
    <t xml:space="preserve">Thailand</t>
  </si>
  <si>
    <t xml:space="preserve">Vietnam</t>
  </si>
  <si>
    <t xml:space="preserve">Other Asia</t>
  </si>
  <si>
    <t xml:space="preserve">Total Asia</t>
  </si>
  <si>
    <t xml:space="preserve">Canada</t>
  </si>
  <si>
    <t xml:space="preserve">Mexico</t>
  </si>
  <si>
    <t xml:space="preserve">New Zealand</t>
  </si>
  <si>
    <t xml:space="preserve">Papua New Guinea</t>
  </si>
  <si>
    <t xml:space="preserve">Saudi Arabia</t>
  </si>
  <si>
    <t xml:space="preserve">United Kingdom</t>
  </si>
  <si>
    <t xml:space="preserve">USA</t>
  </si>
  <si>
    <t xml:space="preserve">Total All Countries</t>
  </si>
  <si>
    <t xml:space="preserve">(a) Excludes exports of wheat.  The ABS publishes no exports of wheat by country of destination.</t>
  </si>
  <si>
    <r>
      <rPr>
        <b val="true"/>
        <sz val="9"/>
        <rFont val="Arial"/>
        <family val="2"/>
      </rPr>
      <t xml:space="preserve">Value of </t>
    </r>
    <r>
      <rPr>
        <b val="true"/>
        <sz val="9"/>
        <color rgb="FFFF0000"/>
        <rFont val="Arial"/>
        <family val="2"/>
      </rPr>
      <t xml:space="preserve">Meat Exports</t>
    </r>
    <r>
      <rPr>
        <b val="true"/>
        <sz val="9"/>
        <rFont val="Arial"/>
        <family val="2"/>
      </rPr>
      <t xml:space="preserve"> by Country of Destination</t>
    </r>
  </si>
  <si>
    <r>
      <rPr>
        <b val="true"/>
        <sz val="9"/>
        <rFont val="Arial"/>
        <family val="2"/>
      </rPr>
      <t xml:space="preserve">Value of </t>
    </r>
    <r>
      <rPr>
        <b val="true"/>
        <sz val="9"/>
        <color rgb="FFFF0000"/>
        <rFont val="Arial"/>
        <family val="2"/>
      </rPr>
      <t xml:space="preserve">Dairy Exports</t>
    </r>
    <r>
      <rPr>
        <b val="true"/>
        <sz val="9"/>
        <rFont val="Arial"/>
        <family val="2"/>
      </rPr>
      <t xml:space="preserve"> by Country of Destination</t>
    </r>
  </si>
  <si>
    <r>
      <rPr>
        <b val="true"/>
        <sz val="9"/>
        <rFont val="Arial"/>
        <family val="2"/>
      </rPr>
      <t xml:space="preserve">Value of Exports of </t>
    </r>
    <r>
      <rPr>
        <b val="true"/>
        <sz val="9"/>
        <color rgb="FFFF0000"/>
        <rFont val="Arial"/>
        <family val="2"/>
      </rPr>
      <t xml:space="preserve">Other Grains</t>
    </r>
    <r>
      <rPr>
        <b val="true"/>
        <sz val="9"/>
        <rFont val="Arial"/>
        <family val="2"/>
      </rPr>
      <t xml:space="preserve"> by Country of Destination (a)</t>
    </r>
  </si>
  <si>
    <r>
      <rPr>
        <b val="true"/>
        <sz val="9"/>
        <rFont val="Arial"/>
        <family val="2"/>
      </rPr>
      <t xml:space="preserve">Value of Exports of </t>
    </r>
    <r>
      <rPr>
        <b val="true"/>
        <sz val="9"/>
        <color rgb="FFFF0000"/>
        <rFont val="Arial"/>
        <family val="2"/>
      </rPr>
      <t xml:space="preserve">Horticultural Goods</t>
    </r>
    <r>
      <rPr>
        <b val="true"/>
        <sz val="9"/>
        <rFont val="Arial"/>
        <family val="2"/>
      </rPr>
      <t xml:space="preserve"> by Country of Destination</t>
    </r>
  </si>
  <si>
    <r>
      <rPr>
        <b val="true"/>
        <sz val="9"/>
        <rFont val="Arial"/>
        <family val="2"/>
      </rPr>
      <t xml:space="preserve">Value of </t>
    </r>
    <r>
      <rPr>
        <b val="true"/>
        <sz val="9"/>
        <color rgb="FFFF0000"/>
        <rFont val="Arial"/>
        <family val="2"/>
      </rPr>
      <t xml:space="preserve">Seafood</t>
    </r>
    <r>
      <rPr>
        <b val="true"/>
        <sz val="9"/>
        <rFont val="Arial"/>
        <family val="2"/>
      </rPr>
      <t xml:space="preserve"> Exports by Country of Destination</t>
    </r>
  </si>
  <si>
    <r>
      <rPr>
        <b val="true"/>
        <sz val="9"/>
        <rFont val="Arial"/>
        <family val="2"/>
      </rPr>
      <t xml:space="preserve">Value of </t>
    </r>
    <r>
      <rPr>
        <b val="true"/>
        <sz val="9"/>
        <color rgb="FFFF0000"/>
        <rFont val="Arial"/>
        <family val="2"/>
      </rPr>
      <t xml:space="preserve">Confectionery</t>
    </r>
    <r>
      <rPr>
        <b val="true"/>
        <sz val="9"/>
        <rFont val="Arial"/>
        <family val="2"/>
      </rPr>
      <t xml:space="preserve"> Exports by Country of Destination</t>
    </r>
  </si>
  <si>
    <r>
      <rPr>
        <b val="true"/>
        <sz val="9"/>
        <rFont val="Arial"/>
        <family val="2"/>
      </rPr>
      <t xml:space="preserve">Value of Exports of </t>
    </r>
    <r>
      <rPr>
        <b val="true"/>
        <sz val="9"/>
        <color rgb="FFFF0000"/>
        <rFont val="Arial"/>
        <family val="2"/>
      </rPr>
      <t xml:space="preserve">Other Foods</t>
    </r>
    <r>
      <rPr>
        <b val="true"/>
        <sz val="9"/>
        <rFont val="Arial"/>
        <family val="2"/>
      </rPr>
      <t xml:space="preserve"> by Country of Destination</t>
    </r>
  </si>
  <si>
    <r>
      <rPr>
        <b val="true"/>
        <sz val="9"/>
        <rFont val="Arial"/>
        <family val="2"/>
      </rPr>
      <t xml:space="preserve">Value of Exports of </t>
    </r>
    <r>
      <rPr>
        <b val="true"/>
        <sz val="9"/>
        <color rgb="FFFF0000"/>
        <rFont val="Arial"/>
        <family val="2"/>
      </rPr>
      <t xml:space="preserve">Beverages</t>
    </r>
    <r>
      <rPr>
        <b val="true"/>
        <sz val="9"/>
        <rFont val="Arial"/>
        <family val="2"/>
      </rPr>
      <t xml:space="preserve"> by Country of Destination</t>
    </r>
  </si>
  <si>
    <t xml:space="preserve">Sector / Product Category</t>
  </si>
  <si>
    <t xml:space="preserve">Dairy Products</t>
  </si>
  <si>
    <t xml:space="preserve">Milk and cream  products</t>
  </si>
  <si>
    <t xml:space="preserve">Butter</t>
  </si>
  <si>
    <t xml:space="preserve">Cheese</t>
  </si>
  <si>
    <t xml:space="preserve">Ice-cream</t>
  </si>
  <si>
    <t xml:space="preserve">Other</t>
  </si>
  <si>
    <t xml:space="preserve">Prepared or Preserved Meat Products</t>
  </si>
  <si>
    <t xml:space="preserve">Prepared or Preserved Fish Products</t>
  </si>
  <si>
    <t xml:space="preserve">Fish fillets</t>
  </si>
  <si>
    <t xml:space="preserve">Other fish</t>
  </si>
  <si>
    <t xml:space="preserve">Crustaceans</t>
  </si>
  <si>
    <t xml:space="preserve">Mulluscs</t>
  </si>
  <si>
    <t xml:space="preserve">Cereal Products</t>
  </si>
  <si>
    <t xml:space="preserve">Flour</t>
  </si>
  <si>
    <t xml:space="preserve">Infant food</t>
  </si>
  <si>
    <t xml:space="preserve">Bakers mixes</t>
  </si>
  <si>
    <t xml:space="preserve">Pasta</t>
  </si>
  <si>
    <t xml:space="preserve">Breakfast foods</t>
  </si>
  <si>
    <t xml:space="preserve">Bakers wares</t>
  </si>
  <si>
    <t xml:space="preserve">Prepared or Preserved Vegetables, Fruit &amp; Nuts</t>
  </si>
  <si>
    <t xml:space="preserve">Tomato products</t>
  </si>
  <si>
    <t xml:space="preserve">Mushrooms</t>
  </si>
  <si>
    <t xml:space="preserve">Vegetables, frozen</t>
  </si>
  <si>
    <t xml:space="preserve">Vegetables, other</t>
  </si>
  <si>
    <t xml:space="preserve">Jams, fruit jellies etc</t>
  </si>
  <si>
    <t xml:space="preserve">Fruit,nuts etc </t>
  </si>
  <si>
    <t xml:space="preserve">Orange juice</t>
  </si>
  <si>
    <t xml:space="preserve">Apple juice</t>
  </si>
  <si>
    <t xml:space="preserve">Other fruit and vegetable juice</t>
  </si>
  <si>
    <t xml:space="preserve">Other </t>
  </si>
  <si>
    <t xml:space="preserve">Animal or Vegetable Fats or Oils</t>
  </si>
  <si>
    <t xml:space="preserve">Margarine</t>
  </si>
  <si>
    <t xml:space="preserve">Miscellaneous Edible Products</t>
  </si>
  <si>
    <t xml:space="preserve">Natural honey</t>
  </si>
  <si>
    <t xml:space="preserve">Coffee &amp; its preparations</t>
  </si>
  <si>
    <t xml:space="preserve">Tea &amp; its preparations</t>
  </si>
  <si>
    <t xml:space="preserve">Cocoa &amp; its preparations</t>
  </si>
  <si>
    <t xml:space="preserve">Sugar and its products</t>
  </si>
  <si>
    <t xml:space="preserve">Sauces</t>
  </si>
  <si>
    <t xml:space="preserve">Soup &amp; broths</t>
  </si>
  <si>
    <t xml:space="preserve">Dog or cat food</t>
  </si>
  <si>
    <t xml:space="preserve">Spices</t>
  </si>
  <si>
    <t xml:space="preserve">Confectionery, Food Preparations with Cocoa</t>
  </si>
  <si>
    <t xml:space="preserve">Without cocoa</t>
  </si>
  <si>
    <t xml:space="preserve">With cocoa</t>
  </si>
  <si>
    <t xml:space="preserve">Value of Total Food Exports to All Destinations by Product Category  </t>
  </si>
  <si>
    <t xml:space="preserve">Product Category</t>
  </si>
  <si>
    <t xml:space="preserve">Live Animals</t>
  </si>
  <si>
    <t xml:space="preserve">Meat or Preserved Meat Products</t>
  </si>
  <si>
    <t xml:space="preserve">Unprocessed Fish Products</t>
  </si>
  <si>
    <t xml:space="preserve">Unprocessed Vegetables, Fruit and Nuts</t>
  </si>
  <si>
    <t xml:space="preserve">Prepared or Preserved Vegetables, Fruit and Nuts</t>
  </si>
  <si>
    <t xml:space="preserve">Grains and Seeds</t>
  </si>
  <si>
    <t xml:space="preserve">Confectionery Products</t>
  </si>
  <si>
    <t xml:space="preserve">Food Exports by Sector</t>
  </si>
  <si>
    <t xml:space="preserve">All Countries</t>
  </si>
  <si>
    <t xml:space="preserve">6 Months to Dec 01</t>
  </si>
  <si>
    <t xml:space="preserve">6 Months to Dec 02</t>
  </si>
  <si>
    <t xml:space="preserve">Change</t>
  </si>
  <si>
    <t xml:space="preserve">$ m</t>
  </si>
  <si>
    <t xml:space="preserve">Other Grains</t>
  </si>
  <si>
    <t xml:space="preserve">Food Exports by Major Destination</t>
  </si>
  <si>
    <t xml:space="preserve">Destination</t>
  </si>
  <si>
    <t xml:space="preserve">Hong Kong</t>
  </si>
  <si>
    <t xml:space="preserve">National Food Industry Strategy Ltd, Food Exports Database</t>
  </si>
  <si>
    <t xml:space="preserve">Compiled from data supplied by the Australian Bureau of Statistics</t>
  </si>
  <si>
    <t xml:space="preserve">Note: Excludes wheat export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%"/>
    <numFmt numFmtId="167" formatCode="#,##0,,"/>
    <numFmt numFmtId="168" formatCode="[$-409]mmm\-yy"/>
    <numFmt numFmtId="169" formatCode="0"/>
    <numFmt numFmtId="170" formatCode="#,##0"/>
    <numFmt numFmtId="171" formatCode="0%"/>
    <numFmt numFmtId="172" formatCode="#,##0.00,,"/>
    <numFmt numFmtId="173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FF0000"/>
      <name val="Arial"/>
      <family val="2"/>
    </font>
    <font>
      <sz val="16"/>
      <color rgb="FF3366FF"/>
      <name val="Times New Roman"/>
      <family val="1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4"/>
      <color rgb="FFFF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color rgb="FF3366FF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4"/>
      <name val="Arial"/>
      <family val="2"/>
    </font>
    <font>
      <sz val="8.25"/>
      <color rgb="FF000000"/>
      <name val="Arial"/>
      <family val="2"/>
    </font>
    <font>
      <sz val="12"/>
      <name val="Arial"/>
      <family val="2"/>
    </font>
    <font>
      <b val="true"/>
      <sz val="17.7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3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2669172932331"/>
          <c:y val="0.137222222222222"/>
          <c:w val="0.782706766917293"/>
          <c:h val="0.79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Sector'!$G$4:$H$4</c:f>
              <c:strCache>
                <c:ptCount val="2"/>
                <c:pt idx="0">
                  <c:v>Dec 01</c:v>
                </c:pt>
                <c:pt idx="1">
                  <c:v>Dec 02</c:v>
                </c:pt>
              </c:strCache>
            </c:strRef>
          </c:cat>
          <c:val>
            <c:numRef>
              <c:f>'By Sector'!$G$14:$H$14</c:f>
              <c:numCache>
                <c:formatCode>General</c:formatCode>
                <c:ptCount val="2"/>
                <c:pt idx="0">
                  <c:v>12226668130</c:v>
                </c:pt>
                <c:pt idx="1">
                  <c:v>11437615107</c:v>
                </c:pt>
              </c:numCache>
            </c:numRef>
          </c:val>
        </c:ser>
        <c:gapWidth val="150"/>
        <c:overlap val="0"/>
        <c:axId val="61137166"/>
        <c:axId val="34028571"/>
      </c:barChart>
      <c:catAx>
        <c:axId val="6113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571"/>
        <c:crossesAt val="0"/>
        <c:auto val="1"/>
        <c:lblAlgn val="ctr"/>
        <c:lblOffset val="100"/>
        <c:noMultiLvlLbl val="0"/>
      </c:catAx>
      <c:valAx>
        <c:axId val="3402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16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7127101789911"/>
          <c:y val="0.134312126155519"/>
          <c:w val="0.788826613632255"/>
          <c:h val="0.79907558455682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Level of Processing'!$H$4:$I$4</c:f>
              <c:strCache>
                <c:ptCount val="2"/>
                <c:pt idx="0">
                  <c:v>Dec 01</c:v>
                </c:pt>
                <c:pt idx="1">
                  <c:v>Dec 02</c:v>
                </c:pt>
              </c:strCache>
            </c:strRef>
          </c:cat>
          <c:val>
            <c:numRef>
              <c:f>'By Level of Processing'!$H$42:$I$42</c:f>
              <c:numCache>
                <c:formatCode>General</c:formatCode>
                <c:ptCount val="2"/>
                <c:pt idx="0">
                  <c:v>4987204356</c:v>
                </c:pt>
                <c:pt idx="1">
                  <c:v>4589437028</c:v>
                </c:pt>
              </c:numCache>
            </c:numRef>
          </c:val>
        </c:ser>
        <c:gapWidth val="150"/>
        <c:overlap val="0"/>
        <c:axId val="52906733"/>
        <c:axId val="57475835"/>
      </c:barChart>
      <c:catAx>
        <c:axId val="5290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835"/>
        <c:crossesAt val="0"/>
        <c:auto val="1"/>
        <c:lblAlgn val="ctr"/>
        <c:lblOffset val="100"/>
        <c:noMultiLvlLbl val="0"/>
      </c:catAx>
      <c:valAx>
        <c:axId val="574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7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004677100198"/>
          <c:y val="0.133603238866397"/>
          <c:w val="0.790070156502968"/>
          <c:h val="0.80026990553306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Level of Processing'!$H$4:$I$4</c:f>
              <c:strCache>
                <c:ptCount val="2"/>
                <c:pt idx="0">
                  <c:v>Dec 01</c:v>
                </c:pt>
                <c:pt idx="1">
                  <c:v>Dec 02</c:v>
                </c:pt>
              </c:strCache>
            </c:strRef>
          </c:cat>
          <c:val>
            <c:numRef>
              <c:f>'By Level of Processing'!$H$43:$I$43</c:f>
              <c:numCache>
                <c:formatCode>General</c:formatCode>
                <c:ptCount val="2"/>
                <c:pt idx="0">
                  <c:v>3703627734</c:v>
                </c:pt>
                <c:pt idx="1">
                  <c:v>3685637598</c:v>
                </c:pt>
              </c:numCache>
            </c:numRef>
          </c:val>
        </c:ser>
        <c:gapWidth val="150"/>
        <c:overlap val="0"/>
        <c:axId val="16628002"/>
        <c:axId val="41942811"/>
      </c:barChart>
      <c:catAx>
        <c:axId val="1662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811"/>
        <c:crossesAt val="0"/>
        <c:auto val="1"/>
        <c:lblAlgn val="ctr"/>
        <c:lblOffset val="100"/>
        <c:noMultiLvlLbl val="0"/>
      </c:catAx>
      <c:valAx>
        <c:axId val="4194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0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2782348541511"/>
          <c:y val="0.133731992389236"/>
          <c:w val="0.782909498878085"/>
          <c:h val="0.79967382440880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ctor by Country'!$G$4:$H$4</c:f>
              <c:strCache>
                <c:ptCount val="2"/>
                <c:pt idx="0">
                  <c:v>Dec 01</c:v>
                </c:pt>
                <c:pt idx="1">
                  <c:v>Dec 02</c:v>
                </c:pt>
              </c:strCache>
            </c:strRef>
          </c:cat>
          <c:val>
            <c:numRef>
              <c:f>'Sector by Country'!$G$21:$H$21</c:f>
              <c:numCache>
                <c:formatCode>General</c:formatCode>
                <c:ptCount val="2"/>
                <c:pt idx="0">
                  <c:v>5346007922</c:v>
                </c:pt>
                <c:pt idx="1">
                  <c:v>5051003512</c:v>
                </c:pt>
              </c:numCache>
            </c:numRef>
          </c:val>
        </c:ser>
        <c:gapWidth val="150"/>
        <c:overlap val="0"/>
        <c:axId val="16252212"/>
        <c:axId val="21322785"/>
      </c:barChart>
      <c:catAx>
        <c:axId val="1625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785"/>
        <c:crossesAt val="0"/>
        <c:auto val="1"/>
        <c:lblAlgn val="ctr"/>
        <c:lblOffset val="100"/>
        <c:noMultiLvlLbl val="0"/>
      </c:catAx>
      <c:valAx>
        <c:axId val="2132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2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7715791386516"/>
          <c:y val="0.133333333333333"/>
          <c:w val="0.788115573323642"/>
          <c:h val="0.8008097165991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ctor by Country'!$G$4:$H$4</c:f>
              <c:strCache>
                <c:ptCount val="2"/>
                <c:pt idx="0">
                  <c:v>Dec 01</c:v>
                </c:pt>
                <c:pt idx="1">
                  <c:v>Dec 02</c:v>
                </c:pt>
              </c:strCache>
            </c:strRef>
          </c:cat>
          <c:val>
            <c:numRef>
              <c:f>'Sector by Country'!$G$10:$H$10</c:f>
              <c:numCache>
                <c:formatCode>General</c:formatCode>
                <c:ptCount val="2"/>
                <c:pt idx="0">
                  <c:v>2236023140</c:v>
                </c:pt>
                <c:pt idx="1">
                  <c:v>2117202458</c:v>
                </c:pt>
              </c:numCache>
            </c:numRef>
          </c:val>
        </c:ser>
        <c:gapWidth val="150"/>
        <c:overlap val="0"/>
        <c:axId val="33653257"/>
        <c:axId val="47986883"/>
      </c:barChart>
      <c:catAx>
        <c:axId val="3365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883"/>
        <c:crossesAt val="0"/>
        <c:auto val="1"/>
        <c:lblAlgn val="ctr"/>
        <c:lblOffset val="100"/>
        <c:noMultiLvlLbl val="0"/>
      </c:catAx>
      <c:valAx>
        <c:axId val="4798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2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946302657747"/>
          <c:y val="0.1321361565264"/>
          <c:w val="0.789188211896583"/>
          <c:h val="0.80219780219780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ctor by Country'!$G$4:$H$4</c:f>
              <c:strCache>
                <c:ptCount val="2"/>
                <c:pt idx="0">
                  <c:v>Dec 01</c:v>
                </c:pt>
                <c:pt idx="1">
                  <c:v>Dec 02</c:v>
                </c:pt>
              </c:strCache>
            </c:strRef>
          </c:cat>
          <c:val>
            <c:numRef>
              <c:f>'Sector by Country'!$G$28:$H$28</c:f>
              <c:numCache>
                <c:formatCode>General</c:formatCode>
                <c:ptCount val="2"/>
                <c:pt idx="0">
                  <c:v>1654104394</c:v>
                </c:pt>
                <c:pt idx="1">
                  <c:v>1521477712</c:v>
                </c:pt>
              </c:numCache>
            </c:numRef>
          </c:val>
        </c:ser>
        <c:gapWidth val="150"/>
        <c:overlap val="0"/>
        <c:axId val="7556409"/>
        <c:axId val="59342227"/>
      </c:barChart>
      <c:catAx>
        <c:axId val="755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227"/>
        <c:crossesAt val="0"/>
        <c:auto val="1"/>
        <c:lblAlgn val="ctr"/>
        <c:lblOffset val="100"/>
        <c:noMultiLvlLbl val="0"/>
      </c:catAx>
      <c:valAx>
        <c:axId val="5934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684529828109"/>
          <c:y val="0.131221719457014"/>
          <c:w val="0.76582406471183"/>
          <c:h val="0.80330050572265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ctor by Country'!$G$4:$H$4</c:f>
              <c:strCache>
                <c:ptCount val="2"/>
                <c:pt idx="0">
                  <c:v>Dec 01</c:v>
                </c:pt>
                <c:pt idx="1">
                  <c:v>Dec 02</c:v>
                </c:pt>
              </c:strCache>
            </c:strRef>
          </c:cat>
          <c:val>
            <c:numRef>
              <c:f>'Sector by Country'!$G$24:$H$24</c:f>
              <c:numCache>
                <c:formatCode>General</c:formatCode>
                <c:ptCount val="2"/>
                <c:pt idx="0">
                  <c:v>451539300</c:v>
                </c:pt>
                <c:pt idx="1">
                  <c:v>519848936</c:v>
                </c:pt>
              </c:numCache>
            </c:numRef>
          </c:val>
        </c:ser>
        <c:gapWidth val="150"/>
        <c:overlap val="0"/>
        <c:axId val="82903433"/>
        <c:axId val="50037455"/>
      </c:barChart>
      <c:catAx>
        <c:axId val="8290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455"/>
        <c:crossesAt val="0"/>
        <c:auto val="1"/>
        <c:lblAlgn val="ctr"/>
        <c:lblOffset val="100"/>
        <c:noMultiLvlLbl val="0"/>
      </c:catAx>
      <c:valAx>
        <c:axId val="5003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4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22136051407"/>
          <c:y val="0.0743909041689226"/>
          <c:w val="0.942277863948593"/>
          <c:h val="0.8979967514889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R$45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Q$25:$Q$36</c:f>
              <c:strCache>
                <c:ptCount val="12"/>
                <c:pt idx="0">
                  <c:v>Total Asia</c:v>
                </c:pt>
                <c:pt idx="1">
                  <c:v>Canada</c:v>
                </c:pt>
                <c:pt idx="2">
                  <c:v>Hong Kong</c:v>
                </c:pt>
                <c:pt idx="3">
                  <c:v>Indonesia</c:v>
                </c:pt>
                <c:pt idx="4">
                  <c:v>Japan</c:v>
                </c:pt>
                <c:pt idx="5">
                  <c:v>Korea Rep</c:v>
                </c:pt>
                <c:pt idx="6">
                  <c:v>New Zealand</c:v>
                </c:pt>
                <c:pt idx="7">
                  <c:v>Philippines</c:v>
                </c:pt>
                <c:pt idx="8">
                  <c:v>Saudi Arabia</c:v>
                </c:pt>
                <c:pt idx="9">
                  <c:v>Singapore</c:v>
                </c:pt>
                <c:pt idx="10">
                  <c:v>United Kingdom</c:v>
                </c:pt>
                <c:pt idx="11">
                  <c:v>USA</c:v>
                </c:pt>
              </c:strCache>
            </c:strRef>
          </c:cat>
          <c:val>
            <c:numRef>
              <c:f>Charts!$R$25:$R$36</c:f>
              <c:numCache>
                <c:formatCode>General</c:formatCode>
                <c:ptCount val="12"/>
                <c:pt idx="0">
                  <c:v>5346007922</c:v>
                </c:pt>
                <c:pt idx="1">
                  <c:v>283927562</c:v>
                </c:pt>
                <c:pt idx="2">
                  <c:v>428766680</c:v>
                </c:pt>
                <c:pt idx="3">
                  <c:v>282346050</c:v>
                </c:pt>
                <c:pt idx="4">
                  <c:v>2236023140</c:v>
                </c:pt>
                <c:pt idx="5">
                  <c:v>362625778</c:v>
                </c:pt>
                <c:pt idx="6">
                  <c:v>451539300</c:v>
                </c:pt>
                <c:pt idx="7">
                  <c:v>329031392</c:v>
                </c:pt>
                <c:pt idx="8">
                  <c:v>330466232</c:v>
                </c:pt>
                <c:pt idx="9">
                  <c:v>310146775</c:v>
                </c:pt>
                <c:pt idx="10">
                  <c:v>562531000</c:v>
                </c:pt>
                <c:pt idx="11">
                  <c:v>1654104394</c:v>
                </c:pt>
              </c:numCache>
            </c:numRef>
          </c:val>
        </c:ser>
        <c:ser>
          <c:idx val="1"/>
          <c:order val="1"/>
          <c:tx>
            <c:strRef>
              <c:f>Charts!$S$45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Q$25:$Q$36</c:f>
              <c:strCache>
                <c:ptCount val="12"/>
                <c:pt idx="0">
                  <c:v>Total Asia</c:v>
                </c:pt>
                <c:pt idx="1">
                  <c:v>Canada</c:v>
                </c:pt>
                <c:pt idx="2">
                  <c:v>Hong Kong</c:v>
                </c:pt>
                <c:pt idx="3">
                  <c:v>Indonesia</c:v>
                </c:pt>
                <c:pt idx="4">
                  <c:v>Japan</c:v>
                </c:pt>
                <c:pt idx="5">
                  <c:v>Korea Rep</c:v>
                </c:pt>
                <c:pt idx="6">
                  <c:v>New Zealand</c:v>
                </c:pt>
                <c:pt idx="7">
                  <c:v>Philippines</c:v>
                </c:pt>
                <c:pt idx="8">
                  <c:v>Saudi Arabia</c:v>
                </c:pt>
                <c:pt idx="9">
                  <c:v>Singapore</c:v>
                </c:pt>
                <c:pt idx="10">
                  <c:v>United Kingdom</c:v>
                </c:pt>
                <c:pt idx="11">
                  <c:v>USA</c:v>
                </c:pt>
              </c:strCache>
            </c:strRef>
          </c:cat>
          <c:val>
            <c:numRef>
              <c:f>Charts!$S$25:$S$36</c:f>
              <c:numCache>
                <c:formatCode>General</c:formatCode>
                <c:ptCount val="12"/>
                <c:pt idx="0">
                  <c:v>5051003512</c:v>
                </c:pt>
                <c:pt idx="1">
                  <c:v>315591052</c:v>
                </c:pt>
                <c:pt idx="2">
                  <c:v>377431212</c:v>
                </c:pt>
                <c:pt idx="3">
                  <c:v>352143565</c:v>
                </c:pt>
                <c:pt idx="4">
                  <c:v>2117202458</c:v>
                </c:pt>
                <c:pt idx="5">
                  <c:v>383666029</c:v>
                </c:pt>
                <c:pt idx="6">
                  <c:v>519848936</c:v>
                </c:pt>
                <c:pt idx="7">
                  <c:v>272516669</c:v>
                </c:pt>
                <c:pt idx="8">
                  <c:v>259087686</c:v>
                </c:pt>
                <c:pt idx="9">
                  <c:v>301778001</c:v>
                </c:pt>
                <c:pt idx="10">
                  <c:v>622806014</c:v>
                </c:pt>
                <c:pt idx="11">
                  <c:v>1521477712</c:v>
                </c:pt>
              </c:numCache>
            </c:numRef>
          </c:val>
        </c:ser>
        <c:gapWidth val="70"/>
        <c:overlap val="0"/>
        <c:axId val="95069120"/>
        <c:axId val="36166384"/>
      </c:barChart>
      <c:catAx>
        <c:axId val="950691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384"/>
        <c:crossesAt val="0"/>
        <c:auto val="1"/>
        <c:lblAlgn val="ctr"/>
        <c:lblOffset val="100"/>
        <c:noMultiLvlLbl val="0"/>
      </c:catAx>
      <c:valAx>
        <c:axId val="3616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$ million</a:t>
                </a:r>
              </a:p>
            </c:rich>
          </c:tx>
          <c:layout>
            <c:manualLayout>
              <c:xMode val="edge"/>
              <c:yMode val="edge"/>
              <c:x val="0.456569909151341"/>
              <c:y val="0.0270709258256632"/>
            </c:manualLayout>
          </c:layout>
          <c:overlay val="0"/>
          <c:spPr>
            <a:noFill/>
            <a:ln w="0">
              <a:noFill/>
            </a:ln>
          </c:spPr>
        </c:title>
        <c:numFmt formatCode="#,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1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Australian Food Exports to All Destinations by Product Grou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611298482293"/>
          <c:y val="0.220868799530379"/>
          <c:w val="0.972438870151771"/>
          <c:h val="0.686894628705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R$45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Q$5:$Q$13</c:f>
              <c:strCache>
                <c:ptCount val="9"/>
                <c:pt idx="0">
                  <c:v>Meat</c:v>
                </c:pt>
                <c:pt idx="1">
                  <c:v>Dairy</c:v>
                </c:pt>
                <c:pt idx="2">
                  <c:v>Wheat</c:v>
                </c:pt>
                <c:pt idx="3">
                  <c:v>Other Grains</c:v>
                </c:pt>
                <c:pt idx="4">
                  <c:v>Horticulture</c:v>
                </c:pt>
                <c:pt idx="5">
                  <c:v>Seafood</c:v>
                </c:pt>
                <c:pt idx="6">
                  <c:v>Confectionery</c:v>
                </c:pt>
                <c:pt idx="7">
                  <c:v>Other Food Products</c:v>
                </c:pt>
                <c:pt idx="8">
                  <c:v>Beverages</c:v>
                </c:pt>
              </c:strCache>
            </c:strRef>
          </c:cat>
          <c:val>
            <c:numRef>
              <c:f>Charts!$R$5:$R$13</c:f>
              <c:numCache>
                <c:formatCode>General</c:formatCode>
                <c:ptCount val="9"/>
                <c:pt idx="0">
                  <c:v>3951036596</c:v>
                </c:pt>
                <c:pt idx="1">
                  <c:v>1584176289</c:v>
                </c:pt>
                <c:pt idx="2">
                  <c:v>2119613594</c:v>
                </c:pt>
                <c:pt idx="3">
                  <c:v>616504557</c:v>
                </c:pt>
                <c:pt idx="4">
                  <c:v>916360752</c:v>
                </c:pt>
                <c:pt idx="5">
                  <c:v>892526729</c:v>
                </c:pt>
                <c:pt idx="6">
                  <c:v>183297752</c:v>
                </c:pt>
                <c:pt idx="7">
                  <c:v>825807086</c:v>
                </c:pt>
                <c:pt idx="8">
                  <c:v>1137344775</c:v>
                </c:pt>
              </c:numCache>
            </c:numRef>
          </c:val>
        </c:ser>
        <c:ser>
          <c:idx val="1"/>
          <c:order val="1"/>
          <c:tx>
            <c:strRef>
              <c:f>Charts!$S$45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Q$5:$Q$13</c:f>
              <c:strCache>
                <c:ptCount val="9"/>
                <c:pt idx="0">
                  <c:v>Meat</c:v>
                </c:pt>
                <c:pt idx="1">
                  <c:v>Dairy</c:v>
                </c:pt>
                <c:pt idx="2">
                  <c:v>Wheat</c:v>
                </c:pt>
                <c:pt idx="3">
                  <c:v>Other Grains</c:v>
                </c:pt>
                <c:pt idx="4">
                  <c:v>Horticulture</c:v>
                </c:pt>
                <c:pt idx="5">
                  <c:v>Seafood</c:v>
                </c:pt>
                <c:pt idx="6">
                  <c:v>Confectionery</c:v>
                </c:pt>
                <c:pt idx="7">
                  <c:v>Other Food Products</c:v>
                </c:pt>
                <c:pt idx="8">
                  <c:v>Beverages</c:v>
                </c:pt>
              </c:strCache>
            </c:strRef>
          </c:cat>
          <c:val>
            <c:numRef>
              <c:f>Charts!$S$5:$S$13</c:f>
              <c:numCache>
                <c:formatCode>General</c:formatCode>
                <c:ptCount val="9"/>
                <c:pt idx="0">
                  <c:v>3722107322</c:v>
                </c:pt>
                <c:pt idx="1">
                  <c:v>1293066521</c:v>
                </c:pt>
                <c:pt idx="2">
                  <c:v>1732280548</c:v>
                </c:pt>
                <c:pt idx="3">
                  <c:v>636580521</c:v>
                </c:pt>
                <c:pt idx="4">
                  <c:v>767563779</c:v>
                </c:pt>
                <c:pt idx="5">
                  <c:v>854895083</c:v>
                </c:pt>
                <c:pt idx="6">
                  <c:v>188824296</c:v>
                </c:pt>
                <c:pt idx="7">
                  <c:v>881304467</c:v>
                </c:pt>
                <c:pt idx="8">
                  <c:v>1360992570</c:v>
                </c:pt>
              </c:numCache>
            </c:numRef>
          </c:val>
        </c:ser>
        <c:gapWidth val="50"/>
        <c:overlap val="0"/>
        <c:axId val="6064442"/>
        <c:axId val="93556548"/>
      </c:barChart>
      <c:catAx>
        <c:axId val="60644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548"/>
        <c:crossesAt val="0"/>
        <c:auto val="1"/>
        <c:lblAlgn val="ctr"/>
        <c:lblOffset val="100"/>
        <c:noMultiLvlLbl val="0"/>
      </c:catAx>
      <c:valAx>
        <c:axId val="93556548"/>
        <c:scaling>
          <c:orientation val="minMax"/>
          <c:max val="40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$ million</a:t>
                </a:r>
              </a:p>
            </c:rich>
          </c:tx>
          <c:layout>
            <c:manualLayout>
              <c:xMode val="edge"/>
              <c:yMode val="edge"/>
              <c:x val="0.0132272344013491"/>
              <c:y val="0.21441150572351"/>
            </c:manualLayout>
          </c:layout>
          <c:overlay val="0"/>
          <c:spPr>
            <a:noFill/>
            <a:ln w="0">
              <a:noFill/>
            </a:ln>
          </c:spPr>
        </c:title>
        <c:numFmt formatCode="#,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42"/>
        <c:crossesAt val="1"/>
        <c:crossBetween val="midCat"/>
        <c:majorUnit val="100000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ustralian Food Exports by Major Destin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533692722372"/>
          <c:y val="0.17247692983741"/>
          <c:w val="0.913746630727763"/>
          <c:h val="0.8212977881939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harts!$R$45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Q$25:$Q$36</c:f>
              <c:strCache>
                <c:ptCount val="12"/>
                <c:pt idx="0">
                  <c:v>Total Asia</c:v>
                </c:pt>
                <c:pt idx="1">
                  <c:v>Canada</c:v>
                </c:pt>
                <c:pt idx="2">
                  <c:v>Hong Kong</c:v>
                </c:pt>
                <c:pt idx="3">
                  <c:v>Indonesia</c:v>
                </c:pt>
                <c:pt idx="4">
                  <c:v>Japan</c:v>
                </c:pt>
                <c:pt idx="5">
                  <c:v>Korea Rep</c:v>
                </c:pt>
                <c:pt idx="6">
                  <c:v>New Zealand</c:v>
                </c:pt>
                <c:pt idx="7">
                  <c:v>Philippines</c:v>
                </c:pt>
                <c:pt idx="8">
                  <c:v>Saudi Arabia</c:v>
                </c:pt>
                <c:pt idx="9">
                  <c:v>Singapore</c:v>
                </c:pt>
                <c:pt idx="10">
                  <c:v>United Kingdom</c:v>
                </c:pt>
                <c:pt idx="11">
                  <c:v>USA</c:v>
                </c:pt>
              </c:strCache>
            </c:strRef>
          </c:cat>
          <c:val>
            <c:numRef>
              <c:f>Charts!$R$25:$R$36</c:f>
              <c:numCache>
                <c:formatCode>General</c:formatCode>
                <c:ptCount val="12"/>
                <c:pt idx="0">
                  <c:v>5346007922</c:v>
                </c:pt>
                <c:pt idx="1">
                  <c:v>283927562</c:v>
                </c:pt>
                <c:pt idx="2">
                  <c:v>428766680</c:v>
                </c:pt>
                <c:pt idx="3">
                  <c:v>282346050</c:v>
                </c:pt>
                <c:pt idx="4">
                  <c:v>2236023140</c:v>
                </c:pt>
                <c:pt idx="5">
                  <c:v>362625778</c:v>
                </c:pt>
                <c:pt idx="6">
                  <c:v>451539300</c:v>
                </c:pt>
                <c:pt idx="7">
                  <c:v>329031392</c:v>
                </c:pt>
                <c:pt idx="8">
                  <c:v>330466232</c:v>
                </c:pt>
                <c:pt idx="9">
                  <c:v>310146775</c:v>
                </c:pt>
                <c:pt idx="10">
                  <c:v>562531000</c:v>
                </c:pt>
                <c:pt idx="11">
                  <c:v>1654104394</c:v>
                </c:pt>
              </c:numCache>
            </c:numRef>
          </c:val>
        </c:ser>
        <c:ser>
          <c:idx val="1"/>
          <c:order val="1"/>
          <c:tx>
            <c:strRef>
              <c:f>Charts!$S$45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Q$25:$Q$36</c:f>
              <c:strCache>
                <c:ptCount val="12"/>
                <c:pt idx="0">
                  <c:v>Total Asia</c:v>
                </c:pt>
                <c:pt idx="1">
                  <c:v>Canada</c:v>
                </c:pt>
                <c:pt idx="2">
                  <c:v>Hong Kong</c:v>
                </c:pt>
                <c:pt idx="3">
                  <c:v>Indonesia</c:v>
                </c:pt>
                <c:pt idx="4">
                  <c:v>Japan</c:v>
                </c:pt>
                <c:pt idx="5">
                  <c:v>Korea Rep</c:v>
                </c:pt>
                <c:pt idx="6">
                  <c:v>New Zealand</c:v>
                </c:pt>
                <c:pt idx="7">
                  <c:v>Philippines</c:v>
                </c:pt>
                <c:pt idx="8">
                  <c:v>Saudi Arabia</c:v>
                </c:pt>
                <c:pt idx="9">
                  <c:v>Singapore</c:v>
                </c:pt>
                <c:pt idx="10">
                  <c:v>United Kingdom</c:v>
                </c:pt>
                <c:pt idx="11">
                  <c:v>USA</c:v>
                </c:pt>
              </c:strCache>
            </c:strRef>
          </c:cat>
          <c:val>
            <c:numRef>
              <c:f>Charts!$S$25:$S$36</c:f>
              <c:numCache>
                <c:formatCode>General</c:formatCode>
                <c:ptCount val="12"/>
                <c:pt idx="0">
                  <c:v>5051003512</c:v>
                </c:pt>
                <c:pt idx="1">
                  <c:v>315591052</c:v>
                </c:pt>
                <c:pt idx="2">
                  <c:v>377431212</c:v>
                </c:pt>
                <c:pt idx="3">
                  <c:v>352143565</c:v>
                </c:pt>
                <c:pt idx="4">
                  <c:v>2117202458</c:v>
                </c:pt>
                <c:pt idx="5">
                  <c:v>383666029</c:v>
                </c:pt>
                <c:pt idx="6">
                  <c:v>519848936</c:v>
                </c:pt>
                <c:pt idx="7">
                  <c:v>272516669</c:v>
                </c:pt>
                <c:pt idx="8">
                  <c:v>259087686</c:v>
                </c:pt>
                <c:pt idx="9">
                  <c:v>301778001</c:v>
                </c:pt>
                <c:pt idx="10">
                  <c:v>622806014</c:v>
                </c:pt>
                <c:pt idx="11">
                  <c:v>1521477712</c:v>
                </c:pt>
              </c:numCache>
            </c:numRef>
          </c:val>
        </c:ser>
        <c:gapWidth val="50"/>
        <c:overlap val="0"/>
        <c:axId val="55213260"/>
        <c:axId val="82770401"/>
      </c:barChart>
      <c:catAx>
        <c:axId val="552132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401"/>
        <c:crossesAt val="0"/>
        <c:auto val="1"/>
        <c:lblAlgn val="ctr"/>
        <c:lblOffset val="100"/>
        <c:noMultiLvlLbl val="0"/>
      </c:catAx>
      <c:valAx>
        <c:axId val="8277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$ million</a:t>
                </a:r>
              </a:p>
            </c:rich>
          </c:tx>
          <c:layout>
            <c:manualLayout>
              <c:xMode val="edge"/>
              <c:yMode val="edge"/>
              <c:x val="0.0132656836319433"/>
              <c:y val="0.180020506811191"/>
            </c:manualLayout>
          </c:layout>
          <c:overlay val="0"/>
          <c:spPr>
            <a:noFill/>
            <a:ln w="0">
              <a:noFill/>
            </a:ln>
          </c:spPr>
        </c:title>
        <c:numFmt formatCode="#,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2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8624386698165"/>
          <c:y val="0.137222222222222"/>
          <c:w val="0.787206978011994"/>
          <c:h val="0.79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Sector'!$G$4:$H$4</c:f>
              <c:strCache>
                <c:ptCount val="2"/>
                <c:pt idx="0">
                  <c:v>Dec 01</c:v>
                </c:pt>
                <c:pt idx="1">
                  <c:v>Dec 02</c:v>
                </c:pt>
              </c:strCache>
            </c:strRef>
          </c:cat>
          <c:val>
            <c:numRef>
              <c:f>'By Sector'!$G$5:$H$5</c:f>
              <c:numCache>
                <c:formatCode>General</c:formatCode>
                <c:ptCount val="2"/>
                <c:pt idx="0">
                  <c:v>3951036596</c:v>
                </c:pt>
                <c:pt idx="1">
                  <c:v>3722107322</c:v>
                </c:pt>
              </c:numCache>
            </c:numRef>
          </c:val>
        </c:ser>
        <c:gapWidth val="150"/>
        <c:overlap val="0"/>
        <c:axId val="35993790"/>
        <c:axId val="26025691"/>
      </c:barChart>
      <c:catAx>
        <c:axId val="3599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691"/>
        <c:crossesAt val="0"/>
        <c:auto val="1"/>
        <c:lblAlgn val="ctr"/>
        <c:lblOffset val="100"/>
        <c:noMultiLvlLbl val="0"/>
      </c:catAx>
      <c:valAx>
        <c:axId val="260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79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970239182034"/>
          <c:y val="0.139272624753313"/>
          <c:w val="0.786014241373015"/>
          <c:h val="0.79193684804059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Sector'!$G$4:$H$4</c:f>
              <c:strCache>
                <c:ptCount val="2"/>
                <c:pt idx="0">
                  <c:v>Dec 01</c:v>
                </c:pt>
                <c:pt idx="1">
                  <c:v>Dec 02</c:v>
                </c:pt>
              </c:strCache>
            </c:strRef>
          </c:cat>
          <c:val>
            <c:numRef>
              <c:f>'By Sector'!$G$6:$H$6</c:f>
              <c:numCache>
                <c:formatCode>General</c:formatCode>
                <c:ptCount val="2"/>
                <c:pt idx="0">
                  <c:v>1584176289</c:v>
                </c:pt>
                <c:pt idx="1">
                  <c:v>1293066521</c:v>
                </c:pt>
              </c:numCache>
            </c:numRef>
          </c:val>
        </c:ser>
        <c:gapWidth val="150"/>
        <c:overlap val="0"/>
        <c:axId val="60814825"/>
        <c:axId val="53847646"/>
      </c:barChart>
      <c:catAx>
        <c:axId val="6081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646"/>
        <c:crossesAt val="0"/>
        <c:auto val="1"/>
        <c:lblAlgn val="ctr"/>
        <c:lblOffset val="100"/>
        <c:noMultiLvlLbl val="0"/>
      </c:catAx>
      <c:valAx>
        <c:axId val="5384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82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520611301026"/>
          <c:y val="0.139098796529527"/>
          <c:w val="0.765936054695355"/>
          <c:h val="0.79289112790372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Sector'!$G$4:$H$4</c:f>
              <c:strCache>
                <c:ptCount val="2"/>
                <c:pt idx="0">
                  <c:v>Dec 01</c:v>
                </c:pt>
                <c:pt idx="1">
                  <c:v>Dec 02</c:v>
                </c:pt>
              </c:strCache>
            </c:strRef>
          </c:cat>
          <c:val>
            <c:numRef>
              <c:f>'By Sector'!$G$7:$H$7</c:f>
              <c:numCache>
                <c:formatCode>General</c:formatCode>
                <c:ptCount val="2"/>
                <c:pt idx="0">
                  <c:v>2119613594</c:v>
                </c:pt>
                <c:pt idx="1">
                  <c:v>1732280548</c:v>
                </c:pt>
              </c:numCache>
            </c:numRef>
          </c:val>
        </c:ser>
        <c:gapWidth val="150"/>
        <c:overlap val="0"/>
        <c:axId val="43910992"/>
        <c:axId val="27148752"/>
      </c:barChart>
      <c:catAx>
        <c:axId val="4391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752"/>
        <c:crossesAt val="0"/>
        <c:auto val="1"/>
        <c:lblAlgn val="ctr"/>
        <c:lblOffset val="100"/>
        <c:noMultiLvlLbl val="0"/>
      </c:catAx>
      <c:valAx>
        <c:axId val="2714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99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1847419596111"/>
          <c:y val="0.136551724137931"/>
          <c:w val="0.783470456245325"/>
          <c:h val="0.79641379310344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Sector'!$G$4:$H$4</c:f>
              <c:strCache>
                <c:ptCount val="2"/>
                <c:pt idx="0">
                  <c:v>Dec 01</c:v>
                </c:pt>
                <c:pt idx="1">
                  <c:v>Dec 02</c:v>
                </c:pt>
              </c:strCache>
            </c:strRef>
          </c:cat>
          <c:val>
            <c:numRef>
              <c:f>'By Sector'!$G$9:$H$9</c:f>
              <c:numCache>
                <c:formatCode>General</c:formatCode>
                <c:ptCount val="2"/>
                <c:pt idx="0">
                  <c:v>916360752</c:v>
                </c:pt>
                <c:pt idx="1">
                  <c:v>767563779</c:v>
                </c:pt>
              </c:numCache>
            </c:numRef>
          </c:val>
        </c:ser>
        <c:gapWidth val="150"/>
        <c:overlap val="0"/>
        <c:axId val="68336302"/>
        <c:axId val="49419203"/>
      </c:barChart>
      <c:catAx>
        <c:axId val="6833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9203"/>
        <c:crossesAt val="0"/>
        <c:auto val="1"/>
        <c:lblAlgn val="ctr"/>
        <c:lblOffset val="100"/>
        <c:noMultiLvlLbl val="0"/>
      </c:catAx>
      <c:valAx>
        <c:axId val="4941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30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5285123223601"/>
          <c:y val="0.135231316725979"/>
          <c:w val="0.791149487317863"/>
          <c:h val="0.79770052012044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Sector'!$G$4:$H$4</c:f>
              <c:strCache>
                <c:ptCount val="2"/>
                <c:pt idx="0">
                  <c:v>Dec 01</c:v>
                </c:pt>
                <c:pt idx="1">
                  <c:v>Dec 02</c:v>
                </c:pt>
              </c:strCache>
            </c:strRef>
          </c:cat>
          <c:val>
            <c:numRef>
              <c:f>'By Sector'!$G$9:$H$9</c:f>
              <c:numCache>
                <c:formatCode>General</c:formatCode>
                <c:ptCount val="2"/>
                <c:pt idx="0">
                  <c:v>916360752</c:v>
                </c:pt>
                <c:pt idx="1">
                  <c:v>767563779</c:v>
                </c:pt>
              </c:numCache>
            </c:numRef>
          </c:val>
        </c:ser>
        <c:gapWidth val="150"/>
        <c:overlap val="0"/>
        <c:axId val="1137854"/>
        <c:axId val="40373049"/>
      </c:barChart>
      <c:catAx>
        <c:axId val="113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049"/>
        <c:crossesAt val="0"/>
        <c:auto val="1"/>
        <c:lblAlgn val="ctr"/>
        <c:lblOffset val="100"/>
        <c:noMultiLvlLbl val="0"/>
      </c:catAx>
      <c:valAx>
        <c:axId val="4037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437221727516"/>
          <c:y val="0.134275618374558"/>
          <c:w val="0.793410507569012"/>
          <c:h val="0.7991301984234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Sector'!$G$4:$H$4</c:f>
              <c:strCache>
                <c:ptCount val="2"/>
                <c:pt idx="0">
                  <c:v>Dec 01</c:v>
                </c:pt>
                <c:pt idx="1">
                  <c:v>Dec 02</c:v>
                </c:pt>
              </c:strCache>
            </c:strRef>
          </c:cat>
          <c:val>
            <c:numRef>
              <c:f>'By Sector'!$G$11:$H$11</c:f>
              <c:numCache>
                <c:formatCode>General</c:formatCode>
                <c:ptCount val="2"/>
                <c:pt idx="0">
                  <c:v>183297752</c:v>
                </c:pt>
                <c:pt idx="1">
                  <c:v>188824296</c:v>
                </c:pt>
              </c:numCache>
            </c:numRef>
          </c:val>
        </c:ser>
        <c:gapWidth val="150"/>
        <c:overlap val="0"/>
        <c:axId val="97870889"/>
        <c:axId val="51799428"/>
      </c:barChart>
      <c:catAx>
        <c:axId val="9787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428"/>
        <c:crossesAt val="0"/>
        <c:auto val="1"/>
        <c:lblAlgn val="ctr"/>
        <c:lblOffset val="100"/>
        <c:noMultiLvlLbl val="0"/>
      </c:catAx>
      <c:valAx>
        <c:axId val="5179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88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319525437362"/>
          <c:y val="0.133603238866397"/>
          <c:w val="0.766338226422683"/>
          <c:h val="0.800269905533063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Sector'!$G$4:$H$4</c:f>
              <c:strCache>
                <c:ptCount val="2"/>
                <c:pt idx="0">
                  <c:v>Dec 01</c:v>
                </c:pt>
                <c:pt idx="1">
                  <c:v>Dec 02</c:v>
                </c:pt>
              </c:strCache>
            </c:strRef>
          </c:cat>
          <c:val>
            <c:numRef>
              <c:f>'By Sector'!$G$13:$H$13</c:f>
              <c:numCache>
                <c:formatCode>General</c:formatCode>
                <c:ptCount val="2"/>
                <c:pt idx="0">
                  <c:v>1137344775</c:v>
                </c:pt>
                <c:pt idx="1">
                  <c:v>1360992570</c:v>
                </c:pt>
              </c:numCache>
            </c:numRef>
          </c:val>
        </c:ser>
        <c:gapWidth val="150"/>
        <c:overlap val="0"/>
        <c:axId val="8186924"/>
        <c:axId val="36757782"/>
      </c:barChart>
      <c:catAx>
        <c:axId val="818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782"/>
        <c:crossesAt val="0"/>
        <c:auto val="1"/>
        <c:lblAlgn val="ctr"/>
        <c:lblOffset val="100"/>
        <c:noMultiLvlLbl val="0"/>
      </c:catAx>
      <c:valAx>
        <c:axId val="3675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3233082706767"/>
          <c:y val="0.13526834611172"/>
          <c:w val="0.781954887218045"/>
          <c:h val="0.79764512595837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y Level of Processing'!$H$4:$I$4</c:f>
              <c:strCache>
                <c:ptCount val="2"/>
                <c:pt idx="0">
                  <c:v>Dec 01</c:v>
                </c:pt>
                <c:pt idx="1">
                  <c:v>Dec 02</c:v>
                </c:pt>
              </c:strCache>
            </c:strRef>
          </c:cat>
          <c:val>
            <c:numRef>
              <c:f>'By Level of Processing'!$H$41:$I$41</c:f>
              <c:numCache>
                <c:formatCode>General</c:formatCode>
                <c:ptCount val="2"/>
                <c:pt idx="0">
                  <c:v>3407546477</c:v>
                </c:pt>
                <c:pt idx="1">
                  <c:v>3162540481</c:v>
                </c:pt>
              </c:numCache>
            </c:numRef>
          </c:val>
        </c:ser>
        <c:gapWidth val="150"/>
        <c:overlap val="0"/>
        <c:axId val="56003757"/>
        <c:axId val="65161247"/>
      </c:barChart>
      <c:catAx>
        <c:axId val="5600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247"/>
        <c:crossesAt val="0"/>
        <c:auto val="1"/>
        <c:lblAlgn val="ctr"/>
        <c:lblOffset val="100"/>
        <c:noMultiLvlLbl val="0"/>
      </c:catAx>
      <c:valAx>
        <c:axId val="6516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ill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,,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7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" Target="../charts/chart17.xml"/><Relationship Id="rId5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360</xdr:rowOff>
    </xdr:from>
    <xdr:to>
      <xdr:col>3</xdr:col>
      <xdr:colOff>638280</xdr:colOff>
      <xdr:row>12</xdr:row>
      <xdr:rowOff>9720</xdr:rowOff>
    </xdr:to>
    <xdr:graphicFrame>
      <xdr:nvGraphicFramePr>
        <xdr:cNvPr id="0" name="Chart 1"/>
        <xdr:cNvGraphicFramePr/>
      </xdr:nvGraphicFramePr>
      <xdr:xfrm>
        <a:off x="381600" y="819000"/>
        <a:ext cx="1914840" cy="12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4</xdr:row>
      <xdr:rowOff>9360</xdr:rowOff>
    </xdr:from>
    <xdr:to>
      <xdr:col>8</xdr:col>
      <xdr:colOff>10080</xdr:colOff>
      <xdr:row>12</xdr:row>
      <xdr:rowOff>9720</xdr:rowOff>
    </xdr:to>
    <xdr:graphicFrame>
      <xdr:nvGraphicFramePr>
        <xdr:cNvPr id="1" name="Chart 4"/>
        <xdr:cNvGraphicFramePr/>
      </xdr:nvGraphicFramePr>
      <xdr:xfrm>
        <a:off x="2496600" y="819000"/>
        <a:ext cx="1980720" cy="12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4</xdr:row>
      <xdr:rowOff>9360</xdr:rowOff>
    </xdr:from>
    <xdr:to>
      <xdr:col>11</xdr:col>
      <xdr:colOff>628920</xdr:colOff>
      <xdr:row>11</xdr:row>
      <xdr:rowOff>152280</xdr:rowOff>
    </xdr:to>
    <xdr:graphicFrame>
      <xdr:nvGraphicFramePr>
        <xdr:cNvPr id="2" name="Chart 6"/>
        <xdr:cNvGraphicFramePr/>
      </xdr:nvGraphicFramePr>
      <xdr:xfrm>
        <a:off x="4657680" y="819000"/>
        <a:ext cx="1971360" cy="12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4</xdr:row>
      <xdr:rowOff>9360</xdr:rowOff>
    </xdr:from>
    <xdr:to>
      <xdr:col>16</xdr:col>
      <xdr:colOff>720</xdr:colOff>
      <xdr:row>11</xdr:row>
      <xdr:rowOff>161640</xdr:rowOff>
    </xdr:to>
    <xdr:graphicFrame>
      <xdr:nvGraphicFramePr>
        <xdr:cNvPr id="3" name="Chart 7"/>
        <xdr:cNvGraphicFramePr/>
      </xdr:nvGraphicFramePr>
      <xdr:xfrm>
        <a:off x="6788880" y="819000"/>
        <a:ext cx="178992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</xdr:row>
      <xdr:rowOff>0</xdr:rowOff>
    </xdr:from>
    <xdr:to>
      <xdr:col>4</xdr:col>
      <xdr:colOff>10440</xdr:colOff>
      <xdr:row>22</xdr:row>
      <xdr:rowOff>9360</xdr:rowOff>
    </xdr:to>
    <xdr:graphicFrame>
      <xdr:nvGraphicFramePr>
        <xdr:cNvPr id="4" name="Chart 10"/>
        <xdr:cNvGraphicFramePr/>
      </xdr:nvGraphicFramePr>
      <xdr:xfrm>
        <a:off x="381600" y="2428920"/>
        <a:ext cx="1924920" cy="13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0</xdr:colOff>
      <xdr:row>14</xdr:row>
      <xdr:rowOff>0</xdr:rowOff>
    </xdr:from>
    <xdr:to>
      <xdr:col>8</xdr:col>
      <xdr:colOff>20160</xdr:colOff>
      <xdr:row>22</xdr:row>
      <xdr:rowOff>19440</xdr:rowOff>
    </xdr:to>
    <xdr:graphicFrame>
      <xdr:nvGraphicFramePr>
        <xdr:cNvPr id="5" name="Chart 11"/>
        <xdr:cNvGraphicFramePr/>
      </xdr:nvGraphicFramePr>
      <xdr:xfrm>
        <a:off x="2486520" y="2428920"/>
        <a:ext cx="2000880" cy="13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14</xdr:row>
      <xdr:rowOff>0</xdr:rowOff>
    </xdr:from>
    <xdr:to>
      <xdr:col>12</xdr:col>
      <xdr:colOff>30240</xdr:colOff>
      <xdr:row>22</xdr:row>
      <xdr:rowOff>28800</xdr:rowOff>
    </xdr:to>
    <xdr:graphicFrame>
      <xdr:nvGraphicFramePr>
        <xdr:cNvPr id="6" name="Chart 12"/>
        <xdr:cNvGraphicFramePr/>
      </xdr:nvGraphicFramePr>
      <xdr:xfrm>
        <a:off x="4647600" y="2428920"/>
        <a:ext cx="2021040" cy="13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14</xdr:row>
      <xdr:rowOff>0</xdr:rowOff>
    </xdr:from>
    <xdr:to>
      <xdr:col>16</xdr:col>
      <xdr:colOff>720</xdr:colOff>
      <xdr:row>22</xdr:row>
      <xdr:rowOff>38160</xdr:rowOff>
    </xdr:to>
    <xdr:graphicFrame>
      <xdr:nvGraphicFramePr>
        <xdr:cNvPr id="7" name="Chart 13"/>
        <xdr:cNvGraphicFramePr/>
      </xdr:nvGraphicFramePr>
      <xdr:xfrm>
        <a:off x="6788880" y="2428920"/>
        <a:ext cx="178992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3</xdr:col>
      <xdr:colOff>638280</xdr:colOff>
      <xdr:row>32</xdr:row>
      <xdr:rowOff>19080</xdr:rowOff>
    </xdr:to>
    <xdr:graphicFrame>
      <xdr:nvGraphicFramePr>
        <xdr:cNvPr id="8" name="Chart 14"/>
        <xdr:cNvGraphicFramePr/>
      </xdr:nvGraphicFramePr>
      <xdr:xfrm>
        <a:off x="381600" y="4000680"/>
        <a:ext cx="1914840" cy="13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0</xdr:colOff>
      <xdr:row>24</xdr:row>
      <xdr:rowOff>0</xdr:rowOff>
    </xdr:from>
    <xdr:to>
      <xdr:col>8</xdr:col>
      <xdr:colOff>10080</xdr:colOff>
      <xdr:row>32</xdr:row>
      <xdr:rowOff>28440</xdr:rowOff>
    </xdr:to>
    <xdr:graphicFrame>
      <xdr:nvGraphicFramePr>
        <xdr:cNvPr id="9" name="Chart 15"/>
        <xdr:cNvGraphicFramePr/>
      </xdr:nvGraphicFramePr>
      <xdr:xfrm>
        <a:off x="2486520" y="4000680"/>
        <a:ext cx="1990800" cy="13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0</xdr:colOff>
      <xdr:row>24</xdr:row>
      <xdr:rowOff>0</xdr:rowOff>
    </xdr:from>
    <xdr:to>
      <xdr:col>12</xdr:col>
      <xdr:colOff>10080</xdr:colOff>
      <xdr:row>32</xdr:row>
      <xdr:rowOff>38160</xdr:rowOff>
    </xdr:to>
    <xdr:graphicFrame>
      <xdr:nvGraphicFramePr>
        <xdr:cNvPr id="10" name="Chart 16"/>
        <xdr:cNvGraphicFramePr/>
      </xdr:nvGraphicFramePr>
      <xdr:xfrm>
        <a:off x="4647600" y="4000680"/>
        <a:ext cx="200088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4</xdr:col>
      <xdr:colOff>10440</xdr:colOff>
      <xdr:row>42</xdr:row>
      <xdr:rowOff>28800</xdr:rowOff>
    </xdr:to>
    <xdr:graphicFrame>
      <xdr:nvGraphicFramePr>
        <xdr:cNvPr id="11" name="Chart 17"/>
        <xdr:cNvGraphicFramePr/>
      </xdr:nvGraphicFramePr>
      <xdr:xfrm>
        <a:off x="381600" y="5562720"/>
        <a:ext cx="1924920" cy="13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</xdr:col>
      <xdr:colOff>0</xdr:colOff>
      <xdr:row>34</xdr:row>
      <xdr:rowOff>0</xdr:rowOff>
    </xdr:from>
    <xdr:to>
      <xdr:col>7</xdr:col>
      <xdr:colOff>638280</xdr:colOff>
      <xdr:row>42</xdr:row>
      <xdr:rowOff>38160</xdr:rowOff>
    </xdr:to>
    <xdr:graphicFrame>
      <xdr:nvGraphicFramePr>
        <xdr:cNvPr id="12" name="Chart 18"/>
        <xdr:cNvGraphicFramePr/>
      </xdr:nvGraphicFramePr>
      <xdr:xfrm>
        <a:off x="2486520" y="5562720"/>
        <a:ext cx="198072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0</xdr:colOff>
      <xdr:row>34</xdr:row>
      <xdr:rowOff>0</xdr:rowOff>
    </xdr:from>
    <xdr:to>
      <xdr:col>11</xdr:col>
      <xdr:colOff>638280</xdr:colOff>
      <xdr:row>42</xdr:row>
      <xdr:rowOff>47520</xdr:rowOff>
    </xdr:to>
    <xdr:graphicFrame>
      <xdr:nvGraphicFramePr>
        <xdr:cNvPr id="13" name="Chart 19"/>
        <xdr:cNvGraphicFramePr/>
      </xdr:nvGraphicFramePr>
      <xdr:xfrm>
        <a:off x="4647600" y="5562720"/>
        <a:ext cx="199080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0</xdr:colOff>
      <xdr:row>34</xdr:row>
      <xdr:rowOff>0</xdr:rowOff>
    </xdr:from>
    <xdr:to>
      <xdr:col>15</xdr:col>
      <xdr:colOff>503640</xdr:colOff>
      <xdr:row>42</xdr:row>
      <xdr:rowOff>56880</xdr:rowOff>
    </xdr:to>
    <xdr:graphicFrame>
      <xdr:nvGraphicFramePr>
        <xdr:cNvPr id="14" name="Chart 20"/>
        <xdr:cNvGraphicFramePr/>
      </xdr:nvGraphicFramePr>
      <xdr:xfrm>
        <a:off x="6788880" y="5562720"/>
        <a:ext cx="1779840" cy="13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9960</xdr:colOff>
      <xdr:row>23</xdr:row>
      <xdr:rowOff>9720</xdr:rowOff>
    </xdr:from>
    <xdr:to>
      <xdr:col>25</xdr:col>
      <xdr:colOff>231120</xdr:colOff>
      <xdr:row>41</xdr:row>
      <xdr:rowOff>104760</xdr:rowOff>
    </xdr:to>
    <xdr:graphicFrame>
      <xdr:nvGraphicFramePr>
        <xdr:cNvPr id="15" name="Chart 36"/>
        <xdr:cNvGraphicFramePr/>
      </xdr:nvGraphicFramePr>
      <xdr:xfrm>
        <a:off x="12493440" y="4381560"/>
        <a:ext cx="32490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01160</xdr:colOff>
      <xdr:row>22</xdr:row>
      <xdr:rowOff>162720</xdr:rowOff>
    </xdr:from>
    <xdr:to>
      <xdr:col>21</xdr:col>
      <xdr:colOff>253440</xdr:colOff>
      <xdr:row>22</xdr:row>
      <xdr:rowOff>286920</xdr:rowOff>
    </xdr:to>
    <xdr:sp>
      <xdr:nvSpPr>
        <xdr:cNvPr id="16" name="Rectangle 38"/>
        <xdr:cNvSpPr/>
      </xdr:nvSpPr>
      <xdr:spPr>
        <a:xfrm>
          <a:off x="12554640" y="4172760"/>
          <a:ext cx="152280" cy="1242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12120</xdr:colOff>
      <xdr:row>22</xdr:row>
      <xdr:rowOff>132840</xdr:rowOff>
    </xdr:from>
    <xdr:to>
      <xdr:col>22</xdr:col>
      <xdr:colOff>292320</xdr:colOff>
      <xdr:row>22</xdr:row>
      <xdr:rowOff>295560</xdr:rowOff>
    </xdr:to>
    <xdr:sp>
      <xdr:nvSpPr>
        <xdr:cNvPr id="17" name="Text 39"/>
        <xdr:cNvSpPr/>
      </xdr:nvSpPr>
      <xdr:spPr>
        <a:xfrm>
          <a:off x="12765600" y="4142880"/>
          <a:ext cx="1117800" cy="162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 months to Dec 0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09520</xdr:colOff>
      <xdr:row>22</xdr:row>
      <xdr:rowOff>181080</xdr:rowOff>
    </xdr:from>
    <xdr:to>
      <xdr:col>23</xdr:col>
      <xdr:colOff>369720</xdr:colOff>
      <xdr:row>22</xdr:row>
      <xdr:rowOff>305280</xdr:rowOff>
    </xdr:to>
    <xdr:sp>
      <xdr:nvSpPr>
        <xdr:cNvPr id="18" name="Rectangle 40"/>
        <xdr:cNvSpPr/>
      </xdr:nvSpPr>
      <xdr:spPr>
        <a:xfrm>
          <a:off x="14444280" y="4191120"/>
          <a:ext cx="160200" cy="1242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28760</xdr:colOff>
      <xdr:row>22</xdr:row>
      <xdr:rowOff>162720</xdr:rowOff>
    </xdr:from>
    <xdr:to>
      <xdr:col>25</xdr:col>
      <xdr:colOff>160560</xdr:colOff>
      <xdr:row>22</xdr:row>
      <xdr:rowOff>323640</xdr:rowOff>
    </xdr:to>
    <xdr:sp>
      <xdr:nvSpPr>
        <xdr:cNvPr id="19" name="Text 41"/>
        <xdr:cNvSpPr/>
      </xdr:nvSpPr>
      <xdr:spPr>
        <a:xfrm>
          <a:off x="14663520" y="4172760"/>
          <a:ext cx="1008360" cy="160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 months to Dec 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2</xdr:row>
      <xdr:rowOff>0</xdr:rowOff>
    </xdr:from>
    <xdr:to>
      <xdr:col>11</xdr:col>
      <xdr:colOff>529200</xdr:colOff>
      <xdr:row>27</xdr:row>
      <xdr:rowOff>133560</xdr:rowOff>
    </xdr:to>
    <xdr:graphicFrame>
      <xdr:nvGraphicFramePr>
        <xdr:cNvPr id="20" name="Chart 42"/>
        <xdr:cNvGraphicFramePr/>
      </xdr:nvGraphicFramePr>
      <xdr:xfrm>
        <a:off x="552240" y="276120"/>
        <a:ext cx="6831000" cy="49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960</xdr:colOff>
      <xdr:row>25</xdr:row>
      <xdr:rowOff>133560</xdr:rowOff>
    </xdr:from>
    <xdr:to>
      <xdr:col>10</xdr:col>
      <xdr:colOff>628560</xdr:colOff>
      <xdr:row>33</xdr:row>
      <xdr:rowOff>85680</xdr:rowOff>
    </xdr:to>
    <xdr:sp>
      <xdr:nvSpPr>
        <xdr:cNvPr id="25" name="Text 43"/>
        <xdr:cNvSpPr/>
      </xdr:nvSpPr>
      <xdr:spPr>
        <a:xfrm>
          <a:off x="512280" y="4857840"/>
          <a:ext cx="6332400" cy="124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Total food exports in the 6 months to December 2002 were valued $11.4 b - down 6.5% on the coresponding period of 2001.  Significant falls occurred in Dairy (-18%); Wheat (-18%); and Horticulture (-16%).  Significant increases occurred in Beverages (+20%) and Other Food Products (+7%)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7</xdr:row>
      <xdr:rowOff>56880</xdr:rowOff>
    </xdr:from>
    <xdr:to>
      <xdr:col>11</xdr:col>
      <xdr:colOff>469440</xdr:colOff>
      <xdr:row>60</xdr:row>
      <xdr:rowOff>142920</xdr:rowOff>
    </xdr:to>
    <xdr:graphicFrame>
      <xdr:nvGraphicFramePr>
        <xdr:cNvPr id="26" name="Chart 46"/>
        <xdr:cNvGraphicFramePr/>
      </xdr:nvGraphicFramePr>
      <xdr:xfrm>
        <a:off x="512280" y="7010280"/>
        <a:ext cx="681120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0160</xdr:colOff>
      <xdr:row>61</xdr:row>
      <xdr:rowOff>114480</xdr:rowOff>
    </xdr:from>
    <xdr:to>
      <xdr:col>11</xdr:col>
      <xdr:colOff>200160</xdr:colOff>
      <xdr:row>68</xdr:row>
      <xdr:rowOff>133200</xdr:rowOff>
    </xdr:to>
    <xdr:sp>
      <xdr:nvSpPr>
        <xdr:cNvPr id="31" name="Text 47"/>
        <xdr:cNvSpPr/>
      </xdr:nvSpPr>
      <xdr:spPr>
        <a:xfrm>
          <a:off x="492480" y="12058920"/>
          <a:ext cx="6561720" cy="118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In the 6 months to December 2002 compared with the same period of 2001, food exports to Australia's two major export markets were down - Japan (-5%) and the USA (-8%).  Total Asia fell by 6%.  However, there were some significant increases in exports to the UK (+11%); New Zealand (+15%); Indonesia (+25%); Korea (+6%) and Canada (+11%).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5244519392917</cdr:x>
      <cdr:y>0.566774288230114</cdr:y>
    </cdr:from>
    <cdr:to>
      <cdr:x>0.522765598650928</cdr:x>
      <cdr:y>0.605738186087467</cdr:y>
    </cdr:to>
    <cdr:sp>
      <cdr:nvSpPr>
        <cdr:cNvPr id="21" name="Rectangle 1"/>
        <cdr:cNvSpPr/>
      </cdr:nvSpPr>
      <cdr:spPr>
        <a:xfrm>
          <a:off x="3314880" y="2780640"/>
          <a:ext cx="256320" cy="191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7006745362563</cdr:x>
      <cdr:y>0.566774288230114</cdr:y>
    </cdr:from>
    <cdr:to>
      <cdr:x>0.865988617200675</cdr:x>
      <cdr:y>0.606985617845612</cdr:y>
    </cdr:to>
    <cdr:sp>
      <cdr:nvSpPr>
        <cdr:cNvPr id="22" name="Text 2"/>
        <cdr:cNvSpPr/>
      </cdr:nvSpPr>
      <cdr:spPr>
        <a:xfrm>
          <a:off x="3736800" y="2780640"/>
          <a:ext cx="21790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Arial"/>
            </a:rPr>
            <a:t>6 months to Dec 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7006745362563</cdr:x>
      <cdr:y>0.661285588494277</cdr:y>
    </cdr:from>
    <cdr:to>
      <cdr:x>0.853024873524452</cdr:x>
      <cdr:y>0.699515702964485</cdr:y>
    </cdr:to>
    <cdr:sp>
      <cdr:nvSpPr>
        <cdr:cNvPr id="23" name="Text 3"/>
        <cdr:cNvSpPr/>
      </cdr:nvSpPr>
      <cdr:spPr>
        <a:xfrm>
          <a:off x="3736800" y="3244320"/>
          <a:ext cx="20905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Arial"/>
            </a:rPr>
            <a:t>6 months to Dec 02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5244519392917</cdr:x>
      <cdr:y>0.661285588494277</cdr:y>
    </cdr:from>
    <cdr:to>
      <cdr:x>0.522765598650928</cdr:x>
      <cdr:y>0.699515702964485</cdr:y>
    </cdr:to>
    <cdr:sp>
      <cdr:nvSpPr>
        <cdr:cNvPr id="24" name="Rectangle 4"/>
        <cdr:cNvSpPr/>
      </cdr:nvSpPr>
      <cdr:spPr>
        <a:xfrm>
          <a:off x="3314880" y="3244320"/>
          <a:ext cx="256320" cy="1875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4786216373342</cdr:x>
      <cdr:y>0.639739270543431</cdr:y>
    </cdr:from>
    <cdr:to>
      <cdr:x>0.0885259764283072</cdr:x>
      <cdr:y>0.680533177090962</cdr:y>
    </cdr:to>
    <cdr:sp>
      <cdr:nvSpPr>
        <cdr:cNvPr id="27" name="Rectangle 1"/>
        <cdr:cNvSpPr/>
      </cdr:nvSpPr>
      <cdr:spPr>
        <a:xfrm>
          <a:off x="439200" y="3144600"/>
          <a:ext cx="163800" cy="2005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0523228159188</cdr:x>
      <cdr:y>0.639739270543431</cdr:y>
    </cdr:from>
    <cdr:to>
      <cdr:x>0.814227577823582</cdr:x>
      <cdr:y>0.679727552365607</cdr:y>
    </cdr:to>
    <cdr:sp>
      <cdr:nvSpPr>
        <cdr:cNvPr id="28" name="Text 2"/>
        <cdr:cNvSpPr/>
      </cdr:nvSpPr>
      <cdr:spPr>
        <a:xfrm>
          <a:off x="684720" y="3144600"/>
          <a:ext cx="486144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Arial"/>
            </a:rPr>
            <a:t>6 months to Dec 0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644786216373342</cdr:x>
      <cdr:y>0.757506957668083</cdr:y>
    </cdr:from>
    <cdr:to>
      <cdr:x>0.0885259764283072</cdr:x>
      <cdr:y>0.795224842536985</cdr:y>
    </cdr:to>
    <cdr:sp>
      <cdr:nvSpPr>
        <cdr:cNvPr id="29" name="Rectangle 3"/>
        <cdr:cNvSpPr/>
      </cdr:nvSpPr>
      <cdr:spPr>
        <a:xfrm>
          <a:off x="439200" y="3723480"/>
          <a:ext cx="163800" cy="1854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0523228159188</cdr:x>
      <cdr:y>0.757506957668083</cdr:y>
    </cdr:from>
    <cdr:to>
      <cdr:x>0.871994080651128</cdr:x>
      <cdr:y>0.795224842536985</cdr:y>
    </cdr:to>
    <cdr:sp>
      <cdr:nvSpPr>
        <cdr:cNvPr id="30" name="Text 5"/>
        <cdr:cNvSpPr/>
      </cdr:nvSpPr>
      <cdr:spPr>
        <a:xfrm>
          <a:off x="684720" y="3723480"/>
          <a:ext cx="525492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1200" spc="-1" strike="noStrike">
              <a:latin typeface="Arial"/>
            </a:rPr>
            <a:t>6 months to Dec 0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0.56"/>
  </cols>
  <sheetData>
    <row r="1" customFormat="false" ht="12.75" hidden="false" customHeight="false" outlineLevel="0" collapsed="false">
      <c r="A1" s="1"/>
      <c r="B1" s="2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20.25" hidden="false" customHeight="false" outlineLevel="0" collapsed="false">
      <c r="A2" s="1"/>
      <c r="B2" s="3" t="s">
        <v>0</v>
      </c>
      <c r="D2" s="4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2.75" hidden="false" customHeight="false" outlineLevel="0" collapsed="false">
      <c r="A3" s="1"/>
      <c r="B3" s="5"/>
      <c r="C3" s="5"/>
      <c r="D3" s="6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20.25" hidden="false" customHeight="false" outlineLevel="0" collapsed="false">
      <c r="A4" s="1"/>
      <c r="B4" s="7" t="s">
        <v>3</v>
      </c>
      <c r="C4" s="5"/>
      <c r="D4" s="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</row>
    <row r="5" customFormat="false" ht="20.25" hidden="false" customHeight="false" outlineLevel="0" collapsed="false">
      <c r="A5" s="1"/>
      <c r="B5" s="3"/>
      <c r="C5" s="5"/>
      <c r="D5" s="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12.75" hidden="false" customHeight="false" outlineLevel="0" collapsed="false">
      <c r="A6" s="1"/>
      <c r="B6" s="8" t="s">
        <v>4</v>
      </c>
      <c r="C6" s="2"/>
      <c r="D6" s="2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12.75" hidden="false" customHeight="false" outlineLevel="0" collapsed="false">
      <c r="A7" s="1"/>
      <c r="B7" s="2"/>
      <c r="C7" s="2"/>
      <c r="D7" s="2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12.75" hidden="false" customHeight="false" outlineLevel="0" collapsed="false">
      <c r="A8" s="1"/>
      <c r="B8" s="8" t="s">
        <v>5</v>
      </c>
      <c r="C8" s="2"/>
      <c r="D8" s="2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customFormat="false" ht="12.75" hidden="false" customHeight="false" outlineLevel="0" collapsed="false">
      <c r="A9" s="1"/>
      <c r="B9" s="2"/>
      <c r="C9" s="2"/>
      <c r="D9" s="2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2.75" hidden="false" customHeight="false" outlineLevel="0" collapsed="false">
      <c r="A10" s="1"/>
      <c r="B10" s="8" t="s">
        <v>6</v>
      </c>
      <c r="C10" s="2"/>
      <c r="D10" s="2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12.75" hidden="false" customHeight="false" outlineLevel="0" collapsed="false">
      <c r="A11" s="1"/>
      <c r="B11" s="2"/>
      <c r="C11" s="2"/>
      <c r="D11" s="2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12.75" hidden="false" customHeight="false" outlineLevel="0" collapsed="false">
      <c r="A12" s="1"/>
      <c r="B12" s="8" t="s">
        <v>7</v>
      </c>
      <c r="C12" s="2"/>
      <c r="D12" s="2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2.75" hidden="false" customHeight="false" outlineLevel="0" collapsed="false">
      <c r="A13" s="1"/>
      <c r="B13" s="2"/>
      <c r="C13" s="2"/>
      <c r="D13" s="2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12.75" hidden="false" customHeight="false" outlineLevel="0" collapsed="false">
      <c r="A14" s="1"/>
      <c r="B14" s="8" t="s">
        <v>8</v>
      </c>
      <c r="C14" s="2"/>
      <c r="D14" s="2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customFormat="false" ht="12.75" hidden="false" customHeight="false" outlineLevel="0" collapsed="false">
      <c r="A15" s="1"/>
      <c r="B15" s="2"/>
      <c r="C15" s="2"/>
      <c r="D15" s="2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2.75" hidden="false" customHeight="false" outlineLevel="0" collapsed="false">
      <c r="A16" s="1"/>
      <c r="B16" s="8" t="s">
        <v>9</v>
      </c>
      <c r="C16" s="2"/>
      <c r="D16" s="2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12.75" hidden="false" customHeight="false" outlineLevel="0" collapsed="false">
      <c r="A17" s="1"/>
      <c r="B17" s="2"/>
      <c r="C17" s="2"/>
      <c r="D17" s="2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customFormat="false" ht="12.75" hidden="false" customHeight="false" outlineLevel="0" collapsed="false">
      <c r="A18" s="1"/>
      <c r="B18" s="8" t="s">
        <v>10</v>
      </c>
      <c r="C18" s="2"/>
      <c r="D18" s="2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12.75" hidden="false" customHeight="false" outlineLevel="0" collapsed="false">
      <c r="A19" s="1"/>
      <c r="B19" s="2"/>
      <c r="C19" s="2"/>
      <c r="D19" s="2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customFormat="false" ht="12.75" hidden="false" customHeight="false" outlineLevel="0" collapsed="false">
      <c r="A20" s="1"/>
      <c r="B20" s="9" t="s">
        <v>11</v>
      </c>
      <c r="C20" s="2"/>
      <c r="D20" s="2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customFormat="false" ht="12.75" hidden="false" customHeight="false" outlineLevel="0" collapsed="false">
      <c r="A21" s="1"/>
      <c r="B21" s="9" t="s">
        <v>12</v>
      </c>
      <c r="C21" s="2"/>
      <c r="D21" s="2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12.75" hidden="false" customHeight="false" outlineLevel="0" collapsed="false">
      <c r="A22" s="1"/>
      <c r="B22" s="2"/>
      <c r="C22" s="2"/>
      <c r="D22" s="2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</row>
  </sheetData>
  <hyperlinks>
    <hyperlink ref="B6" location="Summary!A1" display="Summary December 2002"/>
    <hyperlink ref="B8" location="'By Sector'!A1" display="Value of Food Exports to All Destinations by Sector"/>
    <hyperlink ref="B10" location="'By Level of Processing'!A1" display="Value of Food Exports to All Destinations by Sector &amp; Level of Processing"/>
    <hyperlink ref="B12" location="'Sector by Country'!A1" display="Value of Total Food Exports by Country of Destination"/>
    <hyperlink ref="B14" location="'Processed Food Exports'!A1" display="Exports of Processed Food by Product Category"/>
    <hyperlink ref="B16" location="'By Broad Category'!A1" display="Value of Total Food Exports to All Destinations by Product Category"/>
    <hyperlink ref="B18" location="Charts!A1" display="Presentation Charts"/>
  </hyperlinks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.7"/>
    <col collapsed="false" customWidth="true" hidden="false" outlineLevel="0" max="7" min="7" style="0" width="9.99"/>
    <col collapsed="false" customWidth="true" hidden="false" outlineLevel="0" max="9" min="9" style="0" width="2.56"/>
    <col collapsed="false" customWidth="true" hidden="false" outlineLevel="0" max="11" min="11" style="0" width="10.13"/>
    <col collapsed="false" customWidth="true" hidden="false" outlineLevel="0" max="13" min="13" style="0" width="2.13"/>
    <col collapsed="false" customWidth="true" hidden="false" outlineLevel="0" max="16" min="16" style="0" width="7.28"/>
  </cols>
  <sheetData>
    <row r="1" customFormat="false" ht="30" hidden="false" customHeight="true" outlineLevel="0" collapsed="false">
      <c r="A1" s="10" t="s">
        <v>13</v>
      </c>
      <c r="B1" s="11" t="s">
        <v>14</v>
      </c>
    </row>
    <row r="2" customFormat="false" ht="15" hidden="false" customHeight="true" outlineLevel="0" collapsed="false">
      <c r="B2" s="0" t="s">
        <v>15</v>
      </c>
    </row>
    <row r="3" customFormat="false" ht="6" hidden="false" customHeight="true" outlineLevel="0" collapsed="false"/>
    <row r="4" customFormat="false" ht="12.75" hidden="false" customHeight="false" outlineLevel="0" collapsed="false">
      <c r="B4" s="12" t="s">
        <v>16</v>
      </c>
      <c r="D4" s="13" t="n">
        <f aca="false">'By Sector'!I14</f>
        <v>-0.0645354085520599</v>
      </c>
      <c r="F4" s="12" t="s">
        <v>17</v>
      </c>
      <c r="H4" s="13" t="n">
        <f aca="false">'By Sector'!I5</f>
        <v>-0.0579415726576074</v>
      </c>
      <c r="J4" s="12" t="s">
        <v>18</v>
      </c>
      <c r="L4" s="13" t="n">
        <f aca="false">'By Sector'!I6</f>
        <v>-0.183760967779515</v>
      </c>
      <c r="N4" s="12" t="s">
        <v>19</v>
      </c>
      <c r="P4" s="13" t="n">
        <f aca="false">'By Sector'!I7</f>
        <v>-0.182737574007086</v>
      </c>
    </row>
    <row r="14" customFormat="false" ht="12.75" hidden="false" customHeight="false" outlineLevel="0" collapsed="false">
      <c r="B14" s="12" t="s">
        <v>20</v>
      </c>
      <c r="D14" s="13" t="n">
        <f aca="false">'By Sector'!I9</f>
        <v>-0.162378160211733</v>
      </c>
      <c r="F14" s="12" t="s">
        <v>21</v>
      </c>
      <c r="H14" s="13" t="n">
        <f aca="false">'By Sector'!I10</f>
        <v>-0.0421630465254111</v>
      </c>
      <c r="J14" s="12" t="s">
        <v>22</v>
      </c>
      <c r="L14" s="13" t="n">
        <f aca="false">'By Sector'!I11</f>
        <v>0.0301506370901919</v>
      </c>
      <c r="N14" s="12" t="s">
        <v>23</v>
      </c>
      <c r="P14" s="13" t="n">
        <f aca="false">'By Sector'!I13</f>
        <v>0.196640279988977</v>
      </c>
    </row>
    <row r="23" customFormat="false" ht="9" hidden="false" customHeight="true" outlineLevel="0" collapsed="false"/>
    <row r="24" customFormat="false" ht="12.75" hidden="false" customHeight="false" outlineLevel="0" collapsed="false">
      <c r="B24" s="12" t="s">
        <v>24</v>
      </c>
      <c r="D24" s="13" t="n">
        <f aca="false">'By Level of Processing'!J41</f>
        <v>-0.0719009990483543</v>
      </c>
      <c r="F24" s="12" t="s">
        <v>25</v>
      </c>
      <c r="H24" s="13" t="n">
        <f aca="false">'By Level of Processing'!J42</f>
        <v>-0.079757575508502</v>
      </c>
      <c r="J24" s="12" t="s">
        <v>26</v>
      </c>
      <c r="L24" s="13" t="n">
        <f aca="false">'By Level of Processing'!J43</f>
        <v>-0.00485743635486017</v>
      </c>
    </row>
    <row r="33" customFormat="false" ht="8.25" hidden="false" customHeight="true" outlineLevel="0" collapsed="false"/>
    <row r="34" customFormat="false" ht="12.75" hidden="false" customHeight="false" outlineLevel="0" collapsed="false">
      <c r="B34" s="12" t="s">
        <v>27</v>
      </c>
      <c r="D34" s="13" t="n">
        <f aca="false">'Sector by Country'!I21</f>
        <v>-0.0551821872141251</v>
      </c>
      <c r="F34" s="12" t="s">
        <v>28</v>
      </c>
      <c r="H34" s="13" t="n">
        <f aca="false">'Sector by Country'!I10</f>
        <v>-0.0531392899628042</v>
      </c>
      <c r="J34" s="12" t="s">
        <v>29</v>
      </c>
      <c r="L34" s="13" t="n">
        <f aca="false">'Sector by Country'!I28</f>
        <v>-0.0801803577096356</v>
      </c>
      <c r="N34" s="12" t="s">
        <v>30</v>
      </c>
      <c r="P34" s="13" t="n">
        <f aca="false">'Sector by Country'!I24</f>
        <v>0.151281706819318</v>
      </c>
    </row>
    <row r="43" customFormat="false" ht="18.75" hidden="false" customHeight="true" outlineLevel="0" collapsed="false">
      <c r="B43" s="14" t="s">
        <v>12</v>
      </c>
    </row>
  </sheetData>
  <hyperlinks>
    <hyperlink ref="A1" location="'Main Menu'!A1" display="Main Menu"/>
  </hyperlinks>
  <printOptions headings="false" gridLines="false" gridLinesSet="true" horizontalCentered="false" verticalCentered="false"/>
  <pageMargins left="0.747916666666667" right="0.747916666666667" top="0.45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5.41"/>
    <col collapsed="false" customWidth="true" hidden="false" outlineLevel="0" max="2" min="2" style="15" width="16.56"/>
    <col collapsed="false" customWidth="true" hidden="false" outlineLevel="0" max="5" min="3" style="16" width="8.41"/>
    <col collapsed="false" customWidth="true" hidden="false" outlineLevel="0" max="6" min="6" style="16" width="1.41"/>
    <col collapsed="false" customWidth="true" hidden="false" outlineLevel="0" max="7" min="7" style="16" width="8.14"/>
    <col collapsed="false" customWidth="true" hidden="false" outlineLevel="0" max="8" min="8" style="15" width="8.14"/>
    <col collapsed="false" customWidth="true" hidden="false" outlineLevel="0" max="9" min="9" style="15" width="8.41"/>
    <col collapsed="false" customWidth="true" hidden="false" outlineLevel="0" max="10" min="10" style="15" width="10.99"/>
    <col collapsed="false" customWidth="true" hidden="false" outlineLevel="0" max="11" min="11" style="15" width="15.13"/>
    <col collapsed="false" customWidth="false" hidden="false" outlineLevel="0" max="257" min="12" style="15" width="9.14"/>
  </cols>
  <sheetData>
    <row r="1" customFormat="false" ht="38.25" hidden="false" customHeight="false" outlineLevel="0" collapsed="false">
      <c r="A1" s="17" t="s">
        <v>13</v>
      </c>
      <c r="B1" s="18" t="s">
        <v>5</v>
      </c>
      <c r="C1" s="19"/>
      <c r="D1" s="19"/>
      <c r="E1" s="19"/>
      <c r="F1" s="19"/>
      <c r="G1" s="19"/>
      <c r="H1" s="20"/>
      <c r="I1" s="21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</row>
    <row r="2" customFormat="false" ht="12.75" hidden="false" customHeight="false" outlineLevel="0" collapsed="false">
      <c r="A2" s="22"/>
      <c r="B2" s="23" t="s">
        <v>31</v>
      </c>
      <c r="C2" s="24"/>
      <c r="D2" s="24"/>
      <c r="E2" s="24"/>
      <c r="F2" s="25"/>
      <c r="G2" s="25"/>
      <c r="H2" s="26"/>
      <c r="I2" s="27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</row>
    <row r="3" s="34" customFormat="true" ht="15.75" hidden="false" customHeight="true" outlineLevel="0" collapsed="false">
      <c r="A3" s="22"/>
      <c r="B3" s="28"/>
      <c r="C3" s="29" t="s">
        <v>32</v>
      </c>
      <c r="D3" s="29"/>
      <c r="E3" s="29"/>
      <c r="F3" s="30"/>
      <c r="G3" s="31" t="s">
        <v>33</v>
      </c>
      <c r="H3" s="31"/>
      <c r="I3" s="32"/>
      <c r="J3" s="22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s="34" customFormat="true" ht="17.25" hidden="false" customHeight="true" outlineLevel="0" collapsed="false">
      <c r="A4" s="22"/>
      <c r="B4" s="35" t="s">
        <v>34</v>
      </c>
      <c r="C4" s="36" t="s">
        <v>35</v>
      </c>
      <c r="D4" s="36" t="s">
        <v>36</v>
      </c>
      <c r="E4" s="36" t="s">
        <v>37</v>
      </c>
      <c r="F4" s="37"/>
      <c r="G4" s="38" t="s">
        <v>38</v>
      </c>
      <c r="H4" s="39" t="s">
        <v>39</v>
      </c>
      <c r="I4" s="40" t="s">
        <v>40</v>
      </c>
      <c r="J4" s="22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</row>
    <row r="5" s="47" customFormat="true" ht="21" hidden="false" customHeight="true" outlineLevel="0" collapsed="false">
      <c r="A5" s="22"/>
      <c r="B5" s="41" t="s">
        <v>17</v>
      </c>
      <c r="C5" s="42" t="n">
        <v>5229442417</v>
      </c>
      <c r="D5" s="42" t="n">
        <v>6633573176</v>
      </c>
      <c r="E5" s="42" t="n">
        <v>7295900141</v>
      </c>
      <c r="F5" s="43"/>
      <c r="G5" s="42" t="n">
        <v>3951036596</v>
      </c>
      <c r="H5" s="42" t="n">
        <v>3722107322</v>
      </c>
      <c r="I5" s="44" t="n">
        <f aca="false">(H5-G5)/G5</f>
        <v>-0.0579415726576074</v>
      </c>
      <c r="J5" s="22"/>
      <c r="K5" s="45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</row>
    <row r="6" s="47" customFormat="true" ht="21" hidden="false" customHeight="true" outlineLevel="0" collapsed="false">
      <c r="A6" s="22"/>
      <c r="B6" s="41" t="s">
        <v>18</v>
      </c>
      <c r="C6" s="42" t="n">
        <v>2378852040</v>
      </c>
      <c r="D6" s="42" t="n">
        <v>2962866328</v>
      </c>
      <c r="E6" s="42" t="n">
        <v>3152465320</v>
      </c>
      <c r="F6" s="43"/>
      <c r="G6" s="42" t="n">
        <v>1584176289</v>
      </c>
      <c r="H6" s="42" t="n">
        <v>1293066521</v>
      </c>
      <c r="I6" s="48" t="n">
        <f aca="false">(H6-G6)/G6</f>
        <v>-0.183760967779515</v>
      </c>
      <c r="J6" s="22"/>
      <c r="K6" s="45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</row>
    <row r="7" s="47" customFormat="true" ht="21" hidden="false" customHeight="true" outlineLevel="0" collapsed="false">
      <c r="A7" s="22"/>
      <c r="B7" s="41" t="s">
        <v>19</v>
      </c>
      <c r="C7" s="42" t="n">
        <v>3353558447</v>
      </c>
      <c r="D7" s="42" t="n">
        <v>4059077630</v>
      </c>
      <c r="E7" s="42" t="n">
        <v>4362539453</v>
      </c>
      <c r="F7" s="43"/>
      <c r="G7" s="42" t="n">
        <v>2119613594</v>
      </c>
      <c r="H7" s="42" t="n">
        <v>1732280548</v>
      </c>
      <c r="I7" s="44" t="n">
        <f aca="false">(H7-G7)/G7</f>
        <v>-0.182737574007086</v>
      </c>
      <c r="J7" s="46"/>
      <c r="K7" s="49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</row>
    <row r="8" s="47" customFormat="true" ht="21" hidden="false" customHeight="true" outlineLevel="0" collapsed="false">
      <c r="A8" s="22"/>
      <c r="B8" s="41" t="s">
        <v>41</v>
      </c>
      <c r="C8" s="42" t="n">
        <v>1512482493</v>
      </c>
      <c r="D8" s="42" t="n">
        <v>1489513900</v>
      </c>
      <c r="E8" s="42" t="n">
        <v>1576668212</v>
      </c>
      <c r="F8" s="43"/>
      <c r="G8" s="42" t="n">
        <v>616504557</v>
      </c>
      <c r="H8" s="42" t="n">
        <v>636580521</v>
      </c>
      <c r="I8" s="48" t="n">
        <f aca="false">(H8-G8)/G8</f>
        <v>0.0325641777859559</v>
      </c>
      <c r="J8" s="46"/>
      <c r="K8" s="50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</row>
    <row r="9" s="47" customFormat="true" ht="21" hidden="false" customHeight="true" outlineLevel="0" collapsed="false">
      <c r="A9" s="22"/>
      <c r="B9" s="41" t="s">
        <v>20</v>
      </c>
      <c r="C9" s="42" t="n">
        <v>1269043244</v>
      </c>
      <c r="D9" s="42" t="n">
        <v>1414881003</v>
      </c>
      <c r="E9" s="42" t="n">
        <v>1642734640</v>
      </c>
      <c r="F9" s="43"/>
      <c r="G9" s="42" t="n">
        <v>916360752</v>
      </c>
      <c r="H9" s="42" t="n">
        <v>767563779</v>
      </c>
      <c r="I9" s="44" t="n">
        <f aca="false">(H9-G9)/G9</f>
        <v>-0.162378160211733</v>
      </c>
      <c r="J9" s="46"/>
      <c r="K9" s="50"/>
      <c r="L9" s="49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</row>
    <row r="10" s="47" customFormat="true" ht="21" hidden="false" customHeight="true" outlineLevel="0" collapsed="false">
      <c r="A10" s="22"/>
      <c r="B10" s="41" t="s">
        <v>21</v>
      </c>
      <c r="C10" s="42" t="n">
        <v>1537794912</v>
      </c>
      <c r="D10" s="42" t="n">
        <v>1718282592</v>
      </c>
      <c r="E10" s="42" t="n">
        <v>1665165654</v>
      </c>
      <c r="F10" s="43"/>
      <c r="G10" s="42" t="n">
        <v>892526729</v>
      </c>
      <c r="H10" s="42" t="n">
        <v>854895083</v>
      </c>
      <c r="I10" s="48" t="n">
        <f aca="false">(H10-G10)/G10</f>
        <v>-0.0421630465254111</v>
      </c>
      <c r="J10" s="46"/>
      <c r="K10" s="45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</row>
    <row r="11" s="47" customFormat="true" ht="21" hidden="false" customHeight="true" outlineLevel="0" collapsed="false">
      <c r="A11" s="22"/>
      <c r="B11" s="41" t="s">
        <v>22</v>
      </c>
      <c r="C11" s="42" t="n">
        <v>246627973</v>
      </c>
      <c r="D11" s="42" t="n">
        <v>280772774</v>
      </c>
      <c r="E11" s="42" t="n">
        <v>313091548</v>
      </c>
      <c r="F11" s="43"/>
      <c r="G11" s="42" t="n">
        <v>183297752</v>
      </c>
      <c r="H11" s="42" t="n">
        <v>188824296</v>
      </c>
      <c r="I11" s="44" t="n">
        <f aca="false">(H11-G11)/G11</f>
        <v>0.0301506370901919</v>
      </c>
      <c r="J11" s="46"/>
      <c r="K11" s="45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</row>
    <row r="12" s="47" customFormat="true" ht="21" hidden="false" customHeight="true" outlineLevel="0" collapsed="false">
      <c r="A12" s="22"/>
      <c r="B12" s="41" t="s">
        <v>42</v>
      </c>
      <c r="C12" s="42" t="n">
        <v>1812485064</v>
      </c>
      <c r="D12" s="42" t="n">
        <v>2146418140</v>
      </c>
      <c r="E12" s="42" t="n">
        <v>2343082534</v>
      </c>
      <c r="F12" s="43"/>
      <c r="G12" s="42" t="n">
        <v>825807086</v>
      </c>
      <c r="H12" s="42" t="n">
        <v>881304467</v>
      </c>
      <c r="I12" s="48" t="n">
        <f aca="false">(H12-G12)/G12</f>
        <v>0.067203808178512</v>
      </c>
      <c r="J12" s="46"/>
      <c r="K12" s="50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</row>
    <row r="13" s="47" customFormat="true" ht="21" hidden="false" customHeight="true" outlineLevel="0" collapsed="false">
      <c r="A13" s="22"/>
      <c r="B13" s="41" t="s">
        <v>23</v>
      </c>
      <c r="C13" s="42" t="n">
        <v>1514982389</v>
      </c>
      <c r="D13" s="42" t="n">
        <v>1930874841</v>
      </c>
      <c r="E13" s="42" t="n">
        <v>2287421879</v>
      </c>
      <c r="F13" s="43"/>
      <c r="G13" s="42" t="n">
        <v>1137344775</v>
      </c>
      <c r="H13" s="42" t="n">
        <v>1360992570</v>
      </c>
      <c r="I13" s="44" t="n">
        <f aca="false">(H13-G13)/G13</f>
        <v>0.196640279988977</v>
      </c>
      <c r="J13" s="46"/>
      <c r="K13" s="45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</row>
    <row r="14" s="47" customFormat="true" ht="21" hidden="false" customHeight="true" outlineLevel="0" collapsed="false">
      <c r="A14" s="22"/>
      <c r="B14" s="51" t="s">
        <v>43</v>
      </c>
      <c r="C14" s="52" t="n">
        <v>18855268979</v>
      </c>
      <c r="D14" s="52" t="n">
        <v>22636260384</v>
      </c>
      <c r="E14" s="52" t="n">
        <v>24639069381</v>
      </c>
      <c r="F14" s="53"/>
      <c r="G14" s="52" t="n">
        <v>12226668130</v>
      </c>
      <c r="H14" s="52" t="n">
        <v>11437615107</v>
      </c>
      <c r="I14" s="54" t="n">
        <f aca="false">(H14-G14)/G14</f>
        <v>-0.0645354085520599</v>
      </c>
      <c r="J14" s="46"/>
      <c r="K14" s="55"/>
      <c r="L14" s="56"/>
      <c r="M14" s="5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</row>
    <row r="15" customFormat="false" ht="12.75" hidden="false" customHeight="false" outlineLevel="0" collapsed="false">
      <c r="A15" s="22"/>
      <c r="B15" s="57" t="s">
        <v>44</v>
      </c>
      <c r="C15" s="24"/>
      <c r="D15" s="24"/>
      <c r="E15" s="24"/>
      <c r="F15" s="58"/>
      <c r="G15" s="58"/>
      <c r="H15" s="59"/>
      <c r="I15" s="60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</row>
    <row r="16" customFormat="false" ht="12.75" hidden="false" customHeight="false" outlineLevel="0" collapsed="false">
      <c r="A16" s="22"/>
      <c r="B16" s="33"/>
      <c r="C16" s="61"/>
      <c r="D16" s="61"/>
      <c r="E16" s="61"/>
      <c r="F16" s="61"/>
      <c r="G16" s="61"/>
      <c r="H16" s="6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</row>
    <row r="17" customFormat="false" ht="12.75" hidden="false" customHeight="false" outlineLevel="0" collapsed="false">
      <c r="A17" s="22"/>
      <c r="B17" s="22"/>
      <c r="C17" s="61"/>
      <c r="D17" s="61"/>
      <c r="E17" s="61"/>
      <c r="F17" s="61"/>
      <c r="G17" s="61"/>
      <c r="H17" s="6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</row>
    <row r="18" customFormat="false" ht="12.75" hidden="false" customHeight="false" outlineLevel="0" collapsed="false">
      <c r="A18" s="22"/>
      <c r="B18" s="33"/>
      <c r="C18" s="61"/>
      <c r="D18" s="61"/>
      <c r="E18" s="61"/>
      <c r="F18" s="61"/>
      <c r="G18" s="61"/>
      <c r="H18" s="33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</row>
    <row r="19" customFormat="false" ht="12.75" hidden="false" customHeight="false" outlineLevel="0" collapsed="false">
      <c r="A19" s="22"/>
      <c r="B19" s="22"/>
      <c r="C19" s="63"/>
      <c r="D19" s="63"/>
      <c r="E19" s="63"/>
      <c r="F19" s="63"/>
      <c r="G19" s="63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</row>
    <row r="20" customFormat="false" ht="12.75" hidden="false" customHeight="false" outlineLevel="0" collapsed="false">
      <c r="A20" s="22"/>
      <c r="B20" s="22"/>
      <c r="C20" s="63"/>
      <c r="D20" s="63"/>
      <c r="E20" s="63"/>
      <c r="F20" s="63"/>
      <c r="G20" s="63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</row>
    <row r="21" customFormat="false" ht="12.75" hidden="false" customHeight="false" outlineLevel="0" collapsed="false">
      <c r="A21" s="22"/>
      <c r="B21" s="22"/>
      <c r="C21" s="63"/>
      <c r="D21" s="63"/>
      <c r="E21" s="63"/>
      <c r="F21" s="63"/>
      <c r="G21" s="63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</row>
    <row r="22" customFormat="false" ht="12.75" hidden="false" customHeight="false" outlineLevel="0" collapsed="false">
      <c r="A22" s="22"/>
      <c r="B22" s="22"/>
      <c r="C22" s="63"/>
      <c r="D22" s="63"/>
      <c r="E22" s="63"/>
      <c r="F22" s="63"/>
      <c r="G22" s="63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</row>
    <row r="23" customFormat="false" ht="12.75" hidden="false" customHeight="false" outlineLevel="0" collapsed="false">
      <c r="A23" s="22"/>
      <c r="B23" s="22"/>
      <c r="C23" s="63"/>
      <c r="D23" s="63"/>
      <c r="E23" s="63"/>
      <c r="F23" s="63"/>
      <c r="G23" s="63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</row>
    <row r="24" customFormat="false" ht="12.75" hidden="false" customHeight="false" outlineLevel="0" collapsed="false">
      <c r="A24" s="22"/>
      <c r="B24" s="22"/>
      <c r="C24" s="63"/>
      <c r="D24" s="63"/>
      <c r="E24" s="63"/>
      <c r="F24" s="63"/>
      <c r="G24" s="63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</row>
    <row r="25" customFormat="false" ht="12.75" hidden="false" customHeight="false" outlineLevel="0" collapsed="false">
      <c r="A25" s="22"/>
      <c r="B25" s="22"/>
      <c r="C25" s="63"/>
      <c r="D25" s="63"/>
      <c r="E25" s="63"/>
      <c r="F25" s="63"/>
      <c r="G25" s="63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</row>
    <row r="26" customFormat="false" ht="12.75" hidden="false" customHeight="false" outlineLevel="0" collapsed="false">
      <c r="A26" s="22"/>
      <c r="B26" s="22"/>
      <c r="C26" s="63"/>
      <c r="D26" s="63"/>
      <c r="E26" s="63"/>
      <c r="F26" s="63"/>
      <c r="G26" s="63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</row>
    <row r="27" customFormat="false" ht="12.75" hidden="false" customHeight="false" outlineLevel="0" collapsed="false">
      <c r="A27" s="22"/>
      <c r="B27" s="22"/>
      <c r="C27" s="63"/>
      <c r="D27" s="63"/>
      <c r="E27" s="63"/>
      <c r="F27" s="63"/>
      <c r="G27" s="63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</row>
    <row r="28" customFormat="false" ht="12.75" hidden="false" customHeight="false" outlineLevel="0" collapsed="false">
      <c r="A28" s="22"/>
      <c r="B28" s="22"/>
      <c r="C28" s="63"/>
      <c r="D28" s="63"/>
      <c r="E28" s="63"/>
      <c r="F28" s="63"/>
      <c r="G28" s="63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</row>
    <row r="29" customFormat="false" ht="12.75" hidden="false" customHeight="false" outlineLevel="0" collapsed="false">
      <c r="A29" s="22"/>
      <c r="B29" s="22"/>
      <c r="C29" s="63"/>
      <c r="D29" s="63"/>
      <c r="E29" s="63"/>
      <c r="F29" s="63"/>
      <c r="G29" s="63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</row>
    <row r="30" customFormat="false" ht="12.75" hidden="false" customHeight="false" outlineLevel="0" collapsed="false">
      <c r="A30" s="22"/>
      <c r="B30" s="22"/>
      <c r="C30" s="63"/>
      <c r="D30" s="63"/>
      <c r="E30" s="63"/>
      <c r="F30" s="63"/>
      <c r="G30" s="63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</row>
    <row r="31" customFormat="false" ht="12.75" hidden="false" customHeight="false" outlineLevel="0" collapsed="false">
      <c r="A31" s="22"/>
      <c r="B31" s="22"/>
      <c r="C31" s="63"/>
      <c r="D31" s="63"/>
      <c r="E31" s="63"/>
      <c r="F31" s="63"/>
      <c r="G31" s="63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</row>
    <row r="32" customFormat="false" ht="12.75" hidden="false" customHeight="false" outlineLevel="0" collapsed="false">
      <c r="A32" s="22"/>
      <c r="B32" s="22"/>
      <c r="C32" s="63"/>
      <c r="D32" s="63"/>
      <c r="E32" s="63"/>
      <c r="F32" s="63"/>
      <c r="G32" s="63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false" outlineLevel="0" collapsed="false">
      <c r="A33" s="22"/>
      <c r="B33" s="22"/>
      <c r="C33" s="63"/>
      <c r="D33" s="63"/>
      <c r="E33" s="63"/>
      <c r="F33" s="63"/>
      <c r="G33" s="63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</row>
    <row r="34" customFormat="false" ht="12.75" hidden="false" customHeight="false" outlineLevel="0" collapsed="false">
      <c r="A34" s="22"/>
      <c r="B34" s="22"/>
      <c r="C34" s="63"/>
      <c r="D34" s="63"/>
      <c r="E34" s="63"/>
      <c r="F34" s="63"/>
      <c r="G34" s="63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false" outlineLevel="0" collapsed="false">
      <c r="A35" s="22"/>
      <c r="B35" s="22"/>
      <c r="C35" s="63"/>
      <c r="D35" s="63"/>
      <c r="E35" s="63"/>
      <c r="F35" s="63"/>
      <c r="G35" s="63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</row>
    <row r="36" customFormat="false" ht="12.75" hidden="false" customHeight="false" outlineLevel="0" collapsed="false">
      <c r="A36" s="22"/>
      <c r="B36" s="22"/>
      <c r="C36" s="63"/>
      <c r="D36" s="63"/>
      <c r="E36" s="63"/>
      <c r="F36" s="63"/>
      <c r="G36" s="63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</row>
    <row r="37" customFormat="false" ht="12.75" hidden="false" customHeight="false" outlineLevel="0" collapsed="false">
      <c r="A37" s="22"/>
      <c r="B37" s="22"/>
      <c r="C37" s="63"/>
      <c r="D37" s="63"/>
      <c r="E37" s="63"/>
      <c r="F37" s="63"/>
      <c r="G37" s="63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</row>
    <row r="38" customFormat="false" ht="12.75" hidden="false" customHeight="false" outlineLevel="0" collapsed="false">
      <c r="A38" s="22"/>
      <c r="B38" s="22"/>
      <c r="C38" s="63"/>
      <c r="D38" s="63"/>
      <c r="E38" s="63"/>
      <c r="F38" s="63"/>
      <c r="G38" s="63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</row>
    <row r="39" customFormat="false" ht="12.75" hidden="false" customHeight="false" outlineLevel="0" collapsed="false">
      <c r="A39" s="22"/>
      <c r="B39" s="22"/>
      <c r="C39" s="63"/>
      <c r="D39" s="63"/>
      <c r="E39" s="63"/>
      <c r="F39" s="63"/>
      <c r="G39" s="63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</row>
    <row r="40" customFormat="false" ht="12.75" hidden="false" customHeight="false" outlineLevel="0" collapsed="false">
      <c r="A40" s="22"/>
      <c r="B40" s="22"/>
      <c r="C40" s="63"/>
      <c r="D40" s="63"/>
      <c r="E40" s="63"/>
      <c r="F40" s="63"/>
      <c r="G40" s="63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</row>
    <row r="41" customFormat="false" ht="12.75" hidden="false" customHeight="false" outlineLevel="0" collapsed="false">
      <c r="A41" s="22"/>
      <c r="B41" s="22"/>
      <c r="C41" s="63"/>
      <c r="D41" s="63"/>
      <c r="E41" s="63"/>
      <c r="F41" s="63"/>
      <c r="G41" s="63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</row>
    <row r="42" customFormat="false" ht="12.75" hidden="false" customHeight="false" outlineLevel="0" collapsed="false">
      <c r="A42" s="22"/>
      <c r="B42" s="22"/>
      <c r="C42" s="63"/>
      <c r="D42" s="63"/>
      <c r="E42" s="63"/>
      <c r="F42" s="63"/>
      <c r="G42" s="63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</row>
    <row r="43" customFormat="false" ht="12.75" hidden="false" customHeight="false" outlineLevel="0" collapsed="false">
      <c r="A43" s="22"/>
      <c r="B43" s="22"/>
      <c r="C43" s="63"/>
      <c r="D43" s="63"/>
      <c r="E43" s="63"/>
      <c r="F43" s="63"/>
      <c r="G43" s="63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</row>
    <row r="44" customFormat="false" ht="12.75" hidden="false" customHeight="false" outlineLevel="0" collapsed="false">
      <c r="A44" s="22"/>
      <c r="B44" s="22"/>
      <c r="C44" s="63"/>
      <c r="D44" s="63"/>
      <c r="E44" s="63"/>
      <c r="F44" s="63"/>
      <c r="G44" s="63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</row>
    <row r="45" customFormat="false" ht="12.75" hidden="false" customHeight="false" outlineLevel="0" collapsed="false">
      <c r="A45" s="22"/>
      <c r="B45" s="22"/>
      <c r="C45" s="63"/>
      <c r="D45" s="63"/>
      <c r="E45" s="63"/>
      <c r="F45" s="63"/>
      <c r="G45" s="63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</row>
    <row r="46" customFormat="false" ht="12.75" hidden="false" customHeight="false" outlineLevel="0" collapsed="false">
      <c r="A46" s="22"/>
      <c r="B46" s="22"/>
      <c r="C46" s="63"/>
      <c r="D46" s="63"/>
      <c r="E46" s="63"/>
      <c r="F46" s="63"/>
      <c r="G46" s="63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</row>
    <row r="47" customFormat="false" ht="12.75" hidden="false" customHeight="false" outlineLevel="0" collapsed="false">
      <c r="A47" s="22"/>
      <c r="B47" s="22"/>
      <c r="C47" s="63"/>
      <c r="D47" s="63"/>
      <c r="E47" s="63"/>
      <c r="F47" s="63"/>
      <c r="G47" s="63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</row>
    <row r="48" customFormat="false" ht="12.75" hidden="false" customHeight="false" outlineLevel="0" collapsed="false">
      <c r="A48" s="22"/>
      <c r="B48" s="22"/>
      <c r="C48" s="63"/>
      <c r="D48" s="63"/>
      <c r="E48" s="63"/>
      <c r="F48" s="63"/>
      <c r="G48" s="63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</row>
    <row r="49" customFormat="false" ht="12.75" hidden="false" customHeight="false" outlineLevel="0" collapsed="false">
      <c r="A49" s="22"/>
      <c r="B49" s="22"/>
      <c r="C49" s="63"/>
      <c r="D49" s="63"/>
      <c r="E49" s="63"/>
      <c r="F49" s="63"/>
      <c r="G49" s="63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</row>
    <row r="50" customFormat="false" ht="12.75" hidden="false" customHeight="false" outlineLevel="0" collapsed="false">
      <c r="A50" s="22"/>
      <c r="B50" s="22"/>
      <c r="C50" s="63"/>
      <c r="D50" s="63"/>
      <c r="E50" s="63"/>
      <c r="F50" s="63"/>
      <c r="G50" s="63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</row>
    <row r="51" customFormat="false" ht="12.75" hidden="false" customHeight="false" outlineLevel="0" collapsed="false">
      <c r="A51" s="22"/>
      <c r="B51" s="22"/>
      <c r="C51" s="63"/>
      <c r="D51" s="63"/>
      <c r="E51" s="63"/>
      <c r="F51" s="63"/>
      <c r="G51" s="63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</row>
    <row r="52" customFormat="false" ht="12.75" hidden="false" customHeight="false" outlineLevel="0" collapsed="false">
      <c r="A52" s="22"/>
      <c r="B52" s="22"/>
      <c r="C52" s="63"/>
      <c r="D52" s="63"/>
      <c r="E52" s="63"/>
      <c r="F52" s="63"/>
      <c r="G52" s="63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</row>
  </sheetData>
  <mergeCells count="2">
    <mergeCell ref="C3:E3"/>
    <mergeCell ref="G3:H3"/>
  </mergeCells>
  <hyperlinks>
    <hyperlink ref="A1" location="'Main Menu'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5.41"/>
    <col collapsed="false" customWidth="true" hidden="false" outlineLevel="0" max="2" min="2" style="0" width="15.7"/>
    <col collapsed="false" customWidth="true" hidden="false" outlineLevel="0" max="3" min="3" style="0" width="12.99"/>
    <col collapsed="false" customWidth="true" hidden="false" outlineLevel="0" max="6" min="4" style="64" width="9.14"/>
    <col collapsed="false" customWidth="true" hidden="false" outlineLevel="0" max="7" min="7" style="64" width="0.99"/>
    <col collapsed="false" customWidth="true" hidden="false" outlineLevel="0" max="9" min="8" style="0" width="8.7"/>
    <col collapsed="false" customWidth="true" hidden="false" outlineLevel="0" max="10" min="10" style="0" width="8.99"/>
    <col collapsed="false" customWidth="true" hidden="false" outlineLevel="0" max="12" min="12" style="0" width="11.13"/>
  </cols>
  <sheetData>
    <row r="1" s="15" customFormat="true" ht="25.5" hidden="false" customHeight="true" outlineLevel="0" collapsed="false">
      <c r="A1" s="17" t="s">
        <v>13</v>
      </c>
      <c r="B1" s="18" t="s">
        <v>45</v>
      </c>
      <c r="C1" s="65"/>
      <c r="D1" s="19"/>
      <c r="E1" s="19"/>
      <c r="F1" s="19"/>
      <c r="G1" s="19"/>
      <c r="H1" s="66"/>
      <c r="I1" s="20"/>
      <c r="J1" s="21"/>
      <c r="K1" s="22"/>
      <c r="L1" s="22"/>
      <c r="M1" s="22"/>
      <c r="N1" s="22"/>
      <c r="O1" s="22"/>
      <c r="P1" s="22"/>
      <c r="Q1" s="22"/>
      <c r="R1" s="22"/>
      <c r="S1" s="22"/>
    </row>
    <row r="2" s="15" customFormat="true" ht="15.75" hidden="false" customHeight="true" outlineLevel="0" collapsed="false">
      <c r="A2" s="22"/>
      <c r="B2" s="23" t="s">
        <v>31</v>
      </c>
      <c r="C2" s="67"/>
      <c r="D2" s="25"/>
      <c r="E2" s="25"/>
      <c r="F2" s="25"/>
      <c r="G2" s="25"/>
      <c r="H2" s="68"/>
      <c r="I2" s="26"/>
      <c r="J2" s="27"/>
      <c r="K2" s="22"/>
      <c r="L2" s="22"/>
      <c r="M2" s="22"/>
      <c r="N2" s="22"/>
      <c r="O2" s="22"/>
      <c r="P2" s="22"/>
      <c r="Q2" s="22"/>
      <c r="R2" s="22"/>
      <c r="S2" s="22"/>
    </row>
    <row r="3" s="73" customFormat="true" ht="17.25" hidden="false" customHeight="true" outlineLevel="0" collapsed="false">
      <c r="A3" s="22"/>
      <c r="B3" s="69"/>
      <c r="C3" s="70"/>
      <c r="D3" s="29" t="s">
        <v>32</v>
      </c>
      <c r="E3" s="29"/>
      <c r="F3" s="29"/>
      <c r="G3" s="71"/>
      <c r="H3" s="31" t="s">
        <v>33</v>
      </c>
      <c r="I3" s="31"/>
      <c r="J3" s="32"/>
      <c r="K3" s="72"/>
      <c r="L3" s="72"/>
      <c r="M3" s="72"/>
      <c r="N3" s="72"/>
      <c r="O3" s="72"/>
      <c r="P3" s="72"/>
      <c r="Q3" s="72"/>
      <c r="R3" s="72"/>
      <c r="S3" s="72"/>
      <c r="T3" s="72"/>
    </row>
    <row r="4" s="73" customFormat="true" ht="26.25" hidden="false" customHeight="true" outlineLevel="0" collapsed="false">
      <c r="A4" s="22"/>
      <c r="B4" s="74" t="s">
        <v>34</v>
      </c>
      <c r="C4" s="75" t="s">
        <v>46</v>
      </c>
      <c r="D4" s="36" t="s">
        <v>35</v>
      </c>
      <c r="E4" s="36" t="s">
        <v>36</v>
      </c>
      <c r="F4" s="36" t="s">
        <v>37</v>
      </c>
      <c r="G4" s="71"/>
      <c r="H4" s="38" t="s">
        <v>38</v>
      </c>
      <c r="I4" s="39" t="s">
        <v>39</v>
      </c>
      <c r="J4" s="40" t="s">
        <v>40</v>
      </c>
      <c r="K4" s="72"/>
      <c r="L4" s="72"/>
      <c r="M4" s="72"/>
      <c r="N4" s="72"/>
      <c r="O4" s="72"/>
      <c r="P4" s="72"/>
      <c r="Q4" s="72"/>
      <c r="R4" s="72"/>
      <c r="S4" s="72"/>
      <c r="T4" s="72"/>
    </row>
    <row r="5" s="15" customFormat="true" ht="12.75" hidden="false" customHeight="false" outlineLevel="0" collapsed="false">
      <c r="A5" s="22"/>
      <c r="B5" s="76" t="s">
        <v>17</v>
      </c>
      <c r="C5" s="77" t="s">
        <v>47</v>
      </c>
      <c r="D5" s="24" t="n">
        <v>617612989</v>
      </c>
      <c r="E5" s="24" t="n">
        <v>747515036</v>
      </c>
      <c r="F5" s="78" t="n">
        <v>933193237</v>
      </c>
      <c r="G5" s="43"/>
      <c r="H5" s="79" t="n">
        <v>514924741</v>
      </c>
      <c r="I5" s="19" t="n">
        <v>593167463</v>
      </c>
      <c r="J5" s="80" t="n">
        <f aca="false">(I5-H5)/H5</f>
        <v>0.151949820566109</v>
      </c>
      <c r="K5" s="22"/>
      <c r="L5" s="22"/>
      <c r="M5" s="22"/>
      <c r="N5" s="22"/>
      <c r="O5" s="22"/>
      <c r="P5" s="22"/>
      <c r="Q5" s="22"/>
      <c r="R5" s="22"/>
      <c r="S5" s="22"/>
      <c r="T5" s="22"/>
    </row>
    <row r="6" s="15" customFormat="true" ht="12.75" hidden="false" customHeight="false" outlineLevel="0" collapsed="false">
      <c r="A6" s="22"/>
      <c r="B6" s="81"/>
      <c r="C6" s="77" t="s">
        <v>48</v>
      </c>
      <c r="D6" s="24" t="n">
        <v>4542725975</v>
      </c>
      <c r="E6" s="24" t="n">
        <v>5807081500</v>
      </c>
      <c r="F6" s="78" t="n">
        <v>6272491248</v>
      </c>
      <c r="G6" s="43"/>
      <c r="H6" s="82" t="n">
        <v>3389338856</v>
      </c>
      <c r="I6" s="24" t="n">
        <v>3084454974</v>
      </c>
      <c r="J6" s="83" t="n">
        <f aca="false">(I6-H6)/H6</f>
        <v>-0.089953791861288</v>
      </c>
      <c r="K6" s="22"/>
      <c r="L6" s="22"/>
      <c r="M6" s="22"/>
      <c r="N6" s="22"/>
      <c r="O6" s="22"/>
      <c r="P6" s="22"/>
      <c r="Q6" s="22"/>
      <c r="R6" s="22"/>
      <c r="S6" s="22"/>
      <c r="T6" s="22"/>
    </row>
    <row r="7" s="15" customFormat="true" ht="12.75" hidden="false" customHeight="false" outlineLevel="0" collapsed="false">
      <c r="A7" s="22"/>
      <c r="B7" s="81"/>
      <c r="C7" s="77" t="s">
        <v>49</v>
      </c>
      <c r="D7" s="24" t="n">
        <v>69103453</v>
      </c>
      <c r="E7" s="24" t="n">
        <v>78976640</v>
      </c>
      <c r="F7" s="78" t="n">
        <v>90215656</v>
      </c>
      <c r="G7" s="43"/>
      <c r="H7" s="82" t="n">
        <v>46772999</v>
      </c>
      <c r="I7" s="24" t="n">
        <v>44484885</v>
      </c>
      <c r="J7" s="83" t="n">
        <f aca="false">(I7-H7)/H7</f>
        <v>-0.0489195486481421</v>
      </c>
      <c r="K7" s="22"/>
      <c r="L7" s="22"/>
      <c r="M7" s="22"/>
      <c r="N7" s="22"/>
      <c r="O7" s="22"/>
      <c r="P7" s="22"/>
      <c r="Q7" s="22"/>
      <c r="R7" s="22"/>
      <c r="S7" s="22"/>
      <c r="T7" s="22"/>
    </row>
    <row r="8" s="15" customFormat="true" ht="20.25" hidden="false" customHeight="true" outlineLevel="0" collapsed="false">
      <c r="A8" s="22"/>
      <c r="B8" s="84"/>
      <c r="C8" s="85" t="s">
        <v>43</v>
      </c>
      <c r="D8" s="86" t="n">
        <v>5229442417</v>
      </c>
      <c r="E8" s="86" t="n">
        <v>6633573176</v>
      </c>
      <c r="F8" s="87" t="n">
        <v>7295900141</v>
      </c>
      <c r="G8" s="37"/>
      <c r="H8" s="88" t="n">
        <v>3951036596</v>
      </c>
      <c r="I8" s="86" t="n">
        <v>3722107322</v>
      </c>
      <c r="J8" s="54" t="n">
        <f aca="false">(I8-H8)/H8</f>
        <v>-0.0579415726576074</v>
      </c>
      <c r="K8" s="22"/>
      <c r="L8" s="22"/>
      <c r="M8" s="22"/>
      <c r="N8" s="22"/>
      <c r="O8" s="22"/>
      <c r="P8" s="22"/>
      <c r="Q8" s="22"/>
      <c r="R8" s="22"/>
      <c r="S8" s="22"/>
      <c r="T8" s="22"/>
    </row>
    <row r="9" s="15" customFormat="true" ht="12.75" hidden="false" customHeight="false" outlineLevel="0" collapsed="false">
      <c r="A9" s="22"/>
      <c r="B9" s="89" t="s">
        <v>18</v>
      </c>
      <c r="C9" s="90" t="s">
        <v>47</v>
      </c>
      <c r="D9" s="19" t="n">
        <v>0</v>
      </c>
      <c r="E9" s="19" t="n">
        <v>0</v>
      </c>
      <c r="F9" s="91" t="n">
        <v>0</v>
      </c>
      <c r="G9" s="43"/>
      <c r="H9" s="79" t="n">
        <v>0</v>
      </c>
      <c r="I9" s="19" t="n">
        <v>0</v>
      </c>
      <c r="J9" s="80" t="n">
        <v>0</v>
      </c>
      <c r="K9" s="22"/>
      <c r="L9" s="22"/>
      <c r="M9" s="22"/>
      <c r="N9" s="22"/>
      <c r="O9" s="22"/>
      <c r="P9" s="22"/>
      <c r="Q9" s="22"/>
      <c r="R9" s="22"/>
      <c r="S9" s="22"/>
      <c r="T9" s="22"/>
    </row>
    <row r="10" s="15" customFormat="true" ht="12.75" hidden="false" customHeight="false" outlineLevel="0" collapsed="false">
      <c r="A10" s="22"/>
      <c r="B10" s="81"/>
      <c r="C10" s="77" t="s">
        <v>48</v>
      </c>
      <c r="D10" s="24" t="n">
        <v>81388081</v>
      </c>
      <c r="E10" s="24" t="n">
        <v>81668140</v>
      </c>
      <c r="F10" s="78" t="n">
        <v>98177258</v>
      </c>
      <c r="G10" s="43"/>
      <c r="H10" s="82" t="n">
        <v>50482936</v>
      </c>
      <c r="I10" s="24" t="n">
        <v>52006601</v>
      </c>
      <c r="J10" s="83" t="n">
        <f aca="false">(I10-H10)/H10</f>
        <v>0.0301817826126436</v>
      </c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15" customFormat="true" ht="12.75" hidden="false" customHeight="false" outlineLevel="0" collapsed="false">
      <c r="A11" s="22"/>
      <c r="B11" s="81"/>
      <c r="C11" s="77" t="s">
        <v>49</v>
      </c>
      <c r="D11" s="24" t="n">
        <v>2297463959</v>
      </c>
      <c r="E11" s="24" t="n">
        <v>2881198188</v>
      </c>
      <c r="F11" s="78" t="n">
        <v>3054288062</v>
      </c>
      <c r="G11" s="43"/>
      <c r="H11" s="82" t="n">
        <v>1533693353</v>
      </c>
      <c r="I11" s="24" t="n">
        <v>1241059920</v>
      </c>
      <c r="J11" s="83" t="n">
        <f aca="false">(I11-H11)/H11</f>
        <v>-0.190803091392155</v>
      </c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s="15" customFormat="true" ht="21" hidden="false" customHeight="true" outlineLevel="0" collapsed="false">
      <c r="A12" s="22"/>
      <c r="B12" s="84"/>
      <c r="C12" s="85" t="s">
        <v>43</v>
      </c>
      <c r="D12" s="86" t="n">
        <v>2378852040</v>
      </c>
      <c r="E12" s="86" t="n">
        <v>2962866328</v>
      </c>
      <c r="F12" s="87" t="n">
        <v>3152465320</v>
      </c>
      <c r="G12" s="37"/>
      <c r="H12" s="88" t="n">
        <v>1584176289</v>
      </c>
      <c r="I12" s="86" t="n">
        <v>1293066521</v>
      </c>
      <c r="J12" s="54" t="n">
        <f aca="false">(I12-H12)/H12</f>
        <v>-0.183760967779515</v>
      </c>
      <c r="K12" s="22"/>
      <c r="L12" s="22"/>
      <c r="M12" s="22"/>
      <c r="N12" s="22"/>
      <c r="O12" s="22"/>
      <c r="P12" s="22"/>
      <c r="Q12" s="22"/>
      <c r="R12" s="22"/>
      <c r="S12" s="22"/>
      <c r="T12" s="22"/>
    </row>
    <row r="13" s="15" customFormat="true" ht="12.75" hidden="false" customHeight="false" outlineLevel="0" collapsed="false">
      <c r="A13" s="22"/>
      <c r="B13" s="76" t="s">
        <v>19</v>
      </c>
      <c r="C13" s="77" t="s">
        <v>47</v>
      </c>
      <c r="D13" s="24" t="n">
        <v>3353558447</v>
      </c>
      <c r="E13" s="24" t="n">
        <v>4059077630</v>
      </c>
      <c r="F13" s="78" t="n">
        <v>4362539453</v>
      </c>
      <c r="G13" s="43"/>
      <c r="H13" s="79" t="n">
        <v>2119613594</v>
      </c>
      <c r="I13" s="19" t="n">
        <v>1732280548</v>
      </c>
      <c r="J13" s="80" t="n">
        <f aca="false">(I13-H13)/H13</f>
        <v>-0.182737574007086</v>
      </c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s="15" customFormat="true" ht="12.75" hidden="false" customHeight="false" outlineLevel="0" collapsed="false">
      <c r="A14" s="22"/>
      <c r="B14" s="81"/>
      <c r="C14" s="77" t="s">
        <v>48</v>
      </c>
      <c r="D14" s="24" t="n">
        <v>0</v>
      </c>
      <c r="E14" s="24" t="n">
        <v>0</v>
      </c>
      <c r="F14" s="78" t="n">
        <v>0</v>
      </c>
      <c r="G14" s="43"/>
      <c r="H14" s="82" t="n">
        <v>0</v>
      </c>
      <c r="I14" s="24" t="n">
        <v>0</v>
      </c>
      <c r="J14" s="83" t="n">
        <v>0</v>
      </c>
      <c r="K14" s="22"/>
      <c r="L14" s="22"/>
      <c r="M14" s="22"/>
      <c r="N14" s="22"/>
      <c r="O14" s="22"/>
      <c r="P14" s="22"/>
      <c r="Q14" s="22"/>
      <c r="R14" s="22"/>
      <c r="S14" s="22"/>
      <c r="T14" s="22"/>
    </row>
    <row r="15" s="15" customFormat="true" ht="12.75" hidden="false" customHeight="false" outlineLevel="0" collapsed="false">
      <c r="A15" s="22"/>
      <c r="B15" s="81"/>
      <c r="C15" s="77" t="s">
        <v>49</v>
      </c>
      <c r="D15" s="24" t="n">
        <v>0</v>
      </c>
      <c r="E15" s="24" t="n">
        <v>0</v>
      </c>
      <c r="F15" s="78" t="n">
        <v>0</v>
      </c>
      <c r="G15" s="43"/>
      <c r="H15" s="82" t="n">
        <v>0</v>
      </c>
      <c r="I15" s="24" t="n">
        <v>0</v>
      </c>
      <c r="J15" s="83" t="n">
        <v>0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</row>
    <row r="16" s="15" customFormat="true" ht="20.25" hidden="false" customHeight="true" outlineLevel="0" collapsed="false">
      <c r="A16" s="22"/>
      <c r="B16" s="84"/>
      <c r="C16" s="85" t="s">
        <v>43</v>
      </c>
      <c r="D16" s="86" t="n">
        <v>3353558447</v>
      </c>
      <c r="E16" s="86" t="n">
        <v>4059077630</v>
      </c>
      <c r="F16" s="87" t="n">
        <v>4362539453</v>
      </c>
      <c r="G16" s="37"/>
      <c r="H16" s="88" t="n">
        <v>2119613594</v>
      </c>
      <c r="I16" s="86" t="n">
        <v>1732280548</v>
      </c>
      <c r="J16" s="54" t="n">
        <f aca="false">(I16-H16)/H16</f>
        <v>-0.182737574007086</v>
      </c>
      <c r="K16" s="22"/>
      <c r="L16" s="22"/>
      <c r="M16" s="22"/>
      <c r="N16" s="22"/>
      <c r="O16" s="22"/>
      <c r="P16" s="22"/>
      <c r="Q16" s="22"/>
      <c r="R16" s="22"/>
      <c r="S16" s="22"/>
      <c r="T16" s="22"/>
    </row>
    <row r="17" s="15" customFormat="true" ht="12.75" hidden="false" customHeight="false" outlineLevel="0" collapsed="false">
      <c r="A17" s="22"/>
      <c r="B17" s="89" t="s">
        <v>41</v>
      </c>
      <c r="C17" s="90" t="s">
        <v>47</v>
      </c>
      <c r="D17" s="19" t="n">
        <v>849272044</v>
      </c>
      <c r="E17" s="19" t="n">
        <v>770366802</v>
      </c>
      <c r="F17" s="91" t="n">
        <v>813235668</v>
      </c>
      <c r="G17" s="43"/>
      <c r="H17" s="79" t="n">
        <v>124326816</v>
      </c>
      <c r="I17" s="19" t="n">
        <v>228633564</v>
      </c>
      <c r="J17" s="80" t="n">
        <f aca="false">(I17-H17)/H17</f>
        <v>0.838972245537117</v>
      </c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s="15" customFormat="true" ht="12.75" hidden="false" customHeight="false" outlineLevel="0" collapsed="false">
      <c r="A18" s="22"/>
      <c r="B18" s="81"/>
      <c r="C18" s="77" t="s">
        <v>48</v>
      </c>
      <c r="D18" s="24" t="n">
        <v>309361749</v>
      </c>
      <c r="E18" s="24" t="n">
        <v>350298891</v>
      </c>
      <c r="F18" s="78" t="n">
        <v>409197069</v>
      </c>
      <c r="G18" s="43"/>
      <c r="H18" s="82" t="n">
        <v>331272454</v>
      </c>
      <c r="I18" s="24" t="n">
        <v>216862736</v>
      </c>
      <c r="J18" s="83" t="n">
        <f aca="false">(I18-H18)/H18</f>
        <v>-0.34536441716944</v>
      </c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s="15" customFormat="true" ht="12.75" hidden="false" customHeight="false" outlineLevel="0" collapsed="false">
      <c r="A19" s="22"/>
      <c r="B19" s="81"/>
      <c r="C19" s="77" t="s">
        <v>49</v>
      </c>
      <c r="D19" s="24" t="n">
        <v>353848700</v>
      </c>
      <c r="E19" s="24" t="n">
        <v>368848207</v>
      </c>
      <c r="F19" s="78" t="n">
        <v>354235475</v>
      </c>
      <c r="G19" s="43"/>
      <c r="H19" s="82" t="n">
        <v>160905287</v>
      </c>
      <c r="I19" s="24" t="n">
        <v>191084221</v>
      </c>
      <c r="J19" s="83" t="n">
        <f aca="false">(I19-H19)/H19</f>
        <v>0.187557131046912</v>
      </c>
      <c r="K19" s="22"/>
      <c r="L19" s="22"/>
      <c r="M19" s="22"/>
      <c r="N19" s="22"/>
      <c r="O19" s="22"/>
      <c r="P19" s="22"/>
      <c r="Q19" s="22"/>
      <c r="R19" s="22"/>
      <c r="S19" s="22"/>
      <c r="T19" s="22"/>
    </row>
    <row r="20" s="15" customFormat="true" ht="21" hidden="false" customHeight="true" outlineLevel="0" collapsed="false">
      <c r="A20" s="22"/>
      <c r="B20" s="84"/>
      <c r="C20" s="85" t="s">
        <v>43</v>
      </c>
      <c r="D20" s="86" t="n">
        <v>1512482493</v>
      </c>
      <c r="E20" s="86" t="n">
        <v>1489513900</v>
      </c>
      <c r="F20" s="87" t="n">
        <v>1576668212</v>
      </c>
      <c r="G20" s="37"/>
      <c r="H20" s="88" t="n">
        <v>616504557</v>
      </c>
      <c r="I20" s="86" t="n">
        <v>636580521</v>
      </c>
      <c r="J20" s="54" t="n">
        <f aca="false">(I20-H20)/H20</f>
        <v>0.0325641777859559</v>
      </c>
      <c r="K20" s="22"/>
      <c r="L20" s="22"/>
      <c r="M20" s="22"/>
      <c r="N20" s="22"/>
      <c r="O20" s="22"/>
      <c r="P20" s="22"/>
      <c r="Q20" s="22"/>
      <c r="R20" s="22"/>
      <c r="S20" s="22"/>
      <c r="T20" s="22"/>
    </row>
    <row r="21" s="15" customFormat="true" ht="12.75" hidden="false" customHeight="false" outlineLevel="0" collapsed="false">
      <c r="A21" s="22"/>
      <c r="B21" s="76" t="s">
        <v>20</v>
      </c>
      <c r="C21" s="77" t="s">
        <v>47</v>
      </c>
      <c r="D21" s="24" t="n">
        <v>651350005</v>
      </c>
      <c r="E21" s="24" t="n">
        <v>725471440</v>
      </c>
      <c r="F21" s="78" t="n">
        <v>854967998</v>
      </c>
      <c r="G21" s="43"/>
      <c r="H21" s="79" t="n">
        <v>434611111</v>
      </c>
      <c r="I21" s="19" t="n">
        <v>425843458</v>
      </c>
      <c r="J21" s="80" t="n">
        <f aca="false">(I21-H21)/H21</f>
        <v>-0.0201735592535277</v>
      </c>
      <c r="K21" s="22"/>
      <c r="L21" s="22"/>
      <c r="M21" s="22"/>
      <c r="N21" s="22"/>
      <c r="O21" s="22"/>
      <c r="P21" s="22"/>
      <c r="Q21" s="22"/>
      <c r="R21" s="22"/>
      <c r="S21" s="22"/>
      <c r="T21" s="22"/>
    </row>
    <row r="22" s="15" customFormat="true" ht="12.75" hidden="false" customHeight="false" outlineLevel="0" collapsed="false">
      <c r="A22" s="22"/>
      <c r="B22" s="92"/>
      <c r="C22" s="77" t="s">
        <v>48</v>
      </c>
      <c r="D22" s="24" t="n">
        <v>359970347</v>
      </c>
      <c r="E22" s="24" t="n">
        <v>421218777</v>
      </c>
      <c r="F22" s="78" t="n">
        <v>503642581</v>
      </c>
      <c r="G22" s="43"/>
      <c r="H22" s="82" t="n">
        <v>350671016</v>
      </c>
      <c r="I22" s="24" t="n">
        <v>189424368</v>
      </c>
      <c r="J22" s="83" t="n">
        <f aca="false">(I22-H22)/H22</f>
        <v>-0.459823140900815</v>
      </c>
      <c r="K22" s="22"/>
      <c r="L22" s="22"/>
      <c r="M22" s="22"/>
      <c r="N22" s="22"/>
      <c r="O22" s="22"/>
      <c r="P22" s="22"/>
      <c r="Q22" s="22"/>
      <c r="R22" s="22"/>
      <c r="S22" s="22"/>
      <c r="T22" s="22"/>
    </row>
    <row r="23" s="15" customFormat="true" ht="12.75" hidden="false" customHeight="false" outlineLevel="0" collapsed="false">
      <c r="A23" s="22"/>
      <c r="B23" s="92"/>
      <c r="C23" s="77" t="s">
        <v>49</v>
      </c>
      <c r="D23" s="24" t="n">
        <v>257722892</v>
      </c>
      <c r="E23" s="24" t="n">
        <v>268190786</v>
      </c>
      <c r="F23" s="78" t="n">
        <v>284124061</v>
      </c>
      <c r="G23" s="43"/>
      <c r="H23" s="82" t="n">
        <v>131078625</v>
      </c>
      <c r="I23" s="24" t="n">
        <v>152295953</v>
      </c>
      <c r="J23" s="83" t="n">
        <f aca="false">(I23-H23)/H23</f>
        <v>0.161867184676373</v>
      </c>
      <c r="K23" s="22"/>
      <c r="L23" s="22"/>
      <c r="M23" s="22"/>
      <c r="N23" s="22"/>
      <c r="O23" s="22"/>
      <c r="P23" s="22"/>
      <c r="Q23" s="22"/>
      <c r="R23" s="22"/>
      <c r="S23" s="22"/>
      <c r="T23" s="22"/>
    </row>
    <row r="24" s="15" customFormat="true" ht="20.25" hidden="false" customHeight="true" outlineLevel="0" collapsed="false">
      <c r="A24" s="22"/>
      <c r="B24" s="93"/>
      <c r="C24" s="85" t="s">
        <v>43</v>
      </c>
      <c r="D24" s="86" t="n">
        <v>1269043244</v>
      </c>
      <c r="E24" s="86" t="n">
        <v>1414881003</v>
      </c>
      <c r="F24" s="87" t="n">
        <v>1642734640</v>
      </c>
      <c r="G24" s="37"/>
      <c r="H24" s="88" t="n">
        <v>916360752</v>
      </c>
      <c r="I24" s="86" t="n">
        <v>767563779</v>
      </c>
      <c r="J24" s="54" t="n">
        <f aca="false">(I24-H24)/H24</f>
        <v>-0.162378160211733</v>
      </c>
      <c r="K24" s="22"/>
      <c r="L24" s="22"/>
      <c r="M24" s="22"/>
      <c r="N24" s="22"/>
      <c r="O24" s="22"/>
      <c r="P24" s="22"/>
      <c r="Q24" s="22"/>
      <c r="R24" s="22"/>
      <c r="S24" s="22"/>
      <c r="T24" s="22"/>
    </row>
    <row r="25" s="15" customFormat="true" ht="12.75" hidden="false" customHeight="false" outlineLevel="0" collapsed="false">
      <c r="A25" s="22"/>
      <c r="B25" s="89" t="s">
        <v>21</v>
      </c>
      <c r="C25" s="90" t="s">
        <v>47</v>
      </c>
      <c r="D25" s="19" t="n">
        <v>215216908</v>
      </c>
      <c r="E25" s="19" t="n">
        <v>318683246</v>
      </c>
      <c r="F25" s="91" t="n">
        <v>384879305</v>
      </c>
      <c r="G25" s="43"/>
      <c r="H25" s="79" t="n">
        <v>212797557</v>
      </c>
      <c r="I25" s="19" t="n">
        <v>175263550</v>
      </c>
      <c r="J25" s="80" t="n">
        <f aca="false">(I25-H25)/H25</f>
        <v>-0.176383636772672</v>
      </c>
      <c r="K25" s="22"/>
      <c r="L25" s="22"/>
      <c r="M25" s="22"/>
      <c r="N25" s="22"/>
      <c r="O25" s="22"/>
      <c r="P25" s="22"/>
      <c r="Q25" s="22"/>
      <c r="R25" s="22"/>
      <c r="S25" s="22"/>
      <c r="T25" s="22"/>
    </row>
    <row r="26" s="15" customFormat="true" ht="12.75" hidden="false" customHeight="false" outlineLevel="0" collapsed="false">
      <c r="A26" s="22"/>
      <c r="B26" s="92"/>
      <c r="C26" s="77" t="s">
        <v>48</v>
      </c>
      <c r="D26" s="24" t="n">
        <v>1172104483</v>
      </c>
      <c r="E26" s="24" t="n">
        <v>1236085609</v>
      </c>
      <c r="F26" s="78" t="n">
        <v>1165237044</v>
      </c>
      <c r="G26" s="43"/>
      <c r="H26" s="82" t="n">
        <v>604372598</v>
      </c>
      <c r="I26" s="24" t="n">
        <v>630551730</v>
      </c>
      <c r="J26" s="83" t="n">
        <f aca="false">(I26-H26)/H26</f>
        <v>0.0433162126916945</v>
      </c>
      <c r="K26" s="22"/>
      <c r="L26" s="22"/>
      <c r="M26" s="22"/>
      <c r="N26" s="22"/>
      <c r="O26" s="22"/>
      <c r="P26" s="22"/>
      <c r="Q26" s="22"/>
      <c r="R26" s="22"/>
      <c r="S26" s="22"/>
      <c r="T26" s="22"/>
    </row>
    <row r="27" s="15" customFormat="true" ht="12.75" hidden="false" customHeight="false" outlineLevel="0" collapsed="false">
      <c r="A27" s="22"/>
      <c r="B27" s="92"/>
      <c r="C27" s="77" t="s">
        <v>49</v>
      </c>
      <c r="D27" s="24" t="n">
        <v>150473521</v>
      </c>
      <c r="E27" s="24" t="n">
        <v>163513737</v>
      </c>
      <c r="F27" s="78" t="n">
        <v>115049305</v>
      </c>
      <c r="G27" s="43"/>
      <c r="H27" s="82" t="n">
        <v>75356574</v>
      </c>
      <c r="I27" s="24" t="n">
        <v>49079803</v>
      </c>
      <c r="J27" s="83" t="n">
        <f aca="false">(I27-H27)/H27</f>
        <v>-0.348699119468993</v>
      </c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s="15" customFormat="true" ht="21" hidden="false" customHeight="true" outlineLevel="0" collapsed="false">
      <c r="A28" s="22"/>
      <c r="B28" s="93"/>
      <c r="C28" s="85" t="s">
        <v>43</v>
      </c>
      <c r="D28" s="86" t="n">
        <v>1537794912</v>
      </c>
      <c r="E28" s="86" t="n">
        <v>1718282592</v>
      </c>
      <c r="F28" s="87" t="n">
        <v>1665165654</v>
      </c>
      <c r="G28" s="37"/>
      <c r="H28" s="88" t="n">
        <v>892526729</v>
      </c>
      <c r="I28" s="86" t="n">
        <v>854895083</v>
      </c>
      <c r="J28" s="54" t="n">
        <f aca="false">(I28-H28)/H28</f>
        <v>-0.0421630465254111</v>
      </c>
      <c r="K28" s="22"/>
      <c r="L28" s="22"/>
      <c r="M28" s="22"/>
      <c r="N28" s="22"/>
      <c r="O28" s="22"/>
      <c r="P28" s="22"/>
      <c r="Q28" s="22"/>
      <c r="R28" s="22"/>
      <c r="S28" s="22"/>
      <c r="T28" s="22"/>
    </row>
    <row r="29" s="15" customFormat="true" ht="12.75" hidden="false" customHeight="false" outlineLevel="0" collapsed="false">
      <c r="A29" s="22"/>
      <c r="B29" s="76" t="s">
        <v>22</v>
      </c>
      <c r="C29" s="77" t="s">
        <v>47</v>
      </c>
      <c r="D29" s="24" t="n">
        <v>0</v>
      </c>
      <c r="E29" s="24" t="n">
        <v>0</v>
      </c>
      <c r="F29" s="78" t="n">
        <v>0</v>
      </c>
      <c r="G29" s="43"/>
      <c r="H29" s="79" t="n">
        <v>0</v>
      </c>
      <c r="I29" s="19" t="n">
        <v>0</v>
      </c>
      <c r="J29" s="80" t="n">
        <v>0</v>
      </c>
      <c r="K29" s="22"/>
      <c r="L29" s="22"/>
      <c r="M29" s="22"/>
      <c r="N29" s="22"/>
      <c r="O29" s="22"/>
      <c r="P29" s="22"/>
      <c r="Q29" s="22"/>
      <c r="R29" s="22"/>
      <c r="S29" s="22"/>
      <c r="T29" s="22"/>
    </row>
    <row r="30" s="15" customFormat="true" ht="12.75" hidden="false" customHeight="false" outlineLevel="0" collapsed="false">
      <c r="A30" s="22"/>
      <c r="B30" s="92"/>
      <c r="C30" s="77" t="s">
        <v>48</v>
      </c>
      <c r="D30" s="24" t="n">
        <v>0</v>
      </c>
      <c r="E30" s="24" t="n">
        <v>0</v>
      </c>
      <c r="F30" s="78" t="n">
        <v>0</v>
      </c>
      <c r="G30" s="43"/>
      <c r="H30" s="82" t="n">
        <v>0</v>
      </c>
      <c r="I30" s="24" t="n">
        <v>0</v>
      </c>
      <c r="J30" s="83" t="n">
        <v>0</v>
      </c>
      <c r="K30" s="22"/>
      <c r="L30" s="22"/>
      <c r="M30" s="22"/>
      <c r="N30" s="22"/>
      <c r="O30" s="22"/>
      <c r="P30" s="22"/>
      <c r="Q30" s="22"/>
      <c r="R30" s="22"/>
      <c r="S30" s="22"/>
      <c r="T30" s="22"/>
    </row>
    <row r="31" s="15" customFormat="true" ht="12.75" hidden="false" customHeight="false" outlineLevel="0" collapsed="false">
      <c r="A31" s="22"/>
      <c r="B31" s="92"/>
      <c r="C31" s="77" t="s">
        <v>49</v>
      </c>
      <c r="D31" s="24" t="n">
        <v>246627973</v>
      </c>
      <c r="E31" s="24" t="n">
        <v>280772774</v>
      </c>
      <c r="F31" s="78" t="n">
        <v>313091548</v>
      </c>
      <c r="G31" s="43"/>
      <c r="H31" s="82" t="n">
        <v>183297752</v>
      </c>
      <c r="I31" s="24" t="n">
        <v>188824296</v>
      </c>
      <c r="J31" s="83" t="n">
        <f aca="false">(I31-H31)/H31</f>
        <v>0.0301506370901919</v>
      </c>
      <c r="K31" s="22"/>
      <c r="L31" s="22"/>
      <c r="M31" s="22"/>
      <c r="N31" s="22"/>
      <c r="O31" s="22"/>
      <c r="P31" s="22"/>
      <c r="Q31" s="22"/>
      <c r="R31" s="22"/>
      <c r="S31" s="22"/>
      <c r="T31" s="22"/>
    </row>
    <row r="32" s="15" customFormat="true" ht="20.25" hidden="false" customHeight="true" outlineLevel="0" collapsed="false">
      <c r="A32" s="22"/>
      <c r="B32" s="93"/>
      <c r="C32" s="85" t="s">
        <v>43</v>
      </c>
      <c r="D32" s="86" t="n">
        <v>246627973</v>
      </c>
      <c r="E32" s="86" t="n">
        <v>280772774</v>
      </c>
      <c r="F32" s="87" t="n">
        <v>313091548</v>
      </c>
      <c r="G32" s="37"/>
      <c r="H32" s="88" t="n">
        <v>183297752</v>
      </c>
      <c r="I32" s="86" t="n">
        <v>188824296</v>
      </c>
      <c r="J32" s="54" t="n">
        <f aca="false">(I32-H32)/H32</f>
        <v>0.0301506370901919</v>
      </c>
      <c r="K32" s="22"/>
      <c r="L32" s="22"/>
      <c r="M32" s="22"/>
      <c r="N32" s="22"/>
      <c r="O32" s="22"/>
      <c r="P32" s="22"/>
      <c r="Q32" s="22"/>
      <c r="R32" s="22"/>
      <c r="S32" s="22"/>
      <c r="T32" s="22"/>
    </row>
    <row r="33" s="15" customFormat="true" ht="12.75" hidden="false" customHeight="false" outlineLevel="0" collapsed="false">
      <c r="A33" s="22"/>
      <c r="B33" s="89" t="s">
        <v>50</v>
      </c>
      <c r="C33" s="90" t="s">
        <v>47</v>
      </c>
      <c r="D33" s="19" t="n">
        <v>25025570</v>
      </c>
      <c r="E33" s="19" t="n">
        <v>16199181</v>
      </c>
      <c r="F33" s="91" t="n">
        <v>2331320</v>
      </c>
      <c r="G33" s="43"/>
      <c r="H33" s="79" t="n">
        <v>1272658</v>
      </c>
      <c r="I33" s="19" t="n">
        <v>7351898</v>
      </c>
      <c r="J33" s="80" t="n">
        <f aca="false">(I33-H33)/H33</f>
        <v>4.77680570899645</v>
      </c>
      <c r="K33" s="22"/>
      <c r="L33" s="22"/>
      <c r="M33" s="22"/>
      <c r="N33" s="22"/>
      <c r="O33" s="22"/>
      <c r="P33" s="22"/>
      <c r="Q33" s="22"/>
      <c r="R33" s="22"/>
      <c r="S33" s="22"/>
      <c r="T33" s="22"/>
    </row>
    <row r="34" s="15" customFormat="true" ht="12.75" hidden="false" customHeight="false" outlineLevel="0" collapsed="false">
      <c r="A34" s="22"/>
      <c r="B34" s="92"/>
      <c r="C34" s="77" t="s">
        <v>48</v>
      </c>
      <c r="D34" s="24" t="n">
        <v>1149707646</v>
      </c>
      <c r="E34" s="24" t="n">
        <v>1359406095</v>
      </c>
      <c r="F34" s="78" t="n">
        <v>1511405640</v>
      </c>
      <c r="G34" s="43"/>
      <c r="H34" s="82" t="n">
        <v>389046034</v>
      </c>
      <c r="I34" s="24" t="n">
        <v>416136619</v>
      </c>
      <c r="J34" s="83" t="n">
        <f aca="false">(I34-H34)/H34</f>
        <v>0.0696333663177762</v>
      </c>
      <c r="K34" s="22"/>
      <c r="L34" s="22"/>
      <c r="M34" s="22"/>
      <c r="N34" s="22"/>
      <c r="O34" s="22"/>
      <c r="P34" s="22"/>
      <c r="Q34" s="22"/>
      <c r="R34" s="22"/>
      <c r="S34" s="22"/>
      <c r="T34" s="22"/>
    </row>
    <row r="35" s="15" customFormat="true" ht="12.75" hidden="false" customHeight="false" outlineLevel="0" collapsed="false">
      <c r="A35" s="22"/>
      <c r="B35" s="81"/>
      <c r="C35" s="77" t="s">
        <v>49</v>
      </c>
      <c r="D35" s="24" t="n">
        <v>637751848</v>
      </c>
      <c r="E35" s="24" t="n">
        <v>770812864</v>
      </c>
      <c r="F35" s="78" t="n">
        <v>829345574</v>
      </c>
      <c r="G35" s="43"/>
      <c r="H35" s="82" t="n">
        <v>435488394</v>
      </c>
      <c r="I35" s="24" t="n">
        <v>457815950</v>
      </c>
      <c r="J35" s="83" t="n">
        <f aca="false">(I35-H35)/H35</f>
        <v>0.0512701516449598</v>
      </c>
      <c r="K35" s="22"/>
      <c r="L35" s="22"/>
      <c r="M35" s="22"/>
      <c r="N35" s="22"/>
      <c r="O35" s="22"/>
      <c r="P35" s="22"/>
      <c r="Q35" s="22"/>
      <c r="R35" s="22"/>
      <c r="S35" s="22"/>
      <c r="T35" s="22"/>
    </row>
    <row r="36" s="15" customFormat="true" ht="21" hidden="false" customHeight="true" outlineLevel="0" collapsed="false">
      <c r="A36" s="22"/>
      <c r="B36" s="84"/>
      <c r="C36" s="85" t="s">
        <v>43</v>
      </c>
      <c r="D36" s="86" t="n">
        <v>1812485064</v>
      </c>
      <c r="E36" s="86" t="n">
        <v>2146418140</v>
      </c>
      <c r="F36" s="87" t="n">
        <v>2343082534</v>
      </c>
      <c r="G36" s="37"/>
      <c r="H36" s="88" t="n">
        <v>825807086</v>
      </c>
      <c r="I36" s="86" t="n">
        <v>881304467</v>
      </c>
      <c r="J36" s="54" t="n">
        <f aca="false">(I36-H36)/H36</f>
        <v>0.067203808178512</v>
      </c>
      <c r="K36" s="22"/>
      <c r="L36" s="22"/>
      <c r="M36" s="22"/>
      <c r="N36" s="22"/>
      <c r="O36" s="22"/>
      <c r="P36" s="22"/>
      <c r="Q36" s="22"/>
      <c r="R36" s="22"/>
      <c r="S36" s="22"/>
      <c r="T36" s="22"/>
    </row>
    <row r="37" s="15" customFormat="true" ht="12.75" hidden="false" customHeight="false" outlineLevel="0" collapsed="false">
      <c r="A37" s="22"/>
      <c r="B37" s="76" t="s">
        <v>23</v>
      </c>
      <c r="C37" s="77" t="s">
        <v>47</v>
      </c>
      <c r="D37" s="24" t="n">
        <v>0</v>
      </c>
      <c r="E37" s="24" t="n">
        <v>0</v>
      </c>
      <c r="F37" s="78" t="n">
        <v>0</v>
      </c>
      <c r="G37" s="43"/>
      <c r="H37" s="79" t="n">
        <v>0</v>
      </c>
      <c r="I37" s="19" t="n">
        <v>0</v>
      </c>
      <c r="J37" s="80" t="n">
        <v>0</v>
      </c>
      <c r="K37" s="22"/>
      <c r="L37" s="22"/>
      <c r="M37" s="22"/>
      <c r="N37" s="22"/>
      <c r="O37" s="22"/>
      <c r="P37" s="22"/>
      <c r="Q37" s="22"/>
      <c r="R37" s="22"/>
      <c r="S37" s="22"/>
      <c r="T37" s="22"/>
    </row>
    <row r="38" s="15" customFormat="true" ht="12.75" hidden="false" customHeight="false" outlineLevel="0" collapsed="false">
      <c r="A38" s="22"/>
      <c r="B38" s="92"/>
      <c r="C38" s="77" t="s">
        <v>48</v>
      </c>
      <c r="D38" s="24" t="n">
        <v>0</v>
      </c>
      <c r="E38" s="24" t="n">
        <v>0</v>
      </c>
      <c r="F38" s="78" t="n">
        <v>0</v>
      </c>
      <c r="G38" s="43"/>
      <c r="H38" s="82" t="n">
        <v>0</v>
      </c>
      <c r="I38" s="24" t="n">
        <v>0</v>
      </c>
      <c r="J38" s="83" t="n">
        <v>0</v>
      </c>
      <c r="K38" s="22"/>
      <c r="L38" s="22"/>
      <c r="M38" s="22"/>
      <c r="N38" s="22"/>
      <c r="O38" s="22"/>
      <c r="P38" s="22"/>
      <c r="Q38" s="22"/>
      <c r="R38" s="22"/>
      <c r="S38" s="22"/>
      <c r="T38" s="22"/>
    </row>
    <row r="39" s="15" customFormat="true" ht="12.75" hidden="false" customHeight="false" outlineLevel="0" collapsed="false">
      <c r="A39" s="22"/>
      <c r="B39" s="92"/>
      <c r="C39" s="77" t="s">
        <v>49</v>
      </c>
      <c r="D39" s="24" t="n">
        <v>1514982389</v>
      </c>
      <c r="E39" s="24" t="n">
        <v>1930874841</v>
      </c>
      <c r="F39" s="78" t="n">
        <v>2287421879</v>
      </c>
      <c r="G39" s="43"/>
      <c r="H39" s="82" t="n">
        <v>1137344775</v>
      </c>
      <c r="I39" s="24" t="n">
        <v>1360992570</v>
      </c>
      <c r="J39" s="83" t="n">
        <f aca="false">(I39-H39)/H39</f>
        <v>0.196640279988977</v>
      </c>
      <c r="K39" s="22"/>
      <c r="L39" s="22"/>
      <c r="M39" s="22"/>
      <c r="N39" s="22"/>
      <c r="O39" s="22"/>
      <c r="P39" s="22"/>
      <c r="Q39" s="22"/>
      <c r="R39" s="22"/>
      <c r="S39" s="22"/>
      <c r="T39" s="22"/>
    </row>
    <row r="40" s="15" customFormat="true" ht="20.25" hidden="false" customHeight="true" outlineLevel="0" collapsed="false">
      <c r="A40" s="22"/>
      <c r="B40" s="93"/>
      <c r="C40" s="85" t="s">
        <v>43</v>
      </c>
      <c r="D40" s="86" t="n">
        <v>1514982389</v>
      </c>
      <c r="E40" s="86" t="n">
        <v>1930874841</v>
      </c>
      <c r="F40" s="87" t="n">
        <v>2287421879</v>
      </c>
      <c r="G40" s="37"/>
      <c r="H40" s="88" t="n">
        <v>1137344775</v>
      </c>
      <c r="I40" s="86" t="n">
        <v>1360992570</v>
      </c>
      <c r="J40" s="54" t="n">
        <f aca="false">(I40-H40)/H40</f>
        <v>0.196640279988977</v>
      </c>
      <c r="K40" s="22"/>
      <c r="L40" s="22"/>
      <c r="M40" s="22"/>
      <c r="N40" s="22"/>
      <c r="O40" s="22"/>
      <c r="P40" s="22"/>
      <c r="Q40" s="22"/>
      <c r="R40" s="22"/>
      <c r="S40" s="22"/>
      <c r="T40" s="22"/>
    </row>
    <row r="41" s="15" customFormat="true" ht="12.75" hidden="false" customHeight="false" outlineLevel="0" collapsed="false">
      <c r="A41" s="22"/>
      <c r="B41" s="89" t="s">
        <v>51</v>
      </c>
      <c r="C41" s="90" t="s">
        <v>47</v>
      </c>
      <c r="D41" s="19" t="n">
        <v>5712035963</v>
      </c>
      <c r="E41" s="19" t="n">
        <v>6637313335</v>
      </c>
      <c r="F41" s="91" t="n">
        <v>7351146981</v>
      </c>
      <c r="G41" s="43"/>
      <c r="H41" s="79" t="n">
        <v>3407546477</v>
      </c>
      <c r="I41" s="19" t="n">
        <v>3162540481</v>
      </c>
      <c r="J41" s="80" t="n">
        <f aca="false">(I41-H41)/H41</f>
        <v>-0.0719009990483543</v>
      </c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s="15" customFormat="true" ht="12.75" hidden="false" customHeight="false" outlineLevel="0" collapsed="false">
      <c r="A42" s="22"/>
      <c r="B42" s="81"/>
      <c r="C42" s="77" t="s">
        <v>48</v>
      </c>
      <c r="D42" s="24" t="n">
        <v>7615258281</v>
      </c>
      <c r="E42" s="24" t="n">
        <v>9255759012</v>
      </c>
      <c r="F42" s="78" t="n">
        <v>9960150840</v>
      </c>
      <c r="G42" s="43"/>
      <c r="H42" s="82" t="n">
        <v>4987204356</v>
      </c>
      <c r="I42" s="24" t="n">
        <v>4589437028</v>
      </c>
      <c r="J42" s="83" t="n">
        <f aca="false">(I42-H42)/H42</f>
        <v>-0.079757575508502</v>
      </c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s="15" customFormat="true" ht="12.75" hidden="false" customHeight="false" outlineLevel="0" collapsed="false">
      <c r="A43" s="22"/>
      <c r="B43" s="81"/>
      <c r="C43" s="77" t="s">
        <v>49</v>
      </c>
      <c r="D43" s="24" t="n">
        <v>5527974735</v>
      </c>
      <c r="E43" s="24" t="n">
        <v>6743188037</v>
      </c>
      <c r="F43" s="78" t="n">
        <v>7327771560</v>
      </c>
      <c r="G43" s="43"/>
      <c r="H43" s="82" t="n">
        <v>3703627734</v>
      </c>
      <c r="I43" s="24" t="n">
        <v>3685637598</v>
      </c>
      <c r="J43" s="83" t="n">
        <f aca="false">(I43-H43)/H43</f>
        <v>-0.00485743635486017</v>
      </c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s="15" customFormat="true" ht="21" hidden="false" customHeight="true" outlineLevel="0" collapsed="false">
      <c r="A44" s="22"/>
      <c r="B44" s="84"/>
      <c r="C44" s="85" t="s">
        <v>43</v>
      </c>
      <c r="D44" s="86" t="n">
        <v>18855268979</v>
      </c>
      <c r="E44" s="86" t="n">
        <v>22636260384</v>
      </c>
      <c r="F44" s="87" t="n">
        <v>24639069381</v>
      </c>
      <c r="G44" s="53"/>
      <c r="H44" s="88" t="n">
        <f aca="false">SUM(H40,H36,H32,H28,H24,H20,H16,H12,H8)</f>
        <v>12226668130</v>
      </c>
      <c r="I44" s="86" t="n">
        <v>11437615107</v>
      </c>
      <c r="J44" s="54" t="n">
        <f aca="false">(I44-H44)/H44</f>
        <v>-0.0645354085520599</v>
      </c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s="15" customFormat="true" ht="12.75" hidden="false" customHeight="false" outlineLevel="0" collapsed="false">
      <c r="A45" s="22"/>
      <c r="B45" s="57" t="s">
        <v>44</v>
      </c>
      <c r="C45" s="57"/>
      <c r="D45" s="58"/>
      <c r="E45" s="58"/>
      <c r="F45" s="58"/>
      <c r="G45" s="58"/>
      <c r="H45" s="94"/>
      <c r="I45" s="94"/>
      <c r="J45" s="60"/>
      <c r="K45" s="22"/>
      <c r="L45" s="22"/>
      <c r="M45" s="22"/>
      <c r="N45" s="22"/>
      <c r="O45" s="22"/>
      <c r="P45" s="22"/>
      <c r="Q45" s="22"/>
      <c r="R45" s="22"/>
      <c r="S45" s="22"/>
    </row>
    <row r="46" s="15" customFormat="true" ht="12.75" hidden="false" customHeight="false" outlineLevel="0" collapsed="false">
      <c r="A46" s="22"/>
      <c r="B46" s="33"/>
      <c r="C46" s="33"/>
      <c r="D46" s="61"/>
      <c r="E46" s="61"/>
      <c r="F46" s="61"/>
      <c r="G46" s="61"/>
      <c r="H46" s="95"/>
      <c r="I46" s="33"/>
      <c r="J46" s="22"/>
      <c r="K46" s="22"/>
      <c r="L46" s="22"/>
      <c r="M46" s="22"/>
      <c r="N46" s="22"/>
      <c r="O46" s="22"/>
      <c r="P46" s="22"/>
      <c r="Q46" s="22"/>
      <c r="R46" s="22"/>
      <c r="S46" s="22"/>
    </row>
    <row r="47" s="15" customFormat="true" ht="12.75" hidden="false" customHeight="false" outlineLevel="0" collapsed="false">
      <c r="A47" s="22"/>
      <c r="B47" s="22"/>
      <c r="C47" s="33"/>
      <c r="D47" s="61"/>
      <c r="E47" s="61"/>
      <c r="F47" s="61"/>
      <c r="G47" s="61"/>
      <c r="H47" s="95"/>
      <c r="I47" s="33"/>
      <c r="J47" s="22"/>
      <c r="K47" s="22"/>
      <c r="L47" s="22"/>
      <c r="M47" s="22"/>
      <c r="N47" s="22"/>
      <c r="O47" s="22"/>
      <c r="P47" s="22"/>
      <c r="Q47" s="22"/>
      <c r="R47" s="22"/>
      <c r="S47" s="22"/>
    </row>
    <row r="48" s="15" customFormat="true" ht="12.75" hidden="false" customHeight="false" outlineLevel="0" collapsed="false">
      <c r="A48" s="22"/>
      <c r="B48" s="22"/>
      <c r="C48" s="22"/>
      <c r="D48" s="63"/>
      <c r="E48" s="63"/>
      <c r="F48" s="63"/>
      <c r="G48" s="63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</row>
    <row r="49" s="15" customFormat="true" ht="12.75" hidden="false" customHeight="false" outlineLevel="0" collapsed="false">
      <c r="A49" s="22"/>
      <c r="B49" s="22"/>
      <c r="C49" s="22"/>
      <c r="D49" s="63"/>
      <c r="E49" s="63"/>
      <c r="F49" s="63"/>
      <c r="G49" s="63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</row>
    <row r="50" s="15" customFormat="true" ht="12.75" hidden="false" customHeight="false" outlineLevel="0" collapsed="false">
      <c r="A50" s="22"/>
      <c r="B50" s="22"/>
      <c r="C50" s="22"/>
      <c r="D50" s="63"/>
      <c r="E50" s="63"/>
      <c r="F50" s="63"/>
      <c r="G50" s="63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</row>
    <row r="51" s="15" customFormat="true" ht="12.75" hidden="false" customHeight="false" outlineLevel="0" collapsed="false">
      <c r="A51" s="22"/>
      <c r="B51" s="22"/>
      <c r="C51" s="22"/>
      <c r="D51" s="63"/>
      <c r="E51" s="63"/>
      <c r="F51" s="63"/>
      <c r="G51" s="63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</row>
    <row r="52" s="15" customFormat="true" ht="12.75" hidden="false" customHeight="false" outlineLevel="0" collapsed="false">
      <c r="A52" s="22"/>
      <c r="B52" s="22"/>
      <c r="C52" s="22"/>
      <c r="D52" s="63"/>
      <c r="E52" s="63"/>
      <c r="F52" s="63"/>
      <c r="G52" s="63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</row>
    <row r="53" s="15" customFormat="true" ht="12.75" hidden="false" customHeight="false" outlineLevel="0" collapsed="false">
      <c r="A53" s="22"/>
      <c r="B53" s="22"/>
      <c r="C53" s="22"/>
      <c r="D53" s="63"/>
      <c r="E53" s="63"/>
      <c r="F53" s="63"/>
      <c r="G53" s="63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</row>
    <row r="54" s="15" customFormat="true" ht="12.75" hidden="false" customHeight="false" outlineLevel="0" collapsed="false">
      <c r="A54" s="22"/>
      <c r="B54" s="22"/>
      <c r="C54" s="22"/>
      <c r="D54" s="63"/>
      <c r="E54" s="63"/>
      <c r="F54" s="63"/>
      <c r="G54" s="63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</row>
    <row r="55" s="15" customFormat="true" ht="12.75" hidden="false" customHeight="false" outlineLevel="0" collapsed="false">
      <c r="A55" s="22"/>
      <c r="B55" s="22"/>
      <c r="C55" s="22"/>
      <c r="D55" s="63"/>
      <c r="E55" s="63"/>
      <c r="F55" s="63"/>
      <c r="G55" s="63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</row>
    <row r="56" s="15" customFormat="true" ht="12.75" hidden="false" customHeight="false" outlineLevel="0" collapsed="false">
      <c r="A56" s="22"/>
      <c r="B56" s="22"/>
      <c r="C56" s="22"/>
      <c r="D56" s="63"/>
      <c r="E56" s="63"/>
      <c r="F56" s="63"/>
      <c r="G56" s="63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</row>
    <row r="57" s="15" customFormat="true" ht="12.75" hidden="false" customHeight="false" outlineLevel="0" collapsed="false">
      <c r="A57" s="22"/>
      <c r="B57" s="22"/>
      <c r="C57" s="22"/>
      <c r="D57" s="63"/>
      <c r="E57" s="63"/>
      <c r="F57" s="63"/>
      <c r="G57" s="63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</row>
    <row r="58" s="15" customFormat="true" ht="12.75" hidden="false" customHeight="false" outlineLevel="0" collapsed="false">
      <c r="A58" s="22"/>
      <c r="B58" s="22"/>
      <c r="C58" s="22"/>
      <c r="D58" s="63"/>
      <c r="E58" s="63"/>
      <c r="F58" s="63"/>
      <c r="G58" s="63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</row>
    <row r="59" s="15" customFormat="true" ht="12.75" hidden="false" customHeight="false" outlineLevel="0" collapsed="false">
      <c r="A59" s="22"/>
      <c r="B59" s="22"/>
      <c r="C59" s="22"/>
      <c r="D59" s="63"/>
      <c r="E59" s="63"/>
      <c r="F59" s="63"/>
      <c r="G59" s="63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</row>
    <row r="60" s="15" customFormat="true" ht="12.75" hidden="false" customHeight="false" outlineLevel="0" collapsed="false">
      <c r="A60" s="22"/>
      <c r="B60" s="22"/>
      <c r="C60" s="22"/>
      <c r="D60" s="63"/>
      <c r="E60" s="63"/>
      <c r="F60" s="63"/>
      <c r="G60" s="63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</row>
    <row r="61" customFormat="false" ht="12.75" hidden="false" customHeight="false" outlineLevel="0" collapsed="false">
      <c r="A61" s="22"/>
      <c r="B61" s="1"/>
      <c r="C61" s="1"/>
      <c r="D61" s="96"/>
      <c r="E61" s="96"/>
      <c r="F61" s="96"/>
      <c r="G61" s="96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2.75" hidden="false" customHeight="false" outlineLevel="0" collapsed="false">
      <c r="A62" s="22"/>
      <c r="B62" s="1"/>
      <c r="C62" s="1"/>
      <c r="D62" s="96"/>
      <c r="E62" s="96"/>
      <c r="F62" s="96"/>
      <c r="G62" s="96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75" hidden="false" customHeight="false" outlineLevel="0" collapsed="false">
      <c r="A63" s="22"/>
      <c r="B63" s="1"/>
      <c r="C63" s="1"/>
      <c r="D63" s="96"/>
      <c r="E63" s="96"/>
      <c r="F63" s="96"/>
      <c r="G63" s="96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2.75" hidden="false" customHeight="false" outlineLevel="0" collapsed="false">
      <c r="A64" s="22"/>
      <c r="B64" s="1"/>
      <c r="C64" s="1"/>
      <c r="D64" s="96"/>
      <c r="E64" s="96"/>
      <c r="F64" s="96"/>
      <c r="G64" s="96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2.75" hidden="false" customHeight="false" outlineLevel="0" collapsed="false">
      <c r="A65" s="22"/>
      <c r="B65" s="1"/>
      <c r="C65" s="1"/>
      <c r="D65" s="96"/>
      <c r="E65" s="96"/>
      <c r="F65" s="96"/>
      <c r="G65" s="96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2.75" hidden="false" customHeight="false" outlineLevel="0" collapsed="false">
      <c r="A66" s="22"/>
      <c r="B66" s="1"/>
      <c r="C66" s="1"/>
      <c r="D66" s="96"/>
      <c r="E66" s="96"/>
      <c r="F66" s="96"/>
      <c r="G66" s="96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2.75" hidden="false" customHeight="false" outlineLevel="0" collapsed="false">
      <c r="A67" s="22"/>
      <c r="B67" s="1"/>
      <c r="C67" s="1"/>
      <c r="D67" s="96"/>
      <c r="E67" s="96"/>
      <c r="F67" s="96"/>
      <c r="G67" s="96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</sheetData>
  <mergeCells count="2">
    <mergeCell ref="D3:F3"/>
    <mergeCell ref="H3:I3"/>
  </mergeCells>
  <hyperlinks>
    <hyperlink ref="A1" location="'Main Menu'!A1" display="Main Menu"/>
  </hyperlink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5.41"/>
    <col collapsed="false" customWidth="true" hidden="false" outlineLevel="0" max="2" min="2" style="0" width="18.85"/>
    <col collapsed="false" customWidth="true" hidden="false" outlineLevel="0" max="5" min="3" style="64" width="8.7"/>
    <col collapsed="false" customWidth="true" hidden="false" outlineLevel="0" max="6" min="6" style="64" width="1.56"/>
    <col collapsed="false" customWidth="true" hidden="false" outlineLevel="0" max="8" min="7" style="64" width="9.28"/>
    <col collapsed="false" customWidth="true" hidden="false" outlineLevel="0" max="9" min="9" style="97" width="9.14"/>
    <col collapsed="false" customWidth="true" hidden="false" outlineLevel="0" max="11" min="11" style="73" width="9.14"/>
    <col collapsed="false" customWidth="true" hidden="false" outlineLevel="0" max="12" min="12" style="73" width="9.99"/>
    <col collapsed="false" customWidth="true" hidden="false" outlineLevel="0" max="13" min="13" style="73" width="11.28"/>
    <col collapsed="false" customWidth="true" hidden="false" outlineLevel="0" max="15" min="15" style="98" width="9.56"/>
    <col collapsed="false" customWidth="true" hidden="false" outlineLevel="0" max="16" min="16" style="99" width="11.13"/>
    <col collapsed="false" customWidth="true" hidden="false" outlineLevel="0" max="18" min="17" style="0" width="11.13"/>
  </cols>
  <sheetData>
    <row r="1" s="15" customFormat="true" ht="26.25" hidden="false" customHeight="true" outlineLevel="0" collapsed="false">
      <c r="A1" s="17" t="s">
        <v>13</v>
      </c>
      <c r="B1" s="18" t="s">
        <v>52</v>
      </c>
      <c r="C1" s="100"/>
      <c r="D1" s="100"/>
      <c r="E1" s="100"/>
      <c r="F1" s="100"/>
      <c r="G1" s="100"/>
      <c r="H1" s="100"/>
      <c r="I1" s="101"/>
      <c r="J1" s="22"/>
      <c r="K1" s="33"/>
      <c r="L1" s="33"/>
      <c r="M1" s="33"/>
      <c r="N1" s="22"/>
      <c r="O1" s="102"/>
      <c r="P1" s="103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</row>
    <row r="2" s="15" customFormat="true" ht="15.75" hidden="false" customHeight="true" outlineLevel="0" collapsed="false">
      <c r="A2" s="22"/>
      <c r="B2" s="23" t="s">
        <v>31</v>
      </c>
      <c r="C2" s="104"/>
      <c r="D2" s="104"/>
      <c r="E2" s="104"/>
      <c r="F2" s="104"/>
      <c r="G2" s="104"/>
      <c r="H2" s="104"/>
      <c r="I2" s="105"/>
      <c r="J2" s="22"/>
      <c r="K2" s="33"/>
      <c r="L2" s="33"/>
      <c r="M2" s="33"/>
      <c r="N2" s="22"/>
      <c r="O2" s="102"/>
      <c r="P2" s="103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</row>
    <row r="3" customFormat="false" ht="15" hidden="false" customHeight="true" outlineLevel="0" collapsed="false">
      <c r="A3" s="22"/>
      <c r="B3" s="106"/>
      <c r="C3" s="29" t="s">
        <v>32</v>
      </c>
      <c r="D3" s="29"/>
      <c r="E3" s="29"/>
      <c r="F3" s="107"/>
      <c r="G3" s="108" t="s">
        <v>33</v>
      </c>
      <c r="H3" s="108"/>
      <c r="I3" s="32"/>
      <c r="J3" s="109"/>
      <c r="K3" s="72"/>
      <c r="L3" s="72"/>
      <c r="M3" s="72"/>
      <c r="N3" s="1"/>
      <c r="O3" s="110"/>
      <c r="P3" s="11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</row>
    <row r="4" customFormat="false" ht="15" hidden="false" customHeight="true" outlineLevel="0" collapsed="false">
      <c r="A4" s="22"/>
      <c r="B4" s="35" t="s">
        <v>53</v>
      </c>
      <c r="C4" s="36" t="s">
        <v>35</v>
      </c>
      <c r="D4" s="36" t="s">
        <v>36</v>
      </c>
      <c r="E4" s="36" t="s">
        <v>37</v>
      </c>
      <c r="F4" s="37"/>
      <c r="G4" s="38" t="s">
        <v>38</v>
      </c>
      <c r="H4" s="39" t="s">
        <v>39</v>
      </c>
      <c r="I4" s="112" t="s">
        <v>40</v>
      </c>
      <c r="J4" s="109"/>
      <c r="K4" s="72"/>
      <c r="L4" s="72"/>
      <c r="M4" s="72"/>
      <c r="N4" s="1"/>
      <c r="O4" s="110"/>
      <c r="P4" s="11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</row>
    <row r="5" s="15" customFormat="true" ht="12.75" hidden="false" customHeight="false" outlineLevel="0" collapsed="false">
      <c r="A5" s="22"/>
      <c r="B5" s="90" t="s">
        <v>54</v>
      </c>
      <c r="C5" s="19" t="n">
        <f aca="false">SUM(C36,C66,C96,C127,C157,C187,C217,C247)</f>
        <v>129808450</v>
      </c>
      <c r="D5" s="19" t="n">
        <f aca="false">SUM(D36,D66,D96,D127,D157,D187,D217,D247)</f>
        <v>156613937</v>
      </c>
      <c r="E5" s="91" t="n">
        <f aca="false">SUM(E36,E66,E96,E127,E157,E187,E217,E247)</f>
        <v>151219008</v>
      </c>
      <c r="F5" s="43"/>
      <c r="G5" s="79" t="n">
        <f aca="false">SUM(G36,G66,G96,G127,G157,G187,G217,G247)</f>
        <v>39407332</v>
      </c>
      <c r="H5" s="19" t="n">
        <f aca="false">SUM(H36,H66,H96,H127,H157,H187,H217,H247)</f>
        <v>40202771</v>
      </c>
      <c r="I5" s="113" t="n">
        <f aca="false">(H5-G5)/G5</f>
        <v>0.0201850508428229</v>
      </c>
      <c r="J5" s="114"/>
      <c r="K5" s="33"/>
      <c r="L5" s="33"/>
      <c r="M5" s="33"/>
      <c r="N5" s="22"/>
      <c r="O5" s="102"/>
      <c r="P5" s="103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</row>
    <row r="6" s="15" customFormat="true" ht="12.75" hidden="false" customHeight="false" outlineLevel="0" collapsed="false">
      <c r="A6" s="22"/>
      <c r="B6" s="77" t="s">
        <v>55</v>
      </c>
      <c r="C6" s="24" t="n">
        <f aca="false">SUM(C37,C67,C97,C128,C158,C188,C218,C248)</f>
        <v>620858227</v>
      </c>
      <c r="D6" s="24" t="n">
        <f aca="false">SUM(D37,D67,D97,D128,D158,D188,D218,D248)</f>
        <v>401211051</v>
      </c>
      <c r="E6" s="78" t="n">
        <f aca="false">SUM(E37,E67,E97,E128,E158,E188,E218,E248)</f>
        <v>579673665</v>
      </c>
      <c r="F6" s="43"/>
      <c r="G6" s="82" t="n">
        <f aca="false">SUM(G37,G67,G97,G128,G158,G188,G218,G248)</f>
        <v>163395315</v>
      </c>
      <c r="H6" s="24" t="n">
        <f aca="false">SUM(H37,H67,H97,H128,H158,H188,H218,H248)</f>
        <v>220638300</v>
      </c>
      <c r="I6" s="115" t="n">
        <f aca="false">(H6-G6)/G6</f>
        <v>0.350334310380931</v>
      </c>
      <c r="J6" s="114"/>
      <c r="K6" s="33"/>
      <c r="L6" s="33"/>
      <c r="M6" s="33"/>
      <c r="N6" s="22"/>
      <c r="O6" s="102"/>
      <c r="P6" s="103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</row>
    <row r="7" s="15" customFormat="true" ht="12.75" hidden="false" customHeight="false" outlineLevel="0" collapsed="false">
      <c r="A7" s="22"/>
      <c r="B7" s="77" t="s">
        <v>56</v>
      </c>
      <c r="C7" s="24" t="n">
        <f aca="false">SUM(C38,C68,C98,C129,C159,C189,C219,C249)</f>
        <v>705196478</v>
      </c>
      <c r="D7" s="24" t="n">
        <f aca="false">SUM(D38,D68,D98,D129,D159,D189,D219,D249)</f>
        <v>886112015</v>
      </c>
      <c r="E7" s="78" t="n">
        <f aca="false">SUM(E38,E68,E98,E129,E159,E189,E219,E249)</f>
        <v>906098892</v>
      </c>
      <c r="F7" s="43"/>
      <c r="G7" s="82" t="n">
        <f aca="false">SUM(G38,G68,G98,G129,G159,G189,G219,G249)</f>
        <v>428766680</v>
      </c>
      <c r="H7" s="24" t="n">
        <f aca="false">SUM(H38,H68,H98,H129,H159,H189,H219,H249)</f>
        <v>377431212</v>
      </c>
      <c r="I7" s="115" t="n">
        <f aca="false">(H7-G7)/G7</f>
        <v>-0.119728212089615</v>
      </c>
      <c r="J7" s="114"/>
      <c r="K7" s="33"/>
      <c r="L7" s="33"/>
      <c r="M7" s="33"/>
      <c r="N7" s="22"/>
      <c r="O7" s="102"/>
      <c r="P7" s="103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</row>
    <row r="8" s="15" customFormat="true" ht="12.75" hidden="false" customHeight="false" outlineLevel="0" collapsed="false">
      <c r="A8" s="22"/>
      <c r="B8" s="77" t="s">
        <v>57</v>
      </c>
      <c r="C8" s="24" t="n">
        <f aca="false">SUM(C39,C69,C99,C130,C160,C190,C220,C250)</f>
        <v>97204863</v>
      </c>
      <c r="D8" s="24" t="n">
        <f aca="false">SUM(D39,D69,D99,D130,D160,D190,D220,D250)</f>
        <v>128345969</v>
      </c>
      <c r="E8" s="78" t="n">
        <f aca="false">SUM(E39,E69,E99,E130,E160,E190,E220,E250)</f>
        <v>214784856</v>
      </c>
      <c r="F8" s="43"/>
      <c r="G8" s="82" t="n">
        <f aca="false">SUM(G39,G69,G99,G130,G160,G190,G220,G250)</f>
        <v>126355290</v>
      </c>
      <c r="H8" s="24" t="n">
        <f aca="false">SUM(H39,H69,H99,H130,H160,H190,H220,H250)</f>
        <v>30656158</v>
      </c>
      <c r="I8" s="115" t="n">
        <f aca="false">(H8-G8)/G8</f>
        <v>-0.757381285738017</v>
      </c>
      <c r="J8" s="114"/>
      <c r="K8" s="33"/>
      <c r="L8" s="33"/>
      <c r="M8" s="33"/>
      <c r="N8" s="22"/>
      <c r="O8" s="102"/>
      <c r="P8" s="103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</row>
    <row r="9" s="15" customFormat="true" ht="12.75" hidden="false" customHeight="false" outlineLevel="0" collapsed="false">
      <c r="A9" s="22"/>
      <c r="B9" s="77" t="s">
        <v>58</v>
      </c>
      <c r="C9" s="24" t="n">
        <f aca="false">SUM(C40,C70,C100,C131,C161,C191,C221,C251)</f>
        <v>316486131</v>
      </c>
      <c r="D9" s="24" t="n">
        <f aca="false">SUM(D40,D70,D100,D131,D161,D191,D221,D251)</f>
        <v>465883535</v>
      </c>
      <c r="E9" s="78" t="n">
        <f aca="false">SUM(E40,E70,E100,E131,E161,E191,E221,E251)</f>
        <v>602193010</v>
      </c>
      <c r="F9" s="43"/>
      <c r="G9" s="82" t="n">
        <f aca="false">SUM(G40,G70,G100,G131,G161,G191,G221,G251)</f>
        <v>282346050</v>
      </c>
      <c r="H9" s="24" t="n">
        <f aca="false">SUM(H40,H70,H100,H131,H161,H191,H221,H251)</f>
        <v>352143565</v>
      </c>
      <c r="I9" s="115" t="n">
        <f aca="false">(H9-G9)/G9</f>
        <v>0.247205565652503</v>
      </c>
      <c r="J9" s="114"/>
      <c r="K9" s="33"/>
      <c r="L9" s="33"/>
      <c r="M9" s="33"/>
      <c r="N9" s="22"/>
      <c r="O9" s="102"/>
      <c r="P9" s="103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</row>
    <row r="10" s="15" customFormat="true" ht="12.75" hidden="false" customHeight="false" outlineLevel="0" collapsed="false">
      <c r="A10" s="22"/>
      <c r="B10" s="77" t="s">
        <v>59</v>
      </c>
      <c r="C10" s="24" t="n">
        <f aca="false">SUM(C41,C71,C101,C132,C162,C192,C222,C252)</f>
        <v>3749926022</v>
      </c>
      <c r="D10" s="24" t="n">
        <f aca="false">SUM(D41,D71,D101,D132,D162,D192,D222,D252)</f>
        <v>4259879635</v>
      </c>
      <c r="E10" s="78" t="n">
        <f aca="false">SUM(E41,E71,E101,E132,E162,E192,E222,E252)</f>
        <v>4123764200</v>
      </c>
      <c r="F10" s="43"/>
      <c r="G10" s="82" t="n">
        <f aca="false">SUM(G41,G71,G101,G132,G162,G192,G222,G252)</f>
        <v>2236023140</v>
      </c>
      <c r="H10" s="24" t="n">
        <f aca="false">SUM(H41,H71,H101,H132,H162,H192,H222,H252)</f>
        <v>2117202458</v>
      </c>
      <c r="I10" s="115" t="n">
        <f aca="false">(H10-G10)/G10</f>
        <v>-0.0531392899628042</v>
      </c>
      <c r="J10" s="114"/>
      <c r="K10" s="33"/>
      <c r="L10" s="33"/>
      <c r="M10" s="33"/>
      <c r="N10" s="22"/>
      <c r="O10" s="102"/>
      <c r="P10" s="103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</row>
    <row r="11" s="15" customFormat="true" ht="12.75" hidden="false" customHeight="false" outlineLevel="0" collapsed="false">
      <c r="A11" s="22"/>
      <c r="B11" s="77" t="s">
        <v>60</v>
      </c>
      <c r="C11" s="24" t="n">
        <f aca="false">SUM(C42,C72,C102,C133,C163,C193,C223,C253)</f>
        <v>582247597</v>
      </c>
      <c r="D11" s="24" t="n">
        <f aca="false">SUM(D42,D72,D102,D133,D163,D193,D223,D253)</f>
        <v>669904802</v>
      </c>
      <c r="E11" s="78" t="n">
        <f aca="false">SUM(E42,E72,E102,E133,E163,E193,E223,E253)</f>
        <v>791773804</v>
      </c>
      <c r="F11" s="43"/>
      <c r="G11" s="82" t="n">
        <f aca="false">SUM(G42,G72,G102,G133,G163,G193,G223,G253)</f>
        <v>362625778</v>
      </c>
      <c r="H11" s="24" t="n">
        <f aca="false">SUM(H42,H72,H102,H133,H163,H193,H223,H253)</f>
        <v>383666029</v>
      </c>
      <c r="I11" s="115" t="n">
        <f aca="false">(H11-G11)/G11</f>
        <v>0.0580219396316607</v>
      </c>
      <c r="J11" s="114"/>
      <c r="K11" s="33"/>
      <c r="L11" s="33"/>
      <c r="M11" s="33"/>
      <c r="N11" s="22"/>
      <c r="O11" s="102"/>
      <c r="P11" s="103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</row>
    <row r="12" s="15" customFormat="true" ht="12.75" hidden="false" customHeight="false" outlineLevel="0" collapsed="false">
      <c r="A12" s="22"/>
      <c r="B12" s="77" t="s">
        <v>61</v>
      </c>
      <c r="C12" s="24" t="n">
        <f aca="false">SUM(C43,C73,C103,C134,C164,C194,C224,C254)</f>
        <v>643608639</v>
      </c>
      <c r="D12" s="24" t="n">
        <f aca="false">SUM(D43,D73,D103,D134,D164,D194,D224,D254)</f>
        <v>790973764</v>
      </c>
      <c r="E12" s="78" t="n">
        <f aca="false">SUM(E43,E73,E103,E134,E164,E194,E224,E254)</f>
        <v>860281950</v>
      </c>
      <c r="F12" s="43"/>
      <c r="G12" s="82" t="n">
        <f aca="false">SUM(G43,G73,G103,G134,G164,G194,G224,G254)</f>
        <v>362457994</v>
      </c>
      <c r="H12" s="24" t="n">
        <f aca="false">SUM(H43,H73,H103,H134,H164,H194,H224,H254)</f>
        <v>367732363</v>
      </c>
      <c r="I12" s="115" t="n">
        <f aca="false">(H12-G12)/G12</f>
        <v>0.0145516696756866</v>
      </c>
      <c r="J12" s="114"/>
      <c r="K12" s="33"/>
      <c r="L12" s="33"/>
      <c r="M12" s="33"/>
      <c r="N12" s="22"/>
      <c r="O12" s="102"/>
      <c r="P12" s="103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</row>
    <row r="13" s="15" customFormat="true" ht="12.75" hidden="false" customHeight="false" outlineLevel="0" collapsed="false">
      <c r="A13" s="22"/>
      <c r="B13" s="77" t="s">
        <v>62</v>
      </c>
      <c r="C13" s="24" t="n">
        <f aca="false">SUM(C44,C74,C104,C135,C165,C195,C225,C255)</f>
        <v>86961742</v>
      </c>
      <c r="D13" s="24" t="n">
        <f aca="false">SUM(D44,D74,D104,D135,D165,D195,D225,D255)</f>
        <v>162687915</v>
      </c>
      <c r="E13" s="78" t="n">
        <f aca="false">SUM(E44,E74,E104,E135,E165,E195,E225,E255)</f>
        <v>229091430</v>
      </c>
      <c r="F13" s="43"/>
      <c r="G13" s="82" t="n">
        <f aca="false">SUM(G44,G74,G104,G135,G165,G195,G225,G255)</f>
        <v>53580032</v>
      </c>
      <c r="H13" s="24" t="n">
        <f aca="false">SUM(H44,H74,H104,H135,H165,H195,H225,H255)</f>
        <v>23088433</v>
      </c>
      <c r="I13" s="115" t="n">
        <f aca="false">(H13-G13)/G13</f>
        <v>-0.569085121113776</v>
      </c>
      <c r="J13" s="114"/>
      <c r="K13" s="33"/>
      <c r="L13" s="33"/>
      <c r="M13" s="33"/>
      <c r="N13" s="22"/>
      <c r="O13" s="102"/>
      <c r="P13" s="103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</row>
    <row r="14" s="15" customFormat="true" ht="12.75" hidden="false" customHeight="false" outlineLevel="0" collapsed="false">
      <c r="A14" s="22"/>
      <c r="B14" s="77" t="s">
        <v>63</v>
      </c>
      <c r="C14" s="24" t="n">
        <f aca="false">SUM(C45,C75,C105,C136,C166,C196,C226,C256)</f>
        <v>550660470</v>
      </c>
      <c r="D14" s="24" t="n">
        <f aca="false">SUM(D45,D75,D105,D136,D166,D196,D226,D256)</f>
        <v>623646050</v>
      </c>
      <c r="E14" s="78" t="n">
        <f aca="false">SUM(E45,E75,E105,E136,E166,E196,E226,E256)</f>
        <v>588278043</v>
      </c>
      <c r="F14" s="43"/>
      <c r="G14" s="82" t="n">
        <f aca="false">SUM(G45,G75,G105,G136,G166,G196,G226,G256)</f>
        <v>329031392</v>
      </c>
      <c r="H14" s="24" t="n">
        <f aca="false">SUM(H45,H75,H105,H136,H166,H196,H226,H256)</f>
        <v>272516669</v>
      </c>
      <c r="I14" s="115" t="n">
        <f aca="false">(H14-G14)/G14</f>
        <v>-0.17176088474865</v>
      </c>
      <c r="J14" s="114"/>
      <c r="K14" s="33"/>
      <c r="L14" s="33"/>
      <c r="M14" s="33"/>
      <c r="N14" s="22"/>
      <c r="O14" s="102"/>
      <c r="P14" s="103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</row>
    <row r="15" s="15" customFormat="true" ht="12.75" hidden="false" customHeight="false" outlineLevel="0" collapsed="false">
      <c r="A15" s="22"/>
      <c r="B15" s="77" t="s">
        <v>64</v>
      </c>
      <c r="C15" s="24" t="n">
        <f aca="false">SUM(C46,C76,C106,C137,C167,C197,C227,C257)</f>
        <v>495436747</v>
      </c>
      <c r="D15" s="24" t="n">
        <f aca="false">SUM(D46,D76,D106,D137,D167,D197,D227,D257)</f>
        <v>548678614</v>
      </c>
      <c r="E15" s="78" t="n">
        <f aca="false">SUM(E46,E76,E106,E137,E167,E197,E227,E257)</f>
        <v>604905444</v>
      </c>
      <c r="F15" s="43"/>
      <c r="G15" s="82" t="n">
        <f aca="false">SUM(G46,G76,G106,G137,G167,G197,G227,G257)</f>
        <v>310146775</v>
      </c>
      <c r="H15" s="24" t="n">
        <f aca="false">SUM(H46,H76,H106,H137,H167,H197,H227,H257)</f>
        <v>301778001</v>
      </c>
      <c r="I15" s="115" t="n">
        <f aca="false">(H15-G15)/G15</f>
        <v>-0.0269832694536321</v>
      </c>
      <c r="J15" s="114"/>
      <c r="K15" s="33"/>
      <c r="L15" s="33"/>
      <c r="M15" s="33"/>
      <c r="N15" s="22"/>
      <c r="O15" s="102"/>
      <c r="P15" s="103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</row>
    <row r="16" s="15" customFormat="true" ht="12.75" hidden="false" customHeight="false" outlineLevel="0" collapsed="false">
      <c r="A16" s="22"/>
      <c r="B16" s="77" t="s">
        <v>65</v>
      </c>
      <c r="C16" s="24" t="n">
        <f aca="false">SUM(C47,C77,C107,C138,C168,C198,C228,C258)</f>
        <v>96363590</v>
      </c>
      <c r="D16" s="24" t="n">
        <f aca="false">SUM(D47,D77,D107,D138,D168,D198,D228,D258)</f>
        <v>124629324</v>
      </c>
      <c r="E16" s="78" t="n">
        <f aca="false">SUM(E47,E77,E107,E138,E168,E198,E228,E258)</f>
        <v>114069940</v>
      </c>
      <c r="F16" s="43"/>
      <c r="G16" s="82" t="n">
        <f aca="false">SUM(G47,G77,G107,G138,G168,G198,G228,G258)</f>
        <v>51776490</v>
      </c>
      <c r="H16" s="24" t="n">
        <f aca="false">SUM(H47,H77,H107,H138,H168,H198,H228,H258)</f>
        <v>51297141</v>
      </c>
      <c r="I16" s="115" t="n">
        <f aca="false">(H16-G16)/G16</f>
        <v>-0.00925804356378735</v>
      </c>
      <c r="J16" s="114"/>
      <c r="K16" s="33"/>
      <c r="L16" s="33"/>
      <c r="M16" s="33"/>
      <c r="N16" s="22"/>
      <c r="O16" s="102"/>
      <c r="P16" s="103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</row>
    <row r="17" s="15" customFormat="true" ht="12.75" hidden="false" customHeight="false" outlineLevel="0" collapsed="false">
      <c r="A17" s="22"/>
      <c r="B17" s="77" t="s">
        <v>66</v>
      </c>
      <c r="C17" s="24" t="n">
        <f aca="false">SUM(C48,C78,C108,C139,C169,C199,C229,C259)</f>
        <v>682888282</v>
      </c>
      <c r="D17" s="24" t="n">
        <f aca="false">SUM(D48,D78,D108,D139,D169,D199,D229,D259)</f>
        <v>682667802</v>
      </c>
      <c r="E17" s="78" t="n">
        <f aca="false">SUM(E48,E78,E108,E139,E169,E199,E229,E259)</f>
        <v>686783552</v>
      </c>
      <c r="F17" s="43"/>
      <c r="G17" s="82" t="n">
        <f aca="false">SUM(G48,G78,G108,G139,G169,G199,G229,G259)</f>
        <v>313073048</v>
      </c>
      <c r="H17" s="24" t="n">
        <f aca="false">SUM(H48,H78,H108,H139,H169,H199,H229,H259)</f>
        <v>305573634</v>
      </c>
      <c r="I17" s="115" t="n">
        <f aca="false">(H17-G17)/G17</f>
        <v>-0.0239541987018953</v>
      </c>
      <c r="J17" s="114"/>
      <c r="K17" s="33"/>
      <c r="L17" s="33"/>
      <c r="M17" s="33"/>
      <c r="N17" s="22"/>
      <c r="O17" s="102"/>
      <c r="P17" s="103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</row>
    <row r="18" s="15" customFormat="true" ht="12.75" hidden="false" customHeight="false" outlineLevel="0" collapsed="false">
      <c r="A18" s="22"/>
      <c r="B18" s="77" t="s">
        <v>67</v>
      </c>
      <c r="C18" s="24" t="n">
        <f aca="false">SUM(C49,C79,C109,C140,C170,C200,C230,C260)</f>
        <v>216498171</v>
      </c>
      <c r="D18" s="24" t="n">
        <f aca="false">SUM(D49,D79,D109,D140,D170,D200,D230,D260)</f>
        <v>258641550</v>
      </c>
      <c r="E18" s="78" t="n">
        <f aca="false">SUM(E49,E79,E109,E140,E170,E200,E230,E260)</f>
        <v>275816760</v>
      </c>
      <c r="F18" s="43"/>
      <c r="G18" s="82" t="n">
        <f aca="false">SUM(G49,G79,G109,G140,G170,G200,G230,G260)</f>
        <v>161108391</v>
      </c>
      <c r="H18" s="24" t="n">
        <f aca="false">SUM(H49,H79,H109,H140,H170,H200,H230,H260)</f>
        <v>124490614</v>
      </c>
      <c r="I18" s="115" t="n">
        <f aca="false">(H18-G18)/G18</f>
        <v>-0.227286591174509</v>
      </c>
      <c r="J18" s="114"/>
      <c r="K18" s="33"/>
      <c r="L18" s="33"/>
      <c r="M18" s="33"/>
      <c r="N18" s="22"/>
      <c r="O18" s="102"/>
      <c r="P18" s="103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</row>
    <row r="19" s="15" customFormat="true" ht="12.75" hidden="false" customHeight="false" outlineLevel="0" collapsed="false">
      <c r="A19" s="22"/>
      <c r="B19" s="77" t="s">
        <v>68</v>
      </c>
      <c r="C19" s="24" t="n">
        <f aca="false">SUM(C50,C80,C110,C141,C171,C201,C231,C261)</f>
        <v>109597812</v>
      </c>
      <c r="D19" s="24" t="n">
        <f aca="false">SUM(D50,D80,D110,D141,D171,D201,D231,D261)</f>
        <v>119373260</v>
      </c>
      <c r="E19" s="78" t="n">
        <f aca="false">SUM(E50,E80,E110,E141,E171,E201,E231,E261)</f>
        <v>134394679</v>
      </c>
      <c r="F19" s="43"/>
      <c r="G19" s="82" t="n">
        <f aca="false">SUM(G50,G80,G110,G141,G171,G201,G231,G261)</f>
        <v>100201221</v>
      </c>
      <c r="H19" s="24" t="n">
        <f aca="false">SUM(H50,H80,H110,H141,H171,H201,H231,H261)</f>
        <v>59774619</v>
      </c>
      <c r="I19" s="115" t="n">
        <f aca="false">(H19-G19)/G19</f>
        <v>-0.403454185453489</v>
      </c>
      <c r="J19" s="114"/>
      <c r="K19" s="33"/>
      <c r="L19" s="33"/>
      <c r="M19" s="33"/>
      <c r="N19" s="22"/>
      <c r="O19" s="102"/>
      <c r="P19" s="103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</row>
    <row r="20" s="15" customFormat="true" ht="12.75" hidden="false" customHeight="false" outlineLevel="0" collapsed="false">
      <c r="A20" s="22"/>
      <c r="B20" s="77" t="s">
        <v>69</v>
      </c>
      <c r="C20" s="24" t="n">
        <f aca="false">SUM(C51,C81,C111,C142,C172,C202,C232,C262)</f>
        <v>35342864</v>
      </c>
      <c r="D20" s="24" t="n">
        <f aca="false">SUM(D51,D81,D111,D142,D172,D202,D232,D262)</f>
        <v>39570074</v>
      </c>
      <c r="E20" s="78" t="n">
        <f aca="false">SUM(E51,E81,E111,E142,E172,E202,E232,E262)</f>
        <v>44673340</v>
      </c>
      <c r="F20" s="43"/>
      <c r="G20" s="82" t="n">
        <f aca="false">SUM(G51,G81,G111,G142,G172,G202,G232,G262)</f>
        <v>25712994</v>
      </c>
      <c r="H20" s="24" t="n">
        <f aca="false">SUM(H51,H81,H111,H142,H172,H202,H232,H262)</f>
        <v>22811545</v>
      </c>
      <c r="I20" s="115" t="n">
        <f aca="false">(H20-G20)/G20</f>
        <v>-0.112839796096868</v>
      </c>
      <c r="J20" s="114"/>
      <c r="K20" s="33"/>
      <c r="L20" s="33"/>
      <c r="M20" s="33"/>
      <c r="N20" s="22"/>
      <c r="O20" s="102"/>
      <c r="P20" s="103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</row>
    <row r="21" s="15" customFormat="true" ht="18.75" hidden="false" customHeight="true" outlineLevel="0" collapsed="false">
      <c r="A21" s="22"/>
      <c r="B21" s="85" t="s">
        <v>70</v>
      </c>
      <c r="C21" s="86" t="n">
        <f aca="false">SUM(C5:C20)</f>
        <v>9119086085</v>
      </c>
      <c r="D21" s="86" t="n">
        <f aca="false">SUM(D5:D20)</f>
        <v>10318819297</v>
      </c>
      <c r="E21" s="87" t="n">
        <f aca="false">SUM(E5:E20)</f>
        <v>10907802573</v>
      </c>
      <c r="F21" s="37"/>
      <c r="G21" s="88" t="n">
        <f aca="false">SUM(G5:G20)</f>
        <v>5346007922</v>
      </c>
      <c r="H21" s="86" t="n">
        <f aca="false">SUM(H5:H20)</f>
        <v>5051003512</v>
      </c>
      <c r="I21" s="116" t="n">
        <f aca="false">(H21-G21)/G21</f>
        <v>-0.0551821872141251</v>
      </c>
      <c r="J21" s="114"/>
      <c r="K21" s="33"/>
      <c r="L21" s="33"/>
      <c r="M21" s="33"/>
      <c r="N21" s="22"/>
      <c r="O21" s="102"/>
      <c r="P21" s="103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</row>
    <row r="22" s="15" customFormat="true" ht="12.75" hidden="false" customHeight="false" outlineLevel="0" collapsed="false">
      <c r="A22" s="22"/>
      <c r="B22" s="77" t="s">
        <v>71</v>
      </c>
      <c r="C22" s="24" t="n">
        <f aca="false">SUM(C53,C83,C113,C144,C174,C204,C234,C264)</f>
        <v>489910198</v>
      </c>
      <c r="D22" s="24" t="n">
        <f aca="false">SUM(D53,D83,D113,D144,D174,D204,D234,D264)</f>
        <v>517849075</v>
      </c>
      <c r="E22" s="78" t="n">
        <f aca="false">SUM(E53,E83,E113,E144,E174,E204,E234,E264)</f>
        <v>677670598</v>
      </c>
      <c r="F22" s="43"/>
      <c r="G22" s="82" t="n">
        <f aca="false">SUM(G53,G83,G113,G144,G174,G204,G234,G264)</f>
        <v>283927562</v>
      </c>
      <c r="H22" s="24" t="n">
        <f aca="false">SUM(H53,H83,H113,H144,H174,H204,H234,H264)</f>
        <v>315591052</v>
      </c>
      <c r="I22" s="115" t="n">
        <f aca="false">(H22-G22)/G22</f>
        <v>0.111519606539643</v>
      </c>
      <c r="J22" s="114"/>
      <c r="K22" s="33"/>
      <c r="L22" s="33"/>
      <c r="M22" s="33"/>
      <c r="N22" s="22"/>
      <c r="O22" s="102"/>
      <c r="P22" s="103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</row>
    <row r="23" s="15" customFormat="true" ht="12.75" hidden="false" customHeight="false" outlineLevel="0" collapsed="false">
      <c r="A23" s="22"/>
      <c r="B23" s="77" t="s">
        <v>72</v>
      </c>
      <c r="C23" s="24" t="n">
        <f aca="false">SUM(C54,C84,C114,C145,C175,C205,C235,C265)</f>
        <v>113467051</v>
      </c>
      <c r="D23" s="24" t="n">
        <f aca="false">SUM(D54,D84,D114,D145,D175,D205,D235,D265)</f>
        <v>165476147</v>
      </c>
      <c r="E23" s="78" t="n">
        <f aca="false">SUM(E54,E84,E114,E145,E175,E205,E235,E265)</f>
        <v>164622842</v>
      </c>
      <c r="F23" s="43"/>
      <c r="G23" s="82" t="n">
        <f aca="false">SUM(G54,G84,G114,G145,G175,G205,G235,G265)</f>
        <v>83630207</v>
      </c>
      <c r="H23" s="24" t="n">
        <f aca="false">SUM(H54,H84,H114,H145,H175,H205,H235,H265)</f>
        <v>81305633</v>
      </c>
      <c r="I23" s="115" t="n">
        <f aca="false">(H23-G23)/G23</f>
        <v>-0.0277958656732728</v>
      </c>
      <c r="J23" s="114"/>
      <c r="K23" s="33"/>
      <c r="L23" s="33"/>
      <c r="M23" s="33"/>
      <c r="N23" s="22"/>
      <c r="O23" s="102"/>
      <c r="P23" s="103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</row>
    <row r="24" s="15" customFormat="true" ht="12.75" hidden="false" customHeight="false" outlineLevel="0" collapsed="false">
      <c r="A24" s="22"/>
      <c r="B24" s="77" t="s">
        <v>73</v>
      </c>
      <c r="C24" s="24" t="n">
        <f aca="false">SUM(C55,C85,C115,C146,C176,C206,C236,C266)</f>
        <v>699947864</v>
      </c>
      <c r="D24" s="24" t="n">
        <f aca="false">SUM(D55,D85,D115,D146,D176,D206,D236,D266)</f>
        <v>773766750</v>
      </c>
      <c r="E24" s="78" t="n">
        <f aca="false">SUM(E55,E85,E115,E146,E176,E206,E236,E266)</f>
        <v>871104536</v>
      </c>
      <c r="F24" s="43"/>
      <c r="G24" s="82" t="n">
        <f aca="false">SUM(G55,G85,G115,G146,G176,G206,G236,G266)</f>
        <v>451539300</v>
      </c>
      <c r="H24" s="24" t="n">
        <f aca="false">SUM(H55,H85,H115,H146,H176,H206,H236,H266)</f>
        <v>519848936</v>
      </c>
      <c r="I24" s="115" t="n">
        <f aca="false">(H24-G24)/G24</f>
        <v>0.151281706819318</v>
      </c>
      <c r="J24" s="114"/>
      <c r="K24" s="33"/>
      <c r="L24" s="33"/>
      <c r="M24" s="33"/>
      <c r="N24" s="22"/>
      <c r="O24" s="102"/>
      <c r="P24" s="103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</row>
    <row r="25" s="15" customFormat="true" ht="12.75" hidden="false" customHeight="false" outlineLevel="0" collapsed="false">
      <c r="A25" s="22"/>
      <c r="B25" s="77" t="s">
        <v>74</v>
      </c>
      <c r="C25" s="24" t="n">
        <f aca="false">SUM(C56,C86,C116,C147,C177,C207,C237,C267)</f>
        <v>98867733</v>
      </c>
      <c r="D25" s="24" t="n">
        <f aca="false">SUM(D56,D86,D116,D147,D177,D207,D237,D267)</f>
        <v>113789805</v>
      </c>
      <c r="E25" s="78" t="n">
        <f aca="false">SUM(E56,E86,E116,E147,E177,E207,E237,E267)</f>
        <v>97823642</v>
      </c>
      <c r="F25" s="43"/>
      <c r="G25" s="82" t="n">
        <f aca="false">SUM(G56,G86,G116,G147,G177,G207,G237,G267)</f>
        <v>52432620</v>
      </c>
      <c r="H25" s="24" t="n">
        <f aca="false">SUM(H56,H86,H116,H147,H177,H207,H237,H267)</f>
        <v>49128485</v>
      </c>
      <c r="I25" s="115" t="n">
        <f aca="false">(H25-G25)/G25</f>
        <v>-0.0630167823007891</v>
      </c>
      <c r="J25" s="114"/>
      <c r="K25" s="33"/>
      <c r="L25" s="33"/>
      <c r="M25" s="33"/>
      <c r="N25" s="22"/>
      <c r="O25" s="102"/>
      <c r="P25" s="103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</row>
    <row r="26" s="15" customFormat="true" ht="12.75" hidden="false" customHeight="false" outlineLevel="0" collapsed="false">
      <c r="A26" s="22"/>
      <c r="B26" s="77" t="s">
        <v>75</v>
      </c>
      <c r="C26" s="24" t="n">
        <f aca="false">SUM(C57,C87,C117,C148,C178,C208,C238,C268)</f>
        <v>288177532</v>
      </c>
      <c r="D26" s="24" t="n">
        <f aca="false">SUM(D57,D87,D117,D148,D178,D208,D238,D268)</f>
        <v>398399635</v>
      </c>
      <c r="E26" s="78" t="n">
        <f aca="false">SUM(E57,E87,E117,E148,E178,E208,E238,E268)</f>
        <v>621889176</v>
      </c>
      <c r="F26" s="43"/>
      <c r="G26" s="82" t="n">
        <f aca="false">SUM(G57,G87,G117,G148,G178,G208,G238,G268)</f>
        <v>330466232</v>
      </c>
      <c r="H26" s="24" t="n">
        <f aca="false">SUM(H57,H87,H117,H148,H178,H208,H238,H268)</f>
        <v>259087686</v>
      </c>
      <c r="I26" s="115" t="n">
        <f aca="false">(H26-G26)/G26</f>
        <v>-0.21599346344107</v>
      </c>
      <c r="J26" s="114"/>
      <c r="K26" s="33"/>
      <c r="L26" s="33"/>
      <c r="M26" s="33"/>
      <c r="N26" s="22"/>
      <c r="O26" s="102"/>
      <c r="P26" s="103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</row>
    <row r="27" s="15" customFormat="true" ht="12.75" hidden="false" customHeight="false" outlineLevel="0" collapsed="false">
      <c r="A27" s="22"/>
      <c r="B27" s="77" t="s">
        <v>76</v>
      </c>
      <c r="C27" s="24"/>
      <c r="D27" s="24"/>
      <c r="E27" s="78"/>
      <c r="F27" s="43"/>
      <c r="G27" s="82" t="n">
        <f aca="false">SUM(G58,G88,G118,G149,G179,G209,G239,G269)</f>
        <v>562531000</v>
      </c>
      <c r="H27" s="24" t="n">
        <f aca="false">SUM(H58,H88,H118,H149,H179,H209,H239,H269)</f>
        <v>622806014</v>
      </c>
      <c r="I27" s="115" t="n">
        <f aca="false">(H27-G27)/G27</f>
        <v>0.107149675306783</v>
      </c>
      <c r="J27" s="114"/>
      <c r="K27" s="33"/>
      <c r="L27" s="33"/>
      <c r="M27" s="33"/>
      <c r="N27" s="22"/>
      <c r="O27" s="102"/>
      <c r="P27" s="103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</row>
    <row r="28" s="15" customFormat="true" ht="12.75" hidden="false" customHeight="false" outlineLevel="0" collapsed="false">
      <c r="A28" s="22"/>
      <c r="B28" s="77" t="s">
        <v>77</v>
      </c>
      <c r="C28" s="24" t="n">
        <f aca="false">SUM(C59,C89,C119,C150,C180,C210,C240,C270)</f>
        <v>2048020345</v>
      </c>
      <c r="D28" s="24" t="n">
        <f aca="false">SUM(D59,D89,D119,D150,D180,D210,D240,D270)</f>
        <v>2756594862</v>
      </c>
      <c r="E28" s="78" t="n">
        <f aca="false">SUM(E59,E89,E119,E150,E180,E210,E240,E270)</f>
        <v>3278168434</v>
      </c>
      <c r="F28" s="43"/>
      <c r="G28" s="82" t="n">
        <f aca="false">SUM(G59,G89,G119,G150,G180,G210,G240,G270)</f>
        <v>1654104394</v>
      </c>
      <c r="H28" s="24" t="n">
        <f aca="false">SUM(H59,H89,H119,H150,H180,H210,H240,H270)</f>
        <v>1521477712</v>
      </c>
      <c r="I28" s="115" t="n">
        <f aca="false">(H28-G28)/G28</f>
        <v>-0.0801803577096356</v>
      </c>
      <c r="J28" s="114"/>
      <c r="K28" s="33"/>
      <c r="L28" s="33"/>
      <c r="M28" s="33"/>
      <c r="N28" s="22"/>
      <c r="O28" s="102"/>
      <c r="P28" s="103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</row>
    <row r="29" s="122" customFormat="true" ht="18" hidden="false" customHeight="true" outlineLevel="0" collapsed="false">
      <c r="A29" s="22"/>
      <c r="B29" s="85" t="s">
        <v>78</v>
      </c>
      <c r="C29" s="86" t="n">
        <f aca="false">SUM(C60,C90,C120,C151,C181,C211,C241,C271)</f>
        <v>15501710532</v>
      </c>
      <c r="D29" s="86" t="n">
        <f aca="false">SUM(D60,D90,D120,D151,D181,D211,D241,D271)</f>
        <v>18577182754</v>
      </c>
      <c r="E29" s="87" t="n">
        <f aca="false">SUM(E60,E90,E120,E151,E181,E211,E241,E271)</f>
        <v>20276529928</v>
      </c>
      <c r="F29" s="53"/>
      <c r="G29" s="88" t="n">
        <f aca="false">SUM(G60,G90,G120,G151,G181,G211,G241,G271)</f>
        <v>10107054536</v>
      </c>
      <c r="H29" s="86" t="n">
        <f aca="false">SUM(H60,H90,H120,H151,H181,H211,H241,H271)</f>
        <v>9705334559</v>
      </c>
      <c r="I29" s="116" t="n">
        <f aca="false">(H29-G29)/G29</f>
        <v>-0.0397464934585171</v>
      </c>
      <c r="J29" s="117"/>
      <c r="K29" s="118"/>
      <c r="L29" s="118"/>
      <c r="M29" s="118"/>
      <c r="N29" s="119"/>
      <c r="O29" s="120"/>
      <c r="P29" s="121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</row>
    <row r="30" s="34" customFormat="true" ht="18" hidden="false" customHeight="true" outlineLevel="0" collapsed="false">
      <c r="A30" s="22"/>
      <c r="B30" s="57" t="s">
        <v>79</v>
      </c>
      <c r="C30" s="57"/>
      <c r="D30" s="57"/>
      <c r="E30" s="57"/>
      <c r="F30" s="57"/>
      <c r="G30" s="57"/>
      <c r="H30" s="57"/>
      <c r="I30" s="57"/>
      <c r="J30" s="33"/>
      <c r="K30" s="33"/>
      <c r="L30" s="33"/>
      <c r="M30" s="33"/>
      <c r="N30" s="33"/>
      <c r="O30" s="103"/>
      <c r="P30" s="10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</row>
    <row r="31" customFormat="false" ht="11.25" hidden="false" customHeight="true" outlineLevel="0" collapsed="false">
      <c r="A31" s="22"/>
      <c r="B31" s="123"/>
      <c r="C31" s="123"/>
      <c r="D31" s="123"/>
      <c r="E31" s="123"/>
      <c r="F31" s="123"/>
      <c r="G31" s="123"/>
      <c r="H31" s="123"/>
      <c r="I31" s="123"/>
      <c r="J31" s="117"/>
      <c r="K31" s="118"/>
      <c r="L31" s="118"/>
      <c r="M31" s="118"/>
      <c r="N31" s="119"/>
      <c r="O31" s="120"/>
      <c r="P31" s="121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</row>
    <row r="32" s="15" customFormat="true" ht="15.75" hidden="false" customHeight="true" outlineLevel="0" collapsed="false">
      <c r="A32" s="22"/>
      <c r="B32" s="124" t="s">
        <v>80</v>
      </c>
      <c r="C32" s="100"/>
      <c r="D32" s="100"/>
      <c r="E32" s="100"/>
      <c r="F32" s="100"/>
      <c r="G32" s="100"/>
      <c r="H32" s="100"/>
      <c r="I32" s="101"/>
      <c r="J32" s="22"/>
      <c r="K32" s="33"/>
      <c r="L32" s="33"/>
      <c r="M32" s="33"/>
      <c r="N32" s="22"/>
      <c r="O32" s="102"/>
      <c r="P32" s="103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</row>
    <row r="33" s="15" customFormat="true" ht="15.75" hidden="false" customHeight="true" outlineLevel="0" collapsed="false">
      <c r="A33" s="22"/>
      <c r="B33" s="23" t="s">
        <v>31</v>
      </c>
      <c r="C33" s="104"/>
      <c r="D33" s="104"/>
      <c r="E33" s="104"/>
      <c r="F33" s="104"/>
      <c r="G33" s="104"/>
      <c r="H33" s="104"/>
      <c r="I33" s="105"/>
      <c r="J33" s="22"/>
      <c r="K33" s="33"/>
      <c r="L33" s="33"/>
      <c r="M33" s="33"/>
      <c r="N33" s="22"/>
      <c r="O33" s="102"/>
      <c r="P33" s="103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</row>
    <row r="34" customFormat="false" ht="15" hidden="false" customHeight="true" outlineLevel="0" collapsed="false">
      <c r="A34" s="22"/>
      <c r="B34" s="106"/>
      <c r="C34" s="29" t="s">
        <v>32</v>
      </c>
      <c r="D34" s="29"/>
      <c r="E34" s="29"/>
      <c r="F34" s="107"/>
      <c r="G34" s="108" t="s">
        <v>33</v>
      </c>
      <c r="H34" s="108"/>
      <c r="I34" s="32"/>
      <c r="J34" s="109"/>
      <c r="K34" s="72"/>
      <c r="L34" s="72"/>
      <c r="M34" s="72"/>
      <c r="N34" s="1"/>
      <c r="O34" s="110"/>
      <c r="P34" s="11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15" hidden="false" customHeight="true" outlineLevel="0" collapsed="false">
      <c r="A35" s="22"/>
      <c r="B35" s="35" t="s">
        <v>53</v>
      </c>
      <c r="C35" s="36" t="s">
        <v>35</v>
      </c>
      <c r="D35" s="36" t="s">
        <v>36</v>
      </c>
      <c r="E35" s="36" t="s">
        <v>37</v>
      </c>
      <c r="F35" s="37"/>
      <c r="G35" s="38" t="s">
        <v>38</v>
      </c>
      <c r="H35" s="39" t="s">
        <v>39</v>
      </c>
      <c r="I35" s="112" t="s">
        <v>40</v>
      </c>
      <c r="J35" s="109"/>
      <c r="K35" s="72"/>
      <c r="L35" s="72"/>
      <c r="M35" s="72"/>
      <c r="N35" s="1"/>
      <c r="O35" s="110"/>
      <c r="P35" s="11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s="15" customFormat="true" ht="12.75" hidden="false" customHeight="false" outlineLevel="0" collapsed="false">
      <c r="A36" s="22"/>
      <c r="B36" s="90" t="s">
        <v>54</v>
      </c>
      <c r="C36" s="19" t="n">
        <v>6182173</v>
      </c>
      <c r="D36" s="19" t="n">
        <v>5690474</v>
      </c>
      <c r="E36" s="91" t="n">
        <v>2058600</v>
      </c>
      <c r="F36" s="43"/>
      <c r="G36" s="79" t="n">
        <v>669088</v>
      </c>
      <c r="H36" s="19" t="n">
        <v>831431</v>
      </c>
      <c r="I36" s="113" t="n">
        <f aca="false">(H36-G36)/G36</f>
        <v>0.242633256014157</v>
      </c>
      <c r="J36" s="114"/>
      <c r="K36" s="33"/>
      <c r="L36" s="33"/>
      <c r="M36" s="33"/>
      <c r="N36" s="22"/>
      <c r="O36" s="102"/>
      <c r="P36" s="103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</row>
    <row r="37" s="15" customFormat="true" ht="12.75" hidden="false" customHeight="false" outlineLevel="0" collapsed="false">
      <c r="A37" s="22"/>
      <c r="B37" s="77" t="s">
        <v>55</v>
      </c>
      <c r="C37" s="24" t="n">
        <v>99564466</v>
      </c>
      <c r="D37" s="24" t="n">
        <v>125039783</v>
      </c>
      <c r="E37" s="78" t="n">
        <v>146864938</v>
      </c>
      <c r="F37" s="43"/>
      <c r="G37" s="82" t="n">
        <v>79002161</v>
      </c>
      <c r="H37" s="24" t="n">
        <v>84106448</v>
      </c>
      <c r="I37" s="115" t="n">
        <f aca="false">(H37-G37)/G37</f>
        <v>0.0646094604931123</v>
      </c>
      <c r="J37" s="114"/>
      <c r="K37" s="33"/>
      <c r="L37" s="33"/>
      <c r="M37" s="33"/>
      <c r="N37" s="22"/>
      <c r="O37" s="102"/>
      <c r="P37" s="103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</row>
    <row r="38" s="15" customFormat="true" ht="12.75" hidden="false" customHeight="false" outlineLevel="0" collapsed="false">
      <c r="A38" s="22"/>
      <c r="B38" s="77" t="s">
        <v>56</v>
      </c>
      <c r="C38" s="24" t="n">
        <v>50074429</v>
      </c>
      <c r="D38" s="24" t="n">
        <v>59896242</v>
      </c>
      <c r="E38" s="78" t="n">
        <v>52073070</v>
      </c>
      <c r="F38" s="43"/>
      <c r="G38" s="82" t="n">
        <v>27818849</v>
      </c>
      <c r="H38" s="24" t="n">
        <v>23544411</v>
      </c>
      <c r="I38" s="115" t="n">
        <f aca="false">(H38-G38)/G38</f>
        <v>-0.153652582822532</v>
      </c>
      <c r="J38" s="114"/>
      <c r="K38" s="33"/>
      <c r="L38" s="33"/>
      <c r="M38" s="33"/>
      <c r="N38" s="22"/>
      <c r="O38" s="102"/>
      <c r="P38" s="103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</row>
    <row r="39" s="15" customFormat="true" ht="12.75" hidden="false" customHeight="false" outlineLevel="0" collapsed="false">
      <c r="A39" s="22"/>
      <c r="B39" s="77" t="s">
        <v>57</v>
      </c>
      <c r="C39" s="24" t="n">
        <v>581884</v>
      </c>
      <c r="D39" s="24" t="n">
        <v>1279440</v>
      </c>
      <c r="E39" s="78" t="n">
        <v>718663</v>
      </c>
      <c r="F39" s="43"/>
      <c r="G39" s="82" t="n">
        <v>368549</v>
      </c>
      <c r="H39" s="24" t="n">
        <v>941337</v>
      </c>
      <c r="I39" s="115" t="n">
        <f aca="false">(H39-G39)/G39</f>
        <v>1.55417054448662</v>
      </c>
      <c r="J39" s="114"/>
      <c r="K39" s="33"/>
      <c r="L39" s="33"/>
      <c r="M39" s="33"/>
      <c r="N39" s="22"/>
      <c r="O39" s="102"/>
      <c r="P39" s="103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</row>
    <row r="40" s="15" customFormat="true" ht="12.75" hidden="false" customHeight="false" outlineLevel="0" collapsed="false">
      <c r="A40" s="22"/>
      <c r="B40" s="77" t="s">
        <v>58</v>
      </c>
      <c r="C40" s="24" t="n">
        <v>161512442</v>
      </c>
      <c r="D40" s="24" t="n">
        <v>199143332</v>
      </c>
      <c r="E40" s="78" t="n">
        <v>280012151</v>
      </c>
      <c r="F40" s="43"/>
      <c r="G40" s="82" t="n">
        <v>149768125</v>
      </c>
      <c r="H40" s="24" t="n">
        <v>206068809</v>
      </c>
      <c r="I40" s="115" t="n">
        <f aca="false">(H40-G40)/G40</f>
        <v>0.375919001456418</v>
      </c>
      <c r="J40" s="114"/>
      <c r="K40" s="33"/>
      <c r="L40" s="33"/>
      <c r="M40" s="33"/>
      <c r="N40" s="22"/>
      <c r="O40" s="102"/>
      <c r="P40" s="103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</row>
    <row r="41" s="15" customFormat="true" ht="12.75" hidden="false" customHeight="false" outlineLevel="0" collapsed="false">
      <c r="A41" s="22"/>
      <c r="B41" s="77" t="s">
        <v>59</v>
      </c>
      <c r="C41" s="24" t="n">
        <v>1692038886</v>
      </c>
      <c r="D41" s="24" t="n">
        <v>1972201800</v>
      </c>
      <c r="E41" s="78" t="n">
        <v>1663879517</v>
      </c>
      <c r="F41" s="43"/>
      <c r="G41" s="82" t="n">
        <v>1007961555</v>
      </c>
      <c r="H41" s="24" t="n">
        <v>870032822</v>
      </c>
      <c r="I41" s="115" t="n">
        <f aca="false">(H41-G41)/G41</f>
        <v>-0.136839279549705</v>
      </c>
      <c r="J41" s="114"/>
      <c r="K41" s="33"/>
      <c r="L41" s="33"/>
      <c r="M41" s="33"/>
      <c r="N41" s="22"/>
      <c r="O41" s="102"/>
      <c r="P41" s="103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</row>
    <row r="42" s="15" customFormat="true" ht="12.75" hidden="false" customHeight="false" outlineLevel="0" collapsed="false">
      <c r="A42" s="22"/>
      <c r="B42" s="77" t="s">
        <v>60</v>
      </c>
      <c r="C42" s="24" t="n">
        <v>232696314</v>
      </c>
      <c r="D42" s="24" t="n">
        <v>247229673</v>
      </c>
      <c r="E42" s="78" t="n">
        <v>383669683</v>
      </c>
      <c r="F42" s="43"/>
      <c r="G42" s="82" t="n">
        <v>215156267</v>
      </c>
      <c r="H42" s="24" t="n">
        <v>230243791</v>
      </c>
      <c r="I42" s="115" t="n">
        <f aca="false">(H42-G42)/G42</f>
        <v>0.0701235627963372</v>
      </c>
      <c r="J42" s="114"/>
      <c r="K42" s="33"/>
      <c r="L42" s="33"/>
      <c r="M42" s="33"/>
      <c r="N42" s="22"/>
      <c r="O42" s="102"/>
      <c r="P42" s="103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</row>
    <row r="43" s="15" customFormat="true" ht="12.75" hidden="false" customHeight="false" outlineLevel="0" collapsed="false">
      <c r="A43" s="22"/>
      <c r="B43" s="77" t="s">
        <v>61</v>
      </c>
      <c r="C43" s="24" t="n">
        <v>73506117</v>
      </c>
      <c r="D43" s="24" t="n">
        <v>94287187</v>
      </c>
      <c r="E43" s="78" t="n">
        <v>112844763</v>
      </c>
      <c r="F43" s="43"/>
      <c r="G43" s="82" t="n">
        <v>55853877</v>
      </c>
      <c r="H43" s="24" t="n">
        <v>61650914</v>
      </c>
      <c r="I43" s="115" t="n">
        <f aca="false">(H43-G43)/G43</f>
        <v>0.103789339458029</v>
      </c>
      <c r="J43" s="114"/>
      <c r="K43" s="33"/>
      <c r="L43" s="33"/>
      <c r="M43" s="33"/>
      <c r="N43" s="22"/>
      <c r="O43" s="102"/>
      <c r="P43" s="103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</row>
    <row r="44" s="15" customFormat="true" ht="12.75" hidden="false" customHeight="false" outlineLevel="0" collapsed="false">
      <c r="A44" s="22"/>
      <c r="B44" s="77" t="s">
        <v>62</v>
      </c>
      <c r="C44" s="24" t="n">
        <v>33866752</v>
      </c>
      <c r="D44" s="24" t="n">
        <v>29912275</v>
      </c>
      <c r="E44" s="78" t="n">
        <v>36793309</v>
      </c>
      <c r="F44" s="43"/>
      <c r="G44" s="82" t="n">
        <v>21088478</v>
      </c>
      <c r="H44" s="24" t="n">
        <v>18034346</v>
      </c>
      <c r="I44" s="115" t="n">
        <f aca="false">(H44-G44)/G44</f>
        <v>-0.144824676299541</v>
      </c>
      <c r="J44" s="114"/>
      <c r="K44" s="33"/>
      <c r="L44" s="33"/>
      <c r="M44" s="33"/>
      <c r="N44" s="22"/>
      <c r="O44" s="102"/>
      <c r="P44" s="103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</row>
    <row r="45" s="15" customFormat="true" ht="12.75" hidden="false" customHeight="false" outlineLevel="0" collapsed="false">
      <c r="A45" s="22"/>
      <c r="B45" s="77" t="s">
        <v>63</v>
      </c>
      <c r="C45" s="24" t="n">
        <v>173549179</v>
      </c>
      <c r="D45" s="24" t="n">
        <v>151204549</v>
      </c>
      <c r="E45" s="78" t="n">
        <v>127777406</v>
      </c>
      <c r="F45" s="43"/>
      <c r="G45" s="82" t="n">
        <v>64757864</v>
      </c>
      <c r="H45" s="24" t="n">
        <v>58280890</v>
      </c>
      <c r="I45" s="115" t="n">
        <f aca="false">(H45-G45)/G45</f>
        <v>-0.100018339085428</v>
      </c>
      <c r="J45" s="114"/>
      <c r="K45" s="33"/>
      <c r="L45" s="33"/>
      <c r="M45" s="33"/>
      <c r="N45" s="22"/>
      <c r="O45" s="102"/>
      <c r="P45" s="103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</row>
    <row r="46" s="15" customFormat="true" ht="12.75" hidden="false" customHeight="false" outlineLevel="0" collapsed="false">
      <c r="A46" s="22"/>
      <c r="B46" s="77" t="s">
        <v>64</v>
      </c>
      <c r="C46" s="24" t="n">
        <v>142788038</v>
      </c>
      <c r="D46" s="24" t="n">
        <v>156056262</v>
      </c>
      <c r="E46" s="78" t="n">
        <v>178297351</v>
      </c>
      <c r="F46" s="43"/>
      <c r="G46" s="82" t="n">
        <v>88748664</v>
      </c>
      <c r="H46" s="24" t="n">
        <v>92414564</v>
      </c>
      <c r="I46" s="115" t="n">
        <f aca="false">(H46-G46)/G46</f>
        <v>0.0413065373017897</v>
      </c>
      <c r="J46" s="114"/>
      <c r="K46" s="33"/>
      <c r="L46" s="33"/>
      <c r="M46" s="33"/>
      <c r="N46" s="22"/>
      <c r="O46" s="102"/>
      <c r="P46" s="103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</row>
    <row r="47" s="15" customFormat="true" ht="12.75" hidden="false" customHeight="false" outlineLevel="0" collapsed="false">
      <c r="A47" s="22"/>
      <c r="B47" s="77" t="s">
        <v>65</v>
      </c>
      <c r="C47" s="24" t="n">
        <v>8805200</v>
      </c>
      <c r="D47" s="24" t="n">
        <v>5698913</v>
      </c>
      <c r="E47" s="78" t="n">
        <v>4284307</v>
      </c>
      <c r="F47" s="43"/>
      <c r="G47" s="82" t="n">
        <v>1776036</v>
      </c>
      <c r="H47" s="24" t="n">
        <v>3143830</v>
      </c>
      <c r="I47" s="115" t="n">
        <f aca="false">(H47-G47)/G47</f>
        <v>0.770138668360326</v>
      </c>
      <c r="J47" s="114"/>
      <c r="K47" s="33"/>
      <c r="L47" s="33"/>
      <c r="M47" s="33"/>
      <c r="N47" s="22"/>
      <c r="O47" s="102"/>
      <c r="P47" s="103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</row>
    <row r="48" s="15" customFormat="true" ht="12.75" hidden="false" customHeight="false" outlineLevel="0" collapsed="false">
      <c r="A48" s="22"/>
      <c r="B48" s="77" t="s">
        <v>66</v>
      </c>
      <c r="C48" s="24" t="n">
        <v>188579338</v>
      </c>
      <c r="D48" s="24" t="n">
        <v>215122263</v>
      </c>
      <c r="E48" s="78" t="n">
        <v>217771642</v>
      </c>
      <c r="F48" s="43"/>
      <c r="G48" s="82" t="n">
        <v>110062883</v>
      </c>
      <c r="H48" s="24" t="n">
        <v>136844313</v>
      </c>
      <c r="I48" s="115" t="n">
        <f aca="false">(H48-G48)/G48</f>
        <v>0.243328443431743</v>
      </c>
      <c r="J48" s="114"/>
      <c r="K48" s="33"/>
      <c r="L48" s="33"/>
      <c r="M48" s="33"/>
      <c r="N48" s="22"/>
      <c r="O48" s="102"/>
      <c r="P48" s="103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</row>
    <row r="49" s="15" customFormat="true" ht="12.75" hidden="false" customHeight="false" outlineLevel="0" collapsed="false">
      <c r="A49" s="22"/>
      <c r="B49" s="77" t="s">
        <v>67</v>
      </c>
      <c r="C49" s="24" t="n">
        <v>5440058</v>
      </c>
      <c r="D49" s="24" t="n">
        <v>5997119</v>
      </c>
      <c r="E49" s="78" t="n">
        <v>6779522</v>
      </c>
      <c r="F49" s="43"/>
      <c r="G49" s="82" t="n">
        <v>3356641</v>
      </c>
      <c r="H49" s="24" t="n">
        <v>4285422</v>
      </c>
      <c r="I49" s="115" t="n">
        <f aca="false">(H49-G49)/G49</f>
        <v>0.276699533849464</v>
      </c>
      <c r="J49" s="114"/>
      <c r="K49" s="33"/>
      <c r="L49" s="33"/>
      <c r="M49" s="33"/>
      <c r="N49" s="22"/>
      <c r="O49" s="102"/>
      <c r="P49" s="103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</row>
    <row r="50" s="15" customFormat="true" ht="12.75" hidden="false" customHeight="false" outlineLevel="0" collapsed="false">
      <c r="A50" s="22"/>
      <c r="B50" s="77" t="s">
        <v>68</v>
      </c>
      <c r="C50" s="24" t="n">
        <v>1462470</v>
      </c>
      <c r="D50" s="24" t="n">
        <v>2394933</v>
      </c>
      <c r="E50" s="78" t="n">
        <v>4607617</v>
      </c>
      <c r="F50" s="43"/>
      <c r="G50" s="82" t="n">
        <v>1347936</v>
      </c>
      <c r="H50" s="24" t="n">
        <v>3710594</v>
      </c>
      <c r="I50" s="115" t="n">
        <f aca="false">(H50-G50)/G50</f>
        <v>1.75279686869406</v>
      </c>
      <c r="J50" s="114"/>
      <c r="K50" s="33"/>
      <c r="L50" s="33"/>
      <c r="M50" s="33"/>
      <c r="N50" s="22"/>
      <c r="O50" s="102"/>
      <c r="P50" s="103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</row>
    <row r="51" s="15" customFormat="true" ht="12.75" hidden="false" customHeight="false" outlineLevel="0" collapsed="false">
      <c r="A51" s="22"/>
      <c r="B51" s="77" t="s">
        <v>69</v>
      </c>
      <c r="C51" s="24" t="n">
        <v>13608460</v>
      </c>
      <c r="D51" s="24" t="n">
        <v>15768001</v>
      </c>
      <c r="E51" s="78" t="n">
        <v>20521405</v>
      </c>
      <c r="F51" s="43"/>
      <c r="G51" s="82" t="n">
        <v>10881303</v>
      </c>
      <c r="H51" s="24" t="n">
        <v>11233849</v>
      </c>
      <c r="I51" s="115" t="n">
        <f aca="false">(H51-G51)/G51</f>
        <v>0.0323992448330866</v>
      </c>
      <c r="J51" s="114"/>
      <c r="K51" s="33"/>
      <c r="L51" s="33"/>
      <c r="M51" s="33"/>
      <c r="N51" s="22"/>
      <c r="O51" s="102"/>
      <c r="P51" s="103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</row>
    <row r="52" s="15" customFormat="true" ht="18.75" hidden="false" customHeight="true" outlineLevel="0" collapsed="false">
      <c r="A52" s="22"/>
      <c r="B52" s="85" t="s">
        <v>70</v>
      </c>
      <c r="C52" s="86" t="n">
        <v>2884256206</v>
      </c>
      <c r="D52" s="86" t="n">
        <v>3286922246</v>
      </c>
      <c r="E52" s="87" t="n">
        <v>3238953944</v>
      </c>
      <c r="F52" s="37"/>
      <c r="G52" s="88" t="n">
        <v>1838618276</v>
      </c>
      <c r="H52" s="86" t="n">
        <v>1805367771</v>
      </c>
      <c r="I52" s="116" t="n">
        <f aca="false">(H52-G52)/G52</f>
        <v>-0.0180845069550478</v>
      </c>
      <c r="J52" s="114"/>
      <c r="K52" s="33"/>
      <c r="L52" s="33"/>
      <c r="M52" s="33"/>
      <c r="N52" s="22"/>
      <c r="O52" s="102"/>
      <c r="P52" s="103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</row>
    <row r="53" s="15" customFormat="true" ht="12.75" hidden="false" customHeight="false" outlineLevel="0" collapsed="false">
      <c r="A53" s="22"/>
      <c r="B53" s="77" t="s">
        <v>71</v>
      </c>
      <c r="C53" s="24" t="n">
        <v>139695510</v>
      </c>
      <c r="D53" s="24" t="n">
        <v>208362856</v>
      </c>
      <c r="E53" s="78" t="n">
        <v>292991579</v>
      </c>
      <c r="F53" s="43"/>
      <c r="G53" s="82" t="n">
        <v>124028599</v>
      </c>
      <c r="H53" s="24" t="n">
        <v>175792340</v>
      </c>
      <c r="I53" s="115" t="n">
        <f aca="false">(H53-G53)/G53</f>
        <v>0.417353267047707</v>
      </c>
      <c r="J53" s="114"/>
      <c r="K53" s="33"/>
      <c r="L53" s="33"/>
      <c r="M53" s="33"/>
      <c r="N53" s="22"/>
      <c r="O53" s="102"/>
      <c r="P53" s="103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</row>
    <row r="54" s="15" customFormat="true" ht="12.75" hidden="false" customHeight="false" outlineLevel="0" collapsed="false">
      <c r="A54" s="22"/>
      <c r="B54" s="77" t="s">
        <v>72</v>
      </c>
      <c r="C54" s="24" t="n">
        <v>52799514</v>
      </c>
      <c r="D54" s="24" t="n">
        <v>93280355</v>
      </c>
      <c r="E54" s="78" t="n">
        <v>103417943</v>
      </c>
      <c r="F54" s="43"/>
      <c r="G54" s="82" t="n">
        <v>47936517</v>
      </c>
      <c r="H54" s="24" t="n">
        <v>47701646</v>
      </c>
      <c r="I54" s="115" t="n">
        <f aca="false">(H54-G54)/G54</f>
        <v>-0.00489962589480583</v>
      </c>
      <c r="J54" s="114"/>
      <c r="K54" s="33"/>
      <c r="L54" s="33"/>
      <c r="M54" s="33"/>
      <c r="N54" s="22"/>
      <c r="O54" s="102"/>
      <c r="P54" s="103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</row>
    <row r="55" s="15" customFormat="true" ht="12.75" hidden="false" customHeight="false" outlineLevel="0" collapsed="false">
      <c r="A55" s="22"/>
      <c r="B55" s="77" t="s">
        <v>73</v>
      </c>
      <c r="C55" s="24" t="n">
        <v>37188177</v>
      </c>
      <c r="D55" s="24" t="n">
        <v>55971969</v>
      </c>
      <c r="E55" s="78" t="n">
        <v>69529541</v>
      </c>
      <c r="F55" s="43"/>
      <c r="G55" s="82" t="n">
        <v>35597500</v>
      </c>
      <c r="H55" s="24" t="n">
        <v>54943801</v>
      </c>
      <c r="I55" s="115" t="n">
        <f aca="false">(H55-G55)/G55</f>
        <v>0.543473586628275</v>
      </c>
      <c r="J55" s="114"/>
      <c r="K55" s="33"/>
      <c r="L55" s="33"/>
      <c r="M55" s="33"/>
      <c r="N55" s="22"/>
      <c r="O55" s="102"/>
      <c r="P55" s="103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</row>
    <row r="56" s="15" customFormat="true" ht="12.75" hidden="false" customHeight="false" outlineLevel="0" collapsed="false">
      <c r="A56" s="22"/>
      <c r="B56" s="77" t="s">
        <v>74</v>
      </c>
      <c r="C56" s="24" t="n">
        <v>38060191</v>
      </c>
      <c r="D56" s="24" t="n">
        <v>42764936</v>
      </c>
      <c r="E56" s="78" t="n">
        <v>41183642</v>
      </c>
      <c r="F56" s="43"/>
      <c r="G56" s="82" t="n">
        <v>20667095</v>
      </c>
      <c r="H56" s="24" t="n">
        <v>19298064</v>
      </c>
      <c r="I56" s="115" t="n">
        <f aca="false">(H56-G56)/G56</f>
        <v>-0.0662420625637033</v>
      </c>
      <c r="J56" s="114"/>
      <c r="K56" s="33"/>
      <c r="L56" s="33"/>
      <c r="M56" s="33"/>
      <c r="N56" s="22"/>
      <c r="O56" s="102"/>
      <c r="P56" s="103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</row>
    <row r="57" s="15" customFormat="true" ht="12.75" hidden="false" customHeight="false" outlineLevel="0" collapsed="false">
      <c r="A57" s="22"/>
      <c r="B57" s="77" t="s">
        <v>75</v>
      </c>
      <c r="C57" s="24" t="n">
        <v>64337011</v>
      </c>
      <c r="D57" s="24" t="n">
        <v>143647751</v>
      </c>
      <c r="E57" s="78" t="n">
        <v>288699105</v>
      </c>
      <c r="F57" s="43"/>
      <c r="G57" s="82" t="n">
        <v>169321715</v>
      </c>
      <c r="H57" s="24" t="n">
        <v>147798811</v>
      </c>
      <c r="I57" s="115" t="n">
        <f aca="false">(H57-G57)/G57</f>
        <v>-0.127112485247388</v>
      </c>
      <c r="J57" s="114"/>
      <c r="K57" s="33"/>
      <c r="L57" s="33"/>
      <c r="M57" s="33"/>
      <c r="N57" s="22"/>
      <c r="O57" s="102"/>
      <c r="P57" s="103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</row>
    <row r="58" s="15" customFormat="true" ht="12.75" hidden="false" customHeight="false" outlineLevel="0" collapsed="false">
      <c r="A58" s="22"/>
      <c r="B58" s="77" t="s">
        <v>76</v>
      </c>
      <c r="C58" s="24"/>
      <c r="D58" s="24"/>
      <c r="E58" s="78"/>
      <c r="F58" s="43"/>
      <c r="G58" s="82" t="n">
        <v>53095000</v>
      </c>
      <c r="H58" s="24" t="n">
        <v>60716784</v>
      </c>
      <c r="I58" s="115" t="n">
        <f aca="false">(H58-G58)/G58</f>
        <v>0.143549938788963</v>
      </c>
      <c r="J58" s="114"/>
      <c r="K58" s="33"/>
      <c r="L58" s="33"/>
      <c r="M58" s="33"/>
      <c r="N58" s="22"/>
      <c r="O58" s="102"/>
      <c r="P58" s="103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</row>
    <row r="59" s="15" customFormat="true" ht="12.75" hidden="false" customHeight="false" outlineLevel="0" collapsed="false">
      <c r="A59" s="22"/>
      <c r="B59" s="77" t="s">
        <v>77</v>
      </c>
      <c r="C59" s="24" t="n">
        <v>1173624994</v>
      </c>
      <c r="D59" s="24" t="n">
        <v>1756300350</v>
      </c>
      <c r="E59" s="78" t="n">
        <v>2130897441</v>
      </c>
      <c r="F59" s="43"/>
      <c r="G59" s="82" t="n">
        <v>1105616540</v>
      </c>
      <c r="H59" s="24" t="n">
        <v>884876445</v>
      </c>
      <c r="I59" s="115" t="n">
        <f aca="false">(H59-G59)/G59</f>
        <v>-0.199653394295277</v>
      </c>
      <c r="J59" s="114"/>
      <c r="K59" s="33"/>
      <c r="L59" s="33"/>
      <c r="M59" s="33"/>
      <c r="N59" s="22"/>
      <c r="O59" s="102"/>
      <c r="P59" s="103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</row>
    <row r="60" s="122" customFormat="true" ht="18" hidden="false" customHeight="true" outlineLevel="0" collapsed="false">
      <c r="A60" s="22"/>
      <c r="B60" s="85" t="s">
        <v>78</v>
      </c>
      <c r="C60" s="86" t="n">
        <v>5229442417</v>
      </c>
      <c r="D60" s="86" t="n">
        <v>6633573176</v>
      </c>
      <c r="E60" s="87" t="n">
        <v>7295900141</v>
      </c>
      <c r="F60" s="53"/>
      <c r="G60" s="88" t="n">
        <v>3951036596</v>
      </c>
      <c r="H60" s="86" t="n">
        <v>3722107322</v>
      </c>
      <c r="I60" s="116" t="n">
        <f aca="false">(H60-G60)/G60</f>
        <v>-0.0579415726576074</v>
      </c>
      <c r="J60" s="117"/>
      <c r="K60" s="118"/>
      <c r="L60" s="118"/>
      <c r="M60" s="118"/>
      <c r="N60" s="119"/>
      <c r="O60" s="120"/>
      <c r="P60" s="121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</row>
    <row r="61" customFormat="false" ht="16.5" hidden="false" customHeight="true" outlineLevel="0" collapsed="false">
      <c r="A61" s="22"/>
      <c r="B61" s="125"/>
      <c r="C61" s="126"/>
      <c r="D61" s="126"/>
      <c r="E61" s="126"/>
      <c r="F61" s="126"/>
      <c r="G61" s="127"/>
      <c r="H61" s="127"/>
      <c r="I61" s="128"/>
      <c r="J61" s="1"/>
      <c r="K61" s="72"/>
      <c r="L61" s="72"/>
      <c r="M61" s="72"/>
      <c r="N61" s="1"/>
      <c r="O61" s="110"/>
      <c r="P61" s="11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</row>
    <row r="62" customFormat="false" ht="15" hidden="false" customHeight="true" outlineLevel="0" collapsed="false">
      <c r="A62" s="22"/>
      <c r="B62" s="129" t="s">
        <v>81</v>
      </c>
      <c r="C62" s="130"/>
      <c r="D62" s="130"/>
      <c r="E62" s="130"/>
      <c r="F62" s="130"/>
      <c r="G62" s="130"/>
      <c r="H62" s="130"/>
      <c r="I62" s="131"/>
      <c r="J62" s="1"/>
      <c r="K62" s="72"/>
      <c r="L62" s="72"/>
      <c r="M62" s="72"/>
      <c r="N62" s="1"/>
      <c r="O62" s="110"/>
      <c r="P62" s="11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</row>
    <row r="63" customFormat="false" ht="15" hidden="false" customHeight="true" outlineLevel="0" collapsed="false">
      <c r="A63" s="22"/>
      <c r="B63" s="23" t="s">
        <v>31</v>
      </c>
      <c r="C63" s="132"/>
      <c r="D63" s="132"/>
      <c r="E63" s="132"/>
      <c r="F63" s="132"/>
      <c r="G63" s="132"/>
      <c r="H63" s="132"/>
      <c r="I63" s="133"/>
      <c r="J63" s="1"/>
      <c r="K63" s="72"/>
      <c r="L63" s="72"/>
      <c r="M63" s="72"/>
      <c r="N63" s="1"/>
      <c r="O63" s="110"/>
      <c r="P63" s="11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</row>
    <row r="64" customFormat="false" ht="15" hidden="false" customHeight="true" outlineLevel="0" collapsed="false">
      <c r="A64" s="22"/>
      <c r="B64" s="106"/>
      <c r="C64" s="29" t="s">
        <v>32</v>
      </c>
      <c r="D64" s="29"/>
      <c r="E64" s="29"/>
      <c r="F64" s="107"/>
      <c r="G64" s="108" t="s">
        <v>33</v>
      </c>
      <c r="H64" s="108"/>
      <c r="I64" s="32"/>
      <c r="J64" s="109"/>
      <c r="K64" s="72"/>
      <c r="L64" s="72"/>
      <c r="M64" s="72"/>
      <c r="N64" s="1"/>
      <c r="O64" s="110"/>
      <c r="P64" s="11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</row>
    <row r="65" customFormat="false" ht="15" hidden="false" customHeight="true" outlineLevel="0" collapsed="false">
      <c r="A65" s="22"/>
      <c r="B65" s="35" t="s">
        <v>53</v>
      </c>
      <c r="C65" s="36" t="s">
        <v>35</v>
      </c>
      <c r="D65" s="36" t="s">
        <v>36</v>
      </c>
      <c r="E65" s="36" t="s">
        <v>37</v>
      </c>
      <c r="F65" s="37"/>
      <c r="G65" s="38" t="s">
        <v>38</v>
      </c>
      <c r="H65" s="39" t="s">
        <v>39</v>
      </c>
      <c r="I65" s="112" t="s">
        <v>40</v>
      </c>
      <c r="J65" s="109"/>
      <c r="K65" s="72"/>
      <c r="L65" s="72"/>
      <c r="M65" s="72"/>
      <c r="N65" s="1"/>
      <c r="O65" s="110"/>
      <c r="P65" s="11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</row>
    <row r="66" customFormat="false" ht="12.75" hidden="false" customHeight="false" outlineLevel="0" collapsed="false">
      <c r="A66" s="22"/>
      <c r="B66" s="90" t="s">
        <v>54</v>
      </c>
      <c r="C66" s="19" t="n">
        <v>40359313</v>
      </c>
      <c r="D66" s="19" t="n">
        <v>55400634</v>
      </c>
      <c r="E66" s="91" t="n">
        <v>34351498</v>
      </c>
      <c r="F66" s="43"/>
      <c r="G66" s="79" t="n">
        <v>19923793</v>
      </c>
      <c r="H66" s="19" t="n">
        <v>16225391</v>
      </c>
      <c r="I66" s="113" t="n">
        <f aca="false">(H66-G66)/G66</f>
        <v>-0.185627405384105</v>
      </c>
      <c r="J66" s="1"/>
      <c r="K66" s="72"/>
      <c r="L66" s="72"/>
      <c r="M66" s="72"/>
      <c r="N66" s="1"/>
      <c r="O66" s="110"/>
      <c r="P66" s="11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</row>
    <row r="67" customFormat="false" ht="12.75" hidden="false" customHeight="false" outlineLevel="0" collapsed="false">
      <c r="A67" s="22"/>
      <c r="B67" s="77" t="s">
        <v>55</v>
      </c>
      <c r="C67" s="24" t="n">
        <v>30165753</v>
      </c>
      <c r="D67" s="24" t="n">
        <v>62577422</v>
      </c>
      <c r="E67" s="78" t="n">
        <v>93200951</v>
      </c>
      <c r="F67" s="43"/>
      <c r="G67" s="82" t="n">
        <v>26352740</v>
      </c>
      <c r="H67" s="24" t="n">
        <v>46031906</v>
      </c>
      <c r="I67" s="115" t="n">
        <f aca="false">(H67-G67)/G67</f>
        <v>0.746759767675012</v>
      </c>
      <c r="J67" s="1"/>
      <c r="K67" s="72"/>
      <c r="L67" s="72"/>
      <c r="M67" s="72"/>
      <c r="N67" s="1"/>
      <c r="O67" s="110"/>
      <c r="P67" s="11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</row>
    <row r="68" customFormat="false" ht="12.75" hidden="false" customHeight="false" outlineLevel="0" collapsed="false">
      <c r="A68" s="22"/>
      <c r="B68" s="77" t="s">
        <v>56</v>
      </c>
      <c r="C68" s="24" t="n">
        <v>69228770</v>
      </c>
      <c r="D68" s="24" t="n">
        <v>73047424</v>
      </c>
      <c r="E68" s="78" t="n">
        <v>74945137</v>
      </c>
      <c r="F68" s="43"/>
      <c r="G68" s="82" t="n">
        <v>40793742</v>
      </c>
      <c r="H68" s="24" t="n">
        <v>34265608</v>
      </c>
      <c r="I68" s="115" t="n">
        <f aca="false">(H68-G68)/G68</f>
        <v>-0.16002782975879</v>
      </c>
      <c r="J68" s="1"/>
      <c r="K68" s="72"/>
      <c r="L68" s="72"/>
      <c r="M68" s="72"/>
      <c r="N68" s="1"/>
      <c r="O68" s="110"/>
      <c r="P68" s="11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</row>
    <row r="69" customFormat="false" ht="12.75" hidden="false" customHeight="false" outlineLevel="0" collapsed="false">
      <c r="A69" s="22"/>
      <c r="B69" s="77" t="s">
        <v>57</v>
      </c>
      <c r="C69" s="24" t="n">
        <v>7244005</v>
      </c>
      <c r="D69" s="24" t="n">
        <v>3037964</v>
      </c>
      <c r="E69" s="78" t="n">
        <v>2364023</v>
      </c>
      <c r="F69" s="43"/>
      <c r="G69" s="82" t="n">
        <v>1021899</v>
      </c>
      <c r="H69" s="24" t="n">
        <v>962366</v>
      </c>
      <c r="I69" s="115" t="n">
        <f aca="false">(H69-G69)/G69</f>
        <v>-0.058257225029088</v>
      </c>
      <c r="J69" s="1"/>
      <c r="K69" s="72"/>
      <c r="L69" s="72"/>
      <c r="M69" s="72"/>
      <c r="N69" s="1"/>
      <c r="O69" s="110"/>
      <c r="P69" s="11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</row>
    <row r="70" customFormat="false" ht="12.75" hidden="false" customHeight="false" outlineLevel="0" collapsed="false">
      <c r="A70" s="22"/>
      <c r="B70" s="77" t="s">
        <v>58</v>
      </c>
      <c r="C70" s="24" t="n">
        <v>64826633</v>
      </c>
      <c r="D70" s="24" t="n">
        <v>113140527</v>
      </c>
      <c r="E70" s="78" t="n">
        <v>149882050</v>
      </c>
      <c r="F70" s="43"/>
      <c r="G70" s="82" t="n">
        <v>57820801</v>
      </c>
      <c r="H70" s="24" t="n">
        <v>72792797</v>
      </c>
      <c r="I70" s="115" t="n">
        <f aca="false">(H70-G70)/G70</f>
        <v>0.258937886384521</v>
      </c>
      <c r="J70" s="1"/>
      <c r="K70" s="72"/>
      <c r="L70" s="72"/>
      <c r="M70" s="72"/>
      <c r="N70" s="1"/>
      <c r="O70" s="110"/>
      <c r="P70" s="11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</row>
    <row r="71" customFormat="false" ht="12.75" hidden="false" customHeight="false" outlineLevel="0" collapsed="false">
      <c r="A71" s="22"/>
      <c r="B71" s="77" t="s">
        <v>59</v>
      </c>
      <c r="C71" s="24" t="n">
        <v>426410969</v>
      </c>
      <c r="D71" s="24" t="n">
        <v>453352797</v>
      </c>
      <c r="E71" s="78" t="n">
        <v>551182195</v>
      </c>
      <c r="F71" s="43"/>
      <c r="G71" s="82" t="n">
        <v>281722756</v>
      </c>
      <c r="H71" s="24" t="n">
        <v>173423022</v>
      </c>
      <c r="I71" s="115" t="n">
        <f aca="false">(H71-G71)/G71</f>
        <v>-0.384419546144153</v>
      </c>
      <c r="J71" s="1"/>
      <c r="K71" s="72"/>
      <c r="L71" s="72"/>
      <c r="M71" s="72"/>
      <c r="N71" s="1"/>
      <c r="O71" s="110"/>
      <c r="P71" s="11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</row>
    <row r="72" customFormat="false" ht="12.75" hidden="false" customHeight="false" outlineLevel="0" collapsed="false">
      <c r="A72" s="22"/>
      <c r="B72" s="77" t="s">
        <v>60</v>
      </c>
      <c r="C72" s="24" t="n">
        <v>63385187</v>
      </c>
      <c r="D72" s="24" t="n">
        <v>83611177</v>
      </c>
      <c r="E72" s="78" t="n">
        <v>88023461</v>
      </c>
      <c r="F72" s="43"/>
      <c r="G72" s="82" t="n">
        <v>46448952</v>
      </c>
      <c r="H72" s="24" t="n">
        <v>39083967</v>
      </c>
      <c r="I72" s="115" t="n">
        <f aca="false">(H72-G72)/G72</f>
        <v>-0.158560843310308</v>
      </c>
      <c r="J72" s="1"/>
      <c r="K72" s="72"/>
      <c r="L72" s="72"/>
      <c r="M72" s="72"/>
      <c r="N72" s="1"/>
      <c r="O72" s="110"/>
      <c r="P72" s="11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</row>
    <row r="73" customFormat="false" ht="12.75" hidden="false" customHeight="false" outlineLevel="0" collapsed="false">
      <c r="A73" s="22"/>
      <c r="B73" s="77" t="s">
        <v>61</v>
      </c>
      <c r="C73" s="24" t="n">
        <v>170761071</v>
      </c>
      <c r="D73" s="24" t="n">
        <v>195379629</v>
      </c>
      <c r="E73" s="78" t="n">
        <v>208374173</v>
      </c>
      <c r="F73" s="43"/>
      <c r="G73" s="82" t="n">
        <v>109909935</v>
      </c>
      <c r="H73" s="24" t="n">
        <v>83229676</v>
      </c>
      <c r="I73" s="115" t="n">
        <f aca="false">(H73-G73)/G73</f>
        <v>-0.242746563356625</v>
      </c>
      <c r="J73" s="1"/>
      <c r="K73" s="72"/>
      <c r="L73" s="72"/>
      <c r="M73" s="72"/>
      <c r="N73" s="1"/>
      <c r="O73" s="110"/>
      <c r="P73" s="11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</row>
    <row r="74" customFormat="false" ht="12.75" hidden="false" customHeight="false" outlineLevel="0" collapsed="false">
      <c r="A74" s="22"/>
      <c r="B74" s="77" t="s">
        <v>62</v>
      </c>
      <c r="C74" s="24" t="n">
        <v>659201</v>
      </c>
      <c r="D74" s="24" t="n">
        <v>1122500</v>
      </c>
      <c r="E74" s="78" t="n">
        <v>2406827</v>
      </c>
      <c r="F74" s="43"/>
      <c r="G74" s="82" t="n">
        <v>1195839</v>
      </c>
      <c r="H74" s="24" t="n">
        <v>1407508</v>
      </c>
      <c r="I74" s="115" t="n">
        <f aca="false">(H74-G74)/G74</f>
        <v>0.177004596772642</v>
      </c>
      <c r="J74" s="1"/>
      <c r="K74" s="72"/>
      <c r="L74" s="72"/>
      <c r="M74" s="72"/>
      <c r="N74" s="1"/>
      <c r="O74" s="110"/>
      <c r="P74" s="11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</row>
    <row r="75" customFormat="false" ht="12.75" hidden="false" customHeight="false" outlineLevel="0" collapsed="false">
      <c r="A75" s="22"/>
      <c r="B75" s="77" t="s">
        <v>63</v>
      </c>
      <c r="C75" s="24" t="n">
        <v>263888635</v>
      </c>
      <c r="D75" s="24" t="n">
        <v>367908701</v>
      </c>
      <c r="E75" s="78" t="n">
        <v>337852675</v>
      </c>
      <c r="F75" s="43"/>
      <c r="G75" s="82" t="n">
        <v>177838863</v>
      </c>
      <c r="H75" s="24" t="n">
        <v>149486968</v>
      </c>
      <c r="I75" s="115" t="n">
        <f aca="false">(H75-G75)/G75</f>
        <v>-0.159424630374521</v>
      </c>
      <c r="J75" s="1"/>
      <c r="K75" s="72"/>
      <c r="L75" s="72"/>
      <c r="M75" s="72"/>
      <c r="N75" s="1"/>
      <c r="O75" s="110"/>
      <c r="P75" s="11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</row>
    <row r="76" customFormat="false" ht="12.75" hidden="false" customHeight="false" outlineLevel="0" collapsed="false">
      <c r="A76" s="22"/>
      <c r="B76" s="77" t="s">
        <v>64</v>
      </c>
      <c r="C76" s="24" t="n">
        <v>115201482</v>
      </c>
      <c r="D76" s="24" t="n">
        <v>149353414</v>
      </c>
      <c r="E76" s="78" t="n">
        <v>157367445</v>
      </c>
      <c r="F76" s="43"/>
      <c r="G76" s="82" t="n">
        <v>89231633</v>
      </c>
      <c r="H76" s="24" t="n">
        <v>71782698</v>
      </c>
      <c r="I76" s="115" t="n">
        <f aca="false">(H76-G76)/G76</f>
        <v>-0.195546516558763</v>
      </c>
      <c r="J76" s="1"/>
      <c r="K76" s="72"/>
      <c r="L76" s="72"/>
      <c r="M76" s="72"/>
      <c r="N76" s="1"/>
      <c r="O76" s="110"/>
      <c r="P76" s="11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</row>
    <row r="77" customFormat="false" ht="12.75" hidden="false" customHeight="false" outlineLevel="0" collapsed="false">
      <c r="A77" s="22"/>
      <c r="B77" s="77" t="s">
        <v>65</v>
      </c>
      <c r="C77" s="24" t="n">
        <v>52095814</v>
      </c>
      <c r="D77" s="24" t="n">
        <v>80969841</v>
      </c>
      <c r="E77" s="78" t="n">
        <v>72295479</v>
      </c>
      <c r="F77" s="43"/>
      <c r="G77" s="82" t="n">
        <v>31054025</v>
      </c>
      <c r="H77" s="24" t="n">
        <v>30349340</v>
      </c>
      <c r="I77" s="115" t="n">
        <f aca="false">(H77-G77)/G77</f>
        <v>-0.0226922274970797</v>
      </c>
      <c r="J77" s="1"/>
      <c r="K77" s="72"/>
      <c r="L77" s="72"/>
      <c r="M77" s="72"/>
      <c r="N77" s="1"/>
      <c r="O77" s="110"/>
      <c r="P77" s="11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</row>
    <row r="78" customFormat="false" ht="12.75" hidden="false" customHeight="false" outlineLevel="0" collapsed="false">
      <c r="A78" s="22"/>
      <c r="B78" s="77" t="s">
        <v>66</v>
      </c>
      <c r="C78" s="24" t="n">
        <v>122728767</v>
      </c>
      <c r="D78" s="24" t="n">
        <v>127788841</v>
      </c>
      <c r="E78" s="78" t="n">
        <v>152231339</v>
      </c>
      <c r="F78" s="43"/>
      <c r="G78" s="82" t="n">
        <v>86050169</v>
      </c>
      <c r="H78" s="24" t="n">
        <v>72178108</v>
      </c>
      <c r="I78" s="115" t="n">
        <f aca="false">(H78-G78)/G78</f>
        <v>-0.161208991931207</v>
      </c>
      <c r="J78" s="1"/>
      <c r="K78" s="72"/>
      <c r="L78" s="72"/>
      <c r="M78" s="72"/>
      <c r="N78" s="1"/>
      <c r="O78" s="110"/>
      <c r="P78" s="11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</row>
    <row r="79" customFormat="false" ht="12.75" hidden="false" customHeight="false" outlineLevel="0" collapsed="false">
      <c r="A79" s="22"/>
      <c r="B79" s="77" t="s">
        <v>67</v>
      </c>
      <c r="C79" s="24" t="n">
        <v>130868475</v>
      </c>
      <c r="D79" s="24" t="n">
        <v>134094705</v>
      </c>
      <c r="E79" s="78" t="n">
        <v>146403792</v>
      </c>
      <c r="F79" s="43"/>
      <c r="G79" s="82" t="n">
        <v>68653920</v>
      </c>
      <c r="H79" s="24" t="n">
        <v>63993377</v>
      </c>
      <c r="I79" s="115" t="n">
        <f aca="false">(H79-G79)/G79</f>
        <v>-0.0678845869252622</v>
      </c>
      <c r="J79" s="1"/>
      <c r="K79" s="72"/>
      <c r="L79" s="72"/>
      <c r="M79" s="72"/>
      <c r="N79" s="1"/>
      <c r="O79" s="110"/>
      <c r="P79" s="11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</row>
    <row r="80" customFormat="false" ht="12.75" hidden="false" customHeight="false" outlineLevel="0" collapsed="false">
      <c r="A80" s="22"/>
      <c r="B80" s="77" t="s">
        <v>68</v>
      </c>
      <c r="C80" s="24" t="n">
        <v>40260143</v>
      </c>
      <c r="D80" s="24" t="n">
        <v>44854240</v>
      </c>
      <c r="E80" s="78" t="n">
        <v>56086813</v>
      </c>
      <c r="F80" s="43"/>
      <c r="G80" s="82" t="n">
        <v>34700179</v>
      </c>
      <c r="H80" s="24" t="n">
        <v>16582985</v>
      </c>
      <c r="I80" s="115" t="n">
        <f aca="false">(H80-G80)/G80</f>
        <v>-0.522106643887918</v>
      </c>
      <c r="J80" s="1"/>
      <c r="K80" s="72"/>
      <c r="L80" s="72"/>
      <c r="M80" s="72"/>
      <c r="N80" s="1"/>
      <c r="O80" s="110"/>
      <c r="P80" s="11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</row>
    <row r="81" customFormat="false" ht="12.75" hidden="false" customHeight="false" outlineLevel="0" collapsed="false">
      <c r="A81" s="22"/>
      <c r="B81" s="77" t="s">
        <v>69</v>
      </c>
      <c r="C81" s="24" t="n">
        <v>5998638</v>
      </c>
      <c r="D81" s="24" t="n">
        <v>5832871</v>
      </c>
      <c r="E81" s="78" t="n">
        <v>7226717</v>
      </c>
      <c r="F81" s="43"/>
      <c r="G81" s="82" t="n">
        <v>5321471</v>
      </c>
      <c r="H81" s="24" t="n">
        <v>2259319</v>
      </c>
      <c r="I81" s="115" t="n">
        <f aca="false">(H81-G81)/G81</f>
        <v>-0.575433371712446</v>
      </c>
      <c r="J81" s="1"/>
      <c r="K81" s="72"/>
      <c r="L81" s="72"/>
      <c r="M81" s="72"/>
      <c r="N81" s="1"/>
      <c r="O81" s="110"/>
      <c r="P81" s="11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</row>
    <row r="82" customFormat="false" ht="17.25" hidden="false" customHeight="true" outlineLevel="0" collapsed="false">
      <c r="A82" s="22"/>
      <c r="B82" s="85" t="s">
        <v>70</v>
      </c>
      <c r="C82" s="86" t="n">
        <v>1604082856</v>
      </c>
      <c r="D82" s="86" t="n">
        <v>1951472687</v>
      </c>
      <c r="E82" s="87" t="n">
        <v>2134194575</v>
      </c>
      <c r="F82" s="37"/>
      <c r="G82" s="88" t="n">
        <v>1078040717</v>
      </c>
      <c r="H82" s="86" t="n">
        <v>874055036</v>
      </c>
      <c r="I82" s="116" t="n">
        <f aca="false">(H82-G82)/G82</f>
        <v>-0.189218902202188</v>
      </c>
      <c r="J82" s="1"/>
      <c r="K82" s="72"/>
      <c r="L82" s="72"/>
      <c r="M82" s="72"/>
      <c r="N82" s="1"/>
      <c r="O82" s="110"/>
      <c r="P82" s="11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</row>
    <row r="83" customFormat="false" ht="12.75" hidden="false" customHeight="false" outlineLevel="0" collapsed="false">
      <c r="A83" s="22"/>
      <c r="B83" s="77" t="s">
        <v>71</v>
      </c>
      <c r="C83" s="24" t="n">
        <v>6943832</v>
      </c>
      <c r="D83" s="24" t="n">
        <v>29482366</v>
      </c>
      <c r="E83" s="78" t="n">
        <v>15566647</v>
      </c>
      <c r="F83" s="43"/>
      <c r="G83" s="82" t="n">
        <v>7677553</v>
      </c>
      <c r="H83" s="24" t="n">
        <v>2599516</v>
      </c>
      <c r="I83" s="115" t="n">
        <f aca="false">(H83-G83)/G83</f>
        <v>-0.661413473798227</v>
      </c>
      <c r="J83" s="1"/>
      <c r="K83" s="72"/>
      <c r="L83" s="72"/>
      <c r="M83" s="72"/>
      <c r="N83" s="1"/>
      <c r="O83" s="110"/>
      <c r="P83" s="11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</row>
    <row r="84" customFormat="false" ht="12.75" hidden="false" customHeight="false" outlineLevel="0" collapsed="false">
      <c r="A84" s="22"/>
      <c r="B84" s="77" t="s">
        <v>72</v>
      </c>
      <c r="C84" s="24" t="n">
        <v>19287270</v>
      </c>
      <c r="D84" s="24" t="n">
        <v>59750731</v>
      </c>
      <c r="E84" s="78" t="n">
        <v>53392497</v>
      </c>
      <c r="F84" s="43"/>
      <c r="G84" s="82" t="n">
        <v>30419422</v>
      </c>
      <c r="H84" s="24" t="n">
        <v>31685780</v>
      </c>
      <c r="I84" s="115" t="n">
        <f aca="false">(H84-G84)/G84</f>
        <v>0.0416299165710644</v>
      </c>
      <c r="J84" s="1"/>
      <c r="K84" s="72"/>
      <c r="L84" s="72"/>
      <c r="M84" s="72"/>
      <c r="N84" s="1"/>
      <c r="O84" s="110"/>
      <c r="P84" s="11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</row>
    <row r="85" customFormat="false" ht="12.75" hidden="false" customHeight="false" outlineLevel="0" collapsed="false">
      <c r="A85" s="22"/>
      <c r="B85" s="77" t="s">
        <v>73</v>
      </c>
      <c r="C85" s="24" t="n">
        <v>34602875</v>
      </c>
      <c r="D85" s="24" t="n">
        <v>32419545</v>
      </c>
      <c r="E85" s="78" t="n">
        <v>38570126</v>
      </c>
      <c r="F85" s="43"/>
      <c r="G85" s="82" t="n">
        <v>20279650</v>
      </c>
      <c r="H85" s="24" t="n">
        <v>21361334</v>
      </c>
      <c r="I85" s="115" t="n">
        <f aca="false">(H85-G85)/G85</f>
        <v>0.0533383958796133</v>
      </c>
      <c r="J85" s="1"/>
      <c r="K85" s="72"/>
      <c r="L85" s="72"/>
      <c r="M85" s="72"/>
      <c r="N85" s="1"/>
      <c r="O85" s="110"/>
      <c r="P85" s="11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</row>
    <row r="86" customFormat="false" ht="12.75" hidden="false" customHeight="false" outlineLevel="0" collapsed="false">
      <c r="A86" s="22"/>
      <c r="B86" s="77" t="s">
        <v>74</v>
      </c>
      <c r="C86" s="24" t="n">
        <v>11194235</v>
      </c>
      <c r="D86" s="24" t="n">
        <v>11231801</v>
      </c>
      <c r="E86" s="78" t="n">
        <v>10578273</v>
      </c>
      <c r="F86" s="43"/>
      <c r="G86" s="82" t="n">
        <v>5016923</v>
      </c>
      <c r="H86" s="24" t="n">
        <v>6531468</v>
      </c>
      <c r="I86" s="115" t="n">
        <f aca="false">(H86-G86)/G86</f>
        <v>0.301887232472972</v>
      </c>
      <c r="J86" s="1"/>
      <c r="K86" s="72"/>
      <c r="L86" s="72"/>
      <c r="M86" s="72"/>
      <c r="N86" s="1"/>
      <c r="O86" s="110"/>
      <c r="P86" s="11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</row>
    <row r="87" customFormat="false" ht="12.75" hidden="false" customHeight="false" outlineLevel="0" collapsed="false">
      <c r="A87" s="22"/>
      <c r="B87" s="77" t="s">
        <v>75</v>
      </c>
      <c r="C87" s="24" t="n">
        <v>127332518</v>
      </c>
      <c r="D87" s="24" t="n">
        <v>182138182</v>
      </c>
      <c r="E87" s="78" t="n">
        <v>219977077</v>
      </c>
      <c r="F87" s="43"/>
      <c r="G87" s="82" t="n">
        <v>107640810</v>
      </c>
      <c r="H87" s="24" t="n">
        <v>82275088</v>
      </c>
      <c r="I87" s="115" t="n">
        <f aca="false">(H87-G87)/G87</f>
        <v>-0.235651534023202</v>
      </c>
      <c r="J87" s="1"/>
      <c r="K87" s="72"/>
      <c r="L87" s="72"/>
      <c r="M87" s="72"/>
      <c r="N87" s="1"/>
      <c r="O87" s="110"/>
      <c r="P87" s="11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</row>
    <row r="88" s="15" customFormat="true" ht="12.75" hidden="false" customHeight="false" outlineLevel="0" collapsed="false">
      <c r="A88" s="22"/>
      <c r="B88" s="77" t="s">
        <v>76</v>
      </c>
      <c r="C88" s="24"/>
      <c r="D88" s="24"/>
      <c r="E88" s="78"/>
      <c r="F88" s="43"/>
      <c r="G88" s="82" t="n">
        <v>12133000</v>
      </c>
      <c r="H88" s="24" t="n">
        <v>8116459</v>
      </c>
      <c r="I88" s="115" t="n">
        <f aca="false">(H88-G88)/G88</f>
        <v>-0.33104269348059</v>
      </c>
      <c r="J88" s="114"/>
      <c r="K88" s="33"/>
      <c r="L88" s="33"/>
      <c r="M88" s="33"/>
      <c r="N88" s="22"/>
      <c r="O88" s="102"/>
      <c r="P88" s="103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</row>
    <row r="89" customFormat="false" ht="12.75" hidden="false" customHeight="false" outlineLevel="0" collapsed="false">
      <c r="A89" s="22"/>
      <c r="B89" s="77" t="s">
        <v>77</v>
      </c>
      <c r="C89" s="24" t="n">
        <v>53525822</v>
      </c>
      <c r="D89" s="24" t="n">
        <v>74841605</v>
      </c>
      <c r="E89" s="78" t="n">
        <v>81533609</v>
      </c>
      <c r="F89" s="43"/>
      <c r="G89" s="82" t="n">
        <v>37685733</v>
      </c>
      <c r="H89" s="24" t="n">
        <v>28004540</v>
      </c>
      <c r="I89" s="115" t="n">
        <f aca="false">(H89-G89)/G89</f>
        <v>-0.256892787517228</v>
      </c>
      <c r="J89" s="1"/>
      <c r="K89" s="72"/>
      <c r="L89" s="72"/>
      <c r="M89" s="72"/>
      <c r="N89" s="1"/>
      <c r="O89" s="110"/>
      <c r="P89" s="11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</row>
    <row r="90" customFormat="false" ht="19.5" hidden="false" customHeight="true" outlineLevel="0" collapsed="false">
      <c r="A90" s="22"/>
      <c r="B90" s="85" t="s">
        <v>78</v>
      </c>
      <c r="C90" s="86" t="n">
        <v>2378852040</v>
      </c>
      <c r="D90" s="86" t="n">
        <v>2962866328</v>
      </c>
      <c r="E90" s="87" t="n">
        <v>3152465320</v>
      </c>
      <c r="F90" s="53"/>
      <c r="G90" s="88" t="n">
        <v>1584176289</v>
      </c>
      <c r="H90" s="86" t="n">
        <v>1293066521</v>
      </c>
      <c r="I90" s="116" t="n">
        <f aca="false">(H90-G90)/G90</f>
        <v>-0.183760967779515</v>
      </c>
      <c r="J90" s="1"/>
      <c r="K90" s="72"/>
      <c r="L90" s="72"/>
      <c r="M90" s="72"/>
      <c r="N90" s="1"/>
      <c r="O90" s="110"/>
      <c r="P90" s="11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</row>
    <row r="91" customFormat="false" ht="16.5" hidden="false" customHeight="true" outlineLevel="0" collapsed="false">
      <c r="A91" s="22"/>
      <c r="B91" s="134"/>
      <c r="C91" s="135"/>
      <c r="D91" s="135"/>
      <c r="E91" s="135"/>
      <c r="F91" s="126"/>
      <c r="G91" s="127"/>
      <c r="H91" s="127"/>
      <c r="I91" s="128"/>
      <c r="J91" s="1"/>
      <c r="K91" s="72"/>
      <c r="L91" s="72"/>
      <c r="M91" s="72"/>
      <c r="N91" s="72"/>
      <c r="O91" s="72"/>
      <c r="P91" s="72"/>
      <c r="Q91" s="72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</row>
    <row r="92" customFormat="false" ht="15.75" hidden="false" customHeight="true" outlineLevel="0" collapsed="false">
      <c r="A92" s="22"/>
      <c r="B92" s="129" t="s">
        <v>82</v>
      </c>
      <c r="C92" s="130"/>
      <c r="D92" s="130"/>
      <c r="E92" s="130"/>
      <c r="F92" s="130"/>
      <c r="G92" s="130"/>
      <c r="H92" s="130"/>
      <c r="I92" s="131"/>
      <c r="J92" s="1"/>
      <c r="K92" s="72"/>
      <c r="L92" s="72"/>
      <c r="M92" s="72"/>
      <c r="N92" s="72"/>
      <c r="O92" s="72"/>
      <c r="P92" s="72"/>
      <c r="Q92" s="72"/>
      <c r="R92" s="136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</row>
    <row r="93" customFormat="false" ht="15.75" hidden="false" customHeight="true" outlineLevel="0" collapsed="false">
      <c r="A93" s="22"/>
      <c r="B93" s="23" t="s">
        <v>31</v>
      </c>
      <c r="C93" s="132"/>
      <c r="D93" s="132"/>
      <c r="E93" s="132"/>
      <c r="F93" s="132"/>
      <c r="G93" s="132"/>
      <c r="H93" s="132"/>
      <c r="I93" s="133"/>
      <c r="J93" s="1"/>
      <c r="K93" s="72"/>
      <c r="L93" s="72"/>
      <c r="M93" s="72"/>
      <c r="N93" s="72"/>
      <c r="O93" s="72"/>
      <c r="P93" s="72"/>
      <c r="Q93" s="72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</row>
    <row r="94" customFormat="false" ht="15" hidden="false" customHeight="true" outlineLevel="0" collapsed="false">
      <c r="A94" s="22"/>
      <c r="B94" s="106"/>
      <c r="C94" s="29" t="s">
        <v>32</v>
      </c>
      <c r="D94" s="29"/>
      <c r="E94" s="29"/>
      <c r="F94" s="107"/>
      <c r="G94" s="108" t="s">
        <v>33</v>
      </c>
      <c r="H94" s="108"/>
      <c r="I94" s="32"/>
      <c r="J94" s="109"/>
      <c r="K94" s="72"/>
      <c r="L94" s="72"/>
      <c r="M94" s="72"/>
      <c r="N94" s="72"/>
      <c r="O94" s="72"/>
      <c r="P94" s="72"/>
      <c r="Q94" s="72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</row>
    <row r="95" customFormat="false" ht="15" hidden="false" customHeight="true" outlineLevel="0" collapsed="false">
      <c r="A95" s="22"/>
      <c r="B95" s="35" t="s">
        <v>53</v>
      </c>
      <c r="C95" s="36" t="s">
        <v>35</v>
      </c>
      <c r="D95" s="36" t="s">
        <v>36</v>
      </c>
      <c r="E95" s="36" t="s">
        <v>37</v>
      </c>
      <c r="F95" s="37"/>
      <c r="G95" s="38" t="s">
        <v>38</v>
      </c>
      <c r="H95" s="39" t="s">
        <v>39</v>
      </c>
      <c r="I95" s="112" t="s">
        <v>40</v>
      </c>
      <c r="J95" s="109"/>
      <c r="K95" s="72"/>
      <c r="L95" s="72"/>
      <c r="M95" s="72"/>
      <c r="N95" s="72"/>
      <c r="O95" s="72"/>
      <c r="P95" s="72"/>
      <c r="Q95" s="72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</row>
    <row r="96" customFormat="false" ht="12.75" hidden="false" customHeight="false" outlineLevel="0" collapsed="false">
      <c r="A96" s="22"/>
      <c r="B96" s="90" t="s">
        <v>54</v>
      </c>
      <c r="C96" s="19" t="n">
        <v>34834985</v>
      </c>
      <c r="D96" s="19" t="n">
        <v>58867908</v>
      </c>
      <c r="E96" s="91" t="n">
        <v>67914223</v>
      </c>
      <c r="F96" s="43"/>
      <c r="G96" s="137" t="n">
        <v>12538</v>
      </c>
      <c r="H96" s="138" t="n">
        <v>39350</v>
      </c>
      <c r="I96" s="113" t="n">
        <f aca="false">(H96-G96)/G96</f>
        <v>2.13845908438347</v>
      </c>
      <c r="J96" s="1"/>
      <c r="K96" s="72"/>
      <c r="L96" s="72"/>
      <c r="M96" s="72"/>
      <c r="N96" s="72"/>
      <c r="O96" s="72"/>
      <c r="P96" s="72"/>
      <c r="Q96" s="72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</row>
    <row r="97" customFormat="false" ht="12.75" hidden="false" customHeight="false" outlineLevel="0" collapsed="false">
      <c r="A97" s="22"/>
      <c r="B97" s="77" t="s">
        <v>55</v>
      </c>
      <c r="C97" s="24" t="n">
        <v>407737254</v>
      </c>
      <c r="D97" s="24" t="n">
        <v>111844795</v>
      </c>
      <c r="E97" s="78" t="n">
        <v>146929952</v>
      </c>
      <c r="F97" s="43"/>
      <c r="G97" s="82" t="n">
        <v>1872087</v>
      </c>
      <c r="H97" s="24" t="n">
        <v>30321447</v>
      </c>
      <c r="I97" s="115" t="n">
        <f aca="false">(H97-G97)/G97</f>
        <v>15.1966014399972</v>
      </c>
      <c r="J97" s="1"/>
      <c r="K97" s="72"/>
      <c r="L97" s="72"/>
      <c r="M97" s="72"/>
      <c r="N97" s="72"/>
      <c r="O97" s="72"/>
      <c r="P97" s="72"/>
      <c r="Q97" s="72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</row>
    <row r="98" customFormat="false" ht="12.75" hidden="false" customHeight="false" outlineLevel="0" collapsed="false">
      <c r="A98" s="22"/>
      <c r="B98" s="77" t="s">
        <v>56</v>
      </c>
      <c r="C98" s="24" t="n">
        <v>27021548</v>
      </c>
      <c r="D98" s="24" t="n">
        <v>43198885</v>
      </c>
      <c r="E98" s="78" t="n">
        <v>22929668</v>
      </c>
      <c r="F98" s="43"/>
      <c r="G98" s="82" t="n">
        <v>11216968</v>
      </c>
      <c r="H98" s="24" t="n">
        <v>12456861</v>
      </c>
      <c r="I98" s="115" t="n">
        <f aca="false">(H98-G98)/G98</f>
        <v>0.110537268181562</v>
      </c>
      <c r="J98" s="1"/>
      <c r="K98" s="72"/>
      <c r="L98" s="72"/>
      <c r="M98" s="72"/>
      <c r="N98" s="72"/>
      <c r="O98" s="72"/>
      <c r="P98" s="72"/>
      <c r="Q98" s="72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</row>
    <row r="99" customFormat="false" ht="12.75" hidden="false" customHeight="false" outlineLevel="0" collapsed="false">
      <c r="A99" s="22"/>
      <c r="B99" s="77" t="s">
        <v>57</v>
      </c>
      <c r="C99" s="24" t="n">
        <v>3084766</v>
      </c>
      <c r="D99" s="24" t="n">
        <v>2563898</v>
      </c>
      <c r="E99" s="78" t="n">
        <v>11949134</v>
      </c>
      <c r="F99" s="43"/>
      <c r="G99" s="139" t="n">
        <v>15294</v>
      </c>
      <c r="H99" s="140" t="n">
        <v>42652</v>
      </c>
      <c r="I99" s="115" t="n">
        <f aca="false">(H99-G99)/G99</f>
        <v>1.78880606773898</v>
      </c>
      <c r="J99" s="1"/>
      <c r="K99" s="72"/>
      <c r="L99" s="72"/>
      <c r="M99" s="72"/>
      <c r="N99" s="72"/>
      <c r="O99" s="72"/>
      <c r="P99" s="72"/>
      <c r="Q99" s="72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</row>
    <row r="100" customFormat="false" ht="12.75" hidden="false" customHeight="false" outlineLevel="0" collapsed="false">
      <c r="A100" s="22"/>
      <c r="B100" s="77" t="s">
        <v>58</v>
      </c>
      <c r="C100" s="24" t="n">
        <v>33283785</v>
      </c>
      <c r="D100" s="24" t="n">
        <v>34645865</v>
      </c>
      <c r="E100" s="78" t="n">
        <v>45251246</v>
      </c>
      <c r="F100" s="43"/>
      <c r="G100" s="82" t="n">
        <v>27450422</v>
      </c>
      <c r="H100" s="24" t="n">
        <v>21048972</v>
      </c>
      <c r="I100" s="115" t="n">
        <f aca="false">(H100-G100)/G100</f>
        <v>-0.23320042220116</v>
      </c>
      <c r="J100" s="1"/>
      <c r="K100" s="72"/>
      <c r="L100" s="72"/>
      <c r="M100" s="72"/>
      <c r="N100" s="72"/>
      <c r="O100" s="72"/>
      <c r="P100" s="72"/>
      <c r="Q100" s="72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</row>
    <row r="101" customFormat="false" ht="12.75" hidden="false" customHeight="false" outlineLevel="0" collapsed="false">
      <c r="A101" s="22"/>
      <c r="B101" s="77" t="s">
        <v>59</v>
      </c>
      <c r="C101" s="24" t="n">
        <v>301596697</v>
      </c>
      <c r="D101" s="24" t="n">
        <v>323458710</v>
      </c>
      <c r="E101" s="78" t="n">
        <v>372870646</v>
      </c>
      <c r="F101" s="43"/>
      <c r="G101" s="82" t="n">
        <v>115889810</v>
      </c>
      <c r="H101" s="24" t="n">
        <v>197100825</v>
      </c>
      <c r="I101" s="115" t="n">
        <f aca="false">(H101-G101)/G101</f>
        <v>0.700760619074274</v>
      </c>
      <c r="J101" s="1"/>
      <c r="K101" s="72"/>
      <c r="L101" s="72"/>
      <c r="M101" s="72"/>
      <c r="N101" s="72"/>
      <c r="O101" s="72"/>
      <c r="P101" s="72"/>
      <c r="Q101" s="72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</row>
    <row r="102" customFormat="false" ht="12.75" hidden="false" customHeight="false" outlineLevel="0" collapsed="false">
      <c r="A102" s="22"/>
      <c r="B102" s="77" t="s">
        <v>60</v>
      </c>
      <c r="C102" s="24" t="n">
        <v>50400397</v>
      </c>
      <c r="D102" s="24" t="n">
        <v>56828390</v>
      </c>
      <c r="E102" s="78" t="n">
        <v>72091263</v>
      </c>
      <c r="F102" s="43"/>
      <c r="G102" s="82" t="n">
        <v>49769122</v>
      </c>
      <c r="H102" s="24" t="n">
        <v>31904778</v>
      </c>
      <c r="I102" s="115" t="n">
        <f aca="false">(H102-G102)/G102</f>
        <v>-0.358944326966427</v>
      </c>
      <c r="J102" s="1"/>
      <c r="K102" s="72"/>
      <c r="L102" s="72"/>
      <c r="M102" s="72"/>
      <c r="N102" s="72"/>
      <c r="O102" s="72"/>
      <c r="P102" s="72"/>
      <c r="Q102" s="72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</row>
    <row r="103" customFormat="false" ht="12.75" hidden="false" customHeight="false" outlineLevel="0" collapsed="false">
      <c r="A103" s="22"/>
      <c r="B103" s="77" t="s">
        <v>61</v>
      </c>
      <c r="C103" s="24" t="n">
        <v>28566470</v>
      </c>
      <c r="D103" s="24" t="n">
        <v>23762239</v>
      </c>
      <c r="E103" s="78" t="n">
        <v>31943209</v>
      </c>
      <c r="F103" s="43"/>
      <c r="G103" s="82" t="n">
        <v>14458805</v>
      </c>
      <c r="H103" s="24" t="n">
        <v>11218628</v>
      </c>
      <c r="I103" s="115" t="n">
        <f aca="false">(H103-G103)/G103</f>
        <v>-0.224097150490653</v>
      </c>
      <c r="J103" s="1"/>
      <c r="K103" s="72"/>
      <c r="L103" s="72"/>
      <c r="M103" s="72"/>
      <c r="N103" s="72"/>
      <c r="O103" s="72"/>
      <c r="P103" s="72"/>
      <c r="Q103" s="72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</row>
    <row r="104" customFormat="false" ht="12.75" hidden="false" customHeight="false" outlineLevel="0" collapsed="false">
      <c r="A104" s="22"/>
      <c r="B104" s="77" t="s">
        <v>62</v>
      </c>
      <c r="C104" s="24" t="n">
        <v>22320035</v>
      </c>
      <c r="D104" s="24" t="n">
        <v>92979797</v>
      </c>
      <c r="E104" s="78" t="n">
        <v>136419354</v>
      </c>
      <c r="F104" s="43"/>
      <c r="G104" s="139" t="n">
        <v>90394</v>
      </c>
      <c r="H104" s="140" t="n">
        <v>1325837</v>
      </c>
      <c r="I104" s="115" t="n">
        <f aca="false">(H104-G104)/G104</f>
        <v>13.6673119897338</v>
      </c>
      <c r="J104" s="1"/>
      <c r="K104" s="72"/>
      <c r="L104" s="72"/>
      <c r="M104" s="72"/>
      <c r="N104" s="72"/>
      <c r="O104" s="72"/>
      <c r="P104" s="72"/>
      <c r="Q104" s="72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</row>
    <row r="105" customFormat="false" ht="12.75" hidden="false" customHeight="false" outlineLevel="0" collapsed="false">
      <c r="A105" s="22"/>
      <c r="B105" s="77" t="s">
        <v>63</v>
      </c>
      <c r="C105" s="24" t="n">
        <v>37230176</v>
      </c>
      <c r="D105" s="24" t="n">
        <v>48020451</v>
      </c>
      <c r="E105" s="78" t="n">
        <v>56747979</v>
      </c>
      <c r="F105" s="43"/>
      <c r="G105" s="82" t="n">
        <v>49416420</v>
      </c>
      <c r="H105" s="24" t="n">
        <v>30163695</v>
      </c>
      <c r="I105" s="115" t="n">
        <f aca="false">(H105-G105)/G105</f>
        <v>-0.38960177608981</v>
      </c>
      <c r="J105" s="1"/>
      <c r="K105" s="72"/>
      <c r="L105" s="72"/>
      <c r="M105" s="72"/>
      <c r="N105" s="72"/>
      <c r="O105" s="72"/>
      <c r="P105" s="72"/>
      <c r="Q105" s="72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</row>
    <row r="106" customFormat="false" ht="12.75" hidden="false" customHeight="false" outlineLevel="0" collapsed="false">
      <c r="A106" s="22"/>
      <c r="B106" s="77" t="s">
        <v>64</v>
      </c>
      <c r="C106" s="24" t="n">
        <v>24282993</v>
      </c>
      <c r="D106" s="24" t="n">
        <v>14890200</v>
      </c>
      <c r="E106" s="78" t="n">
        <v>19581892</v>
      </c>
      <c r="F106" s="43"/>
      <c r="G106" s="82" t="n">
        <v>11239431</v>
      </c>
      <c r="H106" s="24" t="n">
        <v>14234884</v>
      </c>
      <c r="I106" s="115" t="n">
        <f aca="false">(H106-G106)/G106</f>
        <v>0.266512868845407</v>
      </c>
      <c r="J106" s="1"/>
      <c r="K106" s="72"/>
      <c r="L106" s="72"/>
      <c r="M106" s="72"/>
      <c r="N106" s="72"/>
      <c r="O106" s="72"/>
      <c r="P106" s="72"/>
      <c r="Q106" s="72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</row>
    <row r="107" customFormat="false" ht="12.75" hidden="false" customHeight="false" outlineLevel="0" collapsed="false">
      <c r="A107" s="22"/>
      <c r="B107" s="77" t="s">
        <v>65</v>
      </c>
      <c r="C107" s="24" t="n">
        <v>6563601</v>
      </c>
      <c r="D107" s="24" t="n">
        <v>9678238</v>
      </c>
      <c r="E107" s="78" t="n">
        <v>7514138</v>
      </c>
      <c r="F107" s="43"/>
      <c r="G107" s="82" t="n">
        <v>3831067</v>
      </c>
      <c r="H107" s="24" t="n">
        <v>4380833</v>
      </c>
      <c r="I107" s="115" t="n">
        <f aca="false">(H107-G107)/G107</f>
        <v>0.143502058303862</v>
      </c>
      <c r="J107" s="1"/>
      <c r="K107" s="72"/>
      <c r="L107" s="72"/>
      <c r="M107" s="72"/>
      <c r="N107" s="72"/>
      <c r="O107" s="72"/>
      <c r="P107" s="72"/>
      <c r="Q107" s="72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</row>
    <row r="108" customFormat="false" ht="12.75" hidden="false" customHeight="false" outlineLevel="0" collapsed="false">
      <c r="A108" s="22"/>
      <c r="B108" s="77" t="s">
        <v>66</v>
      </c>
      <c r="C108" s="24" t="n">
        <v>23329742</v>
      </c>
      <c r="D108" s="24" t="n">
        <v>25422348</v>
      </c>
      <c r="E108" s="78" t="n">
        <v>12548130</v>
      </c>
      <c r="F108" s="43"/>
      <c r="G108" s="82" t="n">
        <v>4675527</v>
      </c>
      <c r="H108" s="24" t="n">
        <v>9742668</v>
      </c>
      <c r="I108" s="115" t="n">
        <f aca="false">(H108-G108)/G108</f>
        <v>1.08375825869469</v>
      </c>
      <c r="J108" s="1"/>
      <c r="K108" s="72"/>
      <c r="L108" s="72"/>
      <c r="M108" s="72"/>
      <c r="N108" s="72"/>
      <c r="O108" s="72"/>
      <c r="P108" s="72"/>
      <c r="Q108" s="72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</row>
    <row r="109" customFormat="false" ht="12.75" hidden="false" customHeight="false" outlineLevel="0" collapsed="false">
      <c r="A109" s="22"/>
      <c r="B109" s="77" t="s">
        <v>67</v>
      </c>
      <c r="C109" s="24" t="n">
        <v>41414632</v>
      </c>
      <c r="D109" s="24" t="n">
        <v>53970321</v>
      </c>
      <c r="E109" s="78" t="n">
        <v>49212842</v>
      </c>
      <c r="F109" s="43"/>
      <c r="G109" s="82" t="n">
        <v>53603426</v>
      </c>
      <c r="H109" s="24" t="n">
        <v>22918720</v>
      </c>
      <c r="I109" s="115" t="n">
        <f aca="false">(H109-G109)/G109</f>
        <v>-0.572439269087017</v>
      </c>
      <c r="J109" s="1"/>
      <c r="K109" s="72"/>
      <c r="L109" s="72"/>
      <c r="M109" s="72"/>
      <c r="N109" s="72"/>
      <c r="O109" s="72"/>
      <c r="P109" s="72"/>
      <c r="Q109" s="72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</row>
    <row r="110" customFormat="false" ht="12.75" hidden="false" customHeight="false" outlineLevel="0" collapsed="false">
      <c r="A110" s="22"/>
      <c r="B110" s="77" t="s">
        <v>68</v>
      </c>
      <c r="C110" s="24" t="n">
        <v>57115894</v>
      </c>
      <c r="D110" s="24" t="n">
        <v>57526328</v>
      </c>
      <c r="E110" s="78" t="n">
        <v>55464099</v>
      </c>
      <c r="F110" s="43"/>
      <c r="G110" s="82" t="n">
        <v>55629925</v>
      </c>
      <c r="H110" s="24" t="n">
        <v>26210252</v>
      </c>
      <c r="I110" s="115" t="n">
        <f aca="false">(H110-G110)/G110</f>
        <v>-0.528846174069082</v>
      </c>
      <c r="J110" s="1"/>
      <c r="K110" s="72"/>
      <c r="L110" s="72"/>
      <c r="M110" s="72"/>
      <c r="N110" s="72"/>
      <c r="O110" s="72"/>
      <c r="P110" s="72"/>
      <c r="Q110" s="72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</row>
    <row r="111" customFormat="false" ht="12.75" hidden="false" customHeight="false" outlineLevel="0" collapsed="false">
      <c r="A111" s="22"/>
      <c r="B111" s="77" t="s">
        <v>69</v>
      </c>
      <c r="C111" s="24" t="n">
        <v>5952600</v>
      </c>
      <c r="D111" s="24" t="n">
        <v>8603174</v>
      </c>
      <c r="E111" s="78" t="n">
        <v>5732151</v>
      </c>
      <c r="F111" s="43"/>
      <c r="G111" s="82" t="n">
        <v>4133562</v>
      </c>
      <c r="H111" s="24" t="n">
        <v>3235776</v>
      </c>
      <c r="I111" s="115" t="n">
        <f aca="false">(H111-G111)/G111</f>
        <v>-0.21719427457481</v>
      </c>
      <c r="J111" s="1"/>
      <c r="K111" s="72"/>
      <c r="L111" s="72"/>
      <c r="M111" s="72"/>
      <c r="N111" s="72"/>
      <c r="O111" s="72"/>
      <c r="P111" s="72"/>
      <c r="Q111" s="72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</row>
    <row r="112" customFormat="false" ht="17.25" hidden="false" customHeight="true" outlineLevel="0" collapsed="false">
      <c r="A112" s="22"/>
      <c r="B112" s="85" t="s">
        <v>70</v>
      </c>
      <c r="C112" s="86" t="n">
        <v>1104735575</v>
      </c>
      <c r="D112" s="86" t="n">
        <v>966261547</v>
      </c>
      <c r="E112" s="87" t="n">
        <v>1115099926</v>
      </c>
      <c r="F112" s="37"/>
      <c r="G112" s="88" t="n">
        <v>403304798</v>
      </c>
      <c r="H112" s="86" t="n">
        <v>416346178</v>
      </c>
      <c r="I112" s="116" t="n">
        <f aca="false">(H112-G112)/G112</f>
        <v>0.0323362877522722</v>
      </c>
      <c r="J112" s="1"/>
      <c r="K112" s="72"/>
      <c r="L112" s="72"/>
      <c r="M112" s="72"/>
      <c r="N112" s="72"/>
      <c r="O112" s="72"/>
      <c r="P112" s="72"/>
      <c r="Q112" s="72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</row>
    <row r="113" customFormat="false" ht="12.75" hidden="false" customHeight="false" outlineLevel="0" collapsed="false">
      <c r="A113" s="22"/>
      <c r="B113" s="77" t="s">
        <v>71</v>
      </c>
      <c r="C113" s="24" t="n">
        <v>4780176</v>
      </c>
      <c r="D113" s="24" t="n">
        <v>2595202</v>
      </c>
      <c r="E113" s="78" t="n">
        <v>3174991</v>
      </c>
      <c r="F113" s="43"/>
      <c r="G113" s="82" t="n">
        <v>1678110</v>
      </c>
      <c r="H113" s="24" t="n">
        <v>1979753</v>
      </c>
      <c r="I113" s="115" t="n">
        <f aca="false">(H113-G113)/G113</f>
        <v>0.179751625340413</v>
      </c>
      <c r="J113" s="1"/>
      <c r="K113" s="72"/>
      <c r="L113" s="72"/>
      <c r="M113" s="72"/>
      <c r="N113" s="72"/>
      <c r="O113" s="72"/>
      <c r="P113" s="72"/>
      <c r="Q113" s="72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</row>
    <row r="114" customFormat="false" ht="12.75" hidden="false" customHeight="false" outlineLevel="0" collapsed="false">
      <c r="A114" s="22"/>
      <c r="B114" s="77" t="s">
        <v>72</v>
      </c>
      <c r="C114" s="24" t="n">
        <v>36011032</v>
      </c>
      <c r="D114" s="24" t="n">
        <v>5547346</v>
      </c>
      <c r="E114" s="78" t="n">
        <v>5013567</v>
      </c>
      <c r="F114" s="43"/>
      <c r="G114" s="82" t="n">
        <v>3032959</v>
      </c>
      <c r="H114" s="24" t="n">
        <v>1122088</v>
      </c>
      <c r="I114" s="115" t="n">
        <f aca="false">(H114-G114)/G114</f>
        <v>-0.630035223028073</v>
      </c>
      <c r="J114" s="1"/>
      <c r="K114" s="72"/>
      <c r="L114" s="72"/>
      <c r="M114" s="72"/>
      <c r="N114" s="72"/>
      <c r="O114" s="72"/>
      <c r="P114" s="72"/>
      <c r="Q114" s="72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</row>
    <row r="115" customFormat="false" ht="12.75" hidden="false" customHeight="false" outlineLevel="0" collapsed="false">
      <c r="A115" s="22"/>
      <c r="B115" s="77" t="s">
        <v>73</v>
      </c>
      <c r="C115" s="24" t="n">
        <v>119132034</v>
      </c>
      <c r="D115" s="24" t="n">
        <v>128671760</v>
      </c>
      <c r="E115" s="78" t="n">
        <v>132078200</v>
      </c>
      <c r="F115" s="43"/>
      <c r="G115" s="82" t="n">
        <v>60400494</v>
      </c>
      <c r="H115" s="24" t="n">
        <v>83092731</v>
      </c>
      <c r="I115" s="115" t="n">
        <f aca="false">(H115-G115)/G115</f>
        <v>0.375696215332279</v>
      </c>
      <c r="J115" s="1"/>
      <c r="K115" s="72"/>
      <c r="L115" s="72"/>
      <c r="M115" s="72"/>
      <c r="N115" s="72"/>
      <c r="O115" s="72"/>
      <c r="P115" s="72"/>
      <c r="Q115" s="72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</row>
    <row r="116" customFormat="false" ht="12.75" hidden="false" customHeight="false" outlineLevel="0" collapsed="false">
      <c r="A116" s="22"/>
      <c r="B116" s="77" t="s">
        <v>74</v>
      </c>
      <c r="C116" s="24" t="n">
        <v>8134740</v>
      </c>
      <c r="D116" s="24" t="n">
        <v>12590921</v>
      </c>
      <c r="E116" s="78" t="n">
        <v>12271409</v>
      </c>
      <c r="F116" s="43"/>
      <c r="G116" s="82" t="n">
        <v>8748383</v>
      </c>
      <c r="H116" s="24" t="n">
        <v>6788154</v>
      </c>
      <c r="I116" s="115" t="n">
        <f aca="false">(H116-G116)/G116</f>
        <v>-0.224067579117192</v>
      </c>
      <c r="J116" s="1"/>
      <c r="K116" s="72"/>
      <c r="L116" s="72"/>
      <c r="M116" s="72"/>
      <c r="N116" s="72"/>
      <c r="O116" s="72"/>
      <c r="P116" s="72"/>
      <c r="Q116" s="72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</row>
    <row r="117" customFormat="false" ht="12.75" hidden="false" customHeight="false" outlineLevel="0" collapsed="false">
      <c r="A117" s="22"/>
      <c r="B117" s="77" t="s">
        <v>75</v>
      </c>
      <c r="C117" s="24" t="n">
        <v>2055003</v>
      </c>
      <c r="D117" s="24" t="n">
        <v>5155950</v>
      </c>
      <c r="E117" s="78" t="n">
        <v>3936332</v>
      </c>
      <c r="F117" s="43"/>
      <c r="G117" s="82" t="n">
        <v>2992614</v>
      </c>
      <c r="H117" s="24" t="n">
        <v>788022</v>
      </c>
      <c r="I117" s="115" t="n">
        <f aca="false">(H117-G117)/G117</f>
        <v>-0.736677700498628</v>
      </c>
      <c r="J117" s="1"/>
      <c r="K117" s="72"/>
      <c r="L117" s="72"/>
      <c r="M117" s="72"/>
      <c r="N117" s="72"/>
      <c r="O117" s="72"/>
      <c r="P117" s="72"/>
      <c r="Q117" s="72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</row>
    <row r="118" s="15" customFormat="true" ht="12.75" hidden="false" customHeight="false" outlineLevel="0" collapsed="false">
      <c r="A118" s="22"/>
      <c r="B118" s="77" t="s">
        <v>76</v>
      </c>
      <c r="C118" s="24"/>
      <c r="D118" s="24"/>
      <c r="E118" s="78"/>
      <c r="F118" s="43"/>
      <c r="G118" s="82" t="n">
        <v>4150000</v>
      </c>
      <c r="H118" s="24" t="n">
        <v>5221858</v>
      </c>
      <c r="I118" s="115" t="n">
        <f aca="false">(H118-G118)/G118</f>
        <v>0.258279036144578</v>
      </c>
      <c r="J118" s="114"/>
      <c r="K118" s="33"/>
      <c r="L118" s="33"/>
      <c r="M118" s="33"/>
      <c r="N118" s="22"/>
      <c r="O118" s="62"/>
      <c r="P118" s="95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</row>
    <row r="119" customFormat="false" ht="12.75" hidden="false" customHeight="false" outlineLevel="0" collapsed="false">
      <c r="A119" s="22"/>
      <c r="B119" s="77" t="s">
        <v>77</v>
      </c>
      <c r="C119" s="24" t="n">
        <v>114319256</v>
      </c>
      <c r="D119" s="24" t="n">
        <v>135527605</v>
      </c>
      <c r="E119" s="78" t="n">
        <v>139263073</v>
      </c>
      <c r="F119" s="43"/>
      <c r="G119" s="82" t="n">
        <v>72053679</v>
      </c>
      <c r="H119" s="24" t="n">
        <v>56036411</v>
      </c>
      <c r="I119" s="115" t="n">
        <f aca="false">(H119-G119)/G119</f>
        <v>-0.222296324383381</v>
      </c>
      <c r="J119" s="1"/>
      <c r="K119" s="72"/>
      <c r="L119" s="72"/>
      <c r="M119" s="72"/>
      <c r="N119" s="1"/>
      <c r="O119" s="110"/>
      <c r="P119" s="11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</row>
    <row r="120" customFormat="false" ht="18" hidden="false" customHeight="true" outlineLevel="0" collapsed="false">
      <c r="A120" s="22"/>
      <c r="B120" s="85" t="s">
        <v>78</v>
      </c>
      <c r="C120" s="86" t="n">
        <v>1512482493</v>
      </c>
      <c r="D120" s="86" t="n">
        <v>1489513900</v>
      </c>
      <c r="E120" s="87" t="n">
        <v>1576668212</v>
      </c>
      <c r="F120" s="53"/>
      <c r="G120" s="88" t="n">
        <v>616504557</v>
      </c>
      <c r="H120" s="86" t="n">
        <v>636580521</v>
      </c>
      <c r="I120" s="116" t="n">
        <f aca="false">(H120-G120)/G120</f>
        <v>0.0325641777859559</v>
      </c>
      <c r="J120" s="1"/>
      <c r="K120" s="72"/>
      <c r="L120" s="72"/>
      <c r="M120" s="72"/>
      <c r="N120" s="1"/>
      <c r="O120" s="110"/>
      <c r="P120" s="11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customFormat="false" ht="12.75" hidden="false" customHeight="false" outlineLevel="0" collapsed="false">
      <c r="A121" s="22"/>
      <c r="B121" s="57" t="s">
        <v>44</v>
      </c>
      <c r="C121" s="135"/>
      <c r="D121" s="135"/>
      <c r="E121" s="135"/>
      <c r="F121" s="126"/>
      <c r="G121" s="127"/>
      <c r="H121" s="127"/>
      <c r="I121" s="128"/>
      <c r="J121" s="1"/>
      <c r="K121" s="72"/>
      <c r="L121" s="72"/>
      <c r="M121" s="72"/>
      <c r="N121" s="1"/>
      <c r="O121" s="110"/>
      <c r="P121" s="11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customFormat="false" ht="12.75" hidden="false" customHeight="true" outlineLevel="0" collapsed="false">
      <c r="A122" s="22"/>
      <c r="B122" s="141"/>
      <c r="C122" s="142"/>
      <c r="D122" s="142"/>
      <c r="E122" s="142"/>
      <c r="F122" s="142"/>
      <c r="G122" s="142"/>
      <c r="H122" s="142"/>
      <c r="I122" s="128"/>
      <c r="J122" s="1"/>
      <c r="K122" s="72"/>
      <c r="L122" s="72"/>
      <c r="M122" s="72"/>
      <c r="N122" s="1"/>
      <c r="O122" s="110"/>
      <c r="P122" s="11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customFormat="false" ht="15.75" hidden="false" customHeight="true" outlineLevel="0" collapsed="false">
      <c r="A123" s="22"/>
      <c r="B123" s="129" t="s">
        <v>83</v>
      </c>
      <c r="C123" s="130"/>
      <c r="D123" s="130"/>
      <c r="E123" s="130"/>
      <c r="F123" s="130"/>
      <c r="G123" s="130"/>
      <c r="H123" s="130"/>
      <c r="I123" s="131"/>
      <c r="J123" s="1"/>
      <c r="K123" s="72"/>
      <c r="L123" s="72"/>
      <c r="M123" s="72"/>
      <c r="N123" s="1"/>
      <c r="O123" s="110"/>
      <c r="P123" s="11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customFormat="false" ht="12.75" hidden="false" customHeight="false" outlineLevel="0" collapsed="false">
      <c r="A124" s="22"/>
      <c r="B124" s="23" t="s">
        <v>31</v>
      </c>
      <c r="C124" s="132"/>
      <c r="D124" s="132"/>
      <c r="E124" s="132"/>
      <c r="F124" s="132"/>
      <c r="G124" s="132"/>
      <c r="H124" s="132"/>
      <c r="I124" s="133"/>
      <c r="J124" s="1"/>
      <c r="K124" s="72"/>
      <c r="L124" s="72"/>
      <c r="M124" s="72"/>
      <c r="N124" s="1"/>
      <c r="O124" s="110"/>
      <c r="P124" s="11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customFormat="false" ht="15" hidden="false" customHeight="true" outlineLevel="0" collapsed="false">
      <c r="A125" s="22"/>
      <c r="B125" s="106"/>
      <c r="C125" s="29" t="s">
        <v>32</v>
      </c>
      <c r="D125" s="29"/>
      <c r="E125" s="29"/>
      <c r="F125" s="107"/>
      <c r="G125" s="108" t="s">
        <v>33</v>
      </c>
      <c r="H125" s="108"/>
      <c r="I125" s="32"/>
      <c r="J125" s="109"/>
      <c r="K125" s="72"/>
      <c r="L125" s="72"/>
      <c r="M125" s="72"/>
      <c r="N125" s="1"/>
      <c r="O125" s="110"/>
      <c r="P125" s="11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customFormat="false" ht="15" hidden="false" customHeight="true" outlineLevel="0" collapsed="false">
      <c r="A126" s="22"/>
      <c r="B126" s="35" t="s">
        <v>53</v>
      </c>
      <c r="C126" s="36" t="s">
        <v>35</v>
      </c>
      <c r="D126" s="36" t="s">
        <v>36</v>
      </c>
      <c r="E126" s="36" t="s">
        <v>37</v>
      </c>
      <c r="F126" s="37"/>
      <c r="G126" s="38" t="s">
        <v>38</v>
      </c>
      <c r="H126" s="39" t="s">
        <v>39</v>
      </c>
      <c r="I126" s="112" t="s">
        <v>40</v>
      </c>
      <c r="J126" s="109"/>
      <c r="K126" s="72"/>
      <c r="L126" s="72"/>
      <c r="M126" s="72"/>
      <c r="N126" s="1"/>
      <c r="O126" s="110"/>
      <c r="P126" s="11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customFormat="false" ht="12.75" hidden="false" customHeight="false" outlineLevel="0" collapsed="false">
      <c r="A127" s="22"/>
      <c r="B127" s="90" t="s">
        <v>54</v>
      </c>
      <c r="C127" s="19" t="n">
        <v>45791326</v>
      </c>
      <c r="D127" s="19" t="n">
        <v>29457670</v>
      </c>
      <c r="E127" s="91" t="n">
        <v>40444043</v>
      </c>
      <c r="F127" s="43"/>
      <c r="G127" s="79" t="n">
        <v>15627364</v>
      </c>
      <c r="H127" s="19" t="n">
        <v>19918440</v>
      </c>
      <c r="I127" s="113" t="n">
        <f aca="false">(H127-G127)/G127</f>
        <v>0.274587320036828</v>
      </c>
      <c r="J127" s="1"/>
      <c r="K127" s="72"/>
      <c r="L127" s="72"/>
      <c r="M127" s="72"/>
      <c r="N127" s="1"/>
      <c r="O127" s="110"/>
      <c r="P127" s="11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customFormat="false" ht="12.75" hidden="false" customHeight="false" outlineLevel="0" collapsed="false">
      <c r="A128" s="22"/>
      <c r="B128" s="77" t="s">
        <v>55</v>
      </c>
      <c r="C128" s="24" t="n">
        <v>10578238</v>
      </c>
      <c r="D128" s="24" t="n">
        <v>8900185</v>
      </c>
      <c r="E128" s="78" t="n">
        <v>8779277</v>
      </c>
      <c r="F128" s="43"/>
      <c r="G128" s="82" t="n">
        <v>3938215</v>
      </c>
      <c r="H128" s="24" t="n">
        <v>3304347</v>
      </c>
      <c r="I128" s="115" t="n">
        <f aca="false">(H128-G128)/G128</f>
        <v>-0.160953122163214</v>
      </c>
      <c r="J128" s="1"/>
      <c r="K128" s="72"/>
      <c r="L128" s="72"/>
      <c r="M128" s="72"/>
      <c r="N128" s="1"/>
      <c r="O128" s="110"/>
      <c r="P128" s="11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</row>
    <row r="129" customFormat="false" ht="12.75" hidden="false" customHeight="false" outlineLevel="0" collapsed="false">
      <c r="A129" s="22"/>
      <c r="B129" s="77" t="s">
        <v>56</v>
      </c>
      <c r="C129" s="24" t="n">
        <v>123542889</v>
      </c>
      <c r="D129" s="24" t="n">
        <v>143392302</v>
      </c>
      <c r="E129" s="78" t="n">
        <v>184203469</v>
      </c>
      <c r="F129" s="43"/>
      <c r="G129" s="82" t="n">
        <v>82140829</v>
      </c>
      <c r="H129" s="24" t="n">
        <v>70556436</v>
      </c>
      <c r="I129" s="115" t="n">
        <f aca="false">(H129-G129)/G129</f>
        <v>-0.141030875157104</v>
      </c>
      <c r="J129" s="1"/>
      <c r="K129" s="72"/>
      <c r="L129" s="72"/>
      <c r="M129" s="72"/>
      <c r="N129" s="1"/>
      <c r="O129" s="110"/>
      <c r="P129" s="11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customFormat="false" ht="12.75" hidden="false" customHeight="false" outlineLevel="0" collapsed="false">
      <c r="A130" s="22"/>
      <c r="B130" s="77" t="s">
        <v>57</v>
      </c>
      <c r="C130" s="24" t="n">
        <v>84389992</v>
      </c>
      <c r="D130" s="24" t="n">
        <v>117907633</v>
      </c>
      <c r="E130" s="78" t="n">
        <v>197189277</v>
      </c>
      <c r="F130" s="43"/>
      <c r="G130" s="82" t="n">
        <v>123730461</v>
      </c>
      <c r="H130" s="24" t="n">
        <v>27108540</v>
      </c>
      <c r="I130" s="115" t="n">
        <f aca="false">(H130-G130)/G130</f>
        <v>-0.78090649803689</v>
      </c>
      <c r="J130" s="1"/>
      <c r="K130" s="72"/>
      <c r="L130" s="72"/>
      <c r="M130" s="72"/>
      <c r="N130" s="1"/>
      <c r="O130" s="110"/>
      <c r="P130" s="11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customFormat="false" ht="12.75" hidden="false" customHeight="false" outlineLevel="0" collapsed="false">
      <c r="A131" s="22"/>
      <c r="B131" s="77" t="s">
        <v>58</v>
      </c>
      <c r="C131" s="24" t="n">
        <v>22314541</v>
      </c>
      <c r="D131" s="24" t="n">
        <v>33377709</v>
      </c>
      <c r="E131" s="78" t="n">
        <v>42996203</v>
      </c>
      <c r="F131" s="43"/>
      <c r="G131" s="82" t="n">
        <v>14221211</v>
      </c>
      <c r="H131" s="24" t="n">
        <v>19847707</v>
      </c>
      <c r="I131" s="115" t="n">
        <f aca="false">(H131-G131)/G131</f>
        <v>0.395641130702582</v>
      </c>
      <c r="J131" s="1"/>
      <c r="K131" s="72"/>
      <c r="L131" s="72"/>
      <c r="M131" s="72"/>
      <c r="N131" s="1"/>
      <c r="O131" s="110"/>
      <c r="P131" s="11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customFormat="false" ht="12.75" hidden="false" customHeight="false" outlineLevel="0" collapsed="false">
      <c r="A132" s="22"/>
      <c r="B132" s="77" t="s">
        <v>59</v>
      </c>
      <c r="C132" s="24" t="n">
        <v>160725514</v>
      </c>
      <c r="D132" s="24" t="n">
        <v>166278796</v>
      </c>
      <c r="E132" s="78" t="n">
        <v>177368345</v>
      </c>
      <c r="F132" s="43"/>
      <c r="G132" s="82" t="n">
        <v>110285492</v>
      </c>
      <c r="H132" s="24" t="n">
        <v>109582088</v>
      </c>
      <c r="I132" s="115" t="n">
        <f aca="false">(H132-G132)/G132</f>
        <v>-0.00637802839923859</v>
      </c>
      <c r="J132" s="1"/>
      <c r="K132" s="72"/>
      <c r="L132" s="72"/>
      <c r="M132" s="72"/>
      <c r="N132" s="1"/>
      <c r="O132" s="110"/>
      <c r="P132" s="11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</row>
    <row r="133" customFormat="false" ht="12.75" hidden="false" customHeight="false" outlineLevel="0" collapsed="false">
      <c r="A133" s="22"/>
      <c r="B133" s="77" t="s">
        <v>60</v>
      </c>
      <c r="C133" s="24" t="n">
        <v>4700799</v>
      </c>
      <c r="D133" s="24" t="n">
        <v>7845093</v>
      </c>
      <c r="E133" s="78" t="n">
        <v>10519839</v>
      </c>
      <c r="F133" s="43"/>
      <c r="G133" s="82" t="n">
        <v>6072928</v>
      </c>
      <c r="H133" s="24" t="n">
        <v>7913951</v>
      </c>
      <c r="I133" s="115" t="n">
        <f aca="false">(H133-G133)/G133</f>
        <v>0.303152449691483</v>
      </c>
      <c r="J133" s="1"/>
      <c r="K133" s="72"/>
      <c r="L133" s="72"/>
      <c r="M133" s="72"/>
      <c r="N133" s="1"/>
      <c r="O133" s="110"/>
      <c r="P133" s="11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</row>
    <row r="134" customFormat="false" ht="12.75" hidden="false" customHeight="false" outlineLevel="0" collapsed="false">
      <c r="A134" s="22"/>
      <c r="B134" s="77" t="s">
        <v>61</v>
      </c>
      <c r="C134" s="24" t="n">
        <v>96630078</v>
      </c>
      <c r="D134" s="24" t="n">
        <v>123984176</v>
      </c>
      <c r="E134" s="78" t="n">
        <v>133086946</v>
      </c>
      <c r="F134" s="43"/>
      <c r="G134" s="82" t="n">
        <v>70698384</v>
      </c>
      <c r="H134" s="24" t="n">
        <v>64955078</v>
      </c>
      <c r="I134" s="115" t="n">
        <f aca="false">(H134-G134)/G134</f>
        <v>-0.0812367366133857</v>
      </c>
      <c r="J134" s="1"/>
      <c r="K134" s="72"/>
      <c r="L134" s="72"/>
      <c r="M134" s="72"/>
      <c r="N134" s="1"/>
      <c r="O134" s="110"/>
      <c r="P134" s="11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customFormat="false" ht="12.75" hidden="false" customHeight="false" outlineLevel="0" collapsed="false">
      <c r="A135" s="22"/>
      <c r="B135" s="77" t="s">
        <v>62</v>
      </c>
      <c r="C135" s="24" t="n">
        <v>29362013</v>
      </c>
      <c r="D135" s="24" t="n">
        <v>38103625</v>
      </c>
      <c r="E135" s="78" t="n">
        <v>52790959</v>
      </c>
      <c r="F135" s="43"/>
      <c r="G135" s="82" t="n">
        <v>30853109</v>
      </c>
      <c r="H135" s="24" t="n">
        <v>2060920</v>
      </c>
      <c r="I135" s="115" t="n">
        <f aca="false">(H135-G135)/G135</f>
        <v>-0.933202193658992</v>
      </c>
      <c r="J135" s="1"/>
      <c r="K135" s="72"/>
      <c r="L135" s="72"/>
      <c r="M135" s="72"/>
      <c r="N135" s="1"/>
      <c r="O135" s="110"/>
      <c r="P135" s="11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customFormat="false" ht="12.75" hidden="false" customHeight="false" outlineLevel="0" collapsed="false">
      <c r="A136" s="22"/>
      <c r="B136" s="77" t="s">
        <v>63</v>
      </c>
      <c r="C136" s="24" t="n">
        <v>23609024</v>
      </c>
      <c r="D136" s="24" t="n">
        <v>24137981</v>
      </c>
      <c r="E136" s="78" t="n">
        <v>24423723</v>
      </c>
      <c r="F136" s="43"/>
      <c r="G136" s="82" t="n">
        <v>12311776</v>
      </c>
      <c r="H136" s="24" t="n">
        <v>10343559</v>
      </c>
      <c r="I136" s="115" t="n">
        <f aca="false">(H136-G136)/G136</f>
        <v>-0.159864588179642</v>
      </c>
      <c r="J136" s="1"/>
      <c r="K136" s="72"/>
      <c r="L136" s="72"/>
      <c r="M136" s="72"/>
      <c r="N136" s="1"/>
      <c r="O136" s="110"/>
      <c r="P136" s="11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customFormat="false" ht="12.75" hidden="false" customHeight="false" outlineLevel="0" collapsed="false">
      <c r="A137" s="22"/>
      <c r="B137" s="77" t="s">
        <v>64</v>
      </c>
      <c r="C137" s="24" t="n">
        <v>101403439</v>
      </c>
      <c r="D137" s="24" t="n">
        <v>111994646</v>
      </c>
      <c r="E137" s="78" t="n">
        <v>118302337</v>
      </c>
      <c r="F137" s="43"/>
      <c r="G137" s="82" t="n">
        <v>56058265</v>
      </c>
      <c r="H137" s="24" t="n">
        <v>50038251</v>
      </c>
      <c r="I137" s="115" t="n">
        <f aca="false">(H137-G137)/G137</f>
        <v>-0.107388517999977</v>
      </c>
      <c r="J137" s="1"/>
      <c r="K137" s="72"/>
      <c r="L137" s="72"/>
      <c r="M137" s="72"/>
      <c r="N137" s="1"/>
      <c r="O137" s="110"/>
      <c r="P137" s="11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</row>
    <row r="138" customFormat="false" ht="12.75" hidden="false" customHeight="false" outlineLevel="0" collapsed="false">
      <c r="A138" s="22"/>
      <c r="B138" s="77" t="s">
        <v>65</v>
      </c>
      <c r="C138" s="24" t="n">
        <v>21642195</v>
      </c>
      <c r="D138" s="24" t="n">
        <v>19039834</v>
      </c>
      <c r="E138" s="78" t="n">
        <v>19771417</v>
      </c>
      <c r="F138" s="43"/>
      <c r="G138" s="82" t="n">
        <v>9543011</v>
      </c>
      <c r="H138" s="24" t="n">
        <v>8705665</v>
      </c>
      <c r="I138" s="115" t="n">
        <f aca="false">(H138-G138)/G138</f>
        <v>-0.087744423641553</v>
      </c>
      <c r="J138" s="1"/>
      <c r="K138" s="72"/>
      <c r="L138" s="72"/>
      <c r="M138" s="72"/>
      <c r="N138" s="1"/>
      <c r="O138" s="110"/>
      <c r="P138" s="11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</row>
    <row r="139" customFormat="false" ht="12.75" hidden="false" customHeight="false" outlineLevel="0" collapsed="false">
      <c r="A139" s="22"/>
      <c r="B139" s="77" t="s">
        <v>66</v>
      </c>
      <c r="C139" s="24" t="n">
        <v>41858059</v>
      </c>
      <c r="D139" s="24" t="n">
        <v>34772583</v>
      </c>
      <c r="E139" s="78" t="n">
        <v>51074209</v>
      </c>
      <c r="F139" s="43"/>
      <c r="G139" s="82" t="n">
        <v>17158352</v>
      </c>
      <c r="H139" s="24" t="n">
        <v>18150416</v>
      </c>
      <c r="I139" s="115" t="n">
        <f aca="false">(H139-G139)/G139</f>
        <v>0.0578181401104255</v>
      </c>
      <c r="J139" s="1"/>
      <c r="K139" s="72"/>
      <c r="L139" s="72"/>
      <c r="M139" s="72"/>
      <c r="N139" s="1"/>
      <c r="O139" s="110"/>
      <c r="P139" s="11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</row>
    <row r="140" customFormat="false" ht="12.75" hidden="false" customHeight="false" outlineLevel="0" collapsed="false">
      <c r="A140" s="22"/>
      <c r="B140" s="77" t="s">
        <v>67</v>
      </c>
      <c r="C140" s="24" t="n">
        <v>9250950</v>
      </c>
      <c r="D140" s="24" t="n">
        <v>16532221</v>
      </c>
      <c r="E140" s="78" t="n">
        <v>18635848</v>
      </c>
      <c r="F140" s="43"/>
      <c r="G140" s="82" t="n">
        <v>7179101</v>
      </c>
      <c r="H140" s="24" t="n">
        <v>5603329</v>
      </c>
      <c r="I140" s="115" t="n">
        <f aca="false">(H140-G140)/G140</f>
        <v>-0.219494335014927</v>
      </c>
      <c r="J140" s="1"/>
      <c r="K140" s="72"/>
      <c r="L140" s="72"/>
      <c r="M140" s="72"/>
      <c r="N140" s="1"/>
      <c r="O140" s="110"/>
      <c r="P140" s="11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</row>
    <row r="141" customFormat="false" ht="12.75" hidden="false" customHeight="false" outlineLevel="0" collapsed="false">
      <c r="A141" s="22"/>
      <c r="B141" s="77" t="s">
        <v>68</v>
      </c>
      <c r="C141" s="24" t="n">
        <v>3894033</v>
      </c>
      <c r="D141" s="24" t="n">
        <v>4840560</v>
      </c>
      <c r="E141" s="78" t="n">
        <v>5975303</v>
      </c>
      <c r="F141" s="43"/>
      <c r="G141" s="82" t="n">
        <v>1361565</v>
      </c>
      <c r="H141" s="24" t="n">
        <v>1091001</v>
      </c>
      <c r="I141" s="115" t="n">
        <f aca="false">(H141-G141)/G141</f>
        <v>-0.198715448766677</v>
      </c>
      <c r="J141" s="1"/>
      <c r="K141" s="72"/>
      <c r="L141" s="72"/>
      <c r="M141" s="72"/>
      <c r="N141" s="1"/>
      <c r="O141" s="110"/>
      <c r="P141" s="11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</row>
    <row r="142" customFormat="false" ht="12.75" hidden="false" customHeight="false" outlineLevel="0" collapsed="false">
      <c r="A142" s="22"/>
      <c r="B142" s="77" t="s">
        <v>69</v>
      </c>
      <c r="C142" s="24" t="n">
        <v>4790376</v>
      </c>
      <c r="D142" s="24" t="n">
        <v>4307928</v>
      </c>
      <c r="E142" s="78" t="n">
        <v>5915486</v>
      </c>
      <c r="F142" s="43"/>
      <c r="G142" s="82" t="n">
        <v>2680594</v>
      </c>
      <c r="H142" s="24" t="n">
        <v>2794120</v>
      </c>
      <c r="I142" s="115" t="n">
        <f aca="false">(H142-G142)/G142</f>
        <v>0.0423510609961822</v>
      </c>
      <c r="J142" s="1"/>
      <c r="K142" s="72"/>
      <c r="L142" s="72"/>
      <c r="M142" s="72"/>
      <c r="N142" s="1"/>
      <c r="O142" s="110"/>
      <c r="P142" s="11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</row>
    <row r="143" customFormat="false" ht="18" hidden="false" customHeight="true" outlineLevel="0" collapsed="false">
      <c r="A143" s="22"/>
      <c r="B143" s="85" t="s">
        <v>70</v>
      </c>
      <c r="C143" s="86" t="n">
        <v>784483466</v>
      </c>
      <c r="D143" s="86" t="n">
        <v>884872942</v>
      </c>
      <c r="E143" s="87" t="n">
        <v>1091476681</v>
      </c>
      <c r="F143" s="37"/>
      <c r="G143" s="88" t="n">
        <v>563860657</v>
      </c>
      <c r="H143" s="86" t="n">
        <v>421973848</v>
      </c>
      <c r="I143" s="116" t="n">
        <f aca="false">(H143-G143)/G143</f>
        <v>-0.251634525726451</v>
      </c>
      <c r="J143" s="1"/>
      <c r="K143" s="72"/>
      <c r="L143" s="72"/>
      <c r="M143" s="72"/>
      <c r="N143" s="1"/>
      <c r="O143" s="110"/>
      <c r="P143" s="11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</row>
    <row r="144" customFormat="false" ht="12.75" hidden="false" customHeight="false" outlineLevel="0" collapsed="false">
      <c r="A144" s="22"/>
      <c r="B144" s="77" t="s">
        <v>71</v>
      </c>
      <c r="C144" s="24" t="n">
        <v>24607096</v>
      </c>
      <c r="D144" s="24" t="n">
        <v>23881912</v>
      </c>
      <c r="E144" s="78" t="n">
        <v>25986227</v>
      </c>
      <c r="F144" s="43"/>
      <c r="G144" s="82" t="n">
        <v>12355302</v>
      </c>
      <c r="H144" s="24" t="n">
        <v>18163384</v>
      </c>
      <c r="I144" s="115" t="n">
        <f aca="false">(H144-G144)/G144</f>
        <v>0.470088226091115</v>
      </c>
      <c r="J144" s="1"/>
      <c r="K144" s="72"/>
      <c r="L144" s="72"/>
      <c r="M144" s="72"/>
      <c r="N144" s="1"/>
      <c r="O144" s="110"/>
      <c r="P144" s="11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</row>
    <row r="145" customFormat="false" ht="12.75" hidden="false" customHeight="false" outlineLevel="0" collapsed="false">
      <c r="A145" s="22"/>
      <c r="B145" s="77" t="s">
        <v>72</v>
      </c>
      <c r="C145" s="24" t="n">
        <v>3224636</v>
      </c>
      <c r="D145" s="24" t="n">
        <v>2048403</v>
      </c>
      <c r="E145" s="78" t="n">
        <v>298395</v>
      </c>
      <c r="F145" s="43"/>
      <c r="G145" s="139" t="n">
        <v>226012</v>
      </c>
      <c r="H145" s="140" t="n">
        <v>475993</v>
      </c>
      <c r="I145" s="115" t="n">
        <f aca="false">(H145-G145)/G145</f>
        <v>1.10605189105003</v>
      </c>
      <c r="J145" s="1"/>
      <c r="K145" s="72"/>
      <c r="L145" s="72"/>
      <c r="M145" s="72"/>
      <c r="N145" s="1"/>
      <c r="O145" s="110"/>
      <c r="P145" s="11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</row>
    <row r="146" customFormat="false" ht="12.75" hidden="false" customHeight="false" outlineLevel="0" collapsed="false">
      <c r="A146" s="22"/>
      <c r="B146" s="77" t="s">
        <v>73</v>
      </c>
      <c r="C146" s="24" t="n">
        <v>97669070</v>
      </c>
      <c r="D146" s="24" t="n">
        <v>101946124</v>
      </c>
      <c r="E146" s="78" t="n">
        <v>104551247</v>
      </c>
      <c r="F146" s="43"/>
      <c r="G146" s="82" t="n">
        <v>57019701</v>
      </c>
      <c r="H146" s="24" t="n">
        <v>68411091</v>
      </c>
      <c r="I146" s="115" t="n">
        <f aca="false">(H146-G146)/G146</f>
        <v>0.199779897127135</v>
      </c>
      <c r="J146" s="1"/>
      <c r="K146" s="72"/>
      <c r="L146" s="72"/>
      <c r="M146" s="72"/>
      <c r="N146" s="1"/>
      <c r="O146" s="110"/>
      <c r="P146" s="11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</row>
    <row r="147" customFormat="false" ht="12.75" hidden="false" customHeight="false" outlineLevel="0" collapsed="false">
      <c r="A147" s="22"/>
      <c r="B147" s="77" t="s">
        <v>74</v>
      </c>
      <c r="C147" s="24" t="n">
        <v>7264482</v>
      </c>
      <c r="D147" s="24" t="n">
        <v>6098280</v>
      </c>
      <c r="E147" s="78" t="n">
        <v>7367293</v>
      </c>
      <c r="F147" s="43"/>
      <c r="G147" s="82" t="n">
        <v>3355077</v>
      </c>
      <c r="H147" s="24" t="n">
        <v>3568225</v>
      </c>
      <c r="I147" s="115" t="n">
        <f aca="false">(H147-G147)/G147</f>
        <v>0.063529987538289</v>
      </c>
      <c r="J147" s="1"/>
      <c r="K147" s="72"/>
      <c r="L147" s="72"/>
      <c r="M147" s="72"/>
      <c r="N147" s="1"/>
      <c r="O147" s="110"/>
      <c r="P147" s="11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</row>
    <row r="148" customFormat="false" ht="12.75" hidden="false" customHeight="false" outlineLevel="0" collapsed="false">
      <c r="A148" s="22"/>
      <c r="B148" s="77" t="s">
        <v>75</v>
      </c>
      <c r="C148" s="24" t="n">
        <v>14272602</v>
      </c>
      <c r="D148" s="24" t="n">
        <v>13223914</v>
      </c>
      <c r="E148" s="78" t="n">
        <v>15613915</v>
      </c>
      <c r="F148" s="43"/>
      <c r="G148" s="82" t="n">
        <v>7345381</v>
      </c>
      <c r="H148" s="24" t="n">
        <v>5770635</v>
      </c>
      <c r="I148" s="115" t="n">
        <f aca="false">(H148-G148)/G148</f>
        <v>-0.214385884135894</v>
      </c>
      <c r="J148" s="1"/>
      <c r="K148" s="72"/>
      <c r="L148" s="72"/>
      <c r="M148" s="72"/>
      <c r="N148" s="1"/>
      <c r="O148" s="110"/>
      <c r="P148" s="11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</row>
    <row r="149" s="15" customFormat="true" ht="12.75" hidden="false" customHeight="false" outlineLevel="0" collapsed="false">
      <c r="A149" s="22"/>
      <c r="B149" s="77" t="s">
        <v>76</v>
      </c>
      <c r="C149" s="24"/>
      <c r="D149" s="24"/>
      <c r="E149" s="78"/>
      <c r="F149" s="43"/>
      <c r="G149" s="82" t="n">
        <v>26171000</v>
      </c>
      <c r="H149" s="24" t="n">
        <v>25899378</v>
      </c>
      <c r="I149" s="115" t="n">
        <f aca="false">(H149-G149)/G149</f>
        <v>-0.0103787398265253</v>
      </c>
      <c r="J149" s="114"/>
      <c r="K149" s="33"/>
      <c r="L149" s="33"/>
      <c r="M149" s="33"/>
      <c r="N149" s="22"/>
      <c r="O149" s="102"/>
      <c r="P149" s="103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</row>
    <row r="150" customFormat="false" ht="12.75" hidden="false" customHeight="false" outlineLevel="0" collapsed="false">
      <c r="A150" s="22"/>
      <c r="B150" s="77" t="s">
        <v>77</v>
      </c>
      <c r="C150" s="24" t="n">
        <v>102005509</v>
      </c>
      <c r="D150" s="24" t="n">
        <v>94672048</v>
      </c>
      <c r="E150" s="78" t="n">
        <v>93059453</v>
      </c>
      <c r="F150" s="43"/>
      <c r="G150" s="82" t="n">
        <v>67282384</v>
      </c>
      <c r="H150" s="24" t="n">
        <v>64914129</v>
      </c>
      <c r="I150" s="115" t="n">
        <f aca="false">(H150-G150)/G150</f>
        <v>-0.035198737904412</v>
      </c>
      <c r="J150" s="1"/>
      <c r="K150" s="72"/>
      <c r="L150" s="72"/>
      <c r="M150" s="72"/>
      <c r="N150" s="1"/>
      <c r="O150" s="110"/>
      <c r="P150" s="11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</row>
    <row r="151" customFormat="false" ht="18" hidden="false" customHeight="true" outlineLevel="0" collapsed="false">
      <c r="A151" s="22"/>
      <c r="B151" s="85" t="s">
        <v>78</v>
      </c>
      <c r="C151" s="86" t="n">
        <v>1269043244</v>
      </c>
      <c r="D151" s="86" t="n">
        <v>1414881003</v>
      </c>
      <c r="E151" s="87" t="n">
        <v>1642734640</v>
      </c>
      <c r="F151" s="53"/>
      <c r="G151" s="88" t="n">
        <v>916360752</v>
      </c>
      <c r="H151" s="86" t="n">
        <v>767563779</v>
      </c>
      <c r="I151" s="116" t="n">
        <f aca="false">(H151-G151)/G151</f>
        <v>-0.162378160211733</v>
      </c>
      <c r="J151" s="1"/>
      <c r="K151" s="72"/>
      <c r="L151" s="72"/>
      <c r="M151" s="72"/>
      <c r="N151" s="1"/>
      <c r="O151" s="110"/>
      <c r="P151" s="11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</row>
    <row r="152" customFormat="false" ht="12" hidden="false" customHeight="true" outlineLevel="0" collapsed="false">
      <c r="A152" s="22"/>
      <c r="B152" s="141"/>
      <c r="C152" s="142"/>
      <c r="D152" s="142"/>
      <c r="E152" s="142"/>
      <c r="F152" s="142"/>
      <c r="G152" s="142"/>
      <c r="H152" s="142"/>
      <c r="I152" s="128"/>
      <c r="J152" s="1"/>
      <c r="K152" s="72"/>
      <c r="L152" s="72"/>
      <c r="M152" s="72"/>
      <c r="N152" s="1"/>
      <c r="O152" s="110"/>
      <c r="P152" s="11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</row>
    <row r="153" customFormat="false" ht="17.25" hidden="false" customHeight="true" outlineLevel="0" collapsed="false">
      <c r="A153" s="22"/>
      <c r="B153" s="124" t="s">
        <v>84</v>
      </c>
      <c r="C153" s="100"/>
      <c r="D153" s="100"/>
      <c r="E153" s="100"/>
      <c r="F153" s="100"/>
      <c r="G153" s="100"/>
      <c r="H153" s="100"/>
      <c r="I153" s="101"/>
      <c r="J153" s="1"/>
      <c r="K153" s="72"/>
      <c r="L153" s="72"/>
      <c r="M153" s="72"/>
      <c r="N153" s="1"/>
      <c r="O153" s="110"/>
      <c r="P153" s="11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</row>
    <row r="154" customFormat="false" ht="12.75" hidden="false" customHeight="false" outlineLevel="0" collapsed="false">
      <c r="A154" s="22"/>
      <c r="B154" s="23" t="s">
        <v>31</v>
      </c>
      <c r="C154" s="104"/>
      <c r="D154" s="104"/>
      <c r="E154" s="104"/>
      <c r="F154" s="104"/>
      <c r="G154" s="104"/>
      <c r="H154" s="104"/>
      <c r="I154" s="105"/>
      <c r="J154" s="1"/>
      <c r="K154" s="72"/>
      <c r="L154" s="72"/>
      <c r="M154" s="72"/>
      <c r="N154" s="1"/>
      <c r="O154" s="110"/>
      <c r="P154" s="11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</row>
    <row r="155" customFormat="false" ht="15" hidden="false" customHeight="true" outlineLevel="0" collapsed="false">
      <c r="A155" s="22"/>
      <c r="B155" s="106"/>
      <c r="C155" s="29" t="s">
        <v>32</v>
      </c>
      <c r="D155" s="29"/>
      <c r="E155" s="29"/>
      <c r="F155" s="107"/>
      <c r="G155" s="108" t="s">
        <v>33</v>
      </c>
      <c r="H155" s="108"/>
      <c r="I155" s="32"/>
      <c r="J155" s="109"/>
      <c r="K155" s="72"/>
      <c r="L155" s="72"/>
      <c r="M155" s="72"/>
      <c r="N155" s="1"/>
      <c r="O155" s="110"/>
      <c r="P155" s="11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</row>
    <row r="156" customFormat="false" ht="15" hidden="false" customHeight="true" outlineLevel="0" collapsed="false">
      <c r="A156" s="22"/>
      <c r="B156" s="35" t="s">
        <v>53</v>
      </c>
      <c r="C156" s="36" t="s">
        <v>35</v>
      </c>
      <c r="D156" s="36" t="s">
        <v>36</v>
      </c>
      <c r="E156" s="36" t="s">
        <v>37</v>
      </c>
      <c r="F156" s="37"/>
      <c r="G156" s="38" t="s">
        <v>38</v>
      </c>
      <c r="H156" s="39" t="s">
        <v>39</v>
      </c>
      <c r="I156" s="112" t="s">
        <v>40</v>
      </c>
      <c r="J156" s="109"/>
      <c r="K156" s="72"/>
      <c r="L156" s="72"/>
      <c r="M156" s="72"/>
      <c r="N156" s="1"/>
      <c r="O156" s="110"/>
      <c r="P156" s="11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</row>
    <row r="157" customFormat="false" ht="12.75" hidden="false" customHeight="false" outlineLevel="0" collapsed="false">
      <c r="A157" s="22"/>
      <c r="B157" s="90" t="s">
        <v>54</v>
      </c>
      <c r="C157" s="19" t="n">
        <v>2370</v>
      </c>
      <c r="D157" s="19" t="n">
        <v>0</v>
      </c>
      <c r="E157" s="91" t="n">
        <v>10640</v>
      </c>
      <c r="F157" s="43"/>
      <c r="G157" s="79" t="n">
        <v>0</v>
      </c>
      <c r="H157" s="19" t="n">
        <v>0</v>
      </c>
      <c r="I157" s="113"/>
      <c r="J157" s="1"/>
      <c r="K157" s="72"/>
      <c r="L157" s="72"/>
      <c r="M157" s="72"/>
      <c r="N157" s="1"/>
      <c r="O157" s="110"/>
      <c r="P157" s="11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</row>
    <row r="158" customFormat="false" ht="12.75" hidden="false" customHeight="false" outlineLevel="0" collapsed="false">
      <c r="A158" s="22"/>
      <c r="B158" s="77" t="s">
        <v>55</v>
      </c>
      <c r="C158" s="24" t="n">
        <v>41011798</v>
      </c>
      <c r="D158" s="24" t="n">
        <v>49595235</v>
      </c>
      <c r="E158" s="78" t="n">
        <v>71204961</v>
      </c>
      <c r="F158" s="43"/>
      <c r="G158" s="82" t="n">
        <v>31857369</v>
      </c>
      <c r="H158" s="24" t="n">
        <v>34381209</v>
      </c>
      <c r="I158" s="115" t="n">
        <f aca="false">(H158-G158)/G158</f>
        <v>0.0792231147525083</v>
      </c>
      <c r="J158" s="1"/>
      <c r="K158" s="72"/>
      <c r="L158" s="72"/>
      <c r="M158" s="72"/>
      <c r="N158" s="1"/>
      <c r="O158" s="110"/>
      <c r="P158" s="11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</row>
    <row r="159" customFormat="false" ht="12.75" hidden="false" customHeight="false" outlineLevel="0" collapsed="false">
      <c r="A159" s="22"/>
      <c r="B159" s="77" t="s">
        <v>56</v>
      </c>
      <c r="C159" s="24" t="n">
        <v>355716428</v>
      </c>
      <c r="D159" s="24" t="n">
        <v>470942200</v>
      </c>
      <c r="E159" s="78" t="n">
        <v>473610859</v>
      </c>
      <c r="F159" s="43"/>
      <c r="G159" s="82" t="n">
        <v>208896824</v>
      </c>
      <c r="H159" s="24" t="n">
        <v>179829977</v>
      </c>
      <c r="I159" s="115" t="n">
        <f aca="false">(H159-G159)/G159</f>
        <v>-0.139144513752875</v>
      </c>
      <c r="J159" s="1"/>
      <c r="K159" s="72"/>
      <c r="L159" s="72"/>
      <c r="M159" s="72"/>
      <c r="N159" s="1"/>
      <c r="O159" s="110"/>
      <c r="P159" s="11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</row>
    <row r="160" customFormat="false" ht="12.75" hidden="false" customHeight="false" outlineLevel="0" collapsed="false">
      <c r="A160" s="22"/>
      <c r="B160" s="77" t="s">
        <v>57</v>
      </c>
      <c r="C160" s="24" t="n">
        <v>47037</v>
      </c>
      <c r="D160" s="24" t="n">
        <v>83346</v>
      </c>
      <c r="E160" s="78" t="n">
        <v>86236</v>
      </c>
      <c r="F160" s="43"/>
      <c r="G160" s="139" t="n">
        <v>26713</v>
      </c>
      <c r="H160" s="140" t="n">
        <v>30993</v>
      </c>
      <c r="I160" s="115" t="n">
        <f aca="false">(H160-G160)/G160</f>
        <v>0.160221614944035</v>
      </c>
      <c r="J160" s="1"/>
      <c r="K160" s="72"/>
      <c r="L160" s="72"/>
      <c r="M160" s="72"/>
      <c r="N160" s="1"/>
      <c r="O160" s="110"/>
      <c r="P160" s="11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</row>
    <row r="161" customFormat="false" ht="12.75" hidden="false" customHeight="false" outlineLevel="0" collapsed="false">
      <c r="A161" s="22"/>
      <c r="B161" s="77" t="s">
        <v>58</v>
      </c>
      <c r="C161" s="24" t="n">
        <v>1772474</v>
      </c>
      <c r="D161" s="24" t="n">
        <v>2691920</v>
      </c>
      <c r="E161" s="78" t="n">
        <v>2773607</v>
      </c>
      <c r="F161" s="43"/>
      <c r="G161" s="82" t="n">
        <v>1390275</v>
      </c>
      <c r="H161" s="24" t="n">
        <v>1421980</v>
      </c>
      <c r="I161" s="115" t="n">
        <f aca="false">(H161-G161)/G161</f>
        <v>0.0228048407689126</v>
      </c>
      <c r="J161" s="1"/>
      <c r="K161" s="72"/>
      <c r="L161" s="72"/>
      <c r="M161" s="72"/>
      <c r="N161" s="1"/>
      <c r="O161" s="110"/>
      <c r="P161" s="11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</row>
    <row r="162" customFormat="false" ht="12.75" hidden="false" customHeight="false" outlineLevel="0" collapsed="false">
      <c r="A162" s="22"/>
      <c r="B162" s="77" t="s">
        <v>59</v>
      </c>
      <c r="C162" s="24" t="n">
        <v>655046371</v>
      </c>
      <c r="D162" s="24" t="n">
        <v>729468041</v>
      </c>
      <c r="E162" s="78" t="n">
        <v>680049321</v>
      </c>
      <c r="F162" s="43"/>
      <c r="G162" s="82" t="n">
        <v>453033850</v>
      </c>
      <c r="H162" s="24" t="n">
        <v>463423775</v>
      </c>
      <c r="I162" s="115" t="n">
        <f aca="false">(H162-G162)/G162</f>
        <v>0.0229341030477082</v>
      </c>
      <c r="J162" s="1"/>
      <c r="K162" s="72"/>
      <c r="L162" s="72"/>
      <c r="M162" s="72"/>
      <c r="N162" s="1"/>
      <c r="O162" s="110"/>
      <c r="P162" s="11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</row>
    <row r="163" customFormat="false" ht="12.75" hidden="false" customHeight="false" outlineLevel="0" collapsed="false">
      <c r="A163" s="22"/>
      <c r="B163" s="77" t="s">
        <v>60</v>
      </c>
      <c r="C163" s="24" t="n">
        <v>1730764</v>
      </c>
      <c r="D163" s="24" t="n">
        <v>2750582</v>
      </c>
      <c r="E163" s="78" t="n">
        <v>2168656</v>
      </c>
      <c r="F163" s="43"/>
      <c r="G163" s="82" t="n">
        <v>745310</v>
      </c>
      <c r="H163" s="24" t="n">
        <v>1129690</v>
      </c>
      <c r="I163" s="115" t="n">
        <f aca="false">(H163-G163)/G163</f>
        <v>0.515731708953321</v>
      </c>
      <c r="J163" s="1"/>
      <c r="K163" s="72"/>
      <c r="L163" s="72"/>
      <c r="M163" s="72"/>
      <c r="N163" s="1"/>
      <c r="O163" s="110"/>
      <c r="P163" s="11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</row>
    <row r="164" customFormat="false" ht="12.75" hidden="false" customHeight="false" outlineLevel="0" collapsed="false">
      <c r="A164" s="22"/>
      <c r="B164" s="77" t="s">
        <v>61</v>
      </c>
      <c r="C164" s="24" t="n">
        <v>8064424</v>
      </c>
      <c r="D164" s="24" t="n">
        <v>9055110</v>
      </c>
      <c r="E164" s="78" t="n">
        <v>11980359</v>
      </c>
      <c r="F164" s="43"/>
      <c r="G164" s="82" t="n">
        <v>5127012</v>
      </c>
      <c r="H164" s="24" t="n">
        <v>5420262</v>
      </c>
      <c r="I164" s="115" t="n">
        <f aca="false">(H164-G164)/G164</f>
        <v>0.0571970574673904</v>
      </c>
      <c r="J164" s="1"/>
      <c r="K164" s="72"/>
      <c r="L164" s="72"/>
      <c r="M164" s="72"/>
      <c r="N164" s="1"/>
      <c r="O164" s="110"/>
      <c r="P164" s="11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</row>
    <row r="165" customFormat="false" ht="12.75" hidden="false" customHeight="false" outlineLevel="0" collapsed="false">
      <c r="A165" s="22"/>
      <c r="B165" s="77" t="s">
        <v>62</v>
      </c>
      <c r="C165" s="24" t="n">
        <v>0</v>
      </c>
      <c r="D165" s="24" t="n">
        <v>0</v>
      </c>
      <c r="E165" s="78" t="n">
        <v>1232</v>
      </c>
      <c r="F165" s="43"/>
      <c r="G165" s="82" t="n">
        <v>0</v>
      </c>
      <c r="H165" s="24" t="n">
        <v>0</v>
      </c>
      <c r="I165" s="115"/>
      <c r="J165" s="1"/>
      <c r="K165" s="72"/>
      <c r="L165" s="72"/>
      <c r="M165" s="72"/>
      <c r="N165" s="1"/>
      <c r="O165" s="110"/>
      <c r="P165" s="11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</row>
    <row r="166" customFormat="false" ht="12.75" hidden="false" customHeight="false" outlineLevel="0" collapsed="false">
      <c r="A166" s="22"/>
      <c r="B166" s="77" t="s">
        <v>63</v>
      </c>
      <c r="C166" s="24" t="n">
        <v>71208</v>
      </c>
      <c r="D166" s="24" t="n">
        <v>548172</v>
      </c>
      <c r="E166" s="78" t="n">
        <v>917380</v>
      </c>
      <c r="F166" s="43"/>
      <c r="G166" s="139" t="n">
        <v>322155</v>
      </c>
      <c r="H166" s="140" t="n">
        <v>80182</v>
      </c>
      <c r="I166" s="115" t="n">
        <f aca="false">(H166-G166)/G166</f>
        <v>-0.751107386196086</v>
      </c>
      <c r="J166" s="1"/>
      <c r="K166" s="72"/>
      <c r="L166" s="72"/>
      <c r="M166" s="72"/>
      <c r="N166" s="1"/>
      <c r="O166" s="110"/>
      <c r="P166" s="11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</row>
    <row r="167" customFormat="false" ht="12.75" hidden="false" customHeight="false" outlineLevel="0" collapsed="false">
      <c r="A167" s="22"/>
      <c r="B167" s="77" t="s">
        <v>64</v>
      </c>
      <c r="C167" s="24" t="n">
        <v>52671139</v>
      </c>
      <c r="D167" s="24" t="n">
        <v>53211086</v>
      </c>
      <c r="E167" s="78" t="n">
        <v>58329043</v>
      </c>
      <c r="F167" s="43"/>
      <c r="G167" s="82" t="n">
        <v>27690038</v>
      </c>
      <c r="H167" s="24" t="n">
        <v>31812342</v>
      </c>
      <c r="I167" s="115" t="n">
        <f aca="false">(H167-G167)/G167</f>
        <v>0.148873179588992</v>
      </c>
      <c r="J167" s="1"/>
      <c r="K167" s="72"/>
      <c r="L167" s="72"/>
      <c r="M167" s="72"/>
      <c r="N167" s="1"/>
      <c r="O167" s="110"/>
      <c r="P167" s="11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</row>
    <row r="168" customFormat="false" ht="12.75" hidden="false" customHeight="false" outlineLevel="0" collapsed="false">
      <c r="A168" s="22"/>
      <c r="B168" s="77" t="s">
        <v>65</v>
      </c>
      <c r="C168" s="24" t="n">
        <v>28447</v>
      </c>
      <c r="D168" s="24" t="n">
        <v>38379</v>
      </c>
      <c r="E168" s="78" t="n">
        <v>20278</v>
      </c>
      <c r="F168" s="43"/>
      <c r="G168" s="139" t="n">
        <v>8036</v>
      </c>
      <c r="H168" s="140" t="n">
        <v>10963</v>
      </c>
      <c r="I168" s="115" t="n">
        <f aca="false">(H168-G168)/G168</f>
        <v>0.36423593827775</v>
      </c>
      <c r="J168" s="1"/>
      <c r="K168" s="72"/>
      <c r="L168" s="72"/>
      <c r="M168" s="72"/>
      <c r="N168" s="1"/>
      <c r="O168" s="110"/>
      <c r="P168" s="11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</row>
    <row r="169" customFormat="false" ht="12.75" hidden="false" customHeight="false" outlineLevel="0" collapsed="false">
      <c r="A169" s="22"/>
      <c r="B169" s="77" t="s">
        <v>66</v>
      </c>
      <c r="C169" s="24" t="n">
        <v>209600097</v>
      </c>
      <c r="D169" s="24" t="n">
        <v>179857931</v>
      </c>
      <c r="E169" s="78" t="n">
        <v>145494125</v>
      </c>
      <c r="F169" s="43"/>
      <c r="G169" s="82" t="n">
        <v>57194736</v>
      </c>
      <c r="H169" s="24" t="n">
        <v>42197084</v>
      </c>
      <c r="I169" s="115" t="n">
        <f aca="false">(H169-G169)/G169</f>
        <v>-0.262220844939297</v>
      </c>
      <c r="J169" s="1"/>
      <c r="K169" s="72"/>
      <c r="L169" s="72"/>
      <c r="M169" s="72"/>
      <c r="N169" s="1"/>
      <c r="O169" s="110"/>
      <c r="P169" s="11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</row>
    <row r="170" customFormat="false" ht="12.75" hidden="false" customHeight="false" outlineLevel="0" collapsed="false">
      <c r="A170" s="22"/>
      <c r="B170" s="77" t="s">
        <v>67</v>
      </c>
      <c r="C170" s="24" t="n">
        <v>7979046</v>
      </c>
      <c r="D170" s="24" t="n">
        <v>17572879</v>
      </c>
      <c r="E170" s="78" t="n">
        <v>22819502</v>
      </c>
      <c r="F170" s="43"/>
      <c r="G170" s="82" t="n">
        <v>12801940</v>
      </c>
      <c r="H170" s="24" t="n">
        <v>6063378</v>
      </c>
      <c r="I170" s="115" t="n">
        <f aca="false">(H170-G170)/G170</f>
        <v>-0.526370378239548</v>
      </c>
      <c r="J170" s="1"/>
      <c r="K170" s="72"/>
      <c r="L170" s="72"/>
      <c r="M170" s="72"/>
      <c r="N170" s="1"/>
      <c r="O170" s="110"/>
      <c r="P170" s="11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</row>
    <row r="171" customFormat="false" ht="12.75" hidden="false" customHeight="false" outlineLevel="0" collapsed="false">
      <c r="A171" s="22"/>
      <c r="B171" s="77" t="s">
        <v>68</v>
      </c>
      <c r="C171" s="24" t="n">
        <v>642444</v>
      </c>
      <c r="D171" s="24" t="n">
        <v>722863</v>
      </c>
      <c r="E171" s="78" t="n">
        <v>754297</v>
      </c>
      <c r="F171" s="43"/>
      <c r="G171" s="139" t="n">
        <v>59901</v>
      </c>
      <c r="H171" s="140" t="n">
        <v>81664</v>
      </c>
      <c r="I171" s="115" t="n">
        <f aca="false">(H171-G171)/G171</f>
        <v>0.363316138294853</v>
      </c>
      <c r="J171" s="1"/>
      <c r="K171" s="72"/>
      <c r="L171" s="72"/>
      <c r="M171" s="72"/>
      <c r="N171" s="1"/>
      <c r="O171" s="110"/>
      <c r="P171" s="11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</row>
    <row r="172" customFormat="false" ht="12.75" hidden="false" customHeight="false" outlineLevel="0" collapsed="false">
      <c r="A172" s="22"/>
      <c r="B172" s="77" t="s">
        <v>69</v>
      </c>
      <c r="C172" s="24" t="n">
        <v>412058</v>
      </c>
      <c r="D172" s="24" t="n">
        <v>711953</v>
      </c>
      <c r="E172" s="78" t="n">
        <v>310865</v>
      </c>
      <c r="F172" s="43"/>
      <c r="G172" s="139" t="n">
        <v>217366</v>
      </c>
      <c r="H172" s="140" t="n">
        <v>143391</v>
      </c>
      <c r="I172" s="115" t="n">
        <f aca="false">(H172-G172)/G172</f>
        <v>-0.340324613785045</v>
      </c>
      <c r="J172" s="1"/>
      <c r="K172" s="72"/>
      <c r="L172" s="72"/>
      <c r="M172" s="72"/>
      <c r="N172" s="1"/>
      <c r="O172" s="110"/>
      <c r="P172" s="11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</row>
    <row r="173" customFormat="false" ht="18" hidden="false" customHeight="true" outlineLevel="0" collapsed="false">
      <c r="A173" s="22"/>
      <c r="B173" s="85" t="s">
        <v>70</v>
      </c>
      <c r="C173" s="86" t="n">
        <v>1334796105</v>
      </c>
      <c r="D173" s="86" t="n">
        <v>1517249697</v>
      </c>
      <c r="E173" s="87" t="n">
        <v>1470531361</v>
      </c>
      <c r="F173" s="37"/>
      <c r="G173" s="88" t="n">
        <v>799371525</v>
      </c>
      <c r="H173" s="86" t="n">
        <v>766026890</v>
      </c>
      <c r="I173" s="116" t="n">
        <f aca="false">(H173-G173)/G173</f>
        <v>-0.0417135636649054</v>
      </c>
      <c r="J173" s="1"/>
      <c r="K173" s="72"/>
      <c r="L173" s="72"/>
      <c r="M173" s="72"/>
      <c r="N173" s="1"/>
      <c r="O173" s="110"/>
      <c r="P173" s="11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</row>
    <row r="174" customFormat="false" ht="12.75" hidden="false" customHeight="false" outlineLevel="0" collapsed="false">
      <c r="A174" s="22"/>
      <c r="B174" s="77" t="s">
        <v>71</v>
      </c>
      <c r="C174" s="24" t="n">
        <v>2444817</v>
      </c>
      <c r="D174" s="24" t="n">
        <v>2924265</v>
      </c>
      <c r="E174" s="78" t="n">
        <v>4092246</v>
      </c>
      <c r="F174" s="43"/>
      <c r="G174" s="82" t="n">
        <v>2166017</v>
      </c>
      <c r="H174" s="24" t="n">
        <v>833028</v>
      </c>
      <c r="I174" s="115" t="n">
        <f aca="false">(H174-G174)/G174</f>
        <v>-0.615410220695405</v>
      </c>
      <c r="J174" s="1"/>
      <c r="K174" s="72"/>
      <c r="L174" s="72"/>
      <c r="M174" s="72"/>
      <c r="N174" s="1"/>
      <c r="O174" s="110"/>
      <c r="P174" s="11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</row>
    <row r="175" customFormat="false" ht="12.75" hidden="false" customHeight="false" outlineLevel="0" collapsed="false">
      <c r="A175" s="22"/>
      <c r="B175" s="77" t="s">
        <v>72</v>
      </c>
      <c r="C175" s="24" t="n">
        <v>0</v>
      </c>
      <c r="D175" s="24" t="n">
        <v>431246</v>
      </c>
      <c r="E175" s="78" t="n">
        <v>132925</v>
      </c>
      <c r="F175" s="43"/>
      <c r="G175" s="139" t="n">
        <v>16578</v>
      </c>
      <c r="H175" s="140" t="n">
        <v>69850</v>
      </c>
      <c r="I175" s="115" t="n">
        <f aca="false">(H175-G175)/G175</f>
        <v>3.21341536976716</v>
      </c>
      <c r="J175" s="1"/>
      <c r="K175" s="72"/>
      <c r="L175" s="72"/>
      <c r="M175" s="72"/>
      <c r="N175" s="1"/>
      <c r="O175" s="110"/>
      <c r="P175" s="11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</row>
    <row r="176" customFormat="false" ht="12.75" hidden="false" customHeight="false" outlineLevel="0" collapsed="false">
      <c r="A176" s="22"/>
      <c r="B176" s="77" t="s">
        <v>73</v>
      </c>
      <c r="C176" s="24" t="n">
        <v>7014443</v>
      </c>
      <c r="D176" s="24" t="n">
        <v>9267377</v>
      </c>
      <c r="E176" s="78" t="n">
        <v>8313883</v>
      </c>
      <c r="F176" s="43"/>
      <c r="G176" s="82" t="n">
        <v>4096127</v>
      </c>
      <c r="H176" s="24" t="n">
        <v>5208031</v>
      </c>
      <c r="I176" s="115" t="n">
        <f aca="false">(H176-G176)/G176</f>
        <v>0.271452520881311</v>
      </c>
      <c r="J176" s="1"/>
      <c r="K176" s="72"/>
      <c r="L176" s="72"/>
      <c r="M176" s="72"/>
      <c r="N176" s="1"/>
      <c r="O176" s="110"/>
      <c r="P176" s="11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</row>
    <row r="177" customFormat="false" ht="12.75" hidden="false" customHeight="false" outlineLevel="0" collapsed="false">
      <c r="A177" s="22"/>
      <c r="B177" s="77" t="s">
        <v>74</v>
      </c>
      <c r="C177" s="24" t="n">
        <v>208029</v>
      </c>
      <c r="D177" s="24" t="n">
        <v>191192</v>
      </c>
      <c r="E177" s="78" t="n">
        <v>242998</v>
      </c>
      <c r="F177" s="43"/>
      <c r="G177" s="139" t="n">
        <v>94267</v>
      </c>
      <c r="H177" s="140" t="n">
        <v>91343</v>
      </c>
      <c r="I177" s="115" t="n">
        <f aca="false">(H177-G177)/G177</f>
        <v>-0.0310182778703046</v>
      </c>
      <c r="J177" s="1"/>
      <c r="K177" s="72"/>
      <c r="L177" s="72"/>
      <c r="M177" s="72"/>
      <c r="N177" s="1"/>
      <c r="O177" s="110"/>
      <c r="P177" s="11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</row>
    <row r="178" customFormat="false" ht="12.75" hidden="false" customHeight="false" outlineLevel="0" collapsed="false">
      <c r="A178" s="22"/>
      <c r="B178" s="77" t="s">
        <v>75</v>
      </c>
      <c r="C178" s="24" t="n">
        <v>263873</v>
      </c>
      <c r="D178" s="24" t="n">
        <v>361047</v>
      </c>
      <c r="E178" s="78" t="n">
        <v>197060</v>
      </c>
      <c r="F178" s="43"/>
      <c r="G178" s="139" t="n">
        <v>103456</v>
      </c>
      <c r="H178" s="140" t="n">
        <v>86458</v>
      </c>
      <c r="I178" s="115" t="n">
        <f aca="false">(H178-G178)/G178</f>
        <v>-0.164301732137334</v>
      </c>
      <c r="J178" s="1"/>
      <c r="K178" s="72"/>
      <c r="L178" s="72"/>
      <c r="M178" s="72"/>
      <c r="N178" s="1"/>
      <c r="O178" s="110"/>
      <c r="P178" s="11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</row>
    <row r="179" s="15" customFormat="true" ht="12.75" hidden="false" customHeight="false" outlineLevel="0" collapsed="false">
      <c r="A179" s="22"/>
      <c r="B179" s="77" t="s">
        <v>76</v>
      </c>
      <c r="C179" s="24"/>
      <c r="D179" s="24"/>
      <c r="E179" s="78"/>
      <c r="F179" s="43"/>
      <c r="G179" s="82" t="n">
        <v>1316000</v>
      </c>
      <c r="H179" s="24" t="n">
        <v>1324173</v>
      </c>
      <c r="I179" s="115" t="n">
        <f aca="false">(H179-G179)/G179</f>
        <v>0.00621048632218845</v>
      </c>
      <c r="J179" s="114"/>
      <c r="K179" s="33"/>
      <c r="L179" s="33"/>
      <c r="M179" s="33"/>
      <c r="N179" s="22"/>
      <c r="O179" s="102"/>
      <c r="P179" s="103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</row>
    <row r="180" customFormat="false" ht="12.75" hidden="false" customHeight="false" outlineLevel="0" collapsed="false">
      <c r="A180" s="22"/>
      <c r="B180" s="77" t="s">
        <v>77</v>
      </c>
      <c r="C180" s="24" t="n">
        <v>141333278</v>
      </c>
      <c r="D180" s="24" t="n">
        <v>128100863</v>
      </c>
      <c r="E180" s="78" t="n">
        <v>131415629</v>
      </c>
      <c r="F180" s="43"/>
      <c r="G180" s="82" t="n">
        <v>53636195</v>
      </c>
      <c r="H180" s="24" t="n">
        <v>60292072</v>
      </c>
      <c r="I180" s="115" t="n">
        <f aca="false">(H180-G180)/G180</f>
        <v>0.124093012190742</v>
      </c>
      <c r="J180" s="1"/>
      <c r="K180" s="72"/>
      <c r="L180" s="72"/>
      <c r="M180" s="72"/>
      <c r="N180" s="1"/>
      <c r="O180" s="110"/>
      <c r="P180" s="11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</row>
    <row r="181" customFormat="false" ht="21.75" hidden="false" customHeight="true" outlineLevel="0" collapsed="false">
      <c r="A181" s="22"/>
      <c r="B181" s="85" t="s">
        <v>78</v>
      </c>
      <c r="C181" s="86" t="n">
        <v>1537794912</v>
      </c>
      <c r="D181" s="86" t="n">
        <v>1718282592</v>
      </c>
      <c r="E181" s="87" t="n">
        <v>1665165654</v>
      </c>
      <c r="F181" s="53"/>
      <c r="G181" s="88" t="n">
        <v>892526729</v>
      </c>
      <c r="H181" s="86" t="n">
        <v>854895083</v>
      </c>
      <c r="I181" s="116" t="n">
        <f aca="false">(H181-G181)/G181</f>
        <v>-0.0421630465254111</v>
      </c>
      <c r="J181" s="1"/>
      <c r="K181" s="72"/>
      <c r="L181" s="72"/>
      <c r="M181" s="72"/>
      <c r="N181" s="1"/>
      <c r="O181" s="110"/>
      <c r="P181" s="11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</row>
    <row r="182" customFormat="false" ht="11.25" hidden="false" customHeight="true" outlineLevel="0" collapsed="false">
      <c r="A182" s="22"/>
      <c r="B182" s="141"/>
      <c r="C182" s="142"/>
      <c r="D182" s="142"/>
      <c r="E182" s="142"/>
      <c r="F182" s="142"/>
      <c r="G182" s="142"/>
      <c r="H182" s="142"/>
      <c r="I182" s="128"/>
      <c r="J182" s="1"/>
      <c r="K182" s="72"/>
      <c r="L182" s="72"/>
      <c r="M182" s="72"/>
      <c r="N182" s="1"/>
      <c r="O182" s="110"/>
      <c r="P182" s="11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</row>
    <row r="183" s="15" customFormat="true" ht="15.75" hidden="false" customHeight="true" outlineLevel="0" collapsed="false">
      <c r="A183" s="22"/>
      <c r="B183" s="124" t="s">
        <v>85</v>
      </c>
      <c r="C183" s="100"/>
      <c r="D183" s="100"/>
      <c r="E183" s="100"/>
      <c r="F183" s="100"/>
      <c r="G183" s="100"/>
      <c r="H183" s="100"/>
      <c r="I183" s="101"/>
      <c r="J183" s="22"/>
      <c r="K183" s="33"/>
      <c r="L183" s="33"/>
      <c r="M183" s="33"/>
      <c r="N183" s="22"/>
      <c r="O183" s="102"/>
      <c r="P183" s="103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</row>
    <row r="184" s="15" customFormat="true" ht="15.75" hidden="false" customHeight="true" outlineLevel="0" collapsed="false">
      <c r="A184" s="22"/>
      <c r="B184" s="23" t="s">
        <v>31</v>
      </c>
      <c r="C184" s="104"/>
      <c r="D184" s="104"/>
      <c r="E184" s="104"/>
      <c r="F184" s="104"/>
      <c r="G184" s="104"/>
      <c r="H184" s="104"/>
      <c r="I184" s="105"/>
      <c r="J184" s="22"/>
      <c r="K184" s="33"/>
      <c r="L184" s="33"/>
      <c r="M184" s="33"/>
      <c r="N184" s="22"/>
      <c r="O184" s="102"/>
      <c r="P184" s="103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</row>
    <row r="185" customFormat="false" ht="15" hidden="false" customHeight="true" outlineLevel="0" collapsed="false">
      <c r="A185" s="22"/>
      <c r="B185" s="106"/>
      <c r="C185" s="29" t="s">
        <v>32</v>
      </c>
      <c r="D185" s="29"/>
      <c r="E185" s="29"/>
      <c r="F185" s="107"/>
      <c r="G185" s="108" t="s">
        <v>33</v>
      </c>
      <c r="H185" s="108"/>
      <c r="I185" s="32"/>
      <c r="J185" s="109"/>
      <c r="K185" s="72"/>
      <c r="L185" s="72"/>
      <c r="M185" s="72"/>
      <c r="N185" s="1"/>
      <c r="O185" s="110"/>
      <c r="P185" s="11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</row>
    <row r="186" customFormat="false" ht="15" hidden="false" customHeight="true" outlineLevel="0" collapsed="false">
      <c r="A186" s="22"/>
      <c r="B186" s="35" t="s">
        <v>53</v>
      </c>
      <c r="C186" s="36" t="s">
        <v>35</v>
      </c>
      <c r="D186" s="36" t="s">
        <v>36</v>
      </c>
      <c r="E186" s="36" t="s">
        <v>37</v>
      </c>
      <c r="F186" s="37"/>
      <c r="G186" s="38" t="s">
        <v>38</v>
      </c>
      <c r="H186" s="39" t="s">
        <v>39</v>
      </c>
      <c r="I186" s="112" t="s">
        <v>40</v>
      </c>
      <c r="J186" s="109"/>
      <c r="K186" s="72"/>
      <c r="L186" s="72"/>
      <c r="M186" s="72"/>
      <c r="N186" s="1"/>
      <c r="O186" s="110"/>
      <c r="P186" s="11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</row>
    <row r="187" customFormat="false" ht="12.75" hidden="false" customHeight="false" outlineLevel="0" collapsed="false">
      <c r="A187" s="22"/>
      <c r="B187" s="90" t="s">
        <v>54</v>
      </c>
      <c r="C187" s="19" t="n">
        <v>1680</v>
      </c>
      <c r="D187" s="19" t="n">
        <v>0</v>
      </c>
      <c r="E187" s="91" t="n">
        <v>24731</v>
      </c>
      <c r="F187" s="143"/>
      <c r="G187" s="79" t="n">
        <v>0</v>
      </c>
      <c r="H187" s="19" t="n">
        <v>10093</v>
      </c>
      <c r="I187" s="113"/>
      <c r="J187" s="1"/>
      <c r="K187" s="72"/>
      <c r="L187" s="72"/>
      <c r="M187" s="72"/>
      <c r="N187" s="1"/>
      <c r="O187" s="110"/>
      <c r="P187" s="11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</row>
    <row r="188" customFormat="false" ht="12.75" hidden="false" customHeight="false" outlineLevel="0" collapsed="false">
      <c r="A188" s="22"/>
      <c r="B188" s="77" t="s">
        <v>55</v>
      </c>
      <c r="C188" s="24" t="n">
        <v>4097544</v>
      </c>
      <c r="D188" s="24" t="n">
        <v>5091812</v>
      </c>
      <c r="E188" s="78" t="n">
        <v>11620996</v>
      </c>
      <c r="F188" s="43"/>
      <c r="G188" s="82" t="n">
        <v>10461204</v>
      </c>
      <c r="H188" s="24" t="n">
        <v>5947702</v>
      </c>
      <c r="I188" s="115" t="n">
        <f aca="false">(H188-G188)/G188</f>
        <v>-0.431451484934239</v>
      </c>
      <c r="J188" s="1"/>
      <c r="K188" s="72"/>
      <c r="L188" s="72"/>
      <c r="M188" s="72"/>
      <c r="N188" s="1"/>
      <c r="O188" s="110"/>
      <c r="P188" s="11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</row>
    <row r="189" customFormat="false" ht="12.75" hidden="false" customHeight="false" outlineLevel="0" collapsed="false">
      <c r="A189" s="22"/>
      <c r="B189" s="77" t="s">
        <v>56</v>
      </c>
      <c r="C189" s="24" t="n">
        <v>14854318</v>
      </c>
      <c r="D189" s="24" t="n">
        <v>15864979</v>
      </c>
      <c r="E189" s="78" t="n">
        <v>13533686</v>
      </c>
      <c r="F189" s="43"/>
      <c r="G189" s="82" t="n">
        <v>7367928</v>
      </c>
      <c r="H189" s="24" t="n">
        <v>13075227</v>
      </c>
      <c r="I189" s="115" t="n">
        <f aca="false">(H189-G189)/G189</f>
        <v>0.774613839874657</v>
      </c>
      <c r="J189" s="1"/>
      <c r="K189" s="72"/>
      <c r="L189" s="72"/>
      <c r="M189" s="72"/>
      <c r="N189" s="1"/>
      <c r="O189" s="110"/>
      <c r="P189" s="11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</row>
    <row r="190" customFormat="false" ht="12.75" hidden="false" customHeight="false" outlineLevel="0" collapsed="false">
      <c r="A190" s="22"/>
      <c r="B190" s="77" t="s">
        <v>57</v>
      </c>
      <c r="C190" s="24" t="n">
        <v>352041</v>
      </c>
      <c r="D190" s="24" t="n">
        <v>171708</v>
      </c>
      <c r="E190" s="78" t="n">
        <v>421140</v>
      </c>
      <c r="F190" s="43"/>
      <c r="G190" s="139" t="n">
        <v>124022</v>
      </c>
      <c r="H190" s="140" t="n">
        <v>475516</v>
      </c>
      <c r="I190" s="115" t="n">
        <f aca="false">(H190-G190)/G190</f>
        <v>2.83412620341552</v>
      </c>
      <c r="J190" s="1"/>
      <c r="K190" s="72"/>
      <c r="L190" s="72"/>
      <c r="M190" s="72"/>
      <c r="N190" s="1"/>
      <c r="O190" s="110"/>
      <c r="P190" s="11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</row>
    <row r="191" customFormat="false" ht="12.75" hidden="false" customHeight="false" outlineLevel="0" collapsed="false">
      <c r="A191" s="22"/>
      <c r="B191" s="77" t="s">
        <v>58</v>
      </c>
      <c r="C191" s="24" t="n">
        <v>2060589</v>
      </c>
      <c r="D191" s="24" t="n">
        <v>3905146</v>
      </c>
      <c r="E191" s="78" t="n">
        <v>4985490</v>
      </c>
      <c r="F191" s="43"/>
      <c r="G191" s="82" t="n">
        <v>2698052</v>
      </c>
      <c r="H191" s="24" t="n">
        <v>2924304</v>
      </c>
      <c r="I191" s="115" t="n">
        <f aca="false">(H191-G191)/G191</f>
        <v>0.0838575386982905</v>
      </c>
      <c r="J191" s="1"/>
      <c r="K191" s="72"/>
      <c r="L191" s="72"/>
      <c r="M191" s="72"/>
      <c r="N191" s="1"/>
      <c r="O191" s="110"/>
      <c r="P191" s="11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</row>
    <row r="192" customFormat="false" ht="12.75" hidden="false" customHeight="false" outlineLevel="0" collapsed="false">
      <c r="A192" s="22"/>
      <c r="B192" s="77" t="s">
        <v>59</v>
      </c>
      <c r="C192" s="24" t="n">
        <v>71098091</v>
      </c>
      <c r="D192" s="24" t="n">
        <v>90049509</v>
      </c>
      <c r="E192" s="78" t="n">
        <v>88102974</v>
      </c>
      <c r="F192" s="43"/>
      <c r="G192" s="82" t="n">
        <v>49749906</v>
      </c>
      <c r="H192" s="24" t="n">
        <v>47744787</v>
      </c>
      <c r="I192" s="115" t="n">
        <f aca="false">(H192-G192)/G192</f>
        <v>-0.0403039756497228</v>
      </c>
      <c r="J192" s="1"/>
      <c r="K192" s="72"/>
      <c r="L192" s="72"/>
      <c r="M192" s="72"/>
      <c r="N192" s="1"/>
      <c r="O192" s="110"/>
      <c r="P192" s="11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</row>
    <row r="193" customFormat="false" ht="12.75" hidden="false" customHeight="false" outlineLevel="0" collapsed="false">
      <c r="A193" s="22"/>
      <c r="B193" s="77" t="s">
        <v>60</v>
      </c>
      <c r="C193" s="24" t="n">
        <v>11264544</v>
      </c>
      <c r="D193" s="24" t="n">
        <v>11194455</v>
      </c>
      <c r="E193" s="78" t="n">
        <v>13456143</v>
      </c>
      <c r="F193" s="43"/>
      <c r="G193" s="82" t="n">
        <v>9202865</v>
      </c>
      <c r="H193" s="24" t="n">
        <v>10821185</v>
      </c>
      <c r="I193" s="115" t="n">
        <f aca="false">(H193-G193)/G193</f>
        <v>0.175849585971325</v>
      </c>
      <c r="J193" s="1"/>
      <c r="K193" s="72"/>
      <c r="L193" s="72"/>
      <c r="M193" s="72"/>
      <c r="N193" s="1"/>
      <c r="O193" s="110"/>
      <c r="P193" s="11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</row>
    <row r="194" customFormat="false" ht="12.75" hidden="false" customHeight="false" outlineLevel="0" collapsed="false">
      <c r="A194" s="22"/>
      <c r="B194" s="77" t="s">
        <v>61</v>
      </c>
      <c r="C194" s="24" t="n">
        <v>5021971</v>
      </c>
      <c r="D194" s="24" t="n">
        <v>7172217</v>
      </c>
      <c r="E194" s="78" t="n">
        <v>7675168</v>
      </c>
      <c r="F194" s="43"/>
      <c r="G194" s="82" t="n">
        <v>4827813</v>
      </c>
      <c r="H194" s="24" t="n">
        <v>4070259</v>
      </c>
      <c r="I194" s="115" t="n">
        <f aca="false">(H194-G194)/G194</f>
        <v>-0.15691452837962</v>
      </c>
      <c r="J194" s="1"/>
      <c r="K194" s="72"/>
      <c r="L194" s="72"/>
      <c r="M194" s="72"/>
      <c r="N194" s="1"/>
      <c r="O194" s="110"/>
      <c r="P194" s="11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</row>
    <row r="195" customFormat="false" ht="12.75" hidden="false" customHeight="false" outlineLevel="0" collapsed="false">
      <c r="A195" s="22"/>
      <c r="B195" s="77" t="s">
        <v>62</v>
      </c>
      <c r="C195" s="24" t="n">
        <v>45135</v>
      </c>
      <c r="D195" s="24" t="n">
        <v>79534</v>
      </c>
      <c r="E195" s="78" t="n">
        <v>71256</v>
      </c>
      <c r="F195" s="43"/>
      <c r="G195" s="139" t="n">
        <v>71256</v>
      </c>
      <c r="H195" s="140" t="n">
        <v>94952</v>
      </c>
      <c r="I195" s="115" t="n">
        <f aca="false">(H195-G195)/G195</f>
        <v>0.332547434601998</v>
      </c>
      <c r="J195" s="1"/>
      <c r="K195" s="72"/>
      <c r="L195" s="72"/>
      <c r="M195" s="72"/>
      <c r="N195" s="1"/>
      <c r="O195" s="110"/>
      <c r="P195" s="11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</row>
    <row r="196" customFormat="false" ht="12.75" hidden="false" customHeight="false" outlineLevel="0" collapsed="false">
      <c r="A196" s="22"/>
      <c r="B196" s="77" t="s">
        <v>63</v>
      </c>
      <c r="C196" s="24" t="n">
        <v>7784648</v>
      </c>
      <c r="D196" s="24" t="n">
        <v>11478571</v>
      </c>
      <c r="E196" s="78" t="n">
        <v>20577956</v>
      </c>
      <c r="F196" s="43"/>
      <c r="G196" s="82" t="n">
        <v>14942677</v>
      </c>
      <c r="H196" s="24" t="n">
        <v>14753384</v>
      </c>
      <c r="I196" s="115" t="n">
        <f aca="false">(H196-G196)/G196</f>
        <v>-0.0126679443047588</v>
      </c>
      <c r="J196" s="1"/>
      <c r="K196" s="72"/>
      <c r="L196" s="72"/>
      <c r="M196" s="72"/>
      <c r="N196" s="1"/>
      <c r="O196" s="110"/>
      <c r="P196" s="11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</row>
    <row r="197" customFormat="false" ht="12.75" hidden="false" customHeight="false" outlineLevel="0" collapsed="false">
      <c r="A197" s="22"/>
      <c r="B197" s="77" t="s">
        <v>64</v>
      </c>
      <c r="C197" s="24" t="n">
        <v>11332191</v>
      </c>
      <c r="D197" s="24" t="n">
        <v>12290437</v>
      </c>
      <c r="E197" s="78" t="n">
        <v>11453107</v>
      </c>
      <c r="F197" s="43"/>
      <c r="G197" s="82" t="n">
        <v>6530864</v>
      </c>
      <c r="H197" s="24" t="n">
        <v>7157382</v>
      </c>
      <c r="I197" s="115" t="n">
        <f aca="false">(H197-G197)/G197</f>
        <v>0.0959318705763893</v>
      </c>
      <c r="J197" s="1"/>
      <c r="K197" s="72"/>
      <c r="L197" s="72"/>
      <c r="M197" s="72"/>
      <c r="N197" s="1"/>
      <c r="O197" s="110"/>
      <c r="P197" s="11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</row>
    <row r="198" customFormat="false" ht="12.75" hidden="false" customHeight="false" outlineLevel="0" collapsed="false">
      <c r="A198" s="22"/>
      <c r="B198" s="77" t="s">
        <v>65</v>
      </c>
      <c r="C198" s="24" t="n">
        <v>83147</v>
      </c>
      <c r="D198" s="24" t="n">
        <v>74983</v>
      </c>
      <c r="E198" s="78" t="n">
        <v>99643</v>
      </c>
      <c r="F198" s="43"/>
      <c r="G198" s="139" t="n">
        <v>31483</v>
      </c>
      <c r="H198" s="140" t="n">
        <v>63368</v>
      </c>
      <c r="I198" s="115" t="n">
        <f aca="false">(H198-G198)/G198</f>
        <v>1.01276879585808</v>
      </c>
      <c r="J198" s="1"/>
      <c r="K198" s="72"/>
      <c r="L198" s="72"/>
      <c r="M198" s="72"/>
      <c r="N198" s="1"/>
      <c r="O198" s="110"/>
      <c r="P198" s="11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</row>
    <row r="199" customFormat="false" ht="12.75" hidden="false" customHeight="false" outlineLevel="0" collapsed="false">
      <c r="A199" s="22"/>
      <c r="B199" s="77" t="s">
        <v>66</v>
      </c>
      <c r="C199" s="24" t="n">
        <v>13957330</v>
      </c>
      <c r="D199" s="24" t="n">
        <v>14585353</v>
      </c>
      <c r="E199" s="78" t="n">
        <v>11239797</v>
      </c>
      <c r="F199" s="43"/>
      <c r="G199" s="82" t="n">
        <v>6369040</v>
      </c>
      <c r="H199" s="24" t="n">
        <v>7133749</v>
      </c>
      <c r="I199" s="115" t="n">
        <f aca="false">(H199-G199)/G199</f>
        <v>0.120066603444161</v>
      </c>
      <c r="J199" s="1"/>
      <c r="K199" s="72"/>
      <c r="L199" s="72"/>
      <c r="M199" s="72"/>
      <c r="N199" s="1"/>
      <c r="O199" s="110"/>
      <c r="P199" s="11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</row>
    <row r="200" customFormat="false" ht="12.75" hidden="false" customHeight="false" outlineLevel="0" collapsed="false">
      <c r="A200" s="22"/>
      <c r="B200" s="77" t="s">
        <v>67</v>
      </c>
      <c r="C200" s="24" t="n">
        <v>3014913</v>
      </c>
      <c r="D200" s="24" t="n">
        <v>4282323</v>
      </c>
      <c r="E200" s="78" t="n">
        <v>5002479</v>
      </c>
      <c r="F200" s="43"/>
      <c r="G200" s="82" t="n">
        <v>2667259</v>
      </c>
      <c r="H200" s="24" t="n">
        <v>2814781</v>
      </c>
      <c r="I200" s="115" t="n">
        <f aca="false">(H200-G200)/G200</f>
        <v>0.0553084646072991</v>
      </c>
      <c r="J200" s="1"/>
      <c r="K200" s="72"/>
      <c r="L200" s="72"/>
      <c r="M200" s="72"/>
      <c r="N200" s="1"/>
      <c r="O200" s="110"/>
      <c r="P200" s="11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</row>
    <row r="201" customFormat="false" ht="12.75" hidden="false" customHeight="false" outlineLevel="0" collapsed="false">
      <c r="A201" s="22"/>
      <c r="B201" s="77" t="s">
        <v>68</v>
      </c>
      <c r="C201" s="24" t="n">
        <v>162162</v>
      </c>
      <c r="D201" s="24" t="n">
        <v>609551</v>
      </c>
      <c r="E201" s="78" t="n">
        <v>575404</v>
      </c>
      <c r="F201" s="43"/>
      <c r="G201" s="82" t="n">
        <v>336130</v>
      </c>
      <c r="H201" s="24" t="n">
        <v>670742</v>
      </c>
      <c r="I201" s="115" t="n">
        <f aca="false">(H201-G201)/G201</f>
        <v>0.995483890161545</v>
      </c>
      <c r="J201" s="1"/>
      <c r="K201" s="72"/>
      <c r="L201" s="72"/>
      <c r="M201" s="72"/>
      <c r="N201" s="1"/>
      <c r="O201" s="110"/>
      <c r="P201" s="11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</row>
    <row r="202" customFormat="false" ht="12.75" hidden="false" customHeight="false" outlineLevel="0" collapsed="false">
      <c r="A202" s="22"/>
      <c r="B202" s="77" t="s">
        <v>69</v>
      </c>
      <c r="C202" s="24" t="n">
        <v>1256417</v>
      </c>
      <c r="D202" s="24" t="n">
        <v>1271852</v>
      </c>
      <c r="E202" s="78" t="n">
        <v>1391617</v>
      </c>
      <c r="F202" s="43"/>
      <c r="G202" s="82" t="n">
        <v>732013</v>
      </c>
      <c r="H202" s="24" t="n">
        <v>1133072</v>
      </c>
      <c r="I202" s="115" t="n">
        <f aca="false">(H202-G202)/G202</f>
        <v>0.547885078543687</v>
      </c>
      <c r="J202" s="1"/>
      <c r="K202" s="72"/>
      <c r="L202" s="72"/>
      <c r="M202" s="72"/>
      <c r="N202" s="1"/>
      <c r="O202" s="110"/>
      <c r="P202" s="11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</row>
    <row r="203" customFormat="false" ht="18" hidden="false" customHeight="true" outlineLevel="0" collapsed="false">
      <c r="A203" s="22"/>
      <c r="B203" s="85" t="s">
        <v>70</v>
      </c>
      <c r="C203" s="86" t="n">
        <v>146386721</v>
      </c>
      <c r="D203" s="86" t="n">
        <v>178122430</v>
      </c>
      <c r="E203" s="87" t="n">
        <v>190231587</v>
      </c>
      <c r="F203" s="37"/>
      <c r="G203" s="88" t="n">
        <v>116112512</v>
      </c>
      <c r="H203" s="86" t="n">
        <v>118890503</v>
      </c>
      <c r="I203" s="116" t="n">
        <f aca="false">(H203-G203)/G203</f>
        <v>0.0239249926829591</v>
      </c>
      <c r="J203" s="1"/>
      <c r="K203" s="72"/>
      <c r="L203" s="72"/>
      <c r="M203" s="72"/>
      <c r="N203" s="1"/>
      <c r="O203" s="110"/>
      <c r="P203" s="11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</row>
    <row r="204" customFormat="false" ht="12.75" hidden="false" customHeight="false" outlineLevel="0" collapsed="false">
      <c r="A204" s="22"/>
      <c r="B204" s="77" t="s">
        <v>71</v>
      </c>
      <c r="C204" s="24" t="n">
        <v>2991211</v>
      </c>
      <c r="D204" s="24" t="n">
        <v>1295688</v>
      </c>
      <c r="E204" s="78" t="n">
        <v>2105987</v>
      </c>
      <c r="F204" s="43"/>
      <c r="G204" s="82" t="n">
        <v>833806</v>
      </c>
      <c r="H204" s="24" t="n">
        <v>788329</v>
      </c>
      <c r="I204" s="115" t="n">
        <f aca="false">(H204-G204)/G204</f>
        <v>-0.0545414640815729</v>
      </c>
      <c r="J204" s="1"/>
      <c r="K204" s="72"/>
      <c r="L204" s="72"/>
      <c r="M204" s="72"/>
      <c r="N204" s="1"/>
      <c r="O204" s="110"/>
      <c r="P204" s="11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</row>
    <row r="205" customFormat="false" ht="12.75" hidden="false" customHeight="false" outlineLevel="0" collapsed="false">
      <c r="A205" s="22"/>
      <c r="B205" s="77" t="s">
        <v>72</v>
      </c>
      <c r="C205" s="24" t="n">
        <v>0</v>
      </c>
      <c r="D205" s="24" t="n">
        <v>1000</v>
      </c>
      <c r="E205" s="78" t="n">
        <v>63380</v>
      </c>
      <c r="F205" s="43"/>
      <c r="G205" s="139" t="n">
        <v>42305</v>
      </c>
      <c r="H205" s="140" t="n">
        <v>0</v>
      </c>
      <c r="I205" s="115" t="n">
        <f aca="false">(H205-G205)/G205</f>
        <v>-1</v>
      </c>
      <c r="J205" s="1"/>
      <c r="K205" s="72"/>
      <c r="L205" s="72"/>
      <c r="M205" s="72"/>
      <c r="N205" s="1"/>
      <c r="O205" s="110"/>
      <c r="P205" s="11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</row>
    <row r="206" customFormat="false" ht="12.75" hidden="false" customHeight="false" outlineLevel="0" collapsed="false">
      <c r="A206" s="22"/>
      <c r="B206" s="77" t="s">
        <v>73</v>
      </c>
      <c r="C206" s="24" t="n">
        <v>57262628</v>
      </c>
      <c r="D206" s="24" t="n">
        <v>58667233</v>
      </c>
      <c r="E206" s="78" t="n">
        <v>78202447</v>
      </c>
      <c r="F206" s="43"/>
      <c r="G206" s="82" t="n">
        <v>40646000</v>
      </c>
      <c r="H206" s="24" t="n">
        <v>46130780</v>
      </c>
      <c r="I206" s="115" t="n">
        <f aca="false">(H206-G206)/G206</f>
        <v>0.134940215519362</v>
      </c>
      <c r="J206" s="1"/>
      <c r="K206" s="72"/>
      <c r="L206" s="72"/>
      <c r="M206" s="72"/>
      <c r="N206" s="1"/>
      <c r="O206" s="110"/>
      <c r="P206" s="11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</row>
    <row r="207" customFormat="false" ht="12.75" hidden="false" customHeight="false" outlineLevel="0" collapsed="false">
      <c r="A207" s="22"/>
      <c r="B207" s="77" t="s">
        <v>74</v>
      </c>
      <c r="C207" s="24" t="n">
        <v>2824613</v>
      </c>
      <c r="D207" s="24" t="n">
        <v>2825206</v>
      </c>
      <c r="E207" s="78" t="n">
        <v>1926576</v>
      </c>
      <c r="F207" s="43"/>
      <c r="G207" s="82" t="n">
        <v>988280</v>
      </c>
      <c r="H207" s="24" t="n">
        <v>1307095</v>
      </c>
      <c r="I207" s="115" t="n">
        <f aca="false">(H207-G207)/G207</f>
        <v>0.3225958230461</v>
      </c>
      <c r="J207" s="1"/>
      <c r="K207" s="72"/>
      <c r="L207" s="72"/>
      <c r="M207" s="72"/>
      <c r="N207" s="1"/>
      <c r="O207" s="110"/>
      <c r="P207" s="11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</row>
    <row r="208" customFormat="false" ht="12.75" hidden="false" customHeight="false" outlineLevel="0" collapsed="false">
      <c r="A208" s="22"/>
      <c r="B208" s="77" t="s">
        <v>75</v>
      </c>
      <c r="C208" s="24" t="n">
        <v>5244828</v>
      </c>
      <c r="D208" s="24" t="n">
        <v>5483647</v>
      </c>
      <c r="E208" s="78" t="n">
        <v>5635899</v>
      </c>
      <c r="F208" s="43"/>
      <c r="G208" s="82" t="n">
        <v>3703354</v>
      </c>
      <c r="H208" s="24" t="n">
        <v>3796013</v>
      </c>
      <c r="I208" s="115" t="n">
        <f aca="false">(H208-G208)/G208</f>
        <v>0.0250202924160099</v>
      </c>
      <c r="J208" s="1"/>
      <c r="K208" s="72"/>
      <c r="L208" s="72"/>
      <c r="M208" s="72"/>
      <c r="N208" s="1"/>
      <c r="O208" s="110"/>
      <c r="P208" s="11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</row>
    <row r="209" s="15" customFormat="true" ht="12.75" hidden="false" customHeight="false" outlineLevel="0" collapsed="false">
      <c r="A209" s="22"/>
      <c r="B209" s="77" t="s">
        <v>76</v>
      </c>
      <c r="C209" s="24"/>
      <c r="D209" s="24"/>
      <c r="E209" s="78"/>
      <c r="F209" s="43"/>
      <c r="G209" s="139" t="n">
        <v>261000</v>
      </c>
      <c r="H209" s="140" t="n">
        <v>311542</v>
      </c>
      <c r="I209" s="115" t="n">
        <f aca="false">(H209-G209)/G209</f>
        <v>0.193647509578544</v>
      </c>
      <c r="J209" s="114"/>
      <c r="K209" s="33"/>
      <c r="L209" s="33"/>
      <c r="M209" s="33"/>
      <c r="N209" s="22"/>
      <c r="O209" s="102"/>
      <c r="P209" s="103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</row>
    <row r="210" customFormat="false" ht="12.75" hidden="false" customHeight="false" outlineLevel="0" collapsed="false">
      <c r="A210" s="22"/>
      <c r="B210" s="77" t="s">
        <v>77</v>
      </c>
      <c r="C210" s="24" t="n">
        <v>9994307</v>
      </c>
      <c r="D210" s="24" t="n">
        <v>12404817</v>
      </c>
      <c r="E210" s="78" t="n">
        <v>10914002</v>
      </c>
      <c r="F210" s="43"/>
      <c r="G210" s="82" t="n">
        <v>6795197</v>
      </c>
      <c r="H210" s="24" t="n">
        <v>4216133</v>
      </c>
      <c r="I210" s="115" t="n">
        <f aca="false">(H210-G210)/G210</f>
        <v>-0.379542197231368</v>
      </c>
      <c r="J210" s="1"/>
      <c r="K210" s="72"/>
      <c r="L210" s="72"/>
      <c r="M210" s="72"/>
      <c r="N210" s="1"/>
      <c r="O210" s="110"/>
      <c r="P210" s="11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</row>
    <row r="211" customFormat="false" ht="21.75" hidden="false" customHeight="true" outlineLevel="0" collapsed="false">
      <c r="A211" s="22"/>
      <c r="B211" s="85" t="s">
        <v>78</v>
      </c>
      <c r="C211" s="86" t="n">
        <v>246627973</v>
      </c>
      <c r="D211" s="86" t="n">
        <v>280772774</v>
      </c>
      <c r="E211" s="87" t="n">
        <v>313091548</v>
      </c>
      <c r="F211" s="53"/>
      <c r="G211" s="88" t="n">
        <v>183297752</v>
      </c>
      <c r="H211" s="86" t="n">
        <v>188824296</v>
      </c>
      <c r="I211" s="116" t="n">
        <f aca="false">(H211-G211)/G211</f>
        <v>0.0301506370901919</v>
      </c>
      <c r="J211" s="1"/>
      <c r="K211" s="72"/>
      <c r="L211" s="72"/>
      <c r="M211" s="72"/>
      <c r="N211" s="1"/>
      <c r="O211" s="110"/>
      <c r="P211" s="11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</row>
    <row r="212" customFormat="false" ht="12.75" hidden="false" customHeight="true" outlineLevel="0" collapsed="false">
      <c r="A212" s="22"/>
      <c r="B212" s="141"/>
      <c r="C212" s="142"/>
      <c r="D212" s="142"/>
      <c r="E212" s="142"/>
      <c r="F212" s="142"/>
      <c r="G212" s="142"/>
      <c r="H212" s="142"/>
      <c r="I212" s="128"/>
      <c r="J212" s="1"/>
      <c r="K212" s="72"/>
      <c r="L212" s="72"/>
      <c r="M212" s="72"/>
      <c r="N212" s="1"/>
      <c r="O212" s="110"/>
      <c r="P212" s="11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</row>
    <row r="213" customFormat="false" ht="22.5" hidden="false" customHeight="true" outlineLevel="0" collapsed="false">
      <c r="A213" s="22"/>
      <c r="B213" s="124" t="s">
        <v>86</v>
      </c>
      <c r="C213" s="100"/>
      <c r="D213" s="100"/>
      <c r="E213" s="100"/>
      <c r="F213" s="100"/>
      <c r="G213" s="100"/>
      <c r="H213" s="100"/>
      <c r="I213" s="101"/>
      <c r="J213" s="1"/>
      <c r="K213" s="72"/>
      <c r="L213" s="72"/>
      <c r="M213" s="72"/>
      <c r="N213" s="1"/>
      <c r="O213" s="110"/>
      <c r="P213" s="11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</row>
    <row r="214" customFormat="false" ht="13.5" hidden="false" customHeight="true" outlineLevel="0" collapsed="false">
      <c r="A214" s="22"/>
      <c r="B214" s="23" t="s">
        <v>31</v>
      </c>
      <c r="C214" s="104"/>
      <c r="D214" s="104"/>
      <c r="E214" s="104"/>
      <c r="F214" s="104"/>
      <c r="G214" s="104"/>
      <c r="H214" s="104"/>
      <c r="I214" s="105"/>
      <c r="J214" s="1"/>
      <c r="K214" s="72"/>
      <c r="L214" s="72"/>
      <c r="M214" s="72"/>
      <c r="N214" s="1"/>
      <c r="O214" s="110"/>
      <c r="P214" s="11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</row>
    <row r="215" customFormat="false" ht="15" hidden="false" customHeight="true" outlineLevel="0" collapsed="false">
      <c r="A215" s="22"/>
      <c r="B215" s="106"/>
      <c r="C215" s="29" t="s">
        <v>32</v>
      </c>
      <c r="D215" s="29"/>
      <c r="E215" s="29"/>
      <c r="F215" s="107"/>
      <c r="G215" s="108" t="s">
        <v>33</v>
      </c>
      <c r="H215" s="108"/>
      <c r="I215" s="32"/>
      <c r="J215" s="109"/>
      <c r="K215" s="72"/>
      <c r="L215" s="72"/>
      <c r="M215" s="72"/>
      <c r="N215" s="1"/>
      <c r="O215" s="110"/>
      <c r="P215" s="11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</row>
    <row r="216" customFormat="false" ht="15" hidden="false" customHeight="true" outlineLevel="0" collapsed="false">
      <c r="A216" s="22"/>
      <c r="B216" s="35" t="s">
        <v>53</v>
      </c>
      <c r="C216" s="36" t="s">
        <v>35</v>
      </c>
      <c r="D216" s="36" t="s">
        <v>36</v>
      </c>
      <c r="E216" s="36" t="s">
        <v>37</v>
      </c>
      <c r="F216" s="37"/>
      <c r="G216" s="38" t="s">
        <v>38</v>
      </c>
      <c r="H216" s="39" t="s">
        <v>39</v>
      </c>
      <c r="I216" s="112" t="s">
        <v>40</v>
      </c>
      <c r="J216" s="109"/>
      <c r="K216" s="72"/>
      <c r="L216" s="72"/>
      <c r="M216" s="72"/>
      <c r="N216" s="1"/>
      <c r="O216" s="110"/>
      <c r="P216" s="11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</row>
    <row r="217" customFormat="false" ht="12.75" hidden="false" customHeight="false" outlineLevel="0" collapsed="false">
      <c r="A217" s="22"/>
      <c r="B217" s="90" t="s">
        <v>54</v>
      </c>
      <c r="C217" s="19" t="n">
        <v>1843996</v>
      </c>
      <c r="D217" s="19" t="n">
        <v>5449041</v>
      </c>
      <c r="E217" s="91" t="n">
        <v>5391770</v>
      </c>
      <c r="F217" s="143"/>
      <c r="G217" s="79" t="n">
        <v>2750221</v>
      </c>
      <c r="H217" s="19" t="n">
        <v>3122821</v>
      </c>
      <c r="I217" s="113" t="n">
        <f aca="false">(H217-G217)/G217</f>
        <v>0.135480021423733</v>
      </c>
      <c r="J217" s="1"/>
      <c r="K217" s="72"/>
      <c r="L217" s="72"/>
      <c r="M217" s="72"/>
      <c r="N217" s="1"/>
      <c r="O217" s="110"/>
      <c r="P217" s="11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</row>
    <row r="218" customFormat="false" ht="12.75" hidden="false" customHeight="false" outlineLevel="0" collapsed="false">
      <c r="A218" s="22"/>
      <c r="B218" s="77" t="s">
        <v>55</v>
      </c>
      <c r="C218" s="24" t="n">
        <v>26001530</v>
      </c>
      <c r="D218" s="24" t="n">
        <v>35784895</v>
      </c>
      <c r="E218" s="78" t="n">
        <v>98239180</v>
      </c>
      <c r="F218" s="43"/>
      <c r="G218" s="82" t="n">
        <v>8580496</v>
      </c>
      <c r="H218" s="24" t="n">
        <v>14875025</v>
      </c>
      <c r="I218" s="115" t="n">
        <f aca="false">(H218-G218)/G218</f>
        <v>0.733585680827775</v>
      </c>
      <c r="J218" s="1"/>
      <c r="K218" s="72"/>
      <c r="L218" s="72"/>
      <c r="M218" s="72"/>
      <c r="N218" s="1"/>
      <c r="O218" s="110"/>
      <c r="P218" s="11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</row>
    <row r="219" customFormat="false" ht="12.75" hidden="false" customHeight="false" outlineLevel="0" collapsed="false">
      <c r="A219" s="22"/>
      <c r="B219" s="77" t="s">
        <v>56</v>
      </c>
      <c r="C219" s="24" t="n">
        <v>41822473</v>
      </c>
      <c r="D219" s="24" t="n">
        <v>53970623</v>
      </c>
      <c r="E219" s="78" t="n">
        <v>59694685</v>
      </c>
      <c r="F219" s="43"/>
      <c r="G219" s="82" t="n">
        <v>37864661</v>
      </c>
      <c r="H219" s="24" t="n">
        <v>32511771</v>
      </c>
      <c r="I219" s="115" t="n">
        <f aca="false">(H219-G219)/G219</f>
        <v>-0.141369019519282</v>
      </c>
      <c r="J219" s="1"/>
      <c r="K219" s="72"/>
      <c r="L219" s="72"/>
      <c r="M219" s="72"/>
      <c r="N219" s="1"/>
      <c r="O219" s="110"/>
      <c r="P219" s="11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</row>
    <row r="220" customFormat="false" ht="12.75" hidden="false" customHeight="false" outlineLevel="0" collapsed="false">
      <c r="A220" s="22"/>
      <c r="B220" s="77" t="s">
        <v>57</v>
      </c>
      <c r="C220" s="24" t="n">
        <v>1133775</v>
      </c>
      <c r="D220" s="24" t="n">
        <v>2646318</v>
      </c>
      <c r="E220" s="78" t="n">
        <v>1577008</v>
      </c>
      <c r="F220" s="43"/>
      <c r="G220" s="82" t="n">
        <v>807348</v>
      </c>
      <c r="H220" s="24" t="n">
        <v>886097</v>
      </c>
      <c r="I220" s="115" t="n">
        <f aca="false">(H220-G220)/G220</f>
        <v>0.0975403419591056</v>
      </c>
      <c r="J220" s="1"/>
      <c r="K220" s="72"/>
      <c r="L220" s="72"/>
      <c r="M220" s="72"/>
      <c r="N220" s="1"/>
      <c r="O220" s="110"/>
      <c r="P220" s="11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</row>
    <row r="221" customFormat="false" ht="12.75" hidden="false" customHeight="false" outlineLevel="0" collapsed="false">
      <c r="A221" s="22"/>
      <c r="B221" s="77" t="s">
        <v>58</v>
      </c>
      <c r="C221" s="24" t="n">
        <v>22717333</v>
      </c>
      <c r="D221" s="24" t="n">
        <v>70986120</v>
      </c>
      <c r="E221" s="78" t="n">
        <v>66358750</v>
      </c>
      <c r="F221" s="43"/>
      <c r="G221" s="82" t="n">
        <v>23657762</v>
      </c>
      <c r="H221" s="24" t="n">
        <v>25608217</v>
      </c>
      <c r="I221" s="115" t="n">
        <f aca="false">(H221-G221)/G221</f>
        <v>0.0824446116247175</v>
      </c>
      <c r="J221" s="1"/>
      <c r="K221" s="72"/>
      <c r="L221" s="72"/>
      <c r="M221" s="72"/>
      <c r="N221" s="1"/>
      <c r="O221" s="110"/>
      <c r="P221" s="11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</row>
    <row r="222" customFormat="false" ht="12.75" hidden="false" customHeight="false" outlineLevel="0" collapsed="false">
      <c r="A222" s="22"/>
      <c r="B222" s="77" t="s">
        <v>59</v>
      </c>
      <c r="C222" s="24" t="n">
        <v>390867970</v>
      </c>
      <c r="D222" s="24" t="n">
        <v>459780825</v>
      </c>
      <c r="E222" s="78" t="n">
        <v>523162590</v>
      </c>
      <c r="F222" s="43"/>
      <c r="G222" s="82" t="n">
        <v>185823987</v>
      </c>
      <c r="H222" s="24" t="n">
        <v>229939103</v>
      </c>
      <c r="I222" s="115" t="n">
        <f aca="false">(H222-G222)/G222</f>
        <v>0.237402698716178</v>
      </c>
      <c r="J222" s="1"/>
      <c r="K222" s="72"/>
      <c r="L222" s="72"/>
      <c r="M222" s="72"/>
      <c r="N222" s="1"/>
      <c r="O222" s="110"/>
      <c r="P222" s="11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</row>
    <row r="223" customFormat="false" ht="12.75" hidden="false" customHeight="false" outlineLevel="0" collapsed="false">
      <c r="A223" s="22"/>
      <c r="B223" s="77" t="s">
        <v>60</v>
      </c>
      <c r="C223" s="24" t="n">
        <v>213811338</v>
      </c>
      <c r="D223" s="24" t="n">
        <v>255398380</v>
      </c>
      <c r="E223" s="78" t="n">
        <v>212556919</v>
      </c>
      <c r="F223" s="43"/>
      <c r="G223" s="82" t="n">
        <v>30454900</v>
      </c>
      <c r="H223" s="24" t="n">
        <v>60568817</v>
      </c>
      <c r="I223" s="115" t="n">
        <f aca="false">(H223-G223)/G223</f>
        <v>0.988803673628874</v>
      </c>
      <c r="J223" s="1"/>
      <c r="K223" s="72"/>
      <c r="L223" s="72"/>
      <c r="M223" s="72"/>
      <c r="N223" s="1"/>
      <c r="O223" s="110"/>
      <c r="P223" s="11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</row>
    <row r="224" customFormat="false" ht="12.75" hidden="false" customHeight="false" outlineLevel="0" collapsed="false">
      <c r="A224" s="22"/>
      <c r="B224" s="77" t="s">
        <v>61</v>
      </c>
      <c r="C224" s="24" t="n">
        <v>250743880</v>
      </c>
      <c r="D224" s="24" t="n">
        <v>325397649</v>
      </c>
      <c r="E224" s="78" t="n">
        <v>341278765</v>
      </c>
      <c r="F224" s="43"/>
      <c r="G224" s="82" t="n">
        <v>94879703</v>
      </c>
      <c r="H224" s="24" t="n">
        <v>130277614</v>
      </c>
      <c r="I224" s="115" t="n">
        <f aca="false">(H224-G224)/G224</f>
        <v>0.373082017341475</v>
      </c>
      <c r="J224" s="1"/>
      <c r="K224" s="72"/>
      <c r="L224" s="72"/>
      <c r="M224" s="72"/>
      <c r="N224" s="1"/>
      <c r="O224" s="110"/>
      <c r="P224" s="11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</row>
    <row r="225" customFormat="false" ht="12.75" hidden="false" customHeight="false" outlineLevel="0" collapsed="false">
      <c r="A225" s="22"/>
      <c r="B225" s="77" t="s">
        <v>62</v>
      </c>
      <c r="C225" s="24" t="n">
        <v>619950</v>
      </c>
      <c r="D225" s="24" t="n">
        <v>415185</v>
      </c>
      <c r="E225" s="78" t="n">
        <v>454154</v>
      </c>
      <c r="F225" s="43"/>
      <c r="G225" s="139" t="n">
        <v>200634</v>
      </c>
      <c r="H225" s="140" t="n">
        <v>156337</v>
      </c>
      <c r="I225" s="115" t="n">
        <f aca="false">(H225-G225)/G225</f>
        <v>-0.220785111197504</v>
      </c>
      <c r="J225" s="1"/>
      <c r="K225" s="72"/>
      <c r="L225" s="72"/>
      <c r="M225" s="72"/>
      <c r="N225" s="1"/>
      <c r="O225" s="110"/>
      <c r="P225" s="11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</row>
    <row r="226" customFormat="false" ht="12.75" hidden="false" customHeight="false" outlineLevel="0" collapsed="false">
      <c r="A226" s="22"/>
      <c r="B226" s="77" t="s">
        <v>63</v>
      </c>
      <c r="C226" s="24" t="n">
        <v>42331462</v>
      </c>
      <c r="D226" s="24" t="n">
        <v>18339265</v>
      </c>
      <c r="E226" s="78" t="n">
        <v>17547044</v>
      </c>
      <c r="F226" s="43"/>
      <c r="G226" s="82" t="n">
        <v>8309464</v>
      </c>
      <c r="H226" s="24" t="n">
        <v>7583837</v>
      </c>
      <c r="I226" s="115" t="n">
        <f aca="false">(H226-G226)/G226</f>
        <v>-0.0873253677974897</v>
      </c>
      <c r="J226" s="1"/>
      <c r="K226" s="72"/>
      <c r="L226" s="72"/>
      <c r="M226" s="72"/>
      <c r="N226" s="1"/>
      <c r="O226" s="110"/>
      <c r="P226" s="11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</row>
    <row r="227" customFormat="false" ht="12.75" hidden="false" customHeight="false" outlineLevel="0" collapsed="false">
      <c r="A227" s="22"/>
      <c r="B227" s="77" t="s">
        <v>64</v>
      </c>
      <c r="C227" s="24" t="n">
        <v>28121129</v>
      </c>
      <c r="D227" s="24" t="n">
        <v>26222551</v>
      </c>
      <c r="E227" s="78" t="n">
        <v>33577949</v>
      </c>
      <c r="F227" s="43"/>
      <c r="G227" s="82" t="n">
        <v>18058698</v>
      </c>
      <c r="H227" s="24" t="n">
        <v>18956157</v>
      </c>
      <c r="I227" s="115" t="n">
        <f aca="false">(H227-G227)/G227</f>
        <v>0.0496967721593218</v>
      </c>
      <c r="J227" s="1"/>
      <c r="K227" s="72"/>
      <c r="L227" s="72"/>
      <c r="M227" s="72"/>
      <c r="N227" s="1"/>
      <c r="O227" s="110"/>
      <c r="P227" s="11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</row>
    <row r="228" customFormat="false" ht="12.75" hidden="false" customHeight="false" outlineLevel="0" collapsed="false">
      <c r="A228" s="22"/>
      <c r="B228" s="77" t="s">
        <v>65</v>
      </c>
      <c r="C228" s="24" t="n">
        <v>6801443</v>
      </c>
      <c r="D228" s="24" t="n">
        <v>8452973</v>
      </c>
      <c r="E228" s="78" t="n">
        <v>9571847</v>
      </c>
      <c r="F228" s="43"/>
      <c r="G228" s="82" t="n">
        <v>5343568</v>
      </c>
      <c r="H228" s="24" t="n">
        <v>4006917</v>
      </c>
      <c r="I228" s="115" t="n">
        <f aca="false">(H228-G228)/G228</f>
        <v>-0.250142039925383</v>
      </c>
      <c r="J228" s="1"/>
      <c r="K228" s="72"/>
      <c r="L228" s="72"/>
      <c r="M228" s="72"/>
      <c r="N228" s="1"/>
      <c r="O228" s="110"/>
      <c r="P228" s="11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</row>
    <row r="229" customFormat="false" ht="12.75" hidden="false" customHeight="false" outlineLevel="0" collapsed="false">
      <c r="A229" s="22"/>
      <c r="B229" s="77" t="s">
        <v>66</v>
      </c>
      <c r="C229" s="24" t="n">
        <v>78986752</v>
      </c>
      <c r="D229" s="24" t="n">
        <v>81674114</v>
      </c>
      <c r="E229" s="78" t="n">
        <v>91158812</v>
      </c>
      <c r="F229" s="43"/>
      <c r="G229" s="82" t="n">
        <v>29329816</v>
      </c>
      <c r="H229" s="24" t="n">
        <v>16914881</v>
      </c>
      <c r="I229" s="115" t="n">
        <f aca="false">(H229-G229)/G229</f>
        <v>-0.423287176435065</v>
      </c>
      <c r="J229" s="1"/>
      <c r="K229" s="72"/>
      <c r="L229" s="72"/>
      <c r="M229" s="72"/>
      <c r="N229" s="1"/>
      <c r="O229" s="110"/>
      <c r="P229" s="11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</row>
    <row r="230" customFormat="false" ht="12.75" hidden="false" customHeight="false" outlineLevel="0" collapsed="false">
      <c r="A230" s="22"/>
      <c r="B230" s="77" t="s">
        <v>67</v>
      </c>
      <c r="C230" s="24" t="n">
        <v>10355953</v>
      </c>
      <c r="D230" s="24" t="n">
        <v>15273557</v>
      </c>
      <c r="E230" s="78" t="n">
        <v>16015872</v>
      </c>
      <c r="F230" s="43"/>
      <c r="G230" s="82" t="n">
        <v>7632259</v>
      </c>
      <c r="H230" s="24" t="n">
        <v>10660417</v>
      </c>
      <c r="I230" s="115" t="n">
        <f aca="false">(H230-G230)/G230</f>
        <v>0.396757762020393</v>
      </c>
      <c r="J230" s="1"/>
      <c r="K230" s="72"/>
      <c r="L230" s="72"/>
      <c r="M230" s="72"/>
      <c r="N230" s="1"/>
      <c r="O230" s="110"/>
      <c r="P230" s="11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</row>
    <row r="231" customFormat="false" ht="12.75" hidden="false" customHeight="false" outlineLevel="0" collapsed="false">
      <c r="A231" s="22"/>
      <c r="B231" s="77" t="s">
        <v>68</v>
      </c>
      <c r="C231" s="24" t="n">
        <v>5725803</v>
      </c>
      <c r="D231" s="24" t="n">
        <v>8060446</v>
      </c>
      <c r="E231" s="78" t="n">
        <v>10125437</v>
      </c>
      <c r="F231" s="43"/>
      <c r="G231" s="82" t="n">
        <v>6322408</v>
      </c>
      <c r="H231" s="24" t="n">
        <v>10941366</v>
      </c>
      <c r="I231" s="115" t="n">
        <f aca="false">(H231-G231)/G231</f>
        <v>0.730569428610112</v>
      </c>
      <c r="J231" s="1"/>
      <c r="K231" s="72"/>
      <c r="L231" s="72"/>
      <c r="M231" s="72"/>
      <c r="N231" s="1"/>
      <c r="O231" s="110"/>
      <c r="P231" s="11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</row>
    <row r="232" customFormat="false" ht="12.75" hidden="false" customHeight="false" outlineLevel="0" collapsed="false">
      <c r="A232" s="22"/>
      <c r="B232" s="77" t="s">
        <v>69</v>
      </c>
      <c r="C232" s="24" t="n">
        <v>2238031</v>
      </c>
      <c r="D232" s="24" t="n">
        <v>2138960</v>
      </c>
      <c r="E232" s="78" t="n">
        <v>2448628</v>
      </c>
      <c r="F232" s="43"/>
      <c r="G232" s="82" t="n">
        <v>1193887</v>
      </c>
      <c r="H232" s="24" t="n">
        <v>1314634</v>
      </c>
      <c r="I232" s="115" t="n">
        <f aca="false">(H232-G232)/G232</f>
        <v>0.101137712363063</v>
      </c>
      <c r="J232" s="1"/>
      <c r="K232" s="72"/>
      <c r="L232" s="72"/>
      <c r="M232" s="72"/>
      <c r="N232" s="1"/>
      <c r="O232" s="110"/>
      <c r="P232" s="11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</row>
    <row r="233" customFormat="false" ht="18" hidden="false" customHeight="true" outlineLevel="0" collapsed="false">
      <c r="A233" s="22"/>
      <c r="B233" s="85" t="s">
        <v>70</v>
      </c>
      <c r="C233" s="86" t="n">
        <v>1124122818</v>
      </c>
      <c r="D233" s="86" t="n">
        <v>1369990902</v>
      </c>
      <c r="E233" s="87" t="n">
        <v>1489159410</v>
      </c>
      <c r="F233" s="37"/>
      <c r="G233" s="88" t="n">
        <v>461209812</v>
      </c>
      <c r="H233" s="86" t="n">
        <v>568324011</v>
      </c>
      <c r="I233" s="116" t="n">
        <f aca="false">(H233-G233)/G233</f>
        <v>0.232246140938563</v>
      </c>
      <c r="J233" s="1"/>
      <c r="K233" s="72"/>
      <c r="L233" s="72"/>
      <c r="M233" s="72"/>
      <c r="N233" s="1"/>
      <c r="O233" s="110"/>
      <c r="P233" s="11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</row>
    <row r="234" customFormat="false" ht="12.75" hidden="false" customHeight="false" outlineLevel="0" collapsed="false">
      <c r="A234" s="22"/>
      <c r="B234" s="77" t="s">
        <v>71</v>
      </c>
      <c r="C234" s="24" t="n">
        <v>236913238</v>
      </c>
      <c r="D234" s="24" t="n">
        <v>153085160</v>
      </c>
      <c r="E234" s="78" t="n">
        <v>205174835</v>
      </c>
      <c r="F234" s="43"/>
      <c r="G234" s="82" t="n">
        <v>70657677</v>
      </c>
      <c r="H234" s="24" t="n">
        <v>33897470</v>
      </c>
      <c r="I234" s="115" t="n">
        <f aca="false">(H234-G234)/G234</f>
        <v>-0.520257791662186</v>
      </c>
      <c r="J234" s="1"/>
      <c r="K234" s="72"/>
      <c r="L234" s="72"/>
      <c r="M234" s="72"/>
      <c r="N234" s="1"/>
      <c r="O234" s="110"/>
      <c r="P234" s="11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</row>
    <row r="235" customFormat="false" ht="12.75" hidden="false" customHeight="false" outlineLevel="0" collapsed="false">
      <c r="A235" s="22"/>
      <c r="B235" s="77" t="s">
        <v>72</v>
      </c>
      <c r="C235" s="24" t="n">
        <v>2128051</v>
      </c>
      <c r="D235" s="24" t="n">
        <v>4346679</v>
      </c>
      <c r="E235" s="78" t="n">
        <v>1723170</v>
      </c>
      <c r="F235" s="43"/>
      <c r="G235" s="82" t="n">
        <v>1519452</v>
      </c>
      <c r="H235" s="24" t="n">
        <v>188792</v>
      </c>
      <c r="I235" s="115" t="n">
        <f aca="false">(H235-G235)/G235</f>
        <v>-0.875749941426251</v>
      </c>
      <c r="J235" s="1"/>
      <c r="K235" s="72"/>
      <c r="L235" s="72"/>
      <c r="M235" s="72"/>
      <c r="N235" s="1"/>
      <c r="O235" s="110"/>
      <c r="P235" s="11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</row>
    <row r="236" customFormat="false" ht="12.75" hidden="false" customHeight="false" outlineLevel="0" collapsed="false">
      <c r="A236" s="22"/>
      <c r="B236" s="77" t="s">
        <v>73</v>
      </c>
      <c r="C236" s="24" t="n">
        <v>240441322</v>
      </c>
      <c r="D236" s="24" t="n">
        <v>253940132</v>
      </c>
      <c r="E236" s="78" t="n">
        <v>302175157</v>
      </c>
      <c r="F236" s="43"/>
      <c r="G236" s="82" t="n">
        <v>152600233</v>
      </c>
      <c r="H236" s="24" t="n">
        <v>159970364</v>
      </c>
      <c r="I236" s="115" t="n">
        <f aca="false">(H236-G236)/G236</f>
        <v>0.0482969839240023</v>
      </c>
      <c r="J236" s="1"/>
      <c r="K236" s="72"/>
      <c r="L236" s="72"/>
      <c r="M236" s="72"/>
      <c r="N236" s="1"/>
      <c r="O236" s="110"/>
      <c r="P236" s="11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</row>
    <row r="237" customFormat="false" ht="12.75" hidden="false" customHeight="false" outlineLevel="0" collapsed="false">
      <c r="A237" s="22"/>
      <c r="B237" s="77" t="s">
        <v>74</v>
      </c>
      <c r="C237" s="24" t="n">
        <v>29144197</v>
      </c>
      <c r="D237" s="24" t="n">
        <v>35417594</v>
      </c>
      <c r="E237" s="78" t="n">
        <v>21904988</v>
      </c>
      <c r="F237" s="43"/>
      <c r="G237" s="82" t="n">
        <v>12417686</v>
      </c>
      <c r="H237" s="24" t="n">
        <v>10498751</v>
      </c>
      <c r="I237" s="115" t="n">
        <f aca="false">(H237-G237)/G237</f>
        <v>-0.154532414493328</v>
      </c>
      <c r="J237" s="1"/>
      <c r="K237" s="72"/>
      <c r="L237" s="72"/>
      <c r="M237" s="72"/>
      <c r="N237" s="1"/>
      <c r="O237" s="110"/>
      <c r="P237" s="11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</row>
    <row r="238" customFormat="false" ht="12.75" hidden="false" customHeight="false" outlineLevel="0" collapsed="false">
      <c r="A238" s="22"/>
      <c r="B238" s="77" t="s">
        <v>75</v>
      </c>
      <c r="C238" s="24" t="n">
        <v>74578726</v>
      </c>
      <c r="D238" s="24" t="n">
        <v>48341747</v>
      </c>
      <c r="E238" s="78" t="n">
        <v>87723234</v>
      </c>
      <c r="F238" s="43"/>
      <c r="G238" s="82" t="n">
        <v>39279890</v>
      </c>
      <c r="H238" s="24" t="n">
        <v>18472368</v>
      </c>
      <c r="I238" s="115" t="n">
        <f aca="false">(H238-G238)/G238</f>
        <v>-0.529724548617626</v>
      </c>
      <c r="J238" s="1"/>
      <c r="K238" s="72"/>
      <c r="L238" s="72"/>
      <c r="M238" s="72"/>
      <c r="N238" s="1"/>
      <c r="O238" s="110"/>
      <c r="P238" s="11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</row>
    <row r="239" s="15" customFormat="true" ht="12.75" hidden="false" customHeight="false" outlineLevel="0" collapsed="false">
      <c r="A239" s="22"/>
      <c r="B239" s="77" t="s">
        <v>76</v>
      </c>
      <c r="C239" s="24"/>
      <c r="D239" s="24"/>
      <c r="E239" s="78"/>
      <c r="F239" s="43"/>
      <c r="G239" s="82" t="n">
        <v>5910000</v>
      </c>
      <c r="H239" s="24" t="n">
        <v>10607784</v>
      </c>
      <c r="I239" s="115" t="n">
        <f aca="false">(H239-G239)/G239</f>
        <v>0.794887309644671</v>
      </c>
      <c r="J239" s="114"/>
      <c r="K239" s="33"/>
      <c r="L239" s="33"/>
      <c r="M239" s="33"/>
      <c r="N239" s="22"/>
      <c r="O239" s="102"/>
      <c r="P239" s="103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  <c r="AL239" s="22"/>
      <c r="AM239" s="22"/>
      <c r="AN239" s="22"/>
      <c r="AO239" s="22"/>
      <c r="AP239" s="22"/>
      <c r="AQ239" s="22"/>
      <c r="AR239" s="22"/>
    </row>
    <row r="240" customFormat="false" ht="12.75" hidden="false" customHeight="false" outlineLevel="0" collapsed="false">
      <c r="A240" s="22"/>
      <c r="B240" s="77" t="s">
        <v>77</v>
      </c>
      <c r="C240" s="24" t="n">
        <v>119303952</v>
      </c>
      <c r="D240" s="24" t="n">
        <v>51718353</v>
      </c>
      <c r="E240" s="78" t="n">
        <v>36403277</v>
      </c>
      <c r="F240" s="43"/>
      <c r="G240" s="82" t="n">
        <v>20681938</v>
      </c>
      <c r="H240" s="24" t="n">
        <v>20665916</v>
      </c>
      <c r="I240" s="115" t="n">
        <f aca="false">(H240-G240)/G240</f>
        <v>-0.000774685621821321</v>
      </c>
      <c r="J240" s="1"/>
      <c r="K240" s="72"/>
      <c r="L240" s="72"/>
      <c r="M240" s="72"/>
      <c r="N240" s="1"/>
      <c r="O240" s="110"/>
      <c r="P240" s="11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</row>
    <row r="241" customFormat="false" ht="21.75" hidden="false" customHeight="true" outlineLevel="0" collapsed="false">
      <c r="A241" s="22"/>
      <c r="B241" s="85" t="s">
        <v>78</v>
      </c>
      <c r="C241" s="86" t="n">
        <v>1812485064</v>
      </c>
      <c r="D241" s="86" t="n">
        <v>2146418140</v>
      </c>
      <c r="E241" s="87" t="n">
        <v>2343082534</v>
      </c>
      <c r="F241" s="53"/>
      <c r="G241" s="88" t="n">
        <v>825807086</v>
      </c>
      <c r="H241" s="86" t="n">
        <v>881304467</v>
      </c>
      <c r="I241" s="116" t="n">
        <f aca="false">(H241-G241)/G241</f>
        <v>0.067203808178512</v>
      </c>
      <c r="J241" s="1"/>
      <c r="K241" s="72"/>
      <c r="L241" s="72"/>
      <c r="M241" s="72"/>
      <c r="N241" s="1"/>
      <c r="O241" s="110"/>
      <c r="P241" s="11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</row>
    <row r="242" customFormat="false" ht="15.75" hidden="false" customHeight="true" outlineLevel="0" collapsed="false">
      <c r="A242" s="22"/>
      <c r="B242" s="141"/>
      <c r="C242" s="142"/>
      <c r="D242" s="142"/>
      <c r="E242" s="142"/>
      <c r="F242" s="142"/>
      <c r="G242" s="142"/>
      <c r="H242" s="142"/>
      <c r="I242" s="128"/>
      <c r="J242" s="1"/>
      <c r="K242" s="72"/>
      <c r="L242" s="72"/>
      <c r="M242" s="72"/>
      <c r="N242" s="1"/>
      <c r="O242" s="110"/>
      <c r="P242" s="11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</row>
    <row r="243" customFormat="false" ht="16.5" hidden="false" customHeight="true" outlineLevel="0" collapsed="false">
      <c r="A243" s="22"/>
      <c r="B243" s="124" t="s">
        <v>87</v>
      </c>
      <c r="C243" s="100"/>
      <c r="D243" s="100"/>
      <c r="E243" s="100"/>
      <c r="F243" s="100"/>
      <c r="G243" s="100"/>
      <c r="H243" s="100"/>
      <c r="I243" s="101"/>
      <c r="J243" s="1"/>
      <c r="K243" s="72"/>
      <c r="L243" s="72"/>
      <c r="M243" s="72"/>
      <c r="N243" s="1"/>
      <c r="O243" s="110"/>
      <c r="P243" s="11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</row>
    <row r="244" customFormat="false" ht="12.75" hidden="false" customHeight="false" outlineLevel="0" collapsed="false">
      <c r="A244" s="22"/>
      <c r="B244" s="23" t="s">
        <v>31</v>
      </c>
      <c r="C244" s="104"/>
      <c r="D244" s="104"/>
      <c r="E244" s="104"/>
      <c r="F244" s="104"/>
      <c r="G244" s="104"/>
      <c r="H244" s="104"/>
      <c r="I244" s="105"/>
      <c r="J244" s="1"/>
      <c r="K244" s="72"/>
      <c r="L244" s="72"/>
      <c r="M244" s="72"/>
      <c r="N244" s="1"/>
      <c r="O244" s="110"/>
      <c r="P244" s="11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</row>
    <row r="245" customFormat="false" ht="15" hidden="false" customHeight="true" outlineLevel="0" collapsed="false">
      <c r="A245" s="22"/>
      <c r="B245" s="106"/>
      <c r="C245" s="29" t="s">
        <v>32</v>
      </c>
      <c r="D245" s="29"/>
      <c r="E245" s="29"/>
      <c r="F245" s="107"/>
      <c r="G245" s="108" t="s">
        <v>33</v>
      </c>
      <c r="H245" s="108"/>
      <c r="I245" s="32"/>
      <c r="J245" s="109"/>
      <c r="K245" s="72"/>
      <c r="L245" s="72"/>
      <c r="M245" s="72"/>
      <c r="N245" s="1"/>
      <c r="O245" s="110"/>
      <c r="P245" s="11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</row>
    <row r="246" customFormat="false" ht="15" hidden="false" customHeight="true" outlineLevel="0" collapsed="false">
      <c r="A246" s="22"/>
      <c r="B246" s="35" t="s">
        <v>53</v>
      </c>
      <c r="C246" s="36" t="s">
        <v>35</v>
      </c>
      <c r="D246" s="36" t="s">
        <v>36</v>
      </c>
      <c r="E246" s="36" t="s">
        <v>37</v>
      </c>
      <c r="F246" s="37"/>
      <c r="G246" s="38" t="s">
        <v>38</v>
      </c>
      <c r="H246" s="39" t="s">
        <v>39</v>
      </c>
      <c r="I246" s="112" t="s">
        <v>40</v>
      </c>
      <c r="J246" s="109"/>
      <c r="K246" s="72"/>
      <c r="L246" s="72"/>
      <c r="M246" s="72"/>
      <c r="N246" s="1"/>
      <c r="O246" s="110"/>
      <c r="P246" s="11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</row>
    <row r="247" customFormat="false" ht="12.75" hidden="false" customHeight="false" outlineLevel="0" collapsed="false">
      <c r="A247" s="22"/>
      <c r="B247" s="90" t="s">
        <v>54</v>
      </c>
      <c r="C247" s="19" t="n">
        <v>792607</v>
      </c>
      <c r="D247" s="19" t="n">
        <v>1748210</v>
      </c>
      <c r="E247" s="91" t="n">
        <v>1023503</v>
      </c>
      <c r="F247" s="143"/>
      <c r="G247" s="137" t="n">
        <v>424328</v>
      </c>
      <c r="H247" s="138" t="n">
        <v>55245</v>
      </c>
      <c r="I247" s="113" t="n">
        <f aca="false">(H247-G247)/G247</f>
        <v>-0.869805904866047</v>
      </c>
      <c r="J247" s="1"/>
      <c r="K247" s="72"/>
      <c r="L247" s="72"/>
      <c r="M247" s="72"/>
      <c r="N247" s="1"/>
      <c r="O247" s="110"/>
      <c r="P247" s="11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</row>
    <row r="248" customFormat="false" ht="12.75" hidden="false" customHeight="false" outlineLevel="0" collapsed="false">
      <c r="A248" s="22"/>
      <c r="B248" s="77" t="s">
        <v>55</v>
      </c>
      <c r="C248" s="24" t="n">
        <v>1701644</v>
      </c>
      <c r="D248" s="24" t="n">
        <v>2376924</v>
      </c>
      <c r="E248" s="78" t="n">
        <v>2833410</v>
      </c>
      <c r="F248" s="43"/>
      <c r="G248" s="82" t="n">
        <v>1331043</v>
      </c>
      <c r="H248" s="24" t="n">
        <v>1670216</v>
      </c>
      <c r="I248" s="115" t="n">
        <f aca="false">(H248-G248)/G248</f>
        <v>0.254817462696547</v>
      </c>
      <c r="J248" s="1"/>
      <c r="K248" s="72"/>
      <c r="L248" s="72"/>
      <c r="M248" s="72"/>
      <c r="N248" s="1"/>
      <c r="O248" s="110"/>
      <c r="P248" s="11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</row>
    <row r="249" customFormat="false" ht="12.75" hidden="false" customHeight="false" outlineLevel="0" collapsed="false">
      <c r="A249" s="22"/>
      <c r="B249" s="77" t="s">
        <v>56</v>
      </c>
      <c r="C249" s="24" t="n">
        <v>22935623</v>
      </c>
      <c r="D249" s="24" t="n">
        <v>25799360</v>
      </c>
      <c r="E249" s="78" t="n">
        <v>25108318</v>
      </c>
      <c r="F249" s="43"/>
      <c r="G249" s="82" t="n">
        <v>12666879</v>
      </c>
      <c r="H249" s="24" t="n">
        <v>11190921</v>
      </c>
      <c r="I249" s="115" t="n">
        <f aca="false">(H249-G249)/G249</f>
        <v>-0.116521046739295</v>
      </c>
      <c r="J249" s="1"/>
      <c r="K249" s="72"/>
      <c r="L249" s="72"/>
      <c r="M249" s="72"/>
      <c r="N249" s="1"/>
      <c r="O249" s="110"/>
      <c r="P249" s="11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</row>
    <row r="250" customFormat="false" ht="12.75" hidden="false" customHeight="false" outlineLevel="0" collapsed="false">
      <c r="A250" s="22"/>
      <c r="B250" s="77" t="s">
        <v>57</v>
      </c>
      <c r="C250" s="24" t="n">
        <v>371363</v>
      </c>
      <c r="D250" s="24" t="n">
        <v>655662</v>
      </c>
      <c r="E250" s="78" t="n">
        <v>479375</v>
      </c>
      <c r="F250" s="43"/>
      <c r="G250" s="139" t="n">
        <v>261004</v>
      </c>
      <c r="H250" s="140" t="n">
        <v>208657</v>
      </c>
      <c r="I250" s="115" t="n">
        <f aca="false">(H250-G250)/G250</f>
        <v>-0.200560144672112</v>
      </c>
      <c r="J250" s="1"/>
      <c r="K250" s="72"/>
      <c r="L250" s="72"/>
      <c r="M250" s="72"/>
      <c r="N250" s="1"/>
      <c r="O250" s="110"/>
      <c r="P250" s="11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</row>
    <row r="251" customFormat="false" ht="12.75" hidden="false" customHeight="false" outlineLevel="0" collapsed="false">
      <c r="A251" s="22"/>
      <c r="B251" s="77" t="s">
        <v>58</v>
      </c>
      <c r="C251" s="24" t="n">
        <v>7998334</v>
      </c>
      <c r="D251" s="24" t="n">
        <v>7992916</v>
      </c>
      <c r="E251" s="78" t="n">
        <v>9933513</v>
      </c>
      <c r="F251" s="43"/>
      <c r="G251" s="82" t="n">
        <v>5339402</v>
      </c>
      <c r="H251" s="24" t="n">
        <v>2430779</v>
      </c>
      <c r="I251" s="115" t="n">
        <f aca="false">(H251-G251)/G251</f>
        <v>-0.544746958554535</v>
      </c>
      <c r="J251" s="1"/>
      <c r="K251" s="72"/>
      <c r="L251" s="72"/>
      <c r="M251" s="72"/>
      <c r="N251" s="1"/>
      <c r="O251" s="110"/>
      <c r="P251" s="11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</row>
    <row r="252" customFormat="false" ht="12.75" hidden="false" customHeight="false" outlineLevel="0" collapsed="false">
      <c r="A252" s="22"/>
      <c r="B252" s="77" t="s">
        <v>59</v>
      </c>
      <c r="C252" s="24" t="n">
        <v>52141524</v>
      </c>
      <c r="D252" s="24" t="n">
        <v>65289157</v>
      </c>
      <c r="E252" s="78" t="n">
        <v>67148612</v>
      </c>
      <c r="F252" s="43"/>
      <c r="G252" s="82" t="n">
        <v>31555784</v>
      </c>
      <c r="H252" s="24" t="n">
        <v>25956036</v>
      </c>
      <c r="I252" s="115" t="n">
        <f aca="false">(H252-G252)/G252</f>
        <v>-0.177455518138925</v>
      </c>
      <c r="J252" s="1"/>
      <c r="K252" s="72"/>
      <c r="L252" s="72"/>
      <c r="M252" s="72"/>
      <c r="N252" s="1"/>
      <c r="O252" s="110"/>
      <c r="P252" s="11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</row>
    <row r="253" customFormat="false" ht="12.75" hidden="false" customHeight="false" outlineLevel="0" collapsed="false">
      <c r="A253" s="22"/>
      <c r="B253" s="77" t="s">
        <v>60</v>
      </c>
      <c r="C253" s="24" t="n">
        <v>4258254</v>
      </c>
      <c r="D253" s="24" t="n">
        <v>5047052</v>
      </c>
      <c r="E253" s="78" t="n">
        <v>9287840</v>
      </c>
      <c r="F253" s="43"/>
      <c r="G253" s="82" t="n">
        <v>4775434</v>
      </c>
      <c r="H253" s="24" t="n">
        <v>1999850</v>
      </c>
      <c r="I253" s="115" t="n">
        <f aca="false">(H253-G253)/G253</f>
        <v>-0.581221308890459</v>
      </c>
      <c r="J253" s="1"/>
      <c r="K253" s="72"/>
      <c r="L253" s="72"/>
      <c r="M253" s="72"/>
      <c r="N253" s="1"/>
      <c r="O253" s="110"/>
      <c r="P253" s="11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</row>
    <row r="254" customFormat="false" ht="12.75" hidden="false" customHeight="false" outlineLevel="0" collapsed="false">
      <c r="A254" s="22"/>
      <c r="B254" s="77" t="s">
        <v>61</v>
      </c>
      <c r="C254" s="24" t="n">
        <v>10314628</v>
      </c>
      <c r="D254" s="24" t="n">
        <v>11935557</v>
      </c>
      <c r="E254" s="78" t="n">
        <v>13098567</v>
      </c>
      <c r="F254" s="43"/>
      <c r="G254" s="82" t="n">
        <v>6702465</v>
      </c>
      <c r="H254" s="24" t="n">
        <v>6909932</v>
      </c>
      <c r="I254" s="115" t="n">
        <f aca="false">(H254-G254)/G254</f>
        <v>0.0309538356410664</v>
      </c>
      <c r="J254" s="1"/>
      <c r="K254" s="72"/>
      <c r="L254" s="72"/>
      <c r="M254" s="72"/>
      <c r="N254" s="1"/>
      <c r="O254" s="110"/>
      <c r="P254" s="11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</row>
    <row r="255" customFormat="false" ht="12.75" hidden="false" customHeight="false" outlineLevel="0" collapsed="false">
      <c r="A255" s="22"/>
      <c r="B255" s="77" t="s">
        <v>62</v>
      </c>
      <c r="C255" s="24" t="n">
        <v>88656</v>
      </c>
      <c r="D255" s="24" t="n">
        <v>74999</v>
      </c>
      <c r="E255" s="78" t="n">
        <v>154339</v>
      </c>
      <c r="F255" s="43"/>
      <c r="G255" s="139" t="n">
        <v>80322</v>
      </c>
      <c r="H255" s="140" t="n">
        <v>8533</v>
      </c>
      <c r="I255" s="115" t="n">
        <f aca="false">(H255-G255)/G255</f>
        <v>-0.89376509549065</v>
      </c>
      <c r="J255" s="1"/>
      <c r="K255" s="72"/>
      <c r="L255" s="72"/>
      <c r="M255" s="72"/>
      <c r="N255" s="1"/>
      <c r="O255" s="110"/>
      <c r="P255" s="11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</row>
    <row r="256" customFormat="false" ht="12.75" hidden="false" customHeight="false" outlineLevel="0" collapsed="false">
      <c r="A256" s="22"/>
      <c r="B256" s="77" t="s">
        <v>63</v>
      </c>
      <c r="C256" s="24" t="n">
        <v>2196138</v>
      </c>
      <c r="D256" s="24" t="n">
        <v>2008360</v>
      </c>
      <c r="E256" s="78" t="n">
        <v>2433880</v>
      </c>
      <c r="F256" s="43"/>
      <c r="G256" s="82" t="n">
        <v>1132173</v>
      </c>
      <c r="H256" s="24" t="n">
        <v>1824154</v>
      </c>
      <c r="I256" s="115" t="n">
        <f aca="false">(H256-G256)/G256</f>
        <v>0.611197228692082</v>
      </c>
      <c r="J256" s="1"/>
      <c r="K256" s="72"/>
      <c r="L256" s="72"/>
      <c r="M256" s="72"/>
      <c r="N256" s="1"/>
      <c r="O256" s="110"/>
      <c r="P256" s="11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</row>
    <row r="257" customFormat="false" ht="12.75" hidden="false" customHeight="false" outlineLevel="0" collapsed="false">
      <c r="A257" s="22"/>
      <c r="B257" s="77" t="s">
        <v>64</v>
      </c>
      <c r="C257" s="24" t="n">
        <v>19636336</v>
      </c>
      <c r="D257" s="24" t="n">
        <v>24660018</v>
      </c>
      <c r="E257" s="78" t="n">
        <v>27996320</v>
      </c>
      <c r="F257" s="43"/>
      <c r="G257" s="82" t="n">
        <v>12589182</v>
      </c>
      <c r="H257" s="24" t="n">
        <v>15381723</v>
      </c>
      <c r="I257" s="115" t="n">
        <f aca="false">(H257-G257)/G257</f>
        <v>0.221820686999362</v>
      </c>
      <c r="J257" s="1"/>
      <c r="K257" s="72"/>
      <c r="L257" s="72"/>
      <c r="M257" s="72"/>
      <c r="N257" s="1"/>
      <c r="O257" s="110"/>
      <c r="P257" s="11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</row>
    <row r="258" customFormat="false" ht="12.75" hidden="false" customHeight="false" outlineLevel="0" collapsed="false">
      <c r="A258" s="22"/>
      <c r="B258" s="77" t="s">
        <v>65</v>
      </c>
      <c r="C258" s="24" t="n">
        <v>343743</v>
      </c>
      <c r="D258" s="24" t="n">
        <v>676163</v>
      </c>
      <c r="E258" s="78" t="n">
        <v>512831</v>
      </c>
      <c r="F258" s="43"/>
      <c r="G258" s="82" t="n">
        <v>189264</v>
      </c>
      <c r="H258" s="24" t="n">
        <v>636225</v>
      </c>
      <c r="I258" s="115" t="n">
        <f aca="false">(H258-G258)/G258</f>
        <v>2.36157430890185</v>
      </c>
      <c r="J258" s="1"/>
      <c r="K258" s="72"/>
      <c r="L258" s="72"/>
      <c r="M258" s="72"/>
      <c r="N258" s="1"/>
      <c r="O258" s="110"/>
      <c r="P258" s="11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</row>
    <row r="259" customFormat="false" ht="12.75" hidden="false" customHeight="false" outlineLevel="0" collapsed="false">
      <c r="A259" s="22"/>
      <c r="B259" s="77" t="s">
        <v>66</v>
      </c>
      <c r="C259" s="24" t="n">
        <v>3848197</v>
      </c>
      <c r="D259" s="24" t="n">
        <v>3444369</v>
      </c>
      <c r="E259" s="78" t="n">
        <v>5265498</v>
      </c>
      <c r="F259" s="43"/>
      <c r="G259" s="82" t="n">
        <v>2232525</v>
      </c>
      <c r="H259" s="24" t="n">
        <v>2412415</v>
      </c>
      <c r="I259" s="115" t="n">
        <f aca="false">(H259-G259)/G259</f>
        <v>0.0805769252304006</v>
      </c>
      <c r="J259" s="1"/>
      <c r="K259" s="72"/>
      <c r="L259" s="72"/>
      <c r="M259" s="72"/>
      <c r="N259" s="1"/>
      <c r="O259" s="110"/>
      <c r="P259" s="11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</row>
    <row r="260" customFormat="false" ht="12.75" hidden="false" customHeight="false" outlineLevel="0" collapsed="false">
      <c r="A260" s="22"/>
      <c r="B260" s="77" t="s">
        <v>67</v>
      </c>
      <c r="C260" s="24" t="n">
        <v>8174144</v>
      </c>
      <c r="D260" s="24" t="n">
        <v>10918425</v>
      </c>
      <c r="E260" s="78" t="n">
        <v>10946903</v>
      </c>
      <c r="F260" s="43"/>
      <c r="G260" s="82" t="n">
        <v>5213845</v>
      </c>
      <c r="H260" s="24" t="n">
        <v>8151190</v>
      </c>
      <c r="I260" s="115" t="n">
        <f aca="false">(H260-G260)/G260</f>
        <v>0.563374055039995</v>
      </c>
      <c r="J260" s="1"/>
      <c r="K260" s="72"/>
      <c r="L260" s="72"/>
      <c r="M260" s="72"/>
      <c r="N260" s="1"/>
      <c r="O260" s="110"/>
      <c r="P260" s="11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</row>
    <row r="261" customFormat="false" ht="12.75" hidden="false" customHeight="false" outlineLevel="0" collapsed="false">
      <c r="A261" s="22"/>
      <c r="B261" s="77" t="s">
        <v>68</v>
      </c>
      <c r="C261" s="24" t="n">
        <v>334863</v>
      </c>
      <c r="D261" s="24" t="n">
        <v>364339</v>
      </c>
      <c r="E261" s="78" t="n">
        <v>805709</v>
      </c>
      <c r="F261" s="43"/>
      <c r="G261" s="139" t="n">
        <v>443177</v>
      </c>
      <c r="H261" s="140" t="n">
        <v>486015</v>
      </c>
      <c r="I261" s="115" t="n">
        <f aca="false">(H261-G261)/G261</f>
        <v>0.0966611534443349</v>
      </c>
      <c r="J261" s="1"/>
      <c r="K261" s="72"/>
      <c r="L261" s="72"/>
      <c r="M261" s="72"/>
      <c r="N261" s="1"/>
      <c r="O261" s="110"/>
      <c r="P261" s="11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</row>
    <row r="262" customFormat="false" ht="12.75" hidden="false" customHeight="false" outlineLevel="0" collapsed="false">
      <c r="A262" s="22"/>
      <c r="B262" s="77" t="s">
        <v>69</v>
      </c>
      <c r="C262" s="24" t="n">
        <v>1086284</v>
      </c>
      <c r="D262" s="24" t="n">
        <v>935335</v>
      </c>
      <c r="E262" s="78" t="n">
        <v>1126471</v>
      </c>
      <c r="F262" s="43"/>
      <c r="G262" s="82" t="n">
        <v>552798</v>
      </c>
      <c r="H262" s="24" t="n">
        <v>697384</v>
      </c>
      <c r="I262" s="115" t="n">
        <f aca="false">(H262-G262)/G262</f>
        <v>0.261553044692636</v>
      </c>
      <c r="J262" s="1"/>
      <c r="K262" s="72"/>
      <c r="L262" s="72"/>
      <c r="M262" s="72"/>
      <c r="N262" s="1"/>
      <c r="O262" s="110"/>
      <c r="P262" s="11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</row>
    <row r="263" customFormat="false" ht="18" hidden="false" customHeight="true" outlineLevel="0" collapsed="false">
      <c r="A263" s="22"/>
      <c r="B263" s="85" t="s">
        <v>70</v>
      </c>
      <c r="C263" s="86" t="n">
        <v>136222338</v>
      </c>
      <c r="D263" s="86" t="n">
        <v>163926846</v>
      </c>
      <c r="E263" s="87" t="n">
        <v>178155089</v>
      </c>
      <c r="F263" s="37"/>
      <c r="G263" s="88" t="n">
        <v>85489625</v>
      </c>
      <c r="H263" s="86" t="n">
        <v>80019275</v>
      </c>
      <c r="I263" s="116" t="n">
        <f aca="false">(H263-G263)/G263</f>
        <v>-0.0639884664367167</v>
      </c>
      <c r="J263" s="1"/>
      <c r="K263" s="72"/>
      <c r="L263" s="72"/>
      <c r="M263" s="72"/>
      <c r="N263" s="1"/>
      <c r="O263" s="110"/>
      <c r="P263" s="11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</row>
    <row r="264" customFormat="false" ht="12.75" hidden="false" customHeight="false" outlineLevel="0" collapsed="false">
      <c r="A264" s="22"/>
      <c r="B264" s="77" t="s">
        <v>71</v>
      </c>
      <c r="C264" s="24" t="n">
        <v>71534318</v>
      </c>
      <c r="D264" s="24" t="n">
        <v>96221626</v>
      </c>
      <c r="E264" s="78" t="n">
        <v>128578086</v>
      </c>
      <c r="F264" s="43"/>
      <c r="G264" s="82" t="n">
        <v>64530498</v>
      </c>
      <c r="H264" s="24" t="n">
        <v>81537232</v>
      </c>
      <c r="I264" s="115" t="n">
        <f aca="false">(H264-G264)/G264</f>
        <v>0.263545680369614</v>
      </c>
      <c r="J264" s="1"/>
      <c r="K264" s="72"/>
      <c r="L264" s="72"/>
      <c r="M264" s="72"/>
      <c r="N264" s="1"/>
      <c r="O264" s="110"/>
      <c r="P264" s="11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</row>
    <row r="265" customFormat="false" ht="12.75" hidden="false" customHeight="false" outlineLevel="0" collapsed="false">
      <c r="A265" s="22"/>
      <c r="B265" s="77" t="s">
        <v>72</v>
      </c>
      <c r="C265" s="24" t="n">
        <v>16548</v>
      </c>
      <c r="D265" s="24" t="n">
        <v>70387</v>
      </c>
      <c r="E265" s="78" t="n">
        <v>580965</v>
      </c>
      <c r="F265" s="43"/>
      <c r="G265" s="139" t="n">
        <v>436962</v>
      </c>
      <c r="H265" s="140" t="n">
        <v>61484</v>
      </c>
      <c r="I265" s="115" t="n">
        <f aca="false">(H265-G265)/G265</f>
        <v>-0.859292112357596</v>
      </c>
      <c r="J265" s="1"/>
      <c r="K265" s="72"/>
      <c r="L265" s="72"/>
      <c r="M265" s="72"/>
      <c r="N265" s="1"/>
      <c r="O265" s="110"/>
      <c r="P265" s="11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</row>
    <row r="266" customFormat="false" ht="12.75" hidden="false" customHeight="false" outlineLevel="0" collapsed="false">
      <c r="A266" s="22"/>
      <c r="B266" s="77" t="s">
        <v>73</v>
      </c>
      <c r="C266" s="24" t="n">
        <v>106637315</v>
      </c>
      <c r="D266" s="24" t="n">
        <v>132882610</v>
      </c>
      <c r="E266" s="78" t="n">
        <v>137683935</v>
      </c>
      <c r="F266" s="43"/>
      <c r="G266" s="82" t="n">
        <v>80899595</v>
      </c>
      <c r="H266" s="24" t="n">
        <v>80730804</v>
      </c>
      <c r="I266" s="115" t="n">
        <f aca="false">(H266-G266)/G266</f>
        <v>-0.00208642577258885</v>
      </c>
      <c r="J266" s="1"/>
      <c r="K266" s="72"/>
      <c r="L266" s="72"/>
      <c r="M266" s="72"/>
      <c r="N266" s="1"/>
      <c r="O266" s="110"/>
      <c r="P266" s="11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</row>
    <row r="267" customFormat="false" ht="12.75" hidden="false" customHeight="false" outlineLevel="0" collapsed="false">
      <c r="A267" s="22"/>
      <c r="B267" s="77" t="s">
        <v>74</v>
      </c>
      <c r="C267" s="24" t="n">
        <v>2037246</v>
      </c>
      <c r="D267" s="24" t="n">
        <v>2669875</v>
      </c>
      <c r="E267" s="78" t="n">
        <v>2348463</v>
      </c>
      <c r="F267" s="43"/>
      <c r="G267" s="82" t="n">
        <v>1144909</v>
      </c>
      <c r="H267" s="24" t="n">
        <v>1045385</v>
      </c>
      <c r="I267" s="115" t="n">
        <f aca="false">(H267-G267)/G267</f>
        <v>-0.086927432660587</v>
      </c>
      <c r="J267" s="1"/>
      <c r="K267" s="72"/>
      <c r="L267" s="72"/>
      <c r="M267" s="72"/>
      <c r="N267" s="1"/>
      <c r="O267" s="110"/>
      <c r="P267" s="11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</row>
    <row r="268" customFormat="false" ht="12.75" hidden="false" customHeight="false" outlineLevel="0" collapsed="false">
      <c r="A268" s="22"/>
      <c r="B268" s="77" t="s">
        <v>75</v>
      </c>
      <c r="C268" s="24" t="n">
        <v>92971</v>
      </c>
      <c r="D268" s="24" t="n">
        <v>47397</v>
      </c>
      <c r="E268" s="78" t="n">
        <v>106554</v>
      </c>
      <c r="F268" s="43"/>
      <c r="G268" s="139" t="n">
        <v>79012</v>
      </c>
      <c r="H268" s="140" t="n">
        <v>100291</v>
      </c>
      <c r="I268" s="115" t="n">
        <f aca="false">(H268-G268)/G268</f>
        <v>0.269313521996659</v>
      </c>
      <c r="J268" s="1"/>
      <c r="K268" s="72"/>
      <c r="L268" s="72"/>
      <c r="M268" s="72"/>
      <c r="N268" s="1"/>
      <c r="O268" s="110"/>
      <c r="P268" s="11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</row>
    <row r="269" s="15" customFormat="true" ht="12.75" hidden="false" customHeight="false" outlineLevel="0" collapsed="false">
      <c r="A269" s="22"/>
      <c r="B269" s="77" t="s">
        <v>76</v>
      </c>
      <c r="C269" s="24"/>
      <c r="D269" s="24"/>
      <c r="E269" s="78"/>
      <c r="F269" s="43"/>
      <c r="G269" s="82" t="n">
        <v>459495000</v>
      </c>
      <c r="H269" s="24" t="n">
        <v>510608036</v>
      </c>
      <c r="I269" s="115" t="n">
        <f aca="false">(H269-G269)/G269</f>
        <v>0.111237414988194</v>
      </c>
      <c r="J269" s="114"/>
      <c r="K269" s="33"/>
      <c r="L269" s="33"/>
      <c r="M269" s="33"/>
      <c r="N269" s="22"/>
      <c r="O269" s="102"/>
      <c r="P269" s="103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</row>
    <row r="270" customFormat="false" ht="12.75" hidden="false" customHeight="false" outlineLevel="0" collapsed="false">
      <c r="A270" s="22"/>
      <c r="B270" s="77" t="s">
        <v>77</v>
      </c>
      <c r="C270" s="24" t="n">
        <v>333913227</v>
      </c>
      <c r="D270" s="24" t="n">
        <v>503029221</v>
      </c>
      <c r="E270" s="78" t="n">
        <v>654681950</v>
      </c>
      <c r="F270" s="43"/>
      <c r="G270" s="82" t="n">
        <v>290352728</v>
      </c>
      <c r="H270" s="24" t="n">
        <v>402472066</v>
      </c>
      <c r="I270" s="115" t="n">
        <f aca="false">(H270-G270)/G270</f>
        <v>0.386148732861225</v>
      </c>
      <c r="J270" s="1"/>
      <c r="K270" s="72"/>
      <c r="L270" s="72"/>
      <c r="M270" s="72"/>
      <c r="N270" s="1"/>
      <c r="O270" s="110"/>
      <c r="P270" s="11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</row>
    <row r="271" customFormat="false" ht="21.75" hidden="false" customHeight="true" outlineLevel="0" collapsed="false">
      <c r="A271" s="22"/>
      <c r="B271" s="85" t="s">
        <v>78</v>
      </c>
      <c r="C271" s="86" t="n">
        <v>1514982389</v>
      </c>
      <c r="D271" s="86" t="n">
        <v>1930874841</v>
      </c>
      <c r="E271" s="87" t="n">
        <v>2287421879</v>
      </c>
      <c r="F271" s="53"/>
      <c r="G271" s="88" t="n">
        <v>1137344775</v>
      </c>
      <c r="H271" s="86" t="n">
        <v>1360992570</v>
      </c>
      <c r="I271" s="116" t="n">
        <f aca="false">(H271-G271)/G271</f>
        <v>0.196640279988977</v>
      </c>
      <c r="J271" s="1"/>
      <c r="K271" s="72"/>
      <c r="L271" s="72"/>
      <c r="M271" s="72"/>
      <c r="N271" s="1"/>
      <c r="O271" s="110"/>
      <c r="P271" s="11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</row>
    <row r="272" customFormat="false" ht="12.75" hidden="false" customHeight="false" outlineLevel="0" collapsed="false">
      <c r="A272" s="22"/>
      <c r="B272" s="72"/>
      <c r="C272" s="144"/>
      <c r="D272" s="144"/>
      <c r="E272" s="144"/>
      <c r="F272" s="144"/>
      <c r="G272" s="96"/>
      <c r="H272" s="96"/>
      <c r="I272" s="145"/>
      <c r="J272" s="1"/>
      <c r="K272" s="72"/>
      <c r="L272" s="72"/>
      <c r="M272" s="72"/>
      <c r="N272" s="1"/>
      <c r="O272" s="110"/>
      <c r="P272" s="11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</row>
    <row r="273" customFormat="false" ht="12.75" hidden="false" customHeight="false" outlineLevel="0" collapsed="false">
      <c r="A273" s="22"/>
      <c r="B273" s="72"/>
      <c r="C273" s="96"/>
      <c r="D273" s="96"/>
      <c r="E273" s="96"/>
      <c r="F273" s="96"/>
      <c r="G273" s="96"/>
      <c r="H273" s="96"/>
      <c r="I273" s="145"/>
      <c r="J273" s="1"/>
      <c r="K273" s="72"/>
      <c r="L273" s="72"/>
      <c r="M273" s="72"/>
      <c r="N273" s="1"/>
      <c r="O273" s="110"/>
      <c r="P273" s="11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</row>
    <row r="274" customFormat="false" ht="12.75" hidden="false" customHeight="false" outlineLevel="0" collapsed="false">
      <c r="A274" s="22"/>
      <c r="B274" s="1"/>
      <c r="C274" s="96"/>
      <c r="D274" s="96"/>
      <c r="E274" s="96"/>
      <c r="F274" s="96"/>
      <c r="G274" s="96"/>
      <c r="H274" s="96"/>
      <c r="I274" s="145"/>
      <c r="J274" s="1"/>
      <c r="K274" s="72"/>
      <c r="L274" s="72"/>
      <c r="M274" s="72"/>
      <c r="N274" s="1"/>
      <c r="O274" s="110"/>
      <c r="P274" s="11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</row>
    <row r="275" customFormat="false" ht="12.75" hidden="false" customHeight="false" outlineLevel="0" collapsed="false">
      <c r="A275" s="22"/>
      <c r="B275" s="1"/>
      <c r="C275" s="96"/>
      <c r="D275" s="96"/>
      <c r="E275" s="96"/>
      <c r="F275" s="96"/>
      <c r="G275" s="96"/>
      <c r="H275" s="96"/>
      <c r="I275" s="145"/>
      <c r="J275" s="1"/>
      <c r="K275" s="72"/>
      <c r="L275" s="72"/>
      <c r="M275" s="72"/>
      <c r="N275" s="1"/>
      <c r="O275" s="110"/>
      <c r="P275" s="11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</row>
    <row r="276" customFormat="false" ht="12.75" hidden="false" customHeight="false" outlineLevel="0" collapsed="false">
      <c r="A276" s="22"/>
      <c r="B276" s="1"/>
      <c r="C276" s="96"/>
      <c r="D276" s="96"/>
      <c r="E276" s="96"/>
      <c r="F276" s="96"/>
      <c r="G276" s="96"/>
      <c r="H276" s="96"/>
      <c r="I276" s="145"/>
      <c r="J276" s="1"/>
      <c r="K276" s="72"/>
      <c r="L276" s="72"/>
      <c r="M276" s="72"/>
      <c r="N276" s="1"/>
      <c r="O276" s="110"/>
      <c r="P276" s="11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</row>
    <row r="277" customFormat="false" ht="12.75" hidden="false" customHeight="false" outlineLevel="0" collapsed="false">
      <c r="A277" s="22"/>
      <c r="B277" s="1"/>
      <c r="C277" s="96"/>
      <c r="D277" s="96"/>
      <c r="E277" s="96"/>
      <c r="F277" s="96"/>
      <c r="G277" s="96"/>
      <c r="H277" s="96"/>
      <c r="I277" s="145"/>
      <c r="J277" s="1"/>
      <c r="K277" s="72"/>
      <c r="L277" s="72"/>
      <c r="M277" s="72"/>
      <c r="N277" s="1"/>
      <c r="O277" s="110"/>
      <c r="P277" s="11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</row>
    <row r="278" customFormat="false" ht="12.75" hidden="false" customHeight="false" outlineLevel="0" collapsed="false">
      <c r="A278" s="22"/>
      <c r="B278" s="1"/>
      <c r="C278" s="96"/>
      <c r="D278" s="96"/>
      <c r="E278" s="96"/>
      <c r="F278" s="96"/>
      <c r="G278" s="96"/>
      <c r="H278" s="96"/>
      <c r="I278" s="145"/>
      <c r="J278" s="1"/>
      <c r="K278" s="72"/>
      <c r="L278" s="72"/>
      <c r="M278" s="72"/>
      <c r="N278" s="1"/>
      <c r="O278" s="110"/>
      <c r="P278" s="11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</row>
    <row r="279" customFormat="false" ht="12.75" hidden="false" customHeight="false" outlineLevel="0" collapsed="false">
      <c r="A279" s="22"/>
      <c r="B279" s="1"/>
      <c r="C279" s="96"/>
      <c r="D279" s="96"/>
      <c r="E279" s="96"/>
      <c r="F279" s="96"/>
      <c r="G279" s="96"/>
      <c r="H279" s="96"/>
      <c r="I279" s="145"/>
      <c r="J279" s="1"/>
      <c r="K279" s="72"/>
      <c r="L279" s="72"/>
      <c r="M279" s="72"/>
      <c r="N279" s="1"/>
      <c r="O279" s="110"/>
      <c r="P279" s="11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</row>
    <row r="280" customFormat="false" ht="12.75" hidden="false" customHeight="false" outlineLevel="0" collapsed="false">
      <c r="A280" s="22"/>
      <c r="B280" s="1"/>
      <c r="C280" s="96"/>
      <c r="D280" s="96"/>
      <c r="E280" s="96"/>
      <c r="F280" s="96"/>
      <c r="G280" s="96"/>
      <c r="H280" s="96"/>
      <c r="I280" s="145"/>
      <c r="J280" s="1"/>
      <c r="K280" s="72"/>
      <c r="L280" s="72"/>
      <c r="M280" s="72"/>
      <c r="N280" s="1"/>
      <c r="O280" s="110"/>
      <c r="P280" s="11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</row>
    <row r="281" customFormat="false" ht="12.75" hidden="false" customHeight="false" outlineLevel="0" collapsed="false">
      <c r="A281" s="22"/>
      <c r="B281" s="1"/>
      <c r="C281" s="96"/>
      <c r="D281" s="96"/>
      <c r="E281" s="96"/>
      <c r="F281" s="96"/>
      <c r="G281" s="96"/>
      <c r="H281" s="96"/>
      <c r="I281" s="145"/>
      <c r="J281" s="1"/>
      <c r="K281" s="72"/>
      <c r="L281" s="72"/>
      <c r="M281" s="72"/>
      <c r="N281" s="1"/>
      <c r="O281" s="110"/>
      <c r="P281" s="11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</row>
    <row r="282" customFormat="false" ht="12.75" hidden="false" customHeight="false" outlineLevel="0" collapsed="false">
      <c r="A282" s="22"/>
      <c r="B282" s="1"/>
      <c r="C282" s="96"/>
      <c r="D282" s="96"/>
      <c r="E282" s="96"/>
      <c r="F282" s="96"/>
      <c r="G282" s="96"/>
      <c r="H282" s="96"/>
      <c r="I282" s="145"/>
      <c r="J282" s="1"/>
      <c r="K282" s="72"/>
      <c r="L282" s="72"/>
      <c r="M282" s="72"/>
      <c r="N282" s="1"/>
      <c r="O282" s="110"/>
      <c r="P282" s="11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</row>
    <row r="283" customFormat="false" ht="12.75" hidden="false" customHeight="false" outlineLevel="0" collapsed="false">
      <c r="A283" s="22"/>
      <c r="B283" s="1"/>
      <c r="C283" s="96"/>
      <c r="D283" s="96"/>
      <c r="E283" s="96"/>
      <c r="F283" s="96"/>
      <c r="G283" s="96"/>
      <c r="H283" s="96"/>
      <c r="I283" s="145"/>
      <c r="J283" s="1"/>
      <c r="K283" s="72"/>
      <c r="L283" s="72"/>
      <c r="M283" s="72"/>
      <c r="N283" s="1"/>
      <c r="O283" s="110"/>
      <c r="P283" s="11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</row>
    <row r="284" customFormat="false" ht="12.75" hidden="false" customHeight="false" outlineLevel="0" collapsed="false">
      <c r="A284" s="22"/>
      <c r="B284" s="1"/>
      <c r="C284" s="96"/>
      <c r="D284" s="96"/>
      <c r="E284" s="96"/>
      <c r="F284" s="96"/>
      <c r="G284" s="96"/>
      <c r="H284" s="96"/>
      <c r="I284" s="145"/>
      <c r="J284" s="1"/>
      <c r="K284" s="72"/>
      <c r="L284" s="72"/>
      <c r="M284" s="72"/>
      <c r="N284" s="1"/>
      <c r="O284" s="110"/>
      <c r="P284" s="11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</row>
    <row r="285" customFormat="false" ht="12.75" hidden="false" customHeight="false" outlineLevel="0" collapsed="false">
      <c r="A285" s="22"/>
      <c r="B285" s="1"/>
      <c r="C285" s="96"/>
      <c r="D285" s="96"/>
      <c r="E285" s="96"/>
      <c r="F285" s="96"/>
      <c r="G285" s="96"/>
      <c r="H285" s="96"/>
      <c r="I285" s="145"/>
      <c r="J285" s="1"/>
      <c r="K285" s="72"/>
      <c r="L285" s="72"/>
      <c r="M285" s="72"/>
      <c r="N285" s="1"/>
      <c r="O285" s="110"/>
      <c r="P285" s="11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</row>
    <row r="286" customFormat="false" ht="12.75" hidden="false" customHeight="false" outlineLevel="0" collapsed="false">
      <c r="A286" s="22"/>
      <c r="B286" s="1"/>
      <c r="C286" s="96"/>
      <c r="D286" s="96"/>
      <c r="E286" s="96"/>
      <c r="F286" s="96"/>
      <c r="G286" s="96"/>
      <c r="H286" s="96"/>
      <c r="I286" s="145"/>
      <c r="J286" s="1"/>
      <c r="K286" s="72"/>
      <c r="L286" s="72"/>
      <c r="M286" s="72"/>
      <c r="N286" s="1"/>
      <c r="O286" s="110"/>
      <c r="P286" s="11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</row>
    <row r="287" customFormat="false" ht="12.75" hidden="false" customHeight="false" outlineLevel="0" collapsed="false">
      <c r="A287" s="22"/>
      <c r="B287" s="1"/>
      <c r="C287" s="96"/>
      <c r="D287" s="96"/>
      <c r="E287" s="96"/>
      <c r="F287" s="96"/>
      <c r="G287" s="96"/>
      <c r="H287" s="96"/>
      <c r="I287" s="145"/>
      <c r="J287" s="1"/>
      <c r="K287" s="72"/>
      <c r="L287" s="72"/>
      <c r="M287" s="72"/>
      <c r="N287" s="1"/>
      <c r="O287" s="110"/>
      <c r="P287" s="11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</row>
    <row r="288" customFormat="false" ht="12.75" hidden="false" customHeight="false" outlineLevel="0" collapsed="false">
      <c r="A288" s="22"/>
      <c r="B288" s="1"/>
      <c r="C288" s="96"/>
      <c r="D288" s="96"/>
      <c r="E288" s="96"/>
      <c r="F288" s="96"/>
      <c r="G288" s="96"/>
      <c r="H288" s="96"/>
      <c r="I288" s="145"/>
      <c r="J288" s="1"/>
      <c r="K288" s="72"/>
      <c r="L288" s="72"/>
      <c r="M288" s="72"/>
      <c r="N288" s="1"/>
      <c r="O288" s="110"/>
      <c r="P288" s="11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</row>
    <row r="289" customFormat="false" ht="12.75" hidden="false" customHeight="false" outlineLevel="0" collapsed="false">
      <c r="A289" s="22"/>
      <c r="B289" s="1"/>
      <c r="C289" s="96"/>
      <c r="D289" s="96"/>
      <c r="E289" s="96"/>
      <c r="F289" s="96"/>
      <c r="G289" s="96"/>
      <c r="H289" s="96"/>
      <c r="I289" s="145"/>
      <c r="J289" s="1"/>
      <c r="K289" s="72"/>
      <c r="L289" s="72"/>
      <c r="M289" s="72"/>
      <c r="N289" s="1"/>
      <c r="O289" s="110"/>
      <c r="P289" s="11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</row>
    <row r="290" customFormat="false" ht="12.75" hidden="false" customHeight="false" outlineLevel="0" collapsed="false">
      <c r="A290" s="22"/>
      <c r="B290" s="1"/>
      <c r="C290" s="96"/>
      <c r="D290" s="96"/>
      <c r="E290" s="96"/>
      <c r="F290" s="96"/>
      <c r="G290" s="96"/>
      <c r="H290" s="96"/>
      <c r="I290" s="145"/>
      <c r="J290" s="1"/>
      <c r="K290" s="72"/>
      <c r="L290" s="72"/>
      <c r="M290" s="72"/>
      <c r="N290" s="1"/>
      <c r="O290" s="110"/>
      <c r="P290" s="11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</row>
  </sheetData>
  <mergeCells count="18">
    <mergeCell ref="C3:E3"/>
    <mergeCell ref="G3:H3"/>
    <mergeCell ref="C34:E34"/>
    <mergeCell ref="G34:H34"/>
    <mergeCell ref="C64:E64"/>
    <mergeCell ref="G64:H64"/>
    <mergeCell ref="C94:E94"/>
    <mergeCell ref="G94:H94"/>
    <mergeCell ref="C125:E125"/>
    <mergeCell ref="G125:H125"/>
    <mergeCell ref="C155:E155"/>
    <mergeCell ref="G155:H155"/>
    <mergeCell ref="C185:E185"/>
    <mergeCell ref="G185:H185"/>
    <mergeCell ref="C215:E215"/>
    <mergeCell ref="G215:H215"/>
    <mergeCell ref="C245:E245"/>
    <mergeCell ref="G245:H245"/>
  </mergeCells>
  <hyperlinks>
    <hyperlink ref="A1" location="'Main Menu'!A1" display="Main Menu"/>
  </hyperlinks>
  <printOptions headings="false" gridLines="false" gridLinesSet="true" horizontalCentered="false" verticalCentered="false"/>
  <pageMargins left="0.747916666666667" right="0.747916666666667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42"/>
    <col collapsed="false" customWidth="true" hidden="false" outlineLevel="0" max="3" min="3" style="64" width="7.99"/>
    <col collapsed="false" customWidth="true" hidden="false" outlineLevel="0" max="4" min="4" style="64" width="7.42"/>
    <col collapsed="false" customWidth="true" hidden="false" outlineLevel="0" max="5" min="5" style="64" width="8.28"/>
    <col collapsed="false" customWidth="true" hidden="false" outlineLevel="0" max="6" min="6" style="64" width="2.13"/>
    <col collapsed="false" customWidth="true" hidden="false" outlineLevel="0" max="8" min="7" style="64" width="8.14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17" t="s">
        <v>13</v>
      </c>
      <c r="B1" s="18" t="s">
        <v>8</v>
      </c>
      <c r="C1" s="100"/>
      <c r="D1" s="100"/>
      <c r="E1" s="100"/>
      <c r="F1" s="100"/>
      <c r="G1" s="100"/>
      <c r="H1" s="100"/>
      <c r="I1" s="146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.75" hidden="false" customHeight="true" outlineLevel="0" collapsed="false">
      <c r="A2" s="1"/>
      <c r="B2" s="23" t="s">
        <v>31</v>
      </c>
      <c r="C2" s="104"/>
      <c r="D2" s="104"/>
      <c r="E2" s="104"/>
      <c r="F2" s="104"/>
      <c r="G2" s="104"/>
      <c r="H2" s="104"/>
      <c r="I2" s="147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s="34" customFormat="true" ht="17.25" hidden="false" customHeight="true" outlineLevel="0" collapsed="false">
      <c r="A3" s="33"/>
      <c r="B3" s="106"/>
      <c r="C3" s="29" t="s">
        <v>32</v>
      </c>
      <c r="D3" s="29"/>
      <c r="E3" s="29"/>
      <c r="F3" s="148"/>
      <c r="G3" s="31" t="s">
        <v>33</v>
      </c>
      <c r="H3" s="31"/>
      <c r="I3" s="32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s="34" customFormat="true" ht="15.75" hidden="false" customHeight="true" outlineLevel="0" collapsed="false">
      <c r="A4" s="33"/>
      <c r="B4" s="35" t="s">
        <v>88</v>
      </c>
      <c r="C4" s="36" t="s">
        <v>35</v>
      </c>
      <c r="D4" s="36" t="s">
        <v>36</v>
      </c>
      <c r="E4" s="36" t="s">
        <v>37</v>
      </c>
      <c r="F4" s="71"/>
      <c r="G4" s="149" t="s">
        <v>38</v>
      </c>
      <c r="H4" s="150" t="s">
        <v>39</v>
      </c>
      <c r="I4" s="40" t="s">
        <v>40</v>
      </c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</row>
    <row r="5" s="15" customFormat="true" ht="12.75" hidden="false" customHeight="false" outlineLevel="0" collapsed="false">
      <c r="A5" s="22"/>
      <c r="B5" s="151" t="s">
        <v>89</v>
      </c>
      <c r="C5" s="19"/>
      <c r="D5" s="19"/>
      <c r="E5" s="91"/>
      <c r="F5" s="43"/>
      <c r="G5" s="79"/>
      <c r="H5" s="19"/>
      <c r="I5" s="15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</row>
    <row r="6" s="15" customFormat="true" ht="12.75" hidden="false" customHeight="false" outlineLevel="0" collapsed="false">
      <c r="A6" s="22"/>
      <c r="B6" s="77" t="s">
        <v>90</v>
      </c>
      <c r="C6" s="24" t="n">
        <v>1125882565</v>
      </c>
      <c r="D6" s="24" t="n">
        <v>1551548073</v>
      </c>
      <c r="E6" s="78" t="n">
        <v>1650976619</v>
      </c>
      <c r="F6" s="144"/>
      <c r="G6" s="82" t="n">
        <v>817061308</v>
      </c>
      <c r="H6" s="24" t="n">
        <v>705018219</v>
      </c>
      <c r="I6" s="115" t="n">
        <f aca="false">(H6-G6)/G6</f>
        <v>-0.137129353578447</v>
      </c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</row>
    <row r="7" s="15" customFormat="true" ht="12.75" hidden="false" customHeight="false" outlineLevel="0" collapsed="false">
      <c r="A7" s="22"/>
      <c r="B7" s="77" t="s">
        <v>91</v>
      </c>
      <c r="C7" s="24" t="n">
        <v>148206855</v>
      </c>
      <c r="D7" s="24" t="n">
        <v>140342954</v>
      </c>
      <c r="E7" s="78" t="n">
        <v>111298362</v>
      </c>
      <c r="F7" s="144"/>
      <c r="G7" s="82" t="n">
        <v>60073987</v>
      </c>
      <c r="H7" s="24" t="n">
        <v>54958553</v>
      </c>
      <c r="I7" s="115" t="n">
        <f aca="false">(H7-G7)/G7</f>
        <v>-0.0851522306984552</v>
      </c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</row>
    <row r="8" s="15" customFormat="true" ht="12.75" hidden="false" customHeight="false" outlineLevel="0" collapsed="false">
      <c r="A8" s="22"/>
      <c r="B8" s="77" t="s">
        <v>92</v>
      </c>
      <c r="C8" s="24" t="n">
        <v>807126634</v>
      </c>
      <c r="D8" s="24" t="n">
        <v>949075683</v>
      </c>
      <c r="E8" s="78" t="n">
        <v>1034398293</v>
      </c>
      <c r="F8" s="144"/>
      <c r="G8" s="82" t="n">
        <v>525337547</v>
      </c>
      <c r="H8" s="24" t="n">
        <v>382438897</v>
      </c>
      <c r="I8" s="115" t="n">
        <f aca="false">(H8-G8)/G8</f>
        <v>-0.272013014900684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</row>
    <row r="9" s="15" customFormat="true" ht="12.75" hidden="false" customHeight="false" outlineLevel="0" collapsed="false">
      <c r="A9" s="22"/>
      <c r="B9" s="77" t="s">
        <v>93</v>
      </c>
      <c r="C9" s="24" t="n">
        <v>43280788</v>
      </c>
      <c r="D9" s="24" t="n">
        <v>35671706</v>
      </c>
      <c r="E9" s="78" t="n">
        <v>37109417</v>
      </c>
      <c r="F9" s="144"/>
      <c r="G9" s="82" t="n">
        <v>18059009</v>
      </c>
      <c r="H9" s="24" t="n">
        <v>18393981</v>
      </c>
      <c r="I9" s="115" t="n">
        <f aca="false">(H9-G9)/G9</f>
        <v>0.0185487476084651</v>
      </c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</row>
    <row r="10" s="15" customFormat="true" ht="12.75" hidden="false" customHeight="false" outlineLevel="0" collapsed="false">
      <c r="A10" s="22"/>
      <c r="B10" s="77" t="s">
        <v>94</v>
      </c>
      <c r="C10" s="24" t="n">
        <v>254355198</v>
      </c>
      <c r="D10" s="24" t="n">
        <v>286227912</v>
      </c>
      <c r="E10" s="78" t="n">
        <v>318682629</v>
      </c>
      <c r="F10" s="144"/>
      <c r="G10" s="82" t="n">
        <v>163644438</v>
      </c>
      <c r="H10" s="24" t="n">
        <v>132256871</v>
      </c>
      <c r="I10" s="153" t="n">
        <f aca="false">(H10-G10)/G10</f>
        <v>-0.191803445223112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</row>
    <row r="11" s="15" customFormat="true" ht="19.5" hidden="false" customHeight="true" outlineLevel="0" collapsed="false">
      <c r="A11" s="22"/>
      <c r="B11" s="154" t="s">
        <v>43</v>
      </c>
      <c r="C11" s="86" t="n">
        <v>2378852040</v>
      </c>
      <c r="D11" s="86" t="n">
        <v>2962866328</v>
      </c>
      <c r="E11" s="87" t="n">
        <v>3152465320</v>
      </c>
      <c r="F11" s="144"/>
      <c r="G11" s="88" t="n">
        <v>1584176289</v>
      </c>
      <c r="H11" s="86" t="n">
        <v>1293066521</v>
      </c>
      <c r="I11" s="116" t="n">
        <f aca="false">(H11-G11)/G11</f>
        <v>-0.183760967779515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</row>
    <row r="12" s="15" customFormat="true" ht="12.75" hidden="false" customHeight="false" outlineLevel="0" collapsed="false">
      <c r="A12" s="22"/>
      <c r="B12" s="151" t="s">
        <v>95</v>
      </c>
      <c r="C12" s="19"/>
      <c r="D12" s="19"/>
      <c r="E12" s="91"/>
      <c r="F12" s="144"/>
      <c r="G12" s="79"/>
      <c r="H12" s="19"/>
      <c r="I12" s="155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</row>
    <row r="13" s="15" customFormat="true" ht="7.5" hidden="false" customHeight="true" outlineLevel="0" collapsed="false">
      <c r="A13" s="22"/>
      <c r="B13" s="156"/>
      <c r="C13" s="24"/>
      <c r="D13" s="24"/>
      <c r="E13" s="78"/>
      <c r="F13" s="144"/>
      <c r="G13" s="82"/>
      <c r="H13" s="24"/>
      <c r="I13" s="157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</row>
    <row r="14" s="15" customFormat="true" ht="20.25" hidden="false" customHeight="true" outlineLevel="0" collapsed="false">
      <c r="A14" s="22"/>
      <c r="B14" s="154" t="s">
        <v>43</v>
      </c>
      <c r="C14" s="86" t="n">
        <v>4427171311</v>
      </c>
      <c r="D14" s="86" t="n">
        <v>5713055890</v>
      </c>
      <c r="E14" s="87" t="n">
        <v>6182218232</v>
      </c>
      <c r="F14" s="144"/>
      <c r="G14" s="88" t="n">
        <v>3340521490</v>
      </c>
      <c r="H14" s="86" t="n">
        <v>3031836823</v>
      </c>
      <c r="I14" s="116" t="n">
        <f aca="false">(H14-G14)/G14</f>
        <v>-0.0924061311756447</v>
      </c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</row>
    <row r="15" s="15" customFormat="true" ht="12.75" hidden="false" customHeight="false" outlineLevel="0" collapsed="false">
      <c r="A15" s="22"/>
      <c r="B15" s="151" t="s">
        <v>96</v>
      </c>
      <c r="C15" s="19"/>
      <c r="D15" s="19"/>
      <c r="E15" s="91"/>
      <c r="F15" s="144"/>
      <c r="G15" s="79"/>
      <c r="H15" s="19"/>
      <c r="I15" s="158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</row>
    <row r="16" s="15" customFormat="true" ht="12.75" hidden="false" customHeight="false" outlineLevel="0" collapsed="false">
      <c r="A16" s="22"/>
      <c r="B16" s="77" t="s">
        <v>97</v>
      </c>
      <c r="C16" s="24" t="n">
        <v>47644577</v>
      </c>
      <c r="D16" s="24" t="n">
        <v>29110067</v>
      </c>
      <c r="E16" s="78" t="n">
        <v>28486341</v>
      </c>
      <c r="F16" s="144"/>
      <c r="G16" s="82" t="n">
        <v>22555947</v>
      </c>
      <c r="H16" s="24" t="n">
        <v>21331612</v>
      </c>
      <c r="I16" s="115" t="n">
        <f aca="false">(H16-G16)/G16</f>
        <v>-0.0542799200583332</v>
      </c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</row>
    <row r="17" s="15" customFormat="true" ht="12.75" hidden="false" customHeight="false" outlineLevel="0" collapsed="false">
      <c r="A17" s="22"/>
      <c r="B17" s="77" t="s">
        <v>98</v>
      </c>
      <c r="C17" s="24" t="n">
        <v>109883626</v>
      </c>
      <c r="D17" s="24" t="n">
        <v>144215719</v>
      </c>
      <c r="E17" s="78" t="n">
        <v>68301415</v>
      </c>
      <c r="F17" s="144"/>
      <c r="G17" s="82" t="n">
        <v>38295671</v>
      </c>
      <c r="H17" s="24" t="n">
        <v>30451215</v>
      </c>
      <c r="I17" s="115" t="n">
        <f aca="false">(H17-G17)/G17</f>
        <v>-0.204839236267723</v>
      </c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</row>
    <row r="18" s="15" customFormat="true" ht="12.75" hidden="false" customHeight="false" outlineLevel="0" collapsed="false">
      <c r="A18" s="22"/>
      <c r="B18" s="77" t="s">
        <v>99</v>
      </c>
      <c r="C18" s="24" t="n">
        <v>517237135</v>
      </c>
      <c r="D18" s="24" t="n">
        <v>517649294</v>
      </c>
      <c r="E18" s="78" t="n">
        <v>457355010</v>
      </c>
      <c r="F18" s="144"/>
      <c r="G18" s="82" t="n">
        <v>227599807</v>
      </c>
      <c r="H18" s="24" t="n">
        <v>221446887</v>
      </c>
      <c r="I18" s="115" t="n">
        <f aca="false">(H18-G18)/G18</f>
        <v>-0.0270339420806275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</row>
    <row r="19" s="15" customFormat="true" ht="12.75" hidden="false" customHeight="false" outlineLevel="0" collapsed="false">
      <c r="A19" s="22"/>
      <c r="B19" s="77" t="s">
        <v>100</v>
      </c>
      <c r="C19" s="24" t="n">
        <v>193318743</v>
      </c>
      <c r="D19" s="24" t="n">
        <v>228030605</v>
      </c>
      <c r="E19" s="78" t="n">
        <v>219191845</v>
      </c>
      <c r="F19" s="144"/>
      <c r="G19" s="82" t="n">
        <v>126002230</v>
      </c>
      <c r="H19" s="24" t="n">
        <v>91637427</v>
      </c>
      <c r="I19" s="153" t="n">
        <f aca="false">(H19-G19)/G19</f>
        <v>-0.272731704827764</v>
      </c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</row>
    <row r="20" s="15" customFormat="true" ht="17.25" hidden="false" customHeight="true" outlineLevel="0" collapsed="false">
      <c r="A20" s="22"/>
      <c r="B20" s="154" t="s">
        <v>43</v>
      </c>
      <c r="C20" s="86" t="n">
        <v>868084081</v>
      </c>
      <c r="D20" s="86" t="n">
        <v>919005685</v>
      </c>
      <c r="E20" s="87" t="n">
        <v>773334611</v>
      </c>
      <c r="F20" s="159"/>
      <c r="G20" s="160" t="n">
        <v>414453655</v>
      </c>
      <c r="H20" s="161" t="n">
        <v>364867141</v>
      </c>
      <c r="I20" s="162" t="n">
        <f aca="false">(H20-G20)/G20</f>
        <v>-0.119643085304677</v>
      </c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</row>
    <row r="21" s="15" customFormat="true" ht="12.75" hidden="false" customHeight="false" outlineLevel="0" collapsed="false">
      <c r="A21" s="22"/>
      <c r="B21" s="151" t="s">
        <v>101</v>
      </c>
      <c r="C21" s="19"/>
      <c r="D21" s="19"/>
      <c r="E21" s="91"/>
      <c r="F21" s="144"/>
      <c r="G21" s="79"/>
      <c r="H21" s="19"/>
      <c r="I21" s="158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</row>
    <row r="22" s="15" customFormat="true" ht="12.75" hidden="false" customHeight="false" outlineLevel="0" collapsed="false">
      <c r="A22" s="22"/>
      <c r="B22" s="77" t="s">
        <v>102</v>
      </c>
      <c r="C22" s="24" t="n">
        <v>77937997</v>
      </c>
      <c r="D22" s="24" t="n">
        <v>69717830</v>
      </c>
      <c r="E22" s="78" t="n">
        <v>94310441</v>
      </c>
      <c r="F22" s="144"/>
      <c r="G22" s="82" t="n">
        <v>49451922</v>
      </c>
      <c r="H22" s="24" t="n">
        <v>42813704</v>
      </c>
      <c r="I22" s="115" t="n">
        <f aca="false">(H22-G22)/G22</f>
        <v>-0.134235793706865</v>
      </c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</row>
    <row r="23" s="15" customFormat="true" ht="12.75" hidden="false" customHeight="false" outlineLevel="0" collapsed="false">
      <c r="A23" s="22"/>
      <c r="B23" s="77" t="s">
        <v>103</v>
      </c>
      <c r="C23" s="24" t="n">
        <v>23217492</v>
      </c>
      <c r="D23" s="24" t="n">
        <v>30653278</v>
      </c>
      <c r="E23" s="78" t="n">
        <v>3897872</v>
      </c>
      <c r="F23" s="144"/>
      <c r="G23" s="82" t="n">
        <v>1504290</v>
      </c>
      <c r="H23" s="24" t="n">
        <v>2151918</v>
      </c>
      <c r="I23" s="115" t="n">
        <f aca="false">(H23-G23)/G23</f>
        <v>0.430520710767206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</row>
    <row r="24" s="15" customFormat="true" ht="12.75" hidden="false" customHeight="false" outlineLevel="0" collapsed="false">
      <c r="A24" s="22"/>
      <c r="B24" s="77" t="s">
        <v>104</v>
      </c>
      <c r="C24" s="24" t="n">
        <v>28764481</v>
      </c>
      <c r="D24" s="24" t="n">
        <v>34767724</v>
      </c>
      <c r="E24" s="78" t="n">
        <v>33952084</v>
      </c>
      <c r="F24" s="144"/>
      <c r="G24" s="82" t="n">
        <v>18882530</v>
      </c>
      <c r="H24" s="24" t="n">
        <v>16068539</v>
      </c>
      <c r="I24" s="115" t="n">
        <f aca="false">(H24-G24)/G24</f>
        <v>-0.149026163337222</v>
      </c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</row>
    <row r="25" s="15" customFormat="true" ht="12.75" hidden="false" customHeight="false" outlineLevel="0" collapsed="false">
      <c r="A25" s="22"/>
      <c r="B25" s="77" t="s">
        <v>105</v>
      </c>
      <c r="C25" s="24" t="n">
        <v>30818235</v>
      </c>
      <c r="D25" s="24" t="n">
        <v>33711510</v>
      </c>
      <c r="E25" s="78" t="n">
        <v>33754699</v>
      </c>
      <c r="F25" s="144"/>
      <c r="G25" s="82" t="n">
        <v>14702711</v>
      </c>
      <c r="H25" s="24" t="n">
        <v>23172475</v>
      </c>
      <c r="I25" s="115" t="n">
        <f aca="false">(H25-G25)/G25</f>
        <v>0.57606818225564</v>
      </c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</row>
    <row r="26" s="15" customFormat="true" ht="12.75" hidden="false" customHeight="false" outlineLevel="0" collapsed="false">
      <c r="A26" s="22"/>
      <c r="B26" s="77" t="s">
        <v>106</v>
      </c>
      <c r="C26" s="24" t="n">
        <v>36585071</v>
      </c>
      <c r="D26" s="24" t="n">
        <v>40759202</v>
      </c>
      <c r="E26" s="78" t="n">
        <v>35239464</v>
      </c>
      <c r="F26" s="144"/>
      <c r="G26" s="82" t="n">
        <v>19644485</v>
      </c>
      <c r="H26" s="24" t="n">
        <v>19032867</v>
      </c>
      <c r="I26" s="115" t="n">
        <f aca="false">(H26-G26)/G26</f>
        <v>-0.0311343361762856</v>
      </c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</row>
    <row r="27" s="15" customFormat="true" ht="12.75" hidden="false" customHeight="false" outlineLevel="0" collapsed="false">
      <c r="A27" s="22"/>
      <c r="B27" s="77" t="s">
        <v>107</v>
      </c>
      <c r="C27" s="24" t="n">
        <v>88620065</v>
      </c>
      <c r="D27" s="24" t="n">
        <v>88063694</v>
      </c>
      <c r="E27" s="78" t="n">
        <v>106269039</v>
      </c>
      <c r="F27" s="144"/>
      <c r="G27" s="82" t="n">
        <v>33181398</v>
      </c>
      <c r="H27" s="24" t="n">
        <v>59995211</v>
      </c>
      <c r="I27" s="115" t="n">
        <f aca="false">(H27-G27)/G27</f>
        <v>0.808097748021346</v>
      </c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s="15" customFormat="true" ht="12.75" hidden="false" customHeight="false" outlineLevel="0" collapsed="false">
      <c r="A28" s="22"/>
      <c r="B28" s="77" t="s">
        <v>94</v>
      </c>
      <c r="C28" s="24" t="n">
        <v>328692158</v>
      </c>
      <c r="D28" s="24" t="n">
        <v>386252376</v>
      </c>
      <c r="E28" s="78" t="n">
        <v>421453976</v>
      </c>
      <c r="F28" s="144"/>
      <c r="G28" s="82" t="n">
        <v>215271738</v>
      </c>
      <c r="H28" s="24" t="n">
        <v>215182653</v>
      </c>
      <c r="I28" s="115" t="n">
        <f aca="false">(H28-G28)/G28</f>
        <v>-0.000413825803738343</v>
      </c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</row>
    <row r="29" s="15" customFormat="true" ht="17.25" hidden="false" customHeight="true" outlineLevel="0" collapsed="false">
      <c r="A29" s="22"/>
      <c r="B29" s="154" t="s">
        <v>43</v>
      </c>
      <c r="C29" s="86" t="n">
        <v>614635499</v>
      </c>
      <c r="D29" s="86" t="n">
        <v>683925614</v>
      </c>
      <c r="E29" s="87" t="n">
        <v>728877575</v>
      </c>
      <c r="F29" s="159"/>
      <c r="G29" s="160" t="n">
        <v>352639074</v>
      </c>
      <c r="H29" s="161" t="n">
        <v>378417367</v>
      </c>
      <c r="I29" s="162" t="n">
        <f aca="false">(H29-G29)/G29</f>
        <v>0.0731010682043704</v>
      </c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</row>
    <row r="30" s="15" customFormat="true" ht="12.75" hidden="false" customHeight="false" outlineLevel="0" collapsed="false">
      <c r="A30" s="22"/>
      <c r="B30" s="151" t="s">
        <v>108</v>
      </c>
      <c r="C30" s="19"/>
      <c r="D30" s="19"/>
      <c r="E30" s="91"/>
      <c r="F30" s="144"/>
      <c r="G30" s="79"/>
      <c r="H30" s="19"/>
      <c r="I30" s="158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</row>
    <row r="31" s="15" customFormat="true" ht="12.75" hidden="false" customHeight="false" outlineLevel="0" collapsed="false">
      <c r="A31" s="22"/>
      <c r="B31" s="77" t="s">
        <v>109</v>
      </c>
      <c r="C31" s="24" t="n">
        <v>6517337</v>
      </c>
      <c r="D31" s="24" t="n">
        <v>3380462</v>
      </c>
      <c r="E31" s="78" t="n">
        <v>7947798</v>
      </c>
      <c r="F31" s="144"/>
      <c r="G31" s="82" t="n">
        <v>1670047</v>
      </c>
      <c r="H31" s="24" t="n">
        <v>5349918</v>
      </c>
      <c r="I31" s="115" t="n">
        <f aca="false">(H31-G31)/G31</f>
        <v>2.20345355549874</v>
      </c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</row>
    <row r="32" s="15" customFormat="true" ht="12.75" hidden="false" customHeight="false" outlineLevel="0" collapsed="false">
      <c r="A32" s="22"/>
      <c r="B32" s="77" t="s">
        <v>110</v>
      </c>
      <c r="C32" s="24" t="n">
        <v>348468</v>
      </c>
      <c r="D32" s="24" t="n">
        <v>382925</v>
      </c>
      <c r="E32" s="78" t="n">
        <v>863703</v>
      </c>
      <c r="F32" s="144"/>
      <c r="G32" s="82" t="n">
        <v>319025</v>
      </c>
      <c r="H32" s="24" t="n">
        <v>851136</v>
      </c>
      <c r="I32" s="115" t="n">
        <f aca="false">(H32-G32)/G32</f>
        <v>1.66792884570175</v>
      </c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</row>
    <row r="33" s="15" customFormat="true" ht="12.75" hidden="false" customHeight="false" outlineLevel="0" collapsed="false">
      <c r="A33" s="22"/>
      <c r="B33" s="77" t="s">
        <v>111</v>
      </c>
      <c r="C33" s="24" t="n">
        <v>10194808</v>
      </c>
      <c r="D33" s="24" t="n">
        <v>9169913</v>
      </c>
      <c r="E33" s="78" t="n">
        <v>15571391</v>
      </c>
      <c r="F33" s="144"/>
      <c r="G33" s="82" t="n">
        <v>7078032</v>
      </c>
      <c r="H33" s="24" t="n">
        <v>7316090</v>
      </c>
      <c r="I33" s="115" t="n">
        <f aca="false">(H33-G33)/G33</f>
        <v>0.033633360233466</v>
      </c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</row>
    <row r="34" s="15" customFormat="true" ht="12.75" hidden="false" customHeight="false" outlineLevel="0" collapsed="false">
      <c r="A34" s="22"/>
      <c r="B34" s="77" t="s">
        <v>112</v>
      </c>
      <c r="C34" s="24" t="n">
        <v>329686380</v>
      </c>
      <c r="D34" s="24" t="n">
        <v>387150243</v>
      </c>
      <c r="E34" s="78" t="n">
        <v>463742574</v>
      </c>
      <c r="F34" s="144"/>
      <c r="G34" s="82" t="n">
        <v>330071101</v>
      </c>
      <c r="H34" s="24" t="n">
        <v>170631574</v>
      </c>
      <c r="I34" s="115" t="n">
        <f aca="false">(H34-G34)/G34</f>
        <v>-0.483046005896772</v>
      </c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</row>
    <row r="35" s="15" customFormat="true" ht="12.75" hidden="false" customHeight="false" outlineLevel="0" collapsed="false">
      <c r="A35" s="22"/>
      <c r="B35" s="77" t="s">
        <v>113</v>
      </c>
      <c r="C35" s="24" t="n">
        <v>19893134</v>
      </c>
      <c r="D35" s="24" t="n">
        <v>20799538</v>
      </c>
      <c r="E35" s="78" t="n">
        <v>20054296</v>
      </c>
      <c r="F35" s="144"/>
      <c r="G35" s="82" t="n">
        <v>10275611</v>
      </c>
      <c r="H35" s="24" t="n">
        <v>11637934</v>
      </c>
      <c r="I35" s="115" t="n">
        <f aca="false">(H35-G35)/G35</f>
        <v>0.132578296317367</v>
      </c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</row>
    <row r="36" s="15" customFormat="true" ht="12.75" hidden="false" customHeight="false" outlineLevel="0" collapsed="false">
      <c r="A36" s="22"/>
      <c r="B36" s="77" t="s">
        <v>114</v>
      </c>
      <c r="C36" s="24" t="n">
        <v>107486269</v>
      </c>
      <c r="D36" s="24" t="n">
        <v>103783671</v>
      </c>
      <c r="E36" s="78" t="n">
        <v>102845548</v>
      </c>
      <c r="F36" s="144"/>
      <c r="G36" s="82" t="n">
        <v>51885193</v>
      </c>
      <c r="H36" s="24" t="n">
        <v>60872216</v>
      </c>
      <c r="I36" s="115" t="n">
        <f aca="false">(H36-G36)/G36</f>
        <v>0.173209782605993</v>
      </c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</row>
    <row r="37" s="15" customFormat="true" ht="12.75" hidden="false" customHeight="false" outlineLevel="0" collapsed="false">
      <c r="A37" s="22"/>
      <c r="B37" s="77" t="s">
        <v>115</v>
      </c>
      <c r="C37" s="24" t="n">
        <v>17813820</v>
      </c>
      <c r="D37" s="24" t="n">
        <v>21954346</v>
      </c>
      <c r="E37" s="78" t="n">
        <v>16825933</v>
      </c>
      <c r="F37" s="144"/>
      <c r="G37" s="82" t="n">
        <v>9689183</v>
      </c>
      <c r="H37" s="24" t="n">
        <v>10231106</v>
      </c>
      <c r="I37" s="115" t="n">
        <f aca="false">(H37-G37)/G37</f>
        <v>0.0559307219194849</v>
      </c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</row>
    <row r="38" s="15" customFormat="true" ht="12.75" hidden="false" customHeight="false" outlineLevel="0" collapsed="false">
      <c r="A38" s="22"/>
      <c r="B38" s="77" t="s">
        <v>116</v>
      </c>
      <c r="C38" s="24" t="n">
        <v>7794465</v>
      </c>
      <c r="D38" s="24" t="n">
        <v>13194329</v>
      </c>
      <c r="E38" s="78" t="n">
        <v>10453680</v>
      </c>
      <c r="F38" s="144"/>
      <c r="G38" s="82" t="n">
        <v>0</v>
      </c>
      <c r="H38" s="24" t="n">
        <v>6352581</v>
      </c>
      <c r="I38" s="115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</row>
    <row r="39" s="15" customFormat="true" ht="12.75" hidden="false" customHeight="false" outlineLevel="0" collapsed="false">
      <c r="A39" s="22"/>
      <c r="B39" s="77" t="s">
        <v>117</v>
      </c>
      <c r="C39" s="24" t="n">
        <v>56881812</v>
      </c>
      <c r="D39" s="24" t="n">
        <v>61430924</v>
      </c>
      <c r="E39" s="78" t="n">
        <v>75941664</v>
      </c>
      <c r="F39" s="144"/>
      <c r="G39" s="82" t="n">
        <v>33500193</v>
      </c>
      <c r="H39" s="24" t="n">
        <v>35328749</v>
      </c>
      <c r="I39" s="115" t="n">
        <f aca="false">(H39-G39)/G39</f>
        <v>0.0545834467282024</v>
      </c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</row>
    <row r="40" s="15" customFormat="true" ht="12.75" hidden="false" customHeight="false" outlineLevel="0" collapsed="false">
      <c r="A40" s="22"/>
      <c r="B40" s="77" t="s">
        <v>118</v>
      </c>
      <c r="C40" s="24" t="n">
        <v>29938950</v>
      </c>
      <c r="D40" s="24" t="n">
        <v>31206556</v>
      </c>
      <c r="E40" s="78" t="n">
        <v>34769027</v>
      </c>
      <c r="F40" s="144"/>
      <c r="G40" s="82" t="n">
        <v>13776625</v>
      </c>
      <c r="H40" s="24" t="n">
        <v>12374583</v>
      </c>
      <c r="I40" s="115" t="n">
        <f aca="false">(H40-G40)/G40</f>
        <v>-0.101769627902335</v>
      </c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</row>
    <row r="41" s="15" customFormat="true" ht="18" hidden="false" customHeight="true" outlineLevel="0" collapsed="false">
      <c r="A41" s="22"/>
      <c r="B41" s="154" t="s">
        <v>43</v>
      </c>
      <c r="C41" s="86" t="n">
        <v>586555443</v>
      </c>
      <c r="D41" s="86" t="n">
        <v>652452907</v>
      </c>
      <c r="E41" s="87" t="n">
        <v>749015614</v>
      </c>
      <c r="F41" s="159"/>
      <c r="G41" s="160" t="n">
        <v>458265010</v>
      </c>
      <c r="H41" s="161" t="n">
        <v>320945887</v>
      </c>
      <c r="I41" s="162" t="n">
        <f aca="false">(H41-G41)/G41</f>
        <v>-0.299650027829967</v>
      </c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s="15" customFormat="true" ht="12.75" hidden="false" customHeight="false" outlineLevel="0" collapsed="false">
      <c r="A42" s="22"/>
      <c r="B42" s="151" t="s">
        <v>119</v>
      </c>
      <c r="C42" s="19"/>
      <c r="D42" s="19"/>
      <c r="E42" s="91"/>
      <c r="F42" s="144"/>
      <c r="G42" s="79"/>
      <c r="H42" s="19"/>
      <c r="I42" s="158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s="15" customFormat="true" ht="12.75" hidden="false" customHeight="false" outlineLevel="0" collapsed="false">
      <c r="A43" s="22"/>
      <c r="B43" s="77" t="s">
        <v>120</v>
      </c>
      <c r="C43" s="24" t="n">
        <v>65174925</v>
      </c>
      <c r="D43" s="24" t="n">
        <v>63150895</v>
      </c>
      <c r="E43" s="78" t="n">
        <v>67685859</v>
      </c>
      <c r="F43" s="144"/>
      <c r="G43" s="82" t="n">
        <v>40086840</v>
      </c>
      <c r="H43" s="24" t="n">
        <v>37537808</v>
      </c>
      <c r="I43" s="115" t="n">
        <f aca="false">(H43-G43)/G43</f>
        <v>-0.0635877509925951</v>
      </c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s="15" customFormat="true" ht="12.75" hidden="false" customHeight="false" outlineLevel="0" collapsed="false">
      <c r="A44" s="22"/>
      <c r="B44" s="77" t="s">
        <v>94</v>
      </c>
      <c r="C44" s="24" t="n">
        <v>244971554</v>
      </c>
      <c r="D44" s="24" t="n">
        <v>234533325</v>
      </c>
      <c r="E44" s="78" t="n">
        <v>243641490</v>
      </c>
      <c r="F44" s="144"/>
      <c r="G44" s="82" t="n">
        <v>123649660</v>
      </c>
      <c r="H44" s="24" t="n">
        <v>138584893</v>
      </c>
      <c r="I44" s="115" t="n">
        <f aca="false">(H44-G44)/G44</f>
        <v>0.120786688778602</v>
      </c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s="15" customFormat="true" ht="19.5" hidden="false" customHeight="true" outlineLevel="0" collapsed="false">
      <c r="A45" s="22"/>
      <c r="B45" s="154" t="s">
        <v>43</v>
      </c>
      <c r="C45" s="86" t="n">
        <v>310146479</v>
      </c>
      <c r="D45" s="86" t="n">
        <v>297684220</v>
      </c>
      <c r="E45" s="87" t="n">
        <v>311327349</v>
      </c>
      <c r="F45" s="159"/>
      <c r="G45" s="88" t="n">
        <v>163736500</v>
      </c>
      <c r="H45" s="86" t="n">
        <v>176122701</v>
      </c>
      <c r="I45" s="116" t="n">
        <f aca="false">(H45-G45)/G45</f>
        <v>0.0756471586970529</v>
      </c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s="15" customFormat="true" ht="12.75" hidden="false" customHeight="false" outlineLevel="0" collapsed="false">
      <c r="A46" s="22"/>
      <c r="B46" s="151" t="s">
        <v>121</v>
      </c>
      <c r="C46" s="19"/>
      <c r="D46" s="19"/>
      <c r="E46" s="91"/>
      <c r="F46" s="144"/>
      <c r="G46" s="79"/>
      <c r="H46" s="19"/>
      <c r="I46" s="158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s="15" customFormat="true" ht="12.75" hidden="false" customHeight="false" outlineLevel="0" collapsed="false">
      <c r="A47" s="22"/>
      <c r="B47" s="77" t="s">
        <v>122</v>
      </c>
      <c r="C47" s="24" t="n">
        <v>25898008</v>
      </c>
      <c r="D47" s="24" t="n">
        <v>22890686</v>
      </c>
      <c r="E47" s="78" t="n">
        <v>31239707</v>
      </c>
      <c r="F47" s="144"/>
      <c r="G47" s="82" t="n">
        <v>13366336</v>
      </c>
      <c r="H47" s="24" t="n">
        <v>11920688</v>
      </c>
      <c r="I47" s="163" t="n">
        <f aca="false">(H47-G47)/G47</f>
        <v>-0.108155892534798</v>
      </c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</row>
    <row r="48" s="15" customFormat="true" ht="12.75" hidden="false" customHeight="false" outlineLevel="0" collapsed="false">
      <c r="A48" s="22"/>
      <c r="B48" s="77" t="s">
        <v>123</v>
      </c>
      <c r="C48" s="24" t="n">
        <v>41799579</v>
      </c>
      <c r="D48" s="24" t="n">
        <v>41400214</v>
      </c>
      <c r="E48" s="78" t="n">
        <v>40999275</v>
      </c>
      <c r="F48" s="144"/>
      <c r="G48" s="82" t="n">
        <v>21392978</v>
      </c>
      <c r="H48" s="24" t="n">
        <v>19494534</v>
      </c>
      <c r="I48" s="163" t="n">
        <f aca="false">(H48-G48)/G48</f>
        <v>-0.0887414552569539</v>
      </c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</row>
    <row r="49" s="15" customFormat="true" ht="12.75" hidden="false" customHeight="false" outlineLevel="0" collapsed="false">
      <c r="A49" s="22"/>
      <c r="B49" s="77" t="s">
        <v>124</v>
      </c>
      <c r="C49" s="24" t="n">
        <v>11028703</v>
      </c>
      <c r="D49" s="24" t="n">
        <v>8560317</v>
      </c>
      <c r="E49" s="78" t="n">
        <v>7555579</v>
      </c>
      <c r="F49" s="144"/>
      <c r="G49" s="82" t="n">
        <v>4681073</v>
      </c>
      <c r="H49" s="24" t="n">
        <v>3241049</v>
      </c>
      <c r="I49" s="163" t="n">
        <f aca="false">(H49-G49)/G49</f>
        <v>-0.307626905198872</v>
      </c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</row>
    <row r="50" s="15" customFormat="true" ht="12.75" hidden="false" customHeight="false" outlineLevel="0" collapsed="false">
      <c r="A50" s="22"/>
      <c r="B50" s="77" t="s">
        <v>125</v>
      </c>
      <c r="C50" s="24" t="n">
        <v>2243562</v>
      </c>
      <c r="D50" s="24" t="n">
        <v>2105234</v>
      </c>
      <c r="E50" s="78" t="n">
        <v>3233331</v>
      </c>
      <c r="F50" s="144"/>
      <c r="G50" s="82" t="n">
        <v>2131505</v>
      </c>
      <c r="H50" s="24" t="n">
        <v>7636339</v>
      </c>
      <c r="I50" s="163" t="n">
        <f aca="false">(H50-G50)/G50</f>
        <v>2.58260431010014</v>
      </c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</row>
    <row r="51" s="15" customFormat="true" ht="12.75" hidden="false" customHeight="false" outlineLevel="0" collapsed="false">
      <c r="A51" s="22"/>
      <c r="B51" s="77" t="s">
        <v>126</v>
      </c>
      <c r="C51" s="24" t="n">
        <v>1017383118</v>
      </c>
      <c r="D51" s="24" t="n">
        <v>1187630176</v>
      </c>
      <c r="E51" s="78" t="n">
        <v>1356208526</v>
      </c>
      <c r="F51" s="144"/>
      <c r="G51" s="82" t="n">
        <v>307256431</v>
      </c>
      <c r="H51" s="24" t="n">
        <v>334953501</v>
      </c>
      <c r="I51" s="163" t="n">
        <f aca="false">(H51-G51)/G51</f>
        <v>0.0901431742530395</v>
      </c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</row>
    <row r="52" s="15" customFormat="true" ht="12.75" hidden="false" customHeight="false" outlineLevel="0" collapsed="false">
      <c r="A52" s="22"/>
      <c r="B52" s="77" t="s">
        <v>127</v>
      </c>
      <c r="C52" s="24" t="n">
        <v>61086474</v>
      </c>
      <c r="D52" s="24" t="n">
        <v>67951338</v>
      </c>
      <c r="E52" s="78" t="n">
        <v>83084599</v>
      </c>
      <c r="F52" s="144"/>
      <c r="G52" s="82" t="n">
        <v>40303081</v>
      </c>
      <c r="H52" s="24" t="n">
        <v>44114143</v>
      </c>
      <c r="I52" s="163" t="n">
        <f aca="false">(H52-G52)/G52</f>
        <v>0.0945600660157967</v>
      </c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</row>
    <row r="53" s="15" customFormat="true" ht="12.75" hidden="false" customHeight="false" outlineLevel="0" collapsed="false">
      <c r="A53" s="22"/>
      <c r="B53" s="77" t="s">
        <v>128</v>
      </c>
      <c r="C53" s="24" t="n">
        <v>24296262</v>
      </c>
      <c r="D53" s="24" t="n">
        <v>18145338</v>
      </c>
      <c r="E53" s="78" t="n">
        <v>19597836</v>
      </c>
      <c r="F53" s="144"/>
      <c r="G53" s="82" t="n">
        <v>8217864</v>
      </c>
      <c r="H53" s="24" t="n">
        <v>7640526</v>
      </c>
      <c r="I53" s="163" t="n">
        <f aca="false">(H53-G53)/G53</f>
        <v>-0.0702540222130714</v>
      </c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</row>
    <row r="54" s="15" customFormat="true" ht="12.75" hidden="false" customHeight="false" outlineLevel="0" collapsed="false">
      <c r="A54" s="22"/>
      <c r="B54" s="77" t="s">
        <v>129</v>
      </c>
      <c r="C54" s="24" t="n">
        <v>326713776</v>
      </c>
      <c r="D54" s="24" t="n">
        <v>381205971</v>
      </c>
      <c r="E54" s="78" t="n">
        <v>412687278</v>
      </c>
      <c r="F54" s="144"/>
      <c r="G54" s="82" t="n">
        <v>215142993</v>
      </c>
      <c r="H54" s="24" t="n">
        <v>232445170</v>
      </c>
      <c r="I54" s="163" t="n">
        <f aca="false">(H54-G54)/G54</f>
        <v>0.0804217546606317</v>
      </c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</row>
    <row r="55" s="15" customFormat="true" ht="12.75" hidden="false" customHeight="false" outlineLevel="0" collapsed="false">
      <c r="A55" s="22"/>
      <c r="B55" s="77" t="s">
        <v>130</v>
      </c>
      <c r="C55" s="24" t="n">
        <v>6997902</v>
      </c>
      <c r="D55" s="24" t="n">
        <v>10815265</v>
      </c>
      <c r="E55" s="78" t="n">
        <v>9173751</v>
      </c>
      <c r="F55" s="144"/>
      <c r="G55" s="82" t="n">
        <v>4373990</v>
      </c>
      <c r="H55" s="24" t="n">
        <v>6024008</v>
      </c>
      <c r="I55" s="163" t="n">
        <f aca="false">(H55-G55)/G55</f>
        <v>0.37723405860553</v>
      </c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</row>
    <row r="56" s="15" customFormat="true" ht="12.75" hidden="false" customHeight="false" outlineLevel="0" collapsed="false">
      <c r="A56" s="22"/>
      <c r="B56" s="77" t="s">
        <v>94</v>
      </c>
      <c r="C56" s="24" t="n">
        <v>219131561</v>
      </c>
      <c r="D56" s="24" t="n">
        <v>325900719</v>
      </c>
      <c r="E56" s="78" t="n">
        <v>289022773</v>
      </c>
      <c r="F56" s="144"/>
      <c r="G56" s="82" t="n">
        <v>155316477</v>
      </c>
      <c r="H56" s="24" t="n">
        <v>166635123</v>
      </c>
      <c r="I56" s="163" t="n">
        <f aca="false">(H56-G56)/G56</f>
        <v>0.0728747279015349</v>
      </c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</row>
    <row r="57" s="15" customFormat="true" ht="19.5" hidden="false" customHeight="true" outlineLevel="0" collapsed="false">
      <c r="A57" s="22"/>
      <c r="B57" s="154" t="s">
        <v>43</v>
      </c>
      <c r="C57" s="86" t="n">
        <v>1736578945</v>
      </c>
      <c r="D57" s="86" t="n">
        <v>2066605258</v>
      </c>
      <c r="E57" s="87" t="n">
        <v>2252802655</v>
      </c>
      <c r="F57" s="159"/>
      <c r="G57" s="160" t="n">
        <v>772182728</v>
      </c>
      <c r="H57" s="161" t="n">
        <v>834105081</v>
      </c>
      <c r="I57" s="162" t="n">
        <f aca="false">(H57-G57)/G57</f>
        <v>0.0801913209848434</v>
      </c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</row>
    <row r="58" s="15" customFormat="true" ht="12.75" hidden="false" customHeight="false" outlineLevel="0" collapsed="false">
      <c r="A58" s="22"/>
      <c r="B58" s="151" t="s">
        <v>131</v>
      </c>
      <c r="C58" s="19"/>
      <c r="D58" s="19"/>
      <c r="E58" s="91"/>
      <c r="F58" s="144"/>
      <c r="G58" s="79"/>
      <c r="H58" s="19"/>
      <c r="I58" s="158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</row>
    <row r="59" s="15" customFormat="true" ht="12.75" hidden="false" customHeight="false" outlineLevel="0" collapsed="false">
      <c r="A59" s="22"/>
      <c r="B59" s="77" t="s">
        <v>132</v>
      </c>
      <c r="C59" s="24" t="n">
        <v>76040755</v>
      </c>
      <c r="D59" s="24" t="n">
        <v>93383907</v>
      </c>
      <c r="E59" s="78" t="n">
        <v>111587604</v>
      </c>
      <c r="F59" s="144"/>
      <c r="G59" s="82" t="n">
        <v>60616885</v>
      </c>
      <c r="H59" s="24" t="n">
        <v>53727565</v>
      </c>
      <c r="I59" s="163" t="n">
        <f aca="false">(H59-G59)/G59</f>
        <v>-0.113653481204123</v>
      </c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</row>
    <row r="60" s="15" customFormat="true" ht="12.75" hidden="false" customHeight="false" outlineLevel="0" collapsed="false">
      <c r="A60" s="22"/>
      <c r="B60" s="77" t="s">
        <v>133</v>
      </c>
      <c r="C60" s="24" t="n">
        <v>170587218</v>
      </c>
      <c r="D60" s="24" t="n">
        <v>187388867</v>
      </c>
      <c r="E60" s="78" t="n">
        <v>169185170</v>
      </c>
      <c r="F60" s="144"/>
      <c r="G60" s="82" t="n">
        <v>122680867</v>
      </c>
      <c r="H60" s="24" t="n">
        <v>135096731</v>
      </c>
      <c r="I60" s="163" t="n">
        <f aca="false">(H60-G60)/G60</f>
        <v>0.101204566805026</v>
      </c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</row>
    <row r="61" s="15" customFormat="true" ht="18" hidden="false" customHeight="true" outlineLevel="0" collapsed="false">
      <c r="A61" s="22"/>
      <c r="B61" s="154" t="s">
        <v>43</v>
      </c>
      <c r="C61" s="86" t="n">
        <v>246627973</v>
      </c>
      <c r="D61" s="86" t="n">
        <v>280772774</v>
      </c>
      <c r="E61" s="87" t="n">
        <v>280772774</v>
      </c>
      <c r="F61" s="159"/>
      <c r="G61" s="88" t="n">
        <v>183297752</v>
      </c>
      <c r="H61" s="86" t="n">
        <v>188824296</v>
      </c>
      <c r="I61" s="116" t="n">
        <f aca="false">(H61-G61)/G61</f>
        <v>0.0301506370901919</v>
      </c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</row>
    <row r="62" s="15" customFormat="true" ht="12.75" hidden="false" customHeight="false" outlineLevel="0" collapsed="false">
      <c r="A62" s="22"/>
      <c r="B62" s="151" t="s">
        <v>23</v>
      </c>
      <c r="C62" s="19"/>
      <c r="D62" s="19"/>
      <c r="E62" s="91"/>
      <c r="F62" s="144"/>
      <c r="G62" s="79"/>
      <c r="H62" s="19"/>
      <c r="I62" s="158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</row>
    <row r="63" s="15" customFormat="true" ht="6.75" hidden="false" customHeight="true" outlineLevel="0" collapsed="false">
      <c r="A63" s="22"/>
      <c r="B63" s="164"/>
      <c r="C63" s="24"/>
      <c r="D63" s="24"/>
      <c r="E63" s="78"/>
      <c r="F63" s="144"/>
      <c r="G63" s="82"/>
      <c r="H63" s="24"/>
      <c r="I63" s="163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</row>
    <row r="64" s="15" customFormat="true" ht="17.25" hidden="false" customHeight="true" outlineLevel="0" collapsed="false">
      <c r="A64" s="22"/>
      <c r="B64" s="154" t="s">
        <v>43</v>
      </c>
      <c r="C64" s="86" t="n">
        <v>1514379064</v>
      </c>
      <c r="D64" s="86" t="n">
        <v>1930571459</v>
      </c>
      <c r="E64" s="87" t="n">
        <v>2286775341</v>
      </c>
      <c r="F64" s="165"/>
      <c r="G64" s="88" t="n">
        <v>1137051206</v>
      </c>
      <c r="H64" s="86" t="n">
        <v>1360828677</v>
      </c>
      <c r="I64" s="116" t="n">
        <f aca="false">(H64-G64)/G64</f>
        <v>0.196805095337105</v>
      </c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</row>
    <row r="65" customFormat="false" ht="12.75" hidden="false" customHeight="false" outlineLevel="0" collapsed="false">
      <c r="A65" s="1"/>
      <c r="B65" s="57" t="s">
        <v>44</v>
      </c>
      <c r="C65" s="126"/>
      <c r="D65" s="127"/>
      <c r="E65" s="127"/>
      <c r="F65" s="142"/>
      <c r="G65" s="127"/>
      <c r="H65" s="127"/>
      <c r="I65" s="14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72"/>
      <c r="C66" s="96"/>
      <c r="D66" s="96"/>
      <c r="E66" s="96"/>
      <c r="F66" s="96"/>
      <c r="G66" s="96"/>
      <c r="H66" s="96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"/>
      <c r="C67" s="96"/>
      <c r="D67" s="96"/>
      <c r="E67" s="96"/>
      <c r="F67" s="96"/>
      <c r="G67" s="96"/>
      <c r="H67" s="96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96"/>
      <c r="D68" s="96"/>
      <c r="E68" s="96"/>
      <c r="F68" s="96"/>
      <c r="G68" s="96"/>
      <c r="H68" s="96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96"/>
      <c r="D69" s="96"/>
      <c r="E69" s="96"/>
      <c r="F69" s="96"/>
      <c r="G69" s="96"/>
      <c r="H69" s="96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96"/>
      <c r="D70" s="96"/>
      <c r="E70" s="96"/>
      <c r="F70" s="96"/>
      <c r="G70" s="96"/>
      <c r="H70" s="96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96"/>
      <c r="D71" s="96"/>
      <c r="E71" s="96"/>
      <c r="F71" s="96"/>
      <c r="G71" s="96"/>
      <c r="H71" s="96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96"/>
      <c r="D72" s="96"/>
      <c r="E72" s="96"/>
      <c r="F72" s="96"/>
      <c r="G72" s="96"/>
      <c r="H72" s="96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96"/>
      <c r="D73" s="96"/>
      <c r="E73" s="96"/>
      <c r="F73" s="96"/>
      <c r="G73" s="96"/>
      <c r="H73" s="96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96"/>
      <c r="D74" s="96"/>
      <c r="E74" s="96"/>
      <c r="F74" s="96"/>
      <c r="G74" s="96"/>
      <c r="H74" s="96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96"/>
      <c r="D75" s="96"/>
      <c r="E75" s="96"/>
      <c r="F75" s="96"/>
      <c r="G75" s="96"/>
      <c r="H75" s="96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</sheetData>
  <mergeCells count="2">
    <mergeCell ref="C3:E3"/>
    <mergeCell ref="G3:H3"/>
  </mergeCells>
  <hyperlinks>
    <hyperlink ref="A1" location="'Main Menu'!A1" display="Main Menu"/>
  </hyperlink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42"/>
    <col collapsed="false" customWidth="true" hidden="false" outlineLevel="0" max="5" min="3" style="64" width="7.28"/>
    <col collapsed="false" customWidth="true" hidden="false" outlineLevel="0" max="6" min="6" style="64" width="2.13"/>
    <col collapsed="false" customWidth="true" hidden="false" outlineLevel="0" max="7" min="7" style="64" width="9.28"/>
    <col collapsed="false" customWidth="true" hidden="false" outlineLevel="0" max="8" min="8" style="64" width="7.7"/>
    <col collapsed="false" customWidth="true" hidden="false" outlineLevel="0" max="9" min="9" style="0" width="9.41"/>
    <col collapsed="false" customWidth="true" hidden="false" outlineLevel="0" max="10" min="10" style="0" width="14.56"/>
    <col collapsed="false" customWidth="true" hidden="false" outlineLevel="0" max="11" min="11" style="0" width="12.7"/>
  </cols>
  <sheetData>
    <row r="1" customFormat="false" ht="38.25" hidden="false" customHeight="false" outlineLevel="0" collapsed="false">
      <c r="A1" s="17" t="s">
        <v>13</v>
      </c>
      <c r="B1" s="18" t="s">
        <v>134</v>
      </c>
      <c r="C1" s="130"/>
      <c r="D1" s="130"/>
      <c r="E1" s="130"/>
      <c r="F1" s="130"/>
      <c r="G1" s="130"/>
      <c r="H1" s="130"/>
      <c r="I1" s="166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2.75" hidden="false" customHeight="false" outlineLevel="0" collapsed="false">
      <c r="A2" s="1"/>
      <c r="B2" s="23" t="s">
        <v>31</v>
      </c>
      <c r="C2" s="132"/>
      <c r="D2" s="132"/>
      <c r="E2" s="132"/>
      <c r="F2" s="132"/>
      <c r="G2" s="132"/>
      <c r="H2" s="132"/>
      <c r="I2" s="167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s="73" customFormat="true" ht="15.75" hidden="false" customHeight="true" outlineLevel="0" collapsed="false">
      <c r="A3" s="72"/>
      <c r="B3" s="106"/>
      <c r="C3" s="29" t="s">
        <v>32</v>
      </c>
      <c r="D3" s="29"/>
      <c r="E3" s="29"/>
      <c r="F3" s="30"/>
      <c r="G3" s="31" t="s">
        <v>33</v>
      </c>
      <c r="H3" s="31"/>
      <c r="I3" s="3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</row>
    <row r="4" s="73" customFormat="true" ht="13.5" hidden="false" customHeight="true" outlineLevel="0" collapsed="false">
      <c r="A4" s="72"/>
      <c r="B4" s="168" t="s">
        <v>135</v>
      </c>
      <c r="C4" s="36" t="s">
        <v>35</v>
      </c>
      <c r="D4" s="36" t="s">
        <v>36</v>
      </c>
      <c r="E4" s="36" t="s">
        <v>37</v>
      </c>
      <c r="F4" s="30"/>
      <c r="G4" s="38" t="s">
        <v>38</v>
      </c>
      <c r="H4" s="39" t="s">
        <v>39</v>
      </c>
      <c r="I4" s="112" t="s">
        <v>40</v>
      </c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</row>
    <row r="5" s="15" customFormat="true" ht="12.75" hidden="false" customHeight="false" outlineLevel="0" collapsed="false">
      <c r="A5" s="22"/>
      <c r="B5" s="90" t="s">
        <v>136</v>
      </c>
      <c r="C5" s="19" t="n">
        <v>617612989</v>
      </c>
      <c r="D5" s="19" t="n">
        <v>747515036</v>
      </c>
      <c r="E5" s="91" t="n">
        <v>933193237</v>
      </c>
      <c r="F5" s="30"/>
      <c r="G5" s="79" t="n">
        <v>514924741</v>
      </c>
      <c r="H5" s="19" t="n">
        <v>593167463</v>
      </c>
      <c r="I5" s="113" t="n">
        <f aca="false">(H5-G5)/G5</f>
        <v>0.151949820566109</v>
      </c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</row>
    <row r="6" s="15" customFormat="true" ht="12.75" hidden="false" customHeight="false" outlineLevel="0" collapsed="false">
      <c r="A6" s="22"/>
      <c r="B6" s="77" t="s">
        <v>137</v>
      </c>
      <c r="C6" s="24" t="n">
        <v>4427171311</v>
      </c>
      <c r="D6" s="24" t="n">
        <v>5713055890</v>
      </c>
      <c r="E6" s="78" t="n">
        <v>6182218232</v>
      </c>
      <c r="F6" s="30"/>
      <c r="G6" s="82" t="n">
        <v>3340521490</v>
      </c>
      <c r="H6" s="24" t="n">
        <v>3031836823</v>
      </c>
      <c r="I6" s="115" t="n">
        <f aca="false">(H6-G6)/G6</f>
        <v>-0.0924061311756447</v>
      </c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</row>
    <row r="7" s="15" customFormat="true" ht="12.75" hidden="false" customHeight="false" outlineLevel="0" collapsed="false">
      <c r="A7" s="22"/>
      <c r="B7" s="77" t="s">
        <v>138</v>
      </c>
      <c r="C7" s="24" t="n">
        <v>666859416</v>
      </c>
      <c r="D7" s="24" t="n">
        <v>792736365</v>
      </c>
      <c r="E7" s="78" t="n">
        <v>887522694</v>
      </c>
      <c r="F7" s="30"/>
      <c r="G7" s="82" t="n">
        <v>476008537</v>
      </c>
      <c r="H7" s="24" t="n">
        <v>487732112</v>
      </c>
      <c r="I7" s="115" t="n">
        <f aca="false">(H7-G7)/G7</f>
        <v>0.0246289175271661</v>
      </c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</row>
    <row r="8" s="15" customFormat="true" ht="12.75" hidden="false" customHeight="false" outlineLevel="0" collapsed="false">
      <c r="A8" s="22"/>
      <c r="B8" s="77" t="s">
        <v>96</v>
      </c>
      <c r="C8" s="24" t="n">
        <v>868084081</v>
      </c>
      <c r="D8" s="24" t="n">
        <v>919005685</v>
      </c>
      <c r="E8" s="78" t="n">
        <v>773334611</v>
      </c>
      <c r="F8" s="30"/>
      <c r="G8" s="82" t="n">
        <v>414453655</v>
      </c>
      <c r="H8" s="24" t="n">
        <v>364867141</v>
      </c>
      <c r="I8" s="115" t="n">
        <f aca="false">(H8-H8)/H8</f>
        <v>0</v>
      </c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</row>
    <row r="9" s="15" customFormat="true" ht="12.75" hidden="false" customHeight="false" outlineLevel="0" collapsed="false">
      <c r="A9" s="22"/>
      <c r="B9" s="77" t="s">
        <v>139</v>
      </c>
      <c r="C9" s="24" t="n">
        <v>688634326</v>
      </c>
      <c r="D9" s="24" t="n">
        <v>767188040</v>
      </c>
      <c r="E9" s="78" t="n">
        <v>897461259</v>
      </c>
      <c r="F9" s="30"/>
      <c r="G9" s="82" t="n">
        <v>459662701</v>
      </c>
      <c r="H9" s="24" t="n">
        <v>450437622</v>
      </c>
      <c r="I9" s="115" t="n">
        <f aca="false">(H9-G9)/G9</f>
        <v>-0.0200692355066677</v>
      </c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</row>
    <row r="10" s="15" customFormat="true" ht="12.75" hidden="false" customHeight="false" outlineLevel="0" collapsed="false">
      <c r="A10" s="22"/>
      <c r="B10" s="77" t="s">
        <v>140</v>
      </c>
      <c r="C10" s="24" t="n">
        <v>586555443</v>
      </c>
      <c r="D10" s="24" t="n">
        <v>652452907</v>
      </c>
      <c r="E10" s="78" t="n">
        <v>749015614</v>
      </c>
      <c r="F10" s="30"/>
      <c r="G10" s="82" t="n">
        <v>458265010</v>
      </c>
      <c r="H10" s="24" t="n">
        <v>320945887</v>
      </c>
      <c r="I10" s="115" t="n">
        <f aca="false">(H10-G10)/G10</f>
        <v>-0.299650027829967</v>
      </c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</row>
    <row r="11" s="15" customFormat="true" ht="12.75" hidden="false" customHeight="false" outlineLevel="0" collapsed="false">
      <c r="A11" s="22"/>
      <c r="B11" s="77" t="s">
        <v>141</v>
      </c>
      <c r="C11" s="24" t="n">
        <v>4199131413</v>
      </c>
      <c r="D11" s="24" t="n">
        <v>4821880808</v>
      </c>
      <c r="E11" s="78" t="n">
        <v>5170983946</v>
      </c>
      <c r="F11" s="30"/>
      <c r="G11" s="82" t="n">
        <v>2369438422</v>
      </c>
      <c r="H11" s="24" t="n">
        <v>1957263416</v>
      </c>
      <c r="I11" s="115" t="n">
        <f aca="false">(H11-G11)/G11</f>
        <v>-0.17395472369022</v>
      </c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s="15" customFormat="true" ht="12.75" hidden="false" customHeight="false" outlineLevel="0" collapsed="false">
      <c r="A12" s="22"/>
      <c r="B12" s="77" t="s">
        <v>101</v>
      </c>
      <c r="C12" s="24" t="n">
        <v>614635499</v>
      </c>
      <c r="D12" s="24" t="n">
        <v>683925614</v>
      </c>
      <c r="E12" s="78" t="n">
        <v>728877575</v>
      </c>
      <c r="F12" s="30"/>
      <c r="G12" s="82" t="n">
        <v>352639074</v>
      </c>
      <c r="H12" s="24" t="n">
        <v>378417367</v>
      </c>
      <c r="I12" s="115" t="n">
        <f aca="false">(H12-G12)/G12</f>
        <v>0.0731010682043704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</row>
    <row r="13" s="15" customFormat="true" ht="12.75" hidden="false" customHeight="false" outlineLevel="0" collapsed="false">
      <c r="A13" s="22"/>
      <c r="B13" s="77" t="s">
        <v>119</v>
      </c>
      <c r="C13" s="24" t="n">
        <v>310146479</v>
      </c>
      <c r="D13" s="24" t="n">
        <v>297684220</v>
      </c>
      <c r="E13" s="78" t="n">
        <v>311327349</v>
      </c>
      <c r="F13" s="30"/>
      <c r="G13" s="82" t="n">
        <v>163736500</v>
      </c>
      <c r="H13" s="24" t="n">
        <v>176122701</v>
      </c>
      <c r="I13" s="115" t="n">
        <f aca="false">(H13-G13)/G13</f>
        <v>0.0756471586970529</v>
      </c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</row>
    <row r="14" s="15" customFormat="true" ht="12.75" hidden="false" customHeight="false" outlineLevel="0" collapsed="false">
      <c r="A14" s="22"/>
      <c r="B14" s="77" t="s">
        <v>121</v>
      </c>
      <c r="C14" s="24" t="n">
        <v>1736578945</v>
      </c>
      <c r="D14" s="24" t="n">
        <v>2066605258</v>
      </c>
      <c r="E14" s="78" t="n">
        <v>2252802655</v>
      </c>
      <c r="F14" s="30"/>
      <c r="G14" s="82" t="n">
        <v>772182728</v>
      </c>
      <c r="H14" s="24" t="n">
        <v>834105081</v>
      </c>
      <c r="I14" s="115" t="n">
        <f aca="false">(H14-G14)/G14</f>
        <v>0.0801913209848434</v>
      </c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</row>
    <row r="15" s="15" customFormat="true" ht="12.75" hidden="false" customHeight="false" outlineLevel="0" collapsed="false">
      <c r="A15" s="22"/>
      <c r="B15" s="77" t="s">
        <v>89</v>
      </c>
      <c r="C15" s="24" t="n">
        <v>2378852040</v>
      </c>
      <c r="D15" s="24" t="n">
        <v>2962866328</v>
      </c>
      <c r="E15" s="78" t="n">
        <v>3152465320</v>
      </c>
      <c r="F15" s="30"/>
      <c r="G15" s="82" t="n">
        <v>1584176289</v>
      </c>
      <c r="H15" s="24" t="n">
        <v>1293066521</v>
      </c>
      <c r="I15" s="115" t="n">
        <f aca="false">(H15-G15)/G15</f>
        <v>-0.183760967779515</v>
      </c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</row>
    <row r="16" s="15" customFormat="true" ht="12.75" hidden="false" customHeight="false" outlineLevel="0" collapsed="false">
      <c r="A16" s="22"/>
      <c r="B16" s="77" t="s">
        <v>142</v>
      </c>
      <c r="C16" s="24" t="n">
        <v>246627973</v>
      </c>
      <c r="D16" s="24" t="n">
        <v>280772774</v>
      </c>
      <c r="E16" s="78" t="n">
        <v>313091548</v>
      </c>
      <c r="F16" s="30"/>
      <c r="G16" s="82" t="n">
        <v>183297752</v>
      </c>
      <c r="H16" s="24" t="n">
        <v>188824296</v>
      </c>
      <c r="I16" s="115" t="n">
        <f aca="false">(H16-G16)/G16</f>
        <v>0.0301506370901919</v>
      </c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</row>
    <row r="17" s="15" customFormat="true" ht="12.75" hidden="false" customHeight="false" outlineLevel="0" collapsed="false">
      <c r="A17" s="22"/>
      <c r="B17" s="169" t="s">
        <v>23</v>
      </c>
      <c r="C17" s="25" t="n">
        <v>1514379064</v>
      </c>
      <c r="D17" s="25" t="n">
        <v>1930571459</v>
      </c>
      <c r="E17" s="170" t="n">
        <v>2286775341</v>
      </c>
      <c r="F17" s="30"/>
      <c r="G17" s="171" t="n">
        <v>1137051206</v>
      </c>
      <c r="H17" s="25" t="n">
        <v>1360828677</v>
      </c>
      <c r="I17" s="153" t="n">
        <f aca="false">(H17-G17)/G17</f>
        <v>0.196805095337105</v>
      </c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</row>
    <row r="18" s="15" customFormat="true" ht="17.25" hidden="false" customHeight="true" outlineLevel="0" collapsed="false">
      <c r="A18" s="22"/>
      <c r="B18" s="85" t="s">
        <v>43</v>
      </c>
      <c r="C18" s="86" t="n">
        <v>18855268979</v>
      </c>
      <c r="D18" s="86" t="n">
        <v>22636260384</v>
      </c>
      <c r="E18" s="87" t="n">
        <v>24639069381</v>
      </c>
      <c r="F18" s="172"/>
      <c r="G18" s="88" t="n">
        <f aca="false">SUM(G5:G17)</f>
        <v>12226358105</v>
      </c>
      <c r="H18" s="86" t="n">
        <v>11437615107</v>
      </c>
      <c r="I18" s="116" t="n">
        <f aca="false">(H18-G18)/G18</f>
        <v>-0.0645116878817284</v>
      </c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</row>
    <row r="19" customFormat="false" ht="12.75" hidden="false" customHeight="false" outlineLevel="0" collapsed="false">
      <c r="A19" s="1"/>
      <c r="B19" s="57" t="s">
        <v>44</v>
      </c>
      <c r="C19" s="127"/>
      <c r="D19" s="127"/>
      <c r="E19" s="127"/>
      <c r="F19" s="127"/>
      <c r="G19" s="127"/>
      <c r="H19" s="127"/>
      <c r="I19" s="14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12.75" hidden="false" customHeight="false" outlineLevel="0" collapsed="false">
      <c r="A20" s="1"/>
      <c r="B20" s="72"/>
      <c r="C20" s="173"/>
      <c r="D20" s="173"/>
      <c r="E20" s="173"/>
      <c r="F20" s="173"/>
      <c r="G20" s="173"/>
      <c r="H20" s="173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customFormat="false" ht="12.75" hidden="false" customHeight="false" outlineLevel="0" collapsed="false">
      <c r="A21" s="1"/>
      <c r="B21" s="1"/>
      <c r="C21" s="96"/>
      <c r="D21" s="96"/>
      <c r="E21" s="96"/>
      <c r="F21" s="96"/>
      <c r="G21" s="96"/>
      <c r="H21" s="96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12.75" hidden="false" customHeight="false" outlineLevel="0" collapsed="false">
      <c r="A22" s="1"/>
      <c r="B22" s="1"/>
      <c r="C22" s="96"/>
      <c r="D22" s="96"/>
      <c r="E22" s="96"/>
      <c r="F22" s="96"/>
      <c r="G22" s="96"/>
      <c r="H22" s="96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2.75" hidden="false" customHeight="false" outlineLevel="0" collapsed="false">
      <c r="A23" s="1"/>
      <c r="B23" s="1"/>
      <c r="C23" s="96"/>
      <c r="D23" s="96"/>
      <c r="E23" s="96"/>
      <c r="F23" s="96"/>
      <c r="G23" s="96"/>
      <c r="H23" s="96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12.75" hidden="false" customHeight="false" outlineLevel="0" collapsed="false">
      <c r="A24" s="1"/>
      <c r="B24" s="1"/>
      <c r="C24" s="96"/>
      <c r="D24" s="96"/>
      <c r="E24" s="96"/>
      <c r="F24" s="96"/>
      <c r="G24" s="96"/>
      <c r="H24" s="96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2.75" hidden="false" customHeight="false" outlineLevel="0" collapsed="false">
      <c r="A25" s="1"/>
      <c r="B25" s="1"/>
      <c r="C25" s="96"/>
      <c r="D25" s="96"/>
      <c r="E25" s="96"/>
      <c r="F25" s="96"/>
      <c r="G25" s="96"/>
      <c r="H25" s="96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12.75" hidden="false" customHeight="false" outlineLevel="0" collapsed="false">
      <c r="A26" s="1"/>
      <c r="B26" s="1"/>
      <c r="C26" s="96"/>
      <c r="D26" s="96"/>
      <c r="E26" s="96"/>
      <c r="F26" s="96"/>
      <c r="G26" s="96"/>
      <c r="H26" s="96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2.75" hidden="false" customHeight="false" outlineLevel="0" collapsed="false">
      <c r="A27" s="1"/>
      <c r="B27" s="1"/>
      <c r="C27" s="96"/>
      <c r="D27" s="96"/>
      <c r="E27" s="96"/>
      <c r="F27" s="96"/>
      <c r="G27" s="96"/>
      <c r="H27" s="96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12.75" hidden="false" customHeight="false" outlineLevel="0" collapsed="false">
      <c r="A28" s="1"/>
      <c r="B28" s="1"/>
      <c r="C28" s="96"/>
      <c r="D28" s="96"/>
      <c r="E28" s="96"/>
      <c r="F28" s="96"/>
      <c r="G28" s="96"/>
      <c r="H28" s="96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12.75" hidden="false" customHeight="false" outlineLevel="0" collapsed="false">
      <c r="A29" s="1"/>
      <c r="B29" s="1"/>
      <c r="C29" s="96"/>
      <c r="D29" s="96"/>
      <c r="E29" s="96"/>
      <c r="F29" s="96"/>
      <c r="G29" s="96"/>
      <c r="H29" s="96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</row>
    <row r="30" customFormat="false" ht="12.75" hidden="false" customHeight="false" outlineLevel="0" collapsed="false">
      <c r="A30" s="1"/>
      <c r="B30" s="1"/>
      <c r="C30" s="96"/>
      <c r="D30" s="96"/>
      <c r="E30" s="96"/>
      <c r="F30" s="96"/>
      <c r="G30" s="96"/>
      <c r="H30" s="96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customFormat="false" ht="12.75" hidden="false" customHeight="false" outlineLevel="0" collapsed="false">
      <c r="A31" s="1"/>
      <c r="B31" s="1"/>
      <c r="C31" s="96"/>
      <c r="D31" s="96"/>
      <c r="E31" s="96"/>
      <c r="F31" s="96"/>
      <c r="G31" s="96"/>
      <c r="H31" s="96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</row>
    <row r="32" customFormat="false" ht="12.75" hidden="false" customHeight="false" outlineLevel="0" collapsed="false">
      <c r="A32" s="1"/>
      <c r="B32" s="1"/>
      <c r="C32" s="96"/>
      <c r="D32" s="96"/>
      <c r="E32" s="96"/>
      <c r="F32" s="96"/>
      <c r="G32" s="96"/>
      <c r="H32" s="96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customFormat="false" ht="12.75" hidden="false" customHeight="false" outlineLevel="0" collapsed="false">
      <c r="A33" s="1"/>
      <c r="B33" s="1"/>
      <c r="C33" s="96"/>
      <c r="D33" s="96"/>
      <c r="E33" s="96"/>
      <c r="F33" s="96"/>
      <c r="G33" s="96"/>
      <c r="H33" s="96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</row>
    <row r="34" customFormat="false" ht="12.75" hidden="false" customHeight="false" outlineLevel="0" collapsed="false">
      <c r="A34" s="1"/>
      <c r="B34" s="1"/>
      <c r="C34" s="96"/>
      <c r="D34" s="96"/>
      <c r="E34" s="96"/>
      <c r="F34" s="96"/>
      <c r="G34" s="96"/>
      <c r="H34" s="96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customFormat="false" ht="12.75" hidden="false" customHeight="false" outlineLevel="0" collapsed="false">
      <c r="A35" s="1"/>
      <c r="B35" s="1"/>
      <c r="C35" s="96"/>
      <c r="D35" s="96"/>
      <c r="E35" s="96"/>
      <c r="F35" s="96"/>
      <c r="G35" s="96"/>
      <c r="H35" s="9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customFormat="false" ht="12.75" hidden="false" customHeight="false" outlineLevel="0" collapsed="false">
      <c r="A36" s="1"/>
      <c r="B36" s="1"/>
      <c r="C36" s="96"/>
      <c r="D36" s="96"/>
      <c r="E36" s="96"/>
      <c r="F36" s="96"/>
      <c r="G36" s="96"/>
      <c r="H36" s="96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customFormat="false" ht="12.75" hidden="false" customHeight="false" outlineLevel="0" collapsed="false">
      <c r="A37" s="1"/>
      <c r="B37" s="1"/>
      <c r="C37" s="96"/>
      <c r="D37" s="96"/>
      <c r="E37" s="96"/>
      <c r="F37" s="96"/>
      <c r="G37" s="96"/>
      <c r="H37" s="96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customFormat="false" ht="12.75" hidden="false" customHeight="false" outlineLevel="0" collapsed="false">
      <c r="A38" s="1"/>
      <c r="B38" s="1"/>
      <c r="C38" s="96"/>
      <c r="D38" s="96"/>
      <c r="E38" s="96"/>
      <c r="F38" s="96"/>
      <c r="G38" s="96"/>
      <c r="H38" s="96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customFormat="false" ht="12.75" hidden="false" customHeight="false" outlineLevel="0" collapsed="false">
      <c r="A39" s="1"/>
      <c r="B39" s="1"/>
      <c r="C39" s="96"/>
      <c r="D39" s="96"/>
      <c r="E39" s="96"/>
      <c r="F39" s="96"/>
      <c r="G39" s="96"/>
      <c r="H39" s="96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customFormat="false" ht="12.75" hidden="false" customHeight="false" outlineLevel="0" collapsed="false">
      <c r="A40" s="1"/>
      <c r="B40" s="1"/>
      <c r="C40" s="96"/>
      <c r="D40" s="96"/>
      <c r="E40" s="96"/>
      <c r="F40" s="96"/>
      <c r="G40" s="96"/>
      <c r="H40" s="96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customFormat="false" ht="12.75" hidden="false" customHeight="false" outlineLevel="0" collapsed="false">
      <c r="A41" s="1"/>
      <c r="B41" s="1"/>
      <c r="C41" s="96"/>
      <c r="D41" s="96"/>
      <c r="E41" s="96"/>
      <c r="F41" s="96"/>
      <c r="G41" s="96"/>
      <c r="H41" s="96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customFormat="false" ht="12.75" hidden="false" customHeight="false" outlineLevel="0" collapsed="false">
      <c r="A42" s="1"/>
      <c r="B42" s="1"/>
      <c r="C42" s="96"/>
      <c r="D42" s="96"/>
      <c r="E42" s="96"/>
      <c r="F42" s="96"/>
      <c r="G42" s="96"/>
      <c r="H42" s="96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customFormat="false" ht="12.75" hidden="false" customHeight="false" outlineLevel="0" collapsed="false">
      <c r="A43" s="1"/>
      <c r="B43" s="1"/>
      <c r="C43" s="96"/>
      <c r="D43" s="96"/>
      <c r="E43" s="96"/>
      <c r="F43" s="96"/>
      <c r="G43" s="96"/>
      <c r="H43" s="96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</sheetData>
  <mergeCells count="2">
    <mergeCell ref="C3:E3"/>
    <mergeCell ref="G3:H3"/>
  </mergeCells>
  <hyperlinks>
    <hyperlink ref="A1" location="'Main Menu'!A1" display="Main Men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16" min="16" style="73" width="1.13"/>
    <col collapsed="false" customWidth="true" hidden="false" outlineLevel="0" max="17" min="17" style="73" width="19.14"/>
    <col collapsed="false" customWidth="true" hidden="false" outlineLevel="0" max="18" min="18" style="73" width="7.28"/>
    <col collapsed="false" customWidth="true" hidden="false" outlineLevel="0" max="19" min="19" style="73" width="7.42"/>
    <col collapsed="false" customWidth="true" hidden="false" outlineLevel="0" max="20" min="20" style="73" width="6.56"/>
    <col collapsed="false" customWidth="true" hidden="false" outlineLevel="0" max="21" min="21" style="73" width="1.7"/>
    <col collapsed="false" customWidth="true" hidden="false" outlineLevel="0" max="22" min="22" style="73" width="16.13"/>
    <col collapsed="false" customWidth="true" hidden="false" outlineLevel="0" max="23" min="23" style="73" width="9.14"/>
    <col collapsed="false" customWidth="true" hidden="false" outlineLevel="0" max="26" min="26" style="0" width="3.7"/>
  </cols>
  <sheetData>
    <row r="1" customFormat="false" ht="15.75" hidden="false" customHeight="false" outlineLevel="0" collapsed="false">
      <c r="A1" s="141"/>
      <c r="P1" s="174" t="s">
        <v>143</v>
      </c>
    </row>
    <row r="2" customFormat="false" ht="6" hidden="false" customHeight="true" outlineLevel="0" collapsed="false">
      <c r="A2" s="141"/>
      <c r="V2" s="175"/>
      <c r="W2" s="175"/>
      <c r="X2" s="176"/>
      <c r="Y2" s="176"/>
      <c r="Z2" s="176"/>
      <c r="AA2" s="176"/>
    </row>
    <row r="3" customFormat="false" ht="28.5" hidden="false" customHeight="true" outlineLevel="0" collapsed="false">
      <c r="A3" s="177" t="s">
        <v>13</v>
      </c>
      <c r="P3" s="178" t="s">
        <v>144</v>
      </c>
      <c r="Q3" s="179"/>
      <c r="R3" s="180" t="s">
        <v>145</v>
      </c>
      <c r="S3" s="181" t="s">
        <v>146</v>
      </c>
      <c r="T3" s="182" t="s">
        <v>147</v>
      </c>
      <c r="V3" s="175"/>
      <c r="W3" s="175"/>
      <c r="X3" s="176"/>
      <c r="Y3" s="176"/>
      <c r="Z3" s="176"/>
      <c r="AA3" s="176"/>
    </row>
    <row r="4" customFormat="false" ht="12.75" hidden="false" customHeight="true" outlineLevel="0" collapsed="false">
      <c r="A4" s="141"/>
      <c r="P4" s="183"/>
      <c r="Q4" s="184"/>
      <c r="R4" s="185" t="s">
        <v>148</v>
      </c>
      <c r="S4" s="185" t="s">
        <v>148</v>
      </c>
      <c r="T4" s="186"/>
      <c r="V4" s="175"/>
      <c r="W4" s="175"/>
      <c r="X4" s="176"/>
      <c r="Y4" s="176"/>
      <c r="Z4" s="176"/>
      <c r="AA4" s="176"/>
    </row>
    <row r="5" customFormat="false" ht="15" hidden="false" customHeight="true" outlineLevel="0" collapsed="false">
      <c r="P5" s="187"/>
      <c r="Q5" s="188" t="s">
        <v>17</v>
      </c>
      <c r="R5" s="189" t="n">
        <f aca="false">'By Sector'!G5</f>
        <v>3951036596</v>
      </c>
      <c r="S5" s="189" t="n">
        <f aca="false">'By Sector'!H5</f>
        <v>3722107322</v>
      </c>
      <c r="T5" s="190" t="n">
        <f aca="false">'By Sector'!I5</f>
        <v>-0.0579415726576074</v>
      </c>
      <c r="V5" s="175"/>
      <c r="W5" s="175"/>
      <c r="X5" s="176"/>
      <c r="Y5" s="176"/>
      <c r="Z5" s="176"/>
      <c r="AA5" s="176"/>
    </row>
    <row r="6" customFormat="false" ht="12.75" hidden="false" customHeight="false" outlineLevel="0" collapsed="false">
      <c r="P6" s="187"/>
      <c r="Q6" s="188" t="s">
        <v>18</v>
      </c>
      <c r="R6" s="189" t="n">
        <f aca="false">'By Sector'!G6</f>
        <v>1584176289</v>
      </c>
      <c r="S6" s="189" t="n">
        <f aca="false">'By Sector'!H6</f>
        <v>1293066521</v>
      </c>
      <c r="T6" s="190" t="n">
        <f aca="false">'By Sector'!I6</f>
        <v>-0.183760967779515</v>
      </c>
      <c r="V6" s="175"/>
      <c r="W6" s="175"/>
      <c r="X6" s="176"/>
      <c r="Y6" s="176"/>
      <c r="Z6" s="176"/>
      <c r="AA6" s="176"/>
    </row>
    <row r="7" customFormat="false" ht="12.75" hidden="false" customHeight="false" outlineLevel="0" collapsed="false">
      <c r="P7" s="187"/>
      <c r="Q7" s="188" t="s">
        <v>19</v>
      </c>
      <c r="R7" s="189" t="n">
        <f aca="false">'By Sector'!G7</f>
        <v>2119613594</v>
      </c>
      <c r="S7" s="189" t="n">
        <f aca="false">'By Sector'!H7</f>
        <v>1732280548</v>
      </c>
      <c r="T7" s="190" t="n">
        <f aca="false">'By Sector'!I7</f>
        <v>-0.182737574007086</v>
      </c>
      <c r="V7" s="175"/>
      <c r="W7" s="175"/>
      <c r="X7" s="176"/>
      <c r="Y7" s="176"/>
      <c r="Z7" s="176"/>
      <c r="AA7" s="176"/>
    </row>
    <row r="8" customFormat="false" ht="12.75" hidden="false" customHeight="false" outlineLevel="0" collapsed="false">
      <c r="P8" s="187"/>
      <c r="Q8" s="188" t="s">
        <v>149</v>
      </c>
      <c r="R8" s="189" t="n">
        <f aca="false">'By Sector'!G8</f>
        <v>616504557</v>
      </c>
      <c r="S8" s="189" t="n">
        <f aca="false">'By Sector'!H8</f>
        <v>636580521</v>
      </c>
      <c r="T8" s="190" t="n">
        <f aca="false">'By Sector'!I8</f>
        <v>0.0325641777859559</v>
      </c>
      <c r="V8" s="175"/>
      <c r="W8" s="175"/>
      <c r="X8" s="176"/>
      <c r="Y8" s="176"/>
      <c r="Z8" s="176"/>
      <c r="AA8" s="176"/>
    </row>
    <row r="9" customFormat="false" ht="12.75" hidden="false" customHeight="false" outlineLevel="0" collapsed="false">
      <c r="P9" s="187"/>
      <c r="Q9" s="188" t="s">
        <v>20</v>
      </c>
      <c r="R9" s="189" t="n">
        <f aca="false">'By Sector'!G9</f>
        <v>916360752</v>
      </c>
      <c r="S9" s="189" t="n">
        <f aca="false">'By Sector'!H9</f>
        <v>767563779</v>
      </c>
      <c r="T9" s="190" t="n">
        <f aca="false">'By Sector'!I9</f>
        <v>-0.162378160211733</v>
      </c>
      <c r="V9" s="175"/>
      <c r="W9" s="175"/>
      <c r="X9" s="176"/>
      <c r="Y9" s="176"/>
      <c r="Z9" s="176"/>
      <c r="AA9" s="176"/>
    </row>
    <row r="10" customFormat="false" ht="12.75" hidden="false" customHeight="false" outlineLevel="0" collapsed="false">
      <c r="P10" s="187"/>
      <c r="Q10" s="188" t="s">
        <v>21</v>
      </c>
      <c r="R10" s="189" t="n">
        <f aca="false">'By Sector'!G10</f>
        <v>892526729</v>
      </c>
      <c r="S10" s="189" t="n">
        <f aca="false">'By Sector'!H10</f>
        <v>854895083</v>
      </c>
      <c r="T10" s="190" t="n">
        <f aca="false">'By Sector'!I10</f>
        <v>-0.0421630465254111</v>
      </c>
      <c r="V10" s="175"/>
      <c r="W10" s="175"/>
      <c r="X10" s="176"/>
      <c r="Y10" s="176"/>
      <c r="Z10" s="176"/>
      <c r="AA10" s="176"/>
    </row>
    <row r="11" customFormat="false" ht="12.75" hidden="false" customHeight="false" outlineLevel="0" collapsed="false">
      <c r="P11" s="187"/>
      <c r="Q11" s="188" t="s">
        <v>22</v>
      </c>
      <c r="R11" s="189" t="n">
        <f aca="false">'By Sector'!G11</f>
        <v>183297752</v>
      </c>
      <c r="S11" s="189" t="n">
        <f aca="false">'By Sector'!H11</f>
        <v>188824296</v>
      </c>
      <c r="T11" s="191" t="n">
        <f aca="false">'By Sector'!I11</f>
        <v>0.0301506370901919</v>
      </c>
      <c r="V11" s="175"/>
      <c r="W11" s="175"/>
      <c r="X11" s="176"/>
      <c r="Y11" s="176"/>
      <c r="Z11" s="176"/>
      <c r="AA11" s="176"/>
    </row>
    <row r="12" customFormat="false" ht="12.75" hidden="false" customHeight="false" outlineLevel="0" collapsed="false">
      <c r="P12" s="187"/>
      <c r="Q12" s="188" t="s">
        <v>42</v>
      </c>
      <c r="R12" s="189" t="n">
        <f aca="false">'By Sector'!G12</f>
        <v>825807086</v>
      </c>
      <c r="S12" s="189" t="n">
        <f aca="false">'By Sector'!H12</f>
        <v>881304467</v>
      </c>
      <c r="T12" s="191" t="n">
        <f aca="false">'By Sector'!I12</f>
        <v>0.067203808178512</v>
      </c>
      <c r="V12" s="175"/>
      <c r="W12" s="175"/>
      <c r="X12" s="176"/>
      <c r="Y12" s="176"/>
      <c r="Z12" s="176"/>
      <c r="AA12" s="176"/>
    </row>
    <row r="13" customFormat="false" ht="12.75" hidden="false" customHeight="false" outlineLevel="0" collapsed="false">
      <c r="P13" s="187"/>
      <c r="Q13" s="188" t="s">
        <v>23</v>
      </c>
      <c r="R13" s="189" t="n">
        <f aca="false">'By Sector'!G13</f>
        <v>1137344775</v>
      </c>
      <c r="S13" s="189" t="n">
        <f aca="false">'By Sector'!H13</f>
        <v>1360992570</v>
      </c>
      <c r="T13" s="191" t="n">
        <f aca="false">'By Sector'!I13</f>
        <v>0.196640279988977</v>
      </c>
      <c r="V13" s="175"/>
      <c r="W13" s="175"/>
      <c r="X13" s="176"/>
      <c r="Y13" s="176"/>
      <c r="Z13" s="176"/>
      <c r="AA13" s="176"/>
    </row>
    <row r="14" customFormat="false" ht="12.75" hidden="false" customHeight="false" outlineLevel="0" collapsed="false">
      <c r="P14" s="192"/>
      <c r="Q14" s="193" t="s">
        <v>43</v>
      </c>
      <c r="R14" s="194" t="n">
        <f aca="false">'By Sector'!G14</f>
        <v>12226668130</v>
      </c>
      <c r="S14" s="194" t="n">
        <f aca="false">'By Sector'!H14</f>
        <v>11437615107</v>
      </c>
      <c r="T14" s="195" t="n">
        <f aca="false">'By Sector'!I14</f>
        <v>-0.0645354085520599</v>
      </c>
      <c r="V14" s="175"/>
      <c r="W14" s="175"/>
      <c r="X14" s="176"/>
      <c r="Y14" s="176"/>
      <c r="Z14" s="176"/>
      <c r="AA14" s="176"/>
    </row>
    <row r="15" customFormat="false" ht="12.75" hidden="false" customHeight="false" outlineLevel="0" collapsed="false">
      <c r="V15" s="175"/>
      <c r="W15" s="175"/>
      <c r="X15" s="176"/>
      <c r="Y15" s="176"/>
      <c r="Z15" s="176"/>
      <c r="AA15" s="176"/>
    </row>
    <row r="16" customFormat="false" ht="12.75" hidden="false" customHeight="false" outlineLevel="0" collapsed="false">
      <c r="V16" s="176"/>
      <c r="W16" s="176"/>
      <c r="X16" s="176"/>
      <c r="Y16" s="176"/>
      <c r="Z16" s="176"/>
      <c r="AA16" s="176"/>
    </row>
    <row r="17" customFormat="false" ht="12.75" hidden="false" customHeight="false" outlineLevel="0" collapsed="false">
      <c r="V17" s="176"/>
      <c r="W17" s="176"/>
      <c r="X17" s="176"/>
      <c r="Y17" s="176"/>
      <c r="Z17" s="176"/>
      <c r="AA17" s="176"/>
    </row>
    <row r="18" customFormat="false" ht="12.75" hidden="false" customHeight="false" outlineLevel="0" collapsed="false">
      <c r="V18" s="176"/>
      <c r="W18" s="176"/>
      <c r="X18" s="176"/>
      <c r="Y18" s="176"/>
      <c r="Z18" s="176"/>
      <c r="AA18" s="176"/>
    </row>
    <row r="19" customFormat="false" ht="12.75" hidden="false" customHeight="false" outlineLevel="0" collapsed="false">
      <c r="V19" s="176"/>
      <c r="W19" s="176"/>
      <c r="X19" s="176"/>
      <c r="Y19" s="176"/>
      <c r="Z19" s="176"/>
      <c r="AA19" s="176"/>
    </row>
    <row r="20" customFormat="false" ht="12.75" hidden="false" customHeight="false" outlineLevel="0" collapsed="false">
      <c r="V20" s="176"/>
      <c r="W20" s="176"/>
      <c r="X20" s="176"/>
      <c r="Y20" s="176"/>
      <c r="Z20" s="176"/>
      <c r="AA20" s="176"/>
    </row>
    <row r="21" customFormat="false" ht="23.25" hidden="false" customHeight="true" outlineLevel="0" collapsed="false">
      <c r="R21" s="196"/>
      <c r="S21" s="196"/>
      <c r="V21" s="176"/>
      <c r="W21" s="176"/>
      <c r="X21" s="176"/>
      <c r="Y21" s="176"/>
      <c r="Z21" s="176"/>
      <c r="AA21" s="176"/>
    </row>
    <row r="22" customFormat="false" ht="23.25" hidden="false" customHeight="true" outlineLevel="0" collapsed="false">
      <c r="P22" s="174" t="s">
        <v>150</v>
      </c>
      <c r="R22" s="196"/>
      <c r="S22" s="196"/>
      <c r="V22" s="0"/>
      <c r="W22" s="0"/>
    </row>
    <row r="23" customFormat="false" ht="28.5" hidden="false" customHeight="true" outlineLevel="0" collapsed="false">
      <c r="P23" s="178" t="s">
        <v>151</v>
      </c>
      <c r="Q23" s="179"/>
      <c r="R23" s="180" t="s">
        <v>145</v>
      </c>
      <c r="S23" s="181" t="s">
        <v>146</v>
      </c>
      <c r="T23" s="182" t="s">
        <v>147</v>
      </c>
      <c r="V23" s="197"/>
      <c r="W23" s="179"/>
      <c r="X23" s="198"/>
      <c r="Y23" s="198"/>
      <c r="Z23" s="199"/>
    </row>
    <row r="24" customFormat="false" ht="12.75" hidden="false" customHeight="true" outlineLevel="0" collapsed="false">
      <c r="P24" s="183"/>
      <c r="Q24" s="184"/>
      <c r="R24" s="200" t="s">
        <v>148</v>
      </c>
      <c r="S24" s="200" t="s">
        <v>148</v>
      </c>
      <c r="T24" s="201"/>
      <c r="V24" s="187"/>
      <c r="W24" s="175"/>
      <c r="X24" s="176"/>
      <c r="Y24" s="176"/>
      <c r="Z24" s="202"/>
    </row>
    <row r="25" customFormat="false" ht="15" hidden="false" customHeight="true" outlineLevel="0" collapsed="false">
      <c r="P25" s="187"/>
      <c r="Q25" s="203" t="str">
        <f aca="false">'Sector by Country'!B21</f>
        <v>Total Asia</v>
      </c>
      <c r="R25" s="204" t="n">
        <f aca="false">'Sector by Country'!G21</f>
        <v>5346007922</v>
      </c>
      <c r="S25" s="204" t="n">
        <f aca="false">'Sector by Country'!H21</f>
        <v>5051003512</v>
      </c>
      <c r="T25" s="205" t="n">
        <f aca="false">'Sector by Country'!I21</f>
        <v>-0.0551821872141251</v>
      </c>
      <c r="V25" s="187"/>
      <c r="W25" s="175"/>
      <c r="X25" s="176"/>
      <c r="Y25" s="176"/>
      <c r="Z25" s="202"/>
    </row>
    <row r="26" customFormat="false" ht="12.75" hidden="false" customHeight="false" outlineLevel="0" collapsed="false">
      <c r="P26" s="187"/>
      <c r="Q26" s="188" t="s">
        <v>71</v>
      </c>
      <c r="R26" s="189" t="n">
        <f aca="false">'Sector by Country'!G22</f>
        <v>283927562</v>
      </c>
      <c r="S26" s="189" t="n">
        <f aca="false">'Sector by Country'!H22</f>
        <v>315591052</v>
      </c>
      <c r="T26" s="190" t="n">
        <f aca="false">'Sector by Country'!I22</f>
        <v>0.111519606539643</v>
      </c>
      <c r="V26" s="187"/>
      <c r="W26" s="175"/>
      <c r="X26" s="176"/>
      <c r="Y26" s="176"/>
      <c r="Z26" s="202"/>
    </row>
    <row r="27" customFormat="false" ht="12.75" hidden="false" customHeight="false" outlineLevel="0" collapsed="false">
      <c r="P27" s="187"/>
      <c r="Q27" s="188" t="s">
        <v>152</v>
      </c>
      <c r="R27" s="189" t="n">
        <f aca="false">'Sector by Country'!G7</f>
        <v>428766680</v>
      </c>
      <c r="S27" s="189" t="n">
        <f aca="false">'Sector by Country'!H7</f>
        <v>377431212</v>
      </c>
      <c r="T27" s="190" t="n">
        <f aca="false">'Sector by Country'!I7</f>
        <v>-0.119728212089615</v>
      </c>
      <c r="V27" s="187"/>
      <c r="W27" s="175"/>
      <c r="X27" s="176"/>
      <c r="Y27" s="176"/>
      <c r="Z27" s="202"/>
    </row>
    <row r="28" customFormat="false" ht="12.75" hidden="false" customHeight="false" outlineLevel="0" collapsed="false">
      <c r="P28" s="187"/>
      <c r="Q28" s="188" t="s">
        <v>58</v>
      </c>
      <c r="R28" s="189" t="n">
        <f aca="false">'Sector by Country'!G9</f>
        <v>282346050</v>
      </c>
      <c r="S28" s="189" t="n">
        <f aca="false">'Sector by Country'!H9</f>
        <v>352143565</v>
      </c>
      <c r="T28" s="190" t="n">
        <f aca="false">'Sector by Country'!I9</f>
        <v>0.247205565652503</v>
      </c>
      <c r="V28" s="187"/>
      <c r="W28" s="175"/>
      <c r="X28" s="176"/>
      <c r="Y28" s="176"/>
      <c r="Z28" s="202"/>
    </row>
    <row r="29" customFormat="false" ht="12.75" hidden="false" customHeight="false" outlineLevel="0" collapsed="false">
      <c r="P29" s="187"/>
      <c r="Q29" s="188" t="s">
        <v>59</v>
      </c>
      <c r="R29" s="189" t="n">
        <f aca="false">'Sector by Country'!G10</f>
        <v>2236023140</v>
      </c>
      <c r="S29" s="189" t="n">
        <f aca="false">'Sector by Country'!H10</f>
        <v>2117202458</v>
      </c>
      <c r="T29" s="190" t="n">
        <f aca="false">'Sector by Country'!I10</f>
        <v>-0.0531392899628042</v>
      </c>
      <c r="V29" s="187"/>
      <c r="W29" s="175"/>
      <c r="X29" s="176"/>
      <c r="Y29" s="176"/>
      <c r="Z29" s="202"/>
    </row>
    <row r="30" customFormat="false" ht="12.75" hidden="false" customHeight="false" outlineLevel="0" collapsed="false">
      <c r="P30" s="187"/>
      <c r="Q30" s="188" t="s">
        <v>60</v>
      </c>
      <c r="R30" s="189" t="n">
        <f aca="false">'Sector by Country'!G11</f>
        <v>362625778</v>
      </c>
      <c r="S30" s="189" t="n">
        <f aca="false">'Sector by Country'!H11</f>
        <v>383666029</v>
      </c>
      <c r="T30" s="190" t="n">
        <f aca="false">'Sector by Country'!I11</f>
        <v>0.0580219396316607</v>
      </c>
      <c r="V30" s="187"/>
      <c r="W30" s="175"/>
      <c r="X30" s="176"/>
      <c r="Y30" s="176"/>
      <c r="Z30" s="202"/>
    </row>
    <row r="31" customFormat="false" ht="12.75" hidden="false" customHeight="false" outlineLevel="0" collapsed="false">
      <c r="P31" s="187"/>
      <c r="Q31" s="188" t="s">
        <v>73</v>
      </c>
      <c r="R31" s="189" t="n">
        <f aca="false">'Sector by Country'!G24</f>
        <v>451539300</v>
      </c>
      <c r="S31" s="189" t="n">
        <f aca="false">'Sector by Country'!H24</f>
        <v>519848936</v>
      </c>
      <c r="T31" s="190" t="n">
        <f aca="false">'Sector by Country'!I24</f>
        <v>0.151281706819318</v>
      </c>
      <c r="V31" s="187"/>
      <c r="W31" s="175"/>
      <c r="X31" s="176"/>
      <c r="Y31" s="176"/>
      <c r="Z31" s="202"/>
    </row>
    <row r="32" customFormat="false" ht="12.75" hidden="false" customHeight="false" outlineLevel="0" collapsed="false">
      <c r="P32" s="187"/>
      <c r="Q32" s="188" t="s">
        <v>63</v>
      </c>
      <c r="R32" s="189" t="n">
        <f aca="false">'Sector by Country'!G14</f>
        <v>329031392</v>
      </c>
      <c r="S32" s="189" t="n">
        <f aca="false">'Sector by Country'!H14</f>
        <v>272516669</v>
      </c>
      <c r="T32" s="191" t="n">
        <f aca="false">'Sector by Country'!I14</f>
        <v>-0.17176088474865</v>
      </c>
      <c r="V32" s="187"/>
      <c r="W32" s="175"/>
      <c r="X32" s="176"/>
      <c r="Y32" s="176"/>
      <c r="Z32" s="202"/>
    </row>
    <row r="33" customFormat="false" ht="12.75" hidden="false" customHeight="false" outlineLevel="0" collapsed="false">
      <c r="P33" s="187"/>
      <c r="Q33" s="188" t="s">
        <v>75</v>
      </c>
      <c r="R33" s="189" t="n">
        <f aca="false">'Sector by Country'!G26</f>
        <v>330466232</v>
      </c>
      <c r="S33" s="189" t="n">
        <f aca="false">'Sector by Country'!H26</f>
        <v>259087686</v>
      </c>
      <c r="T33" s="191" t="n">
        <f aca="false">'Sector by Country'!I26</f>
        <v>-0.21599346344107</v>
      </c>
      <c r="V33" s="187"/>
      <c r="W33" s="175"/>
      <c r="X33" s="176"/>
      <c r="Y33" s="176"/>
      <c r="Z33" s="202"/>
    </row>
    <row r="34" customFormat="false" ht="13.5" hidden="false" customHeight="false" outlineLevel="0" collapsed="false">
      <c r="B34" s="206"/>
      <c r="C34" s="206"/>
      <c r="D34" s="206"/>
      <c r="E34" s="206"/>
      <c r="F34" s="206"/>
      <c r="G34" s="206"/>
      <c r="H34" s="206"/>
      <c r="I34" s="206"/>
      <c r="J34" s="206"/>
      <c r="K34" s="206"/>
      <c r="L34" s="206"/>
      <c r="P34" s="187"/>
      <c r="Q34" s="188" t="s">
        <v>64</v>
      </c>
      <c r="R34" s="189" t="n">
        <f aca="false">'Sector by Country'!G15</f>
        <v>310146775</v>
      </c>
      <c r="S34" s="189" t="n">
        <f aca="false">'Sector by Country'!H15</f>
        <v>301778001</v>
      </c>
      <c r="T34" s="191" t="n">
        <f aca="false">'Sector by Country'!I15</f>
        <v>-0.0269832694536321</v>
      </c>
      <c r="V34" s="187"/>
      <c r="W34" s="175"/>
      <c r="X34" s="176"/>
      <c r="Y34" s="176"/>
      <c r="Z34" s="202"/>
    </row>
    <row r="35" customFormat="false" ht="28.5" hidden="false" customHeight="true" outlineLevel="0" collapsed="false">
      <c r="B35" s="207" t="s">
        <v>153</v>
      </c>
      <c r="P35" s="187"/>
      <c r="Q35" s="188" t="s">
        <v>76</v>
      </c>
      <c r="R35" s="189" t="n">
        <f aca="false">'Sector by Country'!G27</f>
        <v>562531000</v>
      </c>
      <c r="S35" s="189" t="n">
        <f aca="false">'Sector by Country'!H27</f>
        <v>622806014</v>
      </c>
      <c r="T35" s="191" t="n">
        <f aca="false">'Sector by Country'!I27</f>
        <v>0.107149675306783</v>
      </c>
      <c r="V35" s="187"/>
      <c r="W35" s="175"/>
      <c r="X35" s="176"/>
      <c r="Y35" s="176"/>
      <c r="Z35" s="202"/>
    </row>
    <row r="36" customFormat="false" ht="18.75" hidden="false" customHeight="false" outlineLevel="0" collapsed="false">
      <c r="B36" s="208" t="s">
        <v>154</v>
      </c>
      <c r="P36" s="192"/>
      <c r="Q36" s="209" t="s">
        <v>77</v>
      </c>
      <c r="R36" s="210" t="n">
        <f aca="false">'Sector by Country'!G28</f>
        <v>1654104394</v>
      </c>
      <c r="S36" s="210" t="n">
        <f aca="false">'Sector by Country'!H28</f>
        <v>1521477712</v>
      </c>
      <c r="T36" s="211" t="n">
        <f aca="false">'Sector by Country'!I28</f>
        <v>-0.0801803577096356</v>
      </c>
      <c r="V36" s="187"/>
      <c r="W36" s="175"/>
      <c r="X36" s="176"/>
      <c r="Y36" s="176"/>
      <c r="Z36" s="202"/>
    </row>
    <row r="37" s="15" customFormat="true" ht="12.75" hidden="false" customHeight="true" outlineLevel="0" collapsed="false">
      <c r="A37" s="0"/>
      <c r="B37" s="208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P37" s="34" t="s">
        <v>155</v>
      </c>
      <c r="Q37" s="34"/>
      <c r="R37" s="212"/>
      <c r="S37" s="212"/>
      <c r="T37" s="34"/>
      <c r="U37" s="34"/>
      <c r="V37" s="213"/>
      <c r="W37" s="214"/>
      <c r="X37" s="215"/>
      <c r="Y37" s="215"/>
      <c r="Z37" s="216"/>
    </row>
    <row r="38" customFormat="false" ht="12.75" hidden="false" customHeight="false" outlineLevel="0" collapsed="false">
      <c r="M38" s="15"/>
      <c r="V38" s="217"/>
      <c r="W38" s="176"/>
      <c r="X38" s="176"/>
      <c r="Y38" s="176"/>
      <c r="Z38" s="202"/>
    </row>
    <row r="39" customFormat="false" ht="12.75" hidden="false" customHeight="false" outlineLevel="0" collapsed="false">
      <c r="V39" s="217"/>
      <c r="W39" s="176"/>
      <c r="X39" s="176"/>
      <c r="Y39" s="176"/>
      <c r="Z39" s="202"/>
    </row>
    <row r="40" customFormat="false" ht="12.75" hidden="false" customHeight="false" outlineLevel="0" collapsed="false">
      <c r="V40" s="217"/>
      <c r="W40" s="176"/>
      <c r="X40" s="176"/>
      <c r="Y40" s="176"/>
      <c r="Z40" s="202"/>
    </row>
    <row r="41" customFormat="false" ht="12.75" hidden="false" customHeight="false" outlineLevel="0" collapsed="false">
      <c r="V41" s="217"/>
      <c r="W41" s="176"/>
      <c r="X41" s="176"/>
      <c r="Y41" s="176"/>
      <c r="Z41" s="202"/>
    </row>
    <row r="42" customFormat="false" ht="12.75" hidden="false" customHeight="false" outlineLevel="0" collapsed="false">
      <c r="V42" s="218"/>
      <c r="W42" s="219"/>
      <c r="X42" s="219"/>
      <c r="Y42" s="219"/>
      <c r="Z42" s="220"/>
    </row>
    <row r="43" customFormat="false" ht="12.75" hidden="false" customHeight="false" outlineLevel="0" collapsed="false">
      <c r="V43" s="176"/>
      <c r="W43" s="176"/>
      <c r="X43" s="176"/>
      <c r="Y43" s="176"/>
      <c r="Z43" s="176"/>
    </row>
    <row r="44" customFormat="false" ht="55.5" hidden="false" customHeight="true" outlineLevel="0" collapsed="false">
      <c r="P44" s="0"/>
      <c r="Q44" s="0"/>
      <c r="R44" s="0"/>
      <c r="S44" s="0"/>
      <c r="T44" s="0"/>
      <c r="U44" s="0"/>
      <c r="V44" s="0"/>
      <c r="W44" s="0"/>
    </row>
    <row r="45" customFormat="false" ht="28.5" hidden="false" customHeight="true" outlineLevel="0" collapsed="false">
      <c r="P45" s="0"/>
      <c r="Q45" s="0"/>
      <c r="R45" s="0"/>
      <c r="S45" s="0"/>
      <c r="T45" s="0"/>
      <c r="V45" s="175"/>
      <c r="W45" s="175"/>
      <c r="X45" s="176"/>
      <c r="Y45" s="176"/>
      <c r="Z45" s="176"/>
    </row>
    <row r="46" customFormat="false" ht="12.75" hidden="false" customHeight="true" outlineLevel="0" collapsed="false">
      <c r="P46" s="0"/>
      <c r="Q46" s="0"/>
      <c r="R46" s="0"/>
      <c r="S46" s="0"/>
      <c r="T46" s="0"/>
      <c r="V46" s="175"/>
      <c r="W46" s="175"/>
      <c r="X46" s="176"/>
      <c r="Y46" s="176"/>
      <c r="Z46" s="176"/>
    </row>
    <row r="47" customFormat="false" ht="15" hidden="false" customHeight="true" outlineLevel="0" collapsed="false">
      <c r="P47" s="0"/>
      <c r="Q47" s="0"/>
      <c r="R47" s="0"/>
      <c r="S47" s="0"/>
      <c r="T47" s="0"/>
      <c r="V47" s="175"/>
      <c r="W47" s="175"/>
      <c r="X47" s="176"/>
      <c r="Y47" s="176"/>
      <c r="Z47" s="176"/>
    </row>
    <row r="48" customFormat="false" ht="12.75" hidden="false" customHeight="false" outlineLevel="0" collapsed="false">
      <c r="P48" s="0"/>
      <c r="Q48" s="0"/>
      <c r="R48" s="0"/>
      <c r="S48" s="0"/>
      <c r="T48" s="0"/>
      <c r="V48" s="175"/>
      <c r="W48" s="175"/>
      <c r="X48" s="176"/>
      <c r="Y48" s="176"/>
      <c r="Z48" s="176"/>
    </row>
    <row r="49" customFormat="false" ht="12.75" hidden="false" customHeight="false" outlineLevel="0" collapsed="false">
      <c r="P49" s="0"/>
      <c r="Q49" s="0"/>
      <c r="R49" s="0"/>
      <c r="S49" s="0"/>
      <c r="T49" s="0"/>
      <c r="V49" s="175"/>
      <c r="W49" s="175"/>
      <c r="X49" s="176"/>
      <c r="Y49" s="176"/>
      <c r="Z49" s="176"/>
    </row>
    <row r="50" customFormat="false" ht="12.75" hidden="false" customHeight="false" outlineLevel="0" collapsed="false">
      <c r="P50" s="0"/>
      <c r="Q50" s="0"/>
      <c r="R50" s="0"/>
      <c r="S50" s="0"/>
      <c r="T50" s="0"/>
      <c r="V50" s="175"/>
      <c r="W50" s="175"/>
      <c r="X50" s="176"/>
      <c r="Y50" s="176"/>
      <c r="Z50" s="176"/>
    </row>
    <row r="51" customFormat="false" ht="12.75" hidden="false" customHeight="false" outlineLevel="0" collapsed="false">
      <c r="P51" s="0"/>
      <c r="Q51" s="0"/>
      <c r="R51" s="0"/>
      <c r="S51" s="0"/>
      <c r="T51" s="0"/>
      <c r="V51" s="175"/>
      <c r="W51" s="175"/>
      <c r="X51" s="176"/>
      <c r="Y51" s="176"/>
      <c r="Z51" s="176"/>
    </row>
    <row r="52" customFormat="false" ht="12.75" hidden="false" customHeight="false" outlineLevel="0" collapsed="false">
      <c r="P52" s="0"/>
      <c r="Q52" s="0"/>
      <c r="R52" s="0"/>
      <c r="S52" s="0"/>
      <c r="T52" s="0"/>
      <c r="V52" s="175"/>
      <c r="W52" s="175"/>
      <c r="X52" s="176"/>
      <c r="Y52" s="176"/>
      <c r="Z52" s="176"/>
    </row>
    <row r="53" customFormat="false" ht="12.75" hidden="false" customHeight="false" outlineLevel="0" collapsed="false">
      <c r="P53" s="0"/>
      <c r="Q53" s="0"/>
      <c r="R53" s="0"/>
      <c r="S53" s="0"/>
      <c r="T53" s="0"/>
      <c r="V53" s="175"/>
      <c r="W53" s="175"/>
      <c r="X53" s="176"/>
      <c r="Y53" s="176"/>
      <c r="Z53" s="176"/>
    </row>
    <row r="54" customFormat="false" ht="12.75" hidden="false" customHeight="false" outlineLevel="0" collapsed="false">
      <c r="P54" s="0"/>
      <c r="Q54" s="0"/>
      <c r="R54" s="0"/>
      <c r="S54" s="0"/>
      <c r="T54" s="0"/>
      <c r="V54" s="175"/>
      <c r="W54" s="175"/>
      <c r="X54" s="176"/>
      <c r="Y54" s="176"/>
      <c r="Z54" s="176"/>
    </row>
    <row r="55" customFormat="false" ht="12.75" hidden="false" customHeight="false" outlineLevel="0" collapsed="false">
      <c r="P55" s="0"/>
      <c r="Q55" s="0"/>
      <c r="R55" s="0"/>
      <c r="S55" s="0"/>
      <c r="T55" s="0"/>
      <c r="V55" s="175"/>
      <c r="W55" s="175"/>
      <c r="X55" s="176"/>
      <c r="Y55" s="176"/>
      <c r="Z55" s="176"/>
    </row>
    <row r="56" customFormat="false" ht="12.75" hidden="false" customHeight="false" outlineLevel="0" collapsed="false">
      <c r="P56" s="0"/>
      <c r="Q56" s="0"/>
      <c r="R56" s="0"/>
      <c r="S56" s="0"/>
      <c r="T56" s="0"/>
      <c r="V56" s="176"/>
      <c r="W56" s="176"/>
      <c r="X56" s="176"/>
      <c r="Y56" s="176"/>
      <c r="Z56" s="176"/>
    </row>
    <row r="57" customFormat="false" ht="12.75" hidden="false" customHeight="false" outlineLevel="0" collapsed="false">
      <c r="P57" s="0"/>
      <c r="Q57" s="0"/>
      <c r="R57" s="0"/>
      <c r="S57" s="0"/>
      <c r="T57" s="0"/>
      <c r="V57" s="176"/>
      <c r="W57" s="176"/>
      <c r="X57" s="176"/>
      <c r="Y57" s="176"/>
      <c r="Z57" s="176"/>
    </row>
    <row r="58" customFormat="false" ht="12.75" hidden="false" customHeight="false" outlineLevel="0" collapsed="false">
      <c r="P58" s="0"/>
      <c r="Q58" s="0"/>
      <c r="R58" s="0"/>
      <c r="S58" s="0"/>
      <c r="T58" s="0"/>
      <c r="V58" s="176"/>
      <c r="W58" s="176"/>
      <c r="X58" s="176"/>
      <c r="Y58" s="176"/>
      <c r="Z58" s="176"/>
    </row>
    <row r="59" customFormat="false" ht="23.25" hidden="false" customHeight="true" outlineLevel="0" collapsed="false">
      <c r="P59" s="0"/>
      <c r="Q59" s="0"/>
      <c r="R59" s="0"/>
      <c r="S59" s="0"/>
      <c r="T59" s="0"/>
      <c r="V59" s="176"/>
      <c r="W59" s="176"/>
      <c r="X59" s="176"/>
      <c r="Y59" s="176"/>
      <c r="Z59" s="176"/>
    </row>
    <row r="60" customFormat="false" ht="28.5" hidden="false" customHeight="true" outlineLevel="0" collapsed="false">
      <c r="P60" s="0"/>
      <c r="Q60" s="0"/>
      <c r="R60" s="0"/>
      <c r="S60" s="0"/>
      <c r="T60" s="0"/>
      <c r="V60" s="175"/>
      <c r="W60" s="175"/>
      <c r="X60" s="176"/>
      <c r="Y60" s="176"/>
      <c r="Z60" s="220"/>
    </row>
    <row r="61" customFormat="false" ht="12.75" hidden="false" customHeight="true" outlineLevel="0" collapsed="false">
      <c r="P61" s="0"/>
      <c r="Q61" s="0"/>
      <c r="R61" s="0"/>
      <c r="S61" s="0"/>
      <c r="T61" s="0"/>
      <c r="V61" s="175"/>
      <c r="W61" s="175"/>
      <c r="X61" s="176"/>
      <c r="Y61" s="176"/>
      <c r="Z61" s="202"/>
    </row>
    <row r="62" customFormat="false" ht="15" hidden="false" customHeight="true" outlineLevel="0" collapsed="false">
      <c r="P62" s="0"/>
      <c r="Q62" s="0"/>
      <c r="R62" s="0"/>
      <c r="S62" s="0"/>
      <c r="T62" s="0"/>
      <c r="V62" s="175"/>
      <c r="W62" s="175"/>
      <c r="X62" s="176"/>
      <c r="Y62" s="176"/>
      <c r="Z62" s="202"/>
    </row>
    <row r="63" customFormat="false" ht="12.75" hidden="false" customHeight="false" outlineLevel="0" collapsed="false">
      <c r="P63" s="0"/>
      <c r="Q63" s="0"/>
      <c r="R63" s="0"/>
      <c r="S63" s="0"/>
      <c r="T63" s="0"/>
      <c r="V63" s="175"/>
      <c r="W63" s="175"/>
      <c r="X63" s="176"/>
      <c r="Y63" s="176"/>
      <c r="Z63" s="202"/>
    </row>
    <row r="64" customFormat="false" ht="12.75" hidden="false" customHeight="false" outlineLevel="0" collapsed="false">
      <c r="P64" s="0"/>
      <c r="Q64" s="0"/>
      <c r="R64" s="0"/>
      <c r="S64" s="0"/>
      <c r="T64" s="0"/>
      <c r="V64" s="175"/>
      <c r="W64" s="175"/>
      <c r="X64" s="176"/>
      <c r="Y64" s="176"/>
      <c r="Z64" s="202"/>
    </row>
    <row r="65" customFormat="false" ht="12.75" hidden="false" customHeight="false" outlineLevel="0" collapsed="false">
      <c r="P65" s="0"/>
      <c r="Q65" s="0"/>
      <c r="R65" s="0"/>
      <c r="S65" s="0"/>
      <c r="T65" s="0"/>
      <c r="V65" s="175"/>
      <c r="W65" s="175"/>
      <c r="X65" s="176"/>
      <c r="Y65" s="176"/>
      <c r="Z65" s="202"/>
    </row>
    <row r="66" customFormat="false" ht="12.75" hidden="false" customHeight="false" outlineLevel="0" collapsed="false">
      <c r="P66" s="0"/>
      <c r="Q66" s="0"/>
      <c r="R66" s="0"/>
      <c r="S66" s="0"/>
      <c r="T66" s="0"/>
      <c r="V66" s="175"/>
      <c r="W66" s="175"/>
      <c r="X66" s="176"/>
      <c r="Y66" s="176"/>
      <c r="Z66" s="202"/>
    </row>
    <row r="67" customFormat="false" ht="12.75" hidden="false" customHeight="false" outlineLevel="0" collapsed="false">
      <c r="P67" s="0"/>
      <c r="Q67" s="0"/>
      <c r="R67" s="0"/>
      <c r="S67" s="0"/>
      <c r="T67" s="0"/>
      <c r="V67" s="175"/>
      <c r="W67" s="175"/>
      <c r="X67" s="176"/>
      <c r="Y67" s="176"/>
      <c r="Z67" s="202"/>
    </row>
    <row r="68" customFormat="false" ht="12.75" hidden="false" customHeight="false" outlineLevel="0" collapsed="false">
      <c r="P68" s="0"/>
      <c r="Q68" s="0"/>
      <c r="R68" s="0"/>
      <c r="S68" s="0"/>
      <c r="T68" s="0"/>
      <c r="V68" s="175"/>
      <c r="W68" s="175"/>
      <c r="X68" s="176"/>
      <c r="Y68" s="176"/>
      <c r="Z68" s="202"/>
    </row>
    <row r="69" customFormat="false" ht="12.75" hidden="false" customHeight="false" outlineLevel="0" collapsed="false">
      <c r="P69" s="0"/>
      <c r="Q69" s="0"/>
      <c r="R69" s="0"/>
      <c r="S69" s="0"/>
      <c r="T69" s="0"/>
      <c r="V69" s="175"/>
      <c r="W69" s="175"/>
      <c r="X69" s="176"/>
      <c r="Y69" s="176"/>
      <c r="Z69" s="202"/>
    </row>
    <row r="70" customFormat="false" ht="6" hidden="false" customHeight="true" outlineLevel="0" collapsed="false">
      <c r="B70" s="206"/>
      <c r="C70" s="206"/>
      <c r="D70" s="206"/>
      <c r="E70" s="206"/>
      <c r="F70" s="206"/>
      <c r="G70" s="206"/>
      <c r="H70" s="206"/>
      <c r="I70" s="206"/>
      <c r="J70" s="206"/>
      <c r="K70" s="206"/>
      <c r="L70" s="206"/>
      <c r="P70" s="0"/>
      <c r="Q70" s="0"/>
      <c r="R70" s="0"/>
      <c r="S70" s="0"/>
      <c r="T70" s="0"/>
      <c r="V70" s="175"/>
      <c r="W70" s="175"/>
      <c r="X70" s="176"/>
      <c r="Y70" s="176"/>
      <c r="Z70" s="202"/>
    </row>
    <row r="71" customFormat="false" ht="25.5" hidden="false" customHeight="true" outlineLevel="0" collapsed="false">
      <c r="B71" s="207" t="s">
        <v>153</v>
      </c>
      <c r="P71" s="0"/>
      <c r="Q71" s="0"/>
      <c r="R71" s="0"/>
      <c r="S71" s="0"/>
      <c r="T71" s="0"/>
      <c r="V71" s="175"/>
      <c r="W71" s="175"/>
      <c r="X71" s="176"/>
      <c r="Y71" s="176"/>
      <c r="Z71" s="202"/>
    </row>
    <row r="72" customFormat="false" ht="18.75" hidden="false" customHeight="false" outlineLevel="0" collapsed="false">
      <c r="B72" s="208" t="s">
        <v>154</v>
      </c>
      <c r="P72" s="0"/>
      <c r="Q72" s="0"/>
      <c r="R72" s="0"/>
      <c r="S72" s="0"/>
      <c r="T72" s="0"/>
      <c r="V72" s="175"/>
      <c r="W72" s="175"/>
      <c r="X72" s="176"/>
      <c r="Y72" s="176"/>
      <c r="Z72" s="202"/>
    </row>
    <row r="73" customFormat="false" ht="12.75" hidden="false" customHeight="false" outlineLevel="0" collapsed="false">
      <c r="P73" s="0"/>
      <c r="Q73" s="0"/>
      <c r="R73" s="0"/>
      <c r="S73" s="0"/>
      <c r="T73" s="0"/>
      <c r="V73" s="175"/>
      <c r="W73" s="175"/>
      <c r="X73" s="176"/>
      <c r="Y73" s="176"/>
      <c r="Z73" s="202"/>
    </row>
    <row r="74" customFormat="false" ht="12.75" hidden="false" customHeight="false" outlineLevel="0" collapsed="false">
      <c r="P74" s="0"/>
      <c r="Q74" s="0"/>
      <c r="R74" s="0"/>
      <c r="S74" s="0"/>
      <c r="T74" s="0"/>
      <c r="V74" s="176"/>
      <c r="W74" s="176"/>
      <c r="X74" s="176"/>
      <c r="Y74" s="176"/>
      <c r="Z74" s="202"/>
    </row>
    <row r="75" customFormat="false" ht="18.75" hidden="false" customHeight="false" outlineLevel="0" collapsed="false">
      <c r="B75" s="207"/>
      <c r="P75" s="0"/>
      <c r="Q75" s="0"/>
      <c r="R75" s="0"/>
      <c r="S75" s="0"/>
      <c r="T75" s="0"/>
      <c r="V75" s="176"/>
      <c r="W75" s="176"/>
      <c r="X75" s="176"/>
      <c r="Y75" s="176"/>
      <c r="Z75" s="202"/>
    </row>
    <row r="76" customFormat="false" ht="18.75" hidden="false" customHeight="false" outlineLevel="0" collapsed="false">
      <c r="B76" s="208"/>
      <c r="P76" s="0"/>
      <c r="Q76" s="0"/>
      <c r="R76" s="0"/>
      <c r="S76" s="0"/>
      <c r="T76" s="0"/>
      <c r="V76" s="176"/>
      <c r="W76" s="176"/>
      <c r="X76" s="176"/>
      <c r="Y76" s="176"/>
      <c r="Z76" s="202"/>
    </row>
    <row r="77" customFormat="false" ht="12.75" hidden="false" customHeight="false" outlineLevel="0" collapsed="false">
      <c r="P77" s="0"/>
      <c r="Q77" s="0"/>
      <c r="R77" s="0"/>
      <c r="S77" s="0"/>
      <c r="T77" s="0"/>
      <c r="V77" s="176"/>
      <c r="W77" s="176"/>
      <c r="X77" s="176"/>
      <c r="Y77" s="176"/>
      <c r="Z77" s="202"/>
    </row>
    <row r="78" customFormat="false" ht="12.75" hidden="false" customHeight="false" outlineLevel="0" collapsed="false">
      <c r="P78" s="0"/>
      <c r="Q78" s="0"/>
      <c r="R78" s="0"/>
      <c r="S78" s="0"/>
      <c r="T78" s="0"/>
      <c r="V78" s="176"/>
      <c r="W78" s="176"/>
      <c r="X78" s="176"/>
      <c r="Y78" s="176"/>
      <c r="Z78" s="220"/>
    </row>
    <row r="79" customFormat="false" ht="12.75" hidden="false" customHeight="false" outlineLevel="0" collapsed="false">
      <c r="V79" s="218"/>
      <c r="W79" s="219"/>
      <c r="X79" s="219"/>
      <c r="Y79" s="219"/>
      <c r="Z79" s="220"/>
    </row>
    <row r="80" customFormat="false" ht="12.75" hidden="false" customHeight="false" outlineLevel="0" collapsed="false">
      <c r="V80" s="176"/>
      <c r="W80" s="176"/>
      <c r="X80" s="176"/>
      <c r="Y80" s="176"/>
      <c r="Z80" s="176"/>
    </row>
    <row r="81" customFormat="false" ht="55.5" hidden="false" customHeight="true" outlineLevel="0" collapsed="false">
      <c r="P81" s="0"/>
      <c r="Q81" s="0"/>
      <c r="R81" s="0"/>
      <c r="S81" s="0"/>
      <c r="T81" s="0"/>
      <c r="U81" s="0"/>
      <c r="V81" s="0"/>
      <c r="W81" s="0"/>
    </row>
    <row r="82" customFormat="false" ht="28.5" hidden="false" customHeight="true" outlineLevel="0" collapsed="false">
      <c r="P82" s="0"/>
      <c r="Q82" s="0"/>
      <c r="R82" s="0"/>
      <c r="S82" s="0"/>
      <c r="T82" s="0"/>
      <c r="V82" s="175"/>
      <c r="W82" s="175"/>
      <c r="X82" s="176"/>
      <c r="Y82" s="176"/>
      <c r="Z82" s="176"/>
    </row>
    <row r="83" customFormat="false" ht="12.75" hidden="false" customHeight="true" outlineLevel="0" collapsed="false">
      <c r="P83" s="0"/>
      <c r="Q83" s="0"/>
      <c r="R83" s="0"/>
      <c r="S83" s="0"/>
      <c r="T83" s="0"/>
      <c r="V83" s="175"/>
      <c r="W83" s="175"/>
      <c r="X83" s="176"/>
      <c r="Y83" s="176"/>
      <c r="Z83" s="176"/>
    </row>
    <row r="84" customFormat="false" ht="15" hidden="false" customHeight="true" outlineLevel="0" collapsed="false">
      <c r="P84" s="0"/>
      <c r="Q84" s="0"/>
      <c r="R84" s="0"/>
      <c r="S84" s="0"/>
      <c r="T84" s="0"/>
      <c r="V84" s="175"/>
      <c r="W84" s="175"/>
      <c r="X84" s="176"/>
      <c r="Y84" s="176"/>
      <c r="Z84" s="176"/>
    </row>
    <row r="85" customFormat="false" ht="12.75" hidden="false" customHeight="false" outlineLevel="0" collapsed="false">
      <c r="P85" s="0"/>
      <c r="Q85" s="0"/>
      <c r="R85" s="0"/>
      <c r="S85" s="0"/>
      <c r="T85" s="0"/>
      <c r="V85" s="175"/>
      <c r="W85" s="175"/>
      <c r="X85" s="176"/>
      <c r="Y85" s="176"/>
      <c r="Z85" s="176"/>
    </row>
    <row r="86" customFormat="false" ht="12.75" hidden="false" customHeight="false" outlineLevel="0" collapsed="false">
      <c r="P86" s="0"/>
      <c r="Q86" s="0"/>
      <c r="R86" s="0"/>
      <c r="S86" s="0"/>
      <c r="T86" s="0"/>
      <c r="V86" s="175"/>
      <c r="W86" s="175"/>
      <c r="X86" s="176"/>
      <c r="Y86" s="176"/>
      <c r="Z86" s="176"/>
    </row>
    <row r="87" customFormat="false" ht="12.75" hidden="false" customHeight="false" outlineLevel="0" collapsed="false">
      <c r="P87" s="0"/>
      <c r="Q87" s="0"/>
      <c r="R87" s="0"/>
      <c r="S87" s="0"/>
      <c r="T87" s="0"/>
      <c r="V87" s="175"/>
      <c r="W87" s="175"/>
      <c r="X87" s="176"/>
      <c r="Y87" s="176"/>
      <c r="Z87" s="176"/>
    </row>
    <row r="88" customFormat="false" ht="12.75" hidden="false" customHeight="false" outlineLevel="0" collapsed="false">
      <c r="P88" s="0"/>
      <c r="Q88" s="0"/>
      <c r="R88" s="0"/>
      <c r="S88" s="0"/>
      <c r="T88" s="0"/>
      <c r="V88" s="175"/>
      <c r="W88" s="175"/>
      <c r="X88" s="176"/>
      <c r="Y88" s="176"/>
      <c r="Z88" s="176"/>
    </row>
    <row r="89" customFormat="false" ht="12.75" hidden="false" customHeight="false" outlineLevel="0" collapsed="false">
      <c r="P89" s="0"/>
      <c r="Q89" s="0"/>
      <c r="R89" s="0"/>
      <c r="S89" s="0"/>
      <c r="T89" s="0"/>
      <c r="V89" s="175"/>
      <c r="W89" s="175"/>
      <c r="X89" s="176"/>
      <c r="Y89" s="176"/>
      <c r="Z89" s="176"/>
    </row>
    <row r="90" customFormat="false" ht="12.75" hidden="false" customHeight="false" outlineLevel="0" collapsed="false">
      <c r="P90" s="0"/>
      <c r="Q90" s="0"/>
      <c r="R90" s="0"/>
      <c r="S90" s="0"/>
      <c r="T90" s="0"/>
      <c r="V90" s="175"/>
      <c r="W90" s="175"/>
      <c r="X90" s="176"/>
      <c r="Y90" s="176"/>
      <c r="Z90" s="176"/>
    </row>
    <row r="91" customFormat="false" ht="12.75" hidden="false" customHeight="false" outlineLevel="0" collapsed="false">
      <c r="P91" s="0"/>
      <c r="Q91" s="0"/>
      <c r="R91" s="0"/>
      <c r="S91" s="0"/>
      <c r="T91" s="0"/>
      <c r="V91" s="175"/>
      <c r="W91" s="175"/>
      <c r="X91" s="176"/>
      <c r="Y91" s="176"/>
      <c r="Z91" s="176"/>
    </row>
    <row r="92" customFormat="false" ht="12.75" hidden="false" customHeight="false" outlineLevel="0" collapsed="false">
      <c r="P92" s="0"/>
      <c r="Q92" s="0"/>
      <c r="R92" s="0"/>
      <c r="S92" s="0"/>
      <c r="T92" s="0"/>
      <c r="V92" s="175"/>
      <c r="W92" s="175"/>
      <c r="X92" s="176"/>
      <c r="Y92" s="176"/>
      <c r="Z92" s="176"/>
    </row>
    <row r="93" customFormat="false" ht="12.75" hidden="false" customHeight="false" outlineLevel="0" collapsed="false">
      <c r="P93" s="0"/>
      <c r="Q93" s="0"/>
      <c r="R93" s="0"/>
      <c r="S93" s="0"/>
      <c r="T93" s="0"/>
      <c r="V93" s="176"/>
      <c r="W93" s="176"/>
      <c r="X93" s="176"/>
      <c r="Y93" s="176"/>
      <c r="Z93" s="176"/>
    </row>
    <row r="94" customFormat="false" ht="12.75" hidden="false" customHeight="false" outlineLevel="0" collapsed="false">
      <c r="P94" s="0"/>
      <c r="Q94" s="0"/>
      <c r="R94" s="0"/>
      <c r="S94" s="0"/>
      <c r="T94" s="0"/>
      <c r="V94" s="176"/>
      <c r="W94" s="176"/>
      <c r="X94" s="176"/>
      <c r="Y94" s="176"/>
      <c r="Z94" s="176"/>
    </row>
    <row r="95" customFormat="false" ht="12.75" hidden="false" customHeight="false" outlineLevel="0" collapsed="false">
      <c r="P95" s="0"/>
      <c r="Q95" s="0"/>
      <c r="R95" s="0"/>
      <c r="S95" s="0"/>
      <c r="T95" s="0"/>
      <c r="V95" s="176"/>
      <c r="W95" s="176"/>
      <c r="X95" s="176"/>
      <c r="Y95" s="176"/>
      <c r="Z95" s="176"/>
    </row>
    <row r="96" customFormat="false" ht="23.25" hidden="false" customHeight="true" outlineLevel="0" collapsed="false">
      <c r="P96" s="0"/>
      <c r="Q96" s="0"/>
      <c r="R96" s="0"/>
      <c r="S96" s="0"/>
      <c r="T96" s="0"/>
      <c r="V96" s="176"/>
      <c r="W96" s="176"/>
      <c r="X96" s="176"/>
      <c r="Y96" s="176"/>
      <c r="Z96" s="176"/>
    </row>
    <row r="97" customFormat="false" ht="28.5" hidden="false" customHeight="true" outlineLevel="0" collapsed="false">
      <c r="P97" s="0"/>
      <c r="Q97" s="0"/>
      <c r="R97" s="0"/>
      <c r="S97" s="0"/>
      <c r="T97" s="0"/>
      <c r="V97" s="175"/>
      <c r="W97" s="175"/>
      <c r="X97" s="176"/>
      <c r="Y97" s="176"/>
      <c r="Z97" s="220"/>
    </row>
    <row r="98" customFormat="false" ht="12.75" hidden="false" customHeight="true" outlineLevel="0" collapsed="false">
      <c r="P98" s="0"/>
      <c r="Q98" s="0"/>
      <c r="R98" s="0"/>
      <c r="S98" s="0"/>
      <c r="T98" s="0"/>
      <c r="V98" s="175"/>
      <c r="W98" s="175"/>
      <c r="X98" s="176"/>
      <c r="Y98" s="176"/>
      <c r="Z98" s="202"/>
    </row>
    <row r="99" customFormat="false" ht="15" hidden="false" customHeight="true" outlineLevel="0" collapsed="false">
      <c r="P99" s="0"/>
      <c r="Q99" s="0"/>
      <c r="R99" s="0"/>
      <c r="S99" s="0"/>
      <c r="T99" s="0"/>
      <c r="V99" s="175"/>
      <c r="W99" s="175"/>
      <c r="X99" s="176"/>
      <c r="Y99" s="176"/>
      <c r="Z99" s="202"/>
    </row>
    <row r="100" customFormat="false" ht="12.75" hidden="false" customHeight="false" outlineLevel="0" collapsed="false">
      <c r="P100" s="0"/>
      <c r="Q100" s="0"/>
      <c r="R100" s="0"/>
      <c r="S100" s="0"/>
      <c r="T100" s="0"/>
      <c r="V100" s="175"/>
      <c r="W100" s="175"/>
      <c r="X100" s="176"/>
      <c r="Y100" s="176"/>
      <c r="Z100" s="202"/>
    </row>
    <row r="101" customFormat="false" ht="12.75" hidden="false" customHeight="false" outlineLevel="0" collapsed="false">
      <c r="P101" s="0"/>
      <c r="Q101" s="0"/>
      <c r="R101" s="0"/>
      <c r="S101" s="0"/>
      <c r="T101" s="0"/>
      <c r="V101" s="175"/>
      <c r="W101" s="175"/>
      <c r="X101" s="176"/>
      <c r="Y101" s="176"/>
      <c r="Z101" s="202"/>
    </row>
    <row r="102" customFormat="false" ht="12.75" hidden="false" customHeight="false" outlineLevel="0" collapsed="false">
      <c r="P102" s="0"/>
      <c r="Q102" s="0"/>
      <c r="R102" s="0"/>
      <c r="S102" s="0"/>
      <c r="T102" s="0"/>
      <c r="V102" s="175"/>
      <c r="W102" s="175"/>
      <c r="X102" s="176"/>
      <c r="Y102" s="176"/>
      <c r="Z102" s="202"/>
    </row>
    <row r="103" customFormat="false" ht="12.75" hidden="false" customHeight="false" outlineLevel="0" collapsed="false">
      <c r="P103" s="0"/>
      <c r="Q103" s="0"/>
      <c r="R103" s="0"/>
      <c r="S103" s="0"/>
      <c r="T103" s="0"/>
      <c r="V103" s="175"/>
      <c r="W103" s="175"/>
      <c r="X103" s="176"/>
      <c r="Y103" s="176"/>
      <c r="Z103" s="202"/>
    </row>
    <row r="104" customFormat="false" ht="12.75" hidden="false" customHeight="false" outlineLevel="0" collapsed="false">
      <c r="P104" s="0"/>
      <c r="Q104" s="0"/>
      <c r="R104" s="0"/>
      <c r="S104" s="0"/>
      <c r="T104" s="0"/>
      <c r="V104" s="175"/>
      <c r="W104" s="175"/>
      <c r="X104" s="176"/>
      <c r="Y104" s="176"/>
      <c r="Z104" s="202"/>
    </row>
    <row r="105" customFormat="false" ht="12.75" hidden="false" customHeight="false" outlineLevel="0" collapsed="false">
      <c r="P105" s="0"/>
      <c r="Q105" s="0"/>
      <c r="R105" s="0"/>
      <c r="S105" s="0"/>
      <c r="T105" s="0"/>
      <c r="V105" s="175"/>
      <c r="W105" s="175"/>
      <c r="X105" s="176"/>
      <c r="Y105" s="176"/>
      <c r="Z105" s="202"/>
    </row>
    <row r="106" customFormat="false" ht="12.75" hidden="false" customHeight="false" outlineLevel="0" collapsed="false">
      <c r="P106" s="0"/>
      <c r="Q106" s="0"/>
      <c r="R106" s="0"/>
      <c r="S106" s="0"/>
      <c r="T106" s="0"/>
      <c r="V106" s="175"/>
      <c r="W106" s="175"/>
      <c r="X106" s="176"/>
      <c r="Y106" s="176"/>
      <c r="Z106" s="202"/>
    </row>
    <row r="107" customFormat="false" ht="12.75" hidden="false" customHeight="false" outlineLevel="0" collapsed="false">
      <c r="P107" s="0"/>
      <c r="Q107" s="0"/>
      <c r="R107" s="0"/>
      <c r="S107" s="0"/>
      <c r="T107" s="0"/>
      <c r="V107" s="175"/>
      <c r="W107" s="175"/>
      <c r="X107" s="176"/>
      <c r="Y107" s="176"/>
      <c r="Z107" s="202"/>
    </row>
    <row r="108" customFormat="false" ht="12.75" hidden="false" customHeight="false" outlineLevel="0" collapsed="false">
      <c r="P108" s="0"/>
      <c r="Q108" s="0"/>
      <c r="R108" s="0"/>
      <c r="S108" s="0"/>
      <c r="T108" s="0"/>
      <c r="V108" s="175"/>
      <c r="W108" s="175"/>
      <c r="X108" s="176"/>
      <c r="Y108" s="176"/>
      <c r="Z108" s="202"/>
    </row>
    <row r="109" customFormat="false" ht="12.75" hidden="false" customHeight="false" outlineLevel="0" collapsed="false">
      <c r="P109" s="0"/>
      <c r="Q109" s="0"/>
      <c r="R109" s="0"/>
      <c r="S109" s="0"/>
      <c r="T109" s="0"/>
      <c r="V109" s="175"/>
      <c r="W109" s="175"/>
      <c r="X109" s="176"/>
      <c r="Y109" s="176"/>
      <c r="Z109" s="202"/>
    </row>
    <row r="110" customFormat="false" ht="12.75" hidden="false" customHeight="false" outlineLevel="0" collapsed="false">
      <c r="P110" s="0"/>
      <c r="Q110" s="0"/>
      <c r="R110" s="0"/>
      <c r="S110" s="0"/>
      <c r="T110" s="0"/>
      <c r="V110" s="175"/>
      <c r="W110" s="175"/>
      <c r="X110" s="176"/>
      <c r="Y110" s="176"/>
      <c r="Z110" s="202"/>
    </row>
    <row r="111" customFormat="false" ht="12.75" hidden="false" customHeight="false" outlineLevel="0" collapsed="false">
      <c r="P111" s="0"/>
      <c r="Q111" s="0"/>
      <c r="R111" s="0"/>
      <c r="S111" s="0"/>
      <c r="T111" s="0"/>
      <c r="V111" s="176"/>
      <c r="W111" s="176"/>
      <c r="X111" s="176"/>
      <c r="Y111" s="176"/>
      <c r="Z111" s="202"/>
    </row>
    <row r="112" customFormat="false" ht="12.75" hidden="false" customHeight="false" outlineLevel="0" collapsed="false">
      <c r="P112" s="0"/>
      <c r="Q112" s="0"/>
      <c r="R112" s="0"/>
      <c r="S112" s="0"/>
      <c r="T112" s="0"/>
      <c r="V112" s="176"/>
      <c r="W112" s="176"/>
      <c r="X112" s="176"/>
      <c r="Y112" s="176"/>
      <c r="Z112" s="202"/>
    </row>
    <row r="113" customFormat="false" ht="12.75" hidden="false" customHeight="false" outlineLevel="0" collapsed="false">
      <c r="P113" s="0"/>
      <c r="Q113" s="0"/>
      <c r="R113" s="0"/>
      <c r="S113" s="0"/>
      <c r="T113" s="0"/>
      <c r="V113" s="176"/>
      <c r="W113" s="176"/>
      <c r="X113" s="176"/>
      <c r="Y113" s="176"/>
      <c r="Z113" s="202"/>
    </row>
    <row r="114" customFormat="false" ht="12.75" hidden="false" customHeight="false" outlineLevel="0" collapsed="false">
      <c r="P114" s="0"/>
      <c r="Q114" s="176"/>
      <c r="R114" s="176"/>
      <c r="S114" s="176"/>
      <c r="T114" s="176"/>
      <c r="U114" s="175"/>
      <c r="V114" s="176"/>
      <c r="W114" s="176"/>
      <c r="X114" s="176"/>
      <c r="Y114" s="176"/>
      <c r="Z114" s="176"/>
      <c r="AA114" s="176"/>
      <c r="AB114" s="176"/>
      <c r="AC114" s="176"/>
      <c r="AD114" s="176"/>
    </row>
    <row r="115" customFormat="false" ht="12.75" hidden="false" customHeight="false" outlineLevel="0" collapsed="false">
      <c r="P115" s="0"/>
      <c r="Q115" s="176"/>
      <c r="R115" s="176"/>
      <c r="S115" s="176"/>
      <c r="T115" s="176"/>
      <c r="U115" s="175"/>
      <c r="V115" s="175"/>
      <c r="W115" s="175"/>
      <c r="X115" s="176"/>
      <c r="Y115" s="176"/>
      <c r="Z115" s="176"/>
      <c r="AA115" s="176"/>
      <c r="AB115" s="176"/>
      <c r="AC115" s="176"/>
      <c r="AD115" s="176"/>
    </row>
    <row r="116" customFormat="false" ht="12.75" hidden="false" customHeight="false" outlineLevel="0" collapsed="false">
      <c r="Q116" s="175"/>
      <c r="R116" s="175"/>
      <c r="S116" s="175"/>
      <c r="T116" s="175"/>
      <c r="U116" s="175"/>
      <c r="V116" s="175"/>
      <c r="W116" s="175"/>
      <c r="X116" s="176"/>
      <c r="Y116" s="176"/>
      <c r="Z116" s="176"/>
      <c r="AA116" s="176"/>
      <c r="AB116" s="176"/>
      <c r="AC116" s="176"/>
      <c r="AD116" s="176"/>
    </row>
    <row r="117" customFormat="false" ht="12.75" hidden="false" customHeight="false" outlineLevel="0" collapsed="false">
      <c r="Q117" s="175"/>
      <c r="R117" s="175"/>
      <c r="S117" s="175"/>
      <c r="T117" s="175"/>
      <c r="U117" s="175"/>
      <c r="V117" s="175"/>
      <c r="W117" s="175"/>
      <c r="X117" s="176"/>
      <c r="Y117" s="176"/>
      <c r="Z117" s="176"/>
      <c r="AA117" s="176"/>
      <c r="AB117" s="176"/>
      <c r="AC117" s="176"/>
      <c r="AD117" s="176"/>
    </row>
    <row r="118" customFormat="false" ht="12.75" hidden="false" customHeight="false" outlineLevel="0" collapsed="false">
      <c r="Q118" s="175"/>
      <c r="R118" s="175"/>
      <c r="S118" s="175"/>
      <c r="T118" s="175"/>
      <c r="U118" s="175"/>
      <c r="V118" s="175"/>
      <c r="W118" s="175"/>
      <c r="X118" s="176"/>
      <c r="Y118" s="176"/>
      <c r="Z118" s="176"/>
      <c r="AA118" s="176"/>
      <c r="AB118" s="176"/>
      <c r="AC118" s="176"/>
      <c r="AD118" s="176"/>
    </row>
    <row r="119" customFormat="false" ht="12.75" hidden="false" customHeight="false" outlineLevel="0" collapsed="false">
      <c r="Q119" s="175"/>
      <c r="R119" s="175"/>
      <c r="S119" s="175"/>
      <c r="T119" s="175"/>
      <c r="U119" s="175"/>
      <c r="V119" s="175"/>
      <c r="W119" s="175"/>
      <c r="X119" s="176"/>
      <c r="Y119" s="176"/>
      <c r="Z119" s="176"/>
      <c r="AA119" s="176"/>
      <c r="AB119" s="176"/>
      <c r="AC119" s="176"/>
      <c r="AD119" s="176"/>
    </row>
    <row r="120" customFormat="false" ht="12.75" hidden="false" customHeight="false" outlineLevel="0" collapsed="false">
      <c r="Q120" s="175"/>
      <c r="R120" s="175"/>
      <c r="S120" s="175"/>
      <c r="T120" s="175"/>
      <c r="U120" s="175"/>
      <c r="V120" s="175"/>
      <c r="W120" s="175"/>
      <c r="X120" s="176"/>
      <c r="Y120" s="176"/>
      <c r="Z120" s="176"/>
      <c r="AA120" s="176"/>
      <c r="AB120" s="176"/>
      <c r="AC120" s="176"/>
      <c r="AD120" s="176"/>
    </row>
    <row r="121" customFormat="false" ht="12.75" hidden="false" customHeight="false" outlineLevel="0" collapsed="false">
      <c r="Q121" s="175"/>
      <c r="R121" s="175"/>
      <c r="S121" s="175"/>
      <c r="T121" s="175"/>
      <c r="U121" s="175"/>
      <c r="V121" s="175"/>
      <c r="W121" s="175"/>
      <c r="X121" s="176"/>
      <c r="Y121" s="176"/>
      <c r="Z121" s="176"/>
      <c r="AA121" s="176"/>
      <c r="AB121" s="176"/>
      <c r="AC121" s="176"/>
      <c r="AD121" s="176"/>
    </row>
    <row r="122" customFormat="false" ht="12.75" hidden="false" customHeight="false" outlineLevel="0" collapsed="false">
      <c r="Q122" s="175"/>
      <c r="R122" s="175"/>
      <c r="S122" s="175"/>
      <c r="T122" s="175"/>
      <c r="U122" s="175"/>
      <c r="V122" s="175"/>
      <c r="W122" s="175"/>
      <c r="X122" s="176"/>
      <c r="Y122" s="176"/>
      <c r="Z122" s="176"/>
      <c r="AA122" s="176"/>
      <c r="AB122" s="176"/>
      <c r="AC122" s="176"/>
      <c r="AD122" s="176"/>
    </row>
    <row r="123" customFormat="false" ht="12.75" hidden="false" customHeight="false" outlineLevel="0" collapsed="false">
      <c r="Q123" s="175"/>
      <c r="R123" s="175"/>
      <c r="S123" s="175"/>
      <c r="T123" s="175"/>
      <c r="U123" s="175"/>
      <c r="V123" s="175"/>
      <c r="W123" s="175"/>
      <c r="X123" s="176"/>
      <c r="Y123" s="176"/>
      <c r="Z123" s="176"/>
      <c r="AA123" s="176"/>
      <c r="AB123" s="176"/>
      <c r="AC123" s="176"/>
      <c r="AD123" s="176"/>
    </row>
    <row r="124" customFormat="false" ht="12.75" hidden="false" customHeight="false" outlineLevel="0" collapsed="false">
      <c r="Q124" s="175"/>
      <c r="R124" s="175"/>
      <c r="S124" s="175"/>
      <c r="T124" s="175"/>
      <c r="U124" s="175"/>
      <c r="V124" s="175"/>
      <c r="W124" s="175"/>
      <c r="X124" s="176"/>
      <c r="Y124" s="176"/>
      <c r="Z124" s="176"/>
      <c r="AA124" s="176"/>
      <c r="AB124" s="176"/>
      <c r="AC124" s="176"/>
      <c r="AD124" s="176"/>
    </row>
    <row r="125" customFormat="false" ht="12.75" hidden="false" customHeight="false" outlineLevel="0" collapsed="false">
      <c r="Q125" s="175"/>
      <c r="R125" s="175"/>
      <c r="S125" s="175"/>
      <c r="T125" s="175"/>
      <c r="U125" s="175"/>
      <c r="V125" s="175"/>
      <c r="W125" s="175"/>
      <c r="X125" s="176"/>
      <c r="Y125" s="176"/>
      <c r="Z125" s="176"/>
      <c r="AA125" s="176"/>
      <c r="AB125" s="176"/>
      <c r="AC125" s="176"/>
      <c r="AD125" s="176"/>
    </row>
    <row r="126" customFormat="false" ht="12.75" hidden="false" customHeight="false" outlineLevel="0" collapsed="false">
      <c r="Q126" s="175"/>
      <c r="R126" s="175"/>
      <c r="S126" s="175"/>
      <c r="T126" s="175"/>
      <c r="U126" s="175"/>
      <c r="V126" s="175"/>
      <c r="W126" s="175"/>
      <c r="X126" s="176"/>
      <c r="Y126" s="176"/>
      <c r="Z126" s="176"/>
      <c r="AA126" s="176"/>
      <c r="AB126" s="176"/>
      <c r="AC126" s="176"/>
      <c r="AD126" s="176"/>
    </row>
    <row r="127" customFormat="false" ht="12.75" hidden="false" customHeight="false" outlineLevel="0" collapsed="false">
      <c r="Q127" s="175"/>
      <c r="R127" s="175"/>
      <c r="S127" s="175"/>
      <c r="T127" s="175"/>
      <c r="U127" s="175"/>
      <c r="V127" s="175"/>
      <c r="W127" s="175"/>
      <c r="X127" s="176"/>
      <c r="Y127" s="176"/>
      <c r="Z127" s="176"/>
      <c r="AA127" s="176"/>
      <c r="AB127" s="176"/>
      <c r="AC127" s="176"/>
      <c r="AD127" s="176"/>
    </row>
    <row r="128" customFormat="false" ht="12.75" hidden="false" customHeight="false" outlineLevel="0" collapsed="false">
      <c r="Q128" s="175"/>
      <c r="R128" s="175"/>
      <c r="S128" s="175"/>
      <c r="T128" s="175"/>
      <c r="U128" s="175"/>
      <c r="V128" s="175"/>
      <c r="W128" s="175"/>
      <c r="X128" s="176"/>
      <c r="Y128" s="176"/>
      <c r="Z128" s="176"/>
      <c r="AA128" s="176"/>
      <c r="AB128" s="176"/>
      <c r="AC128" s="176"/>
      <c r="AD128" s="176"/>
    </row>
    <row r="129" customFormat="false" ht="12.75" hidden="false" customHeight="false" outlineLevel="0" collapsed="false">
      <c r="Q129" s="175"/>
      <c r="R129" s="175"/>
      <c r="S129" s="175"/>
      <c r="T129" s="175"/>
      <c r="U129" s="175"/>
      <c r="V129" s="175"/>
      <c r="W129" s="175"/>
      <c r="X129" s="176"/>
      <c r="Y129" s="176"/>
      <c r="Z129" s="176"/>
      <c r="AA129" s="176"/>
      <c r="AB129" s="176"/>
      <c r="AC129" s="176"/>
      <c r="AD129" s="176"/>
    </row>
    <row r="130" customFormat="false" ht="12.75" hidden="false" customHeight="false" outlineLevel="0" collapsed="false">
      <c r="Q130" s="175"/>
      <c r="R130" s="175"/>
      <c r="S130" s="175"/>
      <c r="T130" s="175"/>
      <c r="U130" s="175"/>
      <c r="V130" s="175"/>
      <c r="W130" s="175"/>
      <c r="X130" s="176"/>
      <c r="Y130" s="176"/>
      <c r="Z130" s="176"/>
      <c r="AA130" s="176"/>
      <c r="AB130" s="176"/>
      <c r="AC130" s="176"/>
      <c r="AD130" s="176"/>
    </row>
    <row r="131" customFormat="false" ht="12.75" hidden="false" customHeight="false" outlineLevel="0" collapsed="false">
      <c r="Q131" s="175"/>
      <c r="R131" s="175"/>
      <c r="S131" s="175"/>
      <c r="T131" s="175"/>
      <c r="U131" s="175"/>
      <c r="V131" s="175"/>
      <c r="W131" s="175"/>
      <c r="X131" s="176"/>
      <c r="Y131" s="176"/>
      <c r="Z131" s="176"/>
      <c r="AA131" s="176"/>
      <c r="AB131" s="176"/>
      <c r="AC131" s="176"/>
      <c r="AD131" s="176"/>
    </row>
    <row r="132" customFormat="false" ht="12.75" hidden="false" customHeight="false" outlineLevel="0" collapsed="false">
      <c r="Q132" s="175"/>
      <c r="R132" s="175"/>
      <c r="S132" s="175"/>
      <c r="T132" s="175"/>
      <c r="U132" s="175"/>
      <c r="V132" s="175"/>
      <c r="W132" s="175"/>
      <c r="X132" s="176"/>
      <c r="Y132" s="176"/>
      <c r="Z132" s="176"/>
      <c r="AA132" s="176"/>
      <c r="AB132" s="176"/>
      <c r="AC132" s="176"/>
      <c r="AD132" s="176"/>
    </row>
    <row r="133" customFormat="false" ht="12.75" hidden="false" customHeight="false" outlineLevel="0" collapsed="false">
      <c r="Q133" s="175"/>
      <c r="R133" s="175"/>
      <c r="S133" s="175"/>
      <c r="T133" s="175"/>
      <c r="U133" s="175"/>
      <c r="V133" s="175"/>
      <c r="W133" s="175"/>
      <c r="X133" s="176"/>
      <c r="Y133" s="176"/>
      <c r="Z133" s="176"/>
      <c r="AA133" s="176"/>
      <c r="AB133" s="176"/>
      <c r="AC133" s="176"/>
      <c r="AD133" s="176"/>
    </row>
    <row r="134" customFormat="false" ht="12.75" hidden="false" customHeight="false" outlineLevel="0" collapsed="false">
      <c r="Q134" s="175"/>
      <c r="R134" s="175"/>
      <c r="S134" s="175"/>
      <c r="T134" s="175"/>
      <c r="U134" s="175"/>
      <c r="V134" s="175"/>
      <c r="W134" s="175"/>
      <c r="X134" s="176"/>
      <c r="Y134" s="176"/>
      <c r="Z134" s="176"/>
      <c r="AA134" s="176"/>
      <c r="AB134" s="176"/>
      <c r="AC134" s="176"/>
      <c r="AD134" s="176"/>
    </row>
    <row r="135" customFormat="false" ht="12.75" hidden="false" customHeight="false" outlineLevel="0" collapsed="false">
      <c r="Q135" s="175"/>
      <c r="R135" s="175"/>
      <c r="S135" s="175"/>
      <c r="T135" s="175"/>
      <c r="U135" s="175"/>
      <c r="V135" s="175"/>
      <c r="W135" s="175"/>
      <c r="X135" s="176"/>
      <c r="Y135" s="176"/>
      <c r="Z135" s="176"/>
      <c r="AA135" s="176"/>
      <c r="AB135" s="176"/>
      <c r="AC135" s="176"/>
      <c r="AD135" s="176"/>
    </row>
    <row r="136" customFormat="false" ht="12.75" hidden="false" customHeight="false" outlineLevel="0" collapsed="false">
      <c r="Q136" s="175"/>
      <c r="R136" s="175"/>
      <c r="S136" s="175"/>
      <c r="T136" s="175"/>
      <c r="U136" s="175"/>
      <c r="V136" s="175"/>
      <c r="W136" s="175"/>
      <c r="X136" s="176"/>
      <c r="Y136" s="176"/>
      <c r="Z136" s="176"/>
      <c r="AA136" s="176"/>
      <c r="AB136" s="176"/>
      <c r="AC136" s="176"/>
      <c r="AD136" s="176"/>
    </row>
    <row r="137" customFormat="false" ht="12.75" hidden="false" customHeight="false" outlineLevel="0" collapsed="false">
      <c r="Q137" s="175"/>
      <c r="R137" s="175"/>
      <c r="S137" s="175"/>
      <c r="T137" s="175"/>
      <c r="U137" s="175"/>
      <c r="V137" s="175"/>
      <c r="W137" s="175"/>
      <c r="X137" s="176"/>
      <c r="Y137" s="176"/>
      <c r="Z137" s="176"/>
      <c r="AA137" s="176"/>
      <c r="AB137" s="176"/>
      <c r="AC137" s="176"/>
      <c r="AD137" s="176"/>
    </row>
    <row r="138" customFormat="false" ht="12.75" hidden="false" customHeight="false" outlineLevel="0" collapsed="false">
      <c r="Q138" s="175"/>
      <c r="R138" s="175"/>
      <c r="S138" s="175"/>
      <c r="T138" s="175"/>
      <c r="U138" s="175"/>
      <c r="V138" s="175"/>
      <c r="W138" s="175"/>
      <c r="X138" s="176"/>
      <c r="Y138" s="176"/>
      <c r="Z138" s="176"/>
      <c r="AA138" s="176"/>
      <c r="AB138" s="176"/>
      <c r="AC138" s="176"/>
      <c r="AD138" s="176"/>
    </row>
    <row r="139" customFormat="false" ht="12.75" hidden="false" customHeight="false" outlineLevel="0" collapsed="false">
      <c r="Q139" s="175"/>
      <c r="R139" s="175"/>
      <c r="S139" s="175"/>
      <c r="T139" s="175"/>
      <c r="U139" s="175"/>
      <c r="V139" s="175"/>
      <c r="W139" s="175"/>
      <c r="X139" s="176"/>
      <c r="Y139" s="176"/>
      <c r="Z139" s="176"/>
      <c r="AA139" s="176"/>
      <c r="AB139" s="176"/>
      <c r="AC139" s="176"/>
      <c r="AD139" s="176"/>
    </row>
    <row r="140" customFormat="false" ht="12.75" hidden="false" customHeight="false" outlineLevel="0" collapsed="false">
      <c r="Q140" s="175"/>
      <c r="R140" s="175"/>
      <c r="S140" s="175"/>
      <c r="T140" s="175"/>
      <c r="U140" s="175"/>
      <c r="V140" s="175"/>
      <c r="W140" s="175"/>
      <c r="X140" s="176"/>
      <c r="Y140" s="176"/>
      <c r="Z140" s="176"/>
      <c r="AA140" s="176"/>
      <c r="AB140" s="176"/>
      <c r="AC140" s="176"/>
      <c r="AD140" s="176"/>
    </row>
    <row r="141" customFormat="false" ht="12.75" hidden="false" customHeight="false" outlineLevel="0" collapsed="false">
      <c r="Q141" s="175"/>
      <c r="R141" s="175"/>
      <c r="S141" s="175"/>
      <c r="T141" s="175"/>
      <c r="U141" s="175"/>
      <c r="V141" s="175"/>
      <c r="W141" s="175"/>
      <c r="X141" s="176"/>
      <c r="Y141" s="176"/>
      <c r="Z141" s="176"/>
      <c r="AA141" s="176"/>
      <c r="AB141" s="176"/>
      <c r="AC141" s="176"/>
      <c r="AD141" s="176"/>
    </row>
    <row r="142" customFormat="false" ht="12.75" hidden="false" customHeight="false" outlineLevel="0" collapsed="false">
      <c r="Q142" s="175"/>
      <c r="R142" s="175"/>
      <c r="S142" s="175"/>
      <c r="T142" s="175"/>
      <c r="U142" s="175"/>
      <c r="V142" s="175"/>
      <c r="W142" s="175"/>
      <c r="X142" s="176"/>
      <c r="Y142" s="176"/>
      <c r="Z142" s="176"/>
      <c r="AA142" s="176"/>
      <c r="AB142" s="176"/>
      <c r="AC142" s="176"/>
      <c r="AD142" s="176"/>
    </row>
    <row r="143" customFormat="false" ht="12.75" hidden="false" customHeight="false" outlineLevel="0" collapsed="false">
      <c r="Q143" s="175"/>
      <c r="R143" s="175"/>
      <c r="S143" s="175"/>
      <c r="T143" s="175"/>
      <c r="U143" s="175"/>
      <c r="V143" s="175"/>
      <c r="W143" s="175"/>
      <c r="X143" s="176"/>
      <c r="Y143" s="176"/>
      <c r="Z143" s="176"/>
      <c r="AA143" s="176"/>
      <c r="AB143" s="176"/>
      <c r="AC143" s="176"/>
      <c r="AD143" s="176"/>
    </row>
    <row r="144" customFormat="false" ht="12.75" hidden="false" customHeight="false" outlineLevel="0" collapsed="false">
      <c r="Q144" s="175"/>
      <c r="R144" s="175"/>
      <c r="S144" s="175"/>
      <c r="T144" s="175"/>
      <c r="U144" s="175"/>
      <c r="V144" s="175"/>
      <c r="W144" s="175"/>
      <c r="X144" s="176"/>
      <c r="Y144" s="176"/>
      <c r="Z144" s="176"/>
      <c r="AA144" s="176"/>
      <c r="AB144" s="176"/>
      <c r="AC144" s="176"/>
      <c r="AD144" s="176"/>
    </row>
    <row r="145" customFormat="false" ht="12.75" hidden="false" customHeight="false" outlineLevel="0" collapsed="false">
      <c r="Q145" s="175"/>
      <c r="R145" s="175"/>
      <c r="S145" s="175"/>
      <c r="T145" s="175"/>
      <c r="U145" s="175"/>
      <c r="V145" s="175"/>
      <c r="W145" s="175"/>
      <c r="X145" s="176"/>
      <c r="Y145" s="176"/>
      <c r="Z145" s="176"/>
      <c r="AA145" s="176"/>
      <c r="AB145" s="176"/>
      <c r="AC145" s="176"/>
      <c r="AD145" s="176"/>
    </row>
    <row r="146" customFormat="false" ht="12.75" hidden="false" customHeight="false" outlineLevel="0" collapsed="false">
      <c r="Q146" s="175"/>
      <c r="R146" s="175"/>
      <c r="S146" s="175"/>
      <c r="T146" s="175"/>
      <c r="U146" s="175"/>
      <c r="V146" s="175"/>
      <c r="W146" s="175"/>
      <c r="X146" s="176"/>
      <c r="Y146" s="176"/>
      <c r="Z146" s="176"/>
      <c r="AA146" s="176"/>
      <c r="AB146" s="176"/>
      <c r="AC146" s="176"/>
      <c r="AD146" s="176"/>
    </row>
    <row r="147" customFormat="false" ht="12.75" hidden="false" customHeight="false" outlineLevel="0" collapsed="false">
      <c r="Q147" s="175"/>
      <c r="R147" s="175"/>
      <c r="S147" s="175"/>
      <c r="T147" s="175"/>
      <c r="U147" s="175"/>
      <c r="V147" s="175"/>
      <c r="W147" s="175"/>
      <c r="X147" s="176"/>
      <c r="Y147" s="176"/>
      <c r="Z147" s="176"/>
      <c r="AA147" s="176"/>
      <c r="AB147" s="176"/>
      <c r="AC147" s="176"/>
      <c r="AD147" s="176"/>
    </row>
    <row r="148" customFormat="false" ht="12.75" hidden="false" customHeight="false" outlineLevel="0" collapsed="false">
      <c r="Q148" s="175"/>
      <c r="R148" s="175"/>
      <c r="S148" s="175"/>
      <c r="T148" s="175"/>
      <c r="U148" s="175"/>
      <c r="V148" s="175"/>
      <c r="W148" s="175"/>
      <c r="X148" s="176"/>
      <c r="Y148" s="176"/>
      <c r="Z148" s="176"/>
      <c r="AA148" s="176"/>
      <c r="AB148" s="176"/>
      <c r="AC148" s="176"/>
      <c r="AD148" s="176"/>
    </row>
    <row r="149" customFormat="false" ht="12.75" hidden="false" customHeight="false" outlineLevel="0" collapsed="false">
      <c r="Q149" s="175"/>
      <c r="R149" s="175"/>
      <c r="S149" s="175"/>
      <c r="T149" s="175"/>
      <c r="U149" s="175"/>
      <c r="V149" s="175"/>
      <c r="W149" s="175"/>
      <c r="X149" s="176"/>
      <c r="Y149" s="176"/>
      <c r="Z149" s="176"/>
      <c r="AA149" s="176"/>
      <c r="AB149" s="176"/>
      <c r="AC149" s="176"/>
      <c r="AD149" s="176"/>
    </row>
    <row r="150" customFormat="false" ht="12.75" hidden="false" customHeight="false" outlineLevel="0" collapsed="false">
      <c r="Q150" s="175"/>
      <c r="R150" s="175"/>
      <c r="S150" s="175"/>
      <c r="T150" s="175"/>
      <c r="U150" s="175"/>
      <c r="V150" s="175"/>
      <c r="W150" s="175"/>
      <c r="X150" s="176"/>
      <c r="Y150" s="176"/>
      <c r="Z150" s="176"/>
      <c r="AA150" s="176"/>
      <c r="AB150" s="176"/>
      <c r="AC150" s="176"/>
      <c r="AD150" s="176"/>
    </row>
    <row r="151" customFormat="false" ht="12.75" hidden="false" customHeight="false" outlineLevel="0" collapsed="false">
      <c r="Q151" s="175"/>
      <c r="R151" s="175"/>
      <c r="S151" s="175"/>
      <c r="T151" s="175"/>
      <c r="U151" s="175"/>
      <c r="V151" s="175"/>
      <c r="W151" s="175"/>
      <c r="X151" s="176"/>
      <c r="Y151" s="176"/>
      <c r="Z151" s="176"/>
      <c r="AA151" s="176"/>
      <c r="AB151" s="176"/>
      <c r="AC151" s="176"/>
      <c r="AD151" s="176"/>
    </row>
    <row r="152" customFormat="false" ht="12.75" hidden="false" customHeight="false" outlineLevel="0" collapsed="false">
      <c r="Q152" s="175"/>
      <c r="R152" s="175"/>
      <c r="S152" s="175"/>
      <c r="T152" s="175"/>
      <c r="U152" s="175"/>
      <c r="V152" s="175"/>
      <c r="W152" s="175"/>
      <c r="X152" s="176"/>
      <c r="Y152" s="176"/>
      <c r="Z152" s="176"/>
      <c r="AA152" s="176"/>
      <c r="AB152" s="176"/>
      <c r="AC152" s="176"/>
      <c r="AD152" s="176"/>
    </row>
    <row r="153" customFormat="false" ht="12.75" hidden="false" customHeight="false" outlineLevel="0" collapsed="false">
      <c r="Q153" s="175"/>
      <c r="R153" s="175"/>
      <c r="S153" s="175"/>
      <c r="T153" s="175"/>
      <c r="U153" s="175"/>
      <c r="V153" s="175"/>
      <c r="W153" s="175"/>
      <c r="X153" s="176"/>
      <c r="Y153" s="176"/>
      <c r="Z153" s="176"/>
      <c r="AA153" s="176"/>
      <c r="AB153" s="176"/>
      <c r="AC153" s="176"/>
      <c r="AD153" s="176"/>
    </row>
    <row r="154" customFormat="false" ht="12.75" hidden="false" customHeight="false" outlineLevel="0" collapsed="false">
      <c r="Q154" s="175"/>
      <c r="R154" s="175"/>
      <c r="S154" s="175"/>
      <c r="T154" s="175"/>
      <c r="U154" s="175"/>
      <c r="V154" s="175"/>
      <c r="W154" s="175"/>
      <c r="X154" s="176"/>
      <c r="Y154" s="176"/>
      <c r="Z154" s="176"/>
      <c r="AA154" s="176"/>
      <c r="AB154" s="176"/>
      <c r="AC154" s="176"/>
      <c r="AD154" s="176"/>
    </row>
    <row r="155" customFormat="false" ht="12.75" hidden="false" customHeight="false" outlineLevel="0" collapsed="false">
      <c r="Q155" s="175"/>
      <c r="R155" s="175"/>
      <c r="S155" s="175"/>
      <c r="T155" s="175"/>
      <c r="U155" s="175"/>
      <c r="V155" s="175"/>
      <c r="W155" s="175"/>
      <c r="X155" s="176"/>
      <c r="Y155" s="176"/>
      <c r="Z155" s="176"/>
      <c r="AA155" s="176"/>
      <c r="AB155" s="176"/>
      <c r="AC155" s="176"/>
      <c r="AD155" s="176"/>
    </row>
    <row r="156" customFormat="false" ht="12.75" hidden="false" customHeight="false" outlineLevel="0" collapsed="false">
      <c r="Q156" s="175"/>
      <c r="R156" s="175"/>
      <c r="S156" s="175"/>
      <c r="T156" s="175"/>
      <c r="U156" s="175"/>
      <c r="V156" s="175"/>
      <c r="W156" s="175"/>
      <c r="X156" s="176"/>
      <c r="Y156" s="176"/>
      <c r="Z156" s="176"/>
      <c r="AA156" s="176"/>
      <c r="AB156" s="176"/>
      <c r="AC156" s="176"/>
      <c r="AD156" s="176"/>
    </row>
    <row r="157" customFormat="false" ht="12.75" hidden="false" customHeight="false" outlineLevel="0" collapsed="false">
      <c r="Q157" s="175"/>
      <c r="R157" s="175"/>
      <c r="S157" s="175"/>
      <c r="T157" s="175"/>
      <c r="U157" s="175"/>
      <c r="V157" s="175"/>
      <c r="W157" s="175"/>
      <c r="X157" s="176"/>
      <c r="Y157" s="176"/>
      <c r="Z157" s="176"/>
      <c r="AA157" s="176"/>
      <c r="AB157" s="176"/>
      <c r="AC157" s="176"/>
      <c r="AD157" s="176"/>
    </row>
    <row r="158" customFormat="false" ht="12.75" hidden="false" customHeight="false" outlineLevel="0" collapsed="false">
      <c r="Q158" s="175"/>
      <c r="R158" s="175"/>
      <c r="S158" s="175"/>
      <c r="T158" s="175"/>
      <c r="U158" s="175"/>
      <c r="V158" s="175"/>
      <c r="W158" s="175"/>
      <c r="X158" s="176"/>
      <c r="Y158" s="176"/>
      <c r="Z158" s="176"/>
      <c r="AA158" s="176"/>
      <c r="AB158" s="176"/>
      <c r="AC158" s="176"/>
      <c r="AD158" s="176"/>
    </row>
    <row r="159" customFormat="false" ht="12.75" hidden="false" customHeight="false" outlineLevel="0" collapsed="false">
      <c r="Q159" s="175"/>
      <c r="R159" s="175"/>
      <c r="S159" s="175"/>
      <c r="T159" s="175"/>
      <c r="U159" s="175"/>
      <c r="V159" s="175"/>
      <c r="W159" s="175"/>
      <c r="X159" s="176"/>
      <c r="Y159" s="176"/>
      <c r="Z159" s="176"/>
      <c r="AA159" s="176"/>
      <c r="AB159" s="176"/>
      <c r="AC159" s="176"/>
      <c r="AD159" s="176"/>
    </row>
    <row r="160" customFormat="false" ht="12.75" hidden="false" customHeight="false" outlineLevel="0" collapsed="false">
      <c r="Q160" s="175"/>
      <c r="R160" s="175"/>
      <c r="S160" s="175"/>
      <c r="T160" s="175"/>
      <c r="U160" s="175"/>
      <c r="V160" s="175"/>
      <c r="W160" s="175"/>
      <c r="X160" s="176"/>
      <c r="Y160" s="176"/>
      <c r="Z160" s="176"/>
      <c r="AA160" s="176"/>
      <c r="AB160" s="176"/>
      <c r="AC160" s="176"/>
      <c r="AD160" s="176"/>
    </row>
    <row r="161" customFormat="false" ht="12.75" hidden="false" customHeight="false" outlineLevel="0" collapsed="false">
      <c r="Q161" s="175"/>
      <c r="R161" s="175"/>
      <c r="S161" s="175"/>
      <c r="T161" s="175"/>
      <c r="U161" s="175"/>
      <c r="V161" s="175"/>
      <c r="W161" s="175"/>
      <c r="X161" s="176"/>
      <c r="Y161" s="176"/>
      <c r="Z161" s="176"/>
      <c r="AA161" s="176"/>
      <c r="AB161" s="176"/>
      <c r="AC161" s="176"/>
      <c r="AD161" s="176"/>
    </row>
    <row r="162" customFormat="false" ht="12.75" hidden="false" customHeight="false" outlineLevel="0" collapsed="false">
      <c r="Q162" s="175"/>
      <c r="R162" s="175"/>
      <c r="S162" s="175"/>
      <c r="T162" s="175"/>
      <c r="U162" s="175"/>
      <c r="V162" s="175"/>
      <c r="W162" s="175"/>
      <c r="X162" s="176"/>
      <c r="Y162" s="176"/>
      <c r="Z162" s="176"/>
      <c r="AA162" s="176"/>
      <c r="AB162" s="176"/>
      <c r="AC162" s="176"/>
      <c r="AD162" s="176"/>
    </row>
    <row r="163" customFormat="false" ht="12.75" hidden="false" customHeight="false" outlineLevel="0" collapsed="false">
      <c r="Q163" s="175"/>
      <c r="R163" s="175"/>
      <c r="S163" s="175"/>
      <c r="T163" s="175"/>
      <c r="U163" s="175"/>
      <c r="V163" s="175"/>
      <c r="W163" s="175"/>
      <c r="X163" s="176"/>
      <c r="Y163" s="176"/>
      <c r="Z163" s="176"/>
      <c r="AA163" s="176"/>
      <c r="AB163" s="176"/>
      <c r="AC163" s="176"/>
      <c r="AD163" s="176"/>
    </row>
    <row r="164" customFormat="false" ht="12.75" hidden="false" customHeight="false" outlineLevel="0" collapsed="false">
      <c r="Q164" s="175"/>
      <c r="R164" s="175"/>
      <c r="S164" s="175"/>
      <c r="T164" s="175"/>
      <c r="U164" s="175"/>
      <c r="V164" s="175"/>
      <c r="W164" s="175"/>
      <c r="X164" s="176"/>
      <c r="Y164" s="176"/>
      <c r="Z164" s="176"/>
      <c r="AA164" s="176"/>
      <c r="AB164" s="176"/>
      <c r="AC164" s="176"/>
      <c r="AD164" s="176"/>
    </row>
    <row r="165" customFormat="false" ht="12.75" hidden="false" customHeight="false" outlineLevel="0" collapsed="false">
      <c r="Q165" s="175"/>
      <c r="R165" s="175"/>
      <c r="S165" s="175"/>
      <c r="T165" s="175"/>
      <c r="U165" s="175"/>
      <c r="V165" s="175"/>
      <c r="W165" s="175"/>
      <c r="X165" s="176"/>
      <c r="Y165" s="176"/>
      <c r="Z165" s="176"/>
      <c r="AA165" s="176"/>
      <c r="AB165" s="176"/>
      <c r="AC165" s="176"/>
      <c r="AD165" s="176"/>
    </row>
    <row r="166" customFormat="false" ht="12.75" hidden="false" customHeight="false" outlineLevel="0" collapsed="false">
      <c r="Q166" s="175"/>
      <c r="R166" s="175"/>
      <c r="S166" s="175"/>
      <c r="T166" s="175"/>
      <c r="U166" s="175"/>
      <c r="V166" s="175"/>
      <c r="W166" s="175"/>
      <c r="X166" s="176"/>
      <c r="Y166" s="176"/>
      <c r="Z166" s="176"/>
      <c r="AA166" s="176"/>
      <c r="AB166" s="176"/>
      <c r="AC166" s="176"/>
      <c r="AD166" s="176"/>
    </row>
    <row r="167" customFormat="false" ht="12.75" hidden="false" customHeight="false" outlineLevel="0" collapsed="false">
      <c r="Q167" s="175"/>
      <c r="R167" s="175"/>
      <c r="S167" s="175"/>
      <c r="T167" s="175"/>
      <c r="U167" s="175"/>
      <c r="V167" s="175"/>
      <c r="W167" s="175"/>
      <c r="X167" s="176"/>
      <c r="Y167" s="176"/>
      <c r="Z167" s="176"/>
      <c r="AA167" s="176"/>
      <c r="AB167" s="176"/>
      <c r="AC167" s="176"/>
      <c r="AD167" s="176"/>
    </row>
    <row r="168" customFormat="false" ht="12.75" hidden="false" customHeight="false" outlineLevel="0" collapsed="false">
      <c r="Q168" s="175"/>
      <c r="R168" s="175"/>
      <c r="S168" s="175"/>
      <c r="T168" s="175"/>
      <c r="U168" s="175"/>
      <c r="V168" s="175"/>
      <c r="W168" s="175"/>
      <c r="X168" s="176"/>
      <c r="Y168" s="176"/>
      <c r="Z168" s="176"/>
      <c r="AA168" s="176"/>
      <c r="AB168" s="176"/>
      <c r="AC168" s="176"/>
      <c r="AD168" s="176"/>
    </row>
    <row r="169" customFormat="false" ht="12.75" hidden="false" customHeight="false" outlineLevel="0" collapsed="false">
      <c r="Q169" s="175"/>
      <c r="R169" s="175"/>
      <c r="S169" s="175"/>
      <c r="T169" s="175"/>
      <c r="U169" s="175"/>
      <c r="V169" s="175"/>
      <c r="W169" s="175"/>
      <c r="X169" s="176"/>
      <c r="Y169" s="176"/>
      <c r="Z169" s="176"/>
      <c r="AA169" s="176"/>
      <c r="AB169" s="176"/>
      <c r="AC169" s="176"/>
      <c r="AD169" s="176"/>
    </row>
    <row r="170" customFormat="false" ht="12.75" hidden="false" customHeight="false" outlineLevel="0" collapsed="false">
      <c r="Q170" s="175"/>
      <c r="R170" s="175"/>
      <c r="S170" s="175"/>
      <c r="T170" s="175"/>
      <c r="U170" s="175"/>
      <c r="V170" s="175"/>
      <c r="W170" s="175"/>
      <c r="X170" s="176"/>
      <c r="Y170" s="176"/>
      <c r="Z170" s="176"/>
      <c r="AA170" s="176"/>
      <c r="AB170" s="176"/>
      <c r="AC170" s="176"/>
      <c r="AD170" s="176"/>
    </row>
    <row r="171" customFormat="false" ht="12.75" hidden="false" customHeight="false" outlineLevel="0" collapsed="false">
      <c r="Q171" s="175"/>
      <c r="R171" s="175"/>
      <c r="S171" s="175"/>
      <c r="T171" s="175"/>
      <c r="U171" s="175"/>
      <c r="V171" s="175"/>
      <c r="W171" s="175"/>
      <c r="X171" s="176"/>
      <c r="Y171" s="176"/>
      <c r="Z171" s="176"/>
      <c r="AA171" s="176"/>
      <c r="AB171" s="176"/>
      <c r="AC171" s="176"/>
      <c r="AD171" s="176"/>
    </row>
    <row r="172" customFormat="false" ht="12.75" hidden="false" customHeight="false" outlineLevel="0" collapsed="false">
      <c r="Q172" s="175"/>
      <c r="R172" s="175"/>
      <c r="S172" s="175"/>
      <c r="T172" s="175"/>
      <c r="U172" s="175"/>
      <c r="V172" s="175"/>
      <c r="W172" s="175"/>
      <c r="X172" s="176"/>
      <c r="Y172" s="176"/>
      <c r="Z172" s="176"/>
      <c r="AA172" s="176"/>
      <c r="AB172" s="176"/>
      <c r="AC172" s="176"/>
      <c r="AD172" s="176"/>
    </row>
    <row r="173" customFormat="false" ht="12.75" hidden="false" customHeight="false" outlineLevel="0" collapsed="false">
      <c r="Q173" s="175"/>
      <c r="R173" s="175"/>
      <c r="S173" s="175"/>
      <c r="T173" s="175"/>
      <c r="U173" s="175"/>
      <c r="V173" s="175"/>
      <c r="W173" s="175"/>
      <c r="X173" s="176"/>
      <c r="Y173" s="176"/>
      <c r="Z173" s="176"/>
      <c r="AA173" s="176"/>
      <c r="AB173" s="176"/>
      <c r="AC173" s="176"/>
      <c r="AD173" s="176"/>
    </row>
    <row r="174" customFormat="false" ht="12.75" hidden="false" customHeight="false" outlineLevel="0" collapsed="false">
      <c r="Q174" s="175"/>
      <c r="R174" s="175"/>
      <c r="S174" s="175"/>
      <c r="T174" s="175"/>
      <c r="U174" s="175"/>
      <c r="V174" s="175"/>
      <c r="W174" s="175"/>
      <c r="X174" s="176"/>
      <c r="Y174" s="176"/>
      <c r="Z174" s="176"/>
      <c r="AA174" s="176"/>
      <c r="AB174" s="176"/>
      <c r="AC174" s="176"/>
      <c r="AD174" s="176"/>
    </row>
    <row r="175" customFormat="false" ht="12.75" hidden="false" customHeight="false" outlineLevel="0" collapsed="false">
      <c r="Q175" s="175"/>
      <c r="R175" s="175"/>
      <c r="S175" s="175"/>
      <c r="T175" s="175"/>
      <c r="U175" s="175"/>
      <c r="V175" s="175"/>
      <c r="W175" s="175"/>
      <c r="X175" s="176"/>
      <c r="Y175" s="176"/>
      <c r="Z175" s="176"/>
      <c r="AA175" s="176"/>
      <c r="AB175" s="176"/>
      <c r="AC175" s="176"/>
      <c r="AD175" s="176"/>
    </row>
    <row r="176" customFormat="false" ht="12.75" hidden="false" customHeight="false" outlineLevel="0" collapsed="false">
      <c r="Q176" s="175"/>
      <c r="R176" s="175"/>
      <c r="S176" s="175"/>
      <c r="T176" s="175"/>
      <c r="U176" s="175"/>
      <c r="V176" s="175"/>
      <c r="W176" s="175"/>
      <c r="X176" s="176"/>
      <c r="Y176" s="176"/>
      <c r="Z176" s="176"/>
      <c r="AA176" s="176"/>
      <c r="AB176" s="176"/>
      <c r="AC176" s="176"/>
      <c r="AD176" s="176"/>
    </row>
    <row r="177" customFormat="false" ht="12.75" hidden="false" customHeight="false" outlineLevel="0" collapsed="false">
      <c r="Q177" s="175"/>
      <c r="R177" s="175"/>
      <c r="S177" s="175"/>
      <c r="T177" s="175"/>
      <c r="U177" s="175"/>
      <c r="V177" s="175"/>
      <c r="W177" s="175"/>
      <c r="X177" s="176"/>
      <c r="Y177" s="176"/>
      <c r="Z177" s="176"/>
      <c r="AA177" s="176"/>
      <c r="AB177" s="176"/>
      <c r="AC177" s="176"/>
      <c r="AD177" s="176"/>
    </row>
    <row r="178" customFormat="false" ht="12.75" hidden="false" customHeight="false" outlineLevel="0" collapsed="false">
      <c r="Q178" s="175"/>
      <c r="R178" s="175"/>
      <c r="S178" s="175"/>
      <c r="T178" s="175"/>
      <c r="U178" s="175"/>
      <c r="V178" s="175"/>
      <c r="W178" s="175"/>
      <c r="X178" s="176"/>
      <c r="Y178" s="176"/>
      <c r="Z178" s="176"/>
      <c r="AA178" s="176"/>
      <c r="AB178" s="176"/>
      <c r="AC178" s="176"/>
      <c r="AD178" s="176"/>
    </row>
    <row r="179" customFormat="false" ht="12.75" hidden="false" customHeight="false" outlineLevel="0" collapsed="false">
      <c r="Q179" s="175"/>
      <c r="R179" s="175"/>
      <c r="S179" s="175"/>
      <c r="T179" s="175"/>
      <c r="U179" s="175"/>
      <c r="V179" s="175"/>
      <c r="W179" s="175"/>
      <c r="X179" s="176"/>
      <c r="Y179" s="176"/>
      <c r="Z179" s="176"/>
      <c r="AA179" s="176"/>
      <c r="AB179" s="176"/>
      <c r="AC179" s="176"/>
      <c r="AD179" s="176"/>
    </row>
    <row r="180" customFormat="false" ht="12.75" hidden="false" customHeight="false" outlineLevel="0" collapsed="false">
      <c r="Q180" s="175"/>
      <c r="R180" s="175"/>
      <c r="S180" s="175"/>
      <c r="T180" s="175"/>
      <c r="U180" s="175"/>
      <c r="V180" s="175"/>
      <c r="W180" s="175"/>
      <c r="X180" s="176"/>
      <c r="Y180" s="176"/>
      <c r="Z180" s="176"/>
      <c r="AA180" s="176"/>
      <c r="AB180" s="176"/>
      <c r="AC180" s="176"/>
      <c r="AD180" s="176"/>
    </row>
    <row r="181" customFormat="false" ht="12.75" hidden="false" customHeight="false" outlineLevel="0" collapsed="false">
      <c r="Q181" s="175"/>
      <c r="R181" s="175"/>
      <c r="S181" s="175"/>
      <c r="T181" s="175"/>
      <c r="U181" s="175"/>
      <c r="V181" s="175"/>
      <c r="W181" s="175"/>
      <c r="X181" s="176"/>
      <c r="Y181" s="176"/>
      <c r="Z181" s="176"/>
      <c r="AA181" s="176"/>
      <c r="AB181" s="176"/>
      <c r="AC181" s="176"/>
      <c r="AD181" s="176"/>
    </row>
    <row r="182" customFormat="false" ht="12.75" hidden="false" customHeight="false" outlineLevel="0" collapsed="false">
      <c r="Q182" s="175"/>
      <c r="R182" s="175"/>
      <c r="S182" s="175"/>
      <c r="T182" s="175"/>
      <c r="U182" s="175"/>
      <c r="V182" s="175"/>
      <c r="W182" s="175"/>
      <c r="X182" s="176"/>
      <c r="Y182" s="176"/>
      <c r="Z182" s="176"/>
      <c r="AA182" s="176"/>
      <c r="AB182" s="176"/>
      <c r="AC182" s="176"/>
      <c r="AD182" s="176"/>
    </row>
    <row r="183" customFormat="false" ht="12.75" hidden="false" customHeight="false" outlineLevel="0" collapsed="false">
      <c r="Q183" s="175"/>
      <c r="R183" s="175"/>
      <c r="S183" s="175"/>
      <c r="T183" s="175"/>
      <c r="U183" s="175"/>
      <c r="V183" s="175"/>
      <c r="W183" s="175"/>
      <c r="X183" s="176"/>
      <c r="Y183" s="176"/>
      <c r="Z183" s="176"/>
      <c r="AA183" s="176"/>
      <c r="AB183" s="176"/>
      <c r="AC183" s="176"/>
      <c r="AD183" s="176"/>
    </row>
    <row r="184" customFormat="false" ht="12.75" hidden="false" customHeight="false" outlineLevel="0" collapsed="false">
      <c r="Q184" s="175"/>
      <c r="R184" s="175"/>
      <c r="S184" s="175"/>
      <c r="T184" s="175"/>
      <c r="U184" s="175"/>
      <c r="V184" s="175"/>
      <c r="W184" s="175"/>
      <c r="X184" s="176"/>
      <c r="Y184" s="176"/>
      <c r="Z184" s="176"/>
      <c r="AA184" s="176"/>
      <c r="AB184" s="176"/>
      <c r="AC184" s="176"/>
      <c r="AD184" s="176"/>
    </row>
    <row r="185" customFormat="false" ht="12.75" hidden="false" customHeight="false" outlineLevel="0" collapsed="false">
      <c r="Q185" s="175"/>
      <c r="R185" s="175"/>
      <c r="S185" s="175"/>
      <c r="T185" s="175"/>
      <c r="U185" s="175"/>
      <c r="V185" s="175"/>
      <c r="W185" s="175"/>
      <c r="X185" s="176"/>
      <c r="Y185" s="176"/>
      <c r="Z185" s="176"/>
      <c r="AA185" s="176"/>
      <c r="AB185" s="176"/>
      <c r="AC185" s="176"/>
      <c r="AD185" s="176"/>
    </row>
    <row r="186" customFormat="false" ht="12.75" hidden="false" customHeight="false" outlineLevel="0" collapsed="false">
      <c r="Q186" s="175"/>
      <c r="R186" s="175"/>
      <c r="S186" s="175"/>
      <c r="T186" s="175"/>
      <c r="U186" s="175"/>
      <c r="V186" s="175"/>
      <c r="W186" s="175"/>
      <c r="X186" s="176"/>
      <c r="Y186" s="176"/>
      <c r="Z186" s="176"/>
      <c r="AA186" s="176"/>
      <c r="AB186" s="176"/>
      <c r="AC186" s="176"/>
      <c r="AD186" s="176"/>
    </row>
    <row r="187" customFormat="false" ht="12.75" hidden="false" customHeight="false" outlineLevel="0" collapsed="false">
      <c r="Q187" s="175"/>
      <c r="R187" s="175"/>
      <c r="S187" s="175"/>
      <c r="T187" s="175"/>
      <c r="U187" s="175"/>
      <c r="V187" s="175"/>
      <c r="W187" s="175"/>
      <c r="X187" s="176"/>
      <c r="Y187" s="176"/>
      <c r="Z187" s="176"/>
      <c r="AA187" s="176"/>
      <c r="AB187" s="176"/>
      <c r="AC187" s="176"/>
      <c r="AD187" s="176"/>
    </row>
    <row r="188" customFormat="false" ht="12.75" hidden="false" customHeight="false" outlineLevel="0" collapsed="false">
      <c r="Q188" s="175"/>
      <c r="R188" s="175"/>
      <c r="S188" s="175"/>
      <c r="T188" s="175"/>
      <c r="U188" s="175"/>
      <c r="V188" s="175"/>
      <c r="W188" s="175"/>
      <c r="X188" s="176"/>
      <c r="Y188" s="176"/>
      <c r="Z188" s="176"/>
      <c r="AA188" s="176"/>
      <c r="AB188" s="176"/>
      <c r="AC188" s="176"/>
      <c r="AD188" s="176"/>
    </row>
    <row r="189" customFormat="false" ht="12.75" hidden="false" customHeight="false" outlineLevel="0" collapsed="false">
      <c r="Q189" s="175"/>
      <c r="R189" s="175"/>
      <c r="S189" s="175"/>
      <c r="T189" s="175"/>
      <c r="U189" s="175"/>
      <c r="V189" s="175"/>
      <c r="W189" s="175"/>
      <c r="X189" s="176"/>
      <c r="Y189" s="176"/>
      <c r="Z189" s="176"/>
      <c r="AA189" s="176"/>
      <c r="AB189" s="176"/>
      <c r="AC189" s="176"/>
      <c r="AD189" s="176"/>
    </row>
    <row r="190" customFormat="false" ht="12.75" hidden="false" customHeight="false" outlineLevel="0" collapsed="false">
      <c r="Q190" s="175"/>
      <c r="R190" s="175"/>
      <c r="S190" s="175"/>
      <c r="T190" s="175"/>
      <c r="U190" s="175"/>
      <c r="V190" s="175"/>
      <c r="W190" s="175"/>
      <c r="X190" s="176"/>
      <c r="Y190" s="176"/>
      <c r="Z190" s="176"/>
      <c r="AA190" s="176"/>
      <c r="AB190" s="176"/>
      <c r="AC190" s="176"/>
      <c r="AD190" s="176"/>
    </row>
    <row r="191" customFormat="false" ht="12.75" hidden="false" customHeight="false" outlineLevel="0" collapsed="false">
      <c r="Q191" s="175"/>
      <c r="R191" s="175"/>
      <c r="S191" s="175"/>
      <c r="T191" s="175"/>
      <c r="U191" s="175"/>
      <c r="V191" s="175"/>
      <c r="W191" s="175"/>
      <c r="X191" s="176"/>
      <c r="Y191" s="176"/>
      <c r="Z191" s="176"/>
      <c r="AA191" s="176"/>
      <c r="AB191" s="176"/>
      <c r="AC191" s="176"/>
      <c r="AD191" s="176"/>
    </row>
    <row r="192" customFormat="false" ht="12.75" hidden="false" customHeight="false" outlineLevel="0" collapsed="false">
      <c r="Q192" s="175"/>
      <c r="R192" s="175"/>
      <c r="S192" s="175"/>
      <c r="T192" s="175"/>
      <c r="U192" s="175"/>
      <c r="V192" s="175"/>
      <c r="W192" s="175"/>
      <c r="X192" s="176"/>
      <c r="Y192" s="176"/>
      <c r="Z192" s="176"/>
      <c r="AA192" s="176"/>
      <c r="AB192" s="176"/>
      <c r="AC192" s="176"/>
      <c r="AD192" s="176"/>
    </row>
    <row r="193" customFormat="false" ht="12.75" hidden="false" customHeight="false" outlineLevel="0" collapsed="false">
      <c r="Q193" s="175"/>
      <c r="R193" s="175"/>
      <c r="S193" s="175"/>
      <c r="T193" s="175"/>
      <c r="U193" s="175"/>
      <c r="V193" s="175"/>
      <c r="W193" s="175"/>
      <c r="X193" s="176"/>
      <c r="Y193" s="176"/>
      <c r="Z193" s="176"/>
      <c r="AA193" s="176"/>
      <c r="AB193" s="176"/>
      <c r="AC193" s="176"/>
      <c r="AD193" s="176"/>
    </row>
    <row r="194" customFormat="false" ht="12.75" hidden="false" customHeight="false" outlineLevel="0" collapsed="false">
      <c r="Q194" s="175"/>
      <c r="R194" s="175"/>
      <c r="S194" s="175"/>
      <c r="T194" s="175"/>
      <c r="U194" s="175"/>
      <c r="V194" s="175"/>
      <c r="W194" s="175"/>
      <c r="X194" s="176"/>
      <c r="Y194" s="176"/>
      <c r="Z194" s="176"/>
      <c r="AA194" s="176"/>
      <c r="AB194" s="176"/>
      <c r="AC194" s="176"/>
      <c r="AD194" s="176"/>
    </row>
    <row r="195" customFormat="false" ht="12.75" hidden="false" customHeight="false" outlineLevel="0" collapsed="false">
      <c r="Q195" s="175"/>
      <c r="R195" s="175"/>
      <c r="S195" s="175"/>
      <c r="T195" s="175"/>
      <c r="U195" s="175"/>
      <c r="V195" s="175"/>
      <c r="W195" s="175"/>
      <c r="X195" s="176"/>
      <c r="Y195" s="176"/>
      <c r="Z195" s="176"/>
      <c r="AA195" s="176"/>
      <c r="AB195" s="176"/>
      <c r="AC195" s="176"/>
      <c r="AD195" s="176"/>
    </row>
    <row r="196" customFormat="false" ht="12.75" hidden="false" customHeight="false" outlineLevel="0" collapsed="false">
      <c r="Q196" s="175"/>
      <c r="R196" s="175"/>
      <c r="S196" s="175"/>
      <c r="T196" s="175"/>
      <c r="U196" s="175"/>
      <c r="V196" s="175"/>
      <c r="W196" s="175"/>
      <c r="X196" s="176"/>
      <c r="Y196" s="176"/>
      <c r="Z196" s="176"/>
      <c r="AA196" s="176"/>
      <c r="AB196" s="176"/>
      <c r="AC196" s="176"/>
      <c r="AD196" s="176"/>
    </row>
    <row r="197" customFormat="false" ht="12.75" hidden="false" customHeight="false" outlineLevel="0" collapsed="false">
      <c r="Q197" s="175"/>
      <c r="R197" s="175"/>
      <c r="S197" s="175"/>
      <c r="T197" s="175"/>
      <c r="U197" s="175"/>
      <c r="V197" s="175"/>
      <c r="W197" s="175"/>
      <c r="X197" s="176"/>
      <c r="Y197" s="176"/>
      <c r="Z197" s="176"/>
      <c r="AA197" s="176"/>
      <c r="AB197" s="176"/>
      <c r="AC197" s="176"/>
      <c r="AD197" s="176"/>
    </row>
    <row r="198" customFormat="false" ht="12.75" hidden="false" customHeight="false" outlineLevel="0" collapsed="false">
      <c r="Q198" s="175"/>
      <c r="R198" s="175"/>
      <c r="S198" s="175"/>
      <c r="T198" s="175"/>
      <c r="U198" s="175"/>
      <c r="V198" s="175"/>
      <c r="W198" s="175"/>
      <c r="X198" s="176"/>
      <c r="Y198" s="176"/>
      <c r="Z198" s="176"/>
      <c r="AA198" s="176"/>
      <c r="AB198" s="176"/>
      <c r="AC198" s="176"/>
      <c r="AD198" s="176"/>
    </row>
    <row r="199" customFormat="false" ht="12.75" hidden="false" customHeight="false" outlineLevel="0" collapsed="false">
      <c r="Q199" s="175"/>
      <c r="R199" s="175"/>
      <c r="S199" s="175"/>
      <c r="T199" s="175"/>
      <c r="U199" s="175"/>
      <c r="V199" s="175"/>
      <c r="W199" s="175"/>
      <c r="X199" s="176"/>
      <c r="Y199" s="176"/>
      <c r="Z199" s="176"/>
      <c r="AA199" s="176"/>
      <c r="AB199" s="176"/>
      <c r="AC199" s="176"/>
      <c r="AD199" s="176"/>
    </row>
    <row r="200" customFormat="false" ht="12.75" hidden="false" customHeight="false" outlineLevel="0" collapsed="false">
      <c r="Q200" s="175"/>
      <c r="R200" s="175"/>
      <c r="S200" s="175"/>
      <c r="T200" s="175"/>
      <c r="U200" s="175"/>
      <c r="V200" s="175"/>
      <c r="W200" s="175"/>
      <c r="X200" s="176"/>
      <c r="Y200" s="176"/>
      <c r="Z200" s="176"/>
      <c r="AA200" s="176"/>
      <c r="AB200" s="176"/>
      <c r="AC200" s="176"/>
      <c r="AD200" s="176"/>
    </row>
    <row r="201" customFormat="false" ht="12.75" hidden="false" customHeight="false" outlineLevel="0" collapsed="false">
      <c r="Q201" s="175"/>
      <c r="R201" s="175"/>
      <c r="S201" s="175"/>
      <c r="T201" s="175"/>
      <c r="U201" s="175"/>
      <c r="V201" s="175"/>
      <c r="W201" s="175"/>
      <c r="X201" s="176"/>
      <c r="Y201" s="176"/>
      <c r="Z201" s="176"/>
      <c r="AA201" s="176"/>
      <c r="AB201" s="176"/>
      <c r="AC201" s="176"/>
      <c r="AD201" s="176"/>
    </row>
    <row r="202" customFormat="false" ht="12.75" hidden="false" customHeight="false" outlineLevel="0" collapsed="false">
      <c r="Q202" s="175"/>
      <c r="R202" s="175"/>
      <c r="S202" s="175"/>
      <c r="T202" s="175"/>
      <c r="U202" s="175"/>
      <c r="V202" s="175"/>
      <c r="W202" s="175"/>
      <c r="X202" s="176"/>
      <c r="Y202" s="176"/>
      <c r="Z202" s="176"/>
      <c r="AA202" s="176"/>
      <c r="AB202" s="176"/>
      <c r="AC202" s="176"/>
      <c r="AD202" s="176"/>
    </row>
    <row r="203" customFormat="false" ht="12.75" hidden="false" customHeight="false" outlineLevel="0" collapsed="false">
      <c r="Q203" s="175"/>
      <c r="R203" s="175"/>
      <c r="S203" s="175"/>
      <c r="T203" s="175"/>
      <c r="U203" s="175"/>
      <c r="V203" s="175"/>
      <c r="W203" s="175"/>
      <c r="X203" s="176"/>
      <c r="Y203" s="176"/>
      <c r="Z203" s="176"/>
      <c r="AA203" s="176"/>
      <c r="AB203" s="176"/>
      <c r="AC203" s="176"/>
      <c r="AD203" s="176"/>
    </row>
    <row r="204" customFormat="false" ht="12.75" hidden="false" customHeight="false" outlineLevel="0" collapsed="false">
      <c r="Q204" s="175"/>
      <c r="R204" s="175"/>
      <c r="S204" s="175"/>
      <c r="T204" s="175"/>
      <c r="U204" s="175"/>
      <c r="V204" s="175"/>
      <c r="W204" s="175"/>
      <c r="X204" s="176"/>
      <c r="Y204" s="176"/>
      <c r="Z204" s="176"/>
      <c r="AA204" s="176"/>
      <c r="AB204" s="176"/>
      <c r="AC204" s="176"/>
      <c r="AD204" s="176"/>
    </row>
    <row r="205" customFormat="false" ht="12.75" hidden="false" customHeight="false" outlineLevel="0" collapsed="false">
      <c r="Q205" s="175"/>
      <c r="R205" s="175"/>
      <c r="S205" s="175"/>
      <c r="T205" s="175"/>
      <c r="U205" s="175"/>
      <c r="V205" s="175"/>
      <c r="W205" s="175"/>
      <c r="X205" s="176"/>
      <c r="Y205" s="176"/>
      <c r="Z205" s="176"/>
      <c r="AA205" s="176"/>
      <c r="AB205" s="176"/>
      <c r="AC205" s="176"/>
      <c r="AD205" s="176"/>
    </row>
    <row r="206" customFormat="false" ht="12.75" hidden="false" customHeight="false" outlineLevel="0" collapsed="false">
      <c r="Q206" s="175"/>
      <c r="R206" s="175"/>
      <c r="S206" s="175"/>
      <c r="T206" s="175"/>
      <c r="U206" s="175"/>
      <c r="V206" s="175"/>
      <c r="W206" s="175"/>
      <c r="X206" s="176"/>
      <c r="Y206" s="176"/>
      <c r="Z206" s="176"/>
      <c r="AA206" s="176"/>
      <c r="AB206" s="176"/>
      <c r="AC206" s="176"/>
      <c r="AD206" s="176"/>
    </row>
    <row r="207" customFormat="false" ht="12.75" hidden="false" customHeight="false" outlineLevel="0" collapsed="false">
      <c r="Q207" s="175"/>
      <c r="R207" s="175"/>
      <c r="S207" s="175"/>
      <c r="T207" s="175"/>
      <c r="U207" s="175"/>
      <c r="V207" s="175"/>
      <c r="W207" s="175"/>
      <c r="X207" s="176"/>
      <c r="Y207" s="176"/>
      <c r="Z207" s="176"/>
      <c r="AA207" s="176"/>
      <c r="AB207" s="176"/>
      <c r="AC207" s="176"/>
      <c r="AD207" s="176"/>
    </row>
    <row r="208" customFormat="false" ht="12.75" hidden="false" customHeight="false" outlineLevel="0" collapsed="false">
      <c r="Q208" s="175"/>
      <c r="R208" s="175"/>
      <c r="S208" s="175"/>
      <c r="T208" s="175"/>
      <c r="U208" s="175"/>
      <c r="V208" s="175"/>
      <c r="W208" s="175"/>
      <c r="X208" s="176"/>
      <c r="Y208" s="176"/>
      <c r="Z208" s="176"/>
      <c r="AA208" s="176"/>
      <c r="AB208" s="176"/>
      <c r="AC208" s="176"/>
      <c r="AD208" s="176"/>
    </row>
    <row r="209" customFormat="false" ht="12.75" hidden="false" customHeight="false" outlineLevel="0" collapsed="false">
      <c r="Q209" s="175"/>
      <c r="R209" s="175"/>
      <c r="S209" s="175"/>
      <c r="T209" s="175"/>
      <c r="U209" s="175"/>
      <c r="V209" s="175"/>
      <c r="W209" s="175"/>
      <c r="X209" s="176"/>
      <c r="Y209" s="176"/>
      <c r="Z209" s="176"/>
      <c r="AA209" s="176"/>
      <c r="AB209" s="176"/>
      <c r="AC209" s="176"/>
      <c r="AD209" s="176"/>
    </row>
    <row r="210" customFormat="false" ht="12.75" hidden="false" customHeight="false" outlineLevel="0" collapsed="false">
      <c r="Q210" s="175"/>
      <c r="R210" s="175"/>
      <c r="S210" s="175"/>
      <c r="T210" s="175"/>
      <c r="U210" s="175"/>
      <c r="V210" s="175"/>
      <c r="W210" s="175"/>
      <c r="X210" s="176"/>
      <c r="Y210" s="176"/>
      <c r="Z210" s="176"/>
      <c r="AA210" s="176"/>
      <c r="AB210" s="176"/>
      <c r="AC210" s="176"/>
      <c r="AD210" s="176"/>
    </row>
    <row r="211" customFormat="false" ht="12.75" hidden="false" customHeight="false" outlineLevel="0" collapsed="false">
      <c r="Q211" s="175"/>
      <c r="R211" s="175"/>
      <c r="S211" s="175"/>
      <c r="T211" s="175"/>
      <c r="U211" s="175"/>
      <c r="V211" s="175"/>
      <c r="W211" s="175"/>
      <c r="X211" s="176"/>
      <c r="Y211" s="176"/>
      <c r="Z211" s="176"/>
      <c r="AA211" s="176"/>
      <c r="AB211" s="176"/>
      <c r="AC211" s="176"/>
      <c r="AD211" s="176"/>
    </row>
    <row r="212" customFormat="false" ht="12.75" hidden="false" customHeight="false" outlineLevel="0" collapsed="false">
      <c r="Q212" s="175"/>
      <c r="R212" s="175"/>
      <c r="S212" s="175"/>
      <c r="T212" s="175"/>
      <c r="U212" s="175"/>
      <c r="V212" s="175"/>
      <c r="W212" s="175"/>
      <c r="X212" s="176"/>
      <c r="Y212" s="176"/>
      <c r="Z212" s="176"/>
      <c r="AA212" s="176"/>
      <c r="AB212" s="176"/>
      <c r="AC212" s="176"/>
      <c r="AD212" s="176"/>
    </row>
    <row r="213" customFormat="false" ht="12.75" hidden="false" customHeight="false" outlineLevel="0" collapsed="false">
      <c r="Q213" s="175"/>
      <c r="R213" s="175"/>
      <c r="S213" s="175"/>
      <c r="T213" s="175"/>
      <c r="U213" s="175"/>
      <c r="V213" s="175"/>
      <c r="W213" s="175"/>
      <c r="X213" s="176"/>
      <c r="Y213" s="176"/>
      <c r="Z213" s="176"/>
      <c r="AA213" s="176"/>
      <c r="AB213" s="176"/>
      <c r="AC213" s="176"/>
      <c r="AD213" s="176"/>
    </row>
    <row r="214" customFormat="false" ht="12.75" hidden="false" customHeight="false" outlineLevel="0" collapsed="false">
      <c r="Q214" s="175"/>
      <c r="R214" s="175"/>
      <c r="S214" s="175"/>
      <c r="T214" s="175"/>
      <c r="U214" s="175"/>
      <c r="V214" s="175"/>
      <c r="W214" s="175"/>
      <c r="X214" s="176"/>
      <c r="Y214" s="176"/>
      <c r="Z214" s="176"/>
      <c r="AA214" s="176"/>
      <c r="AB214" s="176"/>
      <c r="AC214" s="176"/>
      <c r="AD214" s="176"/>
    </row>
    <row r="215" customFormat="false" ht="12.75" hidden="false" customHeight="false" outlineLevel="0" collapsed="false">
      <c r="Q215" s="175"/>
      <c r="R215" s="175"/>
      <c r="S215" s="175"/>
      <c r="T215" s="175"/>
      <c r="U215" s="175"/>
      <c r="V215" s="175"/>
      <c r="W215" s="175"/>
      <c r="X215" s="176"/>
      <c r="Y215" s="176"/>
      <c r="Z215" s="176"/>
      <c r="AA215" s="176"/>
      <c r="AB215" s="176"/>
      <c r="AC215" s="176"/>
      <c r="AD215" s="176"/>
    </row>
    <row r="216" customFormat="false" ht="12.75" hidden="false" customHeight="false" outlineLevel="0" collapsed="false">
      <c r="Q216" s="175"/>
      <c r="R216" s="175"/>
      <c r="S216" s="175"/>
      <c r="T216" s="175"/>
      <c r="U216" s="175"/>
      <c r="V216" s="175"/>
      <c r="W216" s="175"/>
      <c r="X216" s="176"/>
      <c r="Y216" s="176"/>
      <c r="Z216" s="176"/>
      <c r="AA216" s="176"/>
      <c r="AB216" s="176"/>
      <c r="AC216" s="176"/>
      <c r="AD216" s="176"/>
    </row>
    <row r="217" customFormat="false" ht="12.75" hidden="false" customHeight="false" outlineLevel="0" collapsed="false">
      <c r="Q217" s="175"/>
      <c r="R217" s="175"/>
      <c r="S217" s="175"/>
      <c r="T217" s="175"/>
      <c r="U217" s="175"/>
      <c r="V217" s="175"/>
      <c r="W217" s="175"/>
      <c r="X217" s="176"/>
      <c r="Y217" s="176"/>
      <c r="Z217" s="176"/>
      <c r="AA217" s="176"/>
      <c r="AB217" s="176"/>
      <c r="AC217" s="176"/>
      <c r="AD217" s="176"/>
    </row>
    <row r="218" customFormat="false" ht="12.75" hidden="false" customHeight="false" outlineLevel="0" collapsed="false">
      <c r="Q218" s="175"/>
      <c r="R218" s="175"/>
      <c r="S218" s="175"/>
      <c r="T218" s="175"/>
      <c r="U218" s="175"/>
      <c r="V218" s="175"/>
      <c r="W218" s="175"/>
      <c r="X218" s="176"/>
      <c r="Y218" s="176"/>
      <c r="Z218" s="176"/>
      <c r="AA218" s="176"/>
      <c r="AB218" s="176"/>
      <c r="AC218" s="176"/>
      <c r="AD218" s="176"/>
    </row>
    <row r="219" customFormat="false" ht="12.75" hidden="false" customHeight="false" outlineLevel="0" collapsed="false">
      <c r="Q219" s="175"/>
      <c r="R219" s="175"/>
      <c r="S219" s="175"/>
      <c r="T219" s="175"/>
      <c r="U219" s="175"/>
      <c r="V219" s="175"/>
      <c r="W219" s="175"/>
      <c r="X219" s="176"/>
      <c r="Y219" s="176"/>
      <c r="Z219" s="176"/>
      <c r="AA219" s="176"/>
      <c r="AB219" s="176"/>
      <c r="AC219" s="176"/>
      <c r="AD219" s="176"/>
    </row>
    <row r="220" customFormat="false" ht="12.75" hidden="false" customHeight="false" outlineLevel="0" collapsed="false">
      <c r="Q220" s="175"/>
      <c r="R220" s="175"/>
      <c r="S220" s="175"/>
      <c r="T220" s="175"/>
      <c r="U220" s="175"/>
      <c r="V220" s="175"/>
      <c r="W220" s="175"/>
      <c r="X220" s="176"/>
      <c r="Y220" s="176"/>
      <c r="Z220" s="176"/>
      <c r="AA220" s="176"/>
      <c r="AB220" s="176"/>
      <c r="AC220" s="176"/>
      <c r="AD220" s="176"/>
    </row>
    <row r="221" customFormat="false" ht="12.75" hidden="false" customHeight="false" outlineLevel="0" collapsed="false">
      <c r="Q221" s="175"/>
      <c r="R221" s="175"/>
      <c r="S221" s="175"/>
      <c r="T221" s="175"/>
      <c r="U221" s="175"/>
      <c r="V221" s="175"/>
      <c r="W221" s="175"/>
      <c r="X221" s="176"/>
      <c r="Y221" s="176"/>
      <c r="Z221" s="176"/>
      <c r="AA221" s="176"/>
      <c r="AB221" s="176"/>
      <c r="AC221" s="176"/>
      <c r="AD221" s="176"/>
    </row>
    <row r="222" customFormat="false" ht="12.75" hidden="false" customHeight="false" outlineLevel="0" collapsed="false">
      <c r="Q222" s="175"/>
      <c r="R222" s="175"/>
      <c r="S222" s="175"/>
      <c r="T222" s="175"/>
      <c r="U222" s="175"/>
      <c r="V222" s="175"/>
      <c r="W222" s="175"/>
      <c r="X222" s="176"/>
      <c r="Y222" s="176"/>
      <c r="Z222" s="176"/>
      <c r="AA222" s="176"/>
      <c r="AB222" s="176"/>
      <c r="AC222" s="176"/>
      <c r="AD222" s="176"/>
    </row>
    <row r="223" customFormat="false" ht="12.75" hidden="false" customHeight="false" outlineLevel="0" collapsed="false">
      <c r="Q223" s="175"/>
      <c r="R223" s="175"/>
      <c r="S223" s="175"/>
      <c r="T223" s="175"/>
      <c r="U223" s="175"/>
      <c r="V223" s="175"/>
      <c r="W223" s="175"/>
      <c r="X223" s="176"/>
      <c r="Y223" s="176"/>
      <c r="Z223" s="176"/>
      <c r="AA223" s="176"/>
      <c r="AB223" s="176"/>
      <c r="AC223" s="176"/>
      <c r="AD223" s="176"/>
    </row>
    <row r="224" customFormat="false" ht="12.75" hidden="false" customHeight="false" outlineLevel="0" collapsed="false">
      <c r="Q224" s="175"/>
      <c r="R224" s="175"/>
      <c r="S224" s="175"/>
      <c r="T224" s="175"/>
      <c r="U224" s="175"/>
      <c r="V224" s="175"/>
      <c r="W224" s="175"/>
      <c r="X224" s="176"/>
      <c r="Y224" s="176"/>
      <c r="Z224" s="176"/>
      <c r="AA224" s="176"/>
      <c r="AB224" s="176"/>
      <c r="AC224" s="176"/>
      <c r="AD224" s="176"/>
    </row>
    <row r="225" customFormat="false" ht="12.75" hidden="false" customHeight="false" outlineLevel="0" collapsed="false">
      <c r="Q225" s="175"/>
      <c r="R225" s="175"/>
      <c r="S225" s="175"/>
      <c r="T225" s="175"/>
      <c r="U225" s="175"/>
      <c r="V225" s="175"/>
      <c r="W225" s="175"/>
      <c r="X225" s="176"/>
      <c r="Y225" s="176"/>
      <c r="Z225" s="176"/>
      <c r="AA225" s="176"/>
      <c r="AB225" s="176"/>
      <c r="AC225" s="176"/>
      <c r="AD225" s="176"/>
    </row>
    <row r="226" customFormat="false" ht="12.75" hidden="false" customHeight="false" outlineLevel="0" collapsed="false">
      <c r="Q226" s="175"/>
      <c r="R226" s="175"/>
      <c r="S226" s="175"/>
      <c r="T226" s="175"/>
      <c r="U226" s="175"/>
      <c r="V226" s="175"/>
      <c r="W226" s="175"/>
      <c r="X226" s="176"/>
      <c r="Y226" s="176"/>
      <c r="Z226" s="176"/>
      <c r="AA226" s="176"/>
      <c r="AB226" s="176"/>
      <c r="AC226" s="176"/>
      <c r="AD226" s="176"/>
    </row>
    <row r="227" customFormat="false" ht="12.75" hidden="false" customHeight="false" outlineLevel="0" collapsed="false">
      <c r="Q227" s="175"/>
      <c r="R227" s="175"/>
      <c r="S227" s="175"/>
      <c r="T227" s="175"/>
      <c r="U227" s="175"/>
      <c r="V227" s="175"/>
      <c r="W227" s="175"/>
      <c r="X227" s="176"/>
      <c r="Y227" s="176"/>
      <c r="Z227" s="176"/>
      <c r="AA227" s="176"/>
      <c r="AB227" s="176"/>
      <c r="AC227" s="176"/>
      <c r="AD227" s="176"/>
    </row>
    <row r="228" customFormat="false" ht="12.75" hidden="false" customHeight="false" outlineLevel="0" collapsed="false">
      <c r="Q228" s="175"/>
      <c r="R228" s="175"/>
      <c r="S228" s="175"/>
      <c r="T228" s="175"/>
      <c r="U228" s="175"/>
      <c r="V228" s="175"/>
      <c r="W228" s="175"/>
      <c r="X228" s="176"/>
      <c r="Y228" s="176"/>
      <c r="Z228" s="176"/>
      <c r="AA228" s="176"/>
      <c r="AB228" s="176"/>
      <c r="AC228" s="176"/>
      <c r="AD228" s="176"/>
    </row>
    <row r="229" customFormat="false" ht="12.75" hidden="false" customHeight="false" outlineLevel="0" collapsed="false">
      <c r="Q229" s="175"/>
      <c r="R229" s="175"/>
      <c r="S229" s="175"/>
      <c r="T229" s="175"/>
      <c r="U229" s="175"/>
      <c r="V229" s="175"/>
      <c r="W229" s="175"/>
      <c r="X229" s="176"/>
      <c r="Y229" s="176"/>
      <c r="Z229" s="176"/>
      <c r="AA229" s="176"/>
      <c r="AB229" s="176"/>
      <c r="AC229" s="176"/>
      <c r="AD229" s="176"/>
    </row>
    <row r="230" customFormat="false" ht="12.75" hidden="false" customHeight="false" outlineLevel="0" collapsed="false">
      <c r="Q230" s="175"/>
      <c r="R230" s="175"/>
      <c r="S230" s="175"/>
      <c r="T230" s="175"/>
      <c r="U230" s="175"/>
      <c r="V230" s="175"/>
      <c r="W230" s="175"/>
      <c r="X230" s="176"/>
      <c r="Y230" s="176"/>
      <c r="Z230" s="176"/>
      <c r="AA230" s="176"/>
      <c r="AB230" s="176"/>
      <c r="AC230" s="176"/>
      <c r="AD230" s="176"/>
    </row>
    <row r="231" customFormat="false" ht="12.75" hidden="false" customHeight="false" outlineLevel="0" collapsed="false">
      <c r="Q231" s="175"/>
      <c r="R231" s="175"/>
      <c r="S231" s="175"/>
      <c r="T231" s="175"/>
      <c r="U231" s="175"/>
      <c r="V231" s="175"/>
      <c r="W231" s="175"/>
      <c r="X231" s="176"/>
      <c r="Y231" s="176"/>
      <c r="Z231" s="176"/>
      <c r="AA231" s="176"/>
      <c r="AB231" s="176"/>
      <c r="AC231" s="176"/>
      <c r="AD231" s="176"/>
    </row>
    <row r="232" customFormat="false" ht="12.75" hidden="false" customHeight="false" outlineLevel="0" collapsed="false">
      <c r="Q232" s="175"/>
      <c r="R232" s="175"/>
      <c r="S232" s="175"/>
      <c r="T232" s="175"/>
      <c r="U232" s="175"/>
      <c r="V232" s="175"/>
      <c r="W232" s="175"/>
      <c r="X232" s="176"/>
      <c r="Y232" s="176"/>
      <c r="Z232" s="176"/>
      <c r="AA232" s="176"/>
      <c r="AB232" s="176"/>
      <c r="AC232" s="176"/>
      <c r="AD232" s="176"/>
    </row>
    <row r="233" customFormat="false" ht="12.75" hidden="false" customHeight="false" outlineLevel="0" collapsed="false">
      <c r="Q233" s="175"/>
      <c r="R233" s="175"/>
      <c r="S233" s="175"/>
      <c r="T233" s="175"/>
      <c r="U233" s="175"/>
      <c r="V233" s="175"/>
      <c r="W233" s="175"/>
      <c r="X233" s="176"/>
      <c r="Y233" s="176"/>
      <c r="Z233" s="176"/>
      <c r="AA233" s="176"/>
      <c r="AB233" s="176"/>
      <c r="AC233" s="176"/>
      <c r="AD233" s="176"/>
    </row>
    <row r="234" customFormat="false" ht="12.75" hidden="false" customHeight="false" outlineLevel="0" collapsed="false">
      <c r="Q234" s="175"/>
      <c r="R234" s="175"/>
      <c r="S234" s="175"/>
      <c r="T234" s="175"/>
      <c r="U234" s="175"/>
      <c r="V234" s="175"/>
      <c r="W234" s="175"/>
      <c r="X234" s="176"/>
      <c r="Y234" s="176"/>
      <c r="Z234" s="176"/>
      <c r="AA234" s="176"/>
      <c r="AB234" s="176"/>
      <c r="AC234" s="176"/>
      <c r="AD234" s="176"/>
    </row>
    <row r="235" customFormat="false" ht="12.75" hidden="false" customHeight="false" outlineLevel="0" collapsed="false">
      <c r="Q235" s="175"/>
      <c r="R235" s="175"/>
      <c r="S235" s="175"/>
      <c r="T235" s="175"/>
      <c r="U235" s="175"/>
      <c r="V235" s="175"/>
      <c r="W235" s="175"/>
      <c r="X235" s="176"/>
      <c r="Y235" s="176"/>
      <c r="Z235" s="176"/>
      <c r="AA235" s="176"/>
      <c r="AB235" s="176"/>
      <c r="AC235" s="176"/>
      <c r="AD235" s="176"/>
    </row>
    <row r="236" customFormat="false" ht="12.75" hidden="false" customHeight="false" outlineLevel="0" collapsed="false">
      <c r="Q236" s="175"/>
      <c r="R236" s="175"/>
      <c r="S236" s="175"/>
      <c r="T236" s="175"/>
      <c r="U236" s="175"/>
      <c r="V236" s="175"/>
      <c r="W236" s="175"/>
      <c r="X236" s="176"/>
      <c r="Y236" s="176"/>
      <c r="Z236" s="176"/>
      <c r="AA236" s="176"/>
      <c r="AB236" s="176"/>
      <c r="AC236" s="176"/>
      <c r="AD236" s="176"/>
    </row>
    <row r="237" customFormat="false" ht="12.75" hidden="false" customHeight="false" outlineLevel="0" collapsed="false">
      <c r="Q237" s="175"/>
      <c r="R237" s="175"/>
      <c r="S237" s="175"/>
      <c r="T237" s="175"/>
      <c r="U237" s="175"/>
      <c r="V237" s="175"/>
      <c r="W237" s="175"/>
      <c r="X237" s="176"/>
      <c r="Y237" s="176"/>
      <c r="Z237" s="176"/>
      <c r="AA237" s="176"/>
      <c r="AB237" s="176"/>
      <c r="AC237" s="176"/>
      <c r="AD237" s="176"/>
    </row>
    <row r="238" customFormat="false" ht="12.75" hidden="false" customHeight="false" outlineLevel="0" collapsed="false">
      <c r="Q238" s="175"/>
      <c r="R238" s="175"/>
      <c r="S238" s="175"/>
      <c r="T238" s="175"/>
      <c r="U238" s="175"/>
      <c r="V238" s="175"/>
      <c r="W238" s="175"/>
      <c r="X238" s="176"/>
      <c r="Y238" s="176"/>
      <c r="Z238" s="176"/>
      <c r="AA238" s="176"/>
      <c r="AB238" s="176"/>
      <c r="AC238" s="176"/>
      <c r="AD238" s="176"/>
    </row>
    <row r="239" customFormat="false" ht="12.75" hidden="false" customHeight="false" outlineLevel="0" collapsed="false">
      <c r="Q239" s="175"/>
      <c r="R239" s="175"/>
      <c r="S239" s="175"/>
      <c r="T239" s="175"/>
      <c r="U239" s="175"/>
      <c r="V239" s="175"/>
      <c r="W239" s="175"/>
      <c r="X239" s="176"/>
      <c r="Y239" s="176"/>
      <c r="Z239" s="176"/>
      <c r="AA239" s="176"/>
      <c r="AB239" s="176"/>
      <c r="AC239" s="176"/>
      <c r="AD239" s="176"/>
    </row>
    <row r="240" customFormat="false" ht="12.75" hidden="false" customHeight="false" outlineLevel="0" collapsed="false">
      <c r="Q240" s="175"/>
      <c r="R240" s="175"/>
      <c r="S240" s="175"/>
      <c r="T240" s="175"/>
      <c r="U240" s="175"/>
      <c r="V240" s="175"/>
      <c r="W240" s="175"/>
      <c r="X240" s="176"/>
      <c r="Y240" s="176"/>
      <c r="Z240" s="176"/>
      <c r="AA240" s="176"/>
      <c r="AB240" s="176"/>
      <c r="AC240" s="176"/>
      <c r="AD240" s="176"/>
    </row>
    <row r="241" customFormat="false" ht="12.75" hidden="false" customHeight="false" outlineLevel="0" collapsed="false">
      <c r="Q241" s="175"/>
      <c r="R241" s="175"/>
      <c r="S241" s="175"/>
      <c r="T241" s="175"/>
      <c r="U241" s="175"/>
      <c r="V241" s="175"/>
      <c r="W241" s="175"/>
      <c r="X241" s="176"/>
      <c r="Y241" s="176"/>
      <c r="Z241" s="176"/>
      <c r="AA241" s="176"/>
      <c r="AB241" s="176"/>
      <c r="AC241" s="176"/>
      <c r="AD241" s="176"/>
    </row>
    <row r="242" customFormat="false" ht="12.75" hidden="false" customHeight="false" outlineLevel="0" collapsed="false">
      <c r="Q242" s="175"/>
      <c r="R242" s="175"/>
      <c r="S242" s="175"/>
      <c r="T242" s="175"/>
      <c r="U242" s="175"/>
      <c r="V242" s="175"/>
      <c r="W242" s="175"/>
      <c r="X242" s="176"/>
      <c r="Y242" s="176"/>
      <c r="Z242" s="176"/>
      <c r="AA242" s="176"/>
      <c r="AB242" s="176"/>
      <c r="AC242" s="176"/>
      <c r="AD242" s="176"/>
    </row>
    <row r="243" customFormat="false" ht="12.75" hidden="false" customHeight="false" outlineLevel="0" collapsed="false">
      <c r="Q243" s="175"/>
      <c r="R243" s="175"/>
      <c r="S243" s="175"/>
      <c r="T243" s="175"/>
      <c r="U243" s="175"/>
      <c r="V243" s="175"/>
      <c r="W243" s="175"/>
      <c r="X243" s="176"/>
      <c r="Y243" s="176"/>
      <c r="Z243" s="176"/>
      <c r="AA243" s="176"/>
      <c r="AB243" s="176"/>
      <c r="AC243" s="176"/>
      <c r="AD243" s="176"/>
    </row>
    <row r="244" customFormat="false" ht="12.75" hidden="false" customHeight="false" outlineLevel="0" collapsed="false">
      <c r="Q244" s="175"/>
      <c r="R244" s="175"/>
      <c r="S244" s="175"/>
      <c r="T244" s="175"/>
      <c r="U244" s="175"/>
      <c r="V244" s="175"/>
      <c r="W244" s="175"/>
      <c r="X244" s="176"/>
      <c r="Y244" s="176"/>
      <c r="Z244" s="176"/>
      <c r="AA244" s="176"/>
      <c r="AB244" s="176"/>
      <c r="AC244" s="176"/>
      <c r="AD244" s="176"/>
    </row>
    <row r="245" customFormat="false" ht="12.75" hidden="false" customHeight="false" outlineLevel="0" collapsed="false">
      <c r="Q245" s="175"/>
      <c r="R245" s="175"/>
      <c r="S245" s="175"/>
      <c r="T245" s="175"/>
      <c r="U245" s="175"/>
      <c r="V245" s="175"/>
      <c r="W245" s="175"/>
      <c r="X245" s="176"/>
      <c r="Y245" s="176"/>
      <c r="Z245" s="176"/>
      <c r="AA245" s="176"/>
      <c r="AB245" s="176"/>
      <c r="AC245" s="176"/>
      <c r="AD245" s="176"/>
    </row>
    <row r="246" customFormat="false" ht="12.75" hidden="false" customHeight="false" outlineLevel="0" collapsed="false">
      <c r="Q246" s="175"/>
      <c r="R246" s="175"/>
      <c r="S246" s="175"/>
      <c r="T246" s="175"/>
      <c r="U246" s="175"/>
      <c r="V246" s="175"/>
      <c r="W246" s="175"/>
      <c r="X246" s="176"/>
      <c r="Y246" s="176"/>
      <c r="Z246" s="176"/>
      <c r="AA246" s="176"/>
      <c r="AB246" s="176"/>
      <c r="AC246" s="176"/>
      <c r="AD246" s="176"/>
    </row>
    <row r="247" customFormat="false" ht="12.75" hidden="false" customHeight="false" outlineLevel="0" collapsed="false">
      <c r="Q247" s="175"/>
      <c r="R247" s="175"/>
      <c r="S247" s="175"/>
      <c r="T247" s="175"/>
      <c r="U247" s="175"/>
      <c r="V247" s="175"/>
      <c r="W247" s="175"/>
      <c r="X247" s="176"/>
      <c r="Y247" s="176"/>
      <c r="Z247" s="176"/>
      <c r="AA247" s="176"/>
      <c r="AB247" s="176"/>
      <c r="AC247" s="176"/>
      <c r="AD247" s="176"/>
    </row>
    <row r="248" customFormat="false" ht="12.75" hidden="false" customHeight="false" outlineLevel="0" collapsed="false">
      <c r="Q248" s="175"/>
      <c r="R248" s="175"/>
      <c r="S248" s="175"/>
      <c r="T248" s="175"/>
      <c r="U248" s="175"/>
      <c r="V248" s="175"/>
      <c r="W248" s="175"/>
      <c r="X248" s="176"/>
      <c r="Y248" s="176"/>
      <c r="Z248" s="176"/>
      <c r="AA248" s="176"/>
      <c r="AB248" s="176"/>
      <c r="AC248" s="176"/>
      <c r="AD248" s="176"/>
    </row>
    <row r="249" customFormat="false" ht="12.75" hidden="false" customHeight="false" outlineLevel="0" collapsed="false">
      <c r="Q249" s="175"/>
      <c r="R249" s="175"/>
      <c r="S249" s="175"/>
      <c r="T249" s="175"/>
      <c r="U249" s="175"/>
      <c r="V249" s="175"/>
      <c r="W249" s="175"/>
      <c r="X249" s="176"/>
      <c r="Y249" s="176"/>
      <c r="Z249" s="176"/>
      <c r="AA249" s="176"/>
      <c r="AB249" s="176"/>
      <c r="AC249" s="176"/>
      <c r="AD249" s="176"/>
    </row>
    <row r="250" customFormat="false" ht="12.75" hidden="false" customHeight="false" outlineLevel="0" collapsed="false">
      <c r="Q250" s="175"/>
      <c r="R250" s="175"/>
      <c r="S250" s="175"/>
      <c r="T250" s="175"/>
      <c r="U250" s="175"/>
      <c r="V250" s="175"/>
      <c r="W250" s="175"/>
      <c r="X250" s="176"/>
      <c r="Y250" s="176"/>
      <c r="Z250" s="176"/>
      <c r="AA250" s="176"/>
      <c r="AB250" s="176"/>
      <c r="AC250" s="176"/>
      <c r="AD250" s="176"/>
    </row>
    <row r="251" customFormat="false" ht="12.75" hidden="false" customHeight="false" outlineLevel="0" collapsed="false">
      <c r="Q251" s="175"/>
      <c r="R251" s="175"/>
      <c r="S251" s="175"/>
      <c r="T251" s="175"/>
      <c r="U251" s="175"/>
      <c r="V251" s="175"/>
      <c r="W251" s="175"/>
      <c r="X251" s="176"/>
      <c r="Y251" s="176"/>
      <c r="Z251" s="176"/>
      <c r="AA251" s="176"/>
      <c r="AB251" s="176"/>
      <c r="AC251" s="176"/>
      <c r="AD251" s="176"/>
    </row>
    <row r="252" customFormat="false" ht="12.75" hidden="false" customHeight="false" outlineLevel="0" collapsed="false">
      <c r="Q252" s="175"/>
      <c r="R252" s="175"/>
      <c r="S252" s="175"/>
      <c r="T252" s="175"/>
      <c r="U252" s="175"/>
      <c r="V252" s="175"/>
      <c r="W252" s="175"/>
      <c r="X252" s="176"/>
      <c r="Y252" s="176"/>
      <c r="Z252" s="176"/>
      <c r="AA252" s="176"/>
      <c r="AB252" s="176"/>
      <c r="AC252" s="176"/>
      <c r="AD252" s="176"/>
    </row>
    <row r="253" customFormat="false" ht="12.75" hidden="false" customHeight="false" outlineLevel="0" collapsed="false">
      <c r="Q253" s="175"/>
      <c r="R253" s="175"/>
      <c r="S253" s="175"/>
      <c r="T253" s="175"/>
      <c r="U253" s="175"/>
      <c r="V253" s="175"/>
      <c r="W253" s="175"/>
      <c r="X253" s="176"/>
      <c r="Y253" s="176"/>
      <c r="Z253" s="176"/>
      <c r="AA253" s="176"/>
      <c r="AB253" s="176"/>
      <c r="AC253" s="176"/>
      <c r="AD253" s="176"/>
    </row>
    <row r="254" customFormat="false" ht="12.75" hidden="false" customHeight="false" outlineLevel="0" collapsed="false">
      <c r="Q254" s="175"/>
      <c r="R254" s="175"/>
      <c r="S254" s="175"/>
      <c r="T254" s="175"/>
      <c r="U254" s="175"/>
      <c r="V254" s="175"/>
      <c r="W254" s="175"/>
      <c r="X254" s="176"/>
      <c r="Y254" s="176"/>
      <c r="Z254" s="176"/>
      <c r="AA254" s="176"/>
      <c r="AB254" s="176"/>
      <c r="AC254" s="176"/>
      <c r="AD254" s="176"/>
    </row>
    <row r="255" customFormat="false" ht="12.75" hidden="false" customHeight="false" outlineLevel="0" collapsed="false">
      <c r="Q255" s="175"/>
      <c r="R255" s="175"/>
      <c r="S255" s="175"/>
      <c r="T255" s="175"/>
      <c r="U255" s="175"/>
      <c r="V255" s="175"/>
      <c r="W255" s="175"/>
      <c r="X255" s="176"/>
      <c r="Y255" s="176"/>
      <c r="Z255" s="176"/>
      <c r="AA255" s="176"/>
      <c r="AB255" s="176"/>
      <c r="AC255" s="176"/>
      <c r="AD255" s="176"/>
    </row>
    <row r="256" customFormat="false" ht="12.75" hidden="false" customHeight="false" outlineLevel="0" collapsed="false">
      <c r="Q256" s="175"/>
      <c r="R256" s="175"/>
      <c r="S256" s="175"/>
      <c r="T256" s="175"/>
      <c r="U256" s="175"/>
      <c r="V256" s="175"/>
      <c r="W256" s="175"/>
      <c r="X256" s="176"/>
      <c r="Y256" s="176"/>
      <c r="Z256" s="176"/>
      <c r="AA256" s="176"/>
      <c r="AB256" s="176"/>
      <c r="AC256" s="176"/>
      <c r="AD256" s="176"/>
    </row>
    <row r="257" customFormat="false" ht="12.75" hidden="false" customHeight="false" outlineLevel="0" collapsed="false">
      <c r="Q257" s="175"/>
      <c r="R257" s="175"/>
      <c r="S257" s="175"/>
      <c r="T257" s="175"/>
      <c r="U257" s="175"/>
      <c r="V257" s="175"/>
      <c r="W257" s="175"/>
      <c r="X257" s="176"/>
      <c r="Y257" s="176"/>
      <c r="Z257" s="176"/>
      <c r="AA257" s="176"/>
      <c r="AB257" s="176"/>
      <c r="AC257" s="176"/>
      <c r="AD257" s="176"/>
    </row>
    <row r="258" customFormat="false" ht="12.75" hidden="false" customHeight="false" outlineLevel="0" collapsed="false">
      <c r="Q258" s="175"/>
      <c r="R258" s="175"/>
      <c r="S258" s="175"/>
      <c r="T258" s="175"/>
      <c r="U258" s="175"/>
      <c r="V258" s="175"/>
      <c r="W258" s="175"/>
      <c r="X258" s="176"/>
      <c r="Y258" s="176"/>
      <c r="Z258" s="176"/>
      <c r="AA258" s="176"/>
      <c r="AB258" s="176"/>
      <c r="AC258" s="176"/>
      <c r="AD258" s="176"/>
    </row>
    <row r="259" customFormat="false" ht="12.75" hidden="false" customHeight="false" outlineLevel="0" collapsed="false">
      <c r="Q259" s="175"/>
      <c r="R259" s="175"/>
      <c r="S259" s="175"/>
      <c r="T259" s="175"/>
      <c r="U259" s="175"/>
      <c r="V259" s="175"/>
      <c r="W259" s="175"/>
      <c r="X259" s="176"/>
      <c r="Y259" s="176"/>
      <c r="Z259" s="176"/>
      <c r="AA259" s="176"/>
      <c r="AB259" s="176"/>
      <c r="AC259" s="176"/>
      <c r="AD259" s="176"/>
    </row>
    <row r="260" customFormat="false" ht="12.75" hidden="false" customHeight="false" outlineLevel="0" collapsed="false">
      <c r="Q260" s="175"/>
      <c r="R260" s="175"/>
      <c r="S260" s="175"/>
      <c r="T260" s="175"/>
      <c r="U260" s="175"/>
      <c r="V260" s="175"/>
      <c r="W260" s="175"/>
      <c r="X260" s="176"/>
      <c r="Y260" s="176"/>
      <c r="Z260" s="176"/>
      <c r="AA260" s="176"/>
      <c r="AB260" s="176"/>
      <c r="AC260" s="176"/>
      <c r="AD260" s="176"/>
    </row>
    <row r="261" customFormat="false" ht="12.75" hidden="false" customHeight="false" outlineLevel="0" collapsed="false">
      <c r="Q261" s="175"/>
      <c r="R261" s="175"/>
      <c r="S261" s="175"/>
      <c r="T261" s="175"/>
      <c r="U261" s="175"/>
      <c r="V261" s="175"/>
      <c r="W261" s="175"/>
      <c r="X261" s="176"/>
      <c r="Y261" s="176"/>
      <c r="Z261" s="176"/>
      <c r="AA261" s="176"/>
      <c r="AB261" s="176"/>
      <c r="AC261" s="176"/>
      <c r="AD261" s="176"/>
    </row>
    <row r="262" customFormat="false" ht="12.75" hidden="false" customHeight="false" outlineLevel="0" collapsed="false">
      <c r="Q262" s="175"/>
      <c r="R262" s="175"/>
      <c r="S262" s="175"/>
      <c r="T262" s="175"/>
      <c r="U262" s="175"/>
      <c r="V262" s="175"/>
      <c r="W262" s="175"/>
      <c r="X262" s="176"/>
      <c r="Y262" s="176"/>
      <c r="Z262" s="176"/>
      <c r="AA262" s="176"/>
      <c r="AB262" s="176"/>
      <c r="AC262" s="176"/>
      <c r="AD262" s="176"/>
    </row>
    <row r="263" customFormat="false" ht="12.75" hidden="false" customHeight="false" outlineLevel="0" collapsed="false">
      <c r="Q263" s="175"/>
      <c r="R263" s="175"/>
      <c r="S263" s="175"/>
      <c r="T263" s="175"/>
      <c r="U263" s="175"/>
      <c r="V263" s="175"/>
      <c r="W263" s="175"/>
      <c r="X263" s="176"/>
      <c r="Y263" s="176"/>
      <c r="Z263" s="176"/>
      <c r="AA263" s="176"/>
      <c r="AB263" s="176"/>
      <c r="AC263" s="176"/>
      <c r="AD263" s="176"/>
    </row>
    <row r="264" customFormat="false" ht="12.75" hidden="false" customHeight="false" outlineLevel="0" collapsed="false">
      <c r="Q264" s="175"/>
      <c r="R264" s="175"/>
      <c r="S264" s="175"/>
      <c r="T264" s="175"/>
      <c r="U264" s="175"/>
      <c r="V264" s="175"/>
      <c r="W264" s="175"/>
      <c r="X264" s="176"/>
      <c r="Y264" s="176"/>
      <c r="Z264" s="176"/>
      <c r="AA264" s="176"/>
      <c r="AB264" s="176"/>
      <c r="AC264" s="176"/>
      <c r="AD264" s="176"/>
    </row>
    <row r="265" customFormat="false" ht="12.75" hidden="false" customHeight="false" outlineLevel="0" collapsed="false">
      <c r="Q265" s="175"/>
      <c r="R265" s="175"/>
      <c r="S265" s="175"/>
      <c r="T265" s="175"/>
      <c r="U265" s="175"/>
      <c r="V265" s="175"/>
      <c r="W265" s="175"/>
      <c r="X265" s="176"/>
      <c r="Y265" s="176"/>
      <c r="Z265" s="176"/>
      <c r="AA265" s="176"/>
      <c r="AB265" s="176"/>
      <c r="AC265" s="176"/>
      <c r="AD265" s="176"/>
    </row>
    <row r="266" customFormat="false" ht="12.75" hidden="false" customHeight="false" outlineLevel="0" collapsed="false">
      <c r="Q266" s="175"/>
      <c r="R266" s="175"/>
      <c r="S266" s="175"/>
      <c r="T266" s="175"/>
      <c r="U266" s="175"/>
      <c r="V266" s="175"/>
      <c r="W266" s="175"/>
      <c r="X266" s="176"/>
      <c r="Y266" s="176"/>
      <c r="Z266" s="176"/>
      <c r="AA266" s="176"/>
      <c r="AB266" s="176"/>
      <c r="AC266" s="176"/>
      <c r="AD266" s="176"/>
    </row>
    <row r="267" customFormat="false" ht="12.75" hidden="false" customHeight="false" outlineLevel="0" collapsed="false">
      <c r="Q267" s="175"/>
      <c r="R267" s="175"/>
      <c r="S267" s="175"/>
      <c r="T267" s="175"/>
      <c r="U267" s="175"/>
      <c r="V267" s="175"/>
      <c r="W267" s="175"/>
      <c r="X267" s="176"/>
      <c r="Y267" s="176"/>
      <c r="Z267" s="176"/>
      <c r="AA267" s="176"/>
      <c r="AB267" s="176"/>
      <c r="AC267" s="176"/>
      <c r="AD267" s="176"/>
    </row>
    <row r="268" customFormat="false" ht="12.75" hidden="false" customHeight="false" outlineLevel="0" collapsed="false">
      <c r="Q268" s="175"/>
      <c r="R268" s="175"/>
      <c r="S268" s="175"/>
      <c r="T268" s="175"/>
      <c r="U268" s="175"/>
      <c r="V268" s="175"/>
      <c r="W268" s="175"/>
      <c r="X268" s="176"/>
      <c r="Y268" s="176"/>
      <c r="Z268" s="176"/>
      <c r="AA268" s="176"/>
      <c r="AB268" s="176"/>
      <c r="AC268" s="176"/>
      <c r="AD268" s="176"/>
    </row>
    <row r="269" customFormat="false" ht="12.75" hidden="false" customHeight="false" outlineLevel="0" collapsed="false">
      <c r="Q269" s="175"/>
      <c r="R269" s="175"/>
      <c r="S269" s="175"/>
      <c r="T269" s="175"/>
      <c r="U269" s="175"/>
      <c r="V269" s="175"/>
      <c r="W269" s="175"/>
      <c r="X269" s="176"/>
      <c r="Y269" s="176"/>
      <c r="Z269" s="176"/>
      <c r="AA269" s="176"/>
      <c r="AB269" s="176"/>
      <c r="AC269" s="176"/>
      <c r="AD269" s="176"/>
    </row>
    <row r="270" customFormat="false" ht="12.75" hidden="false" customHeight="false" outlineLevel="0" collapsed="false">
      <c r="Q270" s="175"/>
      <c r="R270" s="175"/>
      <c r="S270" s="175"/>
      <c r="T270" s="175"/>
      <c r="U270" s="175"/>
      <c r="V270" s="175"/>
      <c r="W270" s="175"/>
      <c r="X270" s="176"/>
      <c r="Y270" s="176"/>
      <c r="Z270" s="176"/>
      <c r="AA270" s="176"/>
      <c r="AB270" s="176"/>
      <c r="AC270" s="176"/>
      <c r="AD270" s="176"/>
    </row>
    <row r="271" customFormat="false" ht="12.75" hidden="false" customHeight="false" outlineLevel="0" collapsed="false">
      <c r="Q271" s="175"/>
      <c r="R271" s="175"/>
      <c r="S271" s="175"/>
      <c r="T271" s="175"/>
      <c r="U271" s="175"/>
      <c r="V271" s="175"/>
      <c r="W271" s="175"/>
      <c r="X271" s="176"/>
      <c r="Y271" s="176"/>
      <c r="Z271" s="176"/>
      <c r="AA271" s="176"/>
      <c r="AB271" s="176"/>
      <c r="AC271" s="176"/>
      <c r="AD271" s="176"/>
    </row>
    <row r="272" customFormat="false" ht="12.75" hidden="false" customHeight="false" outlineLevel="0" collapsed="false">
      <c r="Q272" s="175"/>
      <c r="R272" s="175"/>
      <c r="S272" s="175"/>
      <c r="T272" s="175"/>
      <c r="U272" s="175"/>
      <c r="V272" s="175"/>
      <c r="W272" s="175"/>
      <c r="X272" s="176"/>
      <c r="Y272" s="176"/>
      <c r="Z272" s="176"/>
      <c r="AA272" s="176"/>
      <c r="AB272" s="176"/>
      <c r="AC272" s="176"/>
      <c r="AD272" s="176"/>
    </row>
    <row r="273" customFormat="false" ht="12.75" hidden="false" customHeight="false" outlineLevel="0" collapsed="false">
      <c r="Q273" s="175"/>
      <c r="R273" s="175"/>
      <c r="S273" s="175"/>
      <c r="T273" s="175"/>
      <c r="U273" s="175"/>
      <c r="V273" s="175"/>
      <c r="W273" s="175"/>
      <c r="X273" s="176"/>
      <c r="Y273" s="176"/>
      <c r="Z273" s="176"/>
      <c r="AA273" s="176"/>
      <c r="AB273" s="176"/>
      <c r="AC273" s="176"/>
      <c r="AD273" s="176"/>
    </row>
    <row r="274" customFormat="false" ht="12.75" hidden="false" customHeight="false" outlineLevel="0" collapsed="false">
      <c r="Q274" s="175"/>
      <c r="R274" s="175"/>
      <c r="S274" s="175"/>
      <c r="T274" s="175"/>
      <c r="U274" s="175"/>
      <c r="V274" s="175"/>
      <c r="W274" s="175"/>
      <c r="X274" s="176"/>
      <c r="Y274" s="176"/>
      <c r="Z274" s="176"/>
      <c r="AA274" s="176"/>
      <c r="AB274" s="176"/>
      <c r="AC274" s="176"/>
      <c r="AD274" s="176"/>
    </row>
    <row r="275" customFormat="false" ht="12.75" hidden="false" customHeight="false" outlineLevel="0" collapsed="false">
      <c r="Q275" s="175"/>
      <c r="R275" s="175"/>
      <c r="S275" s="175"/>
      <c r="T275" s="175"/>
      <c r="U275" s="175"/>
      <c r="V275" s="175"/>
      <c r="W275" s="175"/>
      <c r="X275" s="176"/>
      <c r="Y275" s="176"/>
      <c r="Z275" s="176"/>
      <c r="AA275" s="176"/>
      <c r="AB275" s="176"/>
      <c r="AC275" s="176"/>
      <c r="AD275" s="176"/>
    </row>
    <row r="276" customFormat="false" ht="12.75" hidden="false" customHeight="false" outlineLevel="0" collapsed="false">
      <c r="Q276" s="175"/>
      <c r="R276" s="175"/>
      <c r="S276" s="175"/>
      <c r="T276" s="175"/>
      <c r="U276" s="175"/>
      <c r="V276" s="175"/>
      <c r="W276" s="175"/>
      <c r="X276" s="176"/>
      <c r="Y276" s="176"/>
      <c r="Z276" s="176"/>
      <c r="AA276" s="176"/>
      <c r="AB276" s="176"/>
      <c r="AC276" s="176"/>
      <c r="AD276" s="176"/>
    </row>
    <row r="277" customFormat="false" ht="12.75" hidden="false" customHeight="false" outlineLevel="0" collapsed="false">
      <c r="Q277" s="175"/>
      <c r="R277" s="175"/>
      <c r="S277" s="175"/>
      <c r="T277" s="175"/>
      <c r="U277" s="175"/>
      <c r="V277" s="175"/>
      <c r="W277" s="175"/>
      <c r="X277" s="176"/>
      <c r="Y277" s="176"/>
      <c r="Z277" s="176"/>
      <c r="AA277" s="176"/>
      <c r="AB277" s="176"/>
      <c r="AC277" s="176"/>
      <c r="AD277" s="176"/>
    </row>
    <row r="278" customFormat="false" ht="12.75" hidden="false" customHeight="false" outlineLevel="0" collapsed="false">
      <c r="Q278" s="175"/>
      <c r="R278" s="175"/>
      <c r="S278" s="175"/>
      <c r="T278" s="175"/>
      <c r="U278" s="175"/>
      <c r="V278" s="175"/>
      <c r="W278" s="175"/>
      <c r="X278" s="176"/>
      <c r="Y278" s="176"/>
      <c r="Z278" s="176"/>
      <c r="AA278" s="176"/>
      <c r="AB278" s="176"/>
      <c r="AC278" s="176"/>
      <c r="AD278" s="176"/>
    </row>
    <row r="279" customFormat="false" ht="12.75" hidden="false" customHeight="false" outlineLevel="0" collapsed="false">
      <c r="Q279" s="175"/>
      <c r="R279" s="175"/>
      <c r="S279" s="175"/>
      <c r="T279" s="175"/>
      <c r="U279" s="175"/>
      <c r="V279" s="175"/>
      <c r="W279" s="175"/>
      <c r="X279" s="176"/>
      <c r="Y279" s="176"/>
      <c r="Z279" s="176"/>
      <c r="AA279" s="176"/>
      <c r="AB279" s="176"/>
      <c r="AC279" s="176"/>
      <c r="AD279" s="176"/>
    </row>
  </sheetData>
  <hyperlinks>
    <hyperlink ref="A3" location="'Main Menu'!A1" display="Main Menu"/>
  </hyperlinks>
  <printOptions headings="false" gridLines="false" gridLinesSet="true" horizontalCentered="false" verticalCentered="false"/>
  <pageMargins left="0.509722222222222" right="0.279861111111111" top="0.2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6T12:20:48Z</dcterms:created>
  <dc:creator> </dc:creator>
  <dc:description/>
  <dc:language>en-US</dc:language>
  <cp:lastModifiedBy>bonita</cp:lastModifiedBy>
  <cp:lastPrinted>2003-03-14T06:48:33Z</cp:lastPrinted>
  <dcterms:modified xsi:type="dcterms:W3CDTF">2003-03-19T00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6950861</vt:r8>
  </property>
  <property fmtid="{D5CDD505-2E9C-101B-9397-08002B2CF9AE}" pid="3" name="_AuthorEmail">
    <vt:lpwstr>bonita.mersiades@nfis.com.au</vt:lpwstr>
  </property>
  <property fmtid="{D5CDD505-2E9C-101B-9397-08002B2CF9AE}" pid="4" name="_AuthorEmailDisplayName">
    <vt:lpwstr>Bonita Mersiades</vt:lpwstr>
  </property>
  <property fmtid="{D5CDD505-2E9C-101B-9397-08002B2CF9AE}" pid="5" name="_EmailSubject">
    <vt:lpwstr>web site update</vt:lpwstr>
  </property>
</Properties>
</file>