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3" uniqueCount="267">
  <si>
    <t xml:space="preserve">County</t>
  </si>
  <si>
    <t xml:space="preserve">Pollutant</t>
  </si>
  <si>
    <t xml:space="preserve">Point Source Emissions (lb/yr)</t>
  </si>
  <si>
    <t xml:space="preserve">Area Source Emissions (lb/yr)</t>
  </si>
  <si>
    <t xml:space="preserve">Nonroad Source Emissions (lb/yr)</t>
  </si>
  <si>
    <t xml:space="preserve">Mobile Source Emissions (lb/yr)</t>
  </si>
  <si>
    <t xml:space="preserve">Total Emissions (lb/yr)</t>
  </si>
  <si>
    <t xml:space="preserve">ADAMS</t>
  </si>
  <si>
    <t xml:space="preserve">ACENAPHTHEN</t>
  </si>
  <si>
    <t xml:space="preserve">ACENAPHTHYL</t>
  </si>
  <si>
    <t xml:space="preserve">ACETALDEHYDE</t>
  </si>
  <si>
    <t xml:space="preserve">ACETAMIDE</t>
  </si>
  <si>
    <t xml:space="preserve">ACETOPHENONE</t>
  </si>
  <si>
    <t xml:space="preserve">ACROLEIN</t>
  </si>
  <si>
    <t xml:space="preserve">ACRYLIC ACID</t>
  </si>
  <si>
    <t xml:space="preserve">ACRYLONITRIL</t>
  </si>
  <si>
    <t xml:space="preserve">ANTHRACENE</t>
  </si>
  <si>
    <t xml:space="preserve">ANTIMONY</t>
  </si>
  <si>
    <t xml:space="preserve">ARSENIC</t>
  </si>
  <si>
    <t xml:space="preserve">ATRAZINE</t>
  </si>
  <si>
    <t xml:space="preserve">BENZ(A)ANTHR</t>
  </si>
  <si>
    <t xml:space="preserve">BENZ(BK)FL</t>
  </si>
  <si>
    <t xml:space="preserve">BENZ(GHI)PE</t>
  </si>
  <si>
    <t xml:space="preserve">BENZENE</t>
  </si>
  <si>
    <t xml:space="preserve">BENZO(A)PYRE</t>
  </si>
  <si>
    <t xml:space="preserve">BENZO(B)FLUO</t>
  </si>
  <si>
    <t xml:space="preserve">BENZO(K)FLUO</t>
  </si>
  <si>
    <t xml:space="preserve">BERYLLIUM</t>
  </si>
  <si>
    <t xml:space="preserve">BIPHENYL</t>
  </si>
  <si>
    <t xml:space="preserve">BROMOFORM</t>
  </si>
  <si>
    <t xml:space="preserve">BROMOMETH</t>
  </si>
  <si>
    <t xml:space="preserve">BUTADIENE,13</t>
  </si>
  <si>
    <t xml:space="preserve">CADMIUM</t>
  </si>
  <si>
    <t xml:space="preserve">CARBON DISUL</t>
  </si>
  <si>
    <t xml:space="preserve">CARBON TETRA</t>
  </si>
  <si>
    <t xml:space="preserve">CARBONYL SUL</t>
  </si>
  <si>
    <t xml:space="preserve">CHLORINE</t>
  </si>
  <si>
    <t xml:space="preserve">CHLOROBENZ</t>
  </si>
  <si>
    <t xml:space="preserve">CHLOROETHANE</t>
  </si>
  <si>
    <t xml:space="preserve">CHLOROFORM</t>
  </si>
  <si>
    <t xml:space="preserve">CHROMIUM</t>
  </si>
  <si>
    <t xml:space="preserve">CHROMIUM III</t>
  </si>
  <si>
    <t xml:space="preserve">CHROMIUM VI</t>
  </si>
  <si>
    <t xml:space="preserve">CHRYSENE</t>
  </si>
  <si>
    <t xml:space="preserve">COBALT</t>
  </si>
  <si>
    <t xml:space="preserve">COPPER</t>
  </si>
  <si>
    <t xml:space="preserve">CUMENE</t>
  </si>
  <si>
    <t xml:space="preserve">CYANIDE</t>
  </si>
  <si>
    <t xml:space="preserve">DIBENZAHAN</t>
  </si>
  <si>
    <t xml:space="preserve">DIBROMOET,12</t>
  </si>
  <si>
    <t xml:space="preserve">DIBUTYL PHTH</t>
  </si>
  <si>
    <t xml:space="preserve">DICHLORETH12</t>
  </si>
  <si>
    <t xml:space="preserve">DICLBENZ,14</t>
  </si>
  <si>
    <t xml:space="preserve">DICLETH,11-</t>
  </si>
  <si>
    <t xml:space="preserve">DICLPROPE,13</t>
  </si>
  <si>
    <t xml:space="preserve">DIMETHFORMAM</t>
  </si>
  <si>
    <t xml:space="preserve">DIOCTYL PHTH</t>
  </si>
  <si>
    <t xml:space="preserve">DIOXANE</t>
  </si>
  <si>
    <t xml:space="preserve">EPOXYBUT,12</t>
  </si>
  <si>
    <t xml:space="preserve">ETHYLBENZENE</t>
  </si>
  <si>
    <t xml:space="preserve">ETHYLENE GLY</t>
  </si>
  <si>
    <t xml:space="preserve">ETHYLENE OXI</t>
  </si>
  <si>
    <t xml:space="preserve">FLUORANTHENE</t>
  </si>
  <si>
    <t xml:space="preserve">FLUORENE</t>
  </si>
  <si>
    <t xml:space="preserve">FORMALDEHYDE</t>
  </si>
  <si>
    <t xml:space="preserve">GLYCOL ETHRS</t>
  </si>
  <si>
    <t xml:space="preserve">HCL</t>
  </si>
  <si>
    <t xml:space="preserve">HEXANE</t>
  </si>
  <si>
    <t xml:space="preserve">HEXCLBENZENE</t>
  </si>
  <si>
    <t xml:space="preserve">HF</t>
  </si>
  <si>
    <t xml:space="preserve">HYDROGEN CYA</t>
  </si>
  <si>
    <t xml:space="preserve">HYDROQUINONE</t>
  </si>
  <si>
    <t xml:space="preserve">INDN(123CDPY</t>
  </si>
  <si>
    <t xml:space="preserve">ISOPHORONE</t>
  </si>
  <si>
    <t xml:space="preserve">LEAD</t>
  </si>
  <si>
    <t xml:space="preserve">MANGANESE</t>
  </si>
  <si>
    <t xml:space="preserve">MERCURY</t>
  </si>
  <si>
    <t xml:space="preserve">METH ETH KET</t>
  </si>
  <si>
    <t xml:space="preserve">METH ISOBUT</t>
  </si>
  <si>
    <t xml:space="preserve">METH METHACR</t>
  </si>
  <si>
    <t xml:space="preserve">METH TERT BU</t>
  </si>
  <si>
    <t xml:space="preserve">METHANOL</t>
  </si>
  <si>
    <t xml:space="preserve">METHYL CHLOR</t>
  </si>
  <si>
    <t xml:space="preserve">METHYLENE CL</t>
  </si>
  <si>
    <t xml:space="preserve">NAPHTHALENE</t>
  </si>
  <si>
    <t xml:space="preserve">NICKEL</t>
  </si>
  <si>
    <t xml:space="preserve">NITROPROPA,2</t>
  </si>
  <si>
    <t xml:space="preserve">PCDD</t>
  </si>
  <si>
    <t xml:space="preserve">PCDF</t>
  </si>
  <si>
    <t xml:space="preserve">PERC</t>
  </si>
  <si>
    <t xml:space="preserve">PHENANTHRENE</t>
  </si>
  <si>
    <t xml:space="preserve">PHENOL</t>
  </si>
  <si>
    <t xml:space="preserve">PROPIONALDEH</t>
  </si>
  <si>
    <t xml:space="preserve">PYRENE</t>
  </si>
  <si>
    <t xml:space="preserve">SELENIUM</t>
  </si>
  <si>
    <t xml:space="preserve">STYRENE</t>
  </si>
  <si>
    <t xml:space="preserve">TCDD,2378</t>
  </si>
  <si>
    <t xml:space="preserve">TCDF,2378</t>
  </si>
  <si>
    <t xml:space="preserve">TCE,111</t>
  </si>
  <si>
    <t xml:space="preserve">TETCLET,1122</t>
  </si>
  <si>
    <t xml:space="preserve">TOLUENE</t>
  </si>
  <si>
    <t xml:space="preserve">TRICHLORETHY</t>
  </si>
  <si>
    <t xml:space="preserve">TRICLETH,112</t>
  </si>
  <si>
    <t xml:space="preserve">TRIETHAMINE</t>
  </si>
  <si>
    <t xml:space="preserve">TRIME-PENTAN</t>
  </si>
  <si>
    <t xml:space="preserve">VINLIDENE CL</t>
  </si>
  <si>
    <t xml:space="preserve">VINYL ACETAT</t>
  </si>
  <si>
    <t xml:space="preserve">VINYL CHLOR</t>
  </si>
  <si>
    <t xml:space="preserve">XYLENE,M</t>
  </si>
  <si>
    <t xml:space="preserve">XYLENE,O</t>
  </si>
  <si>
    <t xml:space="preserve">XYLENE,P</t>
  </si>
  <si>
    <t xml:space="preserve">XYLENES ISO</t>
  </si>
  <si>
    <t xml:space="preserve">ALLEN</t>
  </si>
  <si>
    <t xml:space="preserve">ACETONITRILE</t>
  </si>
  <si>
    <t xml:space="preserve">CRESOL MX IS</t>
  </si>
  <si>
    <t xml:space="preserve">CRESOL,M</t>
  </si>
  <si>
    <t xml:space="preserve">CRESOL,O</t>
  </si>
  <si>
    <t xml:space="preserve">CRESOL,P</t>
  </si>
  <si>
    <t xml:space="preserve">DIMETH PHTHA</t>
  </si>
  <si>
    <t xml:space="preserve">METHENE(B)4-</t>
  </si>
  <si>
    <t xml:space="preserve">PCBS</t>
  </si>
  <si>
    <t xml:space="preserve">TOLUENE24DII</t>
  </si>
  <si>
    <t xml:space="preserve">TRICLPHN,246</t>
  </si>
  <si>
    <t xml:space="preserve">BARTHOLOMEW</t>
  </si>
  <si>
    <t xml:space="preserve">DIETHANOLAMI</t>
  </si>
  <si>
    <t xml:space="preserve">PHOSPHORUS</t>
  </si>
  <si>
    <t xml:space="preserve">BENTON</t>
  </si>
  <si>
    <t xml:space="preserve">BLACKFORD</t>
  </si>
  <si>
    <t xml:space="preserve">BOONE</t>
  </si>
  <si>
    <t xml:space="preserve">BROWN</t>
  </si>
  <si>
    <t xml:space="preserve">CARROLL</t>
  </si>
  <si>
    <t xml:space="preserve">CASS</t>
  </si>
  <si>
    <t xml:space="preserve">DINITROPH,24</t>
  </si>
  <si>
    <t xml:space="preserve">NITROPHENL,4</t>
  </si>
  <si>
    <t xml:space="preserve">TRICLBNZ,124</t>
  </si>
  <si>
    <t xml:space="preserve">CLARK</t>
  </si>
  <si>
    <t xml:space="preserve">METH ISOCYAN</t>
  </si>
  <si>
    <t xml:space="preserve">CLAY</t>
  </si>
  <si>
    <t xml:space="preserve">HEXAMETHYL16</t>
  </si>
  <si>
    <t xml:space="preserve">CLINTON</t>
  </si>
  <si>
    <t xml:space="preserve">CRAWFORD</t>
  </si>
  <si>
    <t xml:space="preserve">DAVIESS</t>
  </si>
  <si>
    <t xml:space="preserve">DEARBORN</t>
  </si>
  <si>
    <t xml:space="preserve">BENZYL CHLOR</t>
  </si>
  <si>
    <t xml:space="preserve">CLACETOPHE,2</t>
  </si>
  <si>
    <t xml:space="preserve">DIEYLHEX PHT</t>
  </si>
  <si>
    <t xml:space="preserve">DIMETH SULFA</t>
  </si>
  <si>
    <t xml:space="preserve">DINITRTOL,24</t>
  </si>
  <si>
    <t xml:space="preserve">METH HYDRAZI</t>
  </si>
  <si>
    <t xml:space="preserve">DECATUR</t>
  </si>
  <si>
    <t xml:space="preserve">QUINONE</t>
  </si>
  <si>
    <t xml:space="preserve">DEKALB</t>
  </si>
  <si>
    <t xml:space="preserve">ETHYLENE THI</t>
  </si>
  <si>
    <t xml:space="preserve">HEXCHLORETH</t>
  </si>
  <si>
    <t xml:space="preserve">DELAWARE</t>
  </si>
  <si>
    <t xml:space="preserve">DUBOIS</t>
  </si>
  <si>
    <t xml:space="preserve">ELKHART</t>
  </si>
  <si>
    <t xml:space="preserve">ALLYL CHLORI</t>
  </si>
  <si>
    <t xml:space="preserve">AMINOBIPHE,4</t>
  </si>
  <si>
    <t xml:space="preserve">ANILINE</t>
  </si>
  <si>
    <t xml:space="preserve">ANISIDINE,O-</t>
  </si>
  <si>
    <t xml:space="preserve">BENZIDINE</t>
  </si>
  <si>
    <t xml:space="preserve">DIBROMO3,12</t>
  </si>
  <si>
    <t xml:space="preserve">DIMETHOXY,33</t>
  </si>
  <si>
    <t xml:space="preserve">DIMETHYLANIL</t>
  </si>
  <si>
    <t xml:space="preserve">EPICLHYDRIN</t>
  </si>
  <si>
    <t xml:space="preserve">HEXACL-1,3-C</t>
  </si>
  <si>
    <t xml:space="preserve">HEXCL-13-BUT</t>
  </si>
  <si>
    <t xml:space="preserve">METHENE DIAN</t>
  </si>
  <si>
    <t xml:space="preserve">NITRBIPHEN,4</t>
  </si>
  <si>
    <t xml:space="preserve">NITROBENZ</t>
  </si>
  <si>
    <t xml:space="preserve">NITROSODIMET</t>
  </si>
  <si>
    <t xml:space="preserve">NITROSOMORPH</t>
  </si>
  <si>
    <t xml:space="preserve">PCP</t>
  </si>
  <si>
    <t xml:space="preserve">PENTCLNITBEN</t>
  </si>
  <si>
    <t xml:space="preserve">PROP IM, 12</t>
  </si>
  <si>
    <t xml:space="preserve">PROPOXUR</t>
  </si>
  <si>
    <t xml:space="preserve">PRPLENE OXID</t>
  </si>
  <si>
    <t xml:space="preserve">TOLUIDINE,O-</t>
  </si>
  <si>
    <t xml:space="preserve">TRICLPHN,245</t>
  </si>
  <si>
    <t xml:space="preserve">TRIFLURALIN</t>
  </si>
  <si>
    <t xml:space="preserve">FAYETTE</t>
  </si>
  <si>
    <t xml:space="preserve">FLOYD</t>
  </si>
  <si>
    <t xml:space="preserve">FOUNTAIN</t>
  </si>
  <si>
    <t xml:space="preserve">FRANKLIN</t>
  </si>
  <si>
    <t xml:space="preserve">FULTON</t>
  </si>
  <si>
    <t xml:space="preserve">GIBSON</t>
  </si>
  <si>
    <t xml:space="preserve">GRANT</t>
  </si>
  <si>
    <t xml:space="preserve">GREENE</t>
  </si>
  <si>
    <t xml:space="preserve">HAMILTON</t>
  </si>
  <si>
    <t xml:space="preserve">HANCOCK</t>
  </si>
  <si>
    <t xml:space="preserve">PRPLENE GLYC</t>
  </si>
  <si>
    <t xml:space="preserve">HARRISON</t>
  </si>
  <si>
    <t xml:space="preserve">HENDRICKS</t>
  </si>
  <si>
    <t xml:space="preserve">HENRY</t>
  </si>
  <si>
    <t xml:space="preserve">HOWARD</t>
  </si>
  <si>
    <t xml:space="preserve">HUNTINGTON</t>
  </si>
  <si>
    <t xml:space="preserve">JACKSON</t>
  </si>
  <si>
    <t xml:space="preserve">JASPER</t>
  </si>
  <si>
    <t xml:space="preserve">JAY</t>
  </si>
  <si>
    <t xml:space="preserve">JEFFERSON</t>
  </si>
  <si>
    <t xml:space="preserve">JENNINGS</t>
  </si>
  <si>
    <t xml:space="preserve">JOHNSON</t>
  </si>
  <si>
    <t xml:space="preserve">KNOX</t>
  </si>
  <si>
    <t xml:space="preserve">KOSCIUSKO</t>
  </si>
  <si>
    <t xml:space="preserve">LAGRANGE</t>
  </si>
  <si>
    <t xml:space="preserve">LAKE</t>
  </si>
  <si>
    <t xml:space="preserve">COKE OVEN GS</t>
  </si>
  <si>
    <t xml:space="preserve">METH IODIDE</t>
  </si>
  <si>
    <t xml:space="preserve">PHTHALIC ANH</t>
  </si>
  <si>
    <t xml:space="preserve">TOL DIAMIN24</t>
  </si>
  <si>
    <t xml:space="preserve">LAPORTE</t>
  </si>
  <si>
    <t xml:space="preserve">CHLOROPRENE</t>
  </si>
  <si>
    <t xml:space="preserve">LEAD OXIDE</t>
  </si>
  <si>
    <t xml:space="preserve">LAWRENCE</t>
  </si>
  <si>
    <t xml:space="preserve">MADISON</t>
  </si>
  <si>
    <t xml:space="preserve">MARION</t>
  </si>
  <si>
    <t xml:space="preserve">ACRYLAMIDE</t>
  </si>
  <si>
    <t xml:space="preserve">ETH ACRYLATE</t>
  </si>
  <si>
    <t xml:space="preserve">MALEIC ANHYD</t>
  </si>
  <si>
    <t xml:space="preserve">MARSHALL</t>
  </si>
  <si>
    <t xml:space="preserve">MARTIN</t>
  </si>
  <si>
    <t xml:space="preserve">MIAMI</t>
  </si>
  <si>
    <t xml:space="preserve">MONROE</t>
  </si>
  <si>
    <t xml:space="preserve">MONTGOMERY</t>
  </si>
  <si>
    <t xml:space="preserve">CAPTAN</t>
  </si>
  <si>
    <t xml:space="preserve">MORGAN</t>
  </si>
  <si>
    <t xml:space="preserve">NEWTON</t>
  </si>
  <si>
    <t xml:space="preserve">NOBLE</t>
  </si>
  <si>
    <t xml:space="preserve">OHIO</t>
  </si>
  <si>
    <t xml:space="preserve">ORANGE</t>
  </si>
  <si>
    <t xml:space="preserve">OWEN</t>
  </si>
  <si>
    <t xml:space="preserve">PARKE</t>
  </si>
  <si>
    <t xml:space="preserve">PERRY</t>
  </si>
  <si>
    <t xml:space="preserve">PIKE</t>
  </si>
  <si>
    <t xml:space="preserve">PORTER</t>
  </si>
  <si>
    <t xml:space="preserve">QUINOLINE</t>
  </si>
  <si>
    <t xml:space="preserve">POSEY</t>
  </si>
  <si>
    <t xml:space="preserve">PHENYLENED,P</t>
  </si>
  <si>
    <t xml:space="preserve">PHOSGENE</t>
  </si>
  <si>
    <t xml:space="preserve">PULASKI</t>
  </si>
  <si>
    <t xml:space="preserve">PUTNAM</t>
  </si>
  <si>
    <t xml:space="preserve">RANDOLPH</t>
  </si>
  <si>
    <t xml:space="preserve">RIPLEY</t>
  </si>
  <si>
    <t xml:space="preserve">RUSH</t>
  </si>
  <si>
    <t xml:space="preserve">SCOTT</t>
  </si>
  <si>
    <t xml:space="preserve">SHELBY</t>
  </si>
  <si>
    <t xml:space="preserve">SPENCER</t>
  </si>
  <si>
    <t xml:space="preserve">ST. JOSEPH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UNION</t>
  </si>
  <si>
    <t xml:space="preserve">VANDERBURGH</t>
  </si>
  <si>
    <t xml:space="preserve">VERMILLION</t>
  </si>
  <si>
    <t xml:space="preserve">VIGO</t>
  </si>
  <si>
    <t xml:space="preserve">WABASH</t>
  </si>
  <si>
    <t xml:space="preserve">WARREN</t>
  </si>
  <si>
    <t xml:space="preserve">WARRICK</t>
  </si>
  <si>
    <t xml:space="preserve">WASHINGTON</t>
  </si>
  <si>
    <t xml:space="preserve">WAYNE</t>
  </si>
  <si>
    <t xml:space="preserve">WELLS</t>
  </si>
  <si>
    <t xml:space="preserve">WHITE</t>
  </si>
  <si>
    <t xml:space="preserve">WHITL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0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UN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8.28"/>
    <col collapsed="false" customWidth="true" hidden="false" outlineLevel="0" max="7" min="3" style="0" width="15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4" t="n">
        <v>9.00000013643876E-005</v>
      </c>
      <c r="D2" s="5" t="n">
        <v>34.8284992369881</v>
      </c>
      <c r="E2" s="5" t="n">
        <v>3.176184428</v>
      </c>
      <c r="F2" s="5" t="n">
        <v>8.73000006</v>
      </c>
      <c r="G2" s="6" t="n">
        <f aca="false">SUM(C2:F2)</f>
        <v>46.7347737249895</v>
      </c>
    </row>
    <row r="3" customFormat="false" ht="12.75" hidden="false" customHeight="false" outlineLevel="0" collapsed="false">
      <c r="A3" s="3" t="s">
        <v>7</v>
      </c>
      <c r="B3" s="3" t="s">
        <v>9</v>
      </c>
      <c r="C3" s="4" t="n">
        <v>9.00000013643876E-005</v>
      </c>
      <c r="D3" s="5" t="n">
        <v>737.77084976605</v>
      </c>
      <c r="E3" s="5" t="n">
        <v>9.144556056</v>
      </c>
      <c r="F3" s="5" t="n">
        <v>45.50999983</v>
      </c>
      <c r="G3" s="6" t="n">
        <f aca="false">SUM(C3:F3)</f>
        <v>792.425495652051</v>
      </c>
    </row>
    <row r="4" customFormat="false" ht="12.75" hidden="false" customHeight="false" outlineLevel="0" collapsed="false">
      <c r="A4" s="3" t="s">
        <v>7</v>
      </c>
      <c r="B4" s="3" t="s">
        <v>10</v>
      </c>
      <c r="C4" s="7"/>
      <c r="D4" s="5" t="n">
        <v>97.2899997830391</v>
      </c>
      <c r="E4" s="5" t="n">
        <v>12074.535519933</v>
      </c>
      <c r="F4" s="5" t="n">
        <v>9860.380023</v>
      </c>
      <c r="G4" s="6" t="n">
        <f aca="false">SUM(C4:F4)</f>
        <v>22032.205542716</v>
      </c>
    </row>
    <row r="5" customFormat="false" ht="12.75" hidden="false" customHeight="false" outlineLevel="0" collapsed="false">
      <c r="A5" s="3" t="s">
        <v>7</v>
      </c>
      <c r="B5" s="3" t="s">
        <v>11</v>
      </c>
      <c r="C5" s="7"/>
      <c r="D5" s="8" t="n">
        <v>0.00400000018998981</v>
      </c>
      <c r="E5" s="7"/>
      <c r="F5" s="7"/>
      <c r="G5" s="9" t="n">
        <f aca="false">SUM(C5:F5)</f>
        <v>0.00400000018998981</v>
      </c>
    </row>
    <row r="6" customFormat="false" ht="12.75" hidden="false" customHeight="false" outlineLevel="0" collapsed="false">
      <c r="A6" s="3" t="s">
        <v>7</v>
      </c>
      <c r="B6" s="3" t="s">
        <v>12</v>
      </c>
      <c r="C6" s="7"/>
      <c r="D6" s="5" t="n">
        <v>0.280000001192093</v>
      </c>
      <c r="E6" s="7"/>
      <c r="F6" s="7"/>
      <c r="G6" s="6" t="n">
        <f aca="false">SUM(C6:F6)</f>
        <v>0.280000001192093</v>
      </c>
    </row>
    <row r="7" customFormat="false" ht="12.75" hidden="false" customHeight="false" outlineLevel="0" collapsed="false">
      <c r="A7" s="3" t="s">
        <v>7</v>
      </c>
      <c r="B7" s="3" t="s">
        <v>13</v>
      </c>
      <c r="C7" s="7"/>
      <c r="D7" s="5" t="n">
        <v>436.303615304874</v>
      </c>
      <c r="E7" s="5" t="n">
        <v>1889.810924979</v>
      </c>
      <c r="F7" s="5" t="n">
        <v>1149.960008</v>
      </c>
      <c r="G7" s="6" t="n">
        <f aca="false">SUM(C7:F7)</f>
        <v>3476.07454828387</v>
      </c>
    </row>
    <row r="8" customFormat="false" ht="12.75" hidden="false" customHeight="false" outlineLevel="0" collapsed="false">
      <c r="A8" s="10" t="s">
        <v>7</v>
      </c>
      <c r="B8" s="10" t="s">
        <v>14</v>
      </c>
      <c r="C8" s="4"/>
      <c r="D8" s="4" t="n">
        <v>9.99999974737875E-005</v>
      </c>
      <c r="E8" s="4"/>
      <c r="F8" s="4"/>
      <c r="G8" s="11" t="n">
        <f aca="false">SUM(C8:F8)</f>
        <v>9.99999974737875E-005</v>
      </c>
    </row>
    <row r="9" customFormat="false" ht="12.75" hidden="false" customHeight="false" outlineLevel="0" collapsed="false">
      <c r="A9" s="3" t="s">
        <v>7</v>
      </c>
      <c r="B9" s="3" t="s">
        <v>15</v>
      </c>
      <c r="C9" s="7"/>
      <c r="D9" s="5" t="n">
        <v>69.9199981689453</v>
      </c>
      <c r="E9" s="7"/>
      <c r="F9" s="7"/>
      <c r="G9" s="6" t="n">
        <f aca="false">SUM(C9:F9)</f>
        <v>69.9199981689453</v>
      </c>
    </row>
    <row r="10" customFormat="false" ht="12.75" hidden="false" customHeight="false" outlineLevel="0" collapsed="false">
      <c r="A10" s="3" t="s">
        <v>7</v>
      </c>
      <c r="B10" s="3" t="s">
        <v>16</v>
      </c>
      <c r="C10" s="4" t="n">
        <v>9.99999974737875E-005</v>
      </c>
      <c r="D10" s="5" t="n">
        <v>48.7308012210124</v>
      </c>
      <c r="E10" s="5" t="n">
        <v>4.801325992</v>
      </c>
      <c r="F10" s="5" t="n">
        <v>10.63000002</v>
      </c>
      <c r="G10" s="6" t="n">
        <f aca="false">SUM(C10:F10)</f>
        <v>64.1622272330098</v>
      </c>
    </row>
    <row r="11" customFormat="false" ht="12.75" hidden="false" customHeight="false" outlineLevel="0" collapsed="false">
      <c r="A11" s="3" t="s">
        <v>7</v>
      </c>
      <c r="B11" s="3" t="s">
        <v>17</v>
      </c>
      <c r="C11" s="7"/>
      <c r="D11" s="5" t="n">
        <v>0.0699999984353781</v>
      </c>
      <c r="E11" s="7"/>
      <c r="F11" s="7"/>
      <c r="G11" s="6" t="n">
        <f aca="false">SUM(C11:F11)</f>
        <v>0.0699999984353781</v>
      </c>
    </row>
    <row r="12" customFormat="false" ht="12.75" hidden="false" customHeight="false" outlineLevel="0" collapsed="false">
      <c r="A12" s="3" t="s">
        <v>7</v>
      </c>
      <c r="B12" s="3" t="s">
        <v>18</v>
      </c>
      <c r="C12" s="5" t="n">
        <v>50.3700007647276</v>
      </c>
      <c r="D12" s="5" t="n">
        <v>65.680501825118</v>
      </c>
      <c r="E12" s="4" t="n">
        <v>0.0002</v>
      </c>
      <c r="F12" s="5" t="n">
        <v>6.32000001</v>
      </c>
      <c r="G12" s="6" t="n">
        <f aca="false">SUM(C12:F12)</f>
        <v>122.370702599846</v>
      </c>
    </row>
    <row r="13" customFormat="false" ht="12.75" hidden="false" customHeight="false" outlineLevel="0" collapsed="false">
      <c r="A13" s="3" t="s">
        <v>7</v>
      </c>
      <c r="B13" s="3" t="s">
        <v>19</v>
      </c>
      <c r="C13" s="7"/>
      <c r="D13" s="5" t="n">
        <v>15846.6904296875</v>
      </c>
      <c r="E13" s="7"/>
      <c r="F13" s="7"/>
      <c r="G13" s="6" t="n">
        <f aca="false">SUM(C13:F13)</f>
        <v>15846.6904296875</v>
      </c>
    </row>
    <row r="14" customFormat="false" ht="12.75" hidden="false" customHeight="false" outlineLevel="0" collapsed="false">
      <c r="A14" s="3" t="s">
        <v>7</v>
      </c>
      <c r="B14" s="3" t="s">
        <v>20</v>
      </c>
      <c r="C14" s="5" t="n">
        <v>0.500090000001364</v>
      </c>
      <c r="D14" s="5" t="n">
        <v>70.9568584982262</v>
      </c>
      <c r="E14" s="5" t="n">
        <v>3.966114574</v>
      </c>
      <c r="F14" s="5" t="n">
        <v>2.889999984</v>
      </c>
      <c r="G14" s="6" t="n">
        <f aca="false">SUM(C14:F14)</f>
        <v>78.3130630562276</v>
      </c>
    </row>
    <row r="15" customFormat="false" ht="12.75" hidden="false" customHeight="false" outlineLevel="0" collapsed="false">
      <c r="A15" s="3" t="s">
        <v>7</v>
      </c>
      <c r="B15" s="3" t="s">
        <v>21</v>
      </c>
      <c r="C15" s="7"/>
      <c r="D15" s="8" t="n">
        <v>0.00130000006174669</v>
      </c>
      <c r="E15" s="7"/>
      <c r="F15" s="7"/>
      <c r="G15" s="9" t="n">
        <f aca="false">SUM(C15:F15)</f>
        <v>0.00130000006174669</v>
      </c>
    </row>
    <row r="16" customFormat="false" ht="12.75" hidden="false" customHeight="false" outlineLevel="0" collapsed="false">
      <c r="A16" s="3" t="s">
        <v>7</v>
      </c>
      <c r="B16" s="3" t="s">
        <v>22</v>
      </c>
      <c r="C16" s="4" t="n">
        <v>5.99999984842725E-005</v>
      </c>
      <c r="D16" s="5" t="n">
        <v>13.92372007636</v>
      </c>
      <c r="E16" s="5" t="n">
        <v>1.631023987</v>
      </c>
      <c r="F16" s="5" t="n">
        <v>3.049999991</v>
      </c>
      <c r="G16" s="6" t="n">
        <f aca="false">SUM(C16:F16)</f>
        <v>18.6048040543585</v>
      </c>
    </row>
    <row r="17" customFormat="false" ht="12.75" hidden="false" customHeight="false" outlineLevel="0" collapsed="false">
      <c r="A17" s="3" t="s">
        <v>7</v>
      </c>
      <c r="B17" s="3" t="s">
        <v>23</v>
      </c>
      <c r="C17" s="5" t="n">
        <v>203.31999995932</v>
      </c>
      <c r="D17" s="5" t="n">
        <v>12292.8603308722</v>
      </c>
      <c r="E17" s="5" t="n">
        <v>11425.48994958</v>
      </c>
      <c r="F17" s="5" t="n">
        <v>50335.01002</v>
      </c>
      <c r="G17" s="6" t="n">
        <f aca="false">SUM(C17:F17)</f>
        <v>74256.6803004116</v>
      </c>
    </row>
    <row r="18" customFormat="false" ht="12.75" hidden="false" customHeight="false" outlineLevel="0" collapsed="false">
      <c r="A18" s="3" t="s">
        <v>7</v>
      </c>
      <c r="B18" s="3" t="s">
        <v>24</v>
      </c>
      <c r="C18" s="5" t="n">
        <v>0.090060003574763</v>
      </c>
      <c r="D18" s="5" t="n">
        <v>14.2411600691266</v>
      </c>
      <c r="E18" s="5" t="n">
        <v>1.471202504</v>
      </c>
      <c r="F18" s="5" t="n">
        <v>1.639999982</v>
      </c>
      <c r="G18" s="6" t="n">
        <f aca="false">SUM(C18:F18)</f>
        <v>17.4424225587014</v>
      </c>
    </row>
    <row r="19" customFormat="false" ht="12.75" hidden="false" customHeight="false" outlineLevel="0" collapsed="false">
      <c r="A19" s="3" t="s">
        <v>7</v>
      </c>
      <c r="B19" s="3" t="s">
        <v>25</v>
      </c>
      <c r="C19" s="4" t="n">
        <v>9.00000013643876E-005</v>
      </c>
      <c r="D19" s="5" t="n">
        <v>20.8814991608378</v>
      </c>
      <c r="E19" s="5" t="n">
        <v>1.220474275</v>
      </c>
      <c r="F19" s="5" t="n">
        <v>1.749999981</v>
      </c>
      <c r="G19" s="6" t="n">
        <f aca="false">SUM(C19:F19)</f>
        <v>23.8520634168392</v>
      </c>
    </row>
    <row r="20" customFormat="false" ht="12.75" hidden="false" customHeight="false" outlineLevel="0" collapsed="false">
      <c r="A20" s="3" t="s">
        <v>7</v>
      </c>
      <c r="B20" s="3" t="s">
        <v>26</v>
      </c>
      <c r="C20" s="4" t="n">
        <v>9.00000013643876E-005</v>
      </c>
      <c r="D20" s="5" t="n">
        <v>6.96150003821822</v>
      </c>
      <c r="E20" s="5" t="n">
        <v>1.215152275</v>
      </c>
      <c r="F20" s="5" t="n">
        <v>1.749999981</v>
      </c>
      <c r="G20" s="6" t="n">
        <f aca="false">SUM(C20:F20)</f>
        <v>9.92674229421958</v>
      </c>
    </row>
    <row r="21" customFormat="false" ht="12.75" hidden="false" customHeight="false" outlineLevel="0" collapsed="false">
      <c r="A21" s="3" t="s">
        <v>7</v>
      </c>
      <c r="B21" s="3" t="s">
        <v>27</v>
      </c>
      <c r="C21" s="4" t="n">
        <v>0.000600000028498471</v>
      </c>
      <c r="D21" s="5" t="n">
        <v>8.01002020513261</v>
      </c>
      <c r="E21" s="5" t="n">
        <v>0.01</v>
      </c>
      <c r="F21" s="7"/>
      <c r="G21" s="6" t="n">
        <f aca="false">SUM(C21:F21)</f>
        <v>8.0206202051611</v>
      </c>
    </row>
    <row r="22" customFormat="false" ht="12.75" hidden="false" customHeight="false" outlineLevel="0" collapsed="false">
      <c r="A22" s="3" t="s">
        <v>7</v>
      </c>
      <c r="B22" s="3" t="s">
        <v>28</v>
      </c>
      <c r="C22" s="7"/>
      <c r="D22" s="5" t="n">
        <v>14.0799999237061</v>
      </c>
      <c r="E22" s="7"/>
      <c r="F22" s="7"/>
      <c r="G22" s="6" t="n">
        <f aca="false">SUM(C22:F22)</f>
        <v>14.0799999237061</v>
      </c>
    </row>
    <row r="23" customFormat="false" ht="12.75" hidden="false" customHeight="false" outlineLevel="0" collapsed="false">
      <c r="A23" s="10" t="s">
        <v>7</v>
      </c>
      <c r="B23" s="10" t="s">
        <v>29</v>
      </c>
      <c r="C23" s="4" t="n">
        <v>0.00039999998989515</v>
      </c>
      <c r="D23" s="4"/>
      <c r="E23" s="4"/>
      <c r="F23" s="4"/>
      <c r="G23" s="11" t="n">
        <f aca="false">SUM(C23:F23)</f>
        <v>0.00039999998989515</v>
      </c>
    </row>
    <row r="24" customFormat="false" ht="12.75" hidden="false" customHeight="false" outlineLevel="0" collapsed="false">
      <c r="A24" s="3" t="s">
        <v>7</v>
      </c>
      <c r="B24" s="3" t="s">
        <v>30</v>
      </c>
      <c r="C24" s="8" t="n">
        <v>0.00400000018998981</v>
      </c>
      <c r="D24" s="5" t="n">
        <v>7363.2998046875</v>
      </c>
      <c r="E24" s="7"/>
      <c r="F24" s="7"/>
      <c r="G24" s="6" t="n">
        <f aca="false">SUM(C24:F24)</f>
        <v>7363.30380468769</v>
      </c>
    </row>
    <row r="25" customFormat="false" ht="12.75" hidden="false" customHeight="false" outlineLevel="0" collapsed="false">
      <c r="A25" s="3" t="s">
        <v>7</v>
      </c>
      <c r="B25" s="3" t="s">
        <v>31</v>
      </c>
      <c r="C25" s="7"/>
      <c r="D25" s="5" t="n">
        <v>88.2900009155273</v>
      </c>
      <c r="E25" s="5" t="n">
        <v>1691.061905229</v>
      </c>
      <c r="F25" s="5" t="n">
        <v>6520.740028</v>
      </c>
      <c r="G25" s="6" t="n">
        <f aca="false">SUM(C25:F25)</f>
        <v>8300.09193414453</v>
      </c>
    </row>
    <row r="26" customFormat="false" ht="12.75" hidden="false" customHeight="false" outlineLevel="0" collapsed="false">
      <c r="A26" s="3" t="s">
        <v>7</v>
      </c>
      <c r="B26" s="3" t="s">
        <v>32</v>
      </c>
      <c r="C26" s="5" t="n">
        <v>4.68000002205372</v>
      </c>
      <c r="D26" s="5" t="n">
        <v>4.10319987485127</v>
      </c>
      <c r="E26" s="5" t="n">
        <v>0.01</v>
      </c>
      <c r="F26" s="7"/>
      <c r="G26" s="6" t="n">
        <f aca="false">SUM(C26:F26)</f>
        <v>8.79319989690499</v>
      </c>
    </row>
    <row r="27" customFormat="false" ht="12.75" hidden="false" customHeight="false" outlineLevel="0" collapsed="false">
      <c r="A27" s="3" t="s">
        <v>7</v>
      </c>
      <c r="B27" s="3" t="s">
        <v>33</v>
      </c>
      <c r="C27" s="7"/>
      <c r="D27" s="5" t="n">
        <v>9.18000030517578</v>
      </c>
      <c r="E27" s="7"/>
      <c r="F27" s="7"/>
      <c r="G27" s="6" t="n">
        <f aca="false">SUM(C27:F27)</f>
        <v>9.18000030517578</v>
      </c>
    </row>
    <row r="28" customFormat="false" ht="12.75" hidden="false" customHeight="false" outlineLevel="0" collapsed="false">
      <c r="A28" s="3" t="s">
        <v>7</v>
      </c>
      <c r="B28" s="3" t="s">
        <v>34</v>
      </c>
      <c r="C28" s="4" t="n">
        <v>0.000699999975040555</v>
      </c>
      <c r="D28" s="5" t="n">
        <v>10.7400096519086</v>
      </c>
      <c r="E28" s="7"/>
      <c r="F28" s="7"/>
      <c r="G28" s="6" t="n">
        <f aca="false">SUM(C28:F28)</f>
        <v>10.7407096518837</v>
      </c>
    </row>
    <row r="29" customFormat="false" ht="12.75" hidden="false" customHeight="false" outlineLevel="0" collapsed="false">
      <c r="A29" s="3" t="s">
        <v>7</v>
      </c>
      <c r="B29" s="3" t="s">
        <v>35</v>
      </c>
      <c r="C29" s="7"/>
      <c r="D29" s="5" t="n">
        <v>6.09000015258789</v>
      </c>
      <c r="E29" s="7"/>
      <c r="F29" s="7"/>
      <c r="G29" s="6" t="n">
        <f aca="false">SUM(C29:F29)</f>
        <v>6.09000015258789</v>
      </c>
    </row>
    <row r="30" customFormat="false" ht="12.75" hidden="false" customHeight="false" outlineLevel="0" collapsed="false">
      <c r="A30" s="3" t="s">
        <v>7</v>
      </c>
      <c r="B30" s="3" t="s">
        <v>36</v>
      </c>
      <c r="C30" s="5" t="n">
        <v>2250</v>
      </c>
      <c r="D30" s="5" t="n">
        <v>1.35000002384186</v>
      </c>
      <c r="E30" s="7"/>
      <c r="F30" s="7"/>
      <c r="G30" s="6" t="n">
        <f aca="false">SUM(C30:F30)</f>
        <v>2251.35000002384</v>
      </c>
    </row>
    <row r="31" customFormat="false" ht="12.75" hidden="false" customHeight="false" outlineLevel="0" collapsed="false">
      <c r="A31" s="3" t="s">
        <v>7</v>
      </c>
      <c r="B31" s="3" t="s">
        <v>37</v>
      </c>
      <c r="C31" s="7"/>
      <c r="D31" s="5" t="n">
        <v>5.86999988555908</v>
      </c>
      <c r="E31" s="7"/>
      <c r="F31" s="7"/>
      <c r="G31" s="6" t="n">
        <f aca="false">SUM(C31:F31)</f>
        <v>5.86999988555908</v>
      </c>
    </row>
    <row r="32" customFormat="false" ht="12.75" hidden="false" customHeight="false" outlineLevel="0" collapsed="false">
      <c r="A32" s="3" t="s">
        <v>7</v>
      </c>
      <c r="B32" s="3" t="s">
        <v>38</v>
      </c>
      <c r="C32" s="7"/>
      <c r="D32" s="5" t="n">
        <v>285.10998916626</v>
      </c>
      <c r="E32" s="7"/>
      <c r="F32" s="7"/>
      <c r="G32" s="6" t="n">
        <f aca="false">SUM(C32:F32)</f>
        <v>285.10998916626</v>
      </c>
    </row>
    <row r="33" customFormat="false" ht="12.75" hidden="false" customHeight="false" outlineLevel="0" collapsed="false">
      <c r="A33" s="3" t="s">
        <v>7</v>
      </c>
      <c r="B33" s="3" t="s">
        <v>39</v>
      </c>
      <c r="C33" s="4" t="n">
        <v>0.000699999975040555</v>
      </c>
      <c r="D33" s="5" t="n">
        <v>94.9600023068488</v>
      </c>
      <c r="E33" s="7"/>
      <c r="F33" s="7"/>
      <c r="G33" s="6" t="n">
        <f aca="false">SUM(C33:F33)</f>
        <v>94.9607023068238</v>
      </c>
    </row>
    <row r="34" customFormat="false" ht="12.75" hidden="false" customHeight="false" outlineLevel="0" collapsed="false">
      <c r="A34" s="3" t="s">
        <v>7</v>
      </c>
      <c r="B34" s="3" t="s">
        <v>40</v>
      </c>
      <c r="C34" s="5" t="n">
        <v>129.000002440065</v>
      </c>
      <c r="D34" s="5" t="n">
        <v>21.5633995665412</v>
      </c>
      <c r="E34" s="5" t="n">
        <v>6.724964951</v>
      </c>
      <c r="F34" s="7"/>
      <c r="G34" s="6" t="n">
        <f aca="false">SUM(C34:F34)</f>
        <v>157.288366957606</v>
      </c>
    </row>
    <row r="35" customFormat="false" ht="12.75" hidden="false" customHeight="false" outlineLevel="0" collapsed="false">
      <c r="A35" s="3" t="s">
        <v>7</v>
      </c>
      <c r="B35" s="3" t="s">
        <v>41</v>
      </c>
      <c r="C35" s="7"/>
      <c r="D35" s="5"/>
      <c r="E35" s="4"/>
      <c r="F35" s="5" t="n">
        <v>2.139999999</v>
      </c>
      <c r="G35" s="6" t="n">
        <f aca="false">SUM(C35:F35)</f>
        <v>2.139999999</v>
      </c>
    </row>
    <row r="36" customFormat="false" ht="12.75" hidden="false" customHeight="false" outlineLevel="0" collapsed="false">
      <c r="A36" s="3" t="s">
        <v>7</v>
      </c>
      <c r="B36" s="3" t="s">
        <v>42</v>
      </c>
      <c r="C36" s="8" t="n">
        <v>0.0020000000949949</v>
      </c>
      <c r="D36" s="5" t="n">
        <v>0.637999991886318</v>
      </c>
      <c r="E36" s="7"/>
      <c r="F36" s="5" t="n">
        <v>1.439999992</v>
      </c>
      <c r="G36" s="6" t="n">
        <f aca="false">SUM(C36:F36)</f>
        <v>2.07999998398131</v>
      </c>
    </row>
    <row r="37" customFormat="false" ht="12.75" hidden="false" customHeight="false" outlineLevel="0" collapsed="false">
      <c r="A37" s="3" t="s">
        <v>7</v>
      </c>
      <c r="B37" s="3" t="s">
        <v>43</v>
      </c>
      <c r="C37" s="5" t="n">
        <v>0.680090007153922</v>
      </c>
      <c r="D37" s="5" t="n">
        <v>43.1198783456639</v>
      </c>
      <c r="E37" s="5" t="n">
        <v>0.853813409</v>
      </c>
      <c r="F37" s="5" t="n">
        <v>1.389999975</v>
      </c>
      <c r="G37" s="6" t="n">
        <f aca="false">SUM(C37:F37)</f>
        <v>46.0437817368178</v>
      </c>
    </row>
    <row r="38" customFormat="false" ht="12.75" hidden="false" customHeight="false" outlineLevel="0" collapsed="false">
      <c r="A38" s="3" t="s">
        <v>7</v>
      </c>
      <c r="B38" s="3" t="s">
        <v>44</v>
      </c>
      <c r="C38" s="5" t="n">
        <v>0.0649999994784594</v>
      </c>
      <c r="D38" s="5" t="n">
        <v>0.559999983757734</v>
      </c>
      <c r="E38" s="7"/>
      <c r="F38" s="7"/>
      <c r="G38" s="6" t="n">
        <f aca="false">SUM(C38:F38)</f>
        <v>0.624999983236194</v>
      </c>
    </row>
    <row r="39" customFormat="false" ht="12.75" hidden="false" customHeight="false" outlineLevel="0" collapsed="false">
      <c r="A39" s="3" t="s">
        <v>7</v>
      </c>
      <c r="B39" s="3" t="s">
        <v>45</v>
      </c>
      <c r="C39" s="5" t="n">
        <v>3.32999987155199</v>
      </c>
      <c r="D39" s="5" t="n">
        <v>1.90999993495643</v>
      </c>
      <c r="E39" s="7"/>
      <c r="F39" s="7"/>
      <c r="G39" s="6" t="n">
        <f aca="false">SUM(C39:F39)</f>
        <v>5.23999980650842</v>
      </c>
    </row>
    <row r="40" customFormat="false" ht="12.75" hidden="false" customHeight="false" outlineLevel="0" collapsed="false">
      <c r="A40" s="3" t="s">
        <v>7</v>
      </c>
      <c r="B40" s="3" t="s">
        <v>46</v>
      </c>
      <c r="C40" s="5" t="n">
        <v>0.00999999977648258</v>
      </c>
      <c r="D40" s="5" t="n">
        <v>132.460006713867</v>
      </c>
      <c r="E40" s="7"/>
      <c r="F40" s="7"/>
      <c r="G40" s="6" t="n">
        <f aca="false">SUM(C40:F40)</f>
        <v>132.470006713644</v>
      </c>
    </row>
    <row r="41" customFormat="false" ht="12.75" hidden="false" customHeight="false" outlineLevel="0" collapsed="false">
      <c r="A41" s="3" t="s">
        <v>7</v>
      </c>
      <c r="B41" s="3" t="s">
        <v>47</v>
      </c>
      <c r="C41" s="5" t="n">
        <v>26.9799995422363</v>
      </c>
      <c r="D41" s="5"/>
      <c r="E41" s="7"/>
      <c r="F41" s="7"/>
      <c r="G41" s="6" t="n">
        <f aca="false">SUM(C41:F41)</f>
        <v>26.9799995422363</v>
      </c>
    </row>
    <row r="42" customFormat="false" ht="12.75" hidden="false" customHeight="false" outlineLevel="0" collapsed="false">
      <c r="A42" s="3" t="s">
        <v>7</v>
      </c>
      <c r="B42" s="3" t="s">
        <v>48</v>
      </c>
      <c r="C42" s="4" t="n">
        <v>5.99999984842725E-005</v>
      </c>
      <c r="D42" s="5" t="n">
        <v>14.6223000644823</v>
      </c>
      <c r="E42" s="8" t="n">
        <v>0.00427369</v>
      </c>
      <c r="F42" s="7"/>
      <c r="G42" s="6" t="n">
        <f aca="false">SUM(C42:F42)</f>
        <v>14.6266337544807</v>
      </c>
    </row>
    <row r="43" customFormat="false" ht="12.75" hidden="false" customHeight="false" outlineLevel="0" collapsed="false">
      <c r="A43" s="3" t="s">
        <v>7</v>
      </c>
      <c r="B43" s="3" t="s">
        <v>49</v>
      </c>
      <c r="C43" s="4" t="n">
        <v>5.99999984842725E-005</v>
      </c>
      <c r="D43" s="5" t="n">
        <v>0.0448999992804602</v>
      </c>
      <c r="E43" s="7"/>
      <c r="F43" s="7"/>
      <c r="G43" s="6" t="n">
        <f aca="false">SUM(C43:F43)</f>
        <v>0.0449599992789445</v>
      </c>
    </row>
    <row r="44" customFormat="false" ht="12.75" hidden="false" customHeight="false" outlineLevel="0" collapsed="false">
      <c r="A44" s="3" t="s">
        <v>7</v>
      </c>
      <c r="B44" s="3" t="s">
        <v>50</v>
      </c>
      <c r="C44" s="7"/>
      <c r="D44" s="5" t="n">
        <v>12.1300001144409</v>
      </c>
      <c r="E44" s="7"/>
      <c r="F44" s="7"/>
      <c r="G44" s="6" t="n">
        <f aca="false">SUM(C44:F44)</f>
        <v>12.1300001144409</v>
      </c>
    </row>
    <row r="45" customFormat="false" ht="12.75" hidden="false" customHeight="false" outlineLevel="0" collapsed="false">
      <c r="A45" s="3" t="s">
        <v>7</v>
      </c>
      <c r="B45" s="3" t="s">
        <v>51</v>
      </c>
      <c r="C45" s="5" t="n">
        <v>0.00999999977648258</v>
      </c>
      <c r="D45" s="5" t="n">
        <v>24.0199998151511</v>
      </c>
      <c r="E45" s="7"/>
      <c r="F45" s="7"/>
      <c r="G45" s="6" t="n">
        <f aca="false">SUM(C45:F45)</f>
        <v>24.0299998149276</v>
      </c>
    </row>
    <row r="46" customFormat="false" ht="12.75" hidden="false" customHeight="false" outlineLevel="0" collapsed="false">
      <c r="A46" s="3" t="s">
        <v>7</v>
      </c>
      <c r="B46" s="3" t="s">
        <v>52</v>
      </c>
      <c r="C46" s="7"/>
      <c r="D46" s="5" t="n">
        <v>2583.7900390625</v>
      </c>
      <c r="E46" s="7"/>
      <c r="F46" s="7"/>
      <c r="G46" s="6" t="n">
        <f aca="false">SUM(C46:F46)</f>
        <v>2583.7900390625</v>
      </c>
    </row>
    <row r="47" customFormat="false" ht="12.75" hidden="false" customHeight="false" outlineLevel="0" collapsed="false">
      <c r="A47" s="3" t="s">
        <v>7</v>
      </c>
      <c r="B47" s="3" t="s">
        <v>53</v>
      </c>
      <c r="C47" s="7"/>
      <c r="D47" s="5" t="n">
        <v>4.05999994277954</v>
      </c>
      <c r="E47" s="7"/>
      <c r="F47" s="7"/>
      <c r="G47" s="6" t="n">
        <f aca="false">SUM(C47:F47)</f>
        <v>4.05999994277954</v>
      </c>
    </row>
    <row r="48" customFormat="false" ht="12.75" hidden="false" customHeight="false" outlineLevel="0" collapsed="false">
      <c r="A48" s="3" t="s">
        <v>7</v>
      </c>
      <c r="B48" s="3" t="s">
        <v>54</v>
      </c>
      <c r="C48" s="7"/>
      <c r="D48" s="5" t="n">
        <v>5306.8798828125</v>
      </c>
      <c r="E48" s="7"/>
      <c r="F48" s="7"/>
      <c r="G48" s="6" t="n">
        <f aca="false">SUM(C48:F48)</f>
        <v>5306.8798828125</v>
      </c>
    </row>
    <row r="49" customFormat="false" ht="12.75" hidden="false" customHeight="false" outlineLevel="0" collapsed="false">
      <c r="A49" s="3" t="s">
        <v>7</v>
      </c>
      <c r="B49" s="3" t="s">
        <v>55</v>
      </c>
      <c r="C49" s="7"/>
      <c r="D49" s="5" t="n">
        <v>379.700003623962</v>
      </c>
      <c r="E49" s="7"/>
      <c r="F49" s="7"/>
      <c r="G49" s="6" t="n">
        <f aca="false">SUM(C49:F49)</f>
        <v>379.700003623962</v>
      </c>
    </row>
    <row r="50" customFormat="false" ht="12.75" hidden="false" customHeight="false" outlineLevel="0" collapsed="false">
      <c r="A50" s="3" t="s">
        <v>7</v>
      </c>
      <c r="B50" s="3" t="s">
        <v>56</v>
      </c>
      <c r="C50" s="7"/>
      <c r="D50" s="5" t="n">
        <v>0.319999989122152</v>
      </c>
      <c r="E50" s="7"/>
      <c r="F50" s="7"/>
      <c r="G50" s="6" t="n">
        <f aca="false">SUM(C50:F50)</f>
        <v>0.319999989122152</v>
      </c>
    </row>
    <row r="51" customFormat="false" ht="12.75" hidden="false" customHeight="false" outlineLevel="0" collapsed="false">
      <c r="A51" s="3" t="s">
        <v>7</v>
      </c>
      <c r="B51" s="3" t="s">
        <v>57</v>
      </c>
      <c r="C51" s="7"/>
      <c r="D51" s="5" t="n">
        <v>0.880000025033951</v>
      </c>
      <c r="E51" s="7"/>
      <c r="F51" s="7"/>
      <c r="G51" s="6" t="n">
        <f aca="false">SUM(C51:F51)</f>
        <v>0.880000025033951</v>
      </c>
    </row>
    <row r="52" customFormat="false" ht="12.75" hidden="false" customHeight="false" outlineLevel="0" collapsed="false">
      <c r="A52" s="3" t="s">
        <v>7</v>
      </c>
      <c r="B52" s="3" t="s">
        <v>58</v>
      </c>
      <c r="C52" s="5" t="n">
        <v>322.700012207031</v>
      </c>
      <c r="D52" s="5"/>
      <c r="E52" s="7"/>
      <c r="F52" s="7"/>
      <c r="G52" s="6" t="n">
        <f aca="false">SUM(C52:F52)</f>
        <v>322.700012207031</v>
      </c>
    </row>
    <row r="53" customFormat="false" ht="12.75" hidden="false" customHeight="false" outlineLevel="0" collapsed="false">
      <c r="A53" s="3" t="s">
        <v>7</v>
      </c>
      <c r="B53" s="3" t="s">
        <v>59</v>
      </c>
      <c r="C53" s="5" t="n">
        <v>37.0600009150803</v>
      </c>
      <c r="D53" s="5" t="n">
        <v>3957.4700171724</v>
      </c>
      <c r="E53" s="5" t="n">
        <v>5578.891015771</v>
      </c>
      <c r="F53" s="5" t="n">
        <v>20961.62014</v>
      </c>
      <c r="G53" s="6" t="n">
        <f aca="false">SUM(C53:F53)</f>
        <v>30535.0411738585</v>
      </c>
    </row>
    <row r="54" customFormat="false" ht="12.75" hidden="false" customHeight="false" outlineLevel="0" collapsed="false">
      <c r="A54" s="3" t="s">
        <v>7</v>
      </c>
      <c r="B54" s="3" t="s">
        <v>60</v>
      </c>
      <c r="C54" s="7"/>
      <c r="D54" s="5" t="n">
        <v>805.730003356934</v>
      </c>
      <c r="E54" s="7"/>
      <c r="F54" s="7"/>
      <c r="G54" s="6" t="n">
        <f aca="false">SUM(C54:F54)</f>
        <v>805.730003356934</v>
      </c>
    </row>
    <row r="55" customFormat="false" ht="12.75" hidden="false" customHeight="false" outlineLevel="0" collapsed="false">
      <c r="A55" s="3" t="s">
        <v>7</v>
      </c>
      <c r="B55" s="3" t="s">
        <v>61</v>
      </c>
      <c r="C55" s="7"/>
      <c r="D55" s="5" t="n">
        <v>658.309997558594</v>
      </c>
      <c r="E55" s="7"/>
      <c r="F55" s="7"/>
      <c r="G55" s="6" t="n">
        <f aca="false">SUM(C55:F55)</f>
        <v>658.309997558594</v>
      </c>
    </row>
    <row r="56" customFormat="false" ht="12.75" hidden="false" customHeight="false" outlineLevel="0" collapsed="false">
      <c r="A56" s="3" t="s">
        <v>7</v>
      </c>
      <c r="B56" s="3" t="s">
        <v>62</v>
      </c>
      <c r="C56" s="5" t="n">
        <v>2.48210001917323</v>
      </c>
      <c r="D56" s="5" t="n">
        <v>71.1011985025834</v>
      </c>
      <c r="E56" s="5" t="n">
        <v>4.346544945</v>
      </c>
      <c r="F56" s="5" t="n">
        <v>10.86999995</v>
      </c>
      <c r="G56" s="6" t="n">
        <f aca="false">SUM(C56:F56)</f>
        <v>88.7998434167567</v>
      </c>
    </row>
    <row r="57" customFormat="false" ht="12.75" hidden="false" customHeight="false" outlineLevel="0" collapsed="false">
      <c r="A57" s="3" t="s">
        <v>7</v>
      </c>
      <c r="B57" s="3" t="s">
        <v>63</v>
      </c>
      <c r="C57" s="8" t="n">
        <v>0.00200000008044299</v>
      </c>
      <c r="D57" s="5" t="n">
        <v>83.5301966433763</v>
      </c>
      <c r="E57" s="5" t="n">
        <v>7.513603925</v>
      </c>
      <c r="F57" s="5" t="n">
        <v>18.36999993</v>
      </c>
      <c r="G57" s="6" t="n">
        <f aca="false">SUM(C57:F57)</f>
        <v>109.415800498457</v>
      </c>
    </row>
    <row r="58" customFormat="false" ht="12.75" hidden="false" customHeight="false" outlineLevel="0" collapsed="false">
      <c r="A58" s="3" t="s">
        <v>7</v>
      </c>
      <c r="B58" s="3" t="s">
        <v>64</v>
      </c>
      <c r="C58" s="5" t="n">
        <v>392.329998034984</v>
      </c>
      <c r="D58" s="5" t="n">
        <v>783.32376998963</v>
      </c>
      <c r="E58" s="5" t="n">
        <v>24891.28017969</v>
      </c>
      <c r="F58" s="5" t="n">
        <v>22770.38002</v>
      </c>
      <c r="G58" s="6" t="n">
        <f aca="false">SUM(C58:F58)</f>
        <v>48837.3139677146</v>
      </c>
    </row>
    <row r="59" customFormat="false" ht="12.75" hidden="false" customHeight="false" outlineLevel="0" collapsed="false">
      <c r="A59" s="3" t="s">
        <v>7</v>
      </c>
      <c r="B59" s="3" t="s">
        <v>65</v>
      </c>
      <c r="C59" s="5" t="n">
        <v>2650.39990234375</v>
      </c>
      <c r="D59" s="5" t="n">
        <v>6741.38996839523</v>
      </c>
      <c r="E59" s="7"/>
      <c r="F59" s="7"/>
      <c r="G59" s="6" t="n">
        <f aca="false">SUM(C59:F59)</f>
        <v>9391.78987073898</v>
      </c>
    </row>
    <row r="60" customFormat="false" ht="12.75" hidden="false" customHeight="false" outlineLevel="0" collapsed="false">
      <c r="A60" s="3" t="s">
        <v>7</v>
      </c>
      <c r="B60" s="3" t="s">
        <v>66</v>
      </c>
      <c r="C60" s="5" t="n">
        <v>32498.3597412109</v>
      </c>
      <c r="D60" s="5" t="n">
        <v>1173.9558740221</v>
      </c>
      <c r="E60" s="7"/>
      <c r="F60" s="7"/>
      <c r="G60" s="6" t="n">
        <f aca="false">SUM(C60:F60)</f>
        <v>33672.315615233</v>
      </c>
    </row>
    <row r="61" customFormat="false" ht="12.75" hidden="false" customHeight="false" outlineLevel="0" collapsed="false">
      <c r="A61" s="3" t="s">
        <v>7</v>
      </c>
      <c r="B61" s="3" t="s">
        <v>67</v>
      </c>
      <c r="C61" s="5" t="n">
        <v>896487</v>
      </c>
      <c r="D61" s="5" t="n">
        <v>23982.589715004</v>
      </c>
      <c r="E61" s="5" t="n">
        <v>3485.83799399</v>
      </c>
      <c r="F61" s="5" t="n">
        <v>18750.51994</v>
      </c>
      <c r="G61" s="6" t="n">
        <f aca="false">SUM(C61:F61)</f>
        <v>942705.947648994</v>
      </c>
    </row>
    <row r="62" customFormat="false" ht="12.75" hidden="false" customHeight="false" outlineLevel="0" collapsed="false">
      <c r="A62" s="3" t="s">
        <v>7</v>
      </c>
      <c r="B62" s="3" t="s">
        <v>68</v>
      </c>
      <c r="C62" s="7"/>
      <c r="D62" s="8" t="n">
        <v>0.00700000021606684</v>
      </c>
      <c r="E62" s="7"/>
      <c r="F62" s="7"/>
      <c r="G62" s="9" t="n">
        <f aca="false">SUM(C62:F62)</f>
        <v>0.00700000021606684</v>
      </c>
    </row>
    <row r="63" customFormat="false" ht="12.75" hidden="false" customHeight="false" outlineLevel="0" collapsed="false">
      <c r="A63" s="3" t="s">
        <v>7</v>
      </c>
      <c r="B63" s="3" t="s">
        <v>69</v>
      </c>
      <c r="C63" s="5" t="n">
        <v>3997.61997079849</v>
      </c>
      <c r="D63" s="5" t="n">
        <v>0.0500000007450581</v>
      </c>
      <c r="E63" s="7"/>
      <c r="F63" s="7"/>
      <c r="G63" s="6" t="n">
        <f aca="false">SUM(C63:F63)</f>
        <v>3997.66997079924</v>
      </c>
    </row>
    <row r="64" customFormat="false" ht="12.75" hidden="false" customHeight="false" outlineLevel="0" collapsed="false">
      <c r="A64" s="3" t="s">
        <v>7</v>
      </c>
      <c r="B64" s="3" t="s">
        <v>70</v>
      </c>
      <c r="C64" s="7"/>
      <c r="D64" s="5" t="n">
        <v>2757.21801757813</v>
      </c>
      <c r="E64" s="7"/>
      <c r="F64" s="7"/>
      <c r="G64" s="6" t="n">
        <f aca="false">SUM(C64:F64)</f>
        <v>2757.21801757813</v>
      </c>
    </row>
    <row r="65" customFormat="false" ht="12.75" hidden="false" customHeight="false" outlineLevel="0" collapsed="false">
      <c r="A65" s="3" t="s">
        <v>7</v>
      </c>
      <c r="B65" s="3" t="s">
        <v>71</v>
      </c>
      <c r="C65" s="7"/>
      <c r="D65" s="5" t="n">
        <v>162.440002441406</v>
      </c>
      <c r="E65" s="7"/>
      <c r="F65" s="7"/>
      <c r="G65" s="6" t="n">
        <f aca="false">SUM(C65:F65)</f>
        <v>162.440002441406</v>
      </c>
    </row>
    <row r="66" customFormat="false" ht="12.75" hidden="false" customHeight="false" outlineLevel="0" collapsed="false">
      <c r="A66" s="3" t="s">
        <v>7</v>
      </c>
      <c r="B66" s="3" t="s">
        <v>72</v>
      </c>
      <c r="C66" s="4" t="n">
        <v>9.00000013643876E-005</v>
      </c>
      <c r="D66" s="5" t="n">
        <v>69.6027084741982</v>
      </c>
      <c r="E66" s="5" t="n">
        <v>0.3455973</v>
      </c>
      <c r="F66" s="5" t="n">
        <v>0.829999989</v>
      </c>
      <c r="G66" s="6" t="n">
        <f aca="false">SUM(C66:F66)</f>
        <v>70.7783957631995</v>
      </c>
    </row>
    <row r="67" customFormat="false" ht="12.75" hidden="false" customHeight="false" outlineLevel="0" collapsed="false">
      <c r="A67" s="3" t="s">
        <v>7</v>
      </c>
      <c r="B67" s="3" t="s">
        <v>73</v>
      </c>
      <c r="C67" s="5" t="n">
        <v>24.0200004577637</v>
      </c>
      <c r="D67" s="5" t="n">
        <v>31.4099998474121</v>
      </c>
      <c r="E67" s="7"/>
      <c r="F67" s="7"/>
      <c r="G67" s="6" t="n">
        <f aca="false">SUM(C67:F67)</f>
        <v>55.4300003051758</v>
      </c>
    </row>
    <row r="68" customFormat="false" ht="12.75" hidden="false" customHeight="false" outlineLevel="0" collapsed="false">
      <c r="A68" s="3" t="s">
        <v>7</v>
      </c>
      <c r="B68" s="3" t="s">
        <v>74</v>
      </c>
      <c r="C68" s="5" t="n">
        <v>557.330005288124</v>
      </c>
      <c r="D68" s="5" t="n">
        <v>62.2999990731478</v>
      </c>
      <c r="E68" s="5" t="n">
        <v>17.742090326</v>
      </c>
      <c r="F68" s="7"/>
      <c r="G68" s="6" t="n">
        <f aca="false">SUM(C68:F68)</f>
        <v>637.372094687272</v>
      </c>
    </row>
    <row r="69" customFormat="false" ht="12.75" hidden="false" customHeight="false" outlineLevel="0" collapsed="false">
      <c r="A69" s="3" t="s">
        <v>7</v>
      </c>
      <c r="B69" s="3" t="s">
        <v>75</v>
      </c>
      <c r="C69" s="5" t="n">
        <v>770.449999623001</v>
      </c>
      <c r="D69" s="5" t="n">
        <v>25.2700006142259</v>
      </c>
      <c r="E69" s="5" t="n">
        <v>7.061505958</v>
      </c>
      <c r="F69" s="5" t="n">
        <v>1.229999991</v>
      </c>
      <c r="G69" s="6" t="n">
        <f aca="false">SUM(C69:F69)</f>
        <v>804.011506186227</v>
      </c>
    </row>
    <row r="70" customFormat="false" ht="12.75" hidden="false" customHeight="false" outlineLevel="0" collapsed="false">
      <c r="A70" s="3" t="s">
        <v>7</v>
      </c>
      <c r="B70" s="3" t="s">
        <v>76</v>
      </c>
      <c r="C70" s="5" t="n">
        <v>8.21000022441149</v>
      </c>
      <c r="D70" s="5" t="n">
        <v>3.39099996897858</v>
      </c>
      <c r="E70" s="5" t="n">
        <v>1.878699085</v>
      </c>
      <c r="F70" s="5" t="n">
        <v>7.499999931</v>
      </c>
      <c r="G70" s="6" t="n">
        <f aca="false">SUM(C70:F70)</f>
        <v>20.9796992093901</v>
      </c>
    </row>
    <row r="71" customFormat="false" ht="12.75" hidden="false" customHeight="false" outlineLevel="0" collapsed="false">
      <c r="A71" s="3" t="s">
        <v>7</v>
      </c>
      <c r="B71" s="3" t="s">
        <v>77</v>
      </c>
      <c r="C71" s="5" t="n">
        <v>43551</v>
      </c>
      <c r="D71" s="5" t="n">
        <v>36214.3298187256</v>
      </c>
      <c r="E71" s="7"/>
      <c r="F71" s="7"/>
      <c r="G71" s="6" t="n">
        <f aca="false">SUM(C71:F71)</f>
        <v>79765.3298187256</v>
      </c>
    </row>
    <row r="72" customFormat="false" ht="12.75" hidden="false" customHeight="false" outlineLevel="0" collapsed="false">
      <c r="A72" s="3" t="s">
        <v>7</v>
      </c>
      <c r="B72" s="3" t="s">
        <v>78</v>
      </c>
      <c r="C72" s="5" t="n">
        <v>0.680000007152557</v>
      </c>
      <c r="D72" s="5" t="n">
        <v>38133.358997345</v>
      </c>
      <c r="E72" s="7"/>
      <c r="F72" s="7"/>
      <c r="G72" s="6" t="n">
        <f aca="false">SUM(C72:F72)</f>
        <v>38134.0389973521</v>
      </c>
    </row>
    <row r="73" customFormat="false" ht="12.75" hidden="false" customHeight="false" outlineLevel="0" collapsed="false">
      <c r="A73" s="3" t="s">
        <v>7</v>
      </c>
      <c r="B73" s="3" t="s">
        <v>79</v>
      </c>
      <c r="C73" s="5" t="n">
        <v>48307.7797851563</v>
      </c>
      <c r="D73" s="5"/>
      <c r="E73" s="7"/>
      <c r="F73" s="7"/>
      <c r="G73" s="6" t="n">
        <f aca="false">SUM(C73:F73)</f>
        <v>48307.7797851563</v>
      </c>
    </row>
    <row r="74" customFormat="false" ht="12.75" hidden="false" customHeight="false" outlineLevel="0" collapsed="false">
      <c r="A74" s="3" t="s">
        <v>7</v>
      </c>
      <c r="B74" s="3" t="s">
        <v>80</v>
      </c>
      <c r="C74" s="7"/>
      <c r="D74" s="5" t="n">
        <v>0.709999978542328</v>
      </c>
      <c r="E74" s="7"/>
      <c r="F74" s="5" t="n">
        <v>1624.979994</v>
      </c>
      <c r="G74" s="6" t="n">
        <f aca="false">SUM(C74:F74)</f>
        <v>1625.68999397854</v>
      </c>
    </row>
    <row r="75" customFormat="false" ht="12.75" hidden="false" customHeight="false" outlineLevel="0" collapsed="false">
      <c r="A75" s="3" t="s">
        <v>7</v>
      </c>
      <c r="B75" s="3" t="s">
        <v>81</v>
      </c>
      <c r="C75" s="5" t="n">
        <v>39624.0200004578</v>
      </c>
      <c r="D75" s="5" t="n">
        <v>22007.21</v>
      </c>
      <c r="E75" s="7"/>
      <c r="F75" s="7"/>
      <c r="G75" s="6" t="n">
        <f aca="false">SUM(C75:F75)</f>
        <v>61631.2300004578</v>
      </c>
    </row>
    <row r="76" customFormat="false" ht="12.75" hidden="false" customHeight="false" outlineLevel="0" collapsed="false">
      <c r="A76" s="3" t="s">
        <v>7</v>
      </c>
      <c r="B76" s="3" t="s">
        <v>82</v>
      </c>
      <c r="C76" s="8" t="n">
        <v>0.00499999988824129</v>
      </c>
      <c r="D76" s="5" t="n">
        <v>251.32000541687</v>
      </c>
      <c r="E76" s="7"/>
      <c r="F76" s="7"/>
      <c r="G76" s="6" t="n">
        <f aca="false">SUM(C76:F76)</f>
        <v>251.325005416758</v>
      </c>
    </row>
    <row r="77" customFormat="false" ht="12.75" hidden="false" customHeight="false" outlineLevel="0" collapsed="false">
      <c r="A77" s="3" t="s">
        <v>7</v>
      </c>
      <c r="B77" s="3" t="s">
        <v>83</v>
      </c>
      <c r="C77" s="5" t="n">
        <v>0.00999999977648258</v>
      </c>
      <c r="D77" s="5" t="n">
        <v>8128.99995204806</v>
      </c>
      <c r="E77" s="7"/>
      <c r="F77" s="7"/>
      <c r="G77" s="6" t="n">
        <f aca="false">SUM(C77:F77)</f>
        <v>8129.00995204784</v>
      </c>
    </row>
    <row r="78" customFormat="false" ht="12.75" hidden="false" customHeight="false" outlineLevel="0" collapsed="false">
      <c r="A78" s="3" t="s">
        <v>7</v>
      </c>
      <c r="B78" s="3" t="s">
        <v>84</v>
      </c>
      <c r="C78" s="5" t="n">
        <v>840.650000020862</v>
      </c>
      <c r="D78" s="5" t="n">
        <v>3641.69008581154</v>
      </c>
      <c r="E78" s="5" t="n">
        <v>244.76817297</v>
      </c>
      <c r="F78" s="5" t="n">
        <v>1186.800005</v>
      </c>
      <c r="G78" s="6" t="n">
        <f aca="false">SUM(C78:F78)</f>
        <v>5913.9082638024</v>
      </c>
    </row>
    <row r="79" customFormat="false" ht="12.75" hidden="false" customHeight="false" outlineLevel="0" collapsed="false">
      <c r="A79" s="3" t="s">
        <v>7</v>
      </c>
      <c r="B79" s="3" t="s">
        <v>85</v>
      </c>
      <c r="C79" s="5" t="n">
        <v>1.76399996085092</v>
      </c>
      <c r="D79" s="5" t="n">
        <v>122.810597860371</v>
      </c>
      <c r="E79" s="5" t="n">
        <v>3.124371967</v>
      </c>
      <c r="F79" s="5" t="n">
        <v>2.75</v>
      </c>
      <c r="G79" s="6" t="n">
        <f aca="false">SUM(C79:F79)</f>
        <v>130.448969788222</v>
      </c>
    </row>
    <row r="80" customFormat="false" ht="12.75" hidden="false" customHeight="false" outlineLevel="0" collapsed="false">
      <c r="A80" s="3" t="s">
        <v>7</v>
      </c>
      <c r="B80" s="3" t="s">
        <v>86</v>
      </c>
      <c r="C80" s="7"/>
      <c r="D80" s="5" t="n">
        <v>0.0599999986588955</v>
      </c>
      <c r="E80" s="7"/>
      <c r="F80" s="7"/>
      <c r="G80" s="6" t="n">
        <f aca="false">SUM(C80:F80)</f>
        <v>0.0599999986588955</v>
      </c>
    </row>
    <row r="81" customFormat="false" ht="12.75" hidden="false" customHeight="false" outlineLevel="0" collapsed="false">
      <c r="A81" s="3" t="s">
        <v>7</v>
      </c>
      <c r="B81" s="3" t="s">
        <v>87</v>
      </c>
      <c r="C81" s="4" t="n">
        <v>0.000300000014249235</v>
      </c>
      <c r="D81" s="5" t="n">
        <v>0.0100024997764763</v>
      </c>
      <c r="E81" s="7"/>
      <c r="F81" s="7"/>
      <c r="G81" s="6" t="n">
        <f aca="false">SUM(C81:F81)</f>
        <v>0.0103024997907255</v>
      </c>
    </row>
    <row r="82" customFormat="false" ht="12.75" hidden="false" customHeight="false" outlineLevel="0" collapsed="false">
      <c r="A82" s="3" t="s">
        <v>7</v>
      </c>
      <c r="B82" s="3" t="s">
        <v>88</v>
      </c>
      <c r="C82" s="4" t="n">
        <v>0.000899999984540045</v>
      </c>
      <c r="D82" s="5" t="n">
        <v>0.0600097986592232</v>
      </c>
      <c r="E82" s="7"/>
      <c r="F82" s="7"/>
      <c r="G82" s="6" t="n">
        <f aca="false">SUM(C82:F82)</f>
        <v>0.0609097986437632</v>
      </c>
    </row>
    <row r="83" customFormat="false" ht="12.75" hidden="false" customHeight="false" outlineLevel="0" collapsed="false">
      <c r="A83" s="3" t="s">
        <v>7</v>
      </c>
      <c r="B83" s="3" t="s">
        <v>89</v>
      </c>
      <c r="C83" s="4" t="n">
        <v>0.000500000023748726</v>
      </c>
      <c r="D83" s="5" t="n">
        <v>13142.6299893241</v>
      </c>
      <c r="E83" s="7"/>
      <c r="F83" s="7"/>
      <c r="G83" s="6" t="n">
        <f aca="false">SUM(C83:F83)</f>
        <v>13142.6304893242</v>
      </c>
    </row>
    <row r="84" customFormat="false" ht="12.75" hidden="false" customHeight="false" outlineLevel="0" collapsed="false">
      <c r="A84" s="3" t="s">
        <v>7</v>
      </c>
      <c r="B84" s="3" t="s">
        <v>90</v>
      </c>
      <c r="C84" s="5" t="n">
        <v>0.014000000548549</v>
      </c>
      <c r="D84" s="5" t="n">
        <v>271.487002440728</v>
      </c>
      <c r="E84" s="5" t="n">
        <v>9.49777416</v>
      </c>
      <c r="F84" s="5" t="n">
        <v>29.86999989</v>
      </c>
      <c r="G84" s="6" t="n">
        <f aca="false">SUM(C84:F84)</f>
        <v>310.868776491277</v>
      </c>
    </row>
    <row r="85" customFormat="false" ht="12.75" hidden="false" customHeight="false" outlineLevel="0" collapsed="false">
      <c r="A85" s="3" t="s">
        <v>7</v>
      </c>
      <c r="B85" s="3" t="s">
        <v>91</v>
      </c>
      <c r="C85" s="8" t="n">
        <v>0.00600000005215406</v>
      </c>
      <c r="D85" s="5" t="n">
        <v>3.62000001780689</v>
      </c>
      <c r="E85" s="5" t="n">
        <v>0.870000005</v>
      </c>
      <c r="F85" s="7"/>
      <c r="G85" s="6" t="n">
        <f aca="false">SUM(C85:F85)</f>
        <v>4.49600002285904</v>
      </c>
    </row>
    <row r="86" customFormat="false" ht="12.75" hidden="false" customHeight="false" outlineLevel="0" collapsed="false">
      <c r="A86" s="3" t="s">
        <v>7</v>
      </c>
      <c r="B86" s="3" t="s">
        <v>92</v>
      </c>
      <c r="C86" s="7"/>
      <c r="D86" s="5"/>
      <c r="E86" s="5" t="n">
        <v>1786.459407</v>
      </c>
      <c r="F86" s="5" t="n">
        <v>1274.550001</v>
      </c>
      <c r="G86" s="6" t="n">
        <f aca="false">SUM(C86:F86)</f>
        <v>3061.009408</v>
      </c>
    </row>
    <row r="87" customFormat="false" ht="12.75" hidden="false" customHeight="false" outlineLevel="0" collapsed="false">
      <c r="A87" s="3" t="s">
        <v>7</v>
      </c>
      <c r="B87" s="3" t="s">
        <v>93</v>
      </c>
      <c r="C87" s="8" t="n">
        <v>0.00370000008842908</v>
      </c>
      <c r="D87" s="5" t="n">
        <v>83.5330966433976</v>
      </c>
      <c r="E87" s="5" t="n">
        <v>6.638026012</v>
      </c>
      <c r="F87" s="5" t="n">
        <v>15.33000007</v>
      </c>
      <c r="G87" s="6" t="n">
        <f aca="false">SUM(C87:F87)</f>
        <v>105.504822725486</v>
      </c>
    </row>
    <row r="88" customFormat="false" ht="12.75" hidden="false" customHeight="false" outlineLevel="0" collapsed="false">
      <c r="A88" s="3" t="s">
        <v>7</v>
      </c>
      <c r="B88" s="3" t="s">
        <v>94</v>
      </c>
      <c r="C88" s="8" t="n">
        <v>0.00100000004749745</v>
      </c>
      <c r="D88" s="5" t="n">
        <v>3.26299999048933</v>
      </c>
      <c r="E88" s="7"/>
      <c r="F88" s="7"/>
      <c r="G88" s="6" t="n">
        <f aca="false">SUM(C88:F88)</f>
        <v>3.26399999053683</v>
      </c>
    </row>
    <row r="89" customFormat="false" ht="12.75" hidden="false" customHeight="false" outlineLevel="0" collapsed="false">
      <c r="A89" s="3" t="s">
        <v>7</v>
      </c>
      <c r="B89" s="3" t="s">
        <v>95</v>
      </c>
      <c r="C89" s="5" t="n">
        <v>964323</v>
      </c>
      <c r="D89" s="5" t="n">
        <v>8.30999981239438</v>
      </c>
      <c r="E89" s="5" t="n">
        <v>319.250404524</v>
      </c>
      <c r="F89" s="5" t="n">
        <v>4233.069949</v>
      </c>
      <c r="G89" s="6" t="n">
        <f aca="false">SUM(C89:F89)</f>
        <v>968883.630353336</v>
      </c>
    </row>
    <row r="90" customFormat="false" ht="12.75" hidden="false" customHeight="false" outlineLevel="0" collapsed="false">
      <c r="A90" s="10" t="s">
        <v>7</v>
      </c>
      <c r="B90" s="10" t="s">
        <v>96</v>
      </c>
      <c r="C90" s="4"/>
      <c r="D90" s="4" t="n">
        <v>3.00159992421278E-005</v>
      </c>
      <c r="E90" s="4"/>
      <c r="F90" s="4"/>
      <c r="G90" s="11" t="n">
        <f aca="false">SUM(C90:F90)</f>
        <v>3.00159992421278E-005</v>
      </c>
    </row>
    <row r="91" customFormat="false" ht="12.75" hidden="false" customHeight="false" outlineLevel="0" collapsed="false">
      <c r="A91" s="3" t="s">
        <v>7</v>
      </c>
      <c r="B91" s="3" t="s">
        <v>97</v>
      </c>
      <c r="C91" s="7"/>
      <c r="D91" s="8" t="n">
        <v>0.00200004009499466</v>
      </c>
      <c r="E91" s="7"/>
      <c r="F91" s="7"/>
      <c r="G91" s="9" t="n">
        <f aca="false">SUM(C91:F91)</f>
        <v>0.00200004009499466</v>
      </c>
    </row>
    <row r="92" customFormat="false" ht="12.75" hidden="false" customHeight="false" outlineLevel="0" collapsed="false">
      <c r="A92" s="3" t="s">
        <v>7</v>
      </c>
      <c r="B92" s="3" t="s">
        <v>98</v>
      </c>
      <c r="C92" s="4" t="n">
        <v>0.000500000023748726</v>
      </c>
      <c r="D92" s="5" t="n">
        <v>36213.0092391968</v>
      </c>
      <c r="E92" s="7"/>
      <c r="F92" s="7"/>
      <c r="G92" s="6" t="n">
        <f aca="false">SUM(C92:F92)</f>
        <v>36213.0097391968</v>
      </c>
    </row>
    <row r="93" customFormat="false" ht="12.75" hidden="false" customHeight="false" outlineLevel="0" collapsed="false">
      <c r="A93" s="3" t="s">
        <v>7</v>
      </c>
      <c r="B93" s="3" t="s">
        <v>99</v>
      </c>
      <c r="C93" s="8" t="n">
        <v>0.00100000004749745</v>
      </c>
      <c r="D93" s="5" t="n">
        <v>38.4500007629395</v>
      </c>
      <c r="E93" s="7"/>
      <c r="F93" s="7"/>
      <c r="G93" s="6" t="n">
        <f aca="false">SUM(C93:F93)</f>
        <v>38.451000762987</v>
      </c>
    </row>
    <row r="94" customFormat="false" ht="12.75" hidden="false" customHeight="false" outlineLevel="0" collapsed="false">
      <c r="A94" s="3" t="s">
        <v>7</v>
      </c>
      <c r="B94" s="3" t="s">
        <v>100</v>
      </c>
      <c r="C94" s="5" t="n">
        <v>133849.909980502</v>
      </c>
      <c r="D94" s="5" t="n">
        <v>164069.03153497</v>
      </c>
      <c r="E94" s="5" t="n">
        <v>21140.70023031</v>
      </c>
      <c r="F94" s="5" t="n">
        <v>141768.8498</v>
      </c>
      <c r="G94" s="6" t="n">
        <f aca="false">SUM(C94:F94)</f>
        <v>460828.491545782</v>
      </c>
    </row>
    <row r="95" customFormat="false" ht="12.75" hidden="false" customHeight="false" outlineLevel="0" collapsed="false">
      <c r="A95" s="3" t="s">
        <v>7</v>
      </c>
      <c r="B95" s="3" t="s">
        <v>101</v>
      </c>
      <c r="C95" s="5" t="n">
        <v>32000.0004</v>
      </c>
      <c r="D95" s="5" t="n">
        <v>20395.8194360733</v>
      </c>
      <c r="E95" s="7"/>
      <c r="F95" s="7"/>
      <c r="G95" s="6" t="n">
        <f aca="false">SUM(C95:F95)</f>
        <v>52395.8198360733</v>
      </c>
    </row>
    <row r="96" customFormat="false" ht="12.75" hidden="false" customHeight="false" outlineLevel="0" collapsed="false">
      <c r="A96" s="3" t="s">
        <v>7</v>
      </c>
      <c r="B96" s="3" t="s">
        <v>102</v>
      </c>
      <c r="C96" s="7"/>
      <c r="D96" s="5" t="n">
        <v>2.77999997138977</v>
      </c>
      <c r="E96" s="7"/>
      <c r="F96" s="7"/>
      <c r="G96" s="6" t="n">
        <f aca="false">SUM(C96:F96)</f>
        <v>2.77999997138977</v>
      </c>
    </row>
    <row r="97" customFormat="false" ht="12.75" hidden="false" customHeight="false" outlineLevel="0" collapsed="false">
      <c r="A97" s="3" t="s">
        <v>7</v>
      </c>
      <c r="B97" s="3" t="s">
        <v>103</v>
      </c>
      <c r="C97" s="5" t="n">
        <v>1820</v>
      </c>
      <c r="D97" s="5" t="n">
        <v>27.8299999237061</v>
      </c>
      <c r="E97" s="7"/>
      <c r="F97" s="7"/>
      <c r="G97" s="6" t="n">
        <f aca="false">SUM(C97:F97)</f>
        <v>1847.82999992371</v>
      </c>
    </row>
    <row r="98" customFormat="false" ht="12.75" hidden="false" customHeight="false" outlineLevel="0" collapsed="false">
      <c r="A98" s="3" t="s">
        <v>7</v>
      </c>
      <c r="B98" s="3" t="s">
        <v>104</v>
      </c>
      <c r="C98" s="7"/>
      <c r="D98" s="5" t="n">
        <v>2685.09993028641</v>
      </c>
      <c r="E98" s="7"/>
      <c r="F98" s="5" t="n">
        <v>48990.75964</v>
      </c>
      <c r="G98" s="6" t="n">
        <f aca="false">SUM(C98:F98)</f>
        <v>51675.8595702864</v>
      </c>
    </row>
    <row r="99" customFormat="false" ht="12.75" hidden="false" customHeight="false" outlineLevel="0" collapsed="false">
      <c r="A99" s="3" t="s">
        <v>7</v>
      </c>
      <c r="B99" s="3" t="s">
        <v>105</v>
      </c>
      <c r="C99" s="4" t="n">
        <v>0.000899999984540045</v>
      </c>
      <c r="D99" s="5" t="n">
        <v>9.93000030517578</v>
      </c>
      <c r="E99" s="7"/>
      <c r="F99" s="7"/>
      <c r="G99" s="6" t="n">
        <f aca="false">SUM(C99:F99)</f>
        <v>9.93090030516032</v>
      </c>
    </row>
    <row r="100" customFormat="false" ht="12.75" hidden="false" customHeight="false" outlineLevel="0" collapsed="false">
      <c r="A100" s="3" t="s">
        <v>7</v>
      </c>
      <c r="B100" s="3" t="s">
        <v>106</v>
      </c>
      <c r="C100" s="7"/>
      <c r="D100" s="8" t="n">
        <v>0.0020000000949949</v>
      </c>
      <c r="E100" s="7"/>
      <c r="F100" s="7"/>
      <c r="G100" s="9" t="n">
        <f aca="false">SUM(C100:F100)</f>
        <v>0.0020000000949949</v>
      </c>
    </row>
    <row r="101" customFormat="false" ht="12.75" hidden="false" customHeight="false" outlineLevel="0" collapsed="false">
      <c r="A101" s="3" t="s">
        <v>7</v>
      </c>
      <c r="B101" s="3" t="s">
        <v>107</v>
      </c>
      <c r="C101" s="7"/>
      <c r="D101" s="5" t="n">
        <v>96.120002746582</v>
      </c>
      <c r="E101" s="7"/>
      <c r="F101" s="7"/>
      <c r="G101" s="6" t="n">
        <f aca="false">SUM(C101:F101)</f>
        <v>96.120002746582</v>
      </c>
    </row>
    <row r="102" customFormat="false" ht="12.75" hidden="false" customHeight="false" outlineLevel="0" collapsed="false">
      <c r="A102" s="3" t="s">
        <v>7</v>
      </c>
      <c r="B102" s="3" t="s">
        <v>108</v>
      </c>
      <c r="C102" s="5" t="n">
        <v>0.0599999986588955</v>
      </c>
      <c r="D102" s="5" t="n">
        <v>237.210006713867</v>
      </c>
      <c r="E102" s="7"/>
      <c r="F102" s="7"/>
      <c r="G102" s="6" t="n">
        <f aca="false">SUM(C102:F102)</f>
        <v>237.270006712526</v>
      </c>
    </row>
    <row r="103" customFormat="false" ht="12.75" hidden="false" customHeight="false" outlineLevel="0" collapsed="false">
      <c r="A103" s="3" t="s">
        <v>7</v>
      </c>
      <c r="B103" s="3" t="s">
        <v>109</v>
      </c>
      <c r="C103" s="5" t="n">
        <v>0.0399999991059303</v>
      </c>
      <c r="D103" s="5" t="n">
        <v>878.290023803711</v>
      </c>
      <c r="E103" s="5" t="n">
        <v>0.709999979</v>
      </c>
      <c r="F103" s="7"/>
      <c r="G103" s="6" t="n">
        <f aca="false">SUM(C103:F103)</f>
        <v>879.040023781817</v>
      </c>
    </row>
    <row r="104" customFormat="false" ht="12.75" hidden="false" customHeight="false" outlineLevel="0" collapsed="false">
      <c r="A104" s="3" t="s">
        <v>7</v>
      </c>
      <c r="B104" s="3" t="s">
        <v>110</v>
      </c>
      <c r="C104" s="5" t="n">
        <v>0.00999999977648258</v>
      </c>
      <c r="D104" s="5" t="n">
        <v>237.210006713867</v>
      </c>
      <c r="E104" s="7"/>
      <c r="F104" s="7"/>
      <c r="G104" s="6" t="n">
        <f aca="false">SUM(C104:F104)</f>
        <v>237.220006713644</v>
      </c>
    </row>
    <row r="105" customFormat="false" ht="12.75" hidden="false" customHeight="false" outlineLevel="0" collapsed="false">
      <c r="A105" s="3" t="s">
        <v>7</v>
      </c>
      <c r="B105" s="3" t="s">
        <v>111</v>
      </c>
      <c r="C105" s="5" t="n">
        <v>79676.4100048821</v>
      </c>
      <c r="D105" s="5" t="n">
        <v>107823.258188725</v>
      </c>
      <c r="E105" s="5" t="n">
        <v>21096.21989992</v>
      </c>
      <c r="F105" s="5" t="n">
        <v>79725.56957</v>
      </c>
      <c r="G105" s="6" t="n">
        <f aca="false">SUM(C105:F105)</f>
        <v>288321.457663527</v>
      </c>
    </row>
    <row r="106" customFormat="false" ht="12.75" hidden="false" customHeight="false" outlineLevel="0" collapsed="false">
      <c r="A106" s="3" t="s">
        <v>112</v>
      </c>
      <c r="B106" s="3" t="s">
        <v>8</v>
      </c>
      <c r="C106" s="5" t="n">
        <v>0.0452799996855902</v>
      </c>
      <c r="D106" s="5" t="n">
        <v>61.6009981674142</v>
      </c>
      <c r="E106" s="5" t="n">
        <v>39.208874828</v>
      </c>
      <c r="F106" s="5" t="n">
        <v>80.84000005</v>
      </c>
      <c r="G106" s="6" t="n">
        <f aca="false">SUM(C106:F106)</f>
        <v>181.6951530451</v>
      </c>
    </row>
    <row r="107" customFormat="false" ht="12.75" hidden="false" customHeight="false" outlineLevel="0" collapsed="false">
      <c r="A107" s="3" t="s">
        <v>112</v>
      </c>
      <c r="B107" s="3" t="s">
        <v>9</v>
      </c>
      <c r="C107" s="5" t="n">
        <v>0.0295799996383721</v>
      </c>
      <c r="D107" s="5" t="n">
        <v>1302.29647558194</v>
      </c>
      <c r="E107" s="5" t="n">
        <v>178.73711284</v>
      </c>
      <c r="F107" s="5" t="n">
        <v>428.7700006</v>
      </c>
      <c r="G107" s="6" t="n">
        <f aca="false">SUM(C107:F107)</f>
        <v>1909.83316902158</v>
      </c>
    </row>
    <row r="108" customFormat="false" ht="12.75" hidden="false" customHeight="false" outlineLevel="0" collapsed="false">
      <c r="A108" s="3" t="s">
        <v>112</v>
      </c>
      <c r="B108" s="3" t="s">
        <v>10</v>
      </c>
      <c r="C108" s="5" t="n">
        <v>1044.07000005245</v>
      </c>
      <c r="D108" s="5" t="n">
        <v>189.129992485046</v>
      </c>
      <c r="E108" s="5" t="n">
        <v>89919.801147</v>
      </c>
      <c r="F108" s="5" t="n">
        <v>89963.51014</v>
      </c>
      <c r="G108" s="6" t="n">
        <f aca="false">SUM(C108:F108)</f>
        <v>181116.511279538</v>
      </c>
    </row>
    <row r="109" customFormat="false" ht="12.75" hidden="false" customHeight="false" outlineLevel="0" collapsed="false">
      <c r="A109" s="3" t="s">
        <v>112</v>
      </c>
      <c r="B109" s="3" t="s">
        <v>11</v>
      </c>
      <c r="C109" s="7"/>
      <c r="D109" s="5" t="n">
        <v>0.0399999991059303</v>
      </c>
      <c r="E109" s="7"/>
      <c r="F109" s="7"/>
      <c r="G109" s="6" t="n">
        <f aca="false">SUM(C109:F109)</f>
        <v>0.0399999991059303</v>
      </c>
    </row>
    <row r="110" customFormat="false" ht="12.75" hidden="false" customHeight="false" outlineLevel="0" collapsed="false">
      <c r="A110" s="3" t="s">
        <v>112</v>
      </c>
      <c r="B110" s="3" t="s">
        <v>113</v>
      </c>
      <c r="C110" s="5" t="n">
        <v>650</v>
      </c>
      <c r="D110" s="5"/>
      <c r="E110" s="7"/>
      <c r="F110" s="7"/>
      <c r="G110" s="6" t="n">
        <f aca="false">SUM(C110:F110)</f>
        <v>650</v>
      </c>
    </row>
    <row r="111" customFormat="false" ht="12.75" hidden="false" customHeight="false" outlineLevel="0" collapsed="false">
      <c r="A111" s="3" t="s">
        <v>112</v>
      </c>
      <c r="B111" s="3" t="s">
        <v>12</v>
      </c>
      <c r="C111" s="7"/>
      <c r="D111" s="5" t="n">
        <v>2.70000004768372</v>
      </c>
      <c r="E111" s="7"/>
      <c r="F111" s="7"/>
      <c r="G111" s="6" t="n">
        <f aca="false">SUM(C111:F111)</f>
        <v>2.70000004768372</v>
      </c>
    </row>
    <row r="112" customFormat="false" ht="12.75" hidden="false" customHeight="false" outlineLevel="0" collapsed="false">
      <c r="A112" s="3" t="s">
        <v>112</v>
      </c>
      <c r="B112" s="3" t="s">
        <v>13</v>
      </c>
      <c r="C112" s="5" t="n">
        <v>0.36999998986721</v>
      </c>
      <c r="D112" s="5" t="n">
        <v>3415.93260169961</v>
      </c>
      <c r="E112" s="5" t="n">
        <v>16790.633269</v>
      </c>
      <c r="F112" s="5" t="n">
        <v>10341.89001</v>
      </c>
      <c r="G112" s="6" t="n">
        <f aca="false">SUM(C112:F112)</f>
        <v>30548.8258806895</v>
      </c>
    </row>
    <row r="113" customFormat="false" ht="12.75" hidden="false" customHeight="false" outlineLevel="0" collapsed="false">
      <c r="A113" s="3" t="s">
        <v>112</v>
      </c>
      <c r="B113" s="3" t="s">
        <v>14</v>
      </c>
      <c r="C113" s="7"/>
      <c r="D113" s="8" t="n">
        <v>0.00100000004749745</v>
      </c>
      <c r="E113" s="7"/>
      <c r="F113" s="7"/>
      <c r="G113" s="0" t="n">
        <f aca="false">SUM(C113:F113)</f>
        <v>0.00100000004749745</v>
      </c>
    </row>
    <row r="114" customFormat="false" ht="12.75" hidden="false" customHeight="false" outlineLevel="0" collapsed="false">
      <c r="A114" s="3" t="s">
        <v>112</v>
      </c>
      <c r="B114" s="3" t="s">
        <v>15</v>
      </c>
      <c r="C114" s="5" t="n">
        <v>82.4000015258789</v>
      </c>
      <c r="D114" s="5"/>
      <c r="E114" s="7"/>
      <c r="F114" s="7"/>
      <c r="G114" s="6" t="n">
        <f aca="false">SUM(C114:F114)</f>
        <v>82.4000015258789</v>
      </c>
    </row>
    <row r="115" customFormat="false" ht="12.75" hidden="false" customHeight="false" outlineLevel="0" collapsed="false">
      <c r="A115" s="3" t="s">
        <v>112</v>
      </c>
      <c r="B115" s="3" t="s">
        <v>16</v>
      </c>
      <c r="C115" s="5" t="n">
        <v>0.0144100005381915</v>
      </c>
      <c r="D115" s="5" t="n">
        <v>86.1719978636829</v>
      </c>
      <c r="E115" s="5" t="n">
        <v>60.4674426</v>
      </c>
      <c r="F115" s="5" t="n">
        <v>96.97000032</v>
      </c>
      <c r="G115" s="6" t="n">
        <f aca="false">SUM(C115:F115)</f>
        <v>243.623850784221</v>
      </c>
    </row>
    <row r="116" customFormat="false" ht="12.75" hidden="false" customHeight="false" outlineLevel="0" collapsed="false">
      <c r="A116" s="3" t="s">
        <v>112</v>
      </c>
      <c r="B116" s="3" t="s">
        <v>17</v>
      </c>
      <c r="C116" s="5" t="n">
        <v>20.5200002864003</v>
      </c>
      <c r="D116" s="5" t="n">
        <v>0.379999995231628</v>
      </c>
      <c r="E116" s="7"/>
      <c r="F116" s="7"/>
      <c r="G116" s="6" t="n">
        <f aca="false">SUM(C116:F116)</f>
        <v>20.9000002816319</v>
      </c>
    </row>
    <row r="117" customFormat="false" ht="12.75" hidden="false" customHeight="false" outlineLevel="0" collapsed="false">
      <c r="A117" s="3" t="s">
        <v>112</v>
      </c>
      <c r="B117" s="3" t="s">
        <v>18</v>
      </c>
      <c r="C117" s="5" t="n">
        <v>19.9742301752303</v>
      </c>
      <c r="D117" s="5" t="n">
        <v>108.130001494661</v>
      </c>
      <c r="E117" s="5" t="n">
        <v>0.02</v>
      </c>
      <c r="F117" s="5" t="n">
        <v>48.85999995</v>
      </c>
      <c r="G117" s="6" t="n">
        <f aca="false">SUM(C117:F117)</f>
        <v>176.984231619891</v>
      </c>
    </row>
    <row r="118" customFormat="false" ht="12.75" hidden="false" customHeight="false" outlineLevel="0" collapsed="false">
      <c r="A118" s="3" t="s">
        <v>112</v>
      </c>
      <c r="B118" s="3" t="s">
        <v>19</v>
      </c>
      <c r="C118" s="7"/>
      <c r="D118" s="5" t="n">
        <v>17460.3203125</v>
      </c>
      <c r="E118" s="7"/>
      <c r="F118" s="7"/>
      <c r="G118" s="6" t="n">
        <f aca="false">SUM(C118:F118)</f>
        <v>17460.3203125</v>
      </c>
    </row>
    <row r="119" customFormat="false" ht="12.75" hidden="false" customHeight="false" outlineLevel="0" collapsed="false">
      <c r="A119" s="3" t="s">
        <v>112</v>
      </c>
      <c r="B119" s="3" t="s">
        <v>20</v>
      </c>
      <c r="C119" s="5" t="n">
        <v>132.494348635082</v>
      </c>
      <c r="D119" s="5" t="n">
        <v>124.968396279583</v>
      </c>
      <c r="E119" s="5" t="n">
        <v>32.093477242</v>
      </c>
      <c r="F119" s="5" t="n">
        <v>22.61999987</v>
      </c>
      <c r="G119" s="6" t="n">
        <f aca="false">SUM(C119:F119)</f>
        <v>312.176222026664</v>
      </c>
    </row>
    <row r="120" customFormat="false" ht="12.75" hidden="false" customHeight="false" outlineLevel="0" collapsed="false">
      <c r="A120" s="3" t="s">
        <v>112</v>
      </c>
      <c r="B120" s="3" t="s">
        <v>21</v>
      </c>
      <c r="C120" s="7"/>
      <c r="D120" s="7" t="n">
        <v>0.0100000002421439</v>
      </c>
      <c r="E120" s="7"/>
      <c r="F120" s="7"/>
      <c r="G120" s="0" t="n">
        <f aca="false">SUM(C120:F120)</f>
        <v>0.0100000002421439</v>
      </c>
    </row>
    <row r="121" customFormat="false" ht="12.75" hidden="false" customHeight="false" outlineLevel="0" collapsed="false">
      <c r="A121" s="3" t="s">
        <v>112</v>
      </c>
      <c r="B121" s="3" t="s">
        <v>22</v>
      </c>
      <c r="C121" s="8" t="n">
        <v>0.00570000013976824</v>
      </c>
      <c r="D121" s="5" t="n">
        <v>24.6054996954263</v>
      </c>
      <c r="E121" s="5" t="n">
        <v>23.37012049</v>
      </c>
      <c r="F121" s="5" t="n">
        <v>28.71999987</v>
      </c>
      <c r="G121" s="6" t="n">
        <f aca="false">SUM(C121:F121)</f>
        <v>76.701320055566</v>
      </c>
    </row>
    <row r="122" customFormat="false" ht="12.75" hidden="false" customHeight="false" outlineLevel="0" collapsed="false">
      <c r="A122" s="3" t="s">
        <v>112</v>
      </c>
      <c r="B122" s="3" t="s">
        <v>23</v>
      </c>
      <c r="C122" s="5" t="n">
        <v>16575.1910495846</v>
      </c>
      <c r="D122" s="5" t="n">
        <v>68057.3502332568</v>
      </c>
      <c r="E122" s="5" t="n">
        <v>147653.219688</v>
      </c>
      <c r="F122" s="5" t="n">
        <v>483698.7514</v>
      </c>
      <c r="G122" s="6" t="n">
        <f aca="false">SUM(C122:F122)</f>
        <v>715984.512370842</v>
      </c>
    </row>
    <row r="123" customFormat="false" ht="12.75" hidden="false" customHeight="false" outlineLevel="0" collapsed="false">
      <c r="A123" s="3" t="s">
        <v>112</v>
      </c>
      <c r="B123" s="3" t="s">
        <v>24</v>
      </c>
      <c r="C123" s="5" t="n">
        <v>23.1812418283073</v>
      </c>
      <c r="D123" s="5" t="n">
        <v>25.078499704352</v>
      </c>
      <c r="E123" s="5" t="n">
        <v>13.864394882</v>
      </c>
      <c r="F123" s="5" t="n">
        <v>14.45000002</v>
      </c>
      <c r="G123" s="6" t="n">
        <f aca="false">SUM(C123:F123)</f>
        <v>76.5741364346593</v>
      </c>
    </row>
    <row r="124" customFormat="false" ht="12.75" hidden="false" customHeight="false" outlineLevel="0" collapsed="false">
      <c r="A124" s="3" t="s">
        <v>112</v>
      </c>
      <c r="B124" s="3" t="s">
        <v>25</v>
      </c>
      <c r="C124" s="8" t="n">
        <v>0.00178000002779299</v>
      </c>
      <c r="D124" s="5" t="n">
        <v>36.8799984734505</v>
      </c>
      <c r="E124" s="5" t="n">
        <v>12.299162842</v>
      </c>
      <c r="F124" s="5" t="n">
        <v>15.97999992</v>
      </c>
      <c r="G124" s="6" t="n">
        <f aca="false">SUM(C124:F124)</f>
        <v>65.1609412354783</v>
      </c>
    </row>
    <row r="125" customFormat="false" ht="12.75" hidden="false" customHeight="false" outlineLevel="0" collapsed="false">
      <c r="A125" s="3" t="s">
        <v>112</v>
      </c>
      <c r="B125" s="3" t="s">
        <v>26</v>
      </c>
      <c r="C125" s="8" t="n">
        <v>0.00108000001637265</v>
      </c>
      <c r="D125" s="5" t="n">
        <v>12.3099997323006</v>
      </c>
      <c r="E125" s="5" t="n">
        <v>12.065752822</v>
      </c>
      <c r="F125" s="5" t="n">
        <v>15.97999992</v>
      </c>
      <c r="G125" s="6" t="n">
        <f aca="false">SUM(C125:F125)</f>
        <v>40.356832474317</v>
      </c>
    </row>
    <row r="126" customFormat="false" ht="12.75" hidden="false" customHeight="false" outlineLevel="0" collapsed="false">
      <c r="A126" s="3" t="s">
        <v>112</v>
      </c>
      <c r="B126" s="3" t="s">
        <v>27</v>
      </c>
      <c r="C126" s="5" t="n">
        <v>7.21585009406772</v>
      </c>
      <c r="D126" s="5" t="n">
        <v>14.1705999869155</v>
      </c>
      <c r="E126" s="5" t="n">
        <v>1.590000033</v>
      </c>
      <c r="F126" s="7"/>
      <c r="G126" s="6" t="n">
        <f aca="false">SUM(C126:F126)</f>
        <v>22.9764501139832</v>
      </c>
    </row>
    <row r="127" customFormat="false" ht="12.75" hidden="false" customHeight="false" outlineLevel="0" collapsed="false">
      <c r="A127" s="3" t="s">
        <v>112</v>
      </c>
      <c r="B127" s="3" t="s">
        <v>28</v>
      </c>
      <c r="C127" s="7"/>
      <c r="D127" s="5" t="n">
        <v>250.559997558594</v>
      </c>
      <c r="E127" s="7"/>
      <c r="F127" s="7"/>
      <c r="G127" s="6" t="n">
        <f aca="false">SUM(C127:F127)</f>
        <v>250.559997558594</v>
      </c>
    </row>
    <row r="128" customFormat="false" ht="12.75" hidden="false" customHeight="false" outlineLevel="0" collapsed="false">
      <c r="A128" s="3" t="s">
        <v>112</v>
      </c>
      <c r="B128" s="3" t="s">
        <v>29</v>
      </c>
      <c r="C128" s="5" t="n">
        <v>0.100000003352761</v>
      </c>
      <c r="D128" s="5"/>
      <c r="E128" s="7"/>
      <c r="F128" s="7"/>
      <c r="G128" s="6" t="n">
        <f aca="false">SUM(C128:F128)</f>
        <v>0.100000003352761</v>
      </c>
    </row>
    <row r="129" customFormat="false" ht="12.75" hidden="false" customHeight="false" outlineLevel="0" collapsed="false">
      <c r="A129" s="3" t="s">
        <v>112</v>
      </c>
      <c r="B129" s="3" t="s">
        <v>30</v>
      </c>
      <c r="C129" s="5" t="n">
        <v>1.01999998092651</v>
      </c>
      <c r="D129" s="5" t="n">
        <v>70256.5625</v>
      </c>
      <c r="E129" s="7"/>
      <c r="F129" s="7"/>
      <c r="G129" s="6" t="n">
        <f aca="false">SUM(C129:F129)</f>
        <v>70257.5824999809</v>
      </c>
    </row>
    <row r="130" customFormat="false" ht="12.75" hidden="false" customHeight="false" outlineLevel="0" collapsed="false">
      <c r="A130" s="3" t="s">
        <v>112</v>
      </c>
      <c r="B130" s="3" t="s">
        <v>31</v>
      </c>
      <c r="C130" s="5" t="n">
        <v>0.36999998986721</v>
      </c>
      <c r="D130" s="5" t="n">
        <v>134.460006713867</v>
      </c>
      <c r="E130" s="5" t="n">
        <v>25920.309821</v>
      </c>
      <c r="F130" s="5" t="n">
        <v>60922.87973</v>
      </c>
      <c r="G130" s="6" t="n">
        <f aca="false">SUM(C130:F130)</f>
        <v>86978.0195577037</v>
      </c>
    </row>
    <row r="131" customFormat="false" ht="12.75" hidden="false" customHeight="false" outlineLevel="0" collapsed="false">
      <c r="A131" s="3" t="s">
        <v>112</v>
      </c>
      <c r="B131" s="3" t="s">
        <v>32</v>
      </c>
      <c r="C131" s="5" t="n">
        <v>28.4828297662934</v>
      </c>
      <c r="D131" s="5" t="n">
        <v>24.0649995962158</v>
      </c>
      <c r="E131" s="5" t="n">
        <v>1.590000033</v>
      </c>
      <c r="F131" s="7"/>
      <c r="G131" s="6" t="n">
        <f aca="false">SUM(C131:F131)</f>
        <v>54.1378293955092</v>
      </c>
    </row>
    <row r="132" customFormat="false" ht="12.75" hidden="false" customHeight="false" outlineLevel="0" collapsed="false">
      <c r="A132" s="3" t="s">
        <v>112</v>
      </c>
      <c r="B132" s="3" t="s">
        <v>33</v>
      </c>
      <c r="C132" s="5" t="n">
        <v>10.8199996948242</v>
      </c>
      <c r="D132" s="5"/>
      <c r="E132" s="7"/>
      <c r="F132" s="7"/>
      <c r="G132" s="6" t="n">
        <f aca="false">SUM(C132:F132)</f>
        <v>10.8199996948242</v>
      </c>
    </row>
    <row r="133" customFormat="false" ht="12.75" hidden="false" customHeight="false" outlineLevel="0" collapsed="false">
      <c r="A133" s="3" t="s">
        <v>112</v>
      </c>
      <c r="B133" s="3" t="s">
        <v>34</v>
      </c>
      <c r="C133" s="5" t="n">
        <v>0.350000007078052</v>
      </c>
      <c r="D133" s="5" t="n">
        <v>273.36008535156</v>
      </c>
      <c r="E133" s="7"/>
      <c r="F133" s="7"/>
      <c r="G133" s="6" t="n">
        <f aca="false">SUM(C133:F133)</f>
        <v>273.710085358638</v>
      </c>
    </row>
    <row r="134" customFormat="false" ht="12.75" hidden="false" customHeight="false" outlineLevel="0" collapsed="false">
      <c r="A134" s="3" t="s">
        <v>112</v>
      </c>
      <c r="B134" s="3" t="s">
        <v>35</v>
      </c>
      <c r="C134" s="5" t="n">
        <v>7.17000007629395</v>
      </c>
      <c r="D134" s="5"/>
      <c r="E134" s="7"/>
      <c r="F134" s="7"/>
      <c r="G134" s="6" t="n">
        <f aca="false">SUM(C134:F134)</f>
        <v>7.17000007629395</v>
      </c>
    </row>
    <row r="135" customFormat="false" ht="12.75" hidden="false" customHeight="false" outlineLevel="0" collapsed="false">
      <c r="A135" s="3" t="s">
        <v>112</v>
      </c>
      <c r="B135" s="3" t="s">
        <v>36</v>
      </c>
      <c r="C135" s="5" t="n">
        <v>110.419998168945</v>
      </c>
      <c r="D135" s="5" t="n">
        <v>28.6000003814697</v>
      </c>
      <c r="E135" s="7"/>
      <c r="F135" s="7"/>
      <c r="G135" s="6" t="n">
        <f aca="false">SUM(C135:F135)</f>
        <v>139.019998550415</v>
      </c>
    </row>
    <row r="136" customFormat="false" ht="12.75" hidden="false" customHeight="false" outlineLevel="0" collapsed="false">
      <c r="A136" s="3" t="s">
        <v>112</v>
      </c>
      <c r="B136" s="3" t="s">
        <v>37</v>
      </c>
      <c r="C136" s="5" t="n">
        <v>6.92000007629395</v>
      </c>
      <c r="D136" s="5"/>
      <c r="E136" s="7"/>
      <c r="F136" s="7"/>
      <c r="G136" s="6" t="n">
        <f aca="false">SUM(C136:F136)</f>
        <v>6.92000007629395</v>
      </c>
    </row>
    <row r="137" customFormat="false" ht="12.75" hidden="false" customHeight="false" outlineLevel="0" collapsed="false">
      <c r="A137" s="3" t="s">
        <v>112</v>
      </c>
      <c r="B137" s="3" t="s">
        <v>38</v>
      </c>
      <c r="C137" s="5" t="n">
        <v>20.1299991607666</v>
      </c>
      <c r="D137" s="5" t="n">
        <v>2557.34008789063</v>
      </c>
      <c r="E137" s="7"/>
      <c r="F137" s="7"/>
      <c r="G137" s="6" t="n">
        <f aca="false">SUM(C137:F137)</f>
        <v>2577.47008705139</v>
      </c>
    </row>
    <row r="138" customFormat="false" ht="12.75" hidden="false" customHeight="false" outlineLevel="0" collapsed="false">
      <c r="A138" s="3" t="s">
        <v>112</v>
      </c>
      <c r="B138" s="3" t="s">
        <v>39</v>
      </c>
      <c r="C138" s="5" t="n">
        <v>0.879999984055758</v>
      </c>
      <c r="D138" s="5" t="n">
        <v>1894.46003293991</v>
      </c>
      <c r="E138" s="7"/>
      <c r="F138" s="7"/>
      <c r="G138" s="6" t="n">
        <f aca="false">SUM(C138:F138)</f>
        <v>1895.34003292397</v>
      </c>
    </row>
    <row r="139" customFormat="false" ht="12.75" hidden="false" customHeight="false" outlineLevel="0" collapsed="false">
      <c r="A139" s="3" t="s">
        <v>112</v>
      </c>
      <c r="B139" s="3" t="s">
        <v>40</v>
      </c>
      <c r="C139" s="5" t="n">
        <v>11287.0547998039</v>
      </c>
      <c r="D139" s="5" t="n">
        <v>57.3660004707053</v>
      </c>
      <c r="E139" s="5" t="n">
        <v>50.62058668</v>
      </c>
      <c r="F139" s="7"/>
      <c r="G139" s="6" t="n">
        <f aca="false">SUM(C139:F139)</f>
        <v>11395.0413869546</v>
      </c>
    </row>
    <row r="140" customFormat="false" ht="12.75" hidden="false" customHeight="false" outlineLevel="0" collapsed="false">
      <c r="A140" s="3" t="s">
        <v>112</v>
      </c>
      <c r="B140" s="3" t="s">
        <v>41</v>
      </c>
      <c r="C140" s="7"/>
      <c r="D140" s="5"/>
      <c r="E140" s="4"/>
      <c r="F140" s="5" t="n">
        <v>19.96000005</v>
      </c>
      <c r="G140" s="6" t="n">
        <f aca="false">SUM(C140:F140)</f>
        <v>19.96000005</v>
      </c>
    </row>
    <row r="141" customFormat="false" ht="12.75" hidden="false" customHeight="false" outlineLevel="0" collapsed="false">
      <c r="A141" s="3" t="s">
        <v>112</v>
      </c>
      <c r="B141" s="3" t="s">
        <v>42</v>
      </c>
      <c r="C141" s="5" t="n">
        <v>0.772201016639542</v>
      </c>
      <c r="D141" s="5" t="n">
        <v>2.03689995640889</v>
      </c>
      <c r="E141" s="7"/>
      <c r="F141" s="5" t="n">
        <v>13.3299999</v>
      </c>
      <c r="G141" s="6" t="n">
        <f aca="false">SUM(C141:F141)</f>
        <v>16.1391008730484</v>
      </c>
    </row>
    <row r="142" customFormat="false" ht="12.75" hidden="false" customHeight="false" outlineLevel="0" collapsed="false">
      <c r="A142" s="3" t="s">
        <v>112</v>
      </c>
      <c r="B142" s="3" t="s">
        <v>43</v>
      </c>
      <c r="C142" s="5" t="n">
        <v>179.422249618139</v>
      </c>
      <c r="D142" s="5" t="n">
        <v>75.9374968872289</v>
      </c>
      <c r="E142" s="5" t="n">
        <v>9.896854459</v>
      </c>
      <c r="F142" s="5" t="n">
        <v>12.72999995</v>
      </c>
      <c r="G142" s="6" t="n">
        <f aca="false">SUM(C142:F142)</f>
        <v>277.986600914368</v>
      </c>
    </row>
    <row r="143" customFormat="false" ht="12.75" hidden="false" customHeight="false" outlineLevel="0" collapsed="false">
      <c r="A143" s="3" t="s">
        <v>112</v>
      </c>
      <c r="B143" s="3" t="s">
        <v>44</v>
      </c>
      <c r="C143" s="5" t="n">
        <v>12.3204998489673</v>
      </c>
      <c r="D143" s="5" t="n">
        <v>4.11999994516373</v>
      </c>
      <c r="E143" s="7"/>
      <c r="F143" s="7"/>
      <c r="G143" s="6" t="n">
        <f aca="false">SUM(C143:F143)</f>
        <v>16.440499794131</v>
      </c>
    </row>
    <row r="144" customFormat="false" ht="12.75" hidden="false" customHeight="false" outlineLevel="0" collapsed="false">
      <c r="A144" s="3" t="s">
        <v>112</v>
      </c>
      <c r="B144" s="3" t="s">
        <v>45</v>
      </c>
      <c r="C144" s="5" t="n">
        <v>3897.90471933345</v>
      </c>
      <c r="D144" s="5" t="n">
        <v>15.6100000739098</v>
      </c>
      <c r="E144" s="7"/>
      <c r="F144" s="7"/>
      <c r="G144" s="6" t="n">
        <f aca="false">SUM(C144:F144)</f>
        <v>3913.51471940736</v>
      </c>
    </row>
    <row r="145" customFormat="false" ht="12.75" hidden="false" customHeight="false" outlineLevel="0" collapsed="false">
      <c r="A145" s="3" t="s">
        <v>112</v>
      </c>
      <c r="B145" s="3" t="s">
        <v>114</v>
      </c>
      <c r="C145" s="5" t="n">
        <v>112676</v>
      </c>
      <c r="D145" s="5"/>
      <c r="E145" s="7"/>
      <c r="F145" s="7"/>
      <c r="G145" s="6" t="n">
        <f aca="false">SUM(C145:F145)</f>
        <v>112676</v>
      </c>
    </row>
    <row r="146" customFormat="false" ht="12.75" hidden="false" customHeight="false" outlineLevel="0" collapsed="false">
      <c r="A146" s="3" t="s">
        <v>112</v>
      </c>
      <c r="B146" s="3" t="s">
        <v>115</v>
      </c>
      <c r="C146" s="5" t="n">
        <v>14520</v>
      </c>
      <c r="D146" s="5"/>
      <c r="E146" s="7"/>
      <c r="F146" s="7"/>
      <c r="G146" s="6" t="n">
        <f aca="false">SUM(C146:F146)</f>
        <v>14520</v>
      </c>
    </row>
    <row r="147" customFormat="false" ht="12.75" hidden="false" customHeight="false" outlineLevel="0" collapsed="false">
      <c r="A147" s="3" t="s">
        <v>112</v>
      </c>
      <c r="B147" s="3" t="s">
        <v>116</v>
      </c>
      <c r="C147" s="5" t="n">
        <v>6</v>
      </c>
      <c r="D147" s="5"/>
      <c r="E147" s="7"/>
      <c r="F147" s="7"/>
      <c r="G147" s="6" t="n">
        <f aca="false">SUM(C147:F147)</f>
        <v>6</v>
      </c>
    </row>
    <row r="148" customFormat="false" ht="12.75" hidden="false" customHeight="false" outlineLevel="0" collapsed="false">
      <c r="A148" s="3" t="s">
        <v>112</v>
      </c>
      <c r="B148" s="3" t="s">
        <v>117</v>
      </c>
      <c r="C148" s="5" t="n">
        <v>7404</v>
      </c>
      <c r="D148" s="5"/>
      <c r="E148" s="7"/>
      <c r="F148" s="7"/>
      <c r="G148" s="6" t="n">
        <f aca="false">SUM(C148:F148)</f>
        <v>7404</v>
      </c>
    </row>
    <row r="149" customFormat="false" ht="12.75" hidden="false" customHeight="false" outlineLevel="0" collapsed="false">
      <c r="A149" s="3" t="s">
        <v>112</v>
      </c>
      <c r="B149" s="3" t="s">
        <v>46</v>
      </c>
      <c r="C149" s="5" t="n">
        <v>1596.51999995112</v>
      </c>
      <c r="D149" s="5" t="n">
        <v>529.849975585938</v>
      </c>
      <c r="E149" s="7"/>
      <c r="F149" s="7"/>
      <c r="G149" s="6" t="n">
        <f aca="false">SUM(C149:F149)</f>
        <v>2126.36997553706</v>
      </c>
    </row>
    <row r="150" customFormat="false" ht="12.75" hidden="false" customHeight="false" outlineLevel="0" collapsed="false">
      <c r="A150" s="3" t="s">
        <v>112</v>
      </c>
      <c r="B150" s="3" t="s">
        <v>47</v>
      </c>
      <c r="C150" s="5" t="n">
        <v>529.359985351563</v>
      </c>
      <c r="D150" s="5"/>
      <c r="E150" s="7"/>
      <c r="F150" s="7"/>
      <c r="G150" s="6" t="n">
        <f aca="false">SUM(C150:F150)</f>
        <v>529.359985351563</v>
      </c>
    </row>
    <row r="151" customFormat="false" ht="12.75" hidden="false" customHeight="false" outlineLevel="0" collapsed="false">
      <c r="A151" s="3" t="s">
        <v>112</v>
      </c>
      <c r="B151" s="3" t="s">
        <v>48</v>
      </c>
      <c r="C151" s="8" t="n">
        <v>0.00490000015997794</v>
      </c>
      <c r="D151" s="5" t="n">
        <v>37.3999998667277</v>
      </c>
      <c r="E151" s="5" t="n">
        <v>0.094212499</v>
      </c>
      <c r="F151" s="7"/>
      <c r="G151" s="6" t="n">
        <f aca="false">SUM(C151:F151)</f>
        <v>37.4991123658877</v>
      </c>
    </row>
    <row r="152" customFormat="false" ht="12.75" hidden="false" customHeight="false" outlineLevel="0" collapsed="false">
      <c r="A152" s="3" t="s">
        <v>112</v>
      </c>
      <c r="B152" s="3" t="s">
        <v>49</v>
      </c>
      <c r="C152" s="5" t="n">
        <v>0.101999999722466</v>
      </c>
      <c r="D152" s="5" t="n">
        <v>0.0259999996051192</v>
      </c>
      <c r="E152" s="7"/>
      <c r="F152" s="7"/>
      <c r="G152" s="6" t="n">
        <f aca="false">SUM(C152:F152)</f>
        <v>0.127999999327585</v>
      </c>
    </row>
    <row r="153" customFormat="false" ht="12.75" hidden="false" customHeight="false" outlineLevel="0" collapsed="false">
      <c r="A153" s="3" t="s">
        <v>112</v>
      </c>
      <c r="B153" s="3" t="s">
        <v>50</v>
      </c>
      <c r="C153" s="7"/>
      <c r="D153" s="5" t="n">
        <v>145.64999961853</v>
      </c>
      <c r="E153" s="7"/>
      <c r="F153" s="7"/>
      <c r="G153" s="6" t="n">
        <f aca="false">SUM(C153:F153)</f>
        <v>145.64999961853</v>
      </c>
    </row>
    <row r="154" customFormat="false" ht="12.75" hidden="false" customHeight="false" outlineLevel="0" collapsed="false">
      <c r="A154" s="3" t="s">
        <v>112</v>
      </c>
      <c r="B154" s="3" t="s">
        <v>51</v>
      </c>
      <c r="C154" s="5" t="n">
        <v>13.099999576807</v>
      </c>
      <c r="D154" s="5" t="n">
        <v>395.410001188517</v>
      </c>
      <c r="E154" s="7"/>
      <c r="F154" s="7"/>
      <c r="G154" s="6" t="n">
        <f aca="false">SUM(C154:F154)</f>
        <v>408.510000765324</v>
      </c>
    </row>
    <row r="155" customFormat="false" ht="12.75" hidden="false" customHeight="false" outlineLevel="0" collapsed="false">
      <c r="A155" s="3" t="s">
        <v>112</v>
      </c>
      <c r="B155" s="3" t="s">
        <v>52</v>
      </c>
      <c r="C155" s="7"/>
      <c r="D155" s="5" t="n">
        <v>24653.08984375</v>
      </c>
      <c r="E155" s="7"/>
      <c r="F155" s="7"/>
      <c r="G155" s="6" t="n">
        <f aca="false">SUM(C155:F155)</f>
        <v>24653.08984375</v>
      </c>
    </row>
    <row r="156" customFormat="false" ht="12.75" hidden="false" customHeight="false" outlineLevel="0" collapsed="false">
      <c r="A156" s="3" t="s">
        <v>112</v>
      </c>
      <c r="B156" s="3" t="s">
        <v>53</v>
      </c>
      <c r="C156" s="5" t="n">
        <v>4.78000020980835</v>
      </c>
      <c r="D156" s="5"/>
      <c r="E156" s="7"/>
      <c r="F156" s="7"/>
      <c r="G156" s="6" t="n">
        <f aca="false">SUM(C156:F156)</f>
        <v>4.78000020980835</v>
      </c>
    </row>
    <row r="157" customFormat="false" ht="12.75" hidden="false" customHeight="false" outlineLevel="0" collapsed="false">
      <c r="A157" s="3" t="s">
        <v>112</v>
      </c>
      <c r="B157" s="3" t="s">
        <v>54</v>
      </c>
      <c r="C157" s="7"/>
      <c r="D157" s="5" t="n">
        <v>50635.359375</v>
      </c>
      <c r="E157" s="7"/>
      <c r="F157" s="7"/>
      <c r="G157" s="6" t="n">
        <f aca="false">SUM(C157:F157)</f>
        <v>50635.359375</v>
      </c>
    </row>
    <row r="158" customFormat="false" ht="12.75" hidden="false" customHeight="false" outlineLevel="0" collapsed="false">
      <c r="A158" s="3" t="s">
        <v>112</v>
      </c>
      <c r="B158" s="3" t="s">
        <v>118</v>
      </c>
      <c r="C158" s="5" t="n">
        <v>102</v>
      </c>
      <c r="D158" s="5"/>
      <c r="E158" s="7"/>
      <c r="F158" s="7"/>
      <c r="G158" s="6" t="n">
        <f aca="false">SUM(C158:F158)</f>
        <v>102</v>
      </c>
    </row>
    <row r="159" customFormat="false" ht="12.75" hidden="false" customHeight="false" outlineLevel="0" collapsed="false">
      <c r="A159" s="3" t="s">
        <v>112</v>
      </c>
      <c r="B159" s="3" t="s">
        <v>55</v>
      </c>
      <c r="C159" s="7"/>
      <c r="D159" s="5" t="n">
        <v>3622.9599905014</v>
      </c>
      <c r="E159" s="7"/>
      <c r="F159" s="7"/>
      <c r="G159" s="6" t="n">
        <f aca="false">SUM(C159:F159)</f>
        <v>3622.9599905014</v>
      </c>
    </row>
    <row r="160" customFormat="false" ht="12.75" hidden="false" customHeight="false" outlineLevel="0" collapsed="false">
      <c r="A160" s="3" t="s">
        <v>112</v>
      </c>
      <c r="B160" s="3" t="s">
        <v>56</v>
      </c>
      <c r="C160" s="7"/>
      <c r="D160" s="5" t="n">
        <v>1.57000005245209</v>
      </c>
      <c r="E160" s="7"/>
      <c r="F160" s="7"/>
      <c r="G160" s="6" t="n">
        <f aca="false">SUM(C160:F160)</f>
        <v>1.57000005245209</v>
      </c>
    </row>
    <row r="161" customFormat="false" ht="12.75" hidden="false" customHeight="false" outlineLevel="0" collapsed="false">
      <c r="A161" s="3" t="s">
        <v>112</v>
      </c>
      <c r="B161" s="3" t="s">
        <v>57</v>
      </c>
      <c r="C161" s="7"/>
      <c r="D161" s="5" t="n">
        <v>17.3700001239777</v>
      </c>
      <c r="E161" s="7"/>
      <c r="F161" s="7"/>
      <c r="G161" s="6" t="n">
        <f aca="false">SUM(C161:F161)</f>
        <v>17.3700001239777</v>
      </c>
    </row>
    <row r="162" customFormat="false" ht="12.75" hidden="false" customHeight="false" outlineLevel="0" collapsed="false">
      <c r="A162" s="3" t="s">
        <v>112</v>
      </c>
      <c r="B162" s="3" t="s">
        <v>59</v>
      </c>
      <c r="C162" s="5" t="n">
        <v>84998.9306606445</v>
      </c>
      <c r="D162" s="5" t="n">
        <v>39157.6205496788</v>
      </c>
      <c r="E162" s="5" t="n">
        <v>84706.729712</v>
      </c>
      <c r="F162" s="5" t="n">
        <v>203140.9593</v>
      </c>
      <c r="G162" s="6" t="n">
        <f aca="false">SUM(C162:F162)</f>
        <v>412004.240222323</v>
      </c>
    </row>
    <row r="163" customFormat="false" ht="12.75" hidden="false" customHeight="false" outlineLevel="0" collapsed="false">
      <c r="A163" s="3" t="s">
        <v>112</v>
      </c>
      <c r="B163" s="3" t="s">
        <v>60</v>
      </c>
      <c r="C163" s="5" t="n">
        <v>1144.48000001907</v>
      </c>
      <c r="D163" s="5" t="n">
        <v>6978.64996337891</v>
      </c>
      <c r="E163" s="7"/>
      <c r="F163" s="7"/>
      <c r="G163" s="6" t="n">
        <f aca="false">SUM(C163:F163)</f>
        <v>8123.12996339798</v>
      </c>
    </row>
    <row r="164" customFormat="false" ht="12.75" hidden="false" customHeight="false" outlineLevel="0" collapsed="false">
      <c r="A164" s="3" t="s">
        <v>112</v>
      </c>
      <c r="B164" s="3" t="s">
        <v>61</v>
      </c>
      <c r="C164" s="7"/>
      <c r="D164" s="5" t="n">
        <v>7982.78002929688</v>
      </c>
      <c r="E164" s="7"/>
      <c r="F164" s="7"/>
      <c r="G164" s="6" t="n">
        <f aca="false">SUM(C164:F164)</f>
        <v>7982.78002929688</v>
      </c>
    </row>
    <row r="165" customFormat="false" ht="12.75" hidden="false" customHeight="false" outlineLevel="0" collapsed="false">
      <c r="A165" s="3" t="s">
        <v>112</v>
      </c>
      <c r="B165" s="3" t="s">
        <v>62</v>
      </c>
      <c r="C165" s="5" t="n">
        <v>659.008641947708</v>
      </c>
      <c r="D165" s="5" t="n">
        <v>125.493996368255</v>
      </c>
      <c r="E165" s="5" t="n">
        <v>68.04781215</v>
      </c>
      <c r="F165" s="5" t="n">
        <v>101.1699997</v>
      </c>
      <c r="G165" s="6" t="n">
        <f aca="false">SUM(C165:F165)</f>
        <v>953.720450165963</v>
      </c>
    </row>
    <row r="166" customFormat="false" ht="12.75" hidden="false" customHeight="false" outlineLevel="0" collapsed="false">
      <c r="A166" s="3" t="s">
        <v>112</v>
      </c>
      <c r="B166" s="3" t="s">
        <v>63</v>
      </c>
      <c r="C166" s="5" t="n">
        <v>0.154183998884946</v>
      </c>
      <c r="D166" s="5" t="n">
        <v>147.540003659204</v>
      </c>
      <c r="E166" s="5" t="n">
        <v>104.59917414</v>
      </c>
      <c r="F166" s="5" t="n">
        <v>168.5099997</v>
      </c>
      <c r="G166" s="6" t="n">
        <f aca="false">SUM(C166:F166)</f>
        <v>420.803361498089</v>
      </c>
    </row>
    <row r="167" customFormat="false" ht="12.75" hidden="false" customHeight="false" outlineLevel="0" collapsed="false">
      <c r="A167" s="3" t="s">
        <v>112</v>
      </c>
      <c r="B167" s="3" t="s">
        <v>64</v>
      </c>
      <c r="C167" s="5" t="n">
        <v>3560.96894761175</v>
      </c>
      <c r="D167" s="5" t="n">
        <v>3403.37505158841</v>
      </c>
      <c r="E167" s="5" t="n">
        <v>199663.85416</v>
      </c>
      <c r="F167" s="5" t="n">
        <v>207767.6499</v>
      </c>
      <c r="G167" s="6" t="n">
        <f aca="false">SUM(C167:F167)</f>
        <v>414395.8480592</v>
      </c>
    </row>
    <row r="168" customFormat="false" ht="12.75" hidden="false" customHeight="false" outlineLevel="0" collapsed="false">
      <c r="A168" s="3" t="s">
        <v>112</v>
      </c>
      <c r="B168" s="3" t="s">
        <v>65</v>
      </c>
      <c r="C168" s="5" t="n">
        <v>92541.8001952171</v>
      </c>
      <c r="D168" s="5" t="n">
        <v>33548.2099475861</v>
      </c>
      <c r="E168" s="7"/>
      <c r="F168" s="7"/>
      <c r="G168" s="6" t="n">
        <f aca="false">SUM(C168:F168)</f>
        <v>126090.010142803</v>
      </c>
    </row>
    <row r="169" customFormat="false" ht="12.75" hidden="false" customHeight="false" outlineLevel="0" collapsed="false">
      <c r="A169" s="3" t="s">
        <v>112</v>
      </c>
      <c r="B169" s="3" t="s">
        <v>66</v>
      </c>
      <c r="C169" s="5" t="n">
        <v>191034.25999999</v>
      </c>
      <c r="D169" s="5" t="n">
        <v>11200.8371093869</v>
      </c>
      <c r="E169" s="7"/>
      <c r="F169" s="7"/>
      <c r="G169" s="6" t="n">
        <f aca="false">SUM(C169:F169)</f>
        <v>202235.097109377</v>
      </c>
    </row>
    <row r="170" customFormat="false" ht="12.75" hidden="false" customHeight="false" outlineLevel="0" collapsed="false">
      <c r="A170" s="3" t="s">
        <v>112</v>
      </c>
      <c r="B170" s="3" t="s">
        <v>67</v>
      </c>
      <c r="C170" s="5" t="n">
        <v>813.480002582073</v>
      </c>
      <c r="D170" s="5" t="n">
        <v>216417.489982605</v>
      </c>
      <c r="E170" s="5" t="n">
        <v>51465.1989557</v>
      </c>
      <c r="F170" s="5" t="n">
        <v>184590.5005</v>
      </c>
      <c r="G170" s="6" t="n">
        <f aca="false">SUM(C170:F170)</f>
        <v>453286.669440887</v>
      </c>
    </row>
    <row r="171" customFormat="false" ht="12.75" hidden="false" customHeight="false" outlineLevel="0" collapsed="false">
      <c r="A171" s="3" t="s">
        <v>112</v>
      </c>
      <c r="B171" s="3" t="s">
        <v>68</v>
      </c>
      <c r="C171" s="7"/>
      <c r="D171" s="8" t="n">
        <v>0.00800000037997961</v>
      </c>
      <c r="E171" s="7"/>
      <c r="F171" s="7"/>
      <c r="G171" s="9" t="n">
        <f aca="false">SUM(C171:F171)</f>
        <v>0.00800000037997961</v>
      </c>
    </row>
    <row r="172" customFormat="false" ht="12.75" hidden="false" customHeight="false" outlineLevel="0" collapsed="false">
      <c r="A172" s="3" t="s">
        <v>112</v>
      </c>
      <c r="B172" s="3" t="s">
        <v>69</v>
      </c>
      <c r="C172" s="5" t="n">
        <v>4630.5</v>
      </c>
      <c r="D172" s="5" t="n">
        <v>0.449999988079071</v>
      </c>
      <c r="E172" s="7"/>
      <c r="F172" s="7"/>
      <c r="G172" s="6" t="n">
        <f aca="false">SUM(C172:F172)</f>
        <v>4630.94999998808</v>
      </c>
    </row>
    <row r="173" customFormat="false" ht="12.75" hidden="false" customHeight="false" outlineLevel="0" collapsed="false">
      <c r="A173" s="3" t="s">
        <v>112</v>
      </c>
      <c r="B173" s="3" t="s">
        <v>70</v>
      </c>
      <c r="C173" s="7"/>
      <c r="D173" s="5" t="n">
        <v>26306.962890625</v>
      </c>
      <c r="E173" s="7"/>
      <c r="F173" s="7"/>
      <c r="G173" s="6" t="n">
        <f aca="false">SUM(C173:F173)</f>
        <v>26306.962890625</v>
      </c>
    </row>
    <row r="174" customFormat="false" ht="12.75" hidden="false" customHeight="false" outlineLevel="0" collapsed="false">
      <c r="A174" s="3" t="s">
        <v>112</v>
      </c>
      <c r="B174" s="3" t="s">
        <v>71</v>
      </c>
      <c r="C174" s="5" t="n">
        <v>2</v>
      </c>
      <c r="D174" s="5" t="n">
        <v>649.760009765625</v>
      </c>
      <c r="E174" s="7"/>
      <c r="F174" s="7"/>
      <c r="G174" s="6" t="n">
        <f aca="false">SUM(C174:F174)</f>
        <v>651.760009765625</v>
      </c>
    </row>
    <row r="175" customFormat="false" ht="12.75" hidden="false" customHeight="false" outlineLevel="0" collapsed="false">
      <c r="A175" s="3" t="s">
        <v>112</v>
      </c>
      <c r="B175" s="3" t="s">
        <v>72</v>
      </c>
      <c r="C175" s="8" t="n">
        <v>0.00328000001900364</v>
      </c>
      <c r="D175" s="5" t="n">
        <v>122.855296338268</v>
      </c>
      <c r="E175" s="5" t="n">
        <v>7.12039705</v>
      </c>
      <c r="F175" s="5" t="n">
        <v>8.080000024</v>
      </c>
      <c r="G175" s="6" t="n">
        <f aca="false">SUM(C175:F175)</f>
        <v>138.058973412287</v>
      </c>
    </row>
    <row r="176" customFormat="false" ht="12.75" hidden="false" customHeight="false" outlineLevel="0" collapsed="false">
      <c r="A176" s="3" t="s">
        <v>112</v>
      </c>
      <c r="B176" s="3" t="s">
        <v>73</v>
      </c>
      <c r="C176" s="7"/>
      <c r="D176" s="5" t="n">
        <v>299.700012207031</v>
      </c>
      <c r="E176" s="7"/>
      <c r="F176" s="7"/>
      <c r="G176" s="6" t="n">
        <f aca="false">SUM(C176:F176)</f>
        <v>299.700012207031</v>
      </c>
    </row>
    <row r="177" customFormat="false" ht="12.75" hidden="false" customHeight="false" outlineLevel="0" collapsed="false">
      <c r="A177" s="3" t="s">
        <v>112</v>
      </c>
      <c r="B177" s="3" t="s">
        <v>74</v>
      </c>
      <c r="C177" s="5" t="n">
        <v>803.844001532416</v>
      </c>
      <c r="D177" s="5" t="n">
        <v>307.089995026588</v>
      </c>
      <c r="E177" s="5" t="n">
        <v>798.984876818</v>
      </c>
      <c r="F177" s="7"/>
      <c r="G177" s="6" t="n">
        <f aca="false">SUM(C177:F177)</f>
        <v>1909.918873377</v>
      </c>
    </row>
    <row r="178" customFormat="false" ht="12.75" hidden="false" customHeight="false" outlineLevel="0" collapsed="false">
      <c r="A178" s="3" t="s">
        <v>112</v>
      </c>
      <c r="B178" s="3" t="s">
        <v>75</v>
      </c>
      <c r="C178" s="5" t="n">
        <v>6101.28740676417</v>
      </c>
      <c r="D178" s="5" t="n">
        <v>84.1300003528595</v>
      </c>
      <c r="E178" s="5" t="n">
        <v>56.39869062</v>
      </c>
      <c r="F178" s="5" t="n">
        <v>11.29999991</v>
      </c>
      <c r="G178" s="6" t="n">
        <f aca="false">SUM(C178:F178)</f>
        <v>6253.11609764703</v>
      </c>
    </row>
    <row r="179" customFormat="false" ht="12.75" hidden="false" customHeight="false" outlineLevel="0" collapsed="false">
      <c r="A179" s="3" t="s">
        <v>112</v>
      </c>
      <c r="B179" s="3" t="s">
        <v>76</v>
      </c>
      <c r="C179" s="5" t="n">
        <v>374.108200049086</v>
      </c>
      <c r="D179" s="5" t="n">
        <v>24.9099999852479</v>
      </c>
      <c r="E179" s="5" t="n">
        <v>15.26389854</v>
      </c>
      <c r="F179" s="5" t="n">
        <v>53.48000021</v>
      </c>
      <c r="G179" s="6" t="n">
        <f aca="false">SUM(C179:F179)</f>
        <v>467.762098784334</v>
      </c>
    </row>
    <row r="180" customFormat="false" ht="12.75" hidden="false" customHeight="false" outlineLevel="0" collapsed="false">
      <c r="A180" s="3" t="s">
        <v>112</v>
      </c>
      <c r="B180" s="3" t="s">
        <v>77</v>
      </c>
      <c r="C180" s="5" t="n">
        <v>70788.1999969482</v>
      </c>
      <c r="D180" s="5" t="n">
        <v>140565.650634766</v>
      </c>
      <c r="E180" s="7"/>
      <c r="F180" s="7"/>
      <c r="G180" s="6" t="n">
        <f aca="false">SUM(C180:F180)</f>
        <v>211353.850631714</v>
      </c>
    </row>
    <row r="181" customFormat="false" ht="12.75" hidden="false" customHeight="false" outlineLevel="0" collapsed="false">
      <c r="A181" s="3" t="s">
        <v>112</v>
      </c>
      <c r="B181" s="3" t="s">
        <v>78</v>
      </c>
      <c r="C181" s="5" t="n">
        <v>85485.919998169</v>
      </c>
      <c r="D181" s="5" t="n">
        <v>107149.6796875</v>
      </c>
      <c r="E181" s="7"/>
      <c r="F181" s="7"/>
      <c r="G181" s="6" t="n">
        <f aca="false">SUM(C181:F181)</f>
        <v>192635.599685669</v>
      </c>
    </row>
    <row r="182" customFormat="false" ht="12.75" hidden="false" customHeight="false" outlineLevel="0" collapsed="false">
      <c r="A182" s="3" t="s">
        <v>112</v>
      </c>
      <c r="B182" s="3" t="s">
        <v>79</v>
      </c>
      <c r="C182" s="5" t="n">
        <v>2.01999998092651</v>
      </c>
      <c r="D182" s="5"/>
      <c r="E182" s="7"/>
      <c r="F182" s="7"/>
      <c r="G182" s="6" t="n">
        <f aca="false">SUM(C182:F182)</f>
        <v>2.01999998092651</v>
      </c>
    </row>
    <row r="183" customFormat="false" ht="12.75" hidden="false" customHeight="false" outlineLevel="0" collapsed="false">
      <c r="A183" s="3" t="s">
        <v>112</v>
      </c>
      <c r="B183" s="3" t="s">
        <v>80</v>
      </c>
      <c r="C183" s="7"/>
      <c r="D183" s="5" t="n">
        <v>6.80000019073486</v>
      </c>
      <c r="E183" s="7"/>
      <c r="F183" s="5" t="n">
        <v>73741.11008</v>
      </c>
      <c r="G183" s="6" t="n">
        <f aca="false">SUM(C183:F183)</f>
        <v>73747.9100801907</v>
      </c>
    </row>
    <row r="184" customFormat="false" ht="12.75" hidden="false" customHeight="false" outlineLevel="0" collapsed="false">
      <c r="A184" s="3" t="s">
        <v>112</v>
      </c>
      <c r="B184" s="3" t="s">
        <v>81</v>
      </c>
      <c r="C184" s="5" t="n">
        <v>109250.199981689</v>
      </c>
      <c r="D184" s="5" t="n">
        <v>205241.13</v>
      </c>
      <c r="E184" s="7"/>
      <c r="F184" s="7"/>
      <c r="G184" s="6" t="n">
        <f aca="false">SUM(C184:F184)</f>
        <v>314491.329981689</v>
      </c>
    </row>
    <row r="185" customFormat="false" ht="12.75" hidden="false" customHeight="false" outlineLevel="0" collapsed="false">
      <c r="A185" s="3" t="s">
        <v>112</v>
      </c>
      <c r="B185" s="3" t="s">
        <v>119</v>
      </c>
      <c r="C185" s="5" t="n">
        <v>10.6199998855591</v>
      </c>
      <c r="D185" s="5"/>
      <c r="E185" s="7"/>
      <c r="F185" s="7"/>
      <c r="G185" s="6" t="n">
        <f aca="false">SUM(C185:F185)</f>
        <v>10.6199998855591</v>
      </c>
    </row>
    <row r="186" customFormat="false" ht="12.75" hidden="false" customHeight="false" outlineLevel="0" collapsed="false">
      <c r="A186" s="3" t="s">
        <v>112</v>
      </c>
      <c r="B186" s="3" t="s">
        <v>82</v>
      </c>
      <c r="C186" s="5" t="n">
        <v>1.24000003933907</v>
      </c>
      <c r="D186" s="5" t="n">
        <v>2173.72011566162</v>
      </c>
      <c r="E186" s="7"/>
      <c r="F186" s="7"/>
      <c r="G186" s="6" t="n">
        <f aca="false">SUM(C186:F186)</f>
        <v>2174.96011570096</v>
      </c>
    </row>
    <row r="187" customFormat="false" ht="12.75" hidden="false" customHeight="false" outlineLevel="0" collapsed="false">
      <c r="A187" s="3" t="s">
        <v>112</v>
      </c>
      <c r="B187" s="3" t="s">
        <v>83</v>
      </c>
      <c r="C187" s="5" t="n">
        <v>41332.2400134206</v>
      </c>
      <c r="D187" s="5" t="n">
        <v>80572.8400363922</v>
      </c>
      <c r="E187" s="7"/>
      <c r="F187" s="7"/>
      <c r="G187" s="6" t="n">
        <f aca="false">SUM(C187:F187)</f>
        <v>121905.080049813</v>
      </c>
    </row>
    <row r="188" customFormat="false" ht="12.75" hidden="false" customHeight="false" outlineLevel="0" collapsed="false">
      <c r="A188" s="3" t="s">
        <v>112</v>
      </c>
      <c r="B188" s="3" t="s">
        <v>84</v>
      </c>
      <c r="C188" s="5" t="n">
        <v>11564.180999043</v>
      </c>
      <c r="D188" s="5" t="n">
        <v>35233.9592116103</v>
      </c>
      <c r="E188" s="5" t="n">
        <v>4417.755065</v>
      </c>
      <c r="F188" s="5" t="n">
        <v>11232.43996</v>
      </c>
      <c r="G188" s="6" t="n">
        <f aca="false">SUM(C188:F188)</f>
        <v>62448.3352356533</v>
      </c>
    </row>
    <row r="189" customFormat="false" ht="12.75" hidden="false" customHeight="false" outlineLevel="0" collapsed="false">
      <c r="A189" s="3" t="s">
        <v>112</v>
      </c>
      <c r="B189" s="3" t="s">
        <v>85</v>
      </c>
      <c r="C189" s="5" t="n">
        <v>3665.05500002745</v>
      </c>
      <c r="D189" s="5" t="n">
        <v>188.099998701364</v>
      </c>
      <c r="E189" s="5" t="n">
        <v>26.33560386</v>
      </c>
      <c r="F189" s="5" t="n">
        <v>25.22000001</v>
      </c>
      <c r="G189" s="6" t="n">
        <f aca="false">SUM(C189:F189)</f>
        <v>3904.71060259882</v>
      </c>
    </row>
    <row r="190" customFormat="false" ht="12.75" hidden="false" customHeight="false" outlineLevel="0" collapsed="false">
      <c r="A190" s="3" t="s">
        <v>112</v>
      </c>
      <c r="B190" s="3" t="s">
        <v>86</v>
      </c>
      <c r="C190" s="7"/>
      <c r="D190" s="5" t="n">
        <v>0.620000004768372</v>
      </c>
      <c r="E190" s="7"/>
      <c r="F190" s="7"/>
      <c r="G190" s="6" t="n">
        <f aca="false">SUM(C190:F190)</f>
        <v>0.620000004768372</v>
      </c>
    </row>
    <row r="191" customFormat="false" ht="12.75" hidden="false" customHeight="false" outlineLevel="0" collapsed="false">
      <c r="A191" s="3" t="s">
        <v>112</v>
      </c>
      <c r="B191" s="3" t="s">
        <v>120</v>
      </c>
      <c r="C191" s="8" t="n">
        <v>0.00100000004749745</v>
      </c>
      <c r="D191" s="7"/>
      <c r="E191" s="7"/>
      <c r="F191" s="7"/>
      <c r="G191" s="0" t="n">
        <f aca="false">SUM(C191:F191)</f>
        <v>0.00100000004749745</v>
      </c>
    </row>
    <row r="192" customFormat="false" ht="12.75" hidden="false" customHeight="false" outlineLevel="0" collapsed="false">
      <c r="A192" s="3" t="s">
        <v>112</v>
      </c>
      <c r="B192" s="3" t="s">
        <v>87</v>
      </c>
      <c r="C192" s="5" t="n">
        <v>0.071999998530373</v>
      </c>
      <c r="D192" s="5" t="n">
        <v>0.0200499995517021</v>
      </c>
      <c r="E192" s="7"/>
      <c r="F192" s="7"/>
      <c r="G192" s="6" t="n">
        <f aca="false">SUM(C192:F192)</f>
        <v>0.092049998082075</v>
      </c>
    </row>
    <row r="193" customFormat="false" ht="12.75" hidden="false" customHeight="false" outlineLevel="0" collapsed="false">
      <c r="A193" s="3" t="s">
        <v>112</v>
      </c>
      <c r="B193" s="3" t="s">
        <v>88</v>
      </c>
      <c r="C193" s="5" t="n">
        <v>0.233000002335757</v>
      </c>
      <c r="D193" s="5" t="n">
        <v>0.100220001484558</v>
      </c>
      <c r="E193" s="7"/>
      <c r="F193" s="7"/>
      <c r="G193" s="6" t="n">
        <f aca="false">SUM(C193:F193)</f>
        <v>0.333220003820315</v>
      </c>
    </row>
    <row r="194" customFormat="false" ht="12.75" hidden="false" customHeight="false" outlineLevel="0" collapsed="false">
      <c r="A194" s="3" t="s">
        <v>112</v>
      </c>
      <c r="B194" s="3" t="s">
        <v>89</v>
      </c>
      <c r="C194" s="5" t="n">
        <v>631.100006710738</v>
      </c>
      <c r="D194" s="5" t="n">
        <v>218535.049750969</v>
      </c>
      <c r="E194" s="7"/>
      <c r="F194" s="7"/>
      <c r="G194" s="6" t="n">
        <f aca="false">SUM(C194:F194)</f>
        <v>219166.14975768</v>
      </c>
    </row>
    <row r="195" customFormat="false" ht="12.75" hidden="false" customHeight="false" outlineLevel="0" collapsed="false">
      <c r="A195" s="3" t="s">
        <v>112</v>
      </c>
      <c r="B195" s="3" t="s">
        <v>90</v>
      </c>
      <c r="C195" s="5" t="n">
        <v>0.259879997654934</v>
      </c>
      <c r="D195" s="5" t="n">
        <v>479.659986563027</v>
      </c>
      <c r="E195" s="5" t="n">
        <v>161.43260428</v>
      </c>
      <c r="F195" s="5" t="n">
        <v>277.5299977</v>
      </c>
      <c r="G195" s="6" t="n">
        <f aca="false">SUM(C195:F195)</f>
        <v>918.882468540682</v>
      </c>
    </row>
    <row r="196" customFormat="false" ht="12.75" hidden="false" customHeight="false" outlineLevel="0" collapsed="false">
      <c r="A196" s="3" t="s">
        <v>112</v>
      </c>
      <c r="B196" s="3" t="s">
        <v>91</v>
      </c>
      <c r="C196" s="5" t="n">
        <v>168572.799804688</v>
      </c>
      <c r="D196" s="5" t="n">
        <v>7.90999980270863</v>
      </c>
      <c r="E196" s="5" t="n">
        <v>471.5100073</v>
      </c>
      <c r="F196" s="7"/>
      <c r="G196" s="6" t="n">
        <f aca="false">SUM(C196:F196)</f>
        <v>169052.21981179</v>
      </c>
    </row>
    <row r="197" customFormat="false" ht="12.75" hidden="false" customHeight="false" outlineLevel="0" collapsed="false">
      <c r="A197" s="3" t="s">
        <v>112</v>
      </c>
      <c r="B197" s="3" t="s">
        <v>92</v>
      </c>
      <c r="C197" s="7"/>
      <c r="D197" s="5"/>
      <c r="E197" s="5" t="n">
        <v>14488.4492069</v>
      </c>
      <c r="F197" s="5" t="n">
        <v>11055.45011</v>
      </c>
      <c r="G197" s="6" t="n">
        <f aca="false">SUM(C197:F197)</f>
        <v>25543.8993169</v>
      </c>
    </row>
    <row r="198" customFormat="false" ht="12.75" hidden="false" customHeight="false" outlineLevel="0" collapsed="false">
      <c r="A198" s="3" t="s">
        <v>112</v>
      </c>
      <c r="B198" s="3" t="s">
        <v>93</v>
      </c>
      <c r="C198" s="5" t="n">
        <v>0.0347799997725815</v>
      </c>
      <c r="D198" s="5" t="n">
        <v>147.587003660155</v>
      </c>
      <c r="E198" s="5" t="n">
        <v>94.83045261</v>
      </c>
      <c r="F198" s="5" t="n">
        <v>140.6099999</v>
      </c>
      <c r="G198" s="6" t="n">
        <f aca="false">SUM(C198:F198)</f>
        <v>383.062236169928</v>
      </c>
    </row>
    <row r="199" customFormat="false" ht="12.75" hidden="false" customHeight="false" outlineLevel="0" collapsed="false">
      <c r="A199" s="3" t="s">
        <v>112</v>
      </c>
      <c r="B199" s="3" t="s">
        <v>94</v>
      </c>
      <c r="C199" s="5" t="n">
        <v>28.3581199217806</v>
      </c>
      <c r="D199" s="5" t="n">
        <v>34.2200000956655</v>
      </c>
      <c r="E199" s="7"/>
      <c r="F199" s="7"/>
      <c r="G199" s="6" t="n">
        <f aca="false">SUM(C199:F199)</f>
        <v>62.5781200174461</v>
      </c>
    </row>
    <row r="200" customFormat="false" ht="12.75" hidden="false" customHeight="false" outlineLevel="0" collapsed="false">
      <c r="A200" s="3" t="s">
        <v>112</v>
      </c>
      <c r="B200" s="3" t="s">
        <v>95</v>
      </c>
      <c r="C200" s="5" t="n">
        <v>272994.779586792</v>
      </c>
      <c r="D200" s="5" t="n">
        <v>211.950003653765</v>
      </c>
      <c r="E200" s="5" t="n">
        <v>5186.9359891</v>
      </c>
      <c r="F200" s="5" t="n">
        <v>40340.69972</v>
      </c>
      <c r="G200" s="6" t="n">
        <f aca="false">SUM(C200:F200)</f>
        <v>318734.365299546</v>
      </c>
    </row>
    <row r="201" customFormat="false" ht="12.75" hidden="false" customHeight="false" outlineLevel="0" collapsed="false">
      <c r="A201" s="10" t="s">
        <v>112</v>
      </c>
      <c r="B201" s="10" t="s">
        <v>96</v>
      </c>
      <c r="C201" s="4" t="n">
        <v>9.99999997475243E-007</v>
      </c>
      <c r="D201" s="4" t="n">
        <v>5.02999987403996E-005</v>
      </c>
      <c r="E201" s="4"/>
      <c r="F201" s="4"/>
      <c r="G201" s="11" t="n">
        <f aca="false">SUM(C201:F201)</f>
        <v>5.12999987378748E-005</v>
      </c>
    </row>
    <row r="202" customFormat="false" ht="12.75" hidden="false" customHeight="false" outlineLevel="0" collapsed="false">
      <c r="A202" s="3" t="s">
        <v>112</v>
      </c>
      <c r="B202" s="3" t="s">
        <v>97</v>
      </c>
      <c r="C202" s="4" t="n">
        <v>3.59999994543614E-005</v>
      </c>
      <c r="D202" s="8" t="n">
        <v>0.00300080002608638</v>
      </c>
      <c r="E202" s="7"/>
      <c r="F202" s="7"/>
      <c r="G202" s="9" t="n">
        <f aca="false">SUM(C202:F202)</f>
        <v>0.00303680002554074</v>
      </c>
    </row>
    <row r="203" customFormat="false" ht="12.75" hidden="false" customHeight="false" outlineLevel="0" collapsed="false">
      <c r="A203" s="3" t="s">
        <v>112</v>
      </c>
      <c r="B203" s="3" t="s">
        <v>98</v>
      </c>
      <c r="C203" s="5" t="n">
        <v>31.1199997253716</v>
      </c>
      <c r="D203" s="5" t="n">
        <v>366535.997650147</v>
      </c>
      <c r="E203" s="7"/>
      <c r="F203" s="7"/>
      <c r="G203" s="6" t="n">
        <f aca="false">SUM(C203:F203)</f>
        <v>366567.117649872</v>
      </c>
    </row>
    <row r="204" customFormat="false" ht="12.75" hidden="false" customHeight="false" outlineLevel="0" collapsed="false">
      <c r="A204" s="3" t="s">
        <v>112</v>
      </c>
      <c r="B204" s="3" t="s">
        <v>99</v>
      </c>
      <c r="C204" s="5" t="n">
        <v>45.6700009293854</v>
      </c>
      <c r="D204" s="5"/>
      <c r="E204" s="7"/>
      <c r="F204" s="7"/>
      <c r="G204" s="6" t="n">
        <f aca="false">SUM(C204:F204)</f>
        <v>45.6700009293854</v>
      </c>
    </row>
    <row r="205" customFormat="false" ht="12.75" hidden="false" customHeight="false" outlineLevel="0" collapsed="false">
      <c r="A205" s="3" t="s">
        <v>112</v>
      </c>
      <c r="B205" s="3" t="s">
        <v>100</v>
      </c>
      <c r="C205" s="5" t="n">
        <v>186105.501052855</v>
      </c>
      <c r="D205" s="5" t="n">
        <v>803971.045427322</v>
      </c>
      <c r="E205" s="5" t="n">
        <v>314080.402172</v>
      </c>
      <c r="F205" s="5" t="n">
        <v>1373542.642</v>
      </c>
      <c r="G205" s="6" t="n">
        <f aca="false">SUM(C205:F205)</f>
        <v>2677699.59065218</v>
      </c>
    </row>
    <row r="206" customFormat="false" ht="12.75" hidden="false" customHeight="false" outlineLevel="0" collapsed="false">
      <c r="A206" s="3" t="s">
        <v>112</v>
      </c>
      <c r="B206" s="3" t="s">
        <v>121</v>
      </c>
      <c r="C206" s="5" t="n">
        <v>179.120004296303</v>
      </c>
      <c r="D206" s="5"/>
      <c r="E206" s="7"/>
      <c r="F206" s="7"/>
      <c r="G206" s="6" t="n">
        <f aca="false">SUM(C206:F206)</f>
        <v>179.120004296303</v>
      </c>
    </row>
    <row r="207" customFormat="false" ht="12.75" hidden="false" customHeight="false" outlineLevel="0" collapsed="false">
      <c r="A207" s="3" t="s">
        <v>112</v>
      </c>
      <c r="B207" s="3" t="s">
        <v>101</v>
      </c>
      <c r="C207" s="5" t="n">
        <v>121088.16999756</v>
      </c>
      <c r="D207" s="5" t="n">
        <v>224718.675262451</v>
      </c>
      <c r="E207" s="7"/>
      <c r="F207" s="7"/>
      <c r="G207" s="6" t="n">
        <f aca="false">SUM(C207:F207)</f>
        <v>345806.845260011</v>
      </c>
    </row>
    <row r="208" customFormat="false" ht="12.75" hidden="false" customHeight="false" outlineLevel="0" collapsed="false">
      <c r="A208" s="3" t="s">
        <v>112</v>
      </c>
      <c r="B208" s="3" t="s">
        <v>102</v>
      </c>
      <c r="C208" s="5" t="n">
        <v>3.26999998092651</v>
      </c>
      <c r="D208" s="5"/>
      <c r="E208" s="7"/>
      <c r="F208" s="7"/>
      <c r="G208" s="6" t="n">
        <f aca="false">SUM(C208:F208)</f>
        <v>3.26999998092651</v>
      </c>
    </row>
    <row r="209" customFormat="false" ht="12.75" hidden="false" customHeight="false" outlineLevel="0" collapsed="false">
      <c r="A209" s="3" t="s">
        <v>112</v>
      </c>
      <c r="B209" s="3" t="s">
        <v>122</v>
      </c>
      <c r="C209" s="5" t="n">
        <v>628</v>
      </c>
      <c r="D209" s="5"/>
      <c r="E209" s="7"/>
      <c r="F209" s="7"/>
      <c r="G209" s="6" t="n">
        <f aca="false">SUM(C209:F209)</f>
        <v>628</v>
      </c>
    </row>
    <row r="210" customFormat="false" ht="12.75" hidden="false" customHeight="false" outlineLevel="0" collapsed="false">
      <c r="A210" s="3" t="s">
        <v>112</v>
      </c>
      <c r="B210" s="3" t="s">
        <v>103</v>
      </c>
      <c r="C210" s="5" t="n">
        <v>58054</v>
      </c>
      <c r="D210" s="5" t="n">
        <v>265.519989013672</v>
      </c>
      <c r="E210" s="7"/>
      <c r="F210" s="7"/>
      <c r="G210" s="6" t="n">
        <f aca="false">SUM(C210:F210)</f>
        <v>58319.5199890137</v>
      </c>
    </row>
    <row r="211" customFormat="false" ht="12.75" hidden="false" customHeight="false" outlineLevel="0" collapsed="false">
      <c r="A211" s="3" t="s">
        <v>112</v>
      </c>
      <c r="B211" s="3" t="s">
        <v>104</v>
      </c>
      <c r="C211" s="7"/>
      <c r="D211" s="5" t="n">
        <v>20495.6207237244</v>
      </c>
      <c r="E211" s="7"/>
      <c r="F211" s="5" t="n">
        <v>474854.3486</v>
      </c>
      <c r="G211" s="6" t="n">
        <f aca="false">SUM(C211:F211)</f>
        <v>495349.969323724</v>
      </c>
    </row>
    <row r="212" customFormat="false" ht="12.75" hidden="false" customHeight="false" outlineLevel="0" collapsed="false">
      <c r="A212" s="3" t="s">
        <v>112</v>
      </c>
      <c r="B212" s="3" t="s">
        <v>105</v>
      </c>
      <c r="C212" s="5" t="n">
        <v>0.239999992772937</v>
      </c>
      <c r="D212" s="5" t="n">
        <v>255.940002441406</v>
      </c>
      <c r="E212" s="7"/>
      <c r="F212" s="7"/>
      <c r="G212" s="6" t="n">
        <f aca="false">SUM(C212:F212)</f>
        <v>256.180002434179</v>
      </c>
    </row>
    <row r="213" customFormat="false" ht="12.75" hidden="false" customHeight="false" outlineLevel="0" collapsed="false">
      <c r="A213" s="3" t="s">
        <v>112</v>
      </c>
      <c r="B213" s="3" t="s">
        <v>106</v>
      </c>
      <c r="C213" s="5" t="n">
        <v>68141.200000003</v>
      </c>
      <c r="D213" s="5" t="n">
        <v>0.00999999977648258</v>
      </c>
      <c r="E213" s="7"/>
      <c r="F213" s="7"/>
      <c r="G213" s="6" t="n">
        <f aca="false">SUM(C213:F213)</f>
        <v>68141.2100000028</v>
      </c>
    </row>
    <row r="214" customFormat="false" ht="12.75" hidden="false" customHeight="false" outlineLevel="0" collapsed="false">
      <c r="A214" s="3" t="s">
        <v>112</v>
      </c>
      <c r="B214" s="3" t="s">
        <v>107</v>
      </c>
      <c r="C214" s="5" t="n">
        <v>113.220001220703</v>
      </c>
      <c r="D214" s="5"/>
      <c r="E214" s="7"/>
      <c r="F214" s="7"/>
      <c r="G214" s="6" t="n">
        <f aca="false">SUM(C214:F214)</f>
        <v>113.220001220703</v>
      </c>
    </row>
    <row r="215" customFormat="false" ht="12.75" hidden="false" customHeight="false" outlineLevel="0" collapsed="false">
      <c r="A215" s="3" t="s">
        <v>112</v>
      </c>
      <c r="B215" s="3" t="s">
        <v>108</v>
      </c>
      <c r="C215" s="5" t="n">
        <v>15.3199996948242</v>
      </c>
      <c r="D215" s="5" t="n">
        <v>2774.31005859375</v>
      </c>
      <c r="E215" s="7"/>
      <c r="F215" s="7"/>
      <c r="G215" s="6" t="n">
        <f aca="false">SUM(C215:F215)</f>
        <v>2789.63005828857</v>
      </c>
    </row>
    <row r="216" customFormat="false" ht="12.75" hidden="false" customHeight="false" outlineLevel="0" collapsed="false">
      <c r="A216" s="3" t="s">
        <v>112</v>
      </c>
      <c r="B216" s="3" t="s">
        <v>109</v>
      </c>
      <c r="C216" s="5" t="n">
        <v>76.0400000363588</v>
      </c>
      <c r="D216" s="5" t="n">
        <v>3291.26007080078</v>
      </c>
      <c r="E216" s="5" t="n">
        <v>368.4299919</v>
      </c>
      <c r="F216" s="7"/>
      <c r="G216" s="6" t="n">
        <f aca="false">SUM(C216:F216)</f>
        <v>3735.73006273714</v>
      </c>
    </row>
    <row r="217" customFormat="false" ht="12.75" hidden="false" customHeight="false" outlineLevel="0" collapsed="false">
      <c r="A217" s="3" t="s">
        <v>112</v>
      </c>
      <c r="B217" s="3" t="s">
        <v>110</v>
      </c>
      <c r="C217" s="5" t="n">
        <v>211.430000007153</v>
      </c>
      <c r="D217" s="5" t="n">
        <v>2774.31005859375</v>
      </c>
      <c r="E217" s="7"/>
      <c r="F217" s="7"/>
      <c r="G217" s="6" t="n">
        <f aca="false">SUM(C217:F217)</f>
        <v>2985.7400586009</v>
      </c>
    </row>
    <row r="218" customFormat="false" ht="12.75" hidden="false" customHeight="false" outlineLevel="0" collapsed="false">
      <c r="A218" s="3" t="s">
        <v>112</v>
      </c>
      <c r="B218" s="3" t="s">
        <v>111</v>
      </c>
      <c r="C218" s="5" t="n">
        <v>628147.320783927</v>
      </c>
      <c r="D218" s="5" t="n">
        <v>763080.579811096</v>
      </c>
      <c r="E218" s="5" t="n">
        <v>325693.549287</v>
      </c>
      <c r="F218" s="5" t="n">
        <v>771632.835</v>
      </c>
      <c r="G218" s="6" t="n">
        <f aca="false">SUM(C218:F218)</f>
        <v>2488554.28488202</v>
      </c>
    </row>
    <row r="219" customFormat="false" ht="12.75" hidden="false" customHeight="false" outlineLevel="0" collapsed="false">
      <c r="A219" s="3" t="s">
        <v>123</v>
      </c>
      <c r="B219" s="3" t="s">
        <v>8</v>
      </c>
      <c r="C219" s="5" t="n">
        <v>0.0302199993238901</v>
      </c>
      <c r="D219" s="5" t="n">
        <v>65.468300304783</v>
      </c>
      <c r="E219" s="5" t="n">
        <v>8.208944551</v>
      </c>
      <c r="F219" s="5" t="n">
        <v>23.04999988</v>
      </c>
      <c r="G219" s="6" t="n">
        <f aca="false">SUM(C219:F219)</f>
        <v>96.7574647351069</v>
      </c>
    </row>
    <row r="220" customFormat="false" ht="12.75" hidden="false" customHeight="false" outlineLevel="0" collapsed="false">
      <c r="A220" s="3" t="s">
        <v>123</v>
      </c>
      <c r="B220" s="3" t="s">
        <v>9</v>
      </c>
      <c r="C220" s="5" t="n">
        <v>0.120219997312233</v>
      </c>
      <c r="D220" s="5" t="n">
        <v>1387.15629511662</v>
      </c>
      <c r="E220" s="5" t="n">
        <v>30.03683107</v>
      </c>
      <c r="F220" s="5" t="n">
        <v>120.0300006</v>
      </c>
      <c r="G220" s="6" t="n">
        <f aca="false">SUM(C220:F220)</f>
        <v>1537.34334678393</v>
      </c>
    </row>
    <row r="221" customFormat="false" ht="12.75" hidden="false" customHeight="false" outlineLevel="0" collapsed="false">
      <c r="A221" s="3" t="s">
        <v>123</v>
      </c>
      <c r="B221" s="3" t="s">
        <v>10</v>
      </c>
      <c r="C221" s="5" t="n">
        <v>157.519998550415</v>
      </c>
      <c r="D221" s="5" t="n">
        <v>295.510010778904</v>
      </c>
      <c r="E221" s="5" t="n">
        <v>24150.922878</v>
      </c>
      <c r="F221" s="5" t="n">
        <v>24819.8201</v>
      </c>
      <c r="G221" s="6" t="n">
        <f aca="false">SUM(C221:F221)</f>
        <v>49423.7729873293</v>
      </c>
    </row>
    <row r="222" customFormat="false" ht="12.75" hidden="false" customHeight="false" outlineLevel="0" collapsed="false">
      <c r="A222" s="3" t="s">
        <v>123</v>
      </c>
      <c r="B222" s="3" t="s">
        <v>11</v>
      </c>
      <c r="C222" s="7"/>
      <c r="D222" s="8" t="n">
        <v>0.00800000037997961</v>
      </c>
      <c r="E222" s="7"/>
      <c r="F222" s="7"/>
      <c r="G222" s="9" t="n">
        <f aca="false">SUM(C222:F222)</f>
        <v>0.00800000037997961</v>
      </c>
    </row>
    <row r="223" customFormat="false" ht="12.75" hidden="false" customHeight="false" outlineLevel="0" collapsed="false">
      <c r="A223" s="3" t="s">
        <v>123</v>
      </c>
      <c r="B223" s="3" t="s">
        <v>12</v>
      </c>
      <c r="C223" s="7"/>
      <c r="D223" s="5" t="n">
        <v>0.589999973773956</v>
      </c>
      <c r="E223" s="7"/>
      <c r="F223" s="7"/>
      <c r="G223" s="6" t="n">
        <f aca="false">SUM(C223:F223)</f>
        <v>0.589999973773956</v>
      </c>
    </row>
    <row r="224" customFormat="false" ht="12.75" hidden="false" customHeight="false" outlineLevel="0" collapsed="false">
      <c r="A224" s="3" t="s">
        <v>123</v>
      </c>
      <c r="B224" s="3" t="s">
        <v>13</v>
      </c>
      <c r="C224" s="5" t="n">
        <v>110.719998121262</v>
      </c>
      <c r="D224" s="5" t="n">
        <v>1015.72087937198</v>
      </c>
      <c r="E224" s="5" t="n">
        <v>4565.351002</v>
      </c>
      <c r="F224" s="5" t="n">
        <v>2820.580015</v>
      </c>
      <c r="G224" s="6" t="n">
        <f aca="false">SUM(C224:F224)</f>
        <v>8512.37189449324</v>
      </c>
    </row>
    <row r="225" customFormat="false" ht="12.75" hidden="false" customHeight="false" outlineLevel="0" collapsed="false">
      <c r="A225" s="10" t="s">
        <v>123</v>
      </c>
      <c r="B225" s="10" t="s">
        <v>14</v>
      </c>
      <c r="C225" s="4"/>
      <c r="D225" s="4" t="n">
        <v>0.000300000014249235</v>
      </c>
      <c r="E225" s="4"/>
      <c r="F225" s="4"/>
      <c r="G225" s="11" t="n">
        <f aca="false">SUM(C225:F225)</f>
        <v>0.000300000014249235</v>
      </c>
    </row>
    <row r="226" customFormat="false" ht="12.75" hidden="false" customHeight="false" outlineLevel="0" collapsed="false">
      <c r="A226" s="3" t="s">
        <v>123</v>
      </c>
      <c r="B226" s="3" t="s">
        <v>15</v>
      </c>
      <c r="C226" s="5" t="n">
        <v>15.1199998855591</v>
      </c>
      <c r="D226" s="5"/>
      <c r="E226" s="7"/>
      <c r="F226" s="7"/>
      <c r="G226" s="6" t="n">
        <f aca="false">SUM(C226:F226)</f>
        <v>15.1199998855591</v>
      </c>
    </row>
    <row r="227" customFormat="false" ht="12.75" hidden="false" customHeight="false" outlineLevel="0" collapsed="false">
      <c r="A227" s="3" t="s">
        <v>123</v>
      </c>
      <c r="B227" s="3" t="s">
        <v>16</v>
      </c>
      <c r="C227" s="5" t="n">
        <v>0.0403199991196743</v>
      </c>
      <c r="D227" s="5" t="n">
        <v>91.6283984740076</v>
      </c>
      <c r="E227" s="5" t="n">
        <v>11.857439954</v>
      </c>
      <c r="F227" s="5" t="n">
        <v>27.83999999</v>
      </c>
      <c r="G227" s="6" t="n">
        <f aca="false">SUM(C227:F227)</f>
        <v>131.366158417127</v>
      </c>
    </row>
    <row r="228" customFormat="false" ht="12.75" hidden="false" customHeight="false" outlineLevel="0" collapsed="false">
      <c r="A228" s="3" t="s">
        <v>123</v>
      </c>
      <c r="B228" s="3" t="s">
        <v>17</v>
      </c>
      <c r="C228" s="5" t="n">
        <v>6761</v>
      </c>
      <c r="D228" s="5" t="n">
        <v>0.0600000005215406</v>
      </c>
      <c r="E228" s="7"/>
      <c r="F228" s="7"/>
      <c r="G228" s="6" t="n">
        <f aca="false">SUM(C228:F228)</f>
        <v>6761.06000000052</v>
      </c>
    </row>
    <row r="229" customFormat="false" ht="12.75" hidden="false" customHeight="false" outlineLevel="0" collapsed="false">
      <c r="A229" s="3" t="s">
        <v>123</v>
      </c>
      <c r="B229" s="3" t="s">
        <v>18</v>
      </c>
      <c r="C229" s="5" t="n">
        <v>1.4328000023379</v>
      </c>
      <c r="D229" s="5" t="n">
        <v>12.5820004788693</v>
      </c>
      <c r="E229" s="7"/>
      <c r="F229" s="5" t="n">
        <v>15.80000005</v>
      </c>
      <c r="G229" s="6" t="n">
        <f aca="false">SUM(C229:F229)</f>
        <v>29.8148005312072</v>
      </c>
    </row>
    <row r="230" customFormat="false" ht="12.75" hidden="false" customHeight="false" outlineLevel="0" collapsed="false">
      <c r="A230" s="3" t="s">
        <v>123</v>
      </c>
      <c r="B230" s="3" t="s">
        <v>19</v>
      </c>
      <c r="C230" s="7"/>
      <c r="D230" s="5" t="n">
        <v>13840</v>
      </c>
      <c r="E230" s="7"/>
      <c r="F230" s="7"/>
      <c r="G230" s="6" t="n">
        <f aca="false">SUM(C230:F230)</f>
        <v>13840</v>
      </c>
    </row>
    <row r="231" customFormat="false" ht="12.75" hidden="false" customHeight="false" outlineLevel="0" collapsed="false">
      <c r="A231" s="3" t="s">
        <v>123</v>
      </c>
      <c r="B231" s="3" t="s">
        <v>20</v>
      </c>
      <c r="C231" s="5" t="n">
        <v>0.280219993735955</v>
      </c>
      <c r="D231" s="5" t="n">
        <v>135.182240553579</v>
      </c>
      <c r="E231" s="5" t="n">
        <v>7.920415014</v>
      </c>
      <c r="F231" s="5" t="n">
        <v>7.269999918</v>
      </c>
      <c r="G231" s="6" t="n">
        <f aca="false">SUM(C231:F231)</f>
        <v>150.652875479315</v>
      </c>
    </row>
    <row r="232" customFormat="false" ht="12.75" hidden="false" customHeight="false" outlineLevel="0" collapsed="false">
      <c r="A232" s="3" t="s">
        <v>123</v>
      </c>
      <c r="B232" s="3" t="s">
        <v>21</v>
      </c>
      <c r="C232" s="7"/>
      <c r="D232" s="8" t="n">
        <v>0.00290000007953495</v>
      </c>
      <c r="E232" s="7"/>
      <c r="F232" s="7"/>
      <c r="G232" s="9" t="n">
        <f aca="false">SUM(C232:F232)</f>
        <v>0.00290000007953495</v>
      </c>
    </row>
    <row r="233" customFormat="false" ht="12.75" hidden="false" customHeight="false" outlineLevel="0" collapsed="false">
      <c r="A233" s="3" t="s">
        <v>123</v>
      </c>
      <c r="B233" s="3" t="s">
        <v>22</v>
      </c>
      <c r="C233" s="5" t="n">
        <v>0.0101099997737037</v>
      </c>
      <c r="D233" s="5" t="n">
        <v>26.1767900765553</v>
      </c>
      <c r="E233" s="5" t="n">
        <v>4.242026689</v>
      </c>
      <c r="F233" s="5" t="n">
        <v>8.11999994</v>
      </c>
      <c r="G233" s="6" t="n">
        <f aca="false">SUM(C233:F233)</f>
        <v>38.548926705329</v>
      </c>
    </row>
    <row r="234" customFormat="false" ht="12.75" hidden="false" customHeight="false" outlineLevel="0" collapsed="false">
      <c r="A234" s="3" t="s">
        <v>123</v>
      </c>
      <c r="B234" s="3" t="s">
        <v>23</v>
      </c>
      <c r="C234" s="5" t="n">
        <v>13095.9579987219</v>
      </c>
      <c r="D234" s="5" t="n">
        <v>28795.0098383874</v>
      </c>
      <c r="E234" s="5" t="n">
        <v>25751.670168</v>
      </c>
      <c r="F234" s="5" t="n">
        <v>127964.4796</v>
      </c>
      <c r="G234" s="6" t="n">
        <f aca="false">SUM(C234:F234)</f>
        <v>195607.117605109</v>
      </c>
    </row>
    <row r="235" customFormat="false" ht="12.75" hidden="false" customHeight="false" outlineLevel="0" collapsed="false">
      <c r="A235" s="3" t="s">
        <v>123</v>
      </c>
      <c r="B235" s="3" t="s">
        <v>24</v>
      </c>
      <c r="C235" s="5" t="n">
        <v>0.015109999661945</v>
      </c>
      <c r="D235" s="5" t="n">
        <v>27.2032200478207</v>
      </c>
      <c r="E235" s="5" t="n">
        <v>3.131071005</v>
      </c>
      <c r="F235" s="5" t="n">
        <v>4.259999955</v>
      </c>
      <c r="G235" s="6" t="n">
        <f aca="false">SUM(C235:F235)</f>
        <v>34.6094010074826</v>
      </c>
    </row>
    <row r="236" customFormat="false" ht="12.75" hidden="false" customHeight="false" outlineLevel="0" collapsed="false">
      <c r="A236" s="3" t="s">
        <v>123</v>
      </c>
      <c r="B236" s="3" t="s">
        <v>25</v>
      </c>
      <c r="C236" s="8" t="n">
        <v>0.00222000008943724</v>
      </c>
      <c r="D236" s="5" t="n">
        <v>39.2649983216543</v>
      </c>
      <c r="E236" s="5" t="n">
        <v>2.728298767</v>
      </c>
      <c r="F236" s="5" t="n">
        <v>4.669999963</v>
      </c>
      <c r="G236" s="6" t="n">
        <f aca="false">SUM(C236:F236)</f>
        <v>46.6655170517437</v>
      </c>
    </row>
    <row r="237" customFormat="false" ht="12.75" hidden="false" customHeight="false" outlineLevel="0" collapsed="false">
      <c r="A237" s="3" t="s">
        <v>123</v>
      </c>
      <c r="B237" s="3" t="s">
        <v>26</v>
      </c>
      <c r="C237" s="8" t="n">
        <v>0.00422000018443214</v>
      </c>
      <c r="D237" s="5" t="n">
        <v>13.095000152709</v>
      </c>
      <c r="E237" s="5" t="n">
        <v>2.691886767</v>
      </c>
      <c r="F237" s="5" t="n">
        <v>4.669999963</v>
      </c>
      <c r="G237" s="6" t="n">
        <f aca="false">SUM(C237:F237)</f>
        <v>20.4611068828934</v>
      </c>
    </row>
    <row r="238" customFormat="false" ht="12.75" hidden="false" customHeight="false" outlineLevel="0" collapsed="false">
      <c r="A238" s="3" t="s">
        <v>123</v>
      </c>
      <c r="B238" s="3" t="s">
        <v>27</v>
      </c>
      <c r="C238" s="5" t="n">
        <v>0.151100002280145</v>
      </c>
      <c r="D238" s="5" t="n">
        <v>1.9700999336128</v>
      </c>
      <c r="E238" s="7"/>
      <c r="F238" s="7"/>
      <c r="G238" s="6" t="n">
        <f aca="false">SUM(C238:F238)</f>
        <v>2.12119993589295</v>
      </c>
    </row>
    <row r="239" customFormat="false" ht="12.75" hidden="false" customHeight="false" outlineLevel="0" collapsed="false">
      <c r="A239" s="3" t="s">
        <v>123</v>
      </c>
      <c r="B239" s="3" t="s">
        <v>28</v>
      </c>
      <c r="C239" s="7"/>
      <c r="D239" s="5" t="n">
        <v>48.560001373291</v>
      </c>
      <c r="E239" s="7"/>
      <c r="F239" s="7"/>
      <c r="G239" s="6" t="n">
        <f aca="false">SUM(C239:F239)</f>
        <v>48.560001373291</v>
      </c>
    </row>
    <row r="240" customFormat="false" ht="12.75" hidden="false" customHeight="false" outlineLevel="0" collapsed="false">
      <c r="A240" s="3" t="s">
        <v>123</v>
      </c>
      <c r="B240" s="3" t="s">
        <v>30</v>
      </c>
      <c r="C240" s="7"/>
      <c r="D240" s="5" t="n">
        <v>15476.509765625</v>
      </c>
      <c r="E240" s="7"/>
      <c r="F240" s="7"/>
      <c r="G240" s="6" t="n">
        <f aca="false">SUM(C240:F240)</f>
        <v>15476.509765625</v>
      </c>
    </row>
    <row r="241" customFormat="false" ht="12.75" hidden="false" customHeight="false" outlineLevel="0" collapsed="false">
      <c r="A241" s="3" t="s">
        <v>123</v>
      </c>
      <c r="B241" s="3" t="s">
        <v>31</v>
      </c>
      <c r="C241" s="5" t="n">
        <v>18.4400000572205</v>
      </c>
      <c r="D241" s="5" t="n">
        <v>281.480010986328</v>
      </c>
      <c r="E241" s="5" t="n">
        <v>4647.738007</v>
      </c>
      <c r="F241" s="5" t="n">
        <v>16338.46002</v>
      </c>
      <c r="G241" s="6" t="n">
        <f aca="false">SUM(C241:F241)</f>
        <v>21286.1180380435</v>
      </c>
    </row>
    <row r="242" customFormat="false" ht="12.75" hidden="false" customHeight="false" outlineLevel="0" collapsed="false">
      <c r="A242" s="3" t="s">
        <v>123</v>
      </c>
      <c r="B242" s="3" t="s">
        <v>32</v>
      </c>
      <c r="C242" s="5" t="n">
        <v>17.1640004827641</v>
      </c>
      <c r="D242" s="5" t="n">
        <v>4.13089998962823</v>
      </c>
      <c r="E242" s="7"/>
      <c r="F242" s="7"/>
      <c r="G242" s="6" t="n">
        <f aca="false">SUM(C242:F242)</f>
        <v>21.2949004723923</v>
      </c>
    </row>
    <row r="243" customFormat="false" ht="12.75" hidden="false" customHeight="false" outlineLevel="0" collapsed="false">
      <c r="A243" s="3" t="s">
        <v>123</v>
      </c>
      <c r="B243" s="3" t="s">
        <v>33</v>
      </c>
      <c r="C243" s="5" t="n">
        <v>1.98000001907349</v>
      </c>
      <c r="D243" s="5"/>
      <c r="E243" s="7"/>
      <c r="F243" s="7"/>
      <c r="G243" s="6" t="n">
        <f aca="false">SUM(C243:F243)</f>
        <v>1.98000001907349</v>
      </c>
    </row>
    <row r="244" customFormat="false" ht="12.75" hidden="false" customHeight="false" outlineLevel="0" collapsed="false">
      <c r="A244" s="3" t="s">
        <v>123</v>
      </c>
      <c r="B244" s="3" t="s">
        <v>34</v>
      </c>
      <c r="C244" s="5" t="n">
        <v>0.0199999995529652</v>
      </c>
      <c r="D244" s="5" t="n">
        <v>31.680030305175</v>
      </c>
      <c r="E244" s="7"/>
      <c r="F244" s="7"/>
      <c r="G244" s="6" t="n">
        <f aca="false">SUM(C244:F244)</f>
        <v>31.700030304728</v>
      </c>
    </row>
    <row r="245" customFormat="false" ht="12.75" hidden="false" customHeight="false" outlineLevel="0" collapsed="false">
      <c r="A245" s="3" t="s">
        <v>123</v>
      </c>
      <c r="B245" s="3" t="s">
        <v>35</v>
      </c>
      <c r="C245" s="5" t="n">
        <v>1.32000005245209</v>
      </c>
      <c r="D245" s="5"/>
      <c r="E245" s="7"/>
      <c r="F245" s="7"/>
      <c r="G245" s="6" t="n">
        <f aca="false">SUM(C245:F245)</f>
        <v>1.32000005245209</v>
      </c>
    </row>
    <row r="246" customFormat="false" ht="12.75" hidden="false" customHeight="false" outlineLevel="0" collapsed="false">
      <c r="A246" s="3" t="s">
        <v>123</v>
      </c>
      <c r="B246" s="3" t="s">
        <v>36</v>
      </c>
      <c r="C246" s="7"/>
      <c r="D246" s="5" t="n">
        <v>4.6399998664856</v>
      </c>
      <c r="E246" s="7"/>
      <c r="F246" s="7"/>
      <c r="G246" s="6" t="n">
        <f aca="false">SUM(C246:F246)</f>
        <v>4.6399998664856</v>
      </c>
    </row>
    <row r="247" customFormat="false" ht="12.75" hidden="false" customHeight="false" outlineLevel="0" collapsed="false">
      <c r="A247" s="3" t="s">
        <v>123</v>
      </c>
      <c r="B247" s="3" t="s">
        <v>37</v>
      </c>
      <c r="C247" s="5" t="n">
        <v>1.25999999046326</v>
      </c>
      <c r="D247" s="5"/>
      <c r="E247" s="7"/>
      <c r="F247" s="7"/>
      <c r="G247" s="6" t="n">
        <f aca="false">SUM(C247:F247)</f>
        <v>1.25999999046326</v>
      </c>
    </row>
    <row r="248" customFormat="false" ht="12.75" hidden="false" customHeight="false" outlineLevel="0" collapsed="false">
      <c r="A248" s="3" t="s">
        <v>123</v>
      </c>
      <c r="B248" s="3" t="s">
        <v>38</v>
      </c>
      <c r="C248" s="5" t="n">
        <v>3.61999988555908</v>
      </c>
      <c r="D248" s="5" t="n">
        <v>563.340026855469</v>
      </c>
      <c r="E248" s="7"/>
      <c r="F248" s="7"/>
      <c r="G248" s="6" t="n">
        <f aca="false">SUM(C248:F248)</f>
        <v>566.960026741028</v>
      </c>
    </row>
    <row r="249" customFormat="false" ht="12.75" hidden="false" customHeight="false" outlineLevel="0" collapsed="false">
      <c r="A249" s="3" t="s">
        <v>123</v>
      </c>
      <c r="B249" s="3" t="s">
        <v>39</v>
      </c>
      <c r="C249" s="5" t="n">
        <v>0.119999997317791</v>
      </c>
      <c r="D249" s="5" t="n">
        <v>252.20999663882</v>
      </c>
      <c r="E249" s="7"/>
      <c r="F249" s="7"/>
      <c r="G249" s="6" t="n">
        <f aca="false">SUM(C249:F249)</f>
        <v>252.329996636137</v>
      </c>
    </row>
    <row r="250" customFormat="false" ht="12.75" hidden="false" customHeight="false" outlineLevel="0" collapsed="false">
      <c r="A250" s="3" t="s">
        <v>123</v>
      </c>
      <c r="B250" s="3" t="s">
        <v>40</v>
      </c>
      <c r="C250" s="5" t="n">
        <v>3574.14500089106</v>
      </c>
      <c r="D250" s="5" t="n">
        <v>8.01899994607084</v>
      </c>
      <c r="E250" s="5" t="n">
        <v>13.050642</v>
      </c>
      <c r="F250" s="7"/>
      <c r="G250" s="6" t="n">
        <f aca="false">SUM(C250:F250)</f>
        <v>3595.21464283713</v>
      </c>
    </row>
    <row r="251" customFormat="false" ht="12.75" hidden="false" customHeight="false" outlineLevel="0" collapsed="false">
      <c r="A251" s="3" t="s">
        <v>123</v>
      </c>
      <c r="B251" s="3" t="s">
        <v>41</v>
      </c>
      <c r="C251" s="7"/>
      <c r="D251" s="5"/>
      <c r="E251" s="4"/>
      <c r="F251" s="5" t="n">
        <v>5.559999911</v>
      </c>
      <c r="G251" s="6" t="n">
        <f aca="false">SUM(C251:F251)</f>
        <v>5.559999911</v>
      </c>
    </row>
    <row r="252" customFormat="false" ht="12.75" hidden="false" customHeight="false" outlineLevel="0" collapsed="false">
      <c r="A252" s="3" t="s">
        <v>123</v>
      </c>
      <c r="B252" s="3" t="s">
        <v>42</v>
      </c>
      <c r="C252" s="7"/>
      <c r="D252" s="5" t="n">
        <v>0.239999992772937</v>
      </c>
      <c r="E252" s="7"/>
      <c r="F252" s="5" t="n">
        <v>3.709999982</v>
      </c>
      <c r="G252" s="6" t="n">
        <f aca="false">SUM(C252:F252)</f>
        <v>3.94999997477294</v>
      </c>
    </row>
    <row r="253" customFormat="false" ht="12.75" hidden="false" customHeight="false" outlineLevel="0" collapsed="false">
      <c r="A253" s="3" t="s">
        <v>123</v>
      </c>
      <c r="B253" s="3" t="s">
        <v>43</v>
      </c>
      <c r="C253" s="5" t="n">
        <v>0.0982200039507006</v>
      </c>
      <c r="D253" s="5" t="n">
        <v>82.8643565852617</v>
      </c>
      <c r="E253" s="5" t="n">
        <v>1.990408483</v>
      </c>
      <c r="F253" s="5" t="n">
        <v>3.599999962</v>
      </c>
      <c r="G253" s="6" t="n">
        <f aca="false">SUM(C253:F253)</f>
        <v>88.5529850342124</v>
      </c>
    </row>
    <row r="254" customFormat="false" ht="12.75" hidden="false" customHeight="false" outlineLevel="0" collapsed="false">
      <c r="A254" s="3" t="s">
        <v>123</v>
      </c>
      <c r="B254" s="3" t="s">
        <v>44</v>
      </c>
      <c r="C254" s="5" t="n">
        <v>1480.1595600029</v>
      </c>
      <c r="D254" s="5" t="n">
        <v>0.629999984055758</v>
      </c>
      <c r="E254" s="7"/>
      <c r="F254" s="7"/>
      <c r="G254" s="6" t="n">
        <f aca="false">SUM(C254:F254)</f>
        <v>1480.78955998695</v>
      </c>
    </row>
    <row r="255" customFormat="false" ht="12.75" hidden="false" customHeight="false" outlineLevel="0" collapsed="false">
      <c r="A255" s="3" t="s">
        <v>123</v>
      </c>
      <c r="B255" s="3" t="s">
        <v>45</v>
      </c>
      <c r="C255" s="5" t="n">
        <v>60.4798003444448</v>
      </c>
      <c r="D255" s="5" t="n">
        <v>4.4400000423193</v>
      </c>
      <c r="E255" s="7"/>
      <c r="F255" s="7"/>
      <c r="G255" s="6" t="n">
        <f aca="false">SUM(C255:F255)</f>
        <v>64.9198003867641</v>
      </c>
    </row>
    <row r="256" customFormat="false" ht="12.75" hidden="false" customHeight="false" outlineLevel="0" collapsed="false">
      <c r="A256" s="3" t="s">
        <v>123</v>
      </c>
      <c r="B256" s="3" t="s">
        <v>48</v>
      </c>
      <c r="C256" s="5" t="n">
        <v>0.0101099997737037</v>
      </c>
      <c r="D256" s="5" t="n">
        <v>28.2830000907416</v>
      </c>
      <c r="E256" s="5" t="n">
        <v>0.01</v>
      </c>
      <c r="F256" s="7"/>
      <c r="G256" s="6" t="n">
        <f aca="false">SUM(C256:F256)</f>
        <v>28.3031100905153</v>
      </c>
    </row>
    <row r="257" customFormat="false" ht="12.75" hidden="false" customHeight="false" outlineLevel="0" collapsed="false">
      <c r="A257" s="3" t="s">
        <v>123</v>
      </c>
      <c r="B257" s="3" t="s">
        <v>49</v>
      </c>
      <c r="C257" s="7"/>
      <c r="D257" s="8" t="n">
        <v>0.00370000000111759</v>
      </c>
      <c r="E257" s="7"/>
      <c r="F257" s="7"/>
      <c r="G257" s="9" t="n">
        <f aca="false">SUM(C257:F257)</f>
        <v>0.00370000000111759</v>
      </c>
    </row>
    <row r="258" customFormat="false" ht="12.75" hidden="false" customHeight="false" outlineLevel="0" collapsed="false">
      <c r="A258" s="3" t="s">
        <v>123</v>
      </c>
      <c r="B258" s="3" t="s">
        <v>50</v>
      </c>
      <c r="C258" s="7"/>
      <c r="D258" s="5" t="n">
        <v>24.2800006866455</v>
      </c>
      <c r="E258" s="7"/>
      <c r="F258" s="7"/>
      <c r="G258" s="6" t="n">
        <f aca="false">SUM(C258:F258)</f>
        <v>24.2800006866455</v>
      </c>
    </row>
    <row r="259" customFormat="false" ht="12.75" hidden="false" customHeight="false" outlineLevel="0" collapsed="false">
      <c r="A259" s="3" t="s">
        <v>123</v>
      </c>
      <c r="B259" s="3" t="s">
        <v>51</v>
      </c>
      <c r="C259" s="5" t="n">
        <v>1.82000005245209</v>
      </c>
      <c r="D259" s="5" t="n">
        <v>45.9800013639033</v>
      </c>
      <c r="E259" s="7"/>
      <c r="F259" s="7"/>
      <c r="G259" s="6" t="n">
        <f aca="false">SUM(C259:F259)</f>
        <v>47.8000014163554</v>
      </c>
    </row>
    <row r="260" customFormat="false" ht="12.75" hidden="false" customHeight="false" outlineLevel="0" collapsed="false">
      <c r="A260" s="3" t="s">
        <v>123</v>
      </c>
      <c r="B260" s="3" t="s">
        <v>52</v>
      </c>
      <c r="C260" s="7"/>
      <c r="D260" s="5" t="n">
        <v>5430.72021484375</v>
      </c>
      <c r="E260" s="7"/>
      <c r="F260" s="7"/>
      <c r="G260" s="6" t="n">
        <f aca="false">SUM(C260:F260)</f>
        <v>5430.72021484375</v>
      </c>
    </row>
    <row r="261" customFormat="false" ht="12.75" hidden="false" customHeight="false" outlineLevel="0" collapsed="false">
      <c r="A261" s="3" t="s">
        <v>123</v>
      </c>
      <c r="B261" s="3" t="s">
        <v>53</v>
      </c>
      <c r="C261" s="5" t="n">
        <v>10.460000038147</v>
      </c>
      <c r="D261" s="5"/>
      <c r="E261" s="7"/>
      <c r="F261" s="7"/>
      <c r="G261" s="6" t="n">
        <f aca="false">SUM(C261:F261)</f>
        <v>10.460000038147</v>
      </c>
    </row>
    <row r="262" customFormat="false" ht="12.75" hidden="false" customHeight="false" outlineLevel="0" collapsed="false">
      <c r="A262" s="3" t="s">
        <v>123</v>
      </c>
      <c r="B262" s="3" t="s">
        <v>54</v>
      </c>
      <c r="C262" s="7"/>
      <c r="D262" s="5" t="n">
        <v>11154.240234375</v>
      </c>
      <c r="E262" s="7"/>
      <c r="F262" s="7"/>
      <c r="G262" s="6" t="n">
        <f aca="false">SUM(C262:F262)</f>
        <v>11154.240234375</v>
      </c>
    </row>
    <row r="263" customFormat="false" ht="12.75" hidden="false" customHeight="false" outlineLevel="0" collapsed="false">
      <c r="A263" s="3" t="s">
        <v>123</v>
      </c>
      <c r="B263" s="3" t="s">
        <v>124</v>
      </c>
      <c r="C263" s="5" t="n">
        <v>8291.2001953125</v>
      </c>
      <c r="D263" s="5"/>
      <c r="E263" s="7"/>
      <c r="F263" s="7"/>
      <c r="G263" s="6" t="n">
        <f aca="false">SUM(C263:F263)</f>
        <v>8291.2001953125</v>
      </c>
    </row>
    <row r="264" customFormat="false" ht="12.75" hidden="false" customHeight="false" outlineLevel="0" collapsed="false">
      <c r="A264" s="3" t="s">
        <v>123</v>
      </c>
      <c r="B264" s="3" t="s">
        <v>55</v>
      </c>
      <c r="C264" s="7"/>
      <c r="D264" s="5" t="n">
        <v>798.090014696121</v>
      </c>
      <c r="E264" s="7"/>
      <c r="F264" s="7"/>
      <c r="G264" s="6" t="n">
        <f aca="false">SUM(C264:F264)</f>
        <v>798.090014696121</v>
      </c>
    </row>
    <row r="265" customFormat="false" ht="12.75" hidden="false" customHeight="false" outlineLevel="0" collapsed="false">
      <c r="A265" s="3" t="s">
        <v>123</v>
      </c>
      <c r="B265" s="3" t="s">
        <v>56</v>
      </c>
      <c r="C265" s="7"/>
      <c r="D265" s="5" t="n">
        <v>0.229999996721745</v>
      </c>
      <c r="E265" s="7"/>
      <c r="F265" s="7"/>
      <c r="G265" s="6" t="n">
        <f aca="false">SUM(C265:F265)</f>
        <v>0.229999996721745</v>
      </c>
    </row>
    <row r="266" customFormat="false" ht="12.75" hidden="false" customHeight="false" outlineLevel="0" collapsed="false">
      <c r="A266" s="3" t="s">
        <v>123</v>
      </c>
      <c r="B266" s="3" t="s">
        <v>57</v>
      </c>
      <c r="C266" s="7"/>
      <c r="D266" s="5" t="n">
        <v>2.34999996423721</v>
      </c>
      <c r="E266" s="7"/>
      <c r="F266" s="7"/>
      <c r="G266" s="6" t="n">
        <f aca="false">SUM(C266:F266)</f>
        <v>2.34999996423721</v>
      </c>
    </row>
    <row r="267" customFormat="false" ht="12.75" hidden="false" customHeight="false" outlineLevel="0" collapsed="false">
      <c r="A267" s="3" t="s">
        <v>123</v>
      </c>
      <c r="B267" s="3" t="s">
        <v>59</v>
      </c>
      <c r="C267" s="5" t="n">
        <v>4422.04000091553</v>
      </c>
      <c r="D267" s="5" t="n">
        <v>10723.279943753</v>
      </c>
      <c r="E267" s="5" t="n">
        <v>12578.8501327</v>
      </c>
      <c r="F267" s="5" t="n">
        <v>53424.99949</v>
      </c>
      <c r="G267" s="6" t="n">
        <f aca="false">SUM(C267:F267)</f>
        <v>81149.1695673686</v>
      </c>
    </row>
    <row r="268" customFormat="false" ht="12.75" hidden="false" customHeight="false" outlineLevel="0" collapsed="false">
      <c r="A268" s="3" t="s">
        <v>123</v>
      </c>
      <c r="B268" s="3" t="s">
        <v>60</v>
      </c>
      <c r="C268" s="5" t="n">
        <v>347</v>
      </c>
      <c r="D268" s="5" t="n">
        <v>1424.52001953125</v>
      </c>
      <c r="E268" s="7"/>
      <c r="F268" s="7"/>
      <c r="G268" s="6" t="n">
        <f aca="false">SUM(C268:F268)</f>
        <v>1771.52001953125</v>
      </c>
    </row>
    <row r="269" customFormat="false" ht="12.75" hidden="false" customHeight="false" outlineLevel="0" collapsed="false">
      <c r="A269" s="3" t="s">
        <v>123</v>
      </c>
      <c r="B269" s="3" t="s">
        <v>61</v>
      </c>
      <c r="C269" s="7"/>
      <c r="D269" s="5" t="n">
        <v>1491.70004272461</v>
      </c>
      <c r="E269" s="7"/>
      <c r="F269" s="7"/>
      <c r="G269" s="6" t="n">
        <f aca="false">SUM(C269:F269)</f>
        <v>1491.70004272461</v>
      </c>
    </row>
    <row r="270" customFormat="false" ht="12.75" hidden="false" customHeight="false" outlineLevel="0" collapsed="false">
      <c r="A270" s="3" t="s">
        <v>123</v>
      </c>
      <c r="B270" s="3" t="s">
        <v>62</v>
      </c>
      <c r="C270" s="5" t="n">
        <v>0.80578201199387</v>
      </c>
      <c r="D270" s="5" t="n">
        <v>135.608400439349</v>
      </c>
      <c r="E270" s="5" t="n">
        <v>11.669911991</v>
      </c>
      <c r="F270" s="5" t="n">
        <v>28.64999982</v>
      </c>
      <c r="G270" s="6" t="n">
        <f aca="false">SUM(C270:F270)</f>
        <v>176.734094262343</v>
      </c>
    </row>
    <row r="271" customFormat="false" ht="12.75" hidden="false" customHeight="false" outlineLevel="0" collapsed="false">
      <c r="A271" s="3" t="s">
        <v>123</v>
      </c>
      <c r="B271" s="3" t="s">
        <v>63</v>
      </c>
      <c r="C271" s="5" t="n">
        <v>0.705681988089054</v>
      </c>
      <c r="D271" s="5" t="n">
        <v>157.051998779643</v>
      </c>
      <c r="E271" s="5" t="n">
        <v>19.38939373</v>
      </c>
      <c r="F271" s="5" t="n">
        <v>48.02000057</v>
      </c>
      <c r="G271" s="6" t="n">
        <f aca="false">SUM(C271:F271)</f>
        <v>225.167075067732</v>
      </c>
    </row>
    <row r="272" customFormat="false" ht="12.75" hidden="false" customHeight="false" outlineLevel="0" collapsed="false">
      <c r="A272" s="3" t="s">
        <v>123</v>
      </c>
      <c r="B272" s="3" t="s">
        <v>64</v>
      </c>
      <c r="C272" s="5" t="n">
        <v>518.51000097394</v>
      </c>
      <c r="D272" s="5" t="n">
        <v>2293.33581020448</v>
      </c>
      <c r="E272" s="5" t="n">
        <v>52729.490104</v>
      </c>
      <c r="F272" s="5" t="n">
        <v>57644.92967</v>
      </c>
      <c r="G272" s="6" t="n">
        <f aca="false">SUM(C272:F272)</f>
        <v>113186.265585178</v>
      </c>
    </row>
    <row r="273" customFormat="false" ht="12.75" hidden="false" customHeight="false" outlineLevel="0" collapsed="false">
      <c r="A273" s="3" t="s">
        <v>123</v>
      </c>
      <c r="B273" s="3" t="s">
        <v>65</v>
      </c>
      <c r="C273" s="5" t="n">
        <v>118137</v>
      </c>
      <c r="D273" s="5" t="n">
        <v>5311.48004055023</v>
      </c>
      <c r="E273" s="7"/>
      <c r="F273" s="7"/>
      <c r="G273" s="6" t="n">
        <f aca="false">SUM(C273:F273)</f>
        <v>123448.48004055</v>
      </c>
    </row>
    <row r="274" customFormat="false" ht="12.75" hidden="false" customHeight="false" outlineLevel="0" collapsed="false">
      <c r="A274" s="3" t="s">
        <v>123</v>
      </c>
      <c r="B274" s="3" t="s">
        <v>66</v>
      </c>
      <c r="C274" s="5" t="n">
        <v>134.380004882813</v>
      </c>
      <c r="D274" s="5" t="n">
        <v>2467.43201171607</v>
      </c>
      <c r="E274" s="7"/>
      <c r="F274" s="7"/>
      <c r="G274" s="6" t="n">
        <f aca="false">SUM(C274:F274)</f>
        <v>2601.81201659888</v>
      </c>
    </row>
    <row r="275" customFormat="false" ht="12.75" hidden="false" customHeight="false" outlineLevel="0" collapsed="false">
      <c r="A275" s="3" t="s">
        <v>123</v>
      </c>
      <c r="B275" s="3" t="s">
        <v>67</v>
      </c>
      <c r="C275" s="5" t="n">
        <v>1393.71001148224</v>
      </c>
      <c r="D275" s="5" t="n">
        <v>54777.7692909241</v>
      </c>
      <c r="E275" s="5" t="n">
        <v>7743.16702315</v>
      </c>
      <c r="F275" s="5" t="n">
        <v>47779.14017</v>
      </c>
      <c r="G275" s="6" t="n">
        <f aca="false">SUM(C275:F275)</f>
        <v>111693.786495556</v>
      </c>
    </row>
    <row r="276" customFormat="false" ht="12.75" hidden="false" customHeight="false" outlineLevel="0" collapsed="false">
      <c r="A276" s="3" t="s">
        <v>123</v>
      </c>
      <c r="B276" s="3" t="s">
        <v>68</v>
      </c>
      <c r="C276" s="7"/>
      <c r="D276" s="8" t="n">
        <v>0.00600000005215406</v>
      </c>
      <c r="E276" s="7"/>
      <c r="F276" s="7"/>
      <c r="G276" s="9" t="n">
        <f aca="false">SUM(C276:F276)</f>
        <v>0.00600000005215406</v>
      </c>
    </row>
    <row r="277" customFormat="false" ht="12.75" hidden="false" customHeight="false" outlineLevel="0" collapsed="false">
      <c r="A277" s="3" t="s">
        <v>123</v>
      </c>
      <c r="B277" s="3" t="s">
        <v>69</v>
      </c>
      <c r="C277" s="7"/>
      <c r="D277" s="5" t="n">
        <v>0.100000001490116</v>
      </c>
      <c r="E277" s="7"/>
      <c r="F277" s="7"/>
      <c r="G277" s="6" t="n">
        <f aca="false">SUM(C277:F277)</f>
        <v>0.100000001490116</v>
      </c>
    </row>
    <row r="278" customFormat="false" ht="12.75" hidden="false" customHeight="false" outlineLevel="0" collapsed="false">
      <c r="A278" s="3" t="s">
        <v>123</v>
      </c>
      <c r="B278" s="3" t="s">
        <v>70</v>
      </c>
      <c r="C278" s="7"/>
      <c r="D278" s="5" t="n">
        <v>5795.162109375</v>
      </c>
      <c r="E278" s="7"/>
      <c r="F278" s="7"/>
      <c r="G278" s="6" t="n">
        <f aca="false">SUM(C278:F278)</f>
        <v>5795.162109375</v>
      </c>
    </row>
    <row r="279" customFormat="false" ht="12.75" hidden="false" customHeight="false" outlineLevel="0" collapsed="false">
      <c r="A279" s="3" t="s">
        <v>123</v>
      </c>
      <c r="B279" s="3" t="s">
        <v>72</v>
      </c>
      <c r="C279" s="4" t="n">
        <v>0.000219999994442333</v>
      </c>
      <c r="D279" s="5" t="n">
        <v>130.863430610483</v>
      </c>
      <c r="E279" s="5" t="n">
        <v>0.982779066</v>
      </c>
      <c r="F279" s="5" t="n">
        <v>2.199999984</v>
      </c>
      <c r="G279" s="6" t="n">
        <f aca="false">SUM(C279:F279)</f>
        <v>134.046429660478</v>
      </c>
    </row>
    <row r="280" customFormat="false" ht="12.75" hidden="false" customHeight="false" outlineLevel="0" collapsed="false">
      <c r="A280" s="3" t="s">
        <v>123</v>
      </c>
      <c r="B280" s="3" t="s">
        <v>73</v>
      </c>
      <c r="C280" s="7"/>
      <c r="D280" s="5" t="n">
        <v>66.0199966430664</v>
      </c>
      <c r="E280" s="7"/>
      <c r="F280" s="7"/>
      <c r="G280" s="6" t="n">
        <f aca="false">SUM(C280:F280)</f>
        <v>66.0199966430664</v>
      </c>
    </row>
    <row r="281" customFormat="false" ht="12.75" hidden="false" customHeight="false" outlineLevel="0" collapsed="false">
      <c r="A281" s="3" t="s">
        <v>123</v>
      </c>
      <c r="B281" s="3" t="s">
        <v>74</v>
      </c>
      <c r="C281" s="5" t="n">
        <v>4511.34084374248</v>
      </c>
      <c r="D281" s="5" t="n">
        <v>46.4999984502792</v>
      </c>
      <c r="E281" s="5" t="n">
        <v>321.552319874</v>
      </c>
      <c r="F281" s="7"/>
      <c r="G281" s="6" t="n">
        <f aca="false">SUM(C281:F281)</f>
        <v>4879.39316206676</v>
      </c>
    </row>
    <row r="282" customFormat="false" ht="12.75" hidden="false" customHeight="false" outlineLevel="0" collapsed="false">
      <c r="A282" s="3" t="s">
        <v>123</v>
      </c>
      <c r="B282" s="3" t="s">
        <v>75</v>
      </c>
      <c r="C282" s="5" t="n">
        <v>4972.86459998402</v>
      </c>
      <c r="D282" s="5" t="n">
        <v>13.3699998557568</v>
      </c>
      <c r="E282" s="5" t="n">
        <v>13.82674799</v>
      </c>
      <c r="F282" s="5" t="n">
        <v>3.169999996</v>
      </c>
      <c r="G282" s="6" t="n">
        <f aca="false">SUM(C282:F282)</f>
        <v>5003.23134782578</v>
      </c>
    </row>
    <row r="283" customFormat="false" ht="12.75" hidden="false" customHeight="false" outlineLevel="0" collapsed="false">
      <c r="A283" s="3" t="s">
        <v>123</v>
      </c>
      <c r="B283" s="3" t="s">
        <v>76</v>
      </c>
      <c r="C283" s="5" t="n">
        <v>13.7781003723503</v>
      </c>
      <c r="D283" s="5" t="n">
        <v>4.7239999989979</v>
      </c>
      <c r="E283" s="5" t="n">
        <v>3.61964619</v>
      </c>
      <c r="F283" s="5" t="n">
        <v>18.36999997</v>
      </c>
      <c r="G283" s="6" t="n">
        <f aca="false">SUM(C283:F283)</f>
        <v>40.4917465313482</v>
      </c>
    </row>
    <row r="284" customFormat="false" ht="12.75" hidden="false" customHeight="false" outlineLevel="0" collapsed="false">
      <c r="A284" s="3" t="s">
        <v>123</v>
      </c>
      <c r="B284" s="3" t="s">
        <v>77</v>
      </c>
      <c r="C284" s="5" t="n">
        <v>6016</v>
      </c>
      <c r="D284" s="5" t="n">
        <v>21937.979675293</v>
      </c>
      <c r="E284" s="7"/>
      <c r="F284" s="7"/>
      <c r="G284" s="6" t="n">
        <f aca="false">SUM(C284:F284)</f>
        <v>27953.979675293</v>
      </c>
    </row>
    <row r="285" customFormat="false" ht="12.75" hidden="false" customHeight="false" outlineLevel="0" collapsed="false">
      <c r="A285" s="3" t="s">
        <v>123</v>
      </c>
      <c r="B285" s="3" t="s">
        <v>78</v>
      </c>
      <c r="C285" s="5" t="n">
        <v>5106.42000007629</v>
      </c>
      <c r="D285" s="5" t="n">
        <v>14613.3400268555</v>
      </c>
      <c r="E285" s="7"/>
      <c r="F285" s="7"/>
      <c r="G285" s="6" t="n">
        <f aca="false">SUM(C285:F285)</f>
        <v>19719.7600269318</v>
      </c>
    </row>
    <row r="286" customFormat="false" ht="12.75" hidden="false" customHeight="false" outlineLevel="0" collapsed="false">
      <c r="A286" s="3" t="s">
        <v>123</v>
      </c>
      <c r="B286" s="3" t="s">
        <v>80</v>
      </c>
      <c r="C286" s="7"/>
      <c r="D286" s="5" t="n">
        <v>1.5</v>
      </c>
      <c r="E286" s="7"/>
      <c r="F286" s="5" t="n">
        <v>19641.89989</v>
      </c>
      <c r="G286" s="6" t="n">
        <f aca="false">SUM(C286:F286)</f>
        <v>19643.39989</v>
      </c>
    </row>
    <row r="287" customFormat="false" ht="12.75" hidden="false" customHeight="false" outlineLevel="0" collapsed="false">
      <c r="A287" s="3" t="s">
        <v>123</v>
      </c>
      <c r="B287" s="3" t="s">
        <v>81</v>
      </c>
      <c r="C287" s="5" t="n">
        <v>280</v>
      </c>
      <c r="D287" s="5" t="n">
        <v>44533.61</v>
      </c>
      <c r="E287" s="7"/>
      <c r="F287" s="7"/>
      <c r="G287" s="6" t="n">
        <f aca="false">SUM(C287:F287)</f>
        <v>44813.61</v>
      </c>
    </row>
    <row r="288" customFormat="false" ht="12.75" hidden="false" customHeight="false" outlineLevel="0" collapsed="false">
      <c r="A288" s="3" t="s">
        <v>123</v>
      </c>
      <c r="B288" s="3" t="s">
        <v>82</v>
      </c>
      <c r="C288" s="5" t="n">
        <v>2.74000000953674</v>
      </c>
      <c r="D288" s="5" t="n">
        <v>558.640014648438</v>
      </c>
      <c r="E288" s="7"/>
      <c r="F288" s="7"/>
      <c r="G288" s="6" t="n">
        <f aca="false">SUM(C288:F288)</f>
        <v>561.380014657974</v>
      </c>
    </row>
    <row r="289" customFormat="false" ht="12.75" hidden="false" customHeight="false" outlineLevel="0" collapsed="false">
      <c r="A289" s="3" t="s">
        <v>123</v>
      </c>
      <c r="B289" s="3" t="s">
        <v>83</v>
      </c>
      <c r="C289" s="5" t="n">
        <v>348674.680000305</v>
      </c>
      <c r="D289" s="5" t="n">
        <v>15292.2200657427</v>
      </c>
      <c r="E289" s="7"/>
      <c r="F289" s="7"/>
      <c r="G289" s="6" t="n">
        <f aca="false">SUM(C289:F289)</f>
        <v>363966.900066048</v>
      </c>
    </row>
    <row r="290" customFormat="false" ht="12.75" hidden="false" customHeight="false" outlineLevel="0" collapsed="false">
      <c r="A290" s="3" t="s">
        <v>123</v>
      </c>
      <c r="B290" s="3" t="s">
        <v>84</v>
      </c>
      <c r="C290" s="5" t="n">
        <v>1182.9762000331</v>
      </c>
      <c r="D290" s="5" t="n">
        <v>8712.80711263325</v>
      </c>
      <c r="E290" s="5" t="n">
        <v>1033.2495789</v>
      </c>
      <c r="F290" s="5" t="n">
        <v>3109.920021</v>
      </c>
      <c r="G290" s="6" t="n">
        <f aca="false">SUM(C290:F290)</f>
        <v>14038.9529125663</v>
      </c>
    </row>
    <row r="291" customFormat="false" ht="12.75" hidden="false" customHeight="false" outlineLevel="0" collapsed="false">
      <c r="A291" s="3" t="s">
        <v>123</v>
      </c>
      <c r="B291" s="3" t="s">
        <v>85</v>
      </c>
      <c r="C291" s="5" t="n">
        <v>528.48799988348</v>
      </c>
      <c r="D291" s="5" t="n">
        <v>20.8030003099702</v>
      </c>
      <c r="E291" s="5" t="n">
        <v>6.178301999</v>
      </c>
      <c r="F291" s="5" t="n">
        <v>7.099999972</v>
      </c>
      <c r="G291" s="6" t="n">
        <f aca="false">SUM(C291:F291)</f>
        <v>562.569302164451</v>
      </c>
    </row>
    <row r="292" customFormat="false" ht="12.75" hidden="false" customHeight="false" outlineLevel="0" collapsed="false">
      <c r="A292" s="3" t="s">
        <v>123</v>
      </c>
      <c r="B292" s="3" t="s">
        <v>86</v>
      </c>
      <c r="C292" s="7"/>
      <c r="D292" s="5" t="n">
        <v>0.140000000596046</v>
      </c>
      <c r="E292" s="7"/>
      <c r="F292" s="7"/>
      <c r="G292" s="6" t="n">
        <f aca="false">SUM(C292:F292)</f>
        <v>0.140000000596046</v>
      </c>
    </row>
    <row r="293" customFormat="false" ht="12.75" hidden="false" customHeight="false" outlineLevel="0" collapsed="false">
      <c r="A293" s="3" t="s">
        <v>123</v>
      </c>
      <c r="B293" s="3" t="s">
        <v>87</v>
      </c>
      <c r="C293" s="7"/>
      <c r="D293" s="5" t="n">
        <v>0.0200089995530561</v>
      </c>
      <c r="E293" s="7"/>
      <c r="F293" s="7"/>
      <c r="G293" s="6" t="n">
        <f aca="false">SUM(C293:F293)</f>
        <v>0.0200089995530561</v>
      </c>
    </row>
    <row r="294" customFormat="false" ht="12.75" hidden="false" customHeight="false" outlineLevel="0" collapsed="false">
      <c r="A294" s="3" t="s">
        <v>123</v>
      </c>
      <c r="B294" s="3" t="s">
        <v>88</v>
      </c>
      <c r="C294" s="7"/>
      <c r="D294" s="5" t="n">
        <v>0.100033001489464</v>
      </c>
      <c r="E294" s="7"/>
      <c r="F294" s="7"/>
      <c r="G294" s="6" t="n">
        <f aca="false">SUM(C294:F294)</f>
        <v>0.100033001489464</v>
      </c>
    </row>
    <row r="295" customFormat="false" ht="12.75" hidden="false" customHeight="false" outlineLevel="0" collapsed="false">
      <c r="A295" s="3" t="s">
        <v>123</v>
      </c>
      <c r="B295" s="3" t="s">
        <v>89</v>
      </c>
      <c r="C295" s="5" t="n">
        <v>27.8400001525879</v>
      </c>
      <c r="D295" s="5" t="n">
        <v>28850.4504193105</v>
      </c>
      <c r="E295" s="7"/>
      <c r="F295" s="7"/>
      <c r="G295" s="6" t="n">
        <f aca="false">SUM(C295:F295)</f>
        <v>28878.2904194631</v>
      </c>
    </row>
    <row r="296" customFormat="false" ht="12.75" hidden="false" customHeight="false" outlineLevel="0" collapsed="false">
      <c r="A296" s="3" t="s">
        <v>123</v>
      </c>
      <c r="B296" s="3" t="s">
        <v>90</v>
      </c>
      <c r="C296" s="5" t="n">
        <v>0.727169988025707</v>
      </c>
      <c r="D296" s="5" t="n">
        <v>510.445006102091</v>
      </c>
      <c r="E296" s="5" t="n">
        <v>26.035813651</v>
      </c>
      <c r="F296" s="5" t="n">
        <v>78.50999987</v>
      </c>
      <c r="G296" s="6" t="n">
        <f aca="false">SUM(C296:F296)</f>
        <v>615.717989611116</v>
      </c>
    </row>
    <row r="297" customFormat="false" ht="12.75" hidden="false" customHeight="false" outlineLevel="0" collapsed="false">
      <c r="A297" s="3" t="s">
        <v>123</v>
      </c>
      <c r="B297" s="3" t="s">
        <v>91</v>
      </c>
      <c r="C297" s="5" t="n">
        <v>6220</v>
      </c>
      <c r="D297" s="5" t="n">
        <v>6.81899996474385</v>
      </c>
      <c r="E297" s="5" t="n">
        <v>140.0899982</v>
      </c>
      <c r="F297" s="7"/>
      <c r="G297" s="6" t="n">
        <f aca="false">SUM(C297:F297)</f>
        <v>6366.90899816474</v>
      </c>
    </row>
    <row r="298" customFormat="false" ht="12.75" hidden="false" customHeight="false" outlineLevel="0" collapsed="false">
      <c r="A298" s="3" t="s">
        <v>123</v>
      </c>
      <c r="B298" s="3" t="s">
        <v>125</v>
      </c>
      <c r="C298" s="5" t="n">
        <v>2</v>
      </c>
      <c r="D298" s="5"/>
      <c r="E298" s="7"/>
      <c r="F298" s="7"/>
      <c r="G298" s="6" t="n">
        <f aca="false">SUM(C298:F298)</f>
        <v>2</v>
      </c>
    </row>
    <row r="299" customFormat="false" ht="12.75" hidden="false" customHeight="false" outlineLevel="0" collapsed="false">
      <c r="A299" s="3" t="s">
        <v>123</v>
      </c>
      <c r="B299" s="3" t="s">
        <v>92</v>
      </c>
      <c r="C299" s="7"/>
      <c r="D299" s="5"/>
      <c r="E299" s="5" t="n">
        <v>3360.46790383</v>
      </c>
      <c r="F299" s="5" t="n">
        <v>3127.530013</v>
      </c>
      <c r="G299" s="6" t="n">
        <f aca="false">SUM(C299:F299)</f>
        <v>6487.99791683</v>
      </c>
    </row>
    <row r="300" customFormat="false" ht="12.75" hidden="false" customHeight="false" outlineLevel="0" collapsed="false">
      <c r="A300" s="3" t="s">
        <v>123</v>
      </c>
      <c r="B300" s="3" t="s">
        <v>93</v>
      </c>
      <c r="C300" s="5" t="n">
        <v>0.120809999636549</v>
      </c>
      <c r="D300" s="5" t="n">
        <v>157.061098779537</v>
      </c>
      <c r="E300" s="5" t="n">
        <v>16.927283146</v>
      </c>
      <c r="F300" s="5" t="n">
        <v>40.01999989</v>
      </c>
      <c r="G300" s="6" t="n">
        <f aca="false">SUM(C300:F300)</f>
        <v>214.129191815174</v>
      </c>
    </row>
    <row r="301" customFormat="false" ht="12.75" hidden="false" customHeight="false" outlineLevel="0" collapsed="false">
      <c r="A301" s="3" t="s">
        <v>123</v>
      </c>
      <c r="B301" s="3" t="s">
        <v>94</v>
      </c>
      <c r="C301" s="5" t="n">
        <v>0.923200016710325</v>
      </c>
      <c r="D301" s="5" t="n">
        <v>6.95000005699694</v>
      </c>
      <c r="E301" s="7"/>
      <c r="F301" s="7"/>
      <c r="G301" s="6" t="n">
        <f aca="false">SUM(C301:F301)</f>
        <v>7.87320007370727</v>
      </c>
    </row>
    <row r="302" customFormat="false" ht="12.75" hidden="false" customHeight="false" outlineLevel="0" collapsed="false">
      <c r="A302" s="3" t="s">
        <v>123</v>
      </c>
      <c r="B302" s="3" t="s">
        <v>95</v>
      </c>
      <c r="C302" s="7"/>
      <c r="D302" s="5" t="n">
        <v>24.5800000000745</v>
      </c>
      <c r="E302" s="5" t="n">
        <v>895.437</v>
      </c>
      <c r="F302" s="5" t="n">
        <v>10749.12999</v>
      </c>
      <c r="G302" s="6" t="n">
        <f aca="false">SUM(C302:F302)</f>
        <v>11669.1469900001</v>
      </c>
    </row>
    <row r="303" customFormat="false" ht="12.75" hidden="false" customHeight="false" outlineLevel="0" collapsed="false">
      <c r="A303" s="10" t="s">
        <v>123</v>
      </c>
      <c r="B303" s="10" t="s">
        <v>96</v>
      </c>
      <c r="C303" s="4" t="n">
        <v>4.99999987368938E-006</v>
      </c>
      <c r="D303" s="4" t="n">
        <v>5.00599987365291E-005</v>
      </c>
      <c r="E303" s="4"/>
      <c r="F303" s="4"/>
      <c r="G303" s="11" t="n">
        <f aca="false">SUM(C303:F303)</f>
        <v>5.50599986102185E-005</v>
      </c>
    </row>
    <row r="304" customFormat="false" ht="12.75" hidden="false" customHeight="false" outlineLevel="0" collapsed="false">
      <c r="A304" s="3" t="s">
        <v>123</v>
      </c>
      <c r="B304" s="3" t="s">
        <v>97</v>
      </c>
      <c r="C304" s="4" t="n">
        <v>9.99999974737875E-005</v>
      </c>
      <c r="D304" s="8" t="n">
        <v>0.0030001000260782</v>
      </c>
      <c r="E304" s="7"/>
      <c r="F304" s="7"/>
      <c r="G304" s="9" t="n">
        <f aca="false">SUM(C304:F304)</f>
        <v>0.00310010002355199</v>
      </c>
    </row>
    <row r="305" customFormat="false" ht="12.75" hidden="false" customHeight="false" outlineLevel="0" collapsed="false">
      <c r="A305" s="3" t="s">
        <v>123</v>
      </c>
      <c r="B305" s="3" t="s">
        <v>98</v>
      </c>
      <c r="C305" s="5" t="n">
        <v>2.88000011444092</v>
      </c>
      <c r="D305" s="5" t="n">
        <v>70104.530960083</v>
      </c>
      <c r="E305" s="7"/>
      <c r="F305" s="7"/>
      <c r="G305" s="6" t="n">
        <f aca="false">SUM(C305:F305)</f>
        <v>70107.4109601975</v>
      </c>
    </row>
    <row r="306" customFormat="false" ht="12.75" hidden="false" customHeight="false" outlineLevel="0" collapsed="false">
      <c r="A306" s="3" t="s">
        <v>123</v>
      </c>
      <c r="B306" s="3" t="s">
        <v>99</v>
      </c>
      <c r="C306" s="5" t="n">
        <v>8.38000011444092</v>
      </c>
      <c r="D306" s="5"/>
      <c r="E306" s="7"/>
      <c r="F306" s="7"/>
      <c r="G306" s="6" t="n">
        <f aca="false">SUM(C306:F306)</f>
        <v>8.38000011444092</v>
      </c>
    </row>
    <row r="307" customFormat="false" ht="12.75" hidden="false" customHeight="false" outlineLevel="0" collapsed="false">
      <c r="A307" s="3" t="s">
        <v>123</v>
      </c>
      <c r="B307" s="3" t="s">
        <v>100</v>
      </c>
      <c r="C307" s="5" t="n">
        <v>13276.4329869673</v>
      </c>
      <c r="D307" s="5" t="n">
        <v>182440.038733959</v>
      </c>
      <c r="E307" s="5" t="n">
        <v>47891.9203205</v>
      </c>
      <c r="F307" s="5" t="n">
        <v>361483.3603</v>
      </c>
      <c r="G307" s="6" t="n">
        <f aca="false">SUM(C307:F307)</f>
        <v>605091.752341426</v>
      </c>
    </row>
    <row r="308" customFormat="false" ht="12.75" hidden="false" customHeight="false" outlineLevel="0" collapsed="false">
      <c r="A308" s="3" t="s">
        <v>123</v>
      </c>
      <c r="B308" s="3" t="s">
        <v>101</v>
      </c>
      <c r="C308" s="5" t="n">
        <v>16.6800003051758</v>
      </c>
      <c r="D308" s="5" t="n">
        <v>38592.0801906586</v>
      </c>
      <c r="E308" s="7"/>
      <c r="F308" s="7"/>
      <c r="G308" s="6" t="n">
        <f aca="false">SUM(C308:F308)</f>
        <v>38608.7601909637</v>
      </c>
    </row>
    <row r="309" customFormat="false" ht="12.75" hidden="false" customHeight="false" outlineLevel="0" collapsed="false">
      <c r="A309" s="3" t="s">
        <v>123</v>
      </c>
      <c r="B309" s="3" t="s">
        <v>102</v>
      </c>
      <c r="C309" s="5" t="n">
        <v>0.600000023841858</v>
      </c>
      <c r="D309" s="5"/>
      <c r="E309" s="7"/>
      <c r="F309" s="7"/>
      <c r="G309" s="6" t="n">
        <f aca="false">SUM(C309:F309)</f>
        <v>0.600000023841858</v>
      </c>
    </row>
    <row r="310" customFormat="false" ht="12.75" hidden="false" customHeight="false" outlineLevel="0" collapsed="false">
      <c r="A310" s="3" t="s">
        <v>123</v>
      </c>
      <c r="B310" s="3" t="s">
        <v>103</v>
      </c>
      <c r="C310" s="7"/>
      <c r="D310" s="5" t="n">
        <v>58.4900016784668</v>
      </c>
      <c r="E310" s="7"/>
      <c r="F310" s="7"/>
      <c r="G310" s="6" t="n">
        <f aca="false">SUM(C310:F310)</f>
        <v>58.4900016784668</v>
      </c>
    </row>
    <row r="311" customFormat="false" ht="12.75" hidden="false" customHeight="false" outlineLevel="0" collapsed="false">
      <c r="A311" s="3" t="s">
        <v>123</v>
      </c>
      <c r="B311" s="3" t="s">
        <v>104</v>
      </c>
      <c r="C311" s="5" t="n">
        <v>5.53000020980835</v>
      </c>
      <c r="D311" s="5" t="n">
        <v>8149.82006454468</v>
      </c>
      <c r="E311" s="7"/>
      <c r="F311" s="5" t="n">
        <v>125029.6405</v>
      </c>
      <c r="G311" s="6" t="n">
        <f aca="false">SUM(C311:F311)</f>
        <v>133184.990564754</v>
      </c>
    </row>
    <row r="312" customFormat="false" ht="12.75" hidden="false" customHeight="false" outlineLevel="0" collapsed="false">
      <c r="A312" s="3" t="s">
        <v>123</v>
      </c>
      <c r="B312" s="3" t="s">
        <v>105</v>
      </c>
      <c r="C312" s="5" t="n">
        <v>0.860000014305115</v>
      </c>
      <c r="D312" s="5" t="n">
        <v>29.6599998474121</v>
      </c>
      <c r="E312" s="7"/>
      <c r="F312" s="7"/>
      <c r="G312" s="6" t="n">
        <f aca="false">SUM(C312:F312)</f>
        <v>30.5199998617172</v>
      </c>
    </row>
    <row r="313" customFormat="false" ht="12.75" hidden="false" customHeight="false" outlineLevel="0" collapsed="false">
      <c r="A313" s="3" t="s">
        <v>123</v>
      </c>
      <c r="B313" s="3" t="s">
        <v>106</v>
      </c>
      <c r="C313" s="7"/>
      <c r="D313" s="8" t="n">
        <v>0.00300000002607703</v>
      </c>
      <c r="E313" s="7"/>
      <c r="F313" s="7"/>
      <c r="G313" s="9" t="n">
        <f aca="false">SUM(C313:F313)</f>
        <v>0.00300000002607703</v>
      </c>
    </row>
    <row r="314" customFormat="false" ht="12.75" hidden="false" customHeight="false" outlineLevel="0" collapsed="false">
      <c r="A314" s="3" t="s">
        <v>123</v>
      </c>
      <c r="B314" s="3" t="s">
        <v>107</v>
      </c>
      <c r="C314" s="5" t="n">
        <v>20.6399993896484</v>
      </c>
      <c r="D314" s="5"/>
      <c r="E314" s="7"/>
      <c r="F314" s="7"/>
      <c r="G314" s="6" t="n">
        <f aca="false">SUM(C314:F314)</f>
        <v>20.6399993896484</v>
      </c>
    </row>
    <row r="315" customFormat="false" ht="12.75" hidden="false" customHeight="false" outlineLevel="0" collapsed="false">
      <c r="A315" s="3" t="s">
        <v>123</v>
      </c>
      <c r="B315" s="3" t="s">
        <v>108</v>
      </c>
      <c r="C315" s="7"/>
      <c r="D315" s="5" t="n">
        <v>496.510009765625</v>
      </c>
      <c r="E315" s="7"/>
      <c r="F315" s="7"/>
      <c r="G315" s="6" t="n">
        <f aca="false">SUM(C315:F315)</f>
        <v>496.510009765625</v>
      </c>
    </row>
    <row r="316" customFormat="false" ht="12.75" hidden="false" customHeight="false" outlineLevel="0" collapsed="false">
      <c r="A316" s="3" t="s">
        <v>123</v>
      </c>
      <c r="B316" s="3" t="s">
        <v>109</v>
      </c>
      <c r="C316" s="7"/>
      <c r="D316" s="5" t="n">
        <v>1688.67993927002</v>
      </c>
      <c r="E316" s="5" t="n">
        <v>108.550004</v>
      </c>
      <c r="F316" s="7"/>
      <c r="G316" s="6" t="n">
        <f aca="false">SUM(C316:F316)</f>
        <v>1797.22994327002</v>
      </c>
    </row>
    <row r="317" customFormat="false" ht="12.75" hidden="false" customHeight="false" outlineLevel="0" collapsed="false">
      <c r="A317" s="3" t="s">
        <v>123</v>
      </c>
      <c r="B317" s="3" t="s">
        <v>110</v>
      </c>
      <c r="C317" s="7"/>
      <c r="D317" s="5" t="n">
        <v>496.510009765625</v>
      </c>
      <c r="E317" s="7"/>
      <c r="F317" s="7"/>
      <c r="G317" s="6" t="n">
        <f aca="false">SUM(C317:F317)</f>
        <v>496.510009765625</v>
      </c>
    </row>
    <row r="318" customFormat="false" ht="12.75" hidden="false" customHeight="false" outlineLevel="0" collapsed="false">
      <c r="A318" s="3" t="s">
        <v>123</v>
      </c>
      <c r="B318" s="3" t="s">
        <v>111</v>
      </c>
      <c r="C318" s="5" t="n">
        <v>107241.420000076</v>
      </c>
      <c r="D318" s="5" t="n">
        <v>158081.851678848</v>
      </c>
      <c r="E318" s="5" t="n">
        <v>47536.6298824</v>
      </c>
      <c r="F318" s="5" t="n">
        <v>203220.9904</v>
      </c>
      <c r="G318" s="6" t="n">
        <f aca="false">SUM(C318:F318)</f>
        <v>516080.891961325</v>
      </c>
    </row>
    <row r="319" customFormat="false" ht="12.75" hidden="false" customHeight="false" outlineLevel="0" collapsed="false">
      <c r="A319" s="3" t="s">
        <v>126</v>
      </c>
      <c r="B319" s="3" t="s">
        <v>8</v>
      </c>
      <c r="C319" s="7"/>
      <c r="D319" s="5" t="n">
        <v>4.01858022906527</v>
      </c>
      <c r="E319" s="5" t="n">
        <v>2.356134551</v>
      </c>
      <c r="F319" s="5" t="n">
        <v>3.240000023</v>
      </c>
      <c r="G319" s="6" t="n">
        <f aca="false">SUM(C319:F319)</f>
        <v>9.61471480306527</v>
      </c>
    </row>
    <row r="320" customFormat="false" ht="12.75" hidden="false" customHeight="false" outlineLevel="0" collapsed="false">
      <c r="A320" s="3" t="s">
        <v>126</v>
      </c>
      <c r="B320" s="3" t="s">
        <v>9</v>
      </c>
      <c r="C320" s="7"/>
      <c r="D320" s="5" t="n">
        <v>85.0126921363117</v>
      </c>
      <c r="E320" s="5" t="n">
        <v>4.803020929</v>
      </c>
      <c r="F320" s="5" t="n">
        <v>16.71000002</v>
      </c>
      <c r="G320" s="6" t="n">
        <f aca="false">SUM(C320:F320)</f>
        <v>106.525713085312</v>
      </c>
    </row>
    <row r="321" customFormat="false" ht="12.75" hidden="false" customHeight="false" outlineLevel="0" collapsed="false">
      <c r="A321" s="3" t="s">
        <v>126</v>
      </c>
      <c r="B321" s="3" t="s">
        <v>10</v>
      </c>
      <c r="C321" s="7"/>
      <c r="D321" s="5" t="n">
        <v>12.0000002458692</v>
      </c>
      <c r="E321" s="5" t="n">
        <v>12090.53424</v>
      </c>
      <c r="F321" s="5" t="n">
        <v>3487.54997</v>
      </c>
      <c r="G321" s="6" t="n">
        <f aca="false">SUM(C321:F321)</f>
        <v>15590.0842102459</v>
      </c>
    </row>
    <row r="322" customFormat="false" ht="12.75" hidden="false" customHeight="false" outlineLevel="0" collapsed="false">
      <c r="A322" s="3" t="s">
        <v>126</v>
      </c>
      <c r="B322" s="3" t="s">
        <v>11</v>
      </c>
      <c r="C322" s="7"/>
      <c r="D322" s="8" t="n">
        <v>0.00100000004749745</v>
      </c>
      <c r="E322" s="7"/>
      <c r="F322" s="7"/>
      <c r="G322" s="0" t="n">
        <f aca="false">SUM(C322:F322)</f>
        <v>0.00100000004749745</v>
      </c>
    </row>
    <row r="323" customFormat="false" ht="12.75" hidden="false" customHeight="false" outlineLevel="0" collapsed="false">
      <c r="A323" s="3" t="s">
        <v>126</v>
      </c>
      <c r="B323" s="3" t="s">
        <v>12</v>
      </c>
      <c r="C323" s="7"/>
      <c r="D323" s="5" t="n">
        <v>0.0799999982118607</v>
      </c>
      <c r="E323" s="7"/>
      <c r="F323" s="7"/>
      <c r="G323" s="6" t="n">
        <f aca="false">SUM(C323:F323)</f>
        <v>0.0799999982118607</v>
      </c>
    </row>
    <row r="324" customFormat="false" ht="12.75" hidden="false" customHeight="false" outlineLevel="0" collapsed="false">
      <c r="A324" s="3" t="s">
        <v>126</v>
      </c>
      <c r="B324" s="3" t="s">
        <v>13</v>
      </c>
      <c r="C324" s="7"/>
      <c r="D324" s="5" t="n">
        <v>111.269198719747</v>
      </c>
      <c r="E324" s="5" t="n">
        <v>1875.985708</v>
      </c>
      <c r="F324" s="5" t="n">
        <v>396.1000014</v>
      </c>
      <c r="G324" s="6" t="n">
        <f aca="false">SUM(C324:F324)</f>
        <v>2383.35490811975</v>
      </c>
    </row>
    <row r="325" customFormat="false" ht="12.75" hidden="false" customHeight="false" outlineLevel="0" collapsed="false">
      <c r="A325" s="10" t="s">
        <v>126</v>
      </c>
      <c r="B325" s="10" t="s">
        <v>14</v>
      </c>
      <c r="C325" s="4"/>
      <c r="D325" s="4" t="n">
        <v>3.9999998989515E-005</v>
      </c>
      <c r="E325" s="4"/>
      <c r="F325" s="4"/>
      <c r="G325" s="11" t="n">
        <f aca="false">SUM(C325:F325)</f>
        <v>3.9999998989515E-005</v>
      </c>
    </row>
    <row r="326" customFormat="false" ht="12.75" hidden="false" customHeight="false" outlineLevel="0" collapsed="false">
      <c r="A326" s="3" t="s">
        <v>126</v>
      </c>
      <c r="B326" s="3" t="s">
        <v>16</v>
      </c>
      <c r="C326" s="7"/>
      <c r="D326" s="5" t="n">
        <v>5.61223013357449</v>
      </c>
      <c r="E326" s="5" t="n">
        <v>3.601329948</v>
      </c>
      <c r="F326" s="5" t="n">
        <v>3.979999999</v>
      </c>
      <c r="G326" s="6" t="n">
        <f aca="false">SUM(C326:F326)</f>
        <v>13.1935600805745</v>
      </c>
    </row>
    <row r="327" customFormat="false" ht="12.75" hidden="false" customHeight="false" outlineLevel="0" collapsed="false">
      <c r="A327" s="3" t="s">
        <v>126</v>
      </c>
      <c r="B327" s="3" t="s">
        <v>17</v>
      </c>
      <c r="C327" s="7"/>
      <c r="D327" s="8" t="n">
        <v>0.00600000005215406</v>
      </c>
      <c r="E327" s="7"/>
      <c r="F327" s="7"/>
      <c r="G327" s="9" t="n">
        <f aca="false">SUM(C327:F327)</f>
        <v>0.00600000005215406</v>
      </c>
    </row>
    <row r="328" customFormat="false" ht="12.75" hidden="false" customHeight="false" outlineLevel="0" collapsed="false">
      <c r="A328" s="3" t="s">
        <v>126</v>
      </c>
      <c r="B328" s="3" t="s">
        <v>18</v>
      </c>
      <c r="C328" s="7"/>
      <c r="D328" s="5" t="n">
        <v>3.68319991217868</v>
      </c>
      <c r="E328" s="7"/>
      <c r="F328" s="5" t="n">
        <v>2.519999998</v>
      </c>
      <c r="G328" s="6" t="n">
        <f aca="false">SUM(C328:F328)</f>
        <v>6.20319991017868</v>
      </c>
    </row>
    <row r="329" customFormat="false" ht="12.75" hidden="false" customHeight="false" outlineLevel="0" collapsed="false">
      <c r="A329" s="3" t="s">
        <v>126</v>
      </c>
      <c r="B329" s="3" t="s">
        <v>19</v>
      </c>
      <c r="C329" s="7"/>
      <c r="D329" s="5" t="n">
        <v>24618.23046875</v>
      </c>
      <c r="E329" s="7"/>
      <c r="F329" s="7"/>
      <c r="G329" s="6" t="n">
        <f aca="false">SUM(C329:F329)</f>
        <v>24618.23046875</v>
      </c>
    </row>
    <row r="330" customFormat="false" ht="12.75" hidden="false" customHeight="false" outlineLevel="0" collapsed="false">
      <c r="A330" s="3" t="s">
        <v>126</v>
      </c>
      <c r="B330" s="3" t="s">
        <v>20</v>
      </c>
      <c r="C330" s="7"/>
      <c r="D330" s="5" t="n">
        <v>8.17179046375532</v>
      </c>
      <c r="E330" s="5" t="n">
        <v>3.556097001</v>
      </c>
      <c r="F330" s="5" t="n">
        <v>1.159999998</v>
      </c>
      <c r="G330" s="6" t="n">
        <f aca="false">SUM(C330:F330)</f>
        <v>12.8878874627553</v>
      </c>
    </row>
    <row r="331" customFormat="false" ht="12.75" hidden="false" customHeight="false" outlineLevel="0" collapsed="false">
      <c r="A331" s="10" t="s">
        <v>126</v>
      </c>
      <c r="B331" s="10" t="s">
        <v>21</v>
      </c>
      <c r="C331" s="4"/>
      <c r="D331" s="4" t="n">
        <v>0.000560000022232998</v>
      </c>
      <c r="E331" s="4"/>
      <c r="F331" s="4"/>
      <c r="G331" s="11" t="n">
        <f aca="false">SUM(C331:F331)</f>
        <v>0.000560000022232998</v>
      </c>
    </row>
    <row r="332" customFormat="false" ht="12.75" hidden="false" customHeight="false" outlineLevel="0" collapsed="false">
      <c r="A332" s="3" t="s">
        <v>126</v>
      </c>
      <c r="B332" s="3" t="s">
        <v>22</v>
      </c>
      <c r="C332" s="7"/>
      <c r="D332" s="5" t="n">
        <v>1.60132002383762</v>
      </c>
      <c r="E332" s="5" t="n">
        <v>0.941842703</v>
      </c>
      <c r="F332" s="5" t="n">
        <v>1.100000001</v>
      </c>
      <c r="G332" s="6" t="n">
        <f aca="false">SUM(C332:F332)</f>
        <v>3.64316272783762</v>
      </c>
    </row>
    <row r="333" customFormat="false" ht="12.75" hidden="false" customHeight="false" outlineLevel="0" collapsed="false">
      <c r="A333" s="3" t="s">
        <v>126</v>
      </c>
      <c r="B333" s="3" t="s">
        <v>23</v>
      </c>
      <c r="C333" s="7"/>
      <c r="D333" s="5" t="n">
        <v>2036.98801674601</v>
      </c>
      <c r="E333" s="5" t="n">
        <v>5926.101052</v>
      </c>
      <c r="F333" s="5" t="n">
        <v>16900.01022</v>
      </c>
      <c r="G333" s="6" t="n">
        <f aca="false">SUM(C333:F333)</f>
        <v>24863.099288746</v>
      </c>
    </row>
    <row r="334" customFormat="false" ht="12.75" hidden="false" customHeight="false" outlineLevel="0" collapsed="false">
      <c r="A334" s="3" t="s">
        <v>126</v>
      </c>
      <c r="B334" s="3" t="s">
        <v>24</v>
      </c>
      <c r="C334" s="7"/>
      <c r="D334" s="5" t="n">
        <v>1.64039002296431</v>
      </c>
      <c r="E334" s="5" t="n">
        <v>1.180337886</v>
      </c>
      <c r="F334" s="5" t="n">
        <v>0.61999999</v>
      </c>
      <c r="G334" s="6" t="n">
        <f aca="false">SUM(C334:F334)</f>
        <v>3.44072789896431</v>
      </c>
    </row>
    <row r="335" customFormat="false" ht="12.75" hidden="false" customHeight="false" outlineLevel="0" collapsed="false">
      <c r="A335" s="3" t="s">
        <v>126</v>
      </c>
      <c r="B335" s="3" t="s">
        <v>25</v>
      </c>
      <c r="C335" s="7"/>
      <c r="D335" s="5" t="n">
        <v>2.41050008581806</v>
      </c>
      <c r="E335" s="5" t="n">
        <v>1.017996495</v>
      </c>
      <c r="F335" s="5" t="n">
        <v>0.669999989</v>
      </c>
      <c r="G335" s="6" t="n">
        <f aca="false">SUM(C335:F335)</f>
        <v>4.09849656981806</v>
      </c>
    </row>
    <row r="336" customFormat="false" ht="12.75" hidden="false" customHeight="false" outlineLevel="0" collapsed="false">
      <c r="A336" s="3" t="s">
        <v>126</v>
      </c>
      <c r="B336" s="3" t="s">
        <v>26</v>
      </c>
      <c r="C336" s="7"/>
      <c r="D336" s="5" t="n">
        <v>0.800500011908298</v>
      </c>
      <c r="E336" s="5" t="n">
        <v>1.016794295</v>
      </c>
      <c r="F336" s="5" t="n">
        <v>0.669999989</v>
      </c>
      <c r="G336" s="6" t="n">
        <f aca="false">SUM(C336:F336)</f>
        <v>2.4872942959083</v>
      </c>
    </row>
    <row r="337" customFormat="false" ht="12.75" hidden="false" customHeight="false" outlineLevel="0" collapsed="false">
      <c r="A337" s="3" t="s">
        <v>126</v>
      </c>
      <c r="B337" s="3" t="s">
        <v>27</v>
      </c>
      <c r="C337" s="7"/>
      <c r="D337" s="5" t="n">
        <v>0.557707986034984</v>
      </c>
      <c r="E337" s="7"/>
      <c r="F337" s="7"/>
      <c r="G337" s="6" t="n">
        <f aca="false">SUM(C337:F337)</f>
        <v>0.557707986034984</v>
      </c>
    </row>
    <row r="338" customFormat="false" ht="12.75" hidden="false" customHeight="false" outlineLevel="0" collapsed="false">
      <c r="A338" s="3" t="s">
        <v>126</v>
      </c>
      <c r="B338" s="3" t="s">
        <v>28</v>
      </c>
      <c r="C338" s="7"/>
      <c r="D338" s="5" t="n">
        <v>3.51999998092651</v>
      </c>
      <c r="E338" s="7"/>
      <c r="F338" s="7"/>
      <c r="G338" s="6" t="n">
        <f aca="false">SUM(C338:F338)</f>
        <v>3.51999998092651</v>
      </c>
    </row>
    <row r="339" customFormat="false" ht="12.75" hidden="false" customHeight="false" outlineLevel="0" collapsed="false">
      <c r="A339" s="3" t="s">
        <v>126</v>
      </c>
      <c r="B339" s="3" t="s">
        <v>30</v>
      </c>
      <c r="C339" s="7"/>
      <c r="D339" s="5" t="n">
        <v>2170.27001953125</v>
      </c>
      <c r="E339" s="7"/>
      <c r="F339" s="7"/>
      <c r="G339" s="6" t="n">
        <f aca="false">SUM(C339:F339)</f>
        <v>2170.27001953125</v>
      </c>
    </row>
    <row r="340" customFormat="false" ht="12.75" hidden="false" customHeight="false" outlineLevel="0" collapsed="false">
      <c r="A340" s="3" t="s">
        <v>126</v>
      </c>
      <c r="B340" s="3" t="s">
        <v>31</v>
      </c>
      <c r="C340" s="7"/>
      <c r="D340" s="5" t="n">
        <v>9.72000026702881</v>
      </c>
      <c r="E340" s="5" t="n">
        <v>759.4221955</v>
      </c>
      <c r="F340" s="5" t="n">
        <v>2204.499988</v>
      </c>
      <c r="G340" s="6" t="n">
        <f aca="false">SUM(C340:F340)</f>
        <v>2973.64218376703</v>
      </c>
    </row>
    <row r="341" customFormat="false" ht="12.75" hidden="false" customHeight="false" outlineLevel="0" collapsed="false">
      <c r="A341" s="3" t="s">
        <v>126</v>
      </c>
      <c r="B341" s="3" t="s">
        <v>32</v>
      </c>
      <c r="C341" s="7"/>
      <c r="D341" s="5" t="n">
        <v>0.628769998606003</v>
      </c>
      <c r="E341" s="7"/>
      <c r="F341" s="7"/>
      <c r="G341" s="6" t="n">
        <f aca="false">SUM(C341:F341)</f>
        <v>0.628769998606003</v>
      </c>
    </row>
    <row r="342" customFormat="false" ht="12.75" hidden="false" customHeight="false" outlineLevel="0" collapsed="false">
      <c r="A342" s="3" t="s">
        <v>126</v>
      </c>
      <c r="B342" s="3" t="s">
        <v>34</v>
      </c>
      <c r="C342" s="7"/>
      <c r="D342" s="5" t="n">
        <v>2.39000410490416</v>
      </c>
      <c r="E342" s="7"/>
      <c r="F342" s="7"/>
      <c r="G342" s="6" t="n">
        <f aca="false">SUM(C342:F342)</f>
        <v>2.39000410490416</v>
      </c>
    </row>
    <row r="343" customFormat="false" ht="12.75" hidden="false" customHeight="false" outlineLevel="0" collapsed="false">
      <c r="A343" s="3" t="s">
        <v>126</v>
      </c>
      <c r="B343" s="3" t="s">
        <v>36</v>
      </c>
      <c r="C343" s="7"/>
      <c r="D343" s="5" t="n">
        <v>0.300000011920929</v>
      </c>
      <c r="E343" s="7"/>
      <c r="F343" s="7"/>
      <c r="G343" s="6" t="n">
        <f aca="false">SUM(C343:F343)</f>
        <v>0.300000011920929</v>
      </c>
    </row>
    <row r="344" customFormat="false" ht="12.75" hidden="false" customHeight="false" outlineLevel="0" collapsed="false">
      <c r="A344" s="3" t="s">
        <v>126</v>
      </c>
      <c r="B344" s="3" t="s">
        <v>38</v>
      </c>
      <c r="C344" s="7"/>
      <c r="D344" s="5" t="n">
        <v>79</v>
      </c>
      <c r="E344" s="7"/>
      <c r="F344" s="7"/>
      <c r="G344" s="6" t="n">
        <f aca="false">SUM(C344:F344)</f>
        <v>79</v>
      </c>
    </row>
    <row r="345" customFormat="false" ht="12.75" hidden="false" customHeight="false" outlineLevel="0" collapsed="false">
      <c r="A345" s="3" t="s">
        <v>126</v>
      </c>
      <c r="B345" s="3" t="s">
        <v>39</v>
      </c>
      <c r="C345" s="7"/>
      <c r="D345" s="5" t="n">
        <v>23.5099997706711</v>
      </c>
      <c r="E345" s="7"/>
      <c r="F345" s="7"/>
      <c r="G345" s="6" t="n">
        <f aca="false">SUM(C345:F345)</f>
        <v>23.5099997706711</v>
      </c>
    </row>
    <row r="346" customFormat="false" ht="12.75" hidden="false" customHeight="false" outlineLevel="0" collapsed="false">
      <c r="A346" s="3" t="s">
        <v>126</v>
      </c>
      <c r="B346" s="3" t="s">
        <v>40</v>
      </c>
      <c r="C346" s="7"/>
      <c r="D346" s="5" t="n">
        <v>1.62559997111384</v>
      </c>
      <c r="E346" s="5" t="n">
        <v>6.197457969</v>
      </c>
      <c r="F346" s="7"/>
      <c r="G346" s="6" t="n">
        <f aca="false">SUM(C346:F346)</f>
        <v>7.82305794011384</v>
      </c>
    </row>
    <row r="347" customFormat="false" ht="12.75" hidden="false" customHeight="false" outlineLevel="0" collapsed="false">
      <c r="A347" s="3" t="s">
        <v>126</v>
      </c>
      <c r="B347" s="3" t="s">
        <v>41</v>
      </c>
      <c r="C347" s="7"/>
      <c r="D347" s="5"/>
      <c r="E347" s="4"/>
      <c r="F347" s="5" t="n">
        <v>0.77</v>
      </c>
      <c r="G347" s="6" t="n">
        <f aca="false">SUM(C347:F347)</f>
        <v>0.77</v>
      </c>
    </row>
    <row r="348" customFormat="false" ht="12.75" hidden="false" customHeight="false" outlineLevel="0" collapsed="false">
      <c r="A348" s="3" t="s">
        <v>126</v>
      </c>
      <c r="B348" s="3" t="s">
        <v>42</v>
      </c>
      <c r="C348" s="7"/>
      <c r="D348" s="5" t="n">
        <v>0.0119999998714775</v>
      </c>
      <c r="E348" s="7"/>
      <c r="F348" s="5" t="n">
        <v>0.479999993</v>
      </c>
      <c r="G348" s="6" t="n">
        <f aca="false">SUM(C348:F348)</f>
        <v>0.491999992871478</v>
      </c>
    </row>
    <row r="349" customFormat="false" ht="12.75" hidden="false" customHeight="false" outlineLevel="0" collapsed="false">
      <c r="A349" s="3" t="s">
        <v>126</v>
      </c>
      <c r="B349" s="3" t="s">
        <v>43</v>
      </c>
      <c r="C349" s="7"/>
      <c r="D349" s="5" t="n">
        <v>4.96292994881515</v>
      </c>
      <c r="E349" s="5" t="n">
        <v>0.664126489</v>
      </c>
      <c r="F349" s="5" t="n">
        <v>0.509999989</v>
      </c>
      <c r="G349" s="6" t="n">
        <f aca="false">SUM(C349:F349)</f>
        <v>6.13705642681514</v>
      </c>
    </row>
    <row r="350" customFormat="false" ht="12.75" hidden="false" customHeight="false" outlineLevel="0" collapsed="false">
      <c r="A350" s="3" t="s">
        <v>126</v>
      </c>
      <c r="B350" s="3" t="s">
        <v>44</v>
      </c>
      <c r="C350" s="7"/>
      <c r="D350" s="5" t="n">
        <v>0.0699999984353781</v>
      </c>
      <c r="E350" s="7"/>
      <c r="F350" s="7"/>
      <c r="G350" s="6" t="n">
        <f aca="false">SUM(C350:F350)</f>
        <v>0.0699999984353781</v>
      </c>
    </row>
    <row r="351" customFormat="false" ht="12.75" hidden="false" customHeight="false" outlineLevel="0" collapsed="false">
      <c r="A351" s="3" t="s">
        <v>126</v>
      </c>
      <c r="B351" s="3" t="s">
        <v>45</v>
      </c>
      <c r="C351" s="7"/>
      <c r="D351" s="5" t="n">
        <v>0.397000004537404</v>
      </c>
      <c r="E351" s="7"/>
      <c r="F351" s="7"/>
      <c r="G351" s="6" t="n">
        <f aca="false">SUM(C351:F351)</f>
        <v>0.397000004537404</v>
      </c>
    </row>
    <row r="352" customFormat="false" ht="12.75" hidden="false" customHeight="false" outlineLevel="0" collapsed="false">
      <c r="A352" s="3" t="s">
        <v>126</v>
      </c>
      <c r="B352" s="3" t="s">
        <v>48</v>
      </c>
      <c r="C352" s="7"/>
      <c r="D352" s="5" t="n">
        <v>1.85067002759752</v>
      </c>
      <c r="E352" s="4" t="n">
        <v>0.00053561</v>
      </c>
      <c r="F352" s="7"/>
      <c r="G352" s="6" t="n">
        <f aca="false">SUM(C352:F352)</f>
        <v>1.85120563759752</v>
      </c>
    </row>
    <row r="353" customFormat="false" ht="12.75" hidden="false" customHeight="false" outlineLevel="0" collapsed="false">
      <c r="A353" s="10" t="s">
        <v>126</v>
      </c>
      <c r="B353" s="10" t="s">
        <v>49</v>
      </c>
      <c r="C353" s="4"/>
      <c r="D353" s="4" t="n">
        <v>0.00039999998989515</v>
      </c>
      <c r="E353" s="4"/>
      <c r="F353" s="4"/>
      <c r="G353" s="11" t="n">
        <f aca="false">SUM(C353:F353)</f>
        <v>0.00039999998989515</v>
      </c>
    </row>
    <row r="354" customFormat="false" ht="12.75" hidden="false" customHeight="false" outlineLevel="0" collapsed="false">
      <c r="A354" s="3" t="s">
        <v>126</v>
      </c>
      <c r="B354" s="3" t="s">
        <v>50</v>
      </c>
      <c r="C354" s="7"/>
      <c r="D354" s="5" t="n">
        <v>1.75999999046326</v>
      </c>
      <c r="E354" s="7"/>
      <c r="F354" s="7"/>
      <c r="G354" s="6" t="n">
        <f aca="false">SUM(C354:F354)</f>
        <v>1.75999999046326</v>
      </c>
    </row>
    <row r="355" customFormat="false" ht="12.75" hidden="false" customHeight="false" outlineLevel="0" collapsed="false">
      <c r="A355" s="3" t="s">
        <v>126</v>
      </c>
      <c r="B355" s="3" t="s">
        <v>51</v>
      </c>
      <c r="C355" s="7"/>
      <c r="D355" s="5" t="n">
        <v>3.49500005692244</v>
      </c>
      <c r="E355" s="7"/>
      <c r="F355" s="7"/>
      <c r="G355" s="6" t="n">
        <f aca="false">SUM(C355:F355)</f>
        <v>3.49500005692244</v>
      </c>
    </row>
    <row r="356" customFormat="false" ht="12.75" hidden="false" customHeight="false" outlineLevel="0" collapsed="false">
      <c r="A356" s="3" t="s">
        <v>126</v>
      </c>
      <c r="B356" s="3" t="s">
        <v>52</v>
      </c>
      <c r="C356" s="7"/>
      <c r="D356" s="5" t="n">
        <v>761.549987792969</v>
      </c>
      <c r="E356" s="7"/>
      <c r="F356" s="7"/>
      <c r="G356" s="6" t="n">
        <f aca="false">SUM(C356:F356)</f>
        <v>761.549987792969</v>
      </c>
    </row>
    <row r="357" customFormat="false" ht="12.75" hidden="false" customHeight="false" outlineLevel="0" collapsed="false">
      <c r="A357" s="3" t="s">
        <v>126</v>
      </c>
      <c r="B357" s="3" t="s">
        <v>54</v>
      </c>
      <c r="C357" s="7"/>
      <c r="D357" s="5" t="n">
        <v>1564.16003417969</v>
      </c>
      <c r="E357" s="7"/>
      <c r="F357" s="7"/>
      <c r="G357" s="6" t="n">
        <f aca="false">SUM(C357:F357)</f>
        <v>1564.16003417969</v>
      </c>
    </row>
    <row r="358" customFormat="false" ht="12.75" hidden="false" customHeight="false" outlineLevel="0" collapsed="false">
      <c r="A358" s="3" t="s">
        <v>126</v>
      </c>
      <c r="B358" s="3" t="s">
        <v>55</v>
      </c>
      <c r="C358" s="7"/>
      <c r="D358" s="5" t="n">
        <v>111.920000612736</v>
      </c>
      <c r="E358" s="7"/>
      <c r="F358" s="7"/>
      <c r="G358" s="6" t="n">
        <f aca="false">SUM(C358:F358)</f>
        <v>111.920000612736</v>
      </c>
    </row>
    <row r="359" customFormat="false" ht="12.75" hidden="false" customHeight="false" outlineLevel="0" collapsed="false">
      <c r="A359" s="3" t="s">
        <v>126</v>
      </c>
      <c r="B359" s="3" t="s">
        <v>56</v>
      </c>
      <c r="C359" s="7"/>
      <c r="D359" s="5" t="n">
        <v>0.0199999995529652</v>
      </c>
      <c r="E359" s="7"/>
      <c r="F359" s="7"/>
      <c r="G359" s="6" t="n">
        <f aca="false">SUM(C359:F359)</f>
        <v>0.0199999995529652</v>
      </c>
    </row>
    <row r="360" customFormat="false" ht="12.75" hidden="false" customHeight="false" outlineLevel="0" collapsed="false">
      <c r="A360" s="3" t="s">
        <v>126</v>
      </c>
      <c r="B360" s="3" t="s">
        <v>57</v>
      </c>
      <c r="C360" s="7"/>
      <c r="D360" s="5" t="n">
        <v>0.219999998807907</v>
      </c>
      <c r="E360" s="7"/>
      <c r="F360" s="7"/>
      <c r="G360" s="6" t="n">
        <f aca="false">SUM(C360:F360)</f>
        <v>0.219999998807907</v>
      </c>
    </row>
    <row r="361" customFormat="false" ht="12.75" hidden="false" customHeight="false" outlineLevel="0" collapsed="false">
      <c r="A361" s="3" t="s">
        <v>126</v>
      </c>
      <c r="B361" s="3" t="s">
        <v>59</v>
      </c>
      <c r="C361" s="7"/>
      <c r="D361" s="5" t="n">
        <v>1106.55001518875</v>
      </c>
      <c r="E361" s="5" t="n">
        <v>1867.428909</v>
      </c>
      <c r="F361" s="5" t="n">
        <v>7030.979964</v>
      </c>
      <c r="G361" s="6" t="n">
        <f aca="false">SUM(C361:F361)</f>
        <v>10004.9588881888</v>
      </c>
    </row>
    <row r="362" customFormat="false" ht="12.75" hidden="false" customHeight="false" outlineLevel="0" collapsed="false">
      <c r="A362" s="3" t="s">
        <v>126</v>
      </c>
      <c r="B362" s="3" t="s">
        <v>60</v>
      </c>
      <c r="C362" s="7"/>
      <c r="D362" s="5" t="n">
        <v>199.759994506836</v>
      </c>
      <c r="E362" s="7"/>
      <c r="F362" s="7"/>
      <c r="G362" s="6" t="n">
        <f aca="false">SUM(C362:F362)</f>
        <v>199.759994506836</v>
      </c>
    </row>
    <row r="363" customFormat="false" ht="12.75" hidden="false" customHeight="false" outlineLevel="0" collapsed="false">
      <c r="A363" s="3" t="s">
        <v>126</v>
      </c>
      <c r="B363" s="3" t="s">
        <v>61</v>
      </c>
      <c r="C363" s="7"/>
      <c r="D363" s="5" t="n">
        <v>147.619995117188</v>
      </c>
      <c r="E363" s="7"/>
      <c r="F363" s="7"/>
      <c r="G363" s="6" t="n">
        <f aca="false">SUM(C363:F363)</f>
        <v>147.619995117188</v>
      </c>
    </row>
    <row r="364" customFormat="false" ht="12.75" hidden="false" customHeight="false" outlineLevel="0" collapsed="false">
      <c r="A364" s="3" t="s">
        <v>126</v>
      </c>
      <c r="B364" s="3" t="s">
        <v>62</v>
      </c>
      <c r="C364" s="7"/>
      <c r="D364" s="5" t="n">
        <v>8.18630045426835</v>
      </c>
      <c r="E364" s="5" t="n">
        <v>2.41089998</v>
      </c>
      <c r="F364" s="5" t="n">
        <v>4.010000007</v>
      </c>
      <c r="G364" s="6" t="n">
        <f aca="false">SUM(C364:F364)</f>
        <v>14.6072004412683</v>
      </c>
    </row>
    <row r="365" customFormat="false" ht="12.75" hidden="false" customHeight="false" outlineLevel="0" collapsed="false">
      <c r="A365" s="3" t="s">
        <v>126</v>
      </c>
      <c r="B365" s="3" t="s">
        <v>63</v>
      </c>
      <c r="C365" s="7"/>
      <c r="D365" s="5" t="n">
        <v>9.62359988565731</v>
      </c>
      <c r="E365" s="5" t="n">
        <v>4.969793871</v>
      </c>
      <c r="F365" s="5" t="n">
        <v>6.829999989</v>
      </c>
      <c r="G365" s="6" t="n">
        <f aca="false">SUM(C365:F365)</f>
        <v>21.4233937456573</v>
      </c>
    </row>
    <row r="366" customFormat="false" ht="12.75" hidden="false" customHeight="false" outlineLevel="0" collapsed="false">
      <c r="A366" s="3" t="s">
        <v>126</v>
      </c>
      <c r="B366" s="3" t="s">
        <v>64</v>
      </c>
      <c r="C366" s="7"/>
      <c r="D366" s="5" t="n">
        <v>132.298000142978</v>
      </c>
      <c r="E366" s="5" t="n">
        <v>24512.39158</v>
      </c>
      <c r="F366" s="5" t="n">
        <v>8186.140032</v>
      </c>
      <c r="G366" s="6" t="n">
        <f aca="false">SUM(C366:F366)</f>
        <v>32830.829612143</v>
      </c>
    </row>
    <row r="367" customFormat="false" ht="12.75" hidden="false" customHeight="false" outlineLevel="0" collapsed="false">
      <c r="A367" s="3" t="s">
        <v>126</v>
      </c>
      <c r="B367" s="3" t="s">
        <v>65</v>
      </c>
      <c r="C367" s="7"/>
      <c r="D367" s="5" t="n">
        <v>7586.96994113922</v>
      </c>
      <c r="E367" s="7"/>
      <c r="F367" s="7"/>
      <c r="G367" s="6" t="n">
        <f aca="false">SUM(C367:F367)</f>
        <v>7586.96994113922</v>
      </c>
    </row>
    <row r="368" customFormat="false" ht="12.75" hidden="false" customHeight="false" outlineLevel="0" collapsed="false">
      <c r="A368" s="3" t="s">
        <v>126</v>
      </c>
      <c r="B368" s="3" t="s">
        <v>66</v>
      </c>
      <c r="C368" s="7"/>
      <c r="D368" s="5" t="n">
        <v>346.039012450725</v>
      </c>
      <c r="E368" s="7"/>
      <c r="F368" s="7"/>
      <c r="G368" s="6" t="n">
        <f aca="false">SUM(C368:F368)</f>
        <v>346.039012450725</v>
      </c>
    </row>
    <row r="369" customFormat="false" ht="12.75" hidden="false" customHeight="false" outlineLevel="0" collapsed="false">
      <c r="A369" s="3" t="s">
        <v>126</v>
      </c>
      <c r="B369" s="3" t="s">
        <v>67</v>
      </c>
      <c r="C369" s="7"/>
      <c r="D369" s="5" t="n">
        <v>6675.18004631996</v>
      </c>
      <c r="E369" s="5" t="n">
        <v>1216.141806</v>
      </c>
      <c r="F369" s="5" t="n">
        <v>6239.009945</v>
      </c>
      <c r="G369" s="6" t="n">
        <f aca="false">SUM(C369:F369)</f>
        <v>14130.33179732</v>
      </c>
    </row>
    <row r="370" customFormat="false" ht="12.75" hidden="false" customHeight="false" outlineLevel="0" collapsed="false">
      <c r="A370" s="3" t="s">
        <v>126</v>
      </c>
      <c r="B370" s="3" t="s">
        <v>68</v>
      </c>
      <c r="C370" s="7"/>
      <c r="D370" s="7" t="n">
        <v>0.00999999977648258</v>
      </c>
      <c r="E370" s="7"/>
      <c r="F370" s="7"/>
      <c r="G370" s="0" t="n">
        <f aca="false">SUM(C370:F370)</f>
        <v>0.00999999977648258</v>
      </c>
    </row>
    <row r="371" customFormat="false" ht="12.75" hidden="false" customHeight="false" outlineLevel="0" collapsed="false">
      <c r="A371" s="3" t="s">
        <v>126</v>
      </c>
      <c r="B371" s="3" t="s">
        <v>69</v>
      </c>
      <c r="C371" s="7"/>
      <c r="D371" s="7" t="n">
        <v>0.00999999977648258</v>
      </c>
      <c r="E371" s="7"/>
      <c r="F371" s="7"/>
      <c r="G371" s="0" t="n">
        <f aca="false">SUM(C371:F371)</f>
        <v>0.00999999977648258</v>
      </c>
    </row>
    <row r="372" customFormat="false" ht="12.75" hidden="false" customHeight="false" outlineLevel="0" collapsed="false">
      <c r="A372" s="3" t="s">
        <v>126</v>
      </c>
      <c r="B372" s="3" t="s">
        <v>70</v>
      </c>
      <c r="C372" s="7"/>
      <c r="D372" s="5" t="n">
        <v>812.721008300781</v>
      </c>
      <c r="E372" s="7"/>
      <c r="F372" s="7"/>
      <c r="G372" s="6" t="n">
        <f aca="false">SUM(C372:F372)</f>
        <v>812.721008300781</v>
      </c>
    </row>
    <row r="373" customFormat="false" ht="12.75" hidden="false" customHeight="false" outlineLevel="0" collapsed="false">
      <c r="A373" s="3" t="s">
        <v>126</v>
      </c>
      <c r="B373" s="3" t="s">
        <v>72</v>
      </c>
      <c r="C373" s="7"/>
      <c r="D373" s="5" t="n">
        <v>8.02081045773593</v>
      </c>
      <c r="E373" s="5" t="n">
        <v>0.139891471</v>
      </c>
      <c r="F373" s="5" t="n">
        <v>0.319999995</v>
      </c>
      <c r="G373" s="6" t="n">
        <f aca="false">SUM(C373:F373)</f>
        <v>8.48070192373593</v>
      </c>
    </row>
    <row r="374" customFormat="false" ht="12.75" hidden="false" customHeight="false" outlineLevel="0" collapsed="false">
      <c r="A374" s="3" t="s">
        <v>126</v>
      </c>
      <c r="B374" s="3" t="s">
        <v>73</v>
      </c>
      <c r="C374" s="7"/>
      <c r="D374" s="5" t="n">
        <v>9.26000022888184</v>
      </c>
      <c r="E374" s="7"/>
      <c r="F374" s="7"/>
      <c r="G374" s="6" t="n">
        <f aca="false">SUM(C374:F374)</f>
        <v>9.26000022888184</v>
      </c>
    </row>
    <row r="375" customFormat="false" ht="12.75" hidden="false" customHeight="false" outlineLevel="0" collapsed="false">
      <c r="A375" s="3" t="s">
        <v>126</v>
      </c>
      <c r="B375" s="3" t="s">
        <v>74</v>
      </c>
      <c r="C375" s="7"/>
      <c r="D375" s="5" t="n">
        <v>5.50999989919364</v>
      </c>
      <c r="E375" s="5" t="n">
        <v>0.33327898</v>
      </c>
      <c r="F375" s="7"/>
      <c r="G375" s="6" t="n">
        <f aca="false">SUM(C375:F375)</f>
        <v>5.84327887919365</v>
      </c>
    </row>
    <row r="376" customFormat="false" ht="12.75" hidden="false" customHeight="false" outlineLevel="0" collapsed="false">
      <c r="A376" s="3" t="s">
        <v>126</v>
      </c>
      <c r="B376" s="3" t="s">
        <v>75</v>
      </c>
      <c r="C376" s="7"/>
      <c r="D376" s="5" t="n">
        <v>2.03000001050532</v>
      </c>
      <c r="E376" s="5" t="n">
        <v>6.249876968</v>
      </c>
      <c r="F376" s="5" t="n">
        <v>0.419999996</v>
      </c>
      <c r="G376" s="6" t="n">
        <f aca="false">SUM(C376:F376)</f>
        <v>8.69987697450532</v>
      </c>
    </row>
    <row r="377" customFormat="false" ht="12.75" hidden="false" customHeight="false" outlineLevel="0" collapsed="false">
      <c r="A377" s="3" t="s">
        <v>126</v>
      </c>
      <c r="B377" s="3" t="s">
        <v>76</v>
      </c>
      <c r="C377" s="7"/>
      <c r="D377" s="5" t="n">
        <v>0.650199996642186</v>
      </c>
      <c r="E377" s="5" t="n">
        <v>1.751998106</v>
      </c>
      <c r="F377" s="5" t="n">
        <v>3.069999995</v>
      </c>
      <c r="G377" s="6" t="n">
        <f aca="false">SUM(C377:F377)</f>
        <v>5.47219809764219</v>
      </c>
    </row>
    <row r="378" customFormat="false" ht="12.75" hidden="false" customHeight="false" outlineLevel="0" collapsed="false">
      <c r="A378" s="3" t="s">
        <v>126</v>
      </c>
      <c r="B378" s="3" t="s">
        <v>77</v>
      </c>
      <c r="C378" s="7"/>
      <c r="D378" s="5" t="n">
        <v>20478.7098884583</v>
      </c>
      <c r="E378" s="7"/>
      <c r="F378" s="7"/>
      <c r="G378" s="6" t="n">
        <f aca="false">SUM(C378:F378)</f>
        <v>20478.7098884583</v>
      </c>
    </row>
    <row r="379" customFormat="false" ht="12.75" hidden="false" customHeight="false" outlineLevel="0" collapsed="false">
      <c r="A379" s="3" t="s">
        <v>126</v>
      </c>
      <c r="B379" s="3" t="s">
        <v>78</v>
      </c>
      <c r="C379" s="7"/>
      <c r="D379" s="5" t="n">
        <v>26772.2602043152</v>
      </c>
      <c r="E379" s="7"/>
      <c r="F379" s="7"/>
      <c r="G379" s="6" t="n">
        <f aca="false">SUM(C379:F379)</f>
        <v>26772.2602043152</v>
      </c>
    </row>
    <row r="380" customFormat="false" ht="12.75" hidden="false" customHeight="false" outlineLevel="0" collapsed="false">
      <c r="A380" s="3" t="s">
        <v>126</v>
      </c>
      <c r="B380" s="3" t="s">
        <v>80</v>
      </c>
      <c r="C380" s="7"/>
      <c r="D380" s="5" t="n">
        <v>0.209999993443489</v>
      </c>
      <c r="E380" s="7"/>
      <c r="F380" s="5" t="n">
        <v>2641.209989</v>
      </c>
      <c r="G380" s="6" t="n">
        <f aca="false">SUM(C380:F380)</f>
        <v>2641.41998899344</v>
      </c>
    </row>
    <row r="381" customFormat="false" ht="12.75" hidden="false" customHeight="false" outlineLevel="0" collapsed="false">
      <c r="A381" s="3" t="s">
        <v>126</v>
      </c>
      <c r="B381" s="3" t="s">
        <v>81</v>
      </c>
      <c r="C381" s="7"/>
      <c r="D381" s="5" t="n">
        <v>6282.86</v>
      </c>
      <c r="E381" s="7"/>
      <c r="F381" s="7"/>
      <c r="G381" s="6" t="n">
        <f aca="false">SUM(C381:F381)</f>
        <v>6282.86</v>
      </c>
    </row>
    <row r="382" customFormat="false" ht="12.75" hidden="false" customHeight="false" outlineLevel="0" collapsed="false">
      <c r="A382" s="3" t="s">
        <v>126</v>
      </c>
      <c r="B382" s="3" t="s">
        <v>82</v>
      </c>
      <c r="C382" s="7"/>
      <c r="D382" s="5" t="n">
        <v>68.9100017547607</v>
      </c>
      <c r="E382" s="7"/>
      <c r="F382" s="7"/>
      <c r="G382" s="6" t="n">
        <f aca="false">SUM(C382:F382)</f>
        <v>68.9100017547607</v>
      </c>
    </row>
    <row r="383" customFormat="false" ht="12.75" hidden="false" customHeight="false" outlineLevel="0" collapsed="false">
      <c r="A383" s="3" t="s">
        <v>126</v>
      </c>
      <c r="B383" s="3" t="s">
        <v>83</v>
      </c>
      <c r="C383" s="7"/>
      <c r="D383" s="5" t="n">
        <v>1772.3300376907</v>
      </c>
      <c r="E383" s="7"/>
      <c r="F383" s="7"/>
      <c r="G383" s="6" t="n">
        <f aca="false">SUM(C383:F383)</f>
        <v>1772.3300376907</v>
      </c>
    </row>
    <row r="384" customFormat="false" ht="12.75" hidden="false" customHeight="false" outlineLevel="0" collapsed="false">
      <c r="A384" s="3" t="s">
        <v>126</v>
      </c>
      <c r="B384" s="3" t="s">
        <v>84</v>
      </c>
      <c r="C384" s="7"/>
      <c r="D384" s="5" t="n">
        <v>829.834025723394</v>
      </c>
      <c r="E384" s="5" t="n">
        <v>156.3939165</v>
      </c>
      <c r="F384" s="5" t="n">
        <v>430.8100003</v>
      </c>
      <c r="G384" s="6" t="n">
        <f aca="false">SUM(C384:F384)</f>
        <v>1417.03794252339</v>
      </c>
    </row>
    <row r="385" customFormat="false" ht="12.75" hidden="false" customHeight="false" outlineLevel="0" collapsed="false">
      <c r="A385" s="3" t="s">
        <v>126</v>
      </c>
      <c r="B385" s="3" t="s">
        <v>85</v>
      </c>
      <c r="C385" s="7"/>
      <c r="D385" s="5" t="n">
        <v>6.54619994327368</v>
      </c>
      <c r="E385" s="5" t="n">
        <v>2.692661932</v>
      </c>
      <c r="F385" s="5" t="n">
        <v>0.979999997</v>
      </c>
      <c r="G385" s="6" t="n">
        <f aca="false">SUM(C385:F385)</f>
        <v>10.2188618722737</v>
      </c>
    </row>
    <row r="386" customFormat="false" ht="12.75" hidden="false" customHeight="false" outlineLevel="0" collapsed="false">
      <c r="A386" s="3" t="s">
        <v>126</v>
      </c>
      <c r="B386" s="3" t="s">
        <v>86</v>
      </c>
      <c r="C386" s="7"/>
      <c r="D386" s="5" t="n">
        <v>0.0199999995529652</v>
      </c>
      <c r="E386" s="7"/>
      <c r="F386" s="7"/>
      <c r="G386" s="6" t="n">
        <f aca="false">SUM(C386:F386)</f>
        <v>0.0199999995529652</v>
      </c>
    </row>
    <row r="387" customFormat="false" ht="12.75" hidden="false" customHeight="false" outlineLevel="0" collapsed="false">
      <c r="A387" s="3" t="s">
        <v>126</v>
      </c>
      <c r="B387" s="3" t="s">
        <v>87</v>
      </c>
      <c r="C387" s="4"/>
      <c r="D387" s="8" t="n">
        <v>0.00100060004749736</v>
      </c>
      <c r="E387" s="7"/>
      <c r="F387" s="7"/>
      <c r="G387" s="9" t="n">
        <f aca="false">SUM(C387:F387)</f>
        <v>0.00100060004749736</v>
      </c>
    </row>
    <row r="388" customFormat="false" ht="12.75" hidden="false" customHeight="false" outlineLevel="0" collapsed="false">
      <c r="A388" s="3" t="s">
        <v>126</v>
      </c>
      <c r="B388" s="3" t="s">
        <v>88</v>
      </c>
      <c r="C388" s="7"/>
      <c r="D388" s="8" t="n">
        <v>0.00600220005215135</v>
      </c>
      <c r="E388" s="7"/>
      <c r="F388" s="7"/>
      <c r="G388" s="9" t="n">
        <f aca="false">SUM(C388:F388)</f>
        <v>0.00600220005215135</v>
      </c>
    </row>
    <row r="389" customFormat="false" ht="12.75" hidden="false" customHeight="false" outlineLevel="0" collapsed="false">
      <c r="A389" s="3" t="s">
        <v>126</v>
      </c>
      <c r="B389" s="3" t="s">
        <v>89</v>
      </c>
      <c r="C389" s="7"/>
      <c r="D389" s="5" t="n">
        <v>1509.21503128111</v>
      </c>
      <c r="E389" s="7"/>
      <c r="F389" s="7"/>
      <c r="G389" s="6" t="n">
        <f aca="false">SUM(C389:F389)</f>
        <v>1509.21503128111</v>
      </c>
    </row>
    <row r="390" customFormat="false" ht="12.75" hidden="false" customHeight="false" outlineLevel="0" collapsed="false">
      <c r="A390" s="3" t="s">
        <v>126</v>
      </c>
      <c r="B390" s="3" t="s">
        <v>90</v>
      </c>
      <c r="C390" s="7"/>
      <c r="D390" s="5" t="n">
        <v>31.2924006872054</v>
      </c>
      <c r="E390" s="5" t="n">
        <v>5.910293882</v>
      </c>
      <c r="F390" s="5" t="n">
        <v>11.06999999</v>
      </c>
      <c r="G390" s="6" t="n">
        <f aca="false">SUM(C390:F390)</f>
        <v>48.2726945592054</v>
      </c>
    </row>
    <row r="391" customFormat="false" ht="12.75" hidden="false" customHeight="false" outlineLevel="0" collapsed="false">
      <c r="A391" s="3" t="s">
        <v>126</v>
      </c>
      <c r="B391" s="3" t="s">
        <v>91</v>
      </c>
      <c r="C391" s="7"/>
      <c r="D391" s="5" t="n">
        <v>0.416000005789101</v>
      </c>
      <c r="E391" s="7"/>
      <c r="F391" s="7"/>
      <c r="G391" s="6" t="n">
        <f aca="false">SUM(C391:F391)</f>
        <v>0.416000005789101</v>
      </c>
    </row>
    <row r="392" customFormat="false" ht="12.75" hidden="false" customHeight="false" outlineLevel="0" collapsed="false">
      <c r="A392" s="3" t="s">
        <v>126</v>
      </c>
      <c r="B392" s="3" t="s">
        <v>92</v>
      </c>
      <c r="C392" s="7"/>
      <c r="D392" s="5"/>
      <c r="E392" s="5" t="n">
        <v>1665.47001</v>
      </c>
      <c r="F392" s="5" t="n">
        <v>454.5799985</v>
      </c>
      <c r="G392" s="6" t="n">
        <f aca="false">SUM(C392:F392)</f>
        <v>2120.0500085</v>
      </c>
    </row>
    <row r="393" customFormat="false" ht="12.75" hidden="false" customHeight="false" outlineLevel="0" collapsed="false">
      <c r="A393" s="3" t="s">
        <v>126</v>
      </c>
      <c r="B393" s="3" t="s">
        <v>93</v>
      </c>
      <c r="C393" s="7"/>
      <c r="D393" s="5" t="n">
        <v>9.62321988568874</v>
      </c>
      <c r="E393" s="5" t="n">
        <v>4.069323055</v>
      </c>
      <c r="F393" s="5" t="n">
        <v>5.669999972</v>
      </c>
      <c r="G393" s="6" t="n">
        <f aca="false">SUM(C393:F393)</f>
        <v>19.3625429126887</v>
      </c>
    </row>
    <row r="394" customFormat="false" ht="12.75" hidden="false" customHeight="false" outlineLevel="0" collapsed="false">
      <c r="A394" s="3" t="s">
        <v>126</v>
      </c>
      <c r="B394" s="3" t="s">
        <v>94</v>
      </c>
      <c r="C394" s="7"/>
      <c r="D394" s="5" t="n">
        <v>1.02070002560504</v>
      </c>
      <c r="E394" s="7"/>
      <c r="F394" s="7"/>
      <c r="G394" s="6" t="n">
        <f aca="false">SUM(C394:F394)</f>
        <v>1.02070002560504</v>
      </c>
    </row>
    <row r="395" customFormat="false" ht="12.75" hidden="false" customHeight="false" outlineLevel="0" collapsed="false">
      <c r="A395" s="3" t="s">
        <v>126</v>
      </c>
      <c r="B395" s="3" t="s">
        <v>95</v>
      </c>
      <c r="C395" s="7"/>
      <c r="D395" s="5" t="n">
        <v>1.85900002392009</v>
      </c>
      <c r="E395" s="5" t="n">
        <v>149.8399593</v>
      </c>
      <c r="F395" s="5" t="n">
        <v>1433.290028</v>
      </c>
      <c r="G395" s="6" t="n">
        <f aca="false">SUM(C395:F395)</f>
        <v>1584.98898732392</v>
      </c>
    </row>
    <row r="396" customFormat="false" ht="12.75" hidden="false" customHeight="false" outlineLevel="0" collapsed="false">
      <c r="A396" s="10" t="s">
        <v>126</v>
      </c>
      <c r="B396" s="10" t="s">
        <v>96</v>
      </c>
      <c r="C396" s="4"/>
      <c r="D396" s="4" t="n">
        <v>3.00300010602772E-006</v>
      </c>
      <c r="E396" s="4"/>
      <c r="F396" s="4"/>
      <c r="G396" s="11" t="n">
        <f aca="false">SUM(C396:F396)</f>
        <v>3.00300010602772E-006</v>
      </c>
    </row>
    <row r="397" customFormat="false" ht="12.75" hidden="false" customHeight="false" outlineLevel="0" collapsed="false">
      <c r="A397" s="10" t="s">
        <v>126</v>
      </c>
      <c r="B397" s="10" t="s">
        <v>97</v>
      </c>
      <c r="C397" s="4"/>
      <c r="D397" s="4" t="n">
        <v>0.000200008994947432</v>
      </c>
      <c r="E397" s="4"/>
      <c r="F397" s="4"/>
      <c r="G397" s="11" t="n">
        <f aca="false">SUM(C397:F397)</f>
        <v>0.000200008994947432</v>
      </c>
    </row>
    <row r="398" customFormat="false" ht="12.75" hidden="false" customHeight="false" outlineLevel="0" collapsed="false">
      <c r="A398" s="3" t="s">
        <v>126</v>
      </c>
      <c r="B398" s="3" t="s">
        <v>98</v>
      </c>
      <c r="C398" s="7"/>
      <c r="D398" s="5" t="n">
        <v>9300.21991920471</v>
      </c>
      <c r="E398" s="7"/>
      <c r="F398" s="7"/>
      <c r="G398" s="6" t="n">
        <f aca="false">SUM(C398:F398)</f>
        <v>9300.21991920471</v>
      </c>
    </row>
    <row r="399" customFormat="false" ht="12.75" hidden="false" customHeight="false" outlineLevel="0" collapsed="false">
      <c r="A399" s="3" t="s">
        <v>126</v>
      </c>
      <c r="B399" s="3" t="s">
        <v>100</v>
      </c>
      <c r="C399" s="7"/>
      <c r="D399" s="5" t="n">
        <v>70632.9793663174</v>
      </c>
      <c r="E399" s="5" t="n">
        <v>7596.724041</v>
      </c>
      <c r="F399" s="5" t="n">
        <v>47552.23014</v>
      </c>
      <c r="G399" s="6" t="n">
        <f aca="false">SUM(C399:F399)</f>
        <v>125781.933547317</v>
      </c>
    </row>
    <row r="400" customFormat="false" ht="12.75" hidden="false" customHeight="false" outlineLevel="0" collapsed="false">
      <c r="A400" s="3" t="s">
        <v>126</v>
      </c>
      <c r="B400" s="3" t="s">
        <v>101</v>
      </c>
      <c r="C400" s="7"/>
      <c r="D400" s="5" t="n">
        <v>3545.14010262489</v>
      </c>
      <c r="E400" s="7"/>
      <c r="F400" s="7"/>
      <c r="G400" s="6" t="n">
        <f aca="false">SUM(C400:F400)</f>
        <v>3545.14010262489</v>
      </c>
    </row>
    <row r="401" customFormat="false" ht="12.75" hidden="false" customHeight="false" outlineLevel="0" collapsed="false">
      <c r="A401" s="3" t="s">
        <v>126</v>
      </c>
      <c r="B401" s="3" t="s">
        <v>103</v>
      </c>
      <c r="C401" s="7"/>
      <c r="D401" s="5" t="n">
        <v>8.19999980926514</v>
      </c>
      <c r="E401" s="7"/>
      <c r="F401" s="7"/>
      <c r="G401" s="6" t="n">
        <f aca="false">SUM(C401:F401)</f>
        <v>8.19999980926514</v>
      </c>
    </row>
    <row r="402" customFormat="false" ht="12.75" hidden="false" customHeight="false" outlineLevel="0" collapsed="false">
      <c r="A402" s="3" t="s">
        <v>126</v>
      </c>
      <c r="B402" s="3" t="s">
        <v>104</v>
      </c>
      <c r="C402" s="7"/>
      <c r="D402" s="5" t="n">
        <v>639.689998745918</v>
      </c>
      <c r="E402" s="7"/>
      <c r="F402" s="5" t="n">
        <v>16445.92002</v>
      </c>
      <c r="G402" s="6" t="n">
        <f aca="false">SUM(C402:F402)</f>
        <v>17085.6100187459</v>
      </c>
    </row>
    <row r="403" customFormat="false" ht="12.75" hidden="false" customHeight="false" outlineLevel="0" collapsed="false">
      <c r="A403" s="3" t="s">
        <v>126</v>
      </c>
      <c r="B403" s="3" t="s">
        <v>105</v>
      </c>
      <c r="C403" s="7"/>
      <c r="D403" s="5" t="n">
        <v>2.24000000953674</v>
      </c>
      <c r="E403" s="7"/>
      <c r="F403" s="7"/>
      <c r="G403" s="6" t="n">
        <f aca="false">SUM(C403:F403)</f>
        <v>2.24000000953674</v>
      </c>
    </row>
    <row r="404" customFormat="false" ht="12.75" hidden="false" customHeight="false" outlineLevel="0" collapsed="false">
      <c r="A404" s="10" t="s">
        <v>126</v>
      </c>
      <c r="B404" s="10" t="s">
        <v>106</v>
      </c>
      <c r="C404" s="4"/>
      <c r="D404" s="4" t="n">
        <v>0.00039999998989515</v>
      </c>
      <c r="E404" s="4"/>
      <c r="F404" s="4"/>
      <c r="G404" s="11" t="n">
        <f aca="false">SUM(C404:F404)</f>
        <v>0.00039999998989515</v>
      </c>
    </row>
    <row r="405" customFormat="false" ht="12.75" hidden="false" customHeight="false" outlineLevel="0" collapsed="false">
      <c r="A405" s="3" t="s">
        <v>126</v>
      </c>
      <c r="B405" s="3" t="s">
        <v>108</v>
      </c>
      <c r="C405" s="7"/>
      <c r="D405" s="5" t="n">
        <v>46.7399997711182</v>
      </c>
      <c r="E405" s="7"/>
      <c r="F405" s="7"/>
      <c r="G405" s="6" t="n">
        <f aca="false">SUM(C405:F405)</f>
        <v>46.7399997711182</v>
      </c>
    </row>
    <row r="406" customFormat="false" ht="12.75" hidden="false" customHeight="false" outlineLevel="0" collapsed="false">
      <c r="A406" s="3" t="s">
        <v>126</v>
      </c>
      <c r="B406" s="3" t="s">
        <v>109</v>
      </c>
      <c r="C406" s="7"/>
      <c r="D406" s="5" t="n">
        <v>115.550001144409</v>
      </c>
      <c r="E406" s="7"/>
      <c r="F406" s="7"/>
      <c r="G406" s="6" t="n">
        <f aca="false">SUM(C406:F406)</f>
        <v>115.550001144409</v>
      </c>
    </row>
    <row r="407" customFormat="false" ht="12.75" hidden="false" customHeight="false" outlineLevel="0" collapsed="false">
      <c r="A407" s="3" t="s">
        <v>126</v>
      </c>
      <c r="B407" s="3" t="s">
        <v>110</v>
      </c>
      <c r="C407" s="7"/>
      <c r="D407" s="5" t="n">
        <v>46.7399997711182</v>
      </c>
      <c r="E407" s="7"/>
      <c r="F407" s="7"/>
      <c r="G407" s="6" t="n">
        <f aca="false">SUM(C407:F407)</f>
        <v>46.7399997711182</v>
      </c>
    </row>
    <row r="408" customFormat="false" ht="12.75" hidden="false" customHeight="false" outlineLevel="0" collapsed="false">
      <c r="A408" s="3" t="s">
        <v>126</v>
      </c>
      <c r="B408" s="3" t="s">
        <v>111</v>
      </c>
      <c r="C408" s="7"/>
      <c r="D408" s="5" t="n">
        <v>47888.2292077541</v>
      </c>
      <c r="E408" s="5" t="n">
        <v>6693.992863</v>
      </c>
      <c r="F408" s="5" t="n">
        <v>26757.33997</v>
      </c>
      <c r="G408" s="6" t="n">
        <f aca="false">SUM(C408:F408)</f>
        <v>81339.5620407541</v>
      </c>
    </row>
    <row r="409" customFormat="false" ht="12.75" hidden="false" customHeight="false" outlineLevel="0" collapsed="false">
      <c r="A409" s="3" t="s">
        <v>127</v>
      </c>
      <c r="B409" s="3" t="s">
        <v>8</v>
      </c>
      <c r="C409" s="5" t="n">
        <v>0.045009998993919</v>
      </c>
      <c r="D409" s="5" t="n">
        <v>14.7889797332464</v>
      </c>
      <c r="E409" s="5" t="n">
        <v>1.544859642</v>
      </c>
      <c r="F409" s="5" t="n">
        <v>2.930000005</v>
      </c>
      <c r="G409" s="6" t="n">
        <f aca="false">SUM(C409:F409)</f>
        <v>19.3088493792403</v>
      </c>
    </row>
    <row r="410" customFormat="false" ht="12.75" hidden="false" customHeight="false" outlineLevel="0" collapsed="false">
      <c r="A410" s="3" t="s">
        <v>127</v>
      </c>
      <c r="B410" s="3" t="s">
        <v>9</v>
      </c>
      <c r="C410" s="5" t="n">
        <v>0.570069992845674</v>
      </c>
      <c r="D410" s="5" t="n">
        <v>313.342796338005</v>
      </c>
      <c r="E410" s="5" t="n">
        <v>9.145899097</v>
      </c>
      <c r="F410" s="5" t="n">
        <v>15.66999996</v>
      </c>
      <c r="G410" s="6" t="n">
        <f aca="false">SUM(C410:F410)</f>
        <v>338.728765387851</v>
      </c>
    </row>
    <row r="411" customFormat="false" ht="12.75" hidden="false" customHeight="false" outlineLevel="0" collapsed="false">
      <c r="A411" s="3" t="s">
        <v>127</v>
      </c>
      <c r="B411" s="3" t="s">
        <v>10</v>
      </c>
      <c r="C411" s="5" t="n">
        <v>39.2799987792969</v>
      </c>
      <c r="D411" s="5" t="n">
        <v>66.7799999713898</v>
      </c>
      <c r="E411" s="5" t="n">
        <v>4978.982527</v>
      </c>
      <c r="F411" s="5" t="n">
        <v>3406.469998</v>
      </c>
      <c r="G411" s="6" t="n">
        <f aca="false">SUM(C411:F411)</f>
        <v>8491.51252375069</v>
      </c>
    </row>
    <row r="412" customFormat="false" ht="12.75" hidden="false" customHeight="false" outlineLevel="0" collapsed="false">
      <c r="A412" s="3" t="s">
        <v>127</v>
      </c>
      <c r="B412" s="3" t="s">
        <v>11</v>
      </c>
      <c r="C412" s="7"/>
      <c r="D412" s="8" t="n">
        <v>0.0020000000949949</v>
      </c>
      <c r="E412" s="7"/>
      <c r="F412" s="7"/>
      <c r="G412" s="9" t="n">
        <f aca="false">SUM(C412:F412)</f>
        <v>0.0020000000949949</v>
      </c>
    </row>
    <row r="413" customFormat="false" ht="12.75" hidden="false" customHeight="false" outlineLevel="0" collapsed="false">
      <c r="A413" s="3" t="s">
        <v>127</v>
      </c>
      <c r="B413" s="3" t="s">
        <v>12</v>
      </c>
      <c r="C413" s="7"/>
      <c r="D413" s="5" t="n">
        <v>0.119999997317791</v>
      </c>
      <c r="E413" s="7"/>
      <c r="F413" s="7"/>
      <c r="G413" s="6" t="n">
        <f aca="false">SUM(C413:F413)</f>
        <v>0.119999997317791</v>
      </c>
    </row>
    <row r="414" customFormat="false" ht="12.75" hidden="false" customHeight="false" outlineLevel="0" collapsed="false">
      <c r="A414" s="3" t="s">
        <v>127</v>
      </c>
      <c r="B414" s="3" t="s">
        <v>13</v>
      </c>
      <c r="C414" s="5" t="n">
        <v>0.0500000007450581</v>
      </c>
      <c r="D414" s="5" t="n">
        <v>210.944400132037</v>
      </c>
      <c r="E414" s="5" t="n">
        <v>781.2332825</v>
      </c>
      <c r="F414" s="5" t="n">
        <v>397.1199955</v>
      </c>
      <c r="G414" s="6" t="n">
        <f aca="false">SUM(C414:F414)</f>
        <v>1389.34767813278</v>
      </c>
    </row>
    <row r="415" customFormat="false" ht="12.75" hidden="false" customHeight="false" outlineLevel="0" collapsed="false">
      <c r="A415" s="10" t="s">
        <v>127</v>
      </c>
      <c r="B415" s="10" t="s">
        <v>14</v>
      </c>
      <c r="C415" s="4"/>
      <c r="D415" s="4" t="n">
        <v>4.99999987368938E-005</v>
      </c>
      <c r="E415" s="4"/>
      <c r="F415" s="4"/>
      <c r="G415" s="11" t="n">
        <f aca="false">SUM(C415:F415)</f>
        <v>4.99999987368938E-005</v>
      </c>
    </row>
    <row r="416" customFormat="false" ht="12.75" hidden="false" customHeight="false" outlineLevel="0" collapsed="false">
      <c r="A416" s="3" t="s">
        <v>127</v>
      </c>
      <c r="B416" s="3" t="s">
        <v>16</v>
      </c>
      <c r="C416" s="5" t="n">
        <v>0.49031000955074</v>
      </c>
      <c r="D416" s="5" t="n">
        <v>20.693440534109</v>
      </c>
      <c r="E416" s="5" t="n">
        <v>3.10221906</v>
      </c>
      <c r="F416" s="5" t="n">
        <v>3.489999998</v>
      </c>
      <c r="G416" s="6" t="n">
        <f aca="false">SUM(C416:F416)</f>
        <v>27.7759696016597</v>
      </c>
    </row>
    <row r="417" customFormat="false" ht="12.75" hidden="false" customHeight="false" outlineLevel="0" collapsed="false">
      <c r="A417" s="3" t="s">
        <v>127</v>
      </c>
      <c r="B417" s="3" t="s">
        <v>17</v>
      </c>
      <c r="C417" s="8" t="n">
        <v>0.00899999961256981</v>
      </c>
      <c r="D417" s="8" t="n">
        <v>0.00700000021606684</v>
      </c>
      <c r="E417" s="7"/>
      <c r="F417" s="7"/>
      <c r="G417" s="6" t="n">
        <f aca="false">SUM(C417:F417)</f>
        <v>0.0159999998286366</v>
      </c>
    </row>
    <row r="418" customFormat="false" ht="12.75" hidden="false" customHeight="false" outlineLevel="0" collapsed="false">
      <c r="A418" s="3" t="s">
        <v>127</v>
      </c>
      <c r="B418" s="3" t="s">
        <v>18</v>
      </c>
      <c r="C418" s="5" t="n">
        <v>0.592202992999773</v>
      </c>
      <c r="D418" s="5" t="n">
        <v>3.16449997056043</v>
      </c>
      <c r="E418" s="8" t="n">
        <v>0.005</v>
      </c>
      <c r="F418" s="5" t="n">
        <v>1.929999994</v>
      </c>
      <c r="G418" s="6" t="n">
        <f aca="false">SUM(C418:F418)</f>
        <v>5.6917029575602</v>
      </c>
    </row>
    <row r="419" customFormat="false" ht="12.75" hidden="false" customHeight="false" outlineLevel="0" collapsed="false">
      <c r="A419" s="3" t="s">
        <v>127</v>
      </c>
      <c r="B419" s="3" t="s">
        <v>19</v>
      </c>
      <c r="C419" s="7"/>
      <c r="D419" s="5" t="n">
        <v>5709.77001953125</v>
      </c>
      <c r="E419" s="7"/>
      <c r="F419" s="7"/>
      <c r="G419" s="6" t="n">
        <f aca="false">SUM(C419:F419)</f>
        <v>5709.77001953125</v>
      </c>
    </row>
    <row r="420" customFormat="false" ht="12.75" hidden="false" customHeight="false" outlineLevel="0" collapsed="false">
      <c r="A420" s="3" t="s">
        <v>127</v>
      </c>
      <c r="B420" s="3" t="s">
        <v>20</v>
      </c>
      <c r="C420" s="5" t="n">
        <v>0.02100999960021</v>
      </c>
      <c r="D420" s="5" t="n">
        <v>30.5419194850801</v>
      </c>
      <c r="E420" s="5" t="n">
        <v>1.656863914</v>
      </c>
      <c r="F420" s="5" t="n">
        <v>0.869999982</v>
      </c>
      <c r="G420" s="6" t="n">
        <f aca="false">SUM(C420:F420)</f>
        <v>33.0897933806804</v>
      </c>
    </row>
    <row r="421" customFormat="false" ht="12.75" hidden="false" customHeight="false" outlineLevel="0" collapsed="false">
      <c r="A421" s="10" t="s">
        <v>127</v>
      </c>
      <c r="B421" s="10" t="s">
        <v>21</v>
      </c>
      <c r="C421" s="4"/>
      <c r="D421" s="4" t="n">
        <v>0.000580000021727756</v>
      </c>
      <c r="E421" s="4"/>
      <c r="F421" s="4"/>
      <c r="G421" s="11" t="n">
        <f aca="false">SUM(C421:F421)</f>
        <v>0.000580000021727756</v>
      </c>
    </row>
    <row r="422" customFormat="false" ht="12.75" hidden="false" customHeight="false" outlineLevel="0" collapsed="false">
      <c r="A422" s="3" t="s">
        <v>127</v>
      </c>
      <c r="B422" s="3" t="s">
        <v>22</v>
      </c>
      <c r="C422" s="5" t="n">
        <v>0.0106059998051933</v>
      </c>
      <c r="D422" s="5" t="n">
        <v>5.91135984740367</v>
      </c>
      <c r="E422" s="5" t="n">
        <v>0.531486008</v>
      </c>
      <c r="F422" s="5" t="n">
        <v>1.049999984</v>
      </c>
      <c r="G422" s="6" t="n">
        <f aca="false">SUM(C422:F422)</f>
        <v>7.50345183920887</v>
      </c>
    </row>
    <row r="423" customFormat="false" ht="12.75" hidden="false" customHeight="false" outlineLevel="0" collapsed="false">
      <c r="A423" s="3" t="s">
        <v>127</v>
      </c>
      <c r="B423" s="3" t="s">
        <v>23</v>
      </c>
      <c r="C423" s="5" t="n">
        <v>48.2479993673041</v>
      </c>
      <c r="D423" s="5" t="n">
        <v>5004.37016042881</v>
      </c>
      <c r="E423" s="5" t="n">
        <v>4056.742027</v>
      </c>
      <c r="F423" s="5" t="n">
        <v>17446.28992</v>
      </c>
      <c r="G423" s="6" t="n">
        <f aca="false">SUM(C423:F423)</f>
        <v>26555.6501067961</v>
      </c>
    </row>
    <row r="424" customFormat="false" ht="12.75" hidden="false" customHeight="false" outlineLevel="0" collapsed="false">
      <c r="A424" s="3" t="s">
        <v>127</v>
      </c>
      <c r="B424" s="3" t="s">
        <v>24</v>
      </c>
      <c r="C424" s="8" t="n">
        <v>0.00200600009520713</v>
      </c>
      <c r="D424" s="5" t="n">
        <v>6.14041385159999</v>
      </c>
      <c r="E424" s="5" t="n">
        <v>0.538777791</v>
      </c>
      <c r="F424" s="5" t="n">
        <v>0.489999991</v>
      </c>
      <c r="G424" s="6" t="n">
        <f aca="false">SUM(C424:F424)</f>
        <v>7.17119763369519</v>
      </c>
    </row>
    <row r="425" customFormat="false" ht="12.75" hidden="false" customHeight="false" outlineLevel="0" collapsed="false">
      <c r="A425" s="3" t="s">
        <v>127</v>
      </c>
      <c r="B425" s="3" t="s">
        <v>25</v>
      </c>
      <c r="C425" s="4" t="n">
        <v>9.99999974737875E-006</v>
      </c>
      <c r="D425" s="5" t="n">
        <v>8.87059988558031</v>
      </c>
      <c r="E425" s="5" t="n">
        <v>0.530667404</v>
      </c>
      <c r="F425" s="5" t="n">
        <v>0.569999989</v>
      </c>
      <c r="G425" s="6" t="n">
        <f aca="false">SUM(C425:F425)</f>
        <v>9.97127727858005</v>
      </c>
    </row>
    <row r="426" customFormat="false" ht="12.75" hidden="false" customHeight="false" outlineLevel="0" collapsed="false">
      <c r="A426" s="3" t="s">
        <v>127</v>
      </c>
      <c r="B426" s="3" t="s">
        <v>26</v>
      </c>
      <c r="C426" s="4" t="n">
        <v>9.99999974737875E-006</v>
      </c>
      <c r="D426" s="5" t="n">
        <v>2.9606000381682</v>
      </c>
      <c r="E426" s="5" t="n">
        <v>0.520257399</v>
      </c>
      <c r="F426" s="5" t="n">
        <v>0.569999989</v>
      </c>
      <c r="G426" s="6" t="n">
        <f aca="false">SUM(C426:F426)</f>
        <v>4.05086742616794</v>
      </c>
    </row>
    <row r="427" customFormat="false" ht="12.75" hidden="false" customHeight="false" outlineLevel="0" collapsed="false">
      <c r="A427" s="3" t="s">
        <v>127</v>
      </c>
      <c r="B427" s="3" t="s">
        <v>27</v>
      </c>
      <c r="C427" s="8" t="n">
        <v>0.00206000009347918</v>
      </c>
      <c r="D427" s="5" t="n">
        <v>0.488919992894807</v>
      </c>
      <c r="E427" s="5" t="n">
        <v>0.409999996</v>
      </c>
      <c r="F427" s="7"/>
      <c r="G427" s="6" t="n">
        <f aca="false">SUM(C427:F427)</f>
        <v>0.900979988988287</v>
      </c>
    </row>
    <row r="428" customFormat="false" ht="12.75" hidden="false" customHeight="false" outlineLevel="0" collapsed="false">
      <c r="A428" s="3" t="s">
        <v>127</v>
      </c>
      <c r="B428" s="3" t="s">
        <v>28</v>
      </c>
      <c r="C428" s="7"/>
      <c r="D428" s="5" t="n">
        <v>4.21999979019165</v>
      </c>
      <c r="E428" s="7"/>
      <c r="F428" s="7"/>
      <c r="G428" s="6" t="n">
        <f aca="false">SUM(C428:F428)</f>
        <v>4.21999979019165</v>
      </c>
    </row>
    <row r="429" customFormat="false" ht="12.75" hidden="false" customHeight="false" outlineLevel="0" collapsed="false">
      <c r="A429" s="3" t="s">
        <v>127</v>
      </c>
      <c r="B429" s="3" t="s">
        <v>30</v>
      </c>
      <c r="C429" s="7"/>
      <c r="D429" s="5" t="n">
        <v>3091.7900390625</v>
      </c>
      <c r="E429" s="7"/>
      <c r="F429" s="7"/>
      <c r="G429" s="6" t="n">
        <f aca="false">SUM(C429:F429)</f>
        <v>3091.7900390625</v>
      </c>
    </row>
    <row r="430" customFormat="false" ht="12.75" hidden="false" customHeight="false" outlineLevel="0" collapsed="false">
      <c r="A430" s="3" t="s">
        <v>127</v>
      </c>
      <c r="B430" s="3" t="s">
        <v>31</v>
      </c>
      <c r="C430" s="7"/>
      <c r="D430" s="5" t="n">
        <v>63.9900016784668</v>
      </c>
      <c r="E430" s="5" t="n">
        <v>666.7033986</v>
      </c>
      <c r="F430" s="5" t="n">
        <v>2232.679993</v>
      </c>
      <c r="G430" s="6" t="n">
        <f aca="false">SUM(C430:F430)</f>
        <v>2963.37339327847</v>
      </c>
    </row>
    <row r="431" customFormat="false" ht="12.75" hidden="false" customHeight="false" outlineLevel="0" collapsed="false">
      <c r="A431" s="3" t="s">
        <v>127</v>
      </c>
      <c r="B431" s="3" t="s">
        <v>32</v>
      </c>
      <c r="C431" s="5" t="n">
        <v>0.18300000031013</v>
      </c>
      <c r="D431" s="5" t="n">
        <v>0.711099989697686</v>
      </c>
      <c r="E431" s="5" t="n">
        <v>0.409999996</v>
      </c>
      <c r="F431" s="7"/>
      <c r="G431" s="6" t="n">
        <f aca="false">SUM(C431:F431)</f>
        <v>1.30409998600782</v>
      </c>
    </row>
    <row r="432" customFormat="false" ht="12.75" hidden="false" customHeight="false" outlineLevel="0" collapsed="false">
      <c r="A432" s="3" t="s">
        <v>127</v>
      </c>
      <c r="B432" s="3" t="s">
        <v>34</v>
      </c>
      <c r="C432" s="7"/>
      <c r="D432" s="5" t="n">
        <v>6.36000613351462</v>
      </c>
      <c r="E432" s="7"/>
      <c r="F432" s="7"/>
      <c r="G432" s="6" t="n">
        <f aca="false">SUM(C432:F432)</f>
        <v>6.36000613351462</v>
      </c>
    </row>
    <row r="433" customFormat="false" ht="12.75" hidden="false" customHeight="false" outlineLevel="0" collapsed="false">
      <c r="A433" s="3" t="s">
        <v>127</v>
      </c>
      <c r="B433" s="3" t="s">
        <v>36</v>
      </c>
      <c r="C433" s="5" t="n">
        <v>130.949996948242</v>
      </c>
      <c r="D433" s="5" t="n">
        <v>0.389999985694885</v>
      </c>
      <c r="E433" s="7"/>
      <c r="F433" s="7"/>
      <c r="G433" s="6" t="n">
        <f aca="false">SUM(C433:F433)</f>
        <v>131.339996933937</v>
      </c>
    </row>
    <row r="434" customFormat="false" ht="12.75" hidden="false" customHeight="false" outlineLevel="0" collapsed="false">
      <c r="A434" s="3" t="s">
        <v>127</v>
      </c>
      <c r="B434" s="3" t="s">
        <v>38</v>
      </c>
      <c r="C434" s="7"/>
      <c r="D434" s="5" t="n">
        <v>112.540000915527</v>
      </c>
      <c r="E434" s="7"/>
      <c r="F434" s="7"/>
      <c r="G434" s="6" t="n">
        <f aca="false">SUM(C434:F434)</f>
        <v>112.540000915527</v>
      </c>
    </row>
    <row r="435" customFormat="false" ht="12.75" hidden="false" customHeight="false" outlineLevel="0" collapsed="false">
      <c r="A435" s="3" t="s">
        <v>127</v>
      </c>
      <c r="B435" s="3" t="s">
        <v>39</v>
      </c>
      <c r="C435" s="7"/>
      <c r="D435" s="5" t="n">
        <v>50.5190019067377</v>
      </c>
      <c r="E435" s="7"/>
      <c r="F435" s="7"/>
      <c r="G435" s="6" t="n">
        <f aca="false">SUM(C435:F435)</f>
        <v>50.5190019067377</v>
      </c>
    </row>
    <row r="436" customFormat="false" ht="12.75" hidden="false" customHeight="false" outlineLevel="0" collapsed="false">
      <c r="A436" s="3" t="s">
        <v>127</v>
      </c>
      <c r="B436" s="3" t="s">
        <v>40</v>
      </c>
      <c r="C436" s="5" t="n">
        <v>0.94899997417815</v>
      </c>
      <c r="D436" s="5" t="n">
        <v>1.57840003035381</v>
      </c>
      <c r="E436" s="5" t="n">
        <v>2.555868578</v>
      </c>
      <c r="F436" s="7"/>
      <c r="G436" s="6" t="n">
        <f aca="false">SUM(C436:F436)</f>
        <v>5.08326858253196</v>
      </c>
    </row>
    <row r="437" customFormat="false" ht="12.75" hidden="false" customHeight="false" outlineLevel="0" collapsed="false">
      <c r="A437" s="3" t="s">
        <v>127</v>
      </c>
      <c r="B437" s="3" t="s">
        <v>41</v>
      </c>
      <c r="C437" s="7"/>
      <c r="D437" s="5"/>
      <c r="E437" s="4"/>
      <c r="F437" s="5" t="n">
        <v>0.709999984</v>
      </c>
      <c r="G437" s="6" t="n">
        <f aca="false">SUM(C437:F437)</f>
        <v>0.709999984</v>
      </c>
    </row>
    <row r="438" customFormat="false" ht="12.75" hidden="false" customHeight="false" outlineLevel="0" collapsed="false">
      <c r="A438" s="3" t="s">
        <v>127</v>
      </c>
      <c r="B438" s="3" t="s">
        <v>42</v>
      </c>
      <c r="C438" s="5" t="n">
        <v>0.349999990314245</v>
      </c>
      <c r="D438" s="5" t="n">
        <v>0.0219999996479601</v>
      </c>
      <c r="E438" s="7"/>
      <c r="F438" s="5" t="n">
        <v>0.469999995</v>
      </c>
      <c r="G438" s="6" t="n">
        <f aca="false">SUM(C438:F438)</f>
        <v>0.841999984962205</v>
      </c>
    </row>
    <row r="439" customFormat="false" ht="12.75" hidden="false" customHeight="false" outlineLevel="0" collapsed="false">
      <c r="A439" s="3" t="s">
        <v>127</v>
      </c>
      <c r="B439" s="3" t="s">
        <v>43</v>
      </c>
      <c r="C439" s="5" t="n">
        <v>0.565010002272175</v>
      </c>
      <c r="D439" s="5" t="n">
        <v>18.7229397902629</v>
      </c>
      <c r="E439" s="5" t="n">
        <v>0.462344603</v>
      </c>
      <c r="F439" s="5" t="n">
        <v>0.42999999</v>
      </c>
      <c r="G439" s="6" t="n">
        <f aca="false">SUM(C439:F439)</f>
        <v>20.1802943855351</v>
      </c>
    </row>
    <row r="440" customFormat="false" ht="12.75" hidden="false" customHeight="false" outlineLevel="0" collapsed="false">
      <c r="A440" s="3" t="s">
        <v>127</v>
      </c>
      <c r="B440" s="3" t="s">
        <v>44</v>
      </c>
      <c r="C440" s="5" t="n">
        <v>0.866599973618577</v>
      </c>
      <c r="D440" s="5" t="n">
        <v>0.0729999989271164</v>
      </c>
      <c r="E440" s="7"/>
      <c r="F440" s="7"/>
      <c r="G440" s="6" t="n">
        <f aca="false">SUM(C440:F440)</f>
        <v>0.939599972545693</v>
      </c>
    </row>
    <row r="441" customFormat="false" ht="12.75" hidden="false" customHeight="false" outlineLevel="0" collapsed="false">
      <c r="A441" s="3" t="s">
        <v>127</v>
      </c>
      <c r="B441" s="3" t="s">
        <v>45</v>
      </c>
      <c r="C441" s="5" t="n">
        <v>1.28900001815055</v>
      </c>
      <c r="D441" s="5" t="n">
        <v>0.819999998435378</v>
      </c>
      <c r="E441" s="7"/>
      <c r="F441" s="7"/>
      <c r="G441" s="6" t="n">
        <f aca="false">SUM(C441:F441)</f>
        <v>2.10900001658592</v>
      </c>
    </row>
    <row r="442" customFormat="false" ht="12.75" hidden="false" customHeight="false" outlineLevel="0" collapsed="false">
      <c r="A442" s="3" t="s">
        <v>127</v>
      </c>
      <c r="B442" s="3" t="s">
        <v>48</v>
      </c>
      <c r="C442" s="4" t="n">
        <v>0.000405999990107375</v>
      </c>
      <c r="D442" s="5" t="n">
        <v>6.22068984610087</v>
      </c>
      <c r="E442" s="4" t="n">
        <v>0.00059793</v>
      </c>
      <c r="F442" s="7"/>
      <c r="G442" s="6" t="n">
        <f aca="false">SUM(C442:F442)</f>
        <v>6.22169377609098</v>
      </c>
    </row>
    <row r="443" customFormat="false" ht="12.75" hidden="false" customHeight="false" outlineLevel="0" collapsed="false">
      <c r="A443" s="10" t="s">
        <v>127</v>
      </c>
      <c r="B443" s="10" t="s">
        <v>49</v>
      </c>
      <c r="C443" s="4"/>
      <c r="D443" s="4" t="n">
        <v>0.00050000000919681</v>
      </c>
      <c r="E443" s="4"/>
      <c r="F443" s="4"/>
      <c r="G443" s="11" t="n">
        <f aca="false">SUM(C443:F443)</f>
        <v>0.00050000000919681</v>
      </c>
    </row>
    <row r="444" customFormat="false" ht="12.75" hidden="false" customHeight="false" outlineLevel="0" collapsed="false">
      <c r="A444" s="3" t="s">
        <v>127</v>
      </c>
      <c r="B444" s="3" t="s">
        <v>50</v>
      </c>
      <c r="C444" s="7"/>
      <c r="D444" s="5" t="n">
        <v>2.10999989509583</v>
      </c>
      <c r="E444" s="7"/>
      <c r="F444" s="7"/>
      <c r="G444" s="6" t="n">
        <f aca="false">SUM(C444:F444)</f>
        <v>2.10999989509583</v>
      </c>
    </row>
    <row r="445" customFormat="false" ht="12.75" hidden="false" customHeight="false" outlineLevel="0" collapsed="false">
      <c r="A445" s="3" t="s">
        <v>127</v>
      </c>
      <c r="B445" s="3" t="s">
        <v>51</v>
      </c>
      <c r="C445" s="7"/>
      <c r="D445" s="5" t="n">
        <v>9.21500034164637</v>
      </c>
      <c r="E445" s="7"/>
      <c r="F445" s="7"/>
      <c r="G445" s="6" t="n">
        <f aca="false">SUM(C445:F445)</f>
        <v>9.21500034164637</v>
      </c>
    </row>
    <row r="446" customFormat="false" ht="12.75" hidden="false" customHeight="false" outlineLevel="0" collapsed="false">
      <c r="A446" s="3" t="s">
        <v>127</v>
      </c>
      <c r="B446" s="3" t="s">
        <v>52</v>
      </c>
      <c r="C446" s="7"/>
      <c r="D446" s="5" t="n">
        <v>1084.91003417969</v>
      </c>
      <c r="E446" s="7"/>
      <c r="F446" s="7"/>
      <c r="G446" s="6" t="n">
        <f aca="false">SUM(C446:F446)</f>
        <v>1084.91003417969</v>
      </c>
    </row>
    <row r="447" customFormat="false" ht="12.75" hidden="false" customHeight="false" outlineLevel="0" collapsed="false">
      <c r="A447" s="3" t="s">
        <v>127</v>
      </c>
      <c r="B447" s="3" t="s">
        <v>54</v>
      </c>
      <c r="C447" s="7"/>
      <c r="D447" s="5" t="n">
        <v>2228.32006835938</v>
      </c>
      <c r="E447" s="7"/>
      <c r="F447" s="7"/>
      <c r="G447" s="6" t="n">
        <f aca="false">SUM(C447:F447)</f>
        <v>2228.32006835938</v>
      </c>
    </row>
    <row r="448" customFormat="false" ht="12.75" hidden="false" customHeight="false" outlineLevel="0" collapsed="false">
      <c r="A448" s="3" t="s">
        <v>127</v>
      </c>
      <c r="B448" s="3" t="s">
        <v>124</v>
      </c>
      <c r="C448" s="5" t="n">
        <v>11.1999998092651</v>
      </c>
      <c r="D448" s="5"/>
      <c r="E448" s="7"/>
      <c r="F448" s="7"/>
      <c r="G448" s="6" t="n">
        <f aca="false">SUM(C448:F448)</f>
        <v>11.1999998092651</v>
      </c>
    </row>
    <row r="449" customFormat="false" ht="12.75" hidden="false" customHeight="false" outlineLevel="0" collapsed="false">
      <c r="A449" s="3" t="s">
        <v>127</v>
      </c>
      <c r="B449" s="3" t="s">
        <v>55</v>
      </c>
      <c r="C449" s="7"/>
      <c r="D449" s="5" t="n">
        <v>159.439999997616</v>
      </c>
      <c r="E449" s="7"/>
      <c r="F449" s="7"/>
      <c r="G449" s="6" t="n">
        <f aca="false">SUM(C449:F449)</f>
        <v>159.439999997616</v>
      </c>
    </row>
    <row r="450" customFormat="false" ht="12.75" hidden="false" customHeight="false" outlineLevel="0" collapsed="false">
      <c r="A450" s="3" t="s">
        <v>127</v>
      </c>
      <c r="B450" s="3" t="s">
        <v>56</v>
      </c>
      <c r="C450" s="7"/>
      <c r="D450" s="5" t="n">
        <v>0.0299999993294477</v>
      </c>
      <c r="E450" s="7"/>
      <c r="F450" s="7"/>
      <c r="G450" s="6" t="n">
        <f aca="false">SUM(C450:F450)</f>
        <v>0.0299999993294477</v>
      </c>
    </row>
    <row r="451" customFormat="false" ht="12.75" hidden="false" customHeight="false" outlineLevel="0" collapsed="false">
      <c r="A451" s="3" t="s">
        <v>127</v>
      </c>
      <c r="B451" s="3" t="s">
        <v>57</v>
      </c>
      <c r="C451" s="7"/>
      <c r="D451" s="5" t="n">
        <v>0.470000013709068</v>
      </c>
      <c r="E451" s="7"/>
      <c r="F451" s="7"/>
      <c r="G451" s="6" t="n">
        <f aca="false">SUM(C451:F451)</f>
        <v>0.470000013709068</v>
      </c>
    </row>
    <row r="452" customFormat="false" ht="12.75" hidden="false" customHeight="false" outlineLevel="0" collapsed="false">
      <c r="A452" s="3" t="s">
        <v>127</v>
      </c>
      <c r="B452" s="3" t="s">
        <v>59</v>
      </c>
      <c r="C452" s="5" t="n">
        <v>605.019999999553</v>
      </c>
      <c r="D452" s="5" t="n">
        <v>1971.21000912599</v>
      </c>
      <c r="E452" s="5" t="n">
        <v>1672.197699</v>
      </c>
      <c r="F452" s="5" t="n">
        <v>7337.719989</v>
      </c>
      <c r="G452" s="6" t="n">
        <f aca="false">SUM(C452:F452)</f>
        <v>11586.1476971255</v>
      </c>
    </row>
    <row r="453" customFormat="false" ht="12.75" hidden="false" customHeight="false" outlineLevel="0" collapsed="false">
      <c r="A453" s="3" t="s">
        <v>127</v>
      </c>
      <c r="B453" s="3" t="s">
        <v>60</v>
      </c>
      <c r="C453" s="7"/>
      <c r="D453" s="5" t="n">
        <v>284.579986572266</v>
      </c>
      <c r="E453" s="7"/>
      <c r="F453" s="7"/>
      <c r="G453" s="6" t="n">
        <f aca="false">SUM(C453:F453)</f>
        <v>284.579986572266</v>
      </c>
    </row>
    <row r="454" customFormat="false" ht="12.75" hidden="false" customHeight="false" outlineLevel="0" collapsed="false">
      <c r="A454" s="3" t="s">
        <v>127</v>
      </c>
      <c r="B454" s="3" t="s">
        <v>61</v>
      </c>
      <c r="C454" s="7"/>
      <c r="D454" s="5" t="n">
        <v>255.480003356934</v>
      </c>
      <c r="E454" s="7"/>
      <c r="F454" s="7"/>
      <c r="G454" s="6" t="n">
        <f aca="false">SUM(C454:F454)</f>
        <v>255.480003356934</v>
      </c>
    </row>
    <row r="455" customFormat="false" ht="12.75" hidden="false" customHeight="false" outlineLevel="0" collapsed="false">
      <c r="A455" s="3" t="s">
        <v>127</v>
      </c>
      <c r="B455" s="3" t="s">
        <v>62</v>
      </c>
      <c r="C455" s="5" t="n">
        <v>1.17225995714398</v>
      </c>
      <c r="D455" s="5" t="n">
        <v>30.628599408672</v>
      </c>
      <c r="E455" s="5" t="n">
        <v>2.388371022</v>
      </c>
      <c r="F455" s="5" t="n">
        <v>3.719999963</v>
      </c>
      <c r="G455" s="6" t="n">
        <f aca="false">SUM(C455:F455)</f>
        <v>37.909230350816</v>
      </c>
    </row>
    <row r="456" customFormat="false" ht="12.75" hidden="false" customHeight="false" outlineLevel="0" collapsed="false">
      <c r="A456" s="3" t="s">
        <v>127</v>
      </c>
      <c r="B456" s="3" t="s">
        <v>63</v>
      </c>
      <c r="C456" s="5" t="n">
        <v>0.12215999737964</v>
      </c>
      <c r="D456" s="5" t="n">
        <v>35.4739012207865</v>
      </c>
      <c r="E456" s="5" t="n">
        <v>4.476267002</v>
      </c>
      <c r="F456" s="5" t="n">
        <v>6.209999977</v>
      </c>
      <c r="G456" s="6" t="n">
        <f aca="false">SUM(C456:F456)</f>
        <v>46.2823281971661</v>
      </c>
    </row>
    <row r="457" customFormat="false" ht="12.75" hidden="false" customHeight="false" outlineLevel="0" collapsed="false">
      <c r="A457" s="3" t="s">
        <v>127</v>
      </c>
      <c r="B457" s="3" t="s">
        <v>64</v>
      </c>
      <c r="C457" s="5" t="n">
        <v>1705.50001052022</v>
      </c>
      <c r="D457" s="5" t="n">
        <v>498.962407647838</v>
      </c>
      <c r="E457" s="5" t="n">
        <v>10324.02347</v>
      </c>
      <c r="F457" s="5" t="n">
        <v>7960.009946</v>
      </c>
      <c r="G457" s="6" t="n">
        <f aca="false">SUM(C457:F457)</f>
        <v>20488.4958341681</v>
      </c>
    </row>
    <row r="458" customFormat="false" ht="12.75" hidden="false" customHeight="false" outlineLevel="0" collapsed="false">
      <c r="A458" s="3" t="s">
        <v>127</v>
      </c>
      <c r="B458" s="3" t="s">
        <v>65</v>
      </c>
      <c r="C458" s="7"/>
      <c r="D458" s="5" t="n">
        <v>801.780007362366</v>
      </c>
      <c r="E458" s="7"/>
      <c r="F458" s="7"/>
      <c r="G458" s="6" t="n">
        <f aca="false">SUM(C458:F458)</f>
        <v>801.780007362366</v>
      </c>
    </row>
    <row r="459" customFormat="false" ht="12.75" hidden="false" customHeight="false" outlineLevel="0" collapsed="false">
      <c r="A459" s="3" t="s">
        <v>127</v>
      </c>
      <c r="B459" s="3" t="s">
        <v>66</v>
      </c>
      <c r="C459" s="7"/>
      <c r="D459" s="5" t="n">
        <v>492.908214110881</v>
      </c>
      <c r="E459" s="7"/>
      <c r="F459" s="7"/>
      <c r="G459" s="6" t="n">
        <f aca="false">SUM(C459:F459)</f>
        <v>492.908214110881</v>
      </c>
    </row>
    <row r="460" customFormat="false" ht="12.75" hidden="false" customHeight="false" outlineLevel="0" collapsed="false">
      <c r="A460" s="3" t="s">
        <v>127</v>
      </c>
      <c r="B460" s="3" t="s">
        <v>67</v>
      </c>
      <c r="C460" s="5" t="n">
        <v>73.7999992370606</v>
      </c>
      <c r="D460" s="5" t="n">
        <v>10070.6099228859</v>
      </c>
      <c r="E460" s="5" t="n">
        <v>1161.631096</v>
      </c>
      <c r="F460" s="5" t="n">
        <v>6734.129988</v>
      </c>
      <c r="G460" s="6" t="n">
        <f aca="false">SUM(C460:F460)</f>
        <v>18040.171006123</v>
      </c>
    </row>
    <row r="461" customFormat="false" ht="12.75" hidden="false" customHeight="false" outlineLevel="0" collapsed="false">
      <c r="A461" s="3" t="s">
        <v>127</v>
      </c>
      <c r="B461" s="3" t="s">
        <v>68</v>
      </c>
      <c r="C461" s="7"/>
      <c r="D461" s="8" t="n">
        <v>0.00300000002607703</v>
      </c>
      <c r="E461" s="7"/>
      <c r="F461" s="7"/>
      <c r="G461" s="9" t="n">
        <f aca="false">SUM(C461:F461)</f>
        <v>0.00300000002607703</v>
      </c>
    </row>
    <row r="462" customFormat="false" ht="12.75" hidden="false" customHeight="false" outlineLevel="0" collapsed="false">
      <c r="A462" s="3" t="s">
        <v>127</v>
      </c>
      <c r="B462" s="3" t="s">
        <v>69</v>
      </c>
      <c r="C462" s="7"/>
      <c r="D462" s="5" t="n">
        <v>0.0199999995529652</v>
      </c>
      <c r="E462" s="7"/>
      <c r="F462" s="7"/>
      <c r="G462" s="6" t="n">
        <f aca="false">SUM(C462:F462)</f>
        <v>0.0199999995529652</v>
      </c>
    </row>
    <row r="463" customFormat="false" ht="12.75" hidden="false" customHeight="false" outlineLevel="0" collapsed="false">
      <c r="A463" s="3" t="s">
        <v>127</v>
      </c>
      <c r="B463" s="3" t="s">
        <v>70</v>
      </c>
      <c r="C463" s="7"/>
      <c r="D463" s="5" t="n">
        <v>1157.68383789063</v>
      </c>
      <c r="E463" s="7"/>
      <c r="F463" s="7"/>
      <c r="G463" s="6" t="n">
        <f aca="false">SUM(C463:F463)</f>
        <v>1157.68383789063</v>
      </c>
    </row>
    <row r="464" customFormat="false" ht="12.75" hidden="false" customHeight="false" outlineLevel="0" collapsed="false">
      <c r="A464" s="3" t="s">
        <v>127</v>
      </c>
      <c r="B464" s="3" t="s">
        <v>72</v>
      </c>
      <c r="C464" s="8" t="n">
        <v>0.00451000021348591</v>
      </c>
      <c r="D464" s="5" t="n">
        <v>29.5608384659145</v>
      </c>
      <c r="E464" s="5" t="n">
        <v>0.132203799</v>
      </c>
      <c r="F464" s="5" t="n">
        <v>0.249999994</v>
      </c>
      <c r="G464" s="6" t="n">
        <f aca="false">SUM(C464:F464)</f>
        <v>29.9475522591279</v>
      </c>
    </row>
    <row r="465" customFormat="false" ht="12.75" hidden="false" customHeight="false" outlineLevel="0" collapsed="false">
      <c r="A465" s="3" t="s">
        <v>127</v>
      </c>
      <c r="B465" s="3" t="s">
        <v>73</v>
      </c>
      <c r="C465" s="7"/>
      <c r="D465" s="5" t="n">
        <v>13.1899995803833</v>
      </c>
      <c r="E465" s="7"/>
      <c r="F465" s="7"/>
      <c r="G465" s="6" t="n">
        <f aca="false">SUM(C465:F465)</f>
        <v>13.1899995803833</v>
      </c>
    </row>
    <row r="466" customFormat="false" ht="12.75" hidden="false" customHeight="false" outlineLevel="0" collapsed="false">
      <c r="A466" s="3" t="s">
        <v>127</v>
      </c>
      <c r="B466" s="3" t="s">
        <v>74</v>
      </c>
      <c r="C466" s="5" t="n">
        <v>2.91276011372247</v>
      </c>
      <c r="D466" s="5" t="n">
        <v>5.82000011950731</v>
      </c>
      <c r="E466" s="5" t="n">
        <v>1.367336269</v>
      </c>
      <c r="F466" s="7"/>
      <c r="G466" s="6" t="n">
        <f aca="false">SUM(C466:F466)</f>
        <v>10.1000965022298</v>
      </c>
    </row>
    <row r="467" customFormat="false" ht="12.75" hidden="false" customHeight="false" outlineLevel="0" collapsed="false">
      <c r="A467" s="3" t="s">
        <v>127</v>
      </c>
      <c r="B467" s="3" t="s">
        <v>75</v>
      </c>
      <c r="C467" s="5" t="n">
        <v>64.9683003054233</v>
      </c>
      <c r="D467" s="5" t="n">
        <v>2.19999999366701</v>
      </c>
      <c r="E467" s="5" t="n">
        <v>2.557546973</v>
      </c>
      <c r="F467" s="5" t="n">
        <v>0.379999995</v>
      </c>
      <c r="G467" s="6" t="n">
        <f aca="false">SUM(C467:F467)</f>
        <v>70.1058472670903</v>
      </c>
    </row>
    <row r="468" customFormat="false" ht="12.75" hidden="false" customHeight="false" outlineLevel="0" collapsed="false">
      <c r="A468" s="3" t="s">
        <v>127</v>
      </c>
      <c r="B468" s="3" t="s">
        <v>76</v>
      </c>
      <c r="C468" s="5" t="n">
        <v>0.225999998743646</v>
      </c>
      <c r="D468" s="5" t="n">
        <v>0.810299994947854</v>
      </c>
      <c r="E468" s="5" t="n">
        <v>1.110688901</v>
      </c>
      <c r="F468" s="5" t="n">
        <v>2.189999959</v>
      </c>
      <c r="G468" s="6" t="n">
        <f aca="false">SUM(C468:F468)</f>
        <v>4.3369888536915</v>
      </c>
    </row>
    <row r="469" customFormat="false" ht="12.75" hidden="false" customHeight="false" outlineLevel="0" collapsed="false">
      <c r="A469" s="3" t="s">
        <v>127</v>
      </c>
      <c r="B469" s="3" t="s">
        <v>77</v>
      </c>
      <c r="C469" s="5" t="n">
        <v>157155</v>
      </c>
      <c r="D469" s="5" t="n">
        <v>4238.54005527496</v>
      </c>
      <c r="E469" s="7"/>
      <c r="F469" s="7"/>
      <c r="G469" s="6" t="n">
        <f aca="false">SUM(C469:F469)</f>
        <v>161393.540055275</v>
      </c>
    </row>
    <row r="470" customFormat="false" ht="12.75" hidden="false" customHeight="false" outlineLevel="0" collapsed="false">
      <c r="A470" s="3" t="s">
        <v>127</v>
      </c>
      <c r="B470" s="3" t="s">
        <v>78</v>
      </c>
      <c r="C470" s="5" t="n">
        <v>2315</v>
      </c>
      <c r="D470" s="5" t="n">
        <v>2477.90993309021</v>
      </c>
      <c r="E470" s="7"/>
      <c r="F470" s="7"/>
      <c r="G470" s="6" t="n">
        <f aca="false">SUM(C470:F470)</f>
        <v>4792.90993309021</v>
      </c>
    </row>
    <row r="471" customFormat="false" ht="12.75" hidden="false" customHeight="false" outlineLevel="0" collapsed="false">
      <c r="A471" s="3" t="s">
        <v>127</v>
      </c>
      <c r="B471" s="3" t="s">
        <v>80</v>
      </c>
      <c r="C471" s="7"/>
      <c r="D471" s="5" t="n">
        <v>0.300000011920929</v>
      </c>
      <c r="E471" s="7"/>
      <c r="F471" s="5" t="n">
        <v>2706.860034</v>
      </c>
      <c r="G471" s="6" t="n">
        <f aca="false">SUM(C471:F471)</f>
        <v>2707.16003401192</v>
      </c>
    </row>
    <row r="472" customFormat="false" ht="12.75" hidden="false" customHeight="false" outlineLevel="0" collapsed="false">
      <c r="A472" s="3" t="s">
        <v>127</v>
      </c>
      <c r="B472" s="3" t="s">
        <v>81</v>
      </c>
      <c r="C472" s="5" t="n">
        <v>4340.55988693237</v>
      </c>
      <c r="D472" s="5" t="n">
        <v>8909.08</v>
      </c>
      <c r="E472" s="7"/>
      <c r="F472" s="7"/>
      <c r="G472" s="6" t="n">
        <f aca="false">SUM(C472:F472)</f>
        <v>13249.6398869324</v>
      </c>
    </row>
    <row r="473" customFormat="false" ht="12.75" hidden="false" customHeight="false" outlineLevel="0" collapsed="false">
      <c r="A473" s="3" t="s">
        <v>127</v>
      </c>
      <c r="B473" s="3" t="s">
        <v>82</v>
      </c>
      <c r="C473" s="7"/>
      <c r="D473" s="5" t="n">
        <v>114.059999465942</v>
      </c>
      <c r="E473" s="7"/>
      <c r="F473" s="7"/>
      <c r="G473" s="6" t="n">
        <f aca="false">SUM(C473:F473)</f>
        <v>114.059999465942</v>
      </c>
    </row>
    <row r="474" customFormat="false" ht="12.75" hidden="false" customHeight="false" outlineLevel="0" collapsed="false">
      <c r="A474" s="3" t="s">
        <v>127</v>
      </c>
      <c r="B474" s="3" t="s">
        <v>83</v>
      </c>
      <c r="C474" s="7"/>
      <c r="D474" s="5" t="n">
        <v>2382.65001067892</v>
      </c>
      <c r="E474" s="7"/>
      <c r="F474" s="7"/>
      <c r="G474" s="6" t="n">
        <f aca="false">SUM(C474:F474)</f>
        <v>2382.65001067892</v>
      </c>
    </row>
    <row r="475" customFormat="false" ht="12.75" hidden="false" customHeight="false" outlineLevel="0" collapsed="false">
      <c r="A475" s="3" t="s">
        <v>127</v>
      </c>
      <c r="B475" s="3" t="s">
        <v>84</v>
      </c>
      <c r="C475" s="5" t="n">
        <v>44.9920009484049</v>
      </c>
      <c r="D475" s="5" t="n">
        <v>1383.82504240912</v>
      </c>
      <c r="E475" s="5" t="n">
        <v>122.409039</v>
      </c>
      <c r="F475" s="5" t="n">
        <v>412.2999981</v>
      </c>
      <c r="G475" s="6" t="n">
        <f aca="false">SUM(C475:F475)</f>
        <v>1963.52608045753</v>
      </c>
    </row>
    <row r="476" customFormat="false" ht="12.75" hidden="false" customHeight="false" outlineLevel="0" collapsed="false">
      <c r="A476" s="3" t="s">
        <v>127</v>
      </c>
      <c r="B476" s="3" t="s">
        <v>85</v>
      </c>
      <c r="C476" s="5" t="n">
        <v>4.09500011615455</v>
      </c>
      <c r="D476" s="5" t="n">
        <v>5.53060022660065</v>
      </c>
      <c r="E476" s="5" t="n">
        <v>1.197921923</v>
      </c>
      <c r="F476" s="5" t="n">
        <v>0.86999999</v>
      </c>
      <c r="G476" s="6" t="n">
        <f aca="false">SUM(C476:F476)</f>
        <v>11.6935222557552</v>
      </c>
    </row>
    <row r="477" customFormat="false" ht="12.75" hidden="false" customHeight="false" outlineLevel="0" collapsed="false">
      <c r="A477" s="3" t="s">
        <v>127</v>
      </c>
      <c r="B477" s="3" t="s">
        <v>86</v>
      </c>
      <c r="C477" s="7"/>
      <c r="D477" s="5" t="n">
        <v>0.0299999993294477</v>
      </c>
      <c r="E477" s="7"/>
      <c r="F477" s="7"/>
      <c r="G477" s="6" t="n">
        <f aca="false">SUM(C477:F477)</f>
        <v>0.0299999993294477</v>
      </c>
    </row>
    <row r="478" customFormat="false" ht="12.75" hidden="false" customHeight="false" outlineLevel="0" collapsed="false">
      <c r="A478" s="3" t="s">
        <v>127</v>
      </c>
      <c r="B478" s="3" t="s">
        <v>87</v>
      </c>
      <c r="C478" s="4" t="n">
        <v>0.000199999994947575</v>
      </c>
      <c r="D478" s="8" t="n">
        <v>0.0040007001900122</v>
      </c>
      <c r="E478" s="7"/>
      <c r="F478" s="7"/>
      <c r="G478" s="9" t="n">
        <f aca="false">SUM(C478:F478)</f>
        <v>0.00420070018495977</v>
      </c>
    </row>
    <row r="479" customFormat="false" ht="12.75" hidden="false" customHeight="false" outlineLevel="0" collapsed="false">
      <c r="A479" s="3" t="s">
        <v>127</v>
      </c>
      <c r="B479" s="3" t="s">
        <v>88</v>
      </c>
      <c r="C479" s="4" t="n">
        <v>0.000699999975040555</v>
      </c>
      <c r="D479" s="5" t="n">
        <v>0.0200031995530736</v>
      </c>
      <c r="E479" s="7"/>
      <c r="F479" s="7"/>
      <c r="G479" s="6" t="n">
        <f aca="false">SUM(C479:F479)</f>
        <v>0.0207031995281142</v>
      </c>
    </row>
    <row r="480" customFormat="false" ht="12.75" hidden="false" customHeight="false" outlineLevel="0" collapsed="false">
      <c r="A480" s="3" t="s">
        <v>127</v>
      </c>
      <c r="B480" s="3" t="s">
        <v>89</v>
      </c>
      <c r="C480" s="7"/>
      <c r="D480" s="5" t="n">
        <v>3791.60700778198</v>
      </c>
      <c r="E480" s="7"/>
      <c r="F480" s="7"/>
      <c r="G480" s="6" t="n">
        <f aca="false">SUM(C480:F480)</f>
        <v>3791.60700778198</v>
      </c>
    </row>
    <row r="481" customFormat="false" ht="12.75" hidden="false" customHeight="false" outlineLevel="0" collapsed="false">
      <c r="A481" s="3" t="s">
        <v>127</v>
      </c>
      <c r="B481" s="3" t="s">
        <v>90</v>
      </c>
      <c r="C481" s="5" t="n">
        <v>0.749270009684551</v>
      </c>
      <c r="D481" s="5" t="n">
        <v>115.294498779491</v>
      </c>
      <c r="E481" s="5" t="n">
        <v>11.21782561</v>
      </c>
      <c r="F481" s="5" t="n">
        <v>10.18999998</v>
      </c>
      <c r="G481" s="6" t="n">
        <f aca="false">SUM(C481:F481)</f>
        <v>137.451594379175</v>
      </c>
    </row>
    <row r="482" customFormat="false" ht="12.75" hidden="false" customHeight="false" outlineLevel="0" collapsed="false">
      <c r="A482" s="3" t="s">
        <v>127</v>
      </c>
      <c r="B482" s="3" t="s">
        <v>91</v>
      </c>
      <c r="C482" s="5" t="n">
        <v>564.120019435883</v>
      </c>
      <c r="D482" s="5" t="n">
        <v>1.50600001891144</v>
      </c>
      <c r="E482" s="7"/>
      <c r="F482" s="7"/>
      <c r="G482" s="6" t="n">
        <f aca="false">SUM(C482:F482)</f>
        <v>565.626019454794</v>
      </c>
    </row>
    <row r="483" customFormat="false" ht="12.75" hidden="false" customHeight="false" outlineLevel="0" collapsed="false">
      <c r="A483" s="3" t="s">
        <v>127</v>
      </c>
      <c r="B483" s="3" t="s">
        <v>92</v>
      </c>
      <c r="C483" s="7"/>
      <c r="D483" s="5"/>
      <c r="E483" s="5" t="n">
        <v>814.032409</v>
      </c>
      <c r="F483" s="5" t="n">
        <v>430.8500023</v>
      </c>
      <c r="G483" s="6" t="n">
        <f aca="false">SUM(C483:F483)</f>
        <v>1244.8824113</v>
      </c>
    </row>
    <row r="484" customFormat="false" ht="12.75" hidden="false" customHeight="false" outlineLevel="0" collapsed="false">
      <c r="A484" s="3" t="s">
        <v>127</v>
      </c>
      <c r="B484" s="3" t="s">
        <v>93</v>
      </c>
      <c r="C484" s="5" t="n">
        <v>0.213109993528633</v>
      </c>
      <c r="D484" s="5" t="n">
        <v>35.4735212207634</v>
      </c>
      <c r="E484" s="5" t="n">
        <v>3.579306921</v>
      </c>
      <c r="F484" s="5" t="n">
        <v>5.159999948</v>
      </c>
      <c r="G484" s="6" t="n">
        <f aca="false">SUM(C484:F484)</f>
        <v>44.425938083292</v>
      </c>
    </row>
    <row r="485" customFormat="false" ht="12.75" hidden="false" customHeight="false" outlineLevel="0" collapsed="false">
      <c r="A485" s="3" t="s">
        <v>127</v>
      </c>
      <c r="B485" s="3" t="s">
        <v>94</v>
      </c>
      <c r="C485" s="5" t="n">
        <v>0.130099998954393</v>
      </c>
      <c r="D485" s="5" t="n">
        <v>1.11089996958617</v>
      </c>
      <c r="E485" s="7"/>
      <c r="F485" s="7"/>
      <c r="G485" s="6" t="n">
        <f aca="false">SUM(C485:F485)</f>
        <v>1.24099996854056</v>
      </c>
    </row>
    <row r="486" customFormat="false" ht="12.75" hidden="false" customHeight="false" outlineLevel="0" collapsed="false">
      <c r="A486" s="3" t="s">
        <v>127</v>
      </c>
      <c r="B486" s="3" t="s">
        <v>95</v>
      </c>
      <c r="C486" s="5" t="n">
        <v>26560</v>
      </c>
      <c r="D486" s="5" t="n">
        <v>4.91999984765425</v>
      </c>
      <c r="E486" s="5" t="n">
        <v>143.1134586</v>
      </c>
      <c r="F486" s="5" t="n">
        <v>1462.1</v>
      </c>
      <c r="G486" s="6" t="n">
        <f aca="false">SUM(C486:F486)</f>
        <v>28170.1334584477</v>
      </c>
    </row>
    <row r="487" customFormat="false" ht="12.75" hidden="false" customHeight="false" outlineLevel="0" collapsed="false">
      <c r="A487" s="10" t="s">
        <v>127</v>
      </c>
      <c r="B487" s="10" t="s">
        <v>96</v>
      </c>
      <c r="C487" s="4" t="n">
        <v>4.99999998737621E-007</v>
      </c>
      <c r="D487" s="4" t="n">
        <v>1.00049997473484E-005</v>
      </c>
      <c r="E487" s="4"/>
      <c r="F487" s="4"/>
      <c r="G487" s="11" t="n">
        <f aca="false">SUM(C487:F487)</f>
        <v>1.0504999746086E-005</v>
      </c>
    </row>
    <row r="488" customFormat="false" ht="12.75" hidden="false" customHeight="false" outlineLevel="0" collapsed="false">
      <c r="A488" s="10" t="s">
        <v>127</v>
      </c>
      <c r="B488" s="10" t="s">
        <v>97</v>
      </c>
      <c r="C488" s="4"/>
      <c r="D488" s="4" t="n">
        <v>0.000700009975040494</v>
      </c>
      <c r="E488" s="4"/>
      <c r="F488" s="4"/>
      <c r="G488" s="11" t="n">
        <f aca="false">SUM(C488:F488)</f>
        <v>0.000700009975040494</v>
      </c>
    </row>
    <row r="489" customFormat="false" ht="12.75" hidden="false" customHeight="false" outlineLevel="0" collapsed="false">
      <c r="A489" s="3" t="s">
        <v>127</v>
      </c>
      <c r="B489" s="3" t="s">
        <v>98</v>
      </c>
      <c r="C489" s="5" t="n">
        <v>0.0599999986588955</v>
      </c>
      <c r="D489" s="5" t="n">
        <v>10824.0198917389</v>
      </c>
      <c r="E489" s="7"/>
      <c r="F489" s="7"/>
      <c r="G489" s="6" t="n">
        <f aca="false">SUM(C489:F489)</f>
        <v>10824.0798917376</v>
      </c>
    </row>
    <row r="490" customFormat="false" ht="12.75" hidden="false" customHeight="false" outlineLevel="0" collapsed="false">
      <c r="A490" s="3" t="s">
        <v>127</v>
      </c>
      <c r="B490" s="3" t="s">
        <v>100</v>
      </c>
      <c r="C490" s="5" t="n">
        <v>132611.37000007</v>
      </c>
      <c r="D490" s="5" t="n">
        <v>31284.6602128409</v>
      </c>
      <c r="E490" s="5" t="n">
        <v>6353.038056</v>
      </c>
      <c r="F490" s="5" t="n">
        <v>49528.18939</v>
      </c>
      <c r="G490" s="6" t="n">
        <f aca="false">SUM(C490:F490)</f>
        <v>219777.257658911</v>
      </c>
    </row>
    <row r="491" customFormat="false" ht="12.75" hidden="false" customHeight="false" outlineLevel="0" collapsed="false">
      <c r="A491" s="3" t="s">
        <v>127</v>
      </c>
      <c r="B491" s="3" t="s">
        <v>101</v>
      </c>
      <c r="C491" s="7"/>
      <c r="D491" s="5" t="n">
        <v>4251.10998773575</v>
      </c>
      <c r="E491" s="7"/>
      <c r="F491" s="7"/>
      <c r="G491" s="6" t="n">
        <f aca="false">SUM(C491:F491)</f>
        <v>4251.10998773575</v>
      </c>
    </row>
    <row r="492" customFormat="false" ht="12.75" hidden="false" customHeight="false" outlineLevel="0" collapsed="false">
      <c r="A492" s="3" t="s">
        <v>127</v>
      </c>
      <c r="B492" s="3" t="s">
        <v>103</v>
      </c>
      <c r="C492" s="7"/>
      <c r="D492" s="5" t="n">
        <v>11.6800003051758</v>
      </c>
      <c r="E492" s="7"/>
      <c r="F492" s="7"/>
      <c r="G492" s="6" t="n">
        <f aca="false">SUM(C492:F492)</f>
        <v>11.6800003051758</v>
      </c>
    </row>
    <row r="493" customFormat="false" ht="12.75" hidden="false" customHeight="false" outlineLevel="0" collapsed="false">
      <c r="A493" s="3" t="s">
        <v>127</v>
      </c>
      <c r="B493" s="3" t="s">
        <v>104</v>
      </c>
      <c r="C493" s="7"/>
      <c r="D493" s="5" t="n">
        <v>1191.8499443531</v>
      </c>
      <c r="E493" s="7"/>
      <c r="F493" s="5" t="n">
        <v>17107.51993</v>
      </c>
      <c r="G493" s="6" t="n">
        <f aca="false">SUM(C493:F493)</f>
        <v>18299.3698743531</v>
      </c>
    </row>
    <row r="494" customFormat="false" ht="12.75" hidden="false" customHeight="false" outlineLevel="0" collapsed="false">
      <c r="A494" s="3" t="s">
        <v>127</v>
      </c>
      <c r="B494" s="3" t="s">
        <v>105</v>
      </c>
      <c r="C494" s="7"/>
      <c r="D494" s="5" t="n">
        <v>5.94999980926514</v>
      </c>
      <c r="E494" s="7"/>
      <c r="F494" s="7"/>
      <c r="G494" s="6" t="n">
        <f aca="false">SUM(C494:F494)</f>
        <v>5.94999980926514</v>
      </c>
    </row>
    <row r="495" customFormat="false" ht="12.75" hidden="false" customHeight="false" outlineLevel="0" collapsed="false">
      <c r="A495" s="3" t="s">
        <v>127</v>
      </c>
      <c r="B495" s="3" t="s">
        <v>106</v>
      </c>
      <c r="C495" s="5" t="n">
        <v>86.3200016021729</v>
      </c>
      <c r="D495" s="4" t="n">
        <v>0.000600000028498471</v>
      </c>
      <c r="E495" s="7"/>
      <c r="F495" s="7"/>
      <c r="G495" s="6" t="n">
        <f aca="false">SUM(C495:F495)</f>
        <v>86.3206016022014</v>
      </c>
    </row>
    <row r="496" customFormat="false" ht="12.75" hidden="false" customHeight="false" outlineLevel="0" collapsed="false">
      <c r="A496" s="3" t="s">
        <v>127</v>
      </c>
      <c r="B496" s="3" t="s">
        <v>108</v>
      </c>
      <c r="C496" s="7"/>
      <c r="D496" s="5" t="n">
        <v>54.2199993133545</v>
      </c>
      <c r="E496" s="7"/>
      <c r="F496" s="7"/>
      <c r="G496" s="6" t="n">
        <f aca="false">SUM(C496:F496)</f>
        <v>54.2199993133545</v>
      </c>
    </row>
    <row r="497" customFormat="false" ht="12.75" hidden="false" customHeight="false" outlineLevel="0" collapsed="false">
      <c r="A497" s="3" t="s">
        <v>127</v>
      </c>
      <c r="B497" s="3" t="s">
        <v>109</v>
      </c>
      <c r="C497" s="5" t="n">
        <v>0.0299999993294477</v>
      </c>
      <c r="D497" s="5" t="n">
        <v>338.629997253418</v>
      </c>
      <c r="E497" s="7"/>
      <c r="F497" s="7"/>
      <c r="G497" s="6" t="n">
        <f aca="false">SUM(C497:F497)</f>
        <v>338.659997252747</v>
      </c>
    </row>
    <row r="498" customFormat="false" ht="12.75" hidden="false" customHeight="false" outlineLevel="0" collapsed="false">
      <c r="A498" s="3" t="s">
        <v>127</v>
      </c>
      <c r="B498" s="3" t="s">
        <v>110</v>
      </c>
      <c r="C498" s="7"/>
      <c r="D498" s="5" t="n">
        <v>54.2199993133545</v>
      </c>
      <c r="E498" s="7"/>
      <c r="F498" s="7"/>
      <c r="G498" s="6" t="n">
        <f aca="false">SUM(C498:F498)</f>
        <v>54.2199993133545</v>
      </c>
    </row>
    <row r="499" customFormat="false" ht="12.75" hidden="false" customHeight="false" outlineLevel="0" collapsed="false">
      <c r="A499" s="3" t="s">
        <v>127</v>
      </c>
      <c r="B499" s="3" t="s">
        <v>111</v>
      </c>
      <c r="C499" s="5" t="n">
        <v>6321.44000005722</v>
      </c>
      <c r="D499" s="5" t="n">
        <v>19954.0700739622</v>
      </c>
      <c r="E499" s="5" t="n">
        <v>6027.96497</v>
      </c>
      <c r="F499" s="5" t="n">
        <v>27837.72973</v>
      </c>
      <c r="G499" s="6" t="n">
        <f aca="false">SUM(C499:F499)</f>
        <v>60141.2047740194</v>
      </c>
    </row>
    <row r="500" customFormat="false" ht="12.75" hidden="false" customHeight="false" outlineLevel="0" collapsed="false">
      <c r="A500" s="3" t="s">
        <v>128</v>
      </c>
      <c r="B500" s="3" t="s">
        <v>8</v>
      </c>
      <c r="C500" s="7"/>
      <c r="D500" s="5" t="n">
        <v>14.5292897705367</v>
      </c>
      <c r="E500" s="5" t="n">
        <v>8.700789027</v>
      </c>
      <c r="F500" s="5" t="n">
        <v>17.42999994</v>
      </c>
      <c r="G500" s="6" t="n">
        <f aca="false">SUM(C500:F500)</f>
        <v>40.6600787375367</v>
      </c>
    </row>
    <row r="501" customFormat="false" ht="12.75" hidden="false" customHeight="false" outlineLevel="0" collapsed="false">
      <c r="A501" s="3" t="s">
        <v>128</v>
      </c>
      <c r="B501" s="3" t="s">
        <v>9</v>
      </c>
      <c r="C501" s="7"/>
      <c r="D501" s="5" t="n">
        <v>307.20252244121</v>
      </c>
      <c r="E501" s="5" t="n">
        <v>31.486329019</v>
      </c>
      <c r="F501" s="5" t="n">
        <v>90.59999892</v>
      </c>
      <c r="G501" s="6" t="n">
        <f aca="false">SUM(C501:F501)</f>
        <v>429.28885038021</v>
      </c>
    </row>
    <row r="502" customFormat="false" ht="12.75" hidden="false" customHeight="false" outlineLevel="0" collapsed="false">
      <c r="A502" s="3" t="s">
        <v>128</v>
      </c>
      <c r="B502" s="3" t="s">
        <v>10</v>
      </c>
      <c r="C502" s="7"/>
      <c r="D502" s="5" t="n">
        <v>117.909998640418</v>
      </c>
      <c r="E502" s="5" t="n">
        <v>25218.82978878</v>
      </c>
      <c r="F502" s="5" t="n">
        <v>18360.45019</v>
      </c>
      <c r="G502" s="6" t="n">
        <f aca="false">SUM(C502:F502)</f>
        <v>43697.1899774204</v>
      </c>
    </row>
    <row r="503" customFormat="false" ht="12.75" hidden="false" customHeight="false" outlineLevel="0" collapsed="false">
      <c r="A503" s="3" t="s">
        <v>128</v>
      </c>
      <c r="B503" s="3" t="s">
        <v>11</v>
      </c>
      <c r="C503" s="7"/>
      <c r="D503" s="8" t="n">
        <v>0.00499999988824129</v>
      </c>
      <c r="E503" s="7"/>
      <c r="F503" s="7"/>
      <c r="G503" s="9" t="n">
        <f aca="false">SUM(C503:F503)</f>
        <v>0.00499999988824129</v>
      </c>
    </row>
    <row r="504" customFormat="false" ht="12.75" hidden="false" customHeight="false" outlineLevel="0" collapsed="false">
      <c r="A504" s="3" t="s">
        <v>128</v>
      </c>
      <c r="B504" s="3" t="s">
        <v>12</v>
      </c>
      <c r="C504" s="7"/>
      <c r="D504" s="5" t="n">
        <v>0.379999995231628</v>
      </c>
      <c r="E504" s="7"/>
      <c r="F504" s="7"/>
      <c r="G504" s="6" t="n">
        <f aca="false">SUM(C504:F504)</f>
        <v>0.379999995231628</v>
      </c>
    </row>
    <row r="505" customFormat="false" ht="12.75" hidden="false" customHeight="false" outlineLevel="0" collapsed="false">
      <c r="A505" s="3" t="s">
        <v>128</v>
      </c>
      <c r="B505" s="3" t="s">
        <v>13</v>
      </c>
      <c r="C505" s="7"/>
      <c r="D505" s="5" t="n">
        <v>575.415088148671</v>
      </c>
      <c r="E505" s="5" t="n">
        <v>3985.56987784</v>
      </c>
      <c r="F505" s="5" t="n">
        <v>2061.389995</v>
      </c>
      <c r="G505" s="6" t="n">
        <f aca="false">SUM(C505:F505)</f>
        <v>6622.37496098867</v>
      </c>
    </row>
    <row r="506" customFormat="false" ht="12.75" hidden="false" customHeight="false" outlineLevel="0" collapsed="false">
      <c r="A506" s="10" t="s">
        <v>128</v>
      </c>
      <c r="B506" s="10" t="s">
        <v>14</v>
      </c>
      <c r="C506" s="4"/>
      <c r="D506" s="4" t="n">
        <v>0.000199999994947575</v>
      </c>
      <c r="E506" s="4"/>
      <c r="F506" s="4"/>
      <c r="G506" s="11" t="n">
        <f aca="false">SUM(C506:F506)</f>
        <v>0.000199999994947575</v>
      </c>
    </row>
    <row r="507" customFormat="false" ht="12.75" hidden="false" customHeight="false" outlineLevel="0" collapsed="false">
      <c r="A507" s="3" t="s">
        <v>128</v>
      </c>
      <c r="B507" s="3" t="s">
        <v>16</v>
      </c>
      <c r="C507" s="7"/>
      <c r="D507" s="5" t="n">
        <v>20.3054409154865</v>
      </c>
      <c r="E507" s="5" t="n">
        <v>13.019446834</v>
      </c>
      <c r="F507" s="5" t="n">
        <v>21.14000011</v>
      </c>
      <c r="G507" s="6" t="n">
        <f aca="false">SUM(C507:F507)</f>
        <v>54.4648878594865</v>
      </c>
    </row>
    <row r="508" customFormat="false" ht="12.75" hidden="false" customHeight="false" outlineLevel="0" collapsed="false">
      <c r="A508" s="3" t="s">
        <v>128</v>
      </c>
      <c r="B508" s="3" t="s">
        <v>17</v>
      </c>
      <c r="C508" s="7"/>
      <c r="D508" s="5" t="n">
        <v>0.0229999995790422</v>
      </c>
      <c r="E508" s="7"/>
      <c r="F508" s="7"/>
      <c r="G508" s="6" t="n">
        <f aca="false">SUM(C508:F508)</f>
        <v>0.0229999995790422</v>
      </c>
    </row>
    <row r="509" customFormat="false" ht="12.75" hidden="false" customHeight="false" outlineLevel="0" collapsed="false">
      <c r="A509" s="3" t="s">
        <v>128</v>
      </c>
      <c r="B509" s="3" t="s">
        <v>18</v>
      </c>
      <c r="C509" s="7"/>
      <c r="D509" s="5" t="n">
        <v>5.04099990602117</v>
      </c>
      <c r="E509" s="4" t="n">
        <v>0.0007</v>
      </c>
      <c r="F509" s="5" t="n">
        <v>12.31999981</v>
      </c>
      <c r="G509" s="6" t="n">
        <f aca="false">SUM(C509:F509)</f>
        <v>17.3616997160212</v>
      </c>
    </row>
    <row r="510" customFormat="false" ht="12.75" hidden="false" customHeight="false" outlineLevel="0" collapsed="false">
      <c r="A510" s="3" t="s">
        <v>128</v>
      </c>
      <c r="B510" s="3" t="s">
        <v>19</v>
      </c>
      <c r="C510" s="7"/>
      <c r="D510" s="5" t="n">
        <v>22756.33984375</v>
      </c>
      <c r="E510" s="7"/>
      <c r="F510" s="7"/>
      <c r="G510" s="6" t="n">
        <f aca="false">SUM(C510:F510)</f>
        <v>22756.33984375</v>
      </c>
    </row>
    <row r="511" customFormat="false" ht="12.75" hidden="false" customHeight="false" outlineLevel="0" collapsed="false">
      <c r="A511" s="3" t="s">
        <v>128</v>
      </c>
      <c r="B511" s="3" t="s">
        <v>20</v>
      </c>
      <c r="C511" s="7"/>
      <c r="D511" s="5" t="n">
        <v>30.6292995280783</v>
      </c>
      <c r="E511" s="5" t="n">
        <v>8.873780023</v>
      </c>
      <c r="F511" s="5" t="n">
        <v>5.660000026</v>
      </c>
      <c r="G511" s="6" t="n">
        <f aca="false">SUM(C511:F511)</f>
        <v>45.1630795770783</v>
      </c>
    </row>
    <row r="512" customFormat="false" ht="12.75" hidden="false" customHeight="false" outlineLevel="0" collapsed="false">
      <c r="A512" s="3" t="s">
        <v>128</v>
      </c>
      <c r="B512" s="3" t="s">
        <v>21</v>
      </c>
      <c r="C512" s="7"/>
      <c r="D512" s="8" t="n">
        <v>0.00240000008489005</v>
      </c>
      <c r="E512" s="7"/>
      <c r="F512" s="7"/>
      <c r="G512" s="9" t="n">
        <f aca="false">SUM(C512:F512)</f>
        <v>0.00240000008489005</v>
      </c>
    </row>
    <row r="513" customFormat="false" ht="12.75" hidden="false" customHeight="false" outlineLevel="0" collapsed="false">
      <c r="A513" s="3" t="s">
        <v>128</v>
      </c>
      <c r="B513" s="3" t="s">
        <v>22</v>
      </c>
      <c r="C513" s="7"/>
      <c r="D513" s="5" t="n">
        <v>5.80533519081109</v>
      </c>
      <c r="E513" s="5" t="n">
        <v>4.931619957</v>
      </c>
      <c r="F513" s="5" t="n">
        <v>6.119999986</v>
      </c>
      <c r="G513" s="6" t="n">
        <f aca="false">SUM(C513:F513)</f>
        <v>16.8569551338111</v>
      </c>
    </row>
    <row r="514" customFormat="false" ht="12.75" hidden="false" customHeight="false" outlineLevel="0" collapsed="false">
      <c r="A514" s="3" t="s">
        <v>128</v>
      </c>
      <c r="B514" s="3" t="s">
        <v>23</v>
      </c>
      <c r="C514" s="5" t="n">
        <v>38.9199981689453</v>
      </c>
      <c r="D514" s="5" t="n">
        <v>9225.84994749352</v>
      </c>
      <c r="E514" s="5" t="n">
        <v>29383.6199817</v>
      </c>
      <c r="F514" s="5" t="n">
        <v>94628.25986</v>
      </c>
      <c r="G514" s="6" t="n">
        <f aca="false">SUM(C514:F514)</f>
        <v>133276.649787363</v>
      </c>
    </row>
    <row r="515" customFormat="false" ht="12.75" hidden="false" customHeight="false" outlineLevel="0" collapsed="false">
      <c r="A515" s="3" t="s">
        <v>128</v>
      </c>
      <c r="B515" s="3" t="s">
        <v>24</v>
      </c>
      <c r="C515" s="7"/>
      <c r="D515" s="5" t="n">
        <v>6.19149717643586</v>
      </c>
      <c r="E515" s="5" t="n">
        <v>3.498278012</v>
      </c>
      <c r="F515" s="5" t="n">
        <v>3.29000002</v>
      </c>
      <c r="G515" s="6" t="n">
        <f aca="false">SUM(C515:F515)</f>
        <v>12.9797752084359</v>
      </c>
    </row>
    <row r="516" customFormat="false" ht="12.75" hidden="false" customHeight="false" outlineLevel="0" collapsed="false">
      <c r="A516" s="3" t="s">
        <v>128</v>
      </c>
      <c r="B516" s="3" t="s">
        <v>25</v>
      </c>
      <c r="C516" s="7"/>
      <c r="D516" s="5" t="n">
        <v>8.69169958040584</v>
      </c>
      <c r="E516" s="5" t="n">
        <v>3.034132986</v>
      </c>
      <c r="F516" s="5" t="n">
        <v>3.549999973</v>
      </c>
      <c r="G516" s="6" t="n">
        <f aca="false">SUM(C516:F516)</f>
        <v>15.2758325394058</v>
      </c>
    </row>
    <row r="517" customFormat="false" ht="12.75" hidden="false" customHeight="false" outlineLevel="0" collapsed="false">
      <c r="A517" s="3" t="s">
        <v>128</v>
      </c>
      <c r="B517" s="3" t="s">
        <v>26</v>
      </c>
      <c r="C517" s="7"/>
      <c r="D517" s="5" t="n">
        <v>2.90170009538997</v>
      </c>
      <c r="E517" s="5" t="n">
        <v>3.006711987</v>
      </c>
      <c r="F517" s="5" t="n">
        <v>3.549999973</v>
      </c>
      <c r="G517" s="6" t="n">
        <f aca="false">SUM(C517:F517)</f>
        <v>9.45841205538997</v>
      </c>
    </row>
    <row r="518" customFormat="false" ht="12.75" hidden="false" customHeight="false" outlineLevel="0" collapsed="false">
      <c r="A518" s="3" t="s">
        <v>128</v>
      </c>
      <c r="B518" s="3" t="s">
        <v>27</v>
      </c>
      <c r="C518" s="7"/>
      <c r="D518" s="5" t="n">
        <v>1.15405998891947</v>
      </c>
      <c r="E518" s="5" t="n">
        <v>0.059999999</v>
      </c>
      <c r="F518" s="7"/>
      <c r="G518" s="6" t="n">
        <f aca="false">SUM(C518:F518)</f>
        <v>1.21405998791947</v>
      </c>
    </row>
    <row r="519" customFormat="false" ht="12.75" hidden="false" customHeight="false" outlineLevel="0" collapsed="false">
      <c r="A519" s="3" t="s">
        <v>128</v>
      </c>
      <c r="B519" s="3" t="s">
        <v>28</v>
      </c>
      <c r="C519" s="7"/>
      <c r="D519" s="5" t="n">
        <v>22.5200004577637</v>
      </c>
      <c r="E519" s="7"/>
      <c r="F519" s="7"/>
      <c r="G519" s="6" t="n">
        <f aca="false">SUM(C519:F519)</f>
        <v>22.5200004577637</v>
      </c>
    </row>
    <row r="520" customFormat="false" ht="12.75" hidden="false" customHeight="false" outlineLevel="0" collapsed="false">
      <c r="A520" s="3" t="s">
        <v>128</v>
      </c>
      <c r="B520" s="3" t="s">
        <v>30</v>
      </c>
      <c r="C520" s="7"/>
      <c r="D520" s="5" t="n">
        <v>9953.3701171875</v>
      </c>
      <c r="E520" s="7"/>
      <c r="F520" s="7"/>
      <c r="G520" s="6" t="n">
        <f aca="false">SUM(C520:F520)</f>
        <v>9953.3701171875</v>
      </c>
    </row>
    <row r="521" customFormat="false" ht="12.75" hidden="false" customHeight="false" outlineLevel="0" collapsed="false">
      <c r="A521" s="3" t="s">
        <v>128</v>
      </c>
      <c r="B521" s="3" t="s">
        <v>31</v>
      </c>
      <c r="C521" s="7"/>
      <c r="D521" s="5" t="n">
        <v>106.919998168945</v>
      </c>
      <c r="E521" s="5" t="n">
        <v>4463.71801524</v>
      </c>
      <c r="F521" s="5" t="n">
        <v>12080.94998</v>
      </c>
      <c r="G521" s="6" t="n">
        <f aca="false">SUM(C521:F521)</f>
        <v>16651.5879934089</v>
      </c>
    </row>
    <row r="522" customFormat="false" ht="12.75" hidden="false" customHeight="false" outlineLevel="0" collapsed="false">
      <c r="A522" s="3" t="s">
        <v>128</v>
      </c>
      <c r="B522" s="3" t="s">
        <v>32</v>
      </c>
      <c r="C522" s="7"/>
      <c r="D522" s="5" t="n">
        <v>2.18450000177836</v>
      </c>
      <c r="E522" s="5" t="n">
        <v>0.059999999</v>
      </c>
      <c r="F522" s="7"/>
      <c r="G522" s="6" t="n">
        <f aca="false">SUM(C522:F522)</f>
        <v>2.24450000077836</v>
      </c>
    </row>
    <row r="523" customFormat="false" ht="12.75" hidden="false" customHeight="false" outlineLevel="0" collapsed="false">
      <c r="A523" s="3" t="s">
        <v>128</v>
      </c>
      <c r="B523" s="3" t="s">
        <v>34</v>
      </c>
      <c r="C523" s="7"/>
      <c r="D523" s="5" t="n">
        <v>13.0600204196162</v>
      </c>
      <c r="E523" s="7"/>
      <c r="F523" s="7"/>
      <c r="G523" s="6" t="n">
        <f aca="false">SUM(C523:F523)</f>
        <v>13.0600204196162</v>
      </c>
    </row>
    <row r="524" customFormat="false" ht="12.75" hidden="false" customHeight="false" outlineLevel="0" collapsed="false">
      <c r="A524" s="3" t="s">
        <v>128</v>
      </c>
      <c r="B524" s="3" t="s">
        <v>36</v>
      </c>
      <c r="C524" s="7"/>
      <c r="D524" s="5" t="n">
        <v>2.01999998092651</v>
      </c>
      <c r="E524" s="7"/>
      <c r="F524" s="7"/>
      <c r="G524" s="6" t="n">
        <f aca="false">SUM(C524:F524)</f>
        <v>2.01999998092651</v>
      </c>
    </row>
    <row r="525" customFormat="false" ht="12.75" hidden="false" customHeight="false" outlineLevel="0" collapsed="false">
      <c r="A525" s="3" t="s">
        <v>128</v>
      </c>
      <c r="B525" s="3" t="s">
        <v>38</v>
      </c>
      <c r="C525" s="7"/>
      <c r="D525" s="5" t="n">
        <v>362.299987792969</v>
      </c>
      <c r="E525" s="7"/>
      <c r="F525" s="7"/>
      <c r="G525" s="6" t="n">
        <f aca="false">SUM(C525:F525)</f>
        <v>362.299987792969</v>
      </c>
    </row>
    <row r="526" customFormat="false" ht="12.75" hidden="false" customHeight="false" outlineLevel="0" collapsed="false">
      <c r="A526" s="3" t="s">
        <v>128</v>
      </c>
      <c r="B526" s="3" t="s">
        <v>39</v>
      </c>
      <c r="C526" s="7"/>
      <c r="D526" s="5" t="n">
        <v>119.869997100905</v>
      </c>
      <c r="E526" s="7"/>
      <c r="F526" s="7"/>
      <c r="G526" s="6" t="n">
        <f aca="false">SUM(C526:F526)</f>
        <v>119.869997100905</v>
      </c>
    </row>
    <row r="527" customFormat="false" ht="12.75" hidden="false" customHeight="false" outlineLevel="0" collapsed="false">
      <c r="A527" s="3" t="s">
        <v>128</v>
      </c>
      <c r="B527" s="3" t="s">
        <v>40</v>
      </c>
      <c r="C527" s="7"/>
      <c r="D527" s="5" t="n">
        <v>3.6419999988284</v>
      </c>
      <c r="E527" s="5" t="n">
        <v>14.71331702</v>
      </c>
      <c r="F527" s="7"/>
      <c r="G527" s="6" t="n">
        <f aca="false">SUM(C527:F527)</f>
        <v>18.3553170188284</v>
      </c>
    </row>
    <row r="528" customFormat="false" ht="12.75" hidden="false" customHeight="false" outlineLevel="0" collapsed="false">
      <c r="A528" s="3" t="s">
        <v>128</v>
      </c>
      <c r="B528" s="3" t="s">
        <v>41</v>
      </c>
      <c r="C528" s="7"/>
      <c r="D528" s="5"/>
      <c r="E528" s="4"/>
      <c r="F528" s="5" t="n">
        <v>4.260000015</v>
      </c>
      <c r="G528" s="6" t="n">
        <f aca="false">SUM(C528:F528)</f>
        <v>4.260000015</v>
      </c>
    </row>
    <row r="529" customFormat="false" ht="12.75" hidden="false" customHeight="false" outlineLevel="0" collapsed="false">
      <c r="A529" s="3" t="s">
        <v>128</v>
      </c>
      <c r="B529" s="3" t="s">
        <v>42</v>
      </c>
      <c r="C529" s="7"/>
      <c r="D529" s="5" t="n">
        <v>0.100000003352761</v>
      </c>
      <c r="E529" s="7"/>
      <c r="F529" s="5" t="n">
        <v>2.780000038</v>
      </c>
      <c r="G529" s="6" t="n">
        <f aca="false">SUM(C529:F529)</f>
        <v>2.88000004135276</v>
      </c>
    </row>
    <row r="530" customFormat="false" ht="12.75" hidden="false" customHeight="false" outlineLevel="0" collapsed="false">
      <c r="A530" s="3" t="s">
        <v>128</v>
      </c>
      <c r="B530" s="3" t="s">
        <v>43</v>
      </c>
      <c r="C530" s="7"/>
      <c r="D530" s="5" t="n">
        <v>19.0447193753353</v>
      </c>
      <c r="E530" s="5" t="n">
        <v>2.221443982</v>
      </c>
      <c r="F530" s="5" t="n">
        <v>2.750000006</v>
      </c>
      <c r="G530" s="6" t="n">
        <f aca="false">SUM(C530:F530)</f>
        <v>24.0161633633353</v>
      </c>
    </row>
    <row r="531" customFormat="false" ht="12.75" hidden="false" customHeight="false" outlineLevel="0" collapsed="false">
      <c r="A531" s="3" t="s">
        <v>128</v>
      </c>
      <c r="B531" s="3" t="s">
        <v>44</v>
      </c>
      <c r="C531" s="7"/>
      <c r="D531" s="5" t="n">
        <v>0.269999992102385</v>
      </c>
      <c r="E531" s="7"/>
      <c r="F531" s="7"/>
      <c r="G531" s="6" t="n">
        <f aca="false">SUM(C531:F531)</f>
        <v>0.269999992102385</v>
      </c>
    </row>
    <row r="532" customFormat="false" ht="12.75" hidden="false" customHeight="false" outlineLevel="0" collapsed="false">
      <c r="A532" s="3" t="s">
        <v>128</v>
      </c>
      <c r="B532" s="3" t="s">
        <v>45</v>
      </c>
      <c r="C532" s="7"/>
      <c r="D532" s="5" t="n">
        <v>1.49000002816319</v>
      </c>
      <c r="E532" s="7"/>
      <c r="F532" s="7"/>
      <c r="G532" s="6" t="n">
        <f aca="false">SUM(C532:F532)</f>
        <v>1.49000002816319</v>
      </c>
    </row>
    <row r="533" customFormat="false" ht="12.75" hidden="false" customHeight="false" outlineLevel="0" collapsed="false">
      <c r="A533" s="3" t="s">
        <v>128</v>
      </c>
      <c r="B533" s="3" t="s">
        <v>46</v>
      </c>
      <c r="C533" s="5" t="n">
        <v>0.519999980926514</v>
      </c>
      <c r="D533" s="5" t="n">
        <v>179.389999389648</v>
      </c>
      <c r="E533" s="7"/>
      <c r="F533" s="7"/>
      <c r="G533" s="6" t="n">
        <f aca="false">SUM(C533:F533)</f>
        <v>179.909999370575</v>
      </c>
    </row>
    <row r="534" customFormat="false" ht="12.75" hidden="false" customHeight="false" outlineLevel="0" collapsed="false">
      <c r="A534" s="3" t="s">
        <v>128</v>
      </c>
      <c r="B534" s="3" t="s">
        <v>48</v>
      </c>
      <c r="C534" s="7"/>
      <c r="D534" s="5" t="n">
        <v>6.75240020870115</v>
      </c>
      <c r="E534" s="5" t="n">
        <v>0.0148654</v>
      </c>
      <c r="F534" s="7"/>
      <c r="G534" s="6" t="n">
        <f aca="false">SUM(C534:F534)</f>
        <v>6.76726560870115</v>
      </c>
    </row>
    <row r="535" customFormat="false" ht="12.75" hidden="false" customHeight="false" outlineLevel="0" collapsed="false">
      <c r="A535" s="3" t="s">
        <v>128</v>
      </c>
      <c r="B535" s="3" t="s">
        <v>49</v>
      </c>
      <c r="C535" s="7"/>
      <c r="D535" s="8" t="n">
        <v>0.00120000004244503</v>
      </c>
      <c r="E535" s="7"/>
      <c r="F535" s="7"/>
      <c r="G535" s="9" t="n">
        <f aca="false">SUM(C535:F535)</f>
        <v>0.00120000004244503</v>
      </c>
    </row>
    <row r="536" customFormat="false" ht="12.75" hidden="false" customHeight="false" outlineLevel="0" collapsed="false">
      <c r="A536" s="3" t="s">
        <v>128</v>
      </c>
      <c r="B536" s="3" t="s">
        <v>50</v>
      </c>
      <c r="C536" s="7"/>
      <c r="D536" s="5" t="n">
        <v>18.1600003242493</v>
      </c>
      <c r="E536" s="7"/>
      <c r="F536" s="7"/>
      <c r="G536" s="6" t="n">
        <f aca="false">SUM(C536:F536)</f>
        <v>18.1600003242493</v>
      </c>
    </row>
    <row r="537" customFormat="false" ht="12.75" hidden="false" customHeight="false" outlineLevel="0" collapsed="false">
      <c r="A537" s="3" t="s">
        <v>128</v>
      </c>
      <c r="B537" s="3" t="s">
        <v>51</v>
      </c>
      <c r="C537" s="7"/>
      <c r="D537" s="5" t="n">
        <v>19.0180006949231</v>
      </c>
      <c r="E537" s="7"/>
      <c r="F537" s="7"/>
      <c r="G537" s="6" t="n">
        <f aca="false">SUM(C537:F537)</f>
        <v>19.0180006949231</v>
      </c>
    </row>
    <row r="538" customFormat="false" ht="12.75" hidden="false" customHeight="false" outlineLevel="0" collapsed="false">
      <c r="A538" s="3" t="s">
        <v>128</v>
      </c>
      <c r="B538" s="3" t="s">
        <v>52</v>
      </c>
      <c r="C538" s="7"/>
      <c r="D538" s="5" t="n">
        <v>3492.64990234375</v>
      </c>
      <c r="E538" s="7"/>
      <c r="F538" s="7"/>
      <c r="G538" s="6" t="n">
        <f aca="false">SUM(C538:F538)</f>
        <v>3492.64990234375</v>
      </c>
    </row>
    <row r="539" customFormat="false" ht="12.75" hidden="false" customHeight="false" outlineLevel="0" collapsed="false">
      <c r="A539" s="3" t="s">
        <v>128</v>
      </c>
      <c r="B539" s="3" t="s">
        <v>54</v>
      </c>
      <c r="C539" s="7"/>
      <c r="D539" s="5" t="n">
        <v>7173.60009765625</v>
      </c>
      <c r="E539" s="7"/>
      <c r="F539" s="7"/>
      <c r="G539" s="6" t="n">
        <f aca="false">SUM(C539:F539)</f>
        <v>7173.60009765625</v>
      </c>
    </row>
    <row r="540" customFormat="false" ht="12.75" hidden="false" customHeight="false" outlineLevel="0" collapsed="false">
      <c r="A540" s="3" t="s">
        <v>128</v>
      </c>
      <c r="B540" s="3" t="s">
        <v>55</v>
      </c>
      <c r="C540" s="7"/>
      <c r="D540" s="5" t="n">
        <v>513.269985318184</v>
      </c>
      <c r="E540" s="7"/>
      <c r="F540" s="7"/>
      <c r="G540" s="6" t="n">
        <f aca="false">SUM(C540:F540)</f>
        <v>513.269985318184</v>
      </c>
    </row>
    <row r="541" customFormat="false" ht="12.75" hidden="false" customHeight="false" outlineLevel="0" collapsed="false">
      <c r="A541" s="3" t="s">
        <v>128</v>
      </c>
      <c r="B541" s="3" t="s">
        <v>56</v>
      </c>
      <c r="C541" s="7"/>
      <c r="D541" s="5" t="n">
        <v>0.0899999979883432</v>
      </c>
      <c r="E541" s="7"/>
      <c r="F541" s="7"/>
      <c r="G541" s="6" t="n">
        <f aca="false">SUM(C541:F541)</f>
        <v>0.0899999979883432</v>
      </c>
    </row>
    <row r="542" customFormat="false" ht="12.75" hidden="false" customHeight="false" outlineLevel="0" collapsed="false">
      <c r="A542" s="3" t="s">
        <v>128</v>
      </c>
      <c r="B542" s="3" t="s">
        <v>57</v>
      </c>
      <c r="C542" s="7"/>
      <c r="D542" s="5" t="n">
        <v>1.12999999523163</v>
      </c>
      <c r="E542" s="7"/>
      <c r="F542" s="7"/>
      <c r="G542" s="6" t="n">
        <f aca="false">SUM(C542:F542)</f>
        <v>1.12999999523163</v>
      </c>
    </row>
    <row r="543" customFormat="false" ht="12.75" hidden="false" customHeight="false" outlineLevel="0" collapsed="false">
      <c r="A543" s="3" t="s">
        <v>128</v>
      </c>
      <c r="B543" s="3" t="s">
        <v>59</v>
      </c>
      <c r="C543" s="5" t="n">
        <v>3.05999994277954</v>
      </c>
      <c r="D543" s="5" t="n">
        <v>5161.4302235879</v>
      </c>
      <c r="E543" s="5" t="n">
        <v>15873.70791916</v>
      </c>
      <c r="F543" s="5" t="n">
        <v>39310.47983</v>
      </c>
      <c r="G543" s="6" t="n">
        <f aca="false">SUM(C543:F543)</f>
        <v>60348.6779726907</v>
      </c>
    </row>
    <row r="544" customFormat="false" ht="12.75" hidden="false" customHeight="false" outlineLevel="0" collapsed="false">
      <c r="A544" s="3" t="s">
        <v>128</v>
      </c>
      <c r="B544" s="3" t="s">
        <v>60</v>
      </c>
      <c r="C544" s="7"/>
      <c r="D544" s="5" t="n">
        <v>1089.48002624512</v>
      </c>
      <c r="E544" s="7"/>
      <c r="F544" s="7"/>
      <c r="G544" s="6" t="n">
        <f aca="false">SUM(C544:F544)</f>
        <v>1089.48002624512</v>
      </c>
    </row>
    <row r="545" customFormat="false" ht="12.75" hidden="false" customHeight="false" outlineLevel="0" collapsed="false">
      <c r="A545" s="3" t="s">
        <v>128</v>
      </c>
      <c r="B545" s="3" t="s">
        <v>61</v>
      </c>
      <c r="C545" s="7"/>
      <c r="D545" s="5" t="n">
        <v>765.550010681152</v>
      </c>
      <c r="E545" s="7"/>
      <c r="F545" s="7"/>
      <c r="G545" s="6" t="n">
        <f aca="false">SUM(C545:F545)</f>
        <v>765.550010681152</v>
      </c>
    </row>
    <row r="546" customFormat="false" ht="12.75" hidden="false" customHeight="false" outlineLevel="0" collapsed="false">
      <c r="A546" s="3" t="s">
        <v>128</v>
      </c>
      <c r="B546" s="3" t="s">
        <v>62</v>
      </c>
      <c r="C546" s="7"/>
      <c r="D546" s="5" t="n">
        <v>30.7918995135624</v>
      </c>
      <c r="E546" s="5" t="n">
        <v>13.470269959</v>
      </c>
      <c r="F546" s="5" t="n">
        <v>21.69000017</v>
      </c>
      <c r="G546" s="6" t="n">
        <f aca="false">SUM(C546:F546)</f>
        <v>65.9521696425624</v>
      </c>
    </row>
    <row r="547" customFormat="false" ht="12.75" hidden="false" customHeight="false" outlineLevel="0" collapsed="false">
      <c r="A547" s="3" t="s">
        <v>128</v>
      </c>
      <c r="B547" s="3" t="s">
        <v>63</v>
      </c>
      <c r="C547" s="7"/>
      <c r="D547" s="5" t="n">
        <v>34.7939987798454</v>
      </c>
      <c r="E547" s="5" t="n">
        <v>21.690979952</v>
      </c>
      <c r="F547" s="5" t="n">
        <v>36.39999992</v>
      </c>
      <c r="G547" s="6" t="n">
        <f aca="false">SUM(C547:F547)</f>
        <v>92.8849786518454</v>
      </c>
    </row>
    <row r="548" customFormat="false" ht="12.75" hidden="false" customHeight="false" outlineLevel="0" collapsed="false">
      <c r="A548" s="3" t="s">
        <v>128</v>
      </c>
      <c r="B548" s="3" t="s">
        <v>64</v>
      </c>
      <c r="C548" s="7"/>
      <c r="D548" s="5" t="n">
        <v>988.1501885231</v>
      </c>
      <c r="E548" s="5" t="n">
        <v>52536.0070262</v>
      </c>
      <c r="F548" s="5" t="n">
        <v>42554.24024</v>
      </c>
      <c r="G548" s="6" t="n">
        <f aca="false">SUM(C548:F548)</f>
        <v>96078.3974547231</v>
      </c>
    </row>
    <row r="549" customFormat="false" ht="12.75" hidden="false" customHeight="false" outlineLevel="0" collapsed="false">
      <c r="A549" s="3" t="s">
        <v>128</v>
      </c>
      <c r="B549" s="3" t="s">
        <v>65</v>
      </c>
      <c r="C549" s="7"/>
      <c r="D549" s="5" t="n">
        <v>4543.99009951949</v>
      </c>
      <c r="E549" s="7"/>
      <c r="F549" s="7"/>
      <c r="G549" s="6" t="n">
        <f aca="false">SUM(C549:F549)</f>
        <v>4543.99009951949</v>
      </c>
    </row>
    <row r="550" customFormat="false" ht="12.75" hidden="false" customHeight="false" outlineLevel="0" collapsed="false">
      <c r="A550" s="3" t="s">
        <v>128</v>
      </c>
      <c r="B550" s="3" t="s">
        <v>66</v>
      </c>
      <c r="C550" s="7"/>
      <c r="D550" s="5" t="n">
        <v>1586.7810498029</v>
      </c>
      <c r="E550" s="7"/>
      <c r="F550" s="7"/>
      <c r="G550" s="6" t="n">
        <f aca="false">SUM(C550:F550)</f>
        <v>1586.7810498029</v>
      </c>
    </row>
    <row r="551" customFormat="false" ht="12.75" hidden="false" customHeight="false" outlineLevel="0" collapsed="false">
      <c r="A551" s="3" t="s">
        <v>128</v>
      </c>
      <c r="B551" s="3" t="s">
        <v>67</v>
      </c>
      <c r="C551" s="5" t="n">
        <v>342.540008544922</v>
      </c>
      <c r="D551" s="5" t="n">
        <v>30880.8492355347</v>
      </c>
      <c r="E551" s="5" t="n">
        <v>9516.14198566</v>
      </c>
      <c r="F551" s="5" t="n">
        <v>34598.80982</v>
      </c>
      <c r="G551" s="6" t="n">
        <f aca="false">SUM(C551:F551)</f>
        <v>75338.3410497396</v>
      </c>
    </row>
    <row r="552" customFormat="false" ht="12.75" hidden="false" customHeight="false" outlineLevel="0" collapsed="false">
      <c r="A552" s="3" t="s">
        <v>128</v>
      </c>
      <c r="B552" s="3" t="s">
        <v>68</v>
      </c>
      <c r="C552" s="7"/>
      <c r="D552" s="7" t="n">
        <v>0.00999999977648258</v>
      </c>
      <c r="E552" s="7"/>
      <c r="F552" s="7"/>
      <c r="G552" s="0" t="n">
        <f aca="false">SUM(C552:F552)</f>
        <v>0.00999999977648258</v>
      </c>
    </row>
    <row r="553" customFormat="false" ht="12.75" hidden="false" customHeight="false" outlineLevel="0" collapsed="false">
      <c r="A553" s="3" t="s">
        <v>128</v>
      </c>
      <c r="B553" s="3" t="s">
        <v>69</v>
      </c>
      <c r="C553" s="7"/>
      <c r="D553" s="5" t="n">
        <v>0.0599999986588955</v>
      </c>
      <c r="E553" s="7"/>
      <c r="F553" s="7"/>
      <c r="G553" s="6" t="n">
        <f aca="false">SUM(C553:F553)</f>
        <v>0.0599999986588955</v>
      </c>
    </row>
    <row r="554" customFormat="false" ht="12.75" hidden="false" customHeight="false" outlineLevel="0" collapsed="false">
      <c r="A554" s="3" t="s">
        <v>128</v>
      </c>
      <c r="B554" s="3" t="s">
        <v>70</v>
      </c>
      <c r="C554" s="7"/>
      <c r="D554" s="5" t="n">
        <v>3726.80493164063</v>
      </c>
      <c r="E554" s="7"/>
      <c r="F554" s="7"/>
      <c r="G554" s="6" t="n">
        <f aca="false">SUM(C554:F554)</f>
        <v>3726.80493164063</v>
      </c>
    </row>
    <row r="555" customFormat="false" ht="12.75" hidden="false" customHeight="false" outlineLevel="0" collapsed="false">
      <c r="A555" s="3" t="s">
        <v>128</v>
      </c>
      <c r="B555" s="3" t="s">
        <v>71</v>
      </c>
      <c r="C555" s="7"/>
      <c r="D555" s="5" t="n">
        <v>219.990005493164</v>
      </c>
      <c r="E555" s="7"/>
      <c r="F555" s="7"/>
      <c r="G555" s="6" t="n">
        <f aca="false">SUM(C555:F555)</f>
        <v>219.990005493164</v>
      </c>
    </row>
    <row r="556" customFormat="false" ht="12.75" hidden="false" customHeight="false" outlineLevel="0" collapsed="false">
      <c r="A556" s="3" t="s">
        <v>128</v>
      </c>
      <c r="B556" s="3" t="s">
        <v>72</v>
      </c>
      <c r="C556" s="7"/>
      <c r="D556" s="5" t="n">
        <v>28.9837695422939</v>
      </c>
      <c r="E556" s="5" t="n">
        <v>1.452386002</v>
      </c>
      <c r="F556" s="5" t="n">
        <v>1.649999978</v>
      </c>
      <c r="G556" s="6" t="n">
        <f aca="false">SUM(C556:F556)</f>
        <v>32.0861555222939</v>
      </c>
    </row>
    <row r="557" customFormat="false" ht="12.75" hidden="false" customHeight="false" outlineLevel="0" collapsed="false">
      <c r="A557" s="3" t="s">
        <v>128</v>
      </c>
      <c r="B557" s="3" t="s">
        <v>73</v>
      </c>
      <c r="C557" s="7"/>
      <c r="D557" s="5" t="n">
        <v>42.4599990844727</v>
      </c>
      <c r="E557" s="7"/>
      <c r="F557" s="7"/>
      <c r="G557" s="6" t="n">
        <f aca="false">SUM(C557:F557)</f>
        <v>42.4599990844727</v>
      </c>
    </row>
    <row r="558" customFormat="false" ht="12.75" hidden="false" customHeight="false" outlineLevel="0" collapsed="false">
      <c r="A558" s="3" t="s">
        <v>128</v>
      </c>
      <c r="B558" s="3" t="s">
        <v>74</v>
      </c>
      <c r="C558" s="7"/>
      <c r="D558" s="5" t="n">
        <v>20.7400003895164</v>
      </c>
      <c r="E558" s="5" t="n">
        <v>56.168872283</v>
      </c>
      <c r="F558" s="7"/>
      <c r="G558" s="6" t="n">
        <f aca="false">SUM(C558:F558)</f>
        <v>76.9088726725164</v>
      </c>
    </row>
    <row r="559" customFormat="false" ht="12.75" hidden="false" customHeight="false" outlineLevel="0" collapsed="false">
      <c r="A559" s="3" t="s">
        <v>128</v>
      </c>
      <c r="B559" s="3" t="s">
        <v>75</v>
      </c>
      <c r="C559" s="7"/>
      <c r="D559" s="5" t="n">
        <v>6.11999997496605</v>
      </c>
      <c r="E559" s="5" t="n">
        <v>15.83443504</v>
      </c>
      <c r="F559" s="5" t="n">
        <v>2.409999987</v>
      </c>
      <c r="G559" s="6" t="n">
        <f aca="false">SUM(C559:F559)</f>
        <v>24.3644350019661</v>
      </c>
    </row>
    <row r="560" customFormat="false" ht="12.75" hidden="false" customHeight="false" outlineLevel="0" collapsed="false">
      <c r="A560" s="3" t="s">
        <v>128</v>
      </c>
      <c r="B560" s="3" t="s">
        <v>76</v>
      </c>
      <c r="C560" s="7"/>
      <c r="D560" s="5" t="n">
        <v>2.85199998668395</v>
      </c>
      <c r="E560" s="5" t="n">
        <v>4.11090541</v>
      </c>
      <c r="F560" s="5" t="n">
        <v>14.50999988</v>
      </c>
      <c r="G560" s="6" t="n">
        <f aca="false">SUM(C560:F560)</f>
        <v>21.472905276684</v>
      </c>
    </row>
    <row r="561" customFormat="false" ht="12.75" hidden="false" customHeight="false" outlineLevel="0" collapsed="false">
      <c r="A561" s="3" t="s">
        <v>128</v>
      </c>
      <c r="B561" s="3" t="s">
        <v>77</v>
      </c>
      <c r="C561" s="7"/>
      <c r="D561" s="5" t="n">
        <v>17724.2597961426</v>
      </c>
      <c r="E561" s="7"/>
      <c r="F561" s="7"/>
      <c r="G561" s="6" t="n">
        <f aca="false">SUM(C561:F561)</f>
        <v>17724.2597961426</v>
      </c>
    </row>
    <row r="562" customFormat="false" ht="12.75" hidden="false" customHeight="false" outlineLevel="0" collapsed="false">
      <c r="A562" s="3" t="s">
        <v>128</v>
      </c>
      <c r="B562" s="3" t="s">
        <v>78</v>
      </c>
      <c r="C562" s="7"/>
      <c r="D562" s="5" t="n">
        <v>9019.22980117798</v>
      </c>
      <c r="E562" s="7"/>
      <c r="F562" s="7"/>
      <c r="G562" s="6" t="n">
        <f aca="false">SUM(C562:F562)</f>
        <v>9019.22980117798</v>
      </c>
    </row>
    <row r="563" customFormat="false" ht="12.75" hidden="false" customHeight="false" outlineLevel="0" collapsed="false">
      <c r="A563" s="3" t="s">
        <v>128</v>
      </c>
      <c r="B563" s="3" t="s">
        <v>80</v>
      </c>
      <c r="C563" s="7"/>
      <c r="D563" s="5" t="n">
        <v>0.959999978542328</v>
      </c>
      <c r="E563" s="7"/>
      <c r="F563" s="5" t="n">
        <v>14399.56993</v>
      </c>
      <c r="G563" s="6" t="n">
        <f aca="false">SUM(C563:F563)</f>
        <v>14400.5299299785</v>
      </c>
    </row>
    <row r="564" customFormat="false" ht="12.75" hidden="false" customHeight="false" outlineLevel="0" collapsed="false">
      <c r="A564" s="3" t="s">
        <v>128</v>
      </c>
      <c r="B564" s="3" t="s">
        <v>81</v>
      </c>
      <c r="C564" s="7"/>
      <c r="D564" s="5" t="n">
        <v>29744.61</v>
      </c>
      <c r="E564" s="7"/>
      <c r="F564" s="7"/>
      <c r="G564" s="6" t="n">
        <f aca="false">SUM(C564:F564)</f>
        <v>29744.61</v>
      </c>
    </row>
    <row r="565" customFormat="false" ht="12.75" hidden="false" customHeight="false" outlineLevel="0" collapsed="false">
      <c r="A565" s="3" t="s">
        <v>128</v>
      </c>
      <c r="B565" s="3" t="s">
        <v>82</v>
      </c>
      <c r="C565" s="7"/>
      <c r="D565" s="5" t="n">
        <v>335.80001449585</v>
      </c>
      <c r="E565" s="7"/>
      <c r="F565" s="7"/>
      <c r="G565" s="6" t="n">
        <f aca="false">SUM(C565:F565)</f>
        <v>335.80001449585</v>
      </c>
    </row>
    <row r="566" customFormat="false" ht="12.75" hidden="false" customHeight="false" outlineLevel="0" collapsed="false">
      <c r="A566" s="3" t="s">
        <v>128</v>
      </c>
      <c r="B566" s="3" t="s">
        <v>83</v>
      </c>
      <c r="C566" s="7"/>
      <c r="D566" s="5" t="n">
        <v>8568.30004014447</v>
      </c>
      <c r="E566" s="7"/>
      <c r="F566" s="7"/>
      <c r="G566" s="6" t="n">
        <f aca="false">SUM(C566:F566)</f>
        <v>8568.30004014447</v>
      </c>
    </row>
    <row r="567" customFormat="false" ht="12.75" hidden="false" customHeight="false" outlineLevel="0" collapsed="false">
      <c r="A567" s="3" t="s">
        <v>128</v>
      </c>
      <c r="B567" s="3" t="s">
        <v>84</v>
      </c>
      <c r="C567" s="7"/>
      <c r="D567" s="5" t="n">
        <v>4226.01184566855</v>
      </c>
      <c r="E567" s="5" t="n">
        <v>768.5144324</v>
      </c>
      <c r="F567" s="5" t="n">
        <v>2332.120015</v>
      </c>
      <c r="G567" s="6" t="n">
        <f aca="false">SUM(C567:F567)</f>
        <v>7326.64629306855</v>
      </c>
    </row>
    <row r="568" customFormat="false" ht="12.75" hidden="false" customHeight="false" outlineLevel="0" collapsed="false">
      <c r="A568" s="3" t="s">
        <v>128</v>
      </c>
      <c r="B568" s="3" t="s">
        <v>85</v>
      </c>
      <c r="C568" s="7"/>
      <c r="D568" s="5" t="n">
        <v>7.52199994004332</v>
      </c>
      <c r="E568" s="5" t="n">
        <v>7.128090016</v>
      </c>
      <c r="F568" s="5" t="n">
        <v>5.380000042</v>
      </c>
      <c r="G568" s="6" t="n">
        <f aca="false">SUM(C568:F568)</f>
        <v>20.0300899980433</v>
      </c>
    </row>
    <row r="569" customFormat="false" ht="12.75" hidden="false" customHeight="false" outlineLevel="0" collapsed="false">
      <c r="A569" s="3" t="s">
        <v>128</v>
      </c>
      <c r="B569" s="3" t="s">
        <v>86</v>
      </c>
      <c r="C569" s="7"/>
      <c r="D569" s="5" t="n">
        <v>0.0900000035762787</v>
      </c>
      <c r="E569" s="7"/>
      <c r="F569" s="7"/>
      <c r="G569" s="6" t="n">
        <f aca="false">SUM(C569:F569)</f>
        <v>0.0900000035762787</v>
      </c>
    </row>
    <row r="570" customFormat="false" ht="12.75" hidden="false" customHeight="false" outlineLevel="0" collapsed="false">
      <c r="A570" s="3" t="s">
        <v>128</v>
      </c>
      <c r="B570" s="3" t="s">
        <v>87</v>
      </c>
      <c r="C570" s="7"/>
      <c r="D570" s="8" t="n">
        <v>0.00400380019010527</v>
      </c>
      <c r="E570" s="7"/>
      <c r="F570" s="7"/>
      <c r="G570" s="9" t="n">
        <f aca="false">SUM(C570:F570)</f>
        <v>0.00400380019010527</v>
      </c>
    </row>
    <row r="571" customFormat="false" ht="12.75" hidden="false" customHeight="false" outlineLevel="0" collapsed="false">
      <c r="A571" s="3" t="s">
        <v>128</v>
      </c>
      <c r="B571" s="3" t="s">
        <v>88</v>
      </c>
      <c r="C571" s="7"/>
      <c r="D571" s="5" t="n">
        <v>0.02001099955271</v>
      </c>
      <c r="E571" s="7"/>
      <c r="F571" s="7"/>
      <c r="G571" s="6" t="n">
        <f aca="false">SUM(C571:F571)</f>
        <v>0.02001099955271</v>
      </c>
    </row>
    <row r="572" customFormat="false" ht="12.75" hidden="false" customHeight="false" outlineLevel="0" collapsed="false">
      <c r="A572" s="3" t="s">
        <v>128</v>
      </c>
      <c r="B572" s="3" t="s">
        <v>89</v>
      </c>
      <c r="C572" s="7"/>
      <c r="D572" s="5" t="n">
        <v>41346.5063490002</v>
      </c>
      <c r="E572" s="7"/>
      <c r="F572" s="7"/>
      <c r="G572" s="6" t="n">
        <f aca="false">SUM(C572:F572)</f>
        <v>41346.5063490002</v>
      </c>
    </row>
    <row r="573" customFormat="false" ht="12.75" hidden="false" customHeight="false" outlineLevel="0" collapsed="false">
      <c r="A573" s="3" t="s">
        <v>128</v>
      </c>
      <c r="B573" s="3" t="s">
        <v>90</v>
      </c>
      <c r="C573" s="7"/>
      <c r="D573" s="5" t="n">
        <v>113.073496642464</v>
      </c>
      <c r="E573" s="5" t="n">
        <v>29.025699892</v>
      </c>
      <c r="F573" s="5" t="n">
        <v>59.45000027</v>
      </c>
      <c r="G573" s="6" t="n">
        <f aca="false">SUM(C573:F573)</f>
        <v>201.549196804464</v>
      </c>
    </row>
    <row r="574" customFormat="false" ht="12.75" hidden="false" customHeight="false" outlineLevel="0" collapsed="false">
      <c r="A574" s="3" t="s">
        <v>128</v>
      </c>
      <c r="B574" s="3" t="s">
        <v>91</v>
      </c>
      <c r="C574" s="7"/>
      <c r="D574" s="5" t="n">
        <v>1.57300004875287</v>
      </c>
      <c r="E574" s="5" t="n">
        <v>15.73000026</v>
      </c>
      <c r="F574" s="7"/>
      <c r="G574" s="6" t="n">
        <f aca="false">SUM(C574:F574)</f>
        <v>17.3030003087529</v>
      </c>
    </row>
    <row r="575" customFormat="false" ht="12.75" hidden="false" customHeight="false" outlineLevel="0" collapsed="false">
      <c r="A575" s="3" t="s">
        <v>128</v>
      </c>
      <c r="B575" s="3" t="s">
        <v>92</v>
      </c>
      <c r="C575" s="7"/>
      <c r="D575" s="5"/>
      <c r="E575" s="5" t="n">
        <v>3832.72654431</v>
      </c>
      <c r="F575" s="5" t="n">
        <v>2314.040003</v>
      </c>
      <c r="G575" s="6" t="n">
        <f aca="false">SUM(C575:F575)</f>
        <v>6146.76654731</v>
      </c>
    </row>
    <row r="576" customFormat="false" ht="12.75" hidden="false" customHeight="false" outlineLevel="0" collapsed="false">
      <c r="A576" s="3" t="s">
        <v>128</v>
      </c>
      <c r="B576" s="3" t="s">
        <v>93</v>
      </c>
      <c r="C576" s="7"/>
      <c r="D576" s="5" t="n">
        <v>34.7974587798599</v>
      </c>
      <c r="E576" s="5" t="n">
        <v>19.420699939</v>
      </c>
      <c r="F576" s="5" t="n">
        <v>30.40000034</v>
      </c>
      <c r="G576" s="6" t="n">
        <f aca="false">SUM(C576:F576)</f>
        <v>84.6181590588599</v>
      </c>
    </row>
    <row r="577" customFormat="false" ht="12.75" hidden="false" customHeight="false" outlineLevel="0" collapsed="false">
      <c r="A577" s="3" t="s">
        <v>128</v>
      </c>
      <c r="B577" s="3" t="s">
        <v>94</v>
      </c>
      <c r="C577" s="7"/>
      <c r="D577" s="5" t="n">
        <v>5.17499989736825</v>
      </c>
      <c r="E577" s="7"/>
      <c r="F577" s="7"/>
      <c r="G577" s="6" t="n">
        <f aca="false">SUM(C577:F577)</f>
        <v>5.17499989736825</v>
      </c>
    </row>
    <row r="578" customFormat="false" ht="12.75" hidden="false" customHeight="false" outlineLevel="0" collapsed="false">
      <c r="A578" s="3" t="s">
        <v>128</v>
      </c>
      <c r="B578" s="3" t="s">
        <v>95</v>
      </c>
      <c r="C578" s="7"/>
      <c r="D578" s="5" t="n">
        <v>10.1350003806874</v>
      </c>
      <c r="E578" s="5" t="n">
        <v>893.33800583</v>
      </c>
      <c r="F578" s="5" t="n">
        <v>7961.329958</v>
      </c>
      <c r="G578" s="6" t="n">
        <f aca="false">SUM(C578:F578)</f>
        <v>8864.80296421069</v>
      </c>
    </row>
    <row r="579" customFormat="false" ht="12.75" hidden="false" customHeight="false" outlineLevel="0" collapsed="false">
      <c r="A579" s="10" t="s">
        <v>128</v>
      </c>
      <c r="B579" s="10" t="s">
        <v>96</v>
      </c>
      <c r="C579" s="4"/>
      <c r="D579" s="4" t="n">
        <v>1.00289997471137E-005</v>
      </c>
      <c r="E579" s="4"/>
      <c r="F579" s="4"/>
      <c r="G579" s="11" t="n">
        <f aca="false">SUM(C579:F579)</f>
        <v>1.00289997471137E-005</v>
      </c>
    </row>
    <row r="580" customFormat="false" ht="12.75" hidden="false" customHeight="false" outlineLevel="0" collapsed="false">
      <c r="A580" s="10" t="s">
        <v>128</v>
      </c>
      <c r="B580" s="10" t="s">
        <v>97</v>
      </c>
      <c r="C580" s="4"/>
      <c r="D580" s="4" t="n">
        <v>0.00060006002849633</v>
      </c>
      <c r="E580" s="4"/>
      <c r="F580" s="4"/>
      <c r="G580" s="11" t="n">
        <f aca="false">SUM(C580:F580)</f>
        <v>0.00060006002849633</v>
      </c>
    </row>
    <row r="581" customFormat="false" ht="12.75" hidden="false" customHeight="false" outlineLevel="0" collapsed="false">
      <c r="A581" s="3" t="s">
        <v>128</v>
      </c>
      <c r="B581" s="3" t="s">
        <v>98</v>
      </c>
      <c r="C581" s="7"/>
      <c r="D581" s="5" t="n">
        <v>37502.220664978</v>
      </c>
      <c r="E581" s="7"/>
      <c r="F581" s="7"/>
      <c r="G581" s="6" t="n">
        <f aca="false">SUM(C581:F581)</f>
        <v>37502.220664978</v>
      </c>
    </row>
    <row r="582" customFormat="false" ht="12.75" hidden="false" customHeight="false" outlineLevel="0" collapsed="false">
      <c r="A582" s="3" t="s">
        <v>128</v>
      </c>
      <c r="B582" s="3" t="s">
        <v>100</v>
      </c>
      <c r="C582" s="5" t="n">
        <v>29374.9799995422</v>
      </c>
      <c r="D582" s="5" t="n">
        <v>86874.4490736201</v>
      </c>
      <c r="E582" s="5" t="n">
        <v>59384.0697072</v>
      </c>
      <c r="F582" s="5" t="n">
        <v>266347.708</v>
      </c>
      <c r="G582" s="6" t="n">
        <f aca="false">SUM(C582:F582)</f>
        <v>441981.206780362</v>
      </c>
    </row>
    <row r="583" customFormat="false" ht="12.75" hidden="false" customHeight="false" outlineLevel="0" collapsed="false">
      <c r="A583" s="3" t="s">
        <v>128</v>
      </c>
      <c r="B583" s="3" t="s">
        <v>101</v>
      </c>
      <c r="C583" s="7"/>
      <c r="D583" s="5" t="n">
        <v>16835.889790535</v>
      </c>
      <c r="E583" s="7"/>
      <c r="F583" s="7"/>
      <c r="G583" s="6" t="n">
        <f aca="false">SUM(C583:F583)</f>
        <v>16835.889790535</v>
      </c>
    </row>
    <row r="584" customFormat="false" ht="12.75" hidden="false" customHeight="false" outlineLevel="0" collapsed="false">
      <c r="A584" s="3" t="s">
        <v>128</v>
      </c>
      <c r="B584" s="3" t="s">
        <v>103</v>
      </c>
      <c r="C584" s="7"/>
      <c r="D584" s="5" t="n">
        <v>37.6199989318848</v>
      </c>
      <c r="E584" s="7"/>
      <c r="F584" s="7"/>
      <c r="G584" s="6" t="n">
        <f aca="false">SUM(C584:F584)</f>
        <v>37.6199989318848</v>
      </c>
    </row>
    <row r="585" customFormat="false" ht="12.75" hidden="false" customHeight="false" outlineLevel="0" collapsed="false">
      <c r="A585" s="3" t="s">
        <v>128</v>
      </c>
      <c r="B585" s="3" t="s">
        <v>104</v>
      </c>
      <c r="C585" s="5" t="n">
        <v>11.9200000762939</v>
      </c>
      <c r="D585" s="5" t="n">
        <v>2939.8899269104</v>
      </c>
      <c r="E585" s="7"/>
      <c r="F585" s="5" t="n">
        <v>92167.66875</v>
      </c>
      <c r="G585" s="6" t="n">
        <f aca="false">SUM(C585:F585)</f>
        <v>95119.4786769867</v>
      </c>
    </row>
    <row r="586" customFormat="false" ht="12.75" hidden="false" customHeight="false" outlineLevel="0" collapsed="false">
      <c r="A586" s="3" t="s">
        <v>128</v>
      </c>
      <c r="B586" s="3" t="s">
        <v>105</v>
      </c>
      <c r="C586" s="7"/>
      <c r="D586" s="5" t="n">
        <v>12.2200002670288</v>
      </c>
      <c r="E586" s="7"/>
      <c r="F586" s="7"/>
      <c r="G586" s="6" t="n">
        <f aca="false">SUM(C586:F586)</f>
        <v>12.2200002670288</v>
      </c>
    </row>
    <row r="587" customFormat="false" ht="12.75" hidden="false" customHeight="false" outlineLevel="0" collapsed="false">
      <c r="A587" s="3" t="s">
        <v>128</v>
      </c>
      <c r="B587" s="3" t="s">
        <v>106</v>
      </c>
      <c r="C587" s="7"/>
      <c r="D587" s="8" t="n">
        <v>0.0020000000949949</v>
      </c>
      <c r="E587" s="7"/>
      <c r="F587" s="7"/>
      <c r="G587" s="9" t="n">
        <f aca="false">SUM(C587:F587)</f>
        <v>0.0020000000949949</v>
      </c>
    </row>
    <row r="588" customFormat="false" ht="12.75" hidden="false" customHeight="false" outlineLevel="0" collapsed="false">
      <c r="A588" s="3" t="s">
        <v>128</v>
      </c>
      <c r="B588" s="3" t="s">
        <v>108</v>
      </c>
      <c r="C588" s="7"/>
      <c r="D588" s="5" t="n">
        <v>208.73999786377</v>
      </c>
      <c r="E588" s="7"/>
      <c r="F588" s="7"/>
      <c r="G588" s="6" t="n">
        <f aca="false">SUM(C588:F588)</f>
        <v>208.73999786377</v>
      </c>
    </row>
    <row r="589" customFormat="false" ht="12.75" hidden="false" customHeight="false" outlineLevel="0" collapsed="false">
      <c r="A589" s="3" t="s">
        <v>128</v>
      </c>
      <c r="B589" s="3" t="s">
        <v>109</v>
      </c>
      <c r="C589" s="7"/>
      <c r="D589" s="5" t="n">
        <v>446.990013122559</v>
      </c>
      <c r="E589" s="5" t="n">
        <v>12.52000022</v>
      </c>
      <c r="F589" s="7"/>
      <c r="G589" s="6" t="n">
        <f aca="false">SUM(C589:F589)</f>
        <v>459.510013342559</v>
      </c>
    </row>
    <row r="590" customFormat="false" ht="12.75" hidden="false" customHeight="false" outlineLevel="0" collapsed="false">
      <c r="A590" s="3" t="s">
        <v>128</v>
      </c>
      <c r="B590" s="3" t="s">
        <v>110</v>
      </c>
      <c r="C590" s="7"/>
      <c r="D590" s="5" t="n">
        <v>208.73999786377</v>
      </c>
      <c r="E590" s="7"/>
      <c r="F590" s="7"/>
      <c r="G590" s="6" t="n">
        <f aca="false">SUM(C590:F590)</f>
        <v>208.73999786377</v>
      </c>
    </row>
    <row r="591" customFormat="false" ht="12.75" hidden="false" customHeight="false" outlineLevel="0" collapsed="false">
      <c r="A591" s="3" t="s">
        <v>128</v>
      </c>
      <c r="B591" s="3" t="s">
        <v>111</v>
      </c>
      <c r="C591" s="5" t="n">
        <v>2270.43999958038</v>
      </c>
      <c r="D591" s="5" t="n">
        <v>65537.8696012497</v>
      </c>
      <c r="E591" s="5" t="n">
        <v>61064.9603564</v>
      </c>
      <c r="F591" s="5" t="n">
        <v>149768.7299</v>
      </c>
      <c r="G591" s="6" t="n">
        <f aca="false">SUM(C591:F591)</f>
        <v>278641.99985723</v>
      </c>
    </row>
    <row r="592" customFormat="false" ht="12.75" hidden="false" customHeight="false" outlineLevel="0" collapsed="false">
      <c r="A592" s="3" t="s">
        <v>129</v>
      </c>
      <c r="B592" s="3" t="s">
        <v>8</v>
      </c>
      <c r="C592" s="7"/>
      <c r="D592" s="5" t="n">
        <v>63.6814781687572</v>
      </c>
      <c r="E592" s="5" t="n">
        <v>1.27123792</v>
      </c>
      <c r="F592" s="5" t="n">
        <v>5.359999957</v>
      </c>
      <c r="G592" s="6" t="n">
        <f aca="false">SUM(C592:F592)</f>
        <v>70.3127160457572</v>
      </c>
    </row>
    <row r="593" customFormat="false" ht="12.75" hidden="false" customHeight="false" outlineLevel="0" collapsed="false">
      <c r="A593" s="3" t="s">
        <v>129</v>
      </c>
      <c r="B593" s="3" t="s">
        <v>9</v>
      </c>
      <c r="C593" s="7"/>
      <c r="D593" s="5" t="n">
        <v>1349.80238882821</v>
      </c>
      <c r="E593" s="5" t="n">
        <v>6.248776004</v>
      </c>
      <c r="F593" s="5" t="n">
        <v>27.38000015</v>
      </c>
      <c r="G593" s="6" t="n">
        <f aca="false">SUM(C593:F593)</f>
        <v>1383.43116498221</v>
      </c>
    </row>
    <row r="594" customFormat="false" ht="12.75" hidden="false" customHeight="false" outlineLevel="0" collapsed="false">
      <c r="A594" s="3" t="s">
        <v>129</v>
      </c>
      <c r="B594" s="3" t="s">
        <v>10</v>
      </c>
      <c r="C594" s="7"/>
      <c r="D594" s="5" t="n">
        <v>4052.16001942009</v>
      </c>
      <c r="E594" s="5" t="n">
        <v>2554.983426</v>
      </c>
      <c r="F594" s="5" t="n">
        <v>5708.580011</v>
      </c>
      <c r="G594" s="6" t="n">
        <f aca="false">SUM(C594:F594)</f>
        <v>12315.7234564201</v>
      </c>
    </row>
    <row r="595" customFormat="false" ht="12.75" hidden="false" customHeight="false" outlineLevel="0" collapsed="false">
      <c r="A595" s="3" t="s">
        <v>129</v>
      </c>
      <c r="B595" s="3" t="s">
        <v>11</v>
      </c>
      <c r="C595" s="7"/>
      <c r="D595" s="8" t="n">
        <v>0.0020000000949949</v>
      </c>
      <c r="E595" s="7"/>
      <c r="F595" s="7"/>
      <c r="G595" s="9" t="n">
        <f aca="false">SUM(C595:F595)</f>
        <v>0.0020000000949949</v>
      </c>
    </row>
    <row r="596" customFormat="false" ht="12.75" hidden="false" customHeight="false" outlineLevel="0" collapsed="false">
      <c r="A596" s="3" t="s">
        <v>129</v>
      </c>
      <c r="B596" s="3" t="s">
        <v>12</v>
      </c>
      <c r="C596" s="7"/>
      <c r="D596" s="5" t="n">
        <v>0.140000000596046</v>
      </c>
      <c r="E596" s="7"/>
      <c r="F596" s="7"/>
      <c r="G596" s="6" t="n">
        <f aca="false">SUM(C596:F596)</f>
        <v>0.140000000596046</v>
      </c>
    </row>
    <row r="597" customFormat="false" ht="12.75" hidden="false" customHeight="false" outlineLevel="0" collapsed="false">
      <c r="A597" s="3" t="s">
        <v>129</v>
      </c>
      <c r="B597" s="3" t="s">
        <v>13</v>
      </c>
      <c r="C597" s="7"/>
      <c r="D597" s="5" t="n">
        <v>4370.48877360705</v>
      </c>
      <c r="E597" s="5" t="n">
        <v>520.2041586</v>
      </c>
      <c r="F597" s="5" t="n">
        <v>648.3900032</v>
      </c>
      <c r="G597" s="6" t="n">
        <f aca="false">SUM(C597:F597)</f>
        <v>5539.08293540705</v>
      </c>
    </row>
    <row r="598" customFormat="false" ht="12.75" hidden="false" customHeight="false" outlineLevel="0" collapsed="false">
      <c r="A598" s="10" t="s">
        <v>129</v>
      </c>
      <c r="B598" s="10" t="s">
        <v>14</v>
      </c>
      <c r="C598" s="4"/>
      <c r="D598" s="4" t="n">
        <v>5.99999984842725E-005</v>
      </c>
      <c r="E598" s="4"/>
      <c r="F598" s="4"/>
      <c r="G598" s="11" t="n">
        <f aca="false">SUM(C598:F598)</f>
        <v>5.99999984842725E-005</v>
      </c>
    </row>
    <row r="599" customFormat="false" ht="12.75" hidden="false" customHeight="false" outlineLevel="0" collapsed="false">
      <c r="A599" s="3" t="s">
        <v>129</v>
      </c>
      <c r="B599" s="3" t="s">
        <v>15</v>
      </c>
      <c r="C599" s="7"/>
      <c r="D599" s="5" t="n">
        <v>5.76000022888184</v>
      </c>
      <c r="E599" s="7"/>
      <c r="F599" s="7"/>
      <c r="G599" s="6" t="n">
        <f aca="false">SUM(C599:F599)</f>
        <v>5.76000022888184</v>
      </c>
    </row>
    <row r="600" customFormat="false" ht="12.75" hidden="false" customHeight="false" outlineLevel="0" collapsed="false">
      <c r="A600" s="3" t="s">
        <v>129</v>
      </c>
      <c r="B600" s="3" t="s">
        <v>16</v>
      </c>
      <c r="C600" s="7"/>
      <c r="D600" s="5" t="n">
        <v>89.1431093897081</v>
      </c>
      <c r="E600" s="5" t="n">
        <v>2.067625834</v>
      </c>
      <c r="F600" s="5" t="n">
        <v>6.509999976</v>
      </c>
      <c r="G600" s="6" t="n">
        <f aca="false">SUM(C600:F600)</f>
        <v>97.7207351997081</v>
      </c>
    </row>
    <row r="601" customFormat="false" ht="12.75" hidden="false" customHeight="false" outlineLevel="0" collapsed="false">
      <c r="A601" s="3" t="s">
        <v>129</v>
      </c>
      <c r="B601" s="3" t="s">
        <v>17</v>
      </c>
      <c r="C601" s="7"/>
      <c r="D601" s="8" t="n">
        <v>0.00400000018998981</v>
      </c>
      <c r="E601" s="7"/>
      <c r="F601" s="7"/>
      <c r="G601" s="9" t="n">
        <f aca="false">SUM(C601:F601)</f>
        <v>0.00400000018998981</v>
      </c>
    </row>
    <row r="602" customFormat="false" ht="12.75" hidden="false" customHeight="false" outlineLevel="0" collapsed="false">
      <c r="A602" s="3" t="s">
        <v>129</v>
      </c>
      <c r="B602" s="3" t="s">
        <v>18</v>
      </c>
      <c r="C602" s="7"/>
      <c r="D602" s="5" t="n">
        <v>0.443700014380738</v>
      </c>
      <c r="E602" s="7"/>
      <c r="F602" s="5" t="n">
        <v>4.129999951</v>
      </c>
      <c r="G602" s="6" t="n">
        <f aca="false">SUM(C602:F602)</f>
        <v>4.57369996538074</v>
      </c>
    </row>
    <row r="603" customFormat="false" ht="12.75" hidden="false" customHeight="false" outlineLevel="0" collapsed="false">
      <c r="A603" s="3" t="s">
        <v>129</v>
      </c>
      <c r="B603" s="3" t="s">
        <v>19</v>
      </c>
      <c r="C603" s="7"/>
      <c r="D603" s="5" t="n">
        <v>670.280029296875</v>
      </c>
      <c r="E603" s="7"/>
      <c r="F603" s="7"/>
      <c r="G603" s="6" t="n">
        <f aca="false">SUM(C603:F603)</f>
        <v>670.280029296875</v>
      </c>
    </row>
    <row r="604" customFormat="false" ht="12.75" hidden="false" customHeight="false" outlineLevel="0" collapsed="false">
      <c r="A604" s="3" t="s">
        <v>129</v>
      </c>
      <c r="B604" s="3" t="s">
        <v>20</v>
      </c>
      <c r="C604" s="7"/>
      <c r="D604" s="5" t="n">
        <v>188.832488016444</v>
      </c>
      <c r="E604" s="5" t="n">
        <v>0.921351004</v>
      </c>
      <c r="F604" s="5" t="n">
        <v>1.859999981</v>
      </c>
      <c r="G604" s="6" t="n">
        <f aca="false">SUM(C604:F604)</f>
        <v>191.613839001444</v>
      </c>
    </row>
    <row r="605" customFormat="false" ht="12.75" hidden="false" customHeight="false" outlineLevel="0" collapsed="false">
      <c r="A605" s="10" t="s">
        <v>129</v>
      </c>
      <c r="B605" s="10" t="s">
        <v>21</v>
      </c>
      <c r="C605" s="4"/>
      <c r="D605" s="4" t="n">
        <v>0.00086999998165993</v>
      </c>
      <c r="E605" s="4"/>
      <c r="F605" s="4"/>
      <c r="G605" s="11" t="n">
        <f aca="false">SUM(C605:F605)</f>
        <v>0.00086999998165993</v>
      </c>
    </row>
    <row r="606" customFormat="false" ht="12.75" hidden="false" customHeight="false" outlineLevel="0" collapsed="false">
      <c r="A606" s="3" t="s">
        <v>129</v>
      </c>
      <c r="B606" s="3" t="s">
        <v>22</v>
      </c>
      <c r="C606" s="7"/>
      <c r="D606" s="5" t="n">
        <v>25.4713053133983</v>
      </c>
      <c r="E606" s="5" t="n">
        <v>1.333218797</v>
      </c>
      <c r="F606" s="5" t="n">
        <v>1.860000003</v>
      </c>
      <c r="G606" s="6" t="n">
        <f aca="false">SUM(C606:F606)</f>
        <v>28.6645241133983</v>
      </c>
    </row>
    <row r="607" customFormat="false" ht="12.75" hidden="false" customHeight="false" outlineLevel="0" collapsed="false">
      <c r="A607" s="3" t="s">
        <v>129</v>
      </c>
      <c r="B607" s="3" t="s">
        <v>23</v>
      </c>
      <c r="C607" s="7"/>
      <c r="D607" s="5" t="n">
        <v>24720.0099897776</v>
      </c>
      <c r="E607" s="5" t="n">
        <v>15282.51722</v>
      </c>
      <c r="F607" s="5" t="n">
        <v>27662.10971</v>
      </c>
      <c r="G607" s="6" t="n">
        <f aca="false">SUM(C607:F607)</f>
        <v>67664.6369197776</v>
      </c>
    </row>
    <row r="608" customFormat="false" ht="12.75" hidden="false" customHeight="false" outlineLevel="0" collapsed="false">
      <c r="A608" s="3" t="s">
        <v>129</v>
      </c>
      <c r="B608" s="3" t="s">
        <v>24</v>
      </c>
      <c r="C608" s="7"/>
      <c r="D608" s="5" t="n">
        <v>40.1501566185307</v>
      </c>
      <c r="E608" s="5" t="n">
        <v>0.5081748</v>
      </c>
      <c r="F608" s="5" t="n">
        <v>0.989999985</v>
      </c>
      <c r="G608" s="6" t="n">
        <f aca="false">SUM(C608:F608)</f>
        <v>41.6483314035307</v>
      </c>
    </row>
    <row r="609" customFormat="false" ht="12.75" hidden="false" customHeight="false" outlineLevel="0" collapsed="false">
      <c r="A609" s="3" t="s">
        <v>129</v>
      </c>
      <c r="B609" s="3" t="s">
        <v>25</v>
      </c>
      <c r="C609" s="7"/>
      <c r="D609" s="5" t="n">
        <v>38.2001807629349</v>
      </c>
      <c r="E609" s="5" t="n">
        <v>0.404689997</v>
      </c>
      <c r="F609" s="5" t="n">
        <v>1.099999987</v>
      </c>
      <c r="G609" s="6" t="n">
        <f aca="false">SUM(C609:F609)</f>
        <v>39.7048707469349</v>
      </c>
    </row>
    <row r="610" customFormat="false" ht="12.75" hidden="false" customHeight="false" outlineLevel="0" collapsed="false">
      <c r="A610" s="3" t="s">
        <v>129</v>
      </c>
      <c r="B610" s="3" t="s">
        <v>26</v>
      </c>
      <c r="C610" s="7"/>
      <c r="D610" s="5" t="n">
        <v>12.7301795422318</v>
      </c>
      <c r="E610" s="5" t="n">
        <v>0.390389898</v>
      </c>
      <c r="F610" s="5" t="n">
        <v>1.099999987</v>
      </c>
      <c r="G610" s="6" t="n">
        <f aca="false">SUM(C610:F610)</f>
        <v>14.2205694272318</v>
      </c>
    </row>
    <row r="611" customFormat="false" ht="12.75" hidden="false" customHeight="false" outlineLevel="0" collapsed="false">
      <c r="A611" s="3" t="s">
        <v>129</v>
      </c>
      <c r="B611" s="3" t="s">
        <v>27</v>
      </c>
      <c r="C611" s="7"/>
      <c r="D611" s="5" t="n">
        <v>0.246429998256644</v>
      </c>
      <c r="E611" s="7"/>
      <c r="F611" s="7"/>
      <c r="G611" s="6" t="n">
        <f aca="false">SUM(C611:F611)</f>
        <v>0.246429998256644</v>
      </c>
    </row>
    <row r="612" customFormat="false" ht="12.75" hidden="false" customHeight="false" outlineLevel="0" collapsed="false">
      <c r="A612" s="3" t="s">
        <v>129</v>
      </c>
      <c r="B612" s="3" t="s">
        <v>28</v>
      </c>
      <c r="C612" s="7"/>
      <c r="D612" s="5" t="n">
        <v>2.8199999332428</v>
      </c>
      <c r="E612" s="7"/>
      <c r="F612" s="7"/>
      <c r="G612" s="6" t="n">
        <f aca="false">SUM(C612:F612)</f>
        <v>2.8199999332428</v>
      </c>
    </row>
    <row r="613" customFormat="false" ht="12.75" hidden="false" customHeight="false" outlineLevel="0" collapsed="false">
      <c r="A613" s="3" t="s">
        <v>129</v>
      </c>
      <c r="B613" s="3" t="s">
        <v>30</v>
      </c>
      <c r="C613" s="7"/>
      <c r="D613" s="5" t="n">
        <v>3550.21997070313</v>
      </c>
      <c r="E613" s="7"/>
      <c r="F613" s="7"/>
      <c r="G613" s="6" t="n">
        <f aca="false">SUM(C613:F613)</f>
        <v>3550.21997070313</v>
      </c>
    </row>
    <row r="614" customFormat="false" ht="12.75" hidden="false" customHeight="false" outlineLevel="0" collapsed="false">
      <c r="A614" s="3" t="s">
        <v>129</v>
      </c>
      <c r="B614" s="3" t="s">
        <v>31</v>
      </c>
      <c r="C614" s="7"/>
      <c r="D614" s="5" t="n">
        <v>4016.7900390625</v>
      </c>
      <c r="E614" s="5" t="n">
        <v>2147.178144</v>
      </c>
      <c r="F614" s="5" t="n">
        <v>3608.34</v>
      </c>
      <c r="G614" s="6" t="n">
        <f aca="false">SUM(C614:F614)</f>
        <v>9772.3081830625</v>
      </c>
    </row>
    <row r="615" customFormat="false" ht="12.75" hidden="false" customHeight="false" outlineLevel="0" collapsed="false">
      <c r="A615" s="3" t="s">
        <v>129</v>
      </c>
      <c r="B615" s="3" t="s">
        <v>32</v>
      </c>
      <c r="C615" s="7"/>
      <c r="D615" s="5" t="n">
        <v>0.52109999768436</v>
      </c>
      <c r="E615" s="7"/>
      <c r="F615" s="7"/>
      <c r="G615" s="6" t="n">
        <f aca="false">SUM(C615:F615)</f>
        <v>0.52109999768436</v>
      </c>
    </row>
    <row r="616" customFormat="false" ht="12.75" hidden="false" customHeight="false" outlineLevel="0" collapsed="false">
      <c r="A616" s="3" t="s">
        <v>129</v>
      </c>
      <c r="B616" s="3" t="s">
        <v>33</v>
      </c>
      <c r="C616" s="7"/>
      <c r="D616" s="5" t="n">
        <v>0.759999990463257</v>
      </c>
      <c r="E616" s="7"/>
      <c r="F616" s="7"/>
      <c r="G616" s="6" t="n">
        <f aca="false">SUM(C616:F616)</f>
        <v>0.759999990463257</v>
      </c>
    </row>
    <row r="617" customFormat="false" ht="12.75" hidden="false" customHeight="false" outlineLevel="0" collapsed="false">
      <c r="A617" s="3" t="s">
        <v>129</v>
      </c>
      <c r="B617" s="3" t="s">
        <v>34</v>
      </c>
      <c r="C617" s="7"/>
      <c r="D617" s="5" t="n">
        <v>1.00000700931332</v>
      </c>
      <c r="E617" s="7"/>
      <c r="F617" s="7"/>
      <c r="G617" s="6" t="n">
        <f aca="false">SUM(C617:F617)</f>
        <v>1.00000700931332</v>
      </c>
    </row>
    <row r="618" customFormat="false" ht="12.75" hidden="false" customHeight="false" outlineLevel="0" collapsed="false">
      <c r="A618" s="3" t="s">
        <v>129</v>
      </c>
      <c r="B618" s="3" t="s">
        <v>35</v>
      </c>
      <c r="C618" s="7"/>
      <c r="D618" s="5" t="n">
        <v>0.5</v>
      </c>
      <c r="E618" s="7"/>
      <c r="F618" s="7"/>
      <c r="G618" s="6" t="n">
        <f aca="false">SUM(C618:F618)</f>
        <v>0.5</v>
      </c>
    </row>
    <row r="619" customFormat="false" ht="12.75" hidden="false" customHeight="false" outlineLevel="0" collapsed="false">
      <c r="A619" s="3" t="s">
        <v>129</v>
      </c>
      <c r="B619" s="3" t="s">
        <v>36</v>
      </c>
      <c r="C619" s="7"/>
      <c r="D619" s="5" t="n">
        <v>0.389999985694885</v>
      </c>
      <c r="E619" s="7"/>
      <c r="F619" s="7"/>
      <c r="G619" s="6" t="n">
        <f aca="false">SUM(C619:F619)</f>
        <v>0.389999985694885</v>
      </c>
    </row>
    <row r="620" customFormat="false" ht="12.75" hidden="false" customHeight="false" outlineLevel="0" collapsed="false">
      <c r="A620" s="3" t="s">
        <v>129</v>
      </c>
      <c r="B620" s="3" t="s">
        <v>37</v>
      </c>
      <c r="C620" s="7"/>
      <c r="D620" s="5" t="n">
        <v>0.479999989271164</v>
      </c>
      <c r="E620" s="7"/>
      <c r="F620" s="7"/>
      <c r="G620" s="6" t="n">
        <f aca="false">SUM(C620:F620)</f>
        <v>0.479999989271164</v>
      </c>
    </row>
    <row r="621" customFormat="false" ht="12.75" hidden="false" customHeight="false" outlineLevel="0" collapsed="false">
      <c r="A621" s="3" t="s">
        <v>129</v>
      </c>
      <c r="B621" s="3" t="s">
        <v>38</v>
      </c>
      <c r="C621" s="7"/>
      <c r="D621" s="5" t="n">
        <v>130.63999569416</v>
      </c>
      <c r="E621" s="7"/>
      <c r="F621" s="7"/>
      <c r="G621" s="6" t="n">
        <f aca="false">SUM(C621:F621)</f>
        <v>130.63999569416</v>
      </c>
    </row>
    <row r="622" customFormat="false" ht="12.75" hidden="false" customHeight="false" outlineLevel="0" collapsed="false">
      <c r="A622" s="3" t="s">
        <v>129</v>
      </c>
      <c r="B622" s="3" t="s">
        <v>39</v>
      </c>
      <c r="C622" s="7"/>
      <c r="D622" s="5" t="n">
        <v>21.5999999623746</v>
      </c>
      <c r="E622" s="7"/>
      <c r="F622" s="7"/>
      <c r="G622" s="6" t="n">
        <f aca="false">SUM(C622:F622)</f>
        <v>21.5999999623746</v>
      </c>
    </row>
    <row r="623" customFormat="false" ht="12.75" hidden="false" customHeight="false" outlineLevel="0" collapsed="false">
      <c r="A623" s="3" t="s">
        <v>129</v>
      </c>
      <c r="B623" s="3" t="s">
        <v>40</v>
      </c>
      <c r="C623" s="7"/>
      <c r="D623" s="5" t="n">
        <v>0.472699997248128</v>
      </c>
      <c r="E623" s="5" t="n">
        <v>1.476133713</v>
      </c>
      <c r="F623" s="7"/>
      <c r="G623" s="6" t="n">
        <f aca="false">SUM(C623:F623)</f>
        <v>1.94883371024813</v>
      </c>
    </row>
    <row r="624" customFormat="false" ht="12.75" hidden="false" customHeight="false" outlineLevel="0" collapsed="false">
      <c r="A624" s="3" t="s">
        <v>129</v>
      </c>
      <c r="B624" s="3" t="s">
        <v>41</v>
      </c>
      <c r="C624" s="7"/>
      <c r="D624" s="5"/>
      <c r="E624" s="4"/>
      <c r="F624" s="5" t="n">
        <v>1.249999993</v>
      </c>
      <c r="G624" s="6" t="n">
        <f aca="false">SUM(C624:F624)</f>
        <v>1.249999993</v>
      </c>
    </row>
    <row r="625" customFormat="false" ht="12.75" hidden="false" customHeight="false" outlineLevel="0" collapsed="false">
      <c r="A625" s="3" t="s">
        <v>129</v>
      </c>
      <c r="B625" s="3" t="s">
        <v>42</v>
      </c>
      <c r="C625" s="7"/>
      <c r="D625" s="5" t="n">
        <v>0.0219999996479601</v>
      </c>
      <c r="E625" s="7"/>
      <c r="F625" s="5" t="n">
        <v>0.849999994</v>
      </c>
      <c r="G625" s="6" t="n">
        <f aca="false">SUM(C625:F625)</f>
        <v>0.87199999364796</v>
      </c>
    </row>
    <row r="626" customFormat="false" ht="12.75" hidden="false" customHeight="false" outlineLevel="0" collapsed="false">
      <c r="A626" s="3" t="s">
        <v>129</v>
      </c>
      <c r="B626" s="3" t="s">
        <v>43</v>
      </c>
      <c r="C626" s="7"/>
      <c r="D626" s="5" t="n">
        <v>137.893123204485</v>
      </c>
      <c r="E626" s="5" t="n">
        <v>0.374118902</v>
      </c>
      <c r="F626" s="5" t="n">
        <v>0.809999987</v>
      </c>
      <c r="G626" s="6" t="n">
        <f aca="false">SUM(C626:F626)</f>
        <v>139.077242093485</v>
      </c>
    </row>
    <row r="627" customFormat="false" ht="12.75" hidden="false" customHeight="false" outlineLevel="0" collapsed="false">
      <c r="A627" s="3" t="s">
        <v>129</v>
      </c>
      <c r="B627" s="3" t="s">
        <v>44</v>
      </c>
      <c r="C627" s="7"/>
      <c r="D627" s="5" t="n">
        <v>0.0359999998472631</v>
      </c>
      <c r="E627" s="7"/>
      <c r="F627" s="7"/>
      <c r="G627" s="6" t="n">
        <f aca="false">SUM(C627:F627)</f>
        <v>0.0359999998472631</v>
      </c>
    </row>
    <row r="628" customFormat="false" ht="12.75" hidden="false" customHeight="false" outlineLevel="0" collapsed="false">
      <c r="A628" s="3" t="s">
        <v>129</v>
      </c>
      <c r="B628" s="3" t="s">
        <v>45</v>
      </c>
      <c r="C628" s="7"/>
      <c r="D628" s="5" t="n">
        <v>2.26900008320808</v>
      </c>
      <c r="E628" s="7"/>
      <c r="F628" s="7"/>
      <c r="G628" s="6" t="n">
        <f aca="false">SUM(C628:F628)</f>
        <v>2.26900008320808</v>
      </c>
    </row>
    <row r="629" customFormat="false" ht="12.75" hidden="false" customHeight="false" outlineLevel="0" collapsed="false">
      <c r="A629" s="3" t="s">
        <v>129</v>
      </c>
      <c r="B629" s="3" t="s">
        <v>48</v>
      </c>
      <c r="C629" s="7"/>
      <c r="D629" s="5" t="n">
        <v>25.5709793111018</v>
      </c>
      <c r="E629" s="8" t="n">
        <v>0.00757047</v>
      </c>
      <c r="F629" s="7"/>
      <c r="G629" s="6" t="n">
        <f aca="false">SUM(C629:F629)</f>
        <v>25.5785497811018</v>
      </c>
    </row>
    <row r="630" customFormat="false" ht="12.75" hidden="false" customHeight="false" outlineLevel="0" collapsed="false">
      <c r="A630" s="3" t="s">
        <v>129</v>
      </c>
      <c r="B630" s="3" t="s">
        <v>49</v>
      </c>
      <c r="C630" s="7"/>
      <c r="D630" s="8" t="n">
        <v>0.00330000004032627</v>
      </c>
      <c r="E630" s="7"/>
      <c r="F630" s="7"/>
      <c r="G630" s="9" t="n">
        <f aca="false">SUM(C630:F630)</f>
        <v>0.00330000004032627</v>
      </c>
    </row>
    <row r="631" customFormat="false" ht="12.75" hidden="false" customHeight="false" outlineLevel="0" collapsed="false">
      <c r="A631" s="3" t="s">
        <v>129</v>
      </c>
      <c r="B631" s="3" t="s">
        <v>50</v>
      </c>
      <c r="C631" s="7"/>
      <c r="D631" s="5" t="n">
        <v>1.4099999666214</v>
      </c>
      <c r="E631" s="7"/>
      <c r="F631" s="7"/>
      <c r="G631" s="6" t="n">
        <f aca="false">SUM(C631:F631)</f>
        <v>1.4099999666214</v>
      </c>
    </row>
    <row r="632" customFormat="false" ht="12.75" hidden="false" customHeight="false" outlineLevel="0" collapsed="false">
      <c r="A632" s="3" t="s">
        <v>129</v>
      </c>
      <c r="B632" s="3" t="s">
        <v>51</v>
      </c>
      <c r="C632" s="7"/>
      <c r="D632" s="5" t="n">
        <v>2.20899993553758</v>
      </c>
      <c r="E632" s="7"/>
      <c r="F632" s="7"/>
      <c r="G632" s="6" t="n">
        <f aca="false">SUM(C632:F632)</f>
        <v>2.20899993553758</v>
      </c>
    </row>
    <row r="633" customFormat="false" ht="12.75" hidden="false" customHeight="false" outlineLevel="0" collapsed="false">
      <c r="A633" s="3" t="s">
        <v>129</v>
      </c>
      <c r="B633" s="3" t="s">
        <v>52</v>
      </c>
      <c r="C633" s="7"/>
      <c r="D633" s="5" t="n">
        <v>1245.78002929688</v>
      </c>
      <c r="E633" s="7"/>
      <c r="F633" s="7"/>
      <c r="G633" s="6" t="n">
        <f aca="false">SUM(C633:F633)</f>
        <v>1245.78002929688</v>
      </c>
    </row>
    <row r="634" customFormat="false" ht="12.75" hidden="false" customHeight="false" outlineLevel="0" collapsed="false">
      <c r="A634" s="3" t="s">
        <v>129</v>
      </c>
      <c r="B634" s="3" t="s">
        <v>53</v>
      </c>
      <c r="C634" s="7"/>
      <c r="D634" s="5" t="n">
        <v>0.330000013113022</v>
      </c>
      <c r="E634" s="7"/>
      <c r="F634" s="7"/>
      <c r="G634" s="6" t="n">
        <f aca="false">SUM(C634:F634)</f>
        <v>0.330000013113022</v>
      </c>
    </row>
    <row r="635" customFormat="false" ht="12.75" hidden="false" customHeight="false" outlineLevel="0" collapsed="false">
      <c r="A635" s="3" t="s">
        <v>129</v>
      </c>
      <c r="B635" s="3" t="s">
        <v>54</v>
      </c>
      <c r="C635" s="7"/>
      <c r="D635" s="5" t="n">
        <v>2558.71997070313</v>
      </c>
      <c r="E635" s="7"/>
      <c r="F635" s="7"/>
      <c r="G635" s="6" t="n">
        <f aca="false">SUM(C635:F635)</f>
        <v>2558.71997070313</v>
      </c>
    </row>
    <row r="636" customFormat="false" ht="12.75" hidden="false" customHeight="false" outlineLevel="0" collapsed="false">
      <c r="A636" s="3" t="s">
        <v>129</v>
      </c>
      <c r="B636" s="3" t="s">
        <v>55</v>
      </c>
      <c r="C636" s="7"/>
      <c r="D636" s="5" t="n">
        <v>183.070007324219</v>
      </c>
      <c r="E636" s="7"/>
      <c r="F636" s="7"/>
      <c r="G636" s="6" t="n">
        <f aca="false">SUM(C636:F636)</f>
        <v>183.070007324219</v>
      </c>
    </row>
    <row r="637" customFormat="false" ht="12.75" hidden="false" customHeight="false" outlineLevel="0" collapsed="false">
      <c r="A637" s="3" t="s">
        <v>129</v>
      </c>
      <c r="B637" s="3" t="s">
        <v>56</v>
      </c>
      <c r="C637" s="7"/>
      <c r="D637" s="5" t="n">
        <v>0.0199999995529652</v>
      </c>
      <c r="E637" s="7"/>
      <c r="F637" s="7"/>
      <c r="G637" s="6" t="n">
        <f aca="false">SUM(C637:F637)</f>
        <v>0.0199999995529652</v>
      </c>
    </row>
    <row r="638" customFormat="false" ht="12.75" hidden="false" customHeight="false" outlineLevel="0" collapsed="false">
      <c r="A638" s="3" t="s">
        <v>129</v>
      </c>
      <c r="B638" s="3" t="s">
        <v>57</v>
      </c>
      <c r="C638" s="7"/>
      <c r="D638" s="5" t="n">
        <v>0.209999997168779</v>
      </c>
      <c r="E638" s="7"/>
      <c r="F638" s="7"/>
      <c r="G638" s="6" t="n">
        <f aca="false">SUM(C638:F638)</f>
        <v>0.209999997168779</v>
      </c>
    </row>
    <row r="639" customFormat="false" ht="12.75" hidden="false" customHeight="false" outlineLevel="0" collapsed="false">
      <c r="A639" s="3" t="s">
        <v>129</v>
      </c>
      <c r="B639" s="3" t="s">
        <v>59</v>
      </c>
      <c r="C639" s="7"/>
      <c r="D639" s="5" t="n">
        <v>1763.60999568924</v>
      </c>
      <c r="E639" s="5" t="n">
        <v>12325.75238</v>
      </c>
      <c r="F639" s="5" t="n">
        <v>11508.52</v>
      </c>
      <c r="G639" s="6" t="n">
        <f aca="false">SUM(C639:F639)</f>
        <v>25597.8823756892</v>
      </c>
    </row>
    <row r="640" customFormat="false" ht="12.75" hidden="false" customHeight="false" outlineLevel="0" collapsed="false">
      <c r="A640" s="3" t="s">
        <v>129</v>
      </c>
      <c r="B640" s="3" t="s">
        <v>60</v>
      </c>
      <c r="C640" s="7"/>
      <c r="D640" s="5" t="n">
        <v>326.779998779297</v>
      </c>
      <c r="E640" s="7"/>
      <c r="F640" s="7"/>
      <c r="G640" s="6" t="n">
        <f aca="false">SUM(C640:F640)</f>
        <v>326.779998779297</v>
      </c>
    </row>
    <row r="641" customFormat="false" ht="12.75" hidden="false" customHeight="false" outlineLevel="0" collapsed="false">
      <c r="A641" s="3" t="s">
        <v>129</v>
      </c>
      <c r="B641" s="3" t="s">
        <v>61</v>
      </c>
      <c r="C641" s="7"/>
      <c r="D641" s="5" t="n">
        <v>241.479995727539</v>
      </c>
      <c r="E641" s="7"/>
      <c r="F641" s="7"/>
      <c r="G641" s="6" t="n">
        <f aca="false">SUM(C641:F641)</f>
        <v>241.479995727539</v>
      </c>
    </row>
    <row r="642" customFormat="false" ht="12.75" hidden="false" customHeight="false" outlineLevel="0" collapsed="false">
      <c r="A642" s="3" t="s">
        <v>129</v>
      </c>
      <c r="B642" s="3" t="s">
        <v>62</v>
      </c>
      <c r="C642" s="7"/>
      <c r="D642" s="5" t="n">
        <v>194.097696338089</v>
      </c>
      <c r="E642" s="5" t="n">
        <v>3.449724025</v>
      </c>
      <c r="F642" s="5" t="n">
        <v>6.579999978</v>
      </c>
      <c r="G642" s="6" t="n">
        <f aca="false">SUM(C642:F642)</f>
        <v>204.127420341089</v>
      </c>
    </row>
    <row r="643" customFormat="false" ht="12.75" hidden="false" customHeight="false" outlineLevel="0" collapsed="false">
      <c r="A643" s="3" t="s">
        <v>129</v>
      </c>
      <c r="B643" s="3" t="s">
        <v>63</v>
      </c>
      <c r="C643" s="7"/>
      <c r="D643" s="5" t="n">
        <v>152.813197558695</v>
      </c>
      <c r="E643" s="5" t="n">
        <v>4.394254871</v>
      </c>
      <c r="F643" s="5" t="n">
        <v>11.17999994</v>
      </c>
      <c r="G643" s="6" t="n">
        <f aca="false">SUM(C643:F643)</f>
        <v>168.387452369695</v>
      </c>
    </row>
    <row r="644" customFormat="false" ht="12.75" hidden="false" customHeight="false" outlineLevel="0" collapsed="false">
      <c r="A644" s="3" t="s">
        <v>129</v>
      </c>
      <c r="B644" s="3" t="s">
        <v>64</v>
      </c>
      <c r="C644" s="7"/>
      <c r="D644" s="5" t="n">
        <v>25625.9088114438</v>
      </c>
      <c r="E644" s="5" t="n">
        <v>6697.263248</v>
      </c>
      <c r="F644" s="5" t="n">
        <v>13399.31993</v>
      </c>
      <c r="G644" s="6" t="n">
        <f aca="false">SUM(C644:F644)</f>
        <v>45722.4919894438</v>
      </c>
    </row>
    <row r="645" customFormat="false" ht="12.75" hidden="false" customHeight="false" outlineLevel="0" collapsed="false">
      <c r="A645" s="3" t="s">
        <v>129</v>
      </c>
      <c r="B645" s="3" t="s">
        <v>65</v>
      </c>
      <c r="C645" s="7"/>
      <c r="D645" s="5" t="n">
        <v>843.630015134811</v>
      </c>
      <c r="E645" s="7"/>
      <c r="F645" s="7"/>
      <c r="G645" s="6" t="n">
        <f aca="false">SUM(C645:F645)</f>
        <v>843.630015134811</v>
      </c>
    </row>
    <row r="646" customFormat="false" ht="12.75" hidden="false" customHeight="false" outlineLevel="0" collapsed="false">
      <c r="A646" s="3" t="s">
        <v>129</v>
      </c>
      <c r="B646" s="3" t="s">
        <v>66</v>
      </c>
      <c r="C646" s="7"/>
      <c r="D646" s="5" t="n">
        <v>566.050629882142</v>
      </c>
      <c r="E646" s="7"/>
      <c r="F646" s="7"/>
      <c r="G646" s="6" t="n">
        <f aca="false">SUM(C646:F646)</f>
        <v>566.050629882142</v>
      </c>
    </row>
    <row r="647" customFormat="false" ht="12.75" hidden="false" customHeight="false" outlineLevel="0" collapsed="false">
      <c r="A647" s="3" t="s">
        <v>129</v>
      </c>
      <c r="B647" s="3" t="s">
        <v>67</v>
      </c>
      <c r="C647" s="7"/>
      <c r="D647" s="5" t="n">
        <v>10270.6098220348</v>
      </c>
      <c r="E647" s="5" t="n">
        <v>8602.068833</v>
      </c>
      <c r="F647" s="5" t="n">
        <v>10212.12002</v>
      </c>
      <c r="G647" s="6" t="n">
        <f aca="false">SUM(C647:F647)</f>
        <v>29084.7986750348</v>
      </c>
    </row>
    <row r="648" customFormat="false" ht="12.75" hidden="false" customHeight="false" outlineLevel="0" collapsed="false">
      <c r="A648" s="10" t="s">
        <v>129</v>
      </c>
      <c r="B648" s="10" t="s">
        <v>68</v>
      </c>
      <c r="C648" s="4"/>
      <c r="D648" s="4" t="n">
        <v>0.000300000014249235</v>
      </c>
      <c r="E648" s="4"/>
      <c r="F648" s="4"/>
      <c r="G648" s="11" t="n">
        <f aca="false">SUM(C648:F648)</f>
        <v>0.000300000014249235</v>
      </c>
    </row>
    <row r="649" customFormat="false" ht="12.75" hidden="false" customHeight="false" outlineLevel="0" collapsed="false">
      <c r="A649" s="3" t="s">
        <v>129</v>
      </c>
      <c r="B649" s="3" t="s">
        <v>69</v>
      </c>
      <c r="C649" s="7"/>
      <c r="D649" s="5" t="n">
        <v>0.0199999995529652</v>
      </c>
      <c r="E649" s="7"/>
      <c r="F649" s="7"/>
      <c r="G649" s="6" t="n">
        <f aca="false">SUM(C649:F649)</f>
        <v>0.0199999995529652</v>
      </c>
    </row>
    <row r="650" customFormat="false" ht="12.75" hidden="false" customHeight="false" outlineLevel="0" collapsed="false">
      <c r="A650" s="3" t="s">
        <v>129</v>
      </c>
      <c r="B650" s="3" t="s">
        <v>70</v>
      </c>
      <c r="C650" s="7"/>
      <c r="D650" s="5" t="n">
        <v>1329.45544433594</v>
      </c>
      <c r="E650" s="7"/>
      <c r="F650" s="7"/>
      <c r="G650" s="6" t="n">
        <f aca="false">SUM(C650:F650)</f>
        <v>1329.45544433594</v>
      </c>
    </row>
    <row r="651" customFormat="false" ht="12.75" hidden="false" customHeight="false" outlineLevel="0" collapsed="false">
      <c r="A651" s="3" t="s">
        <v>129</v>
      </c>
      <c r="B651" s="3" t="s">
        <v>72</v>
      </c>
      <c r="C651" s="7"/>
      <c r="D651" s="5" t="n">
        <v>127.341126337935</v>
      </c>
      <c r="E651" s="5" t="n">
        <v>0.38215909</v>
      </c>
      <c r="F651" s="5" t="n">
        <v>0.519999994</v>
      </c>
      <c r="G651" s="6" t="n">
        <f aca="false">SUM(C651:F651)</f>
        <v>128.243285421935</v>
      </c>
    </row>
    <row r="652" customFormat="false" ht="12.75" hidden="false" customHeight="false" outlineLevel="0" collapsed="false">
      <c r="A652" s="3" t="s">
        <v>129</v>
      </c>
      <c r="B652" s="3" t="s">
        <v>73</v>
      </c>
      <c r="C652" s="7"/>
      <c r="D652" s="5" t="n">
        <v>15.1400003433228</v>
      </c>
      <c r="E652" s="7"/>
      <c r="F652" s="7"/>
      <c r="G652" s="6" t="n">
        <f aca="false">SUM(C652:F652)</f>
        <v>15.1400003433228</v>
      </c>
    </row>
    <row r="653" customFormat="false" ht="12.75" hidden="false" customHeight="false" outlineLevel="0" collapsed="false">
      <c r="A653" s="3" t="s">
        <v>129</v>
      </c>
      <c r="B653" s="3" t="s">
        <v>74</v>
      </c>
      <c r="C653" s="7"/>
      <c r="D653" s="5" t="n">
        <v>3.730000089854</v>
      </c>
      <c r="E653" s="5" t="n">
        <v>0.082581868</v>
      </c>
      <c r="F653" s="7"/>
      <c r="G653" s="6" t="n">
        <f aca="false">SUM(C653:F653)</f>
        <v>3.812581957854</v>
      </c>
    </row>
    <row r="654" customFormat="false" ht="12.75" hidden="false" customHeight="false" outlineLevel="0" collapsed="false">
      <c r="A654" s="3" t="s">
        <v>129</v>
      </c>
      <c r="B654" s="3" t="s">
        <v>75</v>
      </c>
      <c r="C654" s="7"/>
      <c r="D654" s="5" t="n">
        <v>2.17000002600253</v>
      </c>
      <c r="E654" s="5" t="n">
        <v>1.991883971</v>
      </c>
      <c r="F654" s="5" t="n">
        <v>0.709999997</v>
      </c>
      <c r="G654" s="6" t="n">
        <f aca="false">SUM(C654:F654)</f>
        <v>4.87188399400253</v>
      </c>
    </row>
    <row r="655" customFormat="false" ht="12.75" hidden="false" customHeight="false" outlineLevel="0" collapsed="false">
      <c r="A655" s="3" t="s">
        <v>129</v>
      </c>
      <c r="B655" s="3" t="s">
        <v>76</v>
      </c>
      <c r="C655" s="7"/>
      <c r="D655" s="5" t="n">
        <v>0.841200005437713</v>
      </c>
      <c r="E655" s="5" t="n">
        <v>0.3476849</v>
      </c>
      <c r="F655" s="5" t="n">
        <v>5.050000012</v>
      </c>
      <c r="G655" s="6" t="n">
        <f aca="false">SUM(C655:F655)</f>
        <v>6.23888491743771</v>
      </c>
    </row>
    <row r="656" customFormat="false" ht="12.75" hidden="false" customHeight="false" outlineLevel="0" collapsed="false">
      <c r="A656" s="3" t="s">
        <v>129</v>
      </c>
      <c r="B656" s="3" t="s">
        <v>77</v>
      </c>
      <c r="C656" s="7"/>
      <c r="D656" s="5" t="n">
        <v>4488.82001018524</v>
      </c>
      <c r="E656" s="7"/>
      <c r="F656" s="7"/>
      <c r="G656" s="6" t="n">
        <f aca="false">SUM(C656:F656)</f>
        <v>4488.82001018524</v>
      </c>
    </row>
    <row r="657" customFormat="false" ht="12.75" hidden="false" customHeight="false" outlineLevel="0" collapsed="false">
      <c r="A657" s="3" t="s">
        <v>129</v>
      </c>
      <c r="B657" s="3" t="s">
        <v>78</v>
      </c>
      <c r="C657" s="7"/>
      <c r="D657" s="5" t="n">
        <v>2439.8300447464</v>
      </c>
      <c r="E657" s="7"/>
      <c r="F657" s="7"/>
      <c r="G657" s="6" t="n">
        <f aca="false">SUM(C657:F657)</f>
        <v>2439.8300447464</v>
      </c>
    </row>
    <row r="658" customFormat="false" ht="12.75" hidden="false" customHeight="false" outlineLevel="0" collapsed="false">
      <c r="A658" s="3" t="s">
        <v>129</v>
      </c>
      <c r="B658" s="3" t="s">
        <v>80</v>
      </c>
      <c r="C658" s="7"/>
      <c r="D658" s="5" t="n">
        <v>0.340000003576279</v>
      </c>
      <c r="E658" s="7"/>
      <c r="F658" s="5" t="n">
        <v>4323.140009</v>
      </c>
      <c r="G658" s="6" t="n">
        <f aca="false">SUM(C658:F658)</f>
        <v>4323.48000900358</v>
      </c>
    </row>
    <row r="659" customFormat="false" ht="12.75" hidden="false" customHeight="false" outlineLevel="0" collapsed="false">
      <c r="A659" s="3" t="s">
        <v>129</v>
      </c>
      <c r="B659" s="3" t="s">
        <v>81</v>
      </c>
      <c r="C659" s="7"/>
      <c r="D659" s="5" t="n">
        <v>10227.76</v>
      </c>
      <c r="E659" s="7"/>
      <c r="F659" s="7"/>
      <c r="G659" s="6" t="n">
        <f aca="false">SUM(C659:F659)</f>
        <v>10227.76</v>
      </c>
    </row>
    <row r="660" customFormat="false" ht="12.75" hidden="false" customHeight="false" outlineLevel="0" collapsed="false">
      <c r="A660" s="3" t="s">
        <v>129</v>
      </c>
      <c r="B660" s="3" t="s">
        <v>82</v>
      </c>
      <c r="C660" s="7"/>
      <c r="D660" s="5" t="n">
        <v>1380.41998291016</v>
      </c>
      <c r="E660" s="7"/>
      <c r="F660" s="7"/>
      <c r="G660" s="6" t="n">
        <f aca="false">SUM(C660:F660)</f>
        <v>1380.41998291016</v>
      </c>
    </row>
    <row r="661" customFormat="false" ht="12.75" hidden="false" customHeight="false" outlineLevel="0" collapsed="false">
      <c r="A661" s="3" t="s">
        <v>129</v>
      </c>
      <c r="B661" s="3" t="s">
        <v>83</v>
      </c>
      <c r="C661" s="7"/>
      <c r="D661" s="5" t="n">
        <v>2211.75995307788</v>
      </c>
      <c r="E661" s="7"/>
      <c r="F661" s="7"/>
      <c r="G661" s="6" t="n">
        <f aca="false">SUM(C661:F661)</f>
        <v>2211.75995307788</v>
      </c>
    </row>
    <row r="662" customFormat="false" ht="12.75" hidden="false" customHeight="false" outlineLevel="0" collapsed="false">
      <c r="A662" s="3" t="s">
        <v>129</v>
      </c>
      <c r="B662" s="3" t="s">
        <v>84</v>
      </c>
      <c r="C662" s="7"/>
      <c r="D662" s="5" t="n">
        <v>2781.31292612432</v>
      </c>
      <c r="E662" s="5" t="n">
        <v>133.4842614</v>
      </c>
      <c r="F662" s="5" t="n">
        <v>705.1500034</v>
      </c>
      <c r="G662" s="6" t="n">
        <f aca="false">SUM(C662:F662)</f>
        <v>3619.94719092432</v>
      </c>
    </row>
    <row r="663" customFormat="false" ht="12.75" hidden="false" customHeight="false" outlineLevel="0" collapsed="false">
      <c r="A663" s="3" t="s">
        <v>129</v>
      </c>
      <c r="B663" s="3" t="s">
        <v>85</v>
      </c>
      <c r="C663" s="7"/>
      <c r="D663" s="5" t="n">
        <v>0.420899999910034</v>
      </c>
      <c r="E663" s="5" t="n">
        <v>1.022650791</v>
      </c>
      <c r="F663" s="5" t="n">
        <v>1.619999995</v>
      </c>
      <c r="G663" s="6" t="n">
        <f aca="false">SUM(C663:F663)</f>
        <v>3.06355078591003</v>
      </c>
    </row>
    <row r="664" customFormat="false" ht="12.75" hidden="false" customHeight="false" outlineLevel="0" collapsed="false">
      <c r="A664" s="3" t="s">
        <v>129</v>
      </c>
      <c r="B664" s="3" t="s">
        <v>86</v>
      </c>
      <c r="C664" s="7"/>
      <c r="D664" s="5" t="n">
        <v>0.0299999993294477</v>
      </c>
      <c r="E664" s="7"/>
      <c r="F664" s="7"/>
      <c r="G664" s="6" t="n">
        <f aca="false">SUM(C664:F664)</f>
        <v>0.0299999993294477</v>
      </c>
    </row>
    <row r="665" customFormat="false" ht="12.75" hidden="false" customHeight="false" outlineLevel="0" collapsed="false">
      <c r="A665" s="3" t="s">
        <v>129</v>
      </c>
      <c r="B665" s="3" t="s">
        <v>87</v>
      </c>
      <c r="C665" s="7"/>
      <c r="D665" s="5" t="n">
        <v>0.0200006995529876</v>
      </c>
      <c r="E665" s="7"/>
      <c r="F665" s="7"/>
      <c r="G665" s="6" t="n">
        <f aca="false">SUM(C665:F665)</f>
        <v>0.0200006995529876</v>
      </c>
    </row>
    <row r="666" customFormat="false" ht="12.75" hidden="false" customHeight="false" outlineLevel="0" collapsed="false">
      <c r="A666" s="3" t="s">
        <v>129</v>
      </c>
      <c r="B666" s="3" t="s">
        <v>88</v>
      </c>
      <c r="C666" s="7"/>
      <c r="D666" s="5" t="n">
        <v>0.100003201490225</v>
      </c>
      <c r="E666" s="7"/>
      <c r="F666" s="7"/>
      <c r="G666" s="6" t="n">
        <f aca="false">SUM(C666:F666)</f>
        <v>0.100003201490225</v>
      </c>
    </row>
    <row r="667" customFormat="false" ht="12.75" hidden="false" customHeight="false" outlineLevel="0" collapsed="false">
      <c r="A667" s="3" t="s">
        <v>129</v>
      </c>
      <c r="B667" s="3" t="s">
        <v>89</v>
      </c>
      <c r="C667" s="7"/>
      <c r="D667" s="5" t="n">
        <v>1206.45899265632</v>
      </c>
      <c r="E667" s="7"/>
      <c r="F667" s="7"/>
      <c r="G667" s="6" t="n">
        <f aca="false">SUM(C667:F667)</f>
        <v>1206.45899265632</v>
      </c>
    </row>
    <row r="668" customFormat="false" ht="12.75" hidden="false" customHeight="false" outlineLevel="0" collapsed="false">
      <c r="A668" s="3" t="s">
        <v>129</v>
      </c>
      <c r="B668" s="3" t="s">
        <v>90</v>
      </c>
      <c r="C668" s="7"/>
      <c r="D668" s="5" t="n">
        <v>496.641804882966</v>
      </c>
      <c r="E668" s="5" t="n">
        <v>5.515045917</v>
      </c>
      <c r="F668" s="5" t="n">
        <v>18.11000014</v>
      </c>
      <c r="G668" s="6" t="n">
        <f aca="false">SUM(C668:F668)</f>
        <v>520.266850939966</v>
      </c>
    </row>
    <row r="669" customFormat="false" ht="12.75" hidden="false" customHeight="false" outlineLevel="0" collapsed="false">
      <c r="A669" s="3" t="s">
        <v>129</v>
      </c>
      <c r="B669" s="3" t="s">
        <v>91</v>
      </c>
      <c r="C669" s="7"/>
      <c r="D669" s="5" t="n">
        <v>6.39399988530204</v>
      </c>
      <c r="E669" s="7"/>
      <c r="F669" s="7"/>
      <c r="G669" s="6" t="n">
        <f aca="false">SUM(C669:F669)</f>
        <v>6.39399988530204</v>
      </c>
    </row>
    <row r="670" customFormat="false" ht="12.75" hidden="false" customHeight="false" outlineLevel="0" collapsed="false">
      <c r="A670" s="3" t="s">
        <v>129</v>
      </c>
      <c r="B670" s="3" t="s">
        <v>92</v>
      </c>
      <c r="C670" s="7"/>
      <c r="D670" s="5"/>
      <c r="E670" s="5" t="n">
        <v>670.3654259</v>
      </c>
      <c r="F670" s="5" t="n">
        <v>744.1099998</v>
      </c>
      <c r="G670" s="6" t="n">
        <f aca="false">SUM(C670:F670)</f>
        <v>1414.4754257</v>
      </c>
    </row>
    <row r="671" customFormat="false" ht="12.75" hidden="false" customHeight="false" outlineLevel="0" collapsed="false">
      <c r="A671" s="3" t="s">
        <v>129</v>
      </c>
      <c r="B671" s="3" t="s">
        <v>93</v>
      </c>
      <c r="C671" s="7"/>
      <c r="D671" s="5" t="n">
        <v>152.81366755865</v>
      </c>
      <c r="E671" s="5" t="n">
        <v>4.498963055</v>
      </c>
      <c r="F671" s="5" t="n">
        <v>9.310000008</v>
      </c>
      <c r="G671" s="6" t="n">
        <f aca="false">SUM(C671:F671)</f>
        <v>166.62263062165</v>
      </c>
    </row>
    <row r="672" customFormat="false" ht="12.75" hidden="false" customHeight="false" outlineLevel="0" collapsed="false">
      <c r="A672" s="3" t="s">
        <v>129</v>
      </c>
      <c r="B672" s="3" t="s">
        <v>94</v>
      </c>
      <c r="C672" s="7"/>
      <c r="D672" s="5" t="n">
        <v>1.51090000534896</v>
      </c>
      <c r="E672" s="7"/>
      <c r="F672" s="7"/>
      <c r="G672" s="6" t="n">
        <f aca="false">SUM(C672:F672)</f>
        <v>1.51090000534896</v>
      </c>
    </row>
    <row r="673" customFormat="false" ht="12.75" hidden="false" customHeight="false" outlineLevel="0" collapsed="false">
      <c r="A673" s="3" t="s">
        <v>129</v>
      </c>
      <c r="B673" s="3" t="s">
        <v>95</v>
      </c>
      <c r="C673" s="7"/>
      <c r="D673" s="5" t="n">
        <v>0.774999980814755</v>
      </c>
      <c r="E673" s="5" t="n">
        <v>825.7872089</v>
      </c>
      <c r="F673" s="5" t="n">
        <v>2346.039983</v>
      </c>
      <c r="G673" s="6" t="n">
        <f aca="false">SUM(C673:F673)</f>
        <v>3172.60219188081</v>
      </c>
    </row>
    <row r="674" customFormat="false" ht="12.75" hidden="false" customHeight="false" outlineLevel="0" collapsed="false">
      <c r="A674" s="10" t="s">
        <v>129</v>
      </c>
      <c r="B674" s="10" t="s">
        <v>96</v>
      </c>
      <c r="C674" s="4"/>
      <c r="D674" s="4" t="n">
        <v>5.00049987368634E-005</v>
      </c>
      <c r="E674" s="4"/>
      <c r="F674" s="4"/>
      <c r="G674" s="11" t="n">
        <f aca="false">SUM(C674:F674)</f>
        <v>5.00049987368634E-005</v>
      </c>
    </row>
    <row r="675" customFormat="false" ht="12.75" hidden="false" customHeight="false" outlineLevel="0" collapsed="false">
      <c r="A675" s="3" t="s">
        <v>129</v>
      </c>
      <c r="B675" s="3" t="s">
        <v>97</v>
      </c>
      <c r="C675" s="7"/>
      <c r="D675" s="8" t="n">
        <v>0.00300001002607697</v>
      </c>
      <c r="E675" s="7"/>
      <c r="F675" s="7"/>
      <c r="G675" s="9" t="n">
        <f aca="false">SUM(C675:F675)</f>
        <v>0.00300001002607697</v>
      </c>
    </row>
    <row r="676" customFormat="false" ht="12.75" hidden="false" customHeight="false" outlineLevel="0" collapsed="false">
      <c r="A676" s="3" t="s">
        <v>129</v>
      </c>
      <c r="B676" s="3" t="s">
        <v>98</v>
      </c>
      <c r="C676" s="7"/>
      <c r="D676" s="5" t="n">
        <v>9509.88987028599</v>
      </c>
      <c r="E676" s="7"/>
      <c r="F676" s="7"/>
      <c r="G676" s="6" t="n">
        <f aca="false">SUM(C676:F676)</f>
        <v>9509.88987028599</v>
      </c>
    </row>
    <row r="677" customFormat="false" ht="12.75" hidden="false" customHeight="false" outlineLevel="0" collapsed="false">
      <c r="A677" s="3" t="s">
        <v>129</v>
      </c>
      <c r="B677" s="3" t="s">
        <v>99</v>
      </c>
      <c r="C677" s="7"/>
      <c r="D677" s="5" t="n">
        <v>3.17000007629395</v>
      </c>
      <c r="E677" s="7"/>
      <c r="F677" s="7"/>
      <c r="G677" s="6" t="n">
        <f aca="false">SUM(C677:F677)</f>
        <v>3.17000007629395</v>
      </c>
    </row>
    <row r="678" customFormat="false" ht="12.75" hidden="false" customHeight="false" outlineLevel="0" collapsed="false">
      <c r="A678" s="3" t="s">
        <v>129</v>
      </c>
      <c r="B678" s="3" t="s">
        <v>100</v>
      </c>
      <c r="C678" s="7"/>
      <c r="D678" s="5" t="n">
        <v>32914.8602187224</v>
      </c>
      <c r="E678" s="5" t="n">
        <v>90050.76661</v>
      </c>
      <c r="F678" s="5" t="n">
        <v>77834.06015</v>
      </c>
      <c r="G678" s="6" t="n">
        <f aca="false">SUM(C678:F678)</f>
        <v>200799.686978722</v>
      </c>
    </row>
    <row r="679" customFormat="false" ht="12.75" hidden="false" customHeight="false" outlineLevel="0" collapsed="false">
      <c r="A679" s="3" t="s">
        <v>129</v>
      </c>
      <c r="B679" s="3" t="s">
        <v>101</v>
      </c>
      <c r="C679" s="7"/>
      <c r="D679" s="5" t="n">
        <v>2228.52002799511</v>
      </c>
      <c r="E679" s="7"/>
      <c r="F679" s="7"/>
      <c r="G679" s="6" t="n">
        <f aca="false">SUM(C679:F679)</f>
        <v>2228.52002799511</v>
      </c>
    </row>
    <row r="680" customFormat="false" ht="12.75" hidden="false" customHeight="false" outlineLevel="0" collapsed="false">
      <c r="A680" s="3" t="s">
        <v>129</v>
      </c>
      <c r="B680" s="3" t="s">
        <v>102</v>
      </c>
      <c r="C680" s="7"/>
      <c r="D680" s="5" t="n">
        <v>0.230000004172325</v>
      </c>
      <c r="E680" s="7"/>
      <c r="F680" s="7"/>
      <c r="G680" s="6" t="n">
        <f aca="false">SUM(C680:F680)</f>
        <v>0.230000004172325</v>
      </c>
    </row>
    <row r="681" customFormat="false" ht="12.75" hidden="false" customHeight="false" outlineLevel="0" collapsed="false">
      <c r="A681" s="3" t="s">
        <v>129</v>
      </c>
      <c r="B681" s="3" t="s">
        <v>103</v>
      </c>
      <c r="C681" s="7"/>
      <c r="D681" s="5" t="n">
        <v>13.4200000762939</v>
      </c>
      <c r="E681" s="7"/>
      <c r="F681" s="7"/>
      <c r="G681" s="6" t="n">
        <f aca="false">SUM(C681:F681)</f>
        <v>13.4200000762939</v>
      </c>
    </row>
    <row r="682" customFormat="false" ht="12.75" hidden="false" customHeight="false" outlineLevel="0" collapsed="false">
      <c r="A682" s="3" t="s">
        <v>129</v>
      </c>
      <c r="B682" s="3" t="s">
        <v>104</v>
      </c>
      <c r="C682" s="7"/>
      <c r="D682" s="5" t="n">
        <v>717.120006084442</v>
      </c>
      <c r="E682" s="5" t="n">
        <v>27056.80914</v>
      </c>
      <c r="F682" s="5" t="n">
        <v>26918.92004</v>
      </c>
      <c r="G682" s="6" t="n">
        <f aca="false">SUM(C682:F682)</f>
        <v>54692.8491860844</v>
      </c>
    </row>
    <row r="683" customFormat="false" ht="12.75" hidden="false" customHeight="false" outlineLevel="0" collapsed="false">
      <c r="A683" s="3" t="s">
        <v>129</v>
      </c>
      <c r="B683" s="3" t="s">
        <v>105</v>
      </c>
      <c r="C683" s="7"/>
      <c r="D683" s="5" t="n">
        <v>0.930000007152557</v>
      </c>
      <c r="E683" s="7"/>
      <c r="F683" s="7"/>
      <c r="G683" s="6" t="n">
        <f aca="false">SUM(C683:F683)</f>
        <v>0.930000007152557</v>
      </c>
    </row>
    <row r="684" customFormat="false" ht="12.75" hidden="false" customHeight="false" outlineLevel="0" collapsed="false">
      <c r="A684" s="10" t="s">
        <v>129</v>
      </c>
      <c r="B684" s="10" t="s">
        <v>106</v>
      </c>
      <c r="C684" s="4"/>
      <c r="D684" s="4" t="n">
        <v>0.000699999975040555</v>
      </c>
      <c r="E684" s="4"/>
      <c r="F684" s="4"/>
      <c r="G684" s="11" t="n">
        <f aca="false">SUM(C684:F684)</f>
        <v>0.000699999975040555</v>
      </c>
    </row>
    <row r="685" customFormat="false" ht="12.75" hidden="false" customHeight="false" outlineLevel="0" collapsed="false">
      <c r="A685" s="3" t="s">
        <v>129</v>
      </c>
      <c r="B685" s="3" t="s">
        <v>107</v>
      </c>
      <c r="C685" s="7"/>
      <c r="D685" s="5" t="n">
        <v>7.92000007629395</v>
      </c>
      <c r="E685" s="7"/>
      <c r="F685" s="7"/>
      <c r="G685" s="6" t="n">
        <f aca="false">SUM(C685:F685)</f>
        <v>7.92000007629395</v>
      </c>
    </row>
    <row r="686" customFormat="false" ht="12.75" hidden="false" customHeight="false" outlineLevel="0" collapsed="false">
      <c r="A686" s="3" t="s">
        <v>129</v>
      </c>
      <c r="B686" s="3" t="s">
        <v>108</v>
      </c>
      <c r="C686" s="7"/>
      <c r="D686" s="5" t="n">
        <v>30.8699994087219</v>
      </c>
      <c r="E686" s="7"/>
      <c r="F686" s="7"/>
      <c r="G686" s="6" t="n">
        <f aca="false">SUM(C686:F686)</f>
        <v>30.8699994087219</v>
      </c>
    </row>
    <row r="687" customFormat="false" ht="12.75" hidden="false" customHeight="false" outlineLevel="0" collapsed="false">
      <c r="A687" s="3" t="s">
        <v>129</v>
      </c>
      <c r="B687" s="3" t="s">
        <v>109</v>
      </c>
      <c r="C687" s="7"/>
      <c r="D687" s="5" t="n">
        <v>1308.95000576973</v>
      </c>
      <c r="E687" s="7"/>
      <c r="F687" s="7"/>
      <c r="G687" s="6" t="n">
        <f aca="false">SUM(C687:F687)</f>
        <v>1308.95000576973</v>
      </c>
    </row>
    <row r="688" customFormat="false" ht="12.75" hidden="false" customHeight="false" outlineLevel="0" collapsed="false">
      <c r="A688" s="3" t="s">
        <v>129</v>
      </c>
      <c r="B688" s="3" t="s">
        <v>110</v>
      </c>
      <c r="C688" s="7"/>
      <c r="D688" s="5" t="n">
        <v>30.8699994087219</v>
      </c>
      <c r="E688" s="7"/>
      <c r="F688" s="7"/>
      <c r="G688" s="6" t="n">
        <f aca="false">SUM(C688:F688)</f>
        <v>30.8699994087219</v>
      </c>
    </row>
    <row r="689" customFormat="false" ht="12.75" hidden="false" customHeight="false" outlineLevel="0" collapsed="false">
      <c r="A689" s="3" t="s">
        <v>129</v>
      </c>
      <c r="B689" s="3" t="s">
        <v>111</v>
      </c>
      <c r="C689" s="7"/>
      <c r="D689" s="5" t="n">
        <v>16555.5597733259</v>
      </c>
      <c r="E689" s="5" t="n">
        <v>50442.23409</v>
      </c>
      <c r="F689" s="5" t="n">
        <v>43796.67961</v>
      </c>
      <c r="G689" s="6" t="n">
        <f aca="false">SUM(C689:F689)</f>
        <v>110794.473473326</v>
      </c>
    </row>
    <row r="690" customFormat="false" ht="12.75" hidden="false" customHeight="false" outlineLevel="0" collapsed="false">
      <c r="A690" s="3" t="s">
        <v>130</v>
      </c>
      <c r="B690" s="3" t="s">
        <v>8</v>
      </c>
      <c r="C690" s="7"/>
      <c r="D690" s="5" t="n">
        <v>24.3723006101354</v>
      </c>
      <c r="E690" s="5" t="n">
        <v>3.114542654</v>
      </c>
      <c r="F690" s="5" t="n">
        <v>5.860000024</v>
      </c>
      <c r="G690" s="6" t="n">
        <f aca="false">SUM(C690:F690)</f>
        <v>33.3468432881354</v>
      </c>
    </row>
    <row r="691" customFormat="false" ht="12.75" hidden="false" customHeight="false" outlineLevel="0" collapsed="false">
      <c r="A691" s="3" t="s">
        <v>130</v>
      </c>
      <c r="B691" s="3" t="s">
        <v>9</v>
      </c>
      <c r="C691" s="7"/>
      <c r="D691" s="5" t="n">
        <v>516.434132675775</v>
      </c>
      <c r="E691" s="5" t="n">
        <v>13.295847313</v>
      </c>
      <c r="F691" s="5" t="n">
        <v>30.19999993</v>
      </c>
      <c r="G691" s="6" t="n">
        <f aca="false">SUM(C691:F691)</f>
        <v>559.929979918775</v>
      </c>
    </row>
    <row r="692" customFormat="false" ht="12.75" hidden="false" customHeight="false" outlineLevel="0" collapsed="false">
      <c r="A692" s="3" t="s">
        <v>130</v>
      </c>
      <c r="B692" s="3" t="s">
        <v>10</v>
      </c>
      <c r="C692" s="5" t="n">
        <v>2.55999994277954</v>
      </c>
      <c r="D692" s="5" t="n">
        <v>140.649998210371</v>
      </c>
      <c r="E692" s="5" t="n">
        <v>11013.19429955</v>
      </c>
      <c r="F692" s="5" t="n">
        <v>6311.349992</v>
      </c>
      <c r="G692" s="6" t="n">
        <f aca="false">SUM(C692:F692)</f>
        <v>17467.7542897032</v>
      </c>
    </row>
    <row r="693" customFormat="false" ht="12.75" hidden="false" customHeight="false" outlineLevel="0" collapsed="false">
      <c r="A693" s="3" t="s">
        <v>130</v>
      </c>
      <c r="B693" s="3" t="s">
        <v>11</v>
      </c>
      <c r="C693" s="7"/>
      <c r="D693" s="8" t="n">
        <v>0.0020000000949949</v>
      </c>
      <c r="E693" s="7"/>
      <c r="F693" s="7"/>
      <c r="G693" s="9" t="n">
        <f aca="false">SUM(C693:F693)</f>
        <v>0.0020000000949949</v>
      </c>
    </row>
    <row r="694" customFormat="false" ht="12.75" hidden="false" customHeight="false" outlineLevel="0" collapsed="false">
      <c r="A694" s="3" t="s">
        <v>130</v>
      </c>
      <c r="B694" s="3" t="s">
        <v>12</v>
      </c>
      <c r="C694" s="7"/>
      <c r="D694" s="5" t="n">
        <v>0.170000001788139</v>
      </c>
      <c r="E694" s="7"/>
      <c r="F694" s="7"/>
      <c r="G694" s="6" t="n">
        <f aca="false">SUM(C694:F694)</f>
        <v>0.170000001788139</v>
      </c>
    </row>
    <row r="695" customFormat="false" ht="12.75" hidden="false" customHeight="false" outlineLevel="0" collapsed="false">
      <c r="A695" s="3" t="s">
        <v>130</v>
      </c>
      <c r="B695" s="3" t="s">
        <v>13</v>
      </c>
      <c r="C695" s="5" t="n">
        <v>2.55999994277954</v>
      </c>
      <c r="D695" s="5" t="n">
        <v>349.208811959776</v>
      </c>
      <c r="E695" s="5" t="n">
        <v>1718.623794941</v>
      </c>
      <c r="F695" s="5" t="n">
        <v>717.7000016</v>
      </c>
      <c r="G695" s="6" t="n">
        <f aca="false">SUM(C695:F695)</f>
        <v>2788.09260844356</v>
      </c>
    </row>
    <row r="696" customFormat="false" ht="12.75" hidden="false" customHeight="false" outlineLevel="0" collapsed="false">
      <c r="A696" s="10" t="s">
        <v>130</v>
      </c>
      <c r="B696" s="10" t="s">
        <v>14</v>
      </c>
      <c r="C696" s="4"/>
      <c r="D696" s="4" t="n">
        <v>7.00000018696301E-005</v>
      </c>
      <c r="E696" s="4"/>
      <c r="F696" s="4"/>
      <c r="G696" s="11" t="n">
        <f aca="false">SUM(C696:F696)</f>
        <v>7.00000018696301E-005</v>
      </c>
    </row>
    <row r="697" customFormat="false" ht="12.75" hidden="false" customHeight="false" outlineLevel="0" collapsed="false">
      <c r="A697" s="3" t="s">
        <v>130</v>
      </c>
      <c r="B697" s="3" t="s">
        <v>16</v>
      </c>
      <c r="C697" s="7"/>
      <c r="D697" s="5" t="n">
        <v>34.1039884741658</v>
      </c>
      <c r="E697" s="5" t="n">
        <v>5.287256018</v>
      </c>
      <c r="F697" s="5" t="n">
        <v>7.149999972</v>
      </c>
      <c r="G697" s="6" t="n">
        <f aca="false">SUM(C697:F697)</f>
        <v>46.5412444641658</v>
      </c>
    </row>
    <row r="698" customFormat="false" ht="12.75" hidden="false" customHeight="false" outlineLevel="0" collapsed="false">
      <c r="A698" s="3" t="s">
        <v>130</v>
      </c>
      <c r="B698" s="3" t="s">
        <v>17</v>
      </c>
      <c r="C698" s="7"/>
      <c r="D698" s="8" t="n">
        <v>0.0090000000782311</v>
      </c>
      <c r="E698" s="7"/>
      <c r="F698" s="7"/>
      <c r="G698" s="9" t="n">
        <f aca="false">SUM(C698:F698)</f>
        <v>0.0090000000782311</v>
      </c>
    </row>
    <row r="699" customFormat="false" ht="12.75" hidden="false" customHeight="false" outlineLevel="0" collapsed="false">
      <c r="A699" s="3" t="s">
        <v>130</v>
      </c>
      <c r="B699" s="3" t="s">
        <v>18</v>
      </c>
      <c r="C699" s="5" t="n">
        <v>0.0199999995529652</v>
      </c>
      <c r="D699" s="5" t="n">
        <v>4.45660009619314</v>
      </c>
      <c r="E699" s="8" t="n">
        <v>0.005</v>
      </c>
      <c r="F699" s="5" t="n">
        <v>4.52999999</v>
      </c>
      <c r="G699" s="6" t="n">
        <f aca="false">SUM(C699:F699)</f>
        <v>9.01160008574611</v>
      </c>
    </row>
    <row r="700" customFormat="false" ht="12.75" hidden="false" customHeight="false" outlineLevel="0" collapsed="false">
      <c r="A700" s="3" t="s">
        <v>130</v>
      </c>
      <c r="B700" s="3" t="s">
        <v>19</v>
      </c>
      <c r="C700" s="7"/>
      <c r="D700" s="5" t="n">
        <v>22342.58984375</v>
      </c>
      <c r="E700" s="7"/>
      <c r="F700" s="7"/>
      <c r="G700" s="6" t="n">
        <f aca="false">SUM(C700:F700)</f>
        <v>22342.58984375</v>
      </c>
    </row>
    <row r="701" customFormat="false" ht="12.75" hidden="false" customHeight="false" outlineLevel="0" collapsed="false">
      <c r="A701" s="3" t="s">
        <v>130</v>
      </c>
      <c r="B701" s="3" t="s">
        <v>20</v>
      </c>
      <c r="C701" s="7"/>
      <c r="D701" s="5" t="n">
        <v>50.8033411444849</v>
      </c>
      <c r="E701" s="5" t="n">
        <v>3.525438113</v>
      </c>
      <c r="F701" s="5" t="n">
        <v>2.04999998</v>
      </c>
      <c r="G701" s="6" t="n">
        <f aca="false">SUM(C701:F701)</f>
        <v>56.3787792374849</v>
      </c>
    </row>
    <row r="702" customFormat="false" ht="12.75" hidden="false" customHeight="false" outlineLevel="0" collapsed="false">
      <c r="A702" s="10" t="s">
        <v>130</v>
      </c>
      <c r="B702" s="10" t="s">
        <v>21</v>
      </c>
      <c r="C702" s="4"/>
      <c r="D702" s="4" t="n">
        <v>0.000889999981154688</v>
      </c>
      <c r="E702" s="4"/>
      <c r="F702" s="4"/>
      <c r="G702" s="11" t="n">
        <f aca="false">SUM(C702:F702)</f>
        <v>0.000889999981154688</v>
      </c>
    </row>
    <row r="703" customFormat="false" ht="12.75" hidden="false" customHeight="false" outlineLevel="0" collapsed="false">
      <c r="A703" s="3" t="s">
        <v>130</v>
      </c>
      <c r="B703" s="3" t="s">
        <v>22</v>
      </c>
      <c r="C703" s="7"/>
      <c r="D703" s="5" t="n">
        <v>9.74169377114868</v>
      </c>
      <c r="E703" s="5" t="n">
        <v>1.255663692</v>
      </c>
      <c r="F703" s="5" t="n">
        <v>2.080000013</v>
      </c>
      <c r="G703" s="6" t="n">
        <f aca="false">SUM(C703:F703)</f>
        <v>13.0773574761487</v>
      </c>
    </row>
    <row r="704" customFormat="false" ht="12.75" hidden="false" customHeight="false" outlineLevel="0" collapsed="false">
      <c r="A704" s="3" t="s">
        <v>130</v>
      </c>
      <c r="B704" s="3" t="s">
        <v>23</v>
      </c>
      <c r="C704" s="5" t="n">
        <v>0.259999990463257</v>
      </c>
      <c r="D704" s="5" t="n">
        <v>7357.17022495158</v>
      </c>
      <c r="E704" s="5" t="n">
        <v>7626.59126628</v>
      </c>
      <c r="F704" s="5" t="n">
        <v>30687.37004</v>
      </c>
      <c r="G704" s="6" t="n">
        <f aca="false">SUM(C704:F704)</f>
        <v>45671.3915312221</v>
      </c>
    </row>
    <row r="705" customFormat="false" ht="12.75" hidden="false" customHeight="false" outlineLevel="0" collapsed="false">
      <c r="A705" s="3" t="s">
        <v>130</v>
      </c>
      <c r="B705" s="3" t="s">
        <v>24</v>
      </c>
      <c r="C705" s="7"/>
      <c r="D705" s="5" t="n">
        <v>10.240527771105</v>
      </c>
      <c r="E705" s="5" t="n">
        <v>1.24931799</v>
      </c>
      <c r="F705" s="5" t="n">
        <v>1.12999998</v>
      </c>
      <c r="G705" s="6" t="n">
        <f aca="false">SUM(C705:F705)</f>
        <v>12.619845741105</v>
      </c>
    </row>
    <row r="706" customFormat="false" ht="12.75" hidden="false" customHeight="false" outlineLevel="0" collapsed="false">
      <c r="A706" s="3" t="s">
        <v>130</v>
      </c>
      <c r="B706" s="3" t="s">
        <v>25</v>
      </c>
      <c r="C706" s="7"/>
      <c r="D706" s="5" t="n">
        <v>14.6208998855291</v>
      </c>
      <c r="E706" s="5" t="n">
        <v>1.099288572</v>
      </c>
      <c r="F706" s="5" t="n">
        <v>1.189999981</v>
      </c>
      <c r="G706" s="6" t="n">
        <f aca="false">SUM(C706:F706)</f>
        <v>16.9101884385291</v>
      </c>
    </row>
    <row r="707" customFormat="false" ht="12.75" hidden="false" customHeight="false" outlineLevel="0" collapsed="false">
      <c r="A707" s="3" t="s">
        <v>130</v>
      </c>
      <c r="B707" s="3" t="s">
        <v>26</v>
      </c>
      <c r="C707" s="7"/>
      <c r="D707" s="5" t="n">
        <v>4.87089988552907</v>
      </c>
      <c r="E707" s="5" t="n">
        <v>1.086178476</v>
      </c>
      <c r="F707" s="5" t="n">
        <v>1.189999981</v>
      </c>
      <c r="G707" s="6" t="n">
        <f aca="false">SUM(C707:F707)</f>
        <v>7.14707834252907</v>
      </c>
    </row>
    <row r="708" customFormat="false" ht="12.75" hidden="false" customHeight="false" outlineLevel="0" collapsed="false">
      <c r="A708" s="3" t="s">
        <v>130</v>
      </c>
      <c r="B708" s="3" t="s">
        <v>27</v>
      </c>
      <c r="C708" s="7"/>
      <c r="D708" s="5" t="n">
        <v>0.721029991869727</v>
      </c>
      <c r="E708" s="5" t="n">
        <v>0.360000014</v>
      </c>
      <c r="F708" s="7"/>
      <c r="G708" s="6" t="n">
        <f aca="false">SUM(C708:F708)</f>
        <v>1.08103000586973</v>
      </c>
    </row>
    <row r="709" customFormat="false" ht="12.75" hidden="false" customHeight="false" outlineLevel="0" collapsed="false">
      <c r="A709" s="3" t="s">
        <v>130</v>
      </c>
      <c r="B709" s="3" t="s">
        <v>28</v>
      </c>
      <c r="C709" s="7"/>
      <c r="D709" s="5" t="n">
        <v>6.34000015258789</v>
      </c>
      <c r="E709" s="7"/>
      <c r="F709" s="7"/>
      <c r="G709" s="6" t="n">
        <f aca="false">SUM(C709:F709)</f>
        <v>6.34000015258789</v>
      </c>
    </row>
    <row r="710" customFormat="false" ht="12.75" hidden="false" customHeight="false" outlineLevel="0" collapsed="false">
      <c r="A710" s="3" t="s">
        <v>130</v>
      </c>
      <c r="B710" s="3" t="s">
        <v>30</v>
      </c>
      <c r="C710" s="7"/>
      <c r="D710" s="5" t="n">
        <v>4440.89013671875</v>
      </c>
      <c r="E710" s="7"/>
      <c r="F710" s="7"/>
      <c r="G710" s="6" t="n">
        <f aca="false">SUM(C710:F710)</f>
        <v>4440.89013671875</v>
      </c>
    </row>
    <row r="711" customFormat="false" ht="12.75" hidden="false" customHeight="false" outlineLevel="0" collapsed="false">
      <c r="A711" s="3" t="s">
        <v>130</v>
      </c>
      <c r="B711" s="3" t="s">
        <v>31</v>
      </c>
      <c r="C711" s="7"/>
      <c r="D711" s="5" t="n">
        <v>136.080001831055</v>
      </c>
      <c r="E711" s="5" t="n">
        <v>1111.05112858</v>
      </c>
      <c r="F711" s="5" t="n">
        <v>3997.429988</v>
      </c>
      <c r="G711" s="6" t="n">
        <f aca="false">SUM(C711:F711)</f>
        <v>5244.56111841106</v>
      </c>
    </row>
    <row r="712" customFormat="false" ht="12.75" hidden="false" customHeight="false" outlineLevel="0" collapsed="false">
      <c r="A712" s="3" t="s">
        <v>130</v>
      </c>
      <c r="B712" s="3" t="s">
        <v>32</v>
      </c>
      <c r="C712" s="5" t="n">
        <v>0.140000000596046</v>
      </c>
      <c r="D712" s="5" t="n">
        <v>0.991199998403317</v>
      </c>
      <c r="E712" s="5" t="n">
        <v>0.360000014</v>
      </c>
      <c r="F712" s="7"/>
      <c r="G712" s="6" t="n">
        <f aca="false">SUM(C712:F712)</f>
        <v>1.49120001299936</v>
      </c>
    </row>
    <row r="713" customFormat="false" ht="12.75" hidden="false" customHeight="false" outlineLevel="0" collapsed="false">
      <c r="A713" s="3" t="s">
        <v>130</v>
      </c>
      <c r="B713" s="3" t="s">
        <v>34</v>
      </c>
      <c r="C713" s="7"/>
      <c r="D713" s="5" t="n">
        <v>5.86000813351438</v>
      </c>
      <c r="E713" s="7"/>
      <c r="F713" s="7"/>
      <c r="G713" s="6" t="n">
        <f aca="false">SUM(C713:F713)</f>
        <v>5.86000813351438</v>
      </c>
    </row>
    <row r="714" customFormat="false" ht="12.75" hidden="false" customHeight="false" outlineLevel="0" collapsed="false">
      <c r="A714" s="3" t="s">
        <v>130</v>
      </c>
      <c r="B714" s="3" t="s">
        <v>36</v>
      </c>
      <c r="C714" s="7"/>
      <c r="D714" s="5" t="n">
        <v>0.490000009536743</v>
      </c>
      <c r="E714" s="7"/>
      <c r="F714" s="7"/>
      <c r="G714" s="6" t="n">
        <f aca="false">SUM(C714:F714)</f>
        <v>0.490000009536743</v>
      </c>
    </row>
    <row r="715" customFormat="false" ht="12.75" hidden="false" customHeight="false" outlineLevel="0" collapsed="false">
      <c r="A715" s="3" t="s">
        <v>130</v>
      </c>
      <c r="B715" s="3" t="s">
        <v>38</v>
      </c>
      <c r="C715" s="7"/>
      <c r="D715" s="5" t="n">
        <v>161.649993896484</v>
      </c>
      <c r="E715" s="7"/>
      <c r="F715" s="7"/>
      <c r="G715" s="6" t="n">
        <f aca="false">SUM(C715:F715)</f>
        <v>161.649993896484</v>
      </c>
    </row>
    <row r="716" customFormat="false" ht="12.75" hidden="false" customHeight="false" outlineLevel="0" collapsed="false">
      <c r="A716" s="3" t="s">
        <v>130</v>
      </c>
      <c r="B716" s="3" t="s">
        <v>39</v>
      </c>
      <c r="C716" s="7"/>
      <c r="D716" s="5" t="n">
        <v>53.6599991600961</v>
      </c>
      <c r="E716" s="7"/>
      <c r="F716" s="7"/>
      <c r="G716" s="6" t="n">
        <f aca="false">SUM(C716:F716)</f>
        <v>53.6599991600961</v>
      </c>
    </row>
    <row r="717" customFormat="false" ht="12.75" hidden="false" customHeight="false" outlineLevel="0" collapsed="false">
      <c r="A717" s="3" t="s">
        <v>130</v>
      </c>
      <c r="B717" s="3" t="s">
        <v>40</v>
      </c>
      <c r="C717" s="5" t="n">
        <v>0.170000001788139</v>
      </c>
      <c r="D717" s="5" t="n">
        <v>2.18060003768187</v>
      </c>
      <c r="E717" s="5" t="n">
        <v>5.691984995</v>
      </c>
      <c r="F717" s="7"/>
      <c r="G717" s="6" t="n">
        <f aca="false">SUM(C717:F717)</f>
        <v>8.04258503447001</v>
      </c>
    </row>
    <row r="718" customFormat="false" ht="12.75" hidden="false" customHeight="false" outlineLevel="0" collapsed="false">
      <c r="A718" s="3" t="s">
        <v>130</v>
      </c>
      <c r="B718" s="3" t="s">
        <v>41</v>
      </c>
      <c r="C718" s="7"/>
      <c r="D718" s="5"/>
      <c r="E718" s="4"/>
      <c r="F718" s="5" t="n">
        <v>1.420000004</v>
      </c>
      <c r="G718" s="6" t="n">
        <f aca="false">SUM(C718:F718)</f>
        <v>1.420000004</v>
      </c>
    </row>
    <row r="719" customFormat="false" ht="12.75" hidden="false" customHeight="false" outlineLevel="0" collapsed="false">
      <c r="A719" s="3" t="s">
        <v>130</v>
      </c>
      <c r="B719" s="3" t="s">
        <v>42</v>
      </c>
      <c r="C719" s="5" t="n">
        <v>0.0700000002980232</v>
      </c>
      <c r="D719" s="5" t="n">
        <v>0.573000011499971</v>
      </c>
      <c r="E719" s="7"/>
      <c r="F719" s="5" t="n">
        <v>0.93</v>
      </c>
      <c r="G719" s="6" t="n">
        <f aca="false">SUM(C719:F719)</f>
        <v>1.57300001179799</v>
      </c>
    </row>
    <row r="720" customFormat="false" ht="12.75" hidden="false" customHeight="false" outlineLevel="0" collapsed="false">
      <c r="A720" s="3" t="s">
        <v>130</v>
      </c>
      <c r="B720" s="3" t="s">
        <v>43</v>
      </c>
      <c r="C720" s="7"/>
      <c r="D720" s="5" t="n">
        <v>31.3142494660096</v>
      </c>
      <c r="E720" s="5" t="n">
        <v>0.854042511</v>
      </c>
      <c r="F720" s="5" t="n">
        <v>0.93999999</v>
      </c>
      <c r="G720" s="6" t="n">
        <f aca="false">SUM(C720:F720)</f>
        <v>33.1082919670096</v>
      </c>
    </row>
    <row r="721" customFormat="false" ht="12.75" hidden="false" customHeight="false" outlineLevel="0" collapsed="false">
      <c r="A721" s="3" t="s">
        <v>130</v>
      </c>
      <c r="B721" s="3" t="s">
        <v>44</v>
      </c>
      <c r="C721" s="5" t="n">
        <v>0.00999999977648258</v>
      </c>
      <c r="D721" s="5" t="n">
        <v>0.0959999989718199</v>
      </c>
      <c r="E721" s="7"/>
      <c r="F721" s="7"/>
      <c r="G721" s="6" t="n">
        <f aca="false">SUM(C721:F721)</f>
        <v>0.105999998748302</v>
      </c>
    </row>
    <row r="722" customFormat="false" ht="12.75" hidden="false" customHeight="false" outlineLevel="0" collapsed="false">
      <c r="A722" s="3" t="s">
        <v>130</v>
      </c>
      <c r="B722" s="3" t="s">
        <v>45</v>
      </c>
      <c r="C722" s="5" t="n">
        <v>6580</v>
      </c>
      <c r="D722" s="5" t="n">
        <v>1.23999997414649</v>
      </c>
      <c r="E722" s="7"/>
      <c r="F722" s="7"/>
      <c r="G722" s="6" t="n">
        <f aca="false">SUM(C722:F722)</f>
        <v>6581.23999997415</v>
      </c>
    </row>
    <row r="723" customFormat="false" ht="12.75" hidden="false" customHeight="false" outlineLevel="0" collapsed="false">
      <c r="A723" s="3" t="s">
        <v>130</v>
      </c>
      <c r="B723" s="3" t="s">
        <v>46</v>
      </c>
      <c r="C723" s="5" t="n">
        <v>520</v>
      </c>
      <c r="D723" s="5"/>
      <c r="E723" s="7"/>
      <c r="F723" s="7"/>
      <c r="G723" s="6" t="n">
        <f aca="false">SUM(C723:F723)</f>
        <v>520</v>
      </c>
    </row>
    <row r="724" customFormat="false" ht="12.75" hidden="false" customHeight="false" outlineLevel="0" collapsed="false">
      <c r="A724" s="3" t="s">
        <v>130</v>
      </c>
      <c r="B724" s="3" t="s">
        <v>48</v>
      </c>
      <c r="C724" s="7"/>
      <c r="D724" s="5" t="n">
        <v>10.1409997621595</v>
      </c>
      <c r="E724" s="8" t="n">
        <v>0.00192235</v>
      </c>
      <c r="F724" s="7"/>
      <c r="G724" s="6" t="n">
        <f aca="false">SUM(C724:F724)</f>
        <v>10.1429221121595</v>
      </c>
    </row>
    <row r="725" customFormat="false" ht="12.75" hidden="false" customHeight="false" outlineLevel="0" collapsed="false">
      <c r="A725" s="10" t="s">
        <v>130</v>
      </c>
      <c r="B725" s="10" t="s">
        <v>49</v>
      </c>
      <c r="C725" s="4"/>
      <c r="D725" s="4" t="n">
        <v>0.000600000028498471</v>
      </c>
      <c r="E725" s="4"/>
      <c r="F725" s="4"/>
      <c r="G725" s="11" t="n">
        <f aca="false">SUM(C725:F725)</f>
        <v>0.000600000028498471</v>
      </c>
    </row>
    <row r="726" customFormat="false" ht="12.75" hidden="false" customHeight="false" outlineLevel="0" collapsed="false">
      <c r="A726" s="3" t="s">
        <v>130</v>
      </c>
      <c r="B726" s="3" t="s">
        <v>50</v>
      </c>
      <c r="C726" s="7"/>
      <c r="D726" s="5" t="n">
        <v>3.17000007629395</v>
      </c>
      <c r="E726" s="7"/>
      <c r="F726" s="7"/>
      <c r="G726" s="6" t="n">
        <f aca="false">SUM(C726:F726)</f>
        <v>3.17000007629395</v>
      </c>
    </row>
    <row r="727" customFormat="false" ht="12.75" hidden="false" customHeight="false" outlineLevel="0" collapsed="false">
      <c r="A727" s="3" t="s">
        <v>130</v>
      </c>
      <c r="B727" s="3" t="s">
        <v>51</v>
      </c>
      <c r="C727" s="7"/>
      <c r="D727" s="5" t="n">
        <v>8.52900030277669</v>
      </c>
      <c r="E727" s="7"/>
      <c r="F727" s="7"/>
      <c r="G727" s="6" t="n">
        <f aca="false">SUM(C727:F727)</f>
        <v>8.52900030277669</v>
      </c>
    </row>
    <row r="728" customFormat="false" ht="12.75" hidden="false" customHeight="false" outlineLevel="0" collapsed="false">
      <c r="A728" s="3" t="s">
        <v>130</v>
      </c>
      <c r="B728" s="3" t="s">
        <v>52</v>
      </c>
      <c r="C728" s="7"/>
      <c r="D728" s="5" t="n">
        <v>1558.31005859375</v>
      </c>
      <c r="E728" s="7"/>
      <c r="F728" s="7"/>
      <c r="G728" s="6" t="n">
        <f aca="false">SUM(C728:F728)</f>
        <v>1558.31005859375</v>
      </c>
    </row>
    <row r="729" customFormat="false" ht="12.75" hidden="false" customHeight="false" outlineLevel="0" collapsed="false">
      <c r="A729" s="3" t="s">
        <v>130</v>
      </c>
      <c r="B729" s="3" t="s">
        <v>54</v>
      </c>
      <c r="C729" s="7"/>
      <c r="D729" s="5" t="n">
        <v>3200.63989257813</v>
      </c>
      <c r="E729" s="7"/>
      <c r="F729" s="7"/>
      <c r="G729" s="6" t="n">
        <f aca="false">SUM(C729:F729)</f>
        <v>3200.63989257813</v>
      </c>
    </row>
    <row r="730" customFormat="false" ht="12.75" hidden="false" customHeight="false" outlineLevel="0" collapsed="false">
      <c r="A730" s="3" t="s">
        <v>130</v>
      </c>
      <c r="B730" s="3" t="s">
        <v>55</v>
      </c>
      <c r="C730" s="7"/>
      <c r="D730" s="5" t="n">
        <v>229.010004878044</v>
      </c>
      <c r="E730" s="7"/>
      <c r="F730" s="7"/>
      <c r="G730" s="6" t="n">
        <f aca="false">SUM(C730:F730)</f>
        <v>229.010004878044</v>
      </c>
    </row>
    <row r="731" customFormat="false" ht="12.75" hidden="false" customHeight="false" outlineLevel="0" collapsed="false">
      <c r="A731" s="3" t="s">
        <v>130</v>
      </c>
      <c r="B731" s="3" t="s">
        <v>56</v>
      </c>
      <c r="C731" s="7"/>
      <c r="D731" s="5" t="n">
        <v>0.0399999991059303</v>
      </c>
      <c r="E731" s="7"/>
      <c r="F731" s="7"/>
      <c r="G731" s="6" t="n">
        <f aca="false">SUM(C731:F731)</f>
        <v>0.0399999991059303</v>
      </c>
    </row>
    <row r="732" customFormat="false" ht="12.75" hidden="false" customHeight="false" outlineLevel="0" collapsed="false">
      <c r="A732" s="3" t="s">
        <v>130</v>
      </c>
      <c r="B732" s="3" t="s">
        <v>57</v>
      </c>
      <c r="C732" s="7"/>
      <c r="D732" s="5" t="n">
        <v>0.500000014901161</v>
      </c>
      <c r="E732" s="7"/>
      <c r="F732" s="7"/>
      <c r="G732" s="6" t="n">
        <f aca="false">SUM(C732:F732)</f>
        <v>0.500000014901161</v>
      </c>
    </row>
    <row r="733" customFormat="false" ht="12.75" hidden="false" customHeight="false" outlineLevel="0" collapsed="false">
      <c r="A733" s="3" t="s">
        <v>130</v>
      </c>
      <c r="B733" s="3" t="s">
        <v>59</v>
      </c>
      <c r="C733" s="5" t="n">
        <v>14163</v>
      </c>
      <c r="D733" s="5" t="n">
        <v>2236.05002497323</v>
      </c>
      <c r="E733" s="5" t="n">
        <v>3131.53304069</v>
      </c>
      <c r="F733" s="5" t="n">
        <v>12779.85991</v>
      </c>
      <c r="G733" s="6" t="n">
        <f aca="false">SUM(C733:F733)</f>
        <v>32310.4429756632</v>
      </c>
    </row>
    <row r="734" customFormat="false" ht="12.75" hidden="false" customHeight="false" outlineLevel="0" collapsed="false">
      <c r="A734" s="3" t="s">
        <v>130</v>
      </c>
      <c r="B734" s="3" t="s">
        <v>60</v>
      </c>
      <c r="C734" s="7"/>
      <c r="D734" s="5" t="n">
        <v>408.760009765625</v>
      </c>
      <c r="E734" s="7"/>
      <c r="F734" s="7"/>
      <c r="G734" s="6" t="n">
        <f aca="false">SUM(C734:F734)</f>
        <v>408.760009765625</v>
      </c>
    </row>
    <row r="735" customFormat="false" ht="12.75" hidden="false" customHeight="false" outlineLevel="0" collapsed="false">
      <c r="A735" s="3" t="s">
        <v>130</v>
      </c>
      <c r="B735" s="3" t="s">
        <v>61</v>
      </c>
      <c r="C735" s="7"/>
      <c r="D735" s="5" t="n">
        <v>302.059997558594</v>
      </c>
      <c r="E735" s="7"/>
      <c r="F735" s="7"/>
      <c r="G735" s="6" t="n">
        <f aca="false">SUM(C735:F735)</f>
        <v>302.059997558594</v>
      </c>
    </row>
    <row r="736" customFormat="false" ht="12.75" hidden="false" customHeight="false" outlineLevel="0" collapsed="false">
      <c r="A736" s="3" t="s">
        <v>130</v>
      </c>
      <c r="B736" s="3" t="s">
        <v>62</v>
      </c>
      <c r="C736" s="4" t="n">
        <v>0.00039999998989515</v>
      </c>
      <c r="D736" s="5" t="n">
        <v>50.9910012113105</v>
      </c>
      <c r="E736" s="5" t="n">
        <v>4.235968938</v>
      </c>
      <c r="F736" s="5" t="n">
        <v>7.289999953</v>
      </c>
      <c r="G736" s="6" t="n">
        <f aca="false">SUM(C736:F736)</f>
        <v>62.5173701023004</v>
      </c>
    </row>
    <row r="737" customFormat="false" ht="12.75" hidden="false" customHeight="false" outlineLevel="0" collapsed="false">
      <c r="A737" s="3" t="s">
        <v>130</v>
      </c>
      <c r="B737" s="3" t="s">
        <v>63</v>
      </c>
      <c r="C737" s="4" t="n">
        <v>0.00039999998989515</v>
      </c>
      <c r="D737" s="5" t="n">
        <v>58.4644990846864</v>
      </c>
      <c r="E737" s="5" t="n">
        <v>7.803923916</v>
      </c>
      <c r="F737" s="5" t="n">
        <v>12.32000007</v>
      </c>
      <c r="G737" s="6" t="n">
        <f aca="false">SUM(C737:F737)</f>
        <v>78.5888230706763</v>
      </c>
    </row>
    <row r="738" customFormat="false" ht="12.75" hidden="false" customHeight="false" outlineLevel="0" collapsed="false">
      <c r="A738" s="3" t="s">
        <v>130</v>
      </c>
      <c r="B738" s="3" t="s">
        <v>64</v>
      </c>
      <c r="C738" s="7"/>
      <c r="D738" s="5" t="n">
        <v>994.607011884726</v>
      </c>
      <c r="E738" s="5" t="n">
        <v>22563.41893879</v>
      </c>
      <c r="F738" s="5" t="n">
        <v>14809.89988</v>
      </c>
      <c r="G738" s="6" t="n">
        <f aca="false">SUM(C738:F738)</f>
        <v>38367.9258306747</v>
      </c>
    </row>
    <row r="739" customFormat="false" ht="12.75" hidden="false" customHeight="false" outlineLevel="0" collapsed="false">
      <c r="A739" s="3" t="s">
        <v>130</v>
      </c>
      <c r="B739" s="3" t="s">
        <v>65</v>
      </c>
      <c r="C739" s="7"/>
      <c r="D739" s="5" t="n">
        <v>1136.76001614332</v>
      </c>
      <c r="E739" s="7"/>
      <c r="F739" s="7"/>
      <c r="G739" s="6" t="n">
        <f aca="false">SUM(C739:F739)</f>
        <v>1136.76001614332</v>
      </c>
    </row>
    <row r="740" customFormat="false" ht="12.75" hidden="false" customHeight="false" outlineLevel="0" collapsed="false">
      <c r="A740" s="3" t="s">
        <v>130</v>
      </c>
      <c r="B740" s="3" t="s">
        <v>66</v>
      </c>
      <c r="C740" s="7"/>
      <c r="D740" s="5" t="n">
        <v>707.943503417075</v>
      </c>
      <c r="E740" s="7"/>
      <c r="F740" s="7"/>
      <c r="G740" s="6" t="n">
        <f aca="false">SUM(C740:F740)</f>
        <v>707.943503417075</v>
      </c>
    </row>
    <row r="741" customFormat="false" ht="12.75" hidden="false" customHeight="false" outlineLevel="0" collapsed="false">
      <c r="A741" s="3" t="s">
        <v>130</v>
      </c>
      <c r="B741" s="3" t="s">
        <v>67</v>
      </c>
      <c r="C741" s="5" t="n">
        <v>23.0400009155273</v>
      </c>
      <c r="D741" s="5" t="n">
        <v>13581.5700240135</v>
      </c>
      <c r="E741" s="5" t="n">
        <v>2129.61763003</v>
      </c>
      <c r="F741" s="5" t="n">
        <v>11382.28987</v>
      </c>
      <c r="G741" s="6" t="n">
        <f aca="false">SUM(C741:F741)</f>
        <v>27116.517524959</v>
      </c>
    </row>
    <row r="742" customFormat="false" ht="12.75" hidden="false" customHeight="false" outlineLevel="0" collapsed="false">
      <c r="A742" s="3" t="s">
        <v>130</v>
      </c>
      <c r="B742" s="3" t="s">
        <v>68</v>
      </c>
      <c r="C742" s="7"/>
      <c r="D742" s="7" t="n">
        <v>0.00999999977648258</v>
      </c>
      <c r="E742" s="7"/>
      <c r="F742" s="7"/>
      <c r="G742" s="0" t="n">
        <f aca="false">SUM(C742:F742)</f>
        <v>0.00999999977648258</v>
      </c>
    </row>
    <row r="743" customFormat="false" ht="12.75" hidden="false" customHeight="false" outlineLevel="0" collapsed="false">
      <c r="A743" s="3" t="s">
        <v>130</v>
      </c>
      <c r="B743" s="3" t="s">
        <v>69</v>
      </c>
      <c r="C743" s="7"/>
      <c r="D743" s="5" t="n">
        <v>0.0299999993294477</v>
      </c>
      <c r="E743" s="7"/>
      <c r="F743" s="7"/>
      <c r="G743" s="6" t="n">
        <f aca="false">SUM(C743:F743)</f>
        <v>0.0299999993294477</v>
      </c>
    </row>
    <row r="744" customFormat="false" ht="12.75" hidden="false" customHeight="false" outlineLevel="0" collapsed="false">
      <c r="A744" s="3" t="s">
        <v>130</v>
      </c>
      <c r="B744" s="3" t="s">
        <v>70</v>
      </c>
      <c r="C744" s="7"/>
      <c r="D744" s="5" t="n">
        <v>1662.70654296875</v>
      </c>
      <c r="E744" s="7"/>
      <c r="F744" s="7"/>
      <c r="G744" s="6" t="n">
        <f aca="false">SUM(C744:F744)</f>
        <v>1662.70654296875</v>
      </c>
    </row>
    <row r="745" customFormat="false" ht="12.75" hidden="false" customHeight="false" outlineLevel="0" collapsed="false">
      <c r="A745" s="3" t="s">
        <v>130</v>
      </c>
      <c r="B745" s="3" t="s">
        <v>72</v>
      </c>
      <c r="C745" s="7"/>
      <c r="D745" s="5" t="n">
        <v>48.7211512207468</v>
      </c>
      <c r="E745" s="5" t="n">
        <v>0.270700383</v>
      </c>
      <c r="F745" s="5" t="n">
        <v>0.529999992</v>
      </c>
      <c r="G745" s="6" t="n">
        <f aca="false">SUM(C745:F745)</f>
        <v>49.5218515957468</v>
      </c>
    </row>
    <row r="746" customFormat="false" ht="12.75" hidden="false" customHeight="false" outlineLevel="0" collapsed="false">
      <c r="A746" s="3" t="s">
        <v>130</v>
      </c>
      <c r="B746" s="3" t="s">
        <v>73</v>
      </c>
      <c r="C746" s="7"/>
      <c r="D746" s="5" t="n">
        <v>18.9400005340576</v>
      </c>
      <c r="E746" s="7"/>
      <c r="F746" s="7"/>
      <c r="G746" s="6" t="n">
        <f aca="false">SUM(C746:F746)</f>
        <v>18.9400005340576</v>
      </c>
    </row>
    <row r="747" customFormat="false" ht="12.75" hidden="false" customHeight="false" outlineLevel="0" collapsed="false">
      <c r="A747" s="3" t="s">
        <v>130</v>
      </c>
      <c r="B747" s="3" t="s">
        <v>74</v>
      </c>
      <c r="C747" s="5" t="n">
        <v>287.059999998659</v>
      </c>
      <c r="D747" s="5" t="n">
        <v>7.77000001259148</v>
      </c>
      <c r="E747" s="5" t="n">
        <v>64.896999321</v>
      </c>
      <c r="F747" s="7"/>
      <c r="G747" s="6" t="n">
        <f aca="false">SUM(C747:F747)</f>
        <v>359.72699933225</v>
      </c>
    </row>
    <row r="748" customFormat="false" ht="12.75" hidden="false" customHeight="false" outlineLevel="0" collapsed="false">
      <c r="A748" s="3" t="s">
        <v>130</v>
      </c>
      <c r="B748" s="3" t="s">
        <v>75</v>
      </c>
      <c r="C748" s="7"/>
      <c r="D748" s="5" t="n">
        <v>3.09999996051192</v>
      </c>
      <c r="E748" s="5" t="n">
        <v>5.781500996</v>
      </c>
      <c r="F748" s="5" t="n">
        <v>0.799999999</v>
      </c>
      <c r="G748" s="6" t="n">
        <f aca="false">SUM(C748:F748)</f>
        <v>9.68150095551192</v>
      </c>
    </row>
    <row r="749" customFormat="false" ht="12.75" hidden="false" customHeight="false" outlineLevel="0" collapsed="false">
      <c r="A749" s="3" t="s">
        <v>130</v>
      </c>
      <c r="B749" s="3" t="s">
        <v>76</v>
      </c>
      <c r="C749" s="5" t="n">
        <v>0.0299999993294477</v>
      </c>
      <c r="D749" s="5" t="n">
        <v>1.16040000572684</v>
      </c>
      <c r="E749" s="5" t="n">
        <v>1.936998957</v>
      </c>
      <c r="F749" s="5" t="n">
        <v>5.520000022</v>
      </c>
      <c r="G749" s="6" t="n">
        <f aca="false">SUM(C749:F749)</f>
        <v>8.64739898405629</v>
      </c>
    </row>
    <row r="750" customFormat="false" ht="12.75" hidden="false" customHeight="false" outlineLevel="0" collapsed="false">
      <c r="A750" s="3" t="s">
        <v>130</v>
      </c>
      <c r="B750" s="3" t="s">
        <v>77</v>
      </c>
      <c r="C750" s="7"/>
      <c r="D750" s="5" t="n">
        <v>6495.88009262085</v>
      </c>
      <c r="E750" s="7"/>
      <c r="F750" s="7"/>
      <c r="G750" s="6" t="n">
        <f aca="false">SUM(C750:F750)</f>
        <v>6495.88009262085</v>
      </c>
    </row>
    <row r="751" customFormat="false" ht="12.75" hidden="false" customHeight="false" outlineLevel="0" collapsed="false">
      <c r="A751" s="3" t="s">
        <v>130</v>
      </c>
      <c r="B751" s="3" t="s">
        <v>78</v>
      </c>
      <c r="C751" s="7"/>
      <c r="D751" s="5" t="n">
        <v>3682.82000732422</v>
      </c>
      <c r="E751" s="7"/>
      <c r="F751" s="7"/>
      <c r="G751" s="6" t="n">
        <f aca="false">SUM(C751:F751)</f>
        <v>3682.82000732422</v>
      </c>
    </row>
    <row r="752" customFormat="false" ht="12.75" hidden="false" customHeight="false" outlineLevel="0" collapsed="false">
      <c r="A752" s="3" t="s">
        <v>130</v>
      </c>
      <c r="B752" s="3" t="s">
        <v>80</v>
      </c>
      <c r="C752" s="7"/>
      <c r="D752" s="5" t="n">
        <v>0.430000007152557</v>
      </c>
      <c r="E752" s="7"/>
      <c r="F752" s="5" t="n">
        <v>4801.090023</v>
      </c>
      <c r="G752" s="6" t="n">
        <f aca="false">SUM(C752:F752)</f>
        <v>4801.52002300715</v>
      </c>
    </row>
    <row r="753" customFormat="false" ht="12.75" hidden="false" customHeight="false" outlineLevel="0" collapsed="false">
      <c r="A753" s="3" t="s">
        <v>130</v>
      </c>
      <c r="B753" s="3" t="s">
        <v>81</v>
      </c>
      <c r="C753" s="7"/>
      <c r="D753" s="5" t="n">
        <v>12812.64</v>
      </c>
      <c r="E753" s="7"/>
      <c r="F753" s="7"/>
      <c r="G753" s="6" t="n">
        <f aca="false">SUM(C753:F753)</f>
        <v>12812.64</v>
      </c>
    </row>
    <row r="754" customFormat="false" ht="12.75" hidden="false" customHeight="false" outlineLevel="0" collapsed="false">
      <c r="A754" s="3" t="s">
        <v>130</v>
      </c>
      <c r="B754" s="3" t="s">
        <v>82</v>
      </c>
      <c r="C754" s="7"/>
      <c r="D754" s="5" t="n">
        <v>177.830005645752</v>
      </c>
      <c r="E754" s="7"/>
      <c r="F754" s="7"/>
      <c r="G754" s="6" t="n">
        <f aca="false">SUM(C754:F754)</f>
        <v>177.830005645752</v>
      </c>
    </row>
    <row r="755" customFormat="false" ht="12.75" hidden="false" customHeight="false" outlineLevel="0" collapsed="false">
      <c r="A755" s="3" t="s">
        <v>130</v>
      </c>
      <c r="B755" s="3" t="s">
        <v>83</v>
      </c>
      <c r="C755" s="5" t="n">
        <v>40</v>
      </c>
      <c r="D755" s="5" t="n">
        <v>3089.77006972954</v>
      </c>
      <c r="E755" s="7"/>
      <c r="F755" s="7"/>
      <c r="G755" s="6" t="n">
        <f aca="false">SUM(C755:F755)</f>
        <v>3129.77006972954</v>
      </c>
    </row>
    <row r="756" customFormat="false" ht="12.75" hidden="false" customHeight="false" outlineLevel="0" collapsed="false">
      <c r="A756" s="3" t="s">
        <v>130</v>
      </c>
      <c r="B756" s="3" t="s">
        <v>84</v>
      </c>
      <c r="C756" s="7"/>
      <c r="D756" s="5" t="n">
        <v>2095.06699386705</v>
      </c>
      <c r="E756" s="5" t="n">
        <v>251.29539242</v>
      </c>
      <c r="F756" s="5" t="n">
        <v>778.85</v>
      </c>
      <c r="G756" s="6" t="n">
        <f aca="false">SUM(C756:F756)</f>
        <v>3125.21238628705</v>
      </c>
    </row>
    <row r="757" customFormat="false" ht="12.75" hidden="false" customHeight="false" outlineLevel="0" collapsed="false">
      <c r="A757" s="3" t="s">
        <v>130</v>
      </c>
      <c r="B757" s="3" t="s">
        <v>85</v>
      </c>
      <c r="C757" s="7"/>
      <c r="D757" s="5" t="n">
        <v>7.77080013364321</v>
      </c>
      <c r="E757" s="5" t="n">
        <v>2.584319007</v>
      </c>
      <c r="F757" s="5" t="n">
        <v>1.789999984</v>
      </c>
      <c r="G757" s="6" t="n">
        <f aca="false">SUM(C757:F757)</f>
        <v>12.1451191246432</v>
      </c>
    </row>
    <row r="758" customFormat="false" ht="12.75" hidden="false" customHeight="false" outlineLevel="0" collapsed="false">
      <c r="A758" s="3" t="s">
        <v>130</v>
      </c>
      <c r="B758" s="3" t="s">
        <v>86</v>
      </c>
      <c r="C758" s="7"/>
      <c r="D758" s="5" t="n">
        <v>0.0399999991059303</v>
      </c>
      <c r="E758" s="7"/>
      <c r="F758" s="7"/>
      <c r="G758" s="6" t="n">
        <f aca="false">SUM(C758:F758)</f>
        <v>0.0399999991059303</v>
      </c>
    </row>
    <row r="759" customFormat="false" ht="12.75" hidden="false" customHeight="false" outlineLevel="0" collapsed="false">
      <c r="A759" s="3" t="s">
        <v>130</v>
      </c>
      <c r="B759" s="3" t="s">
        <v>87</v>
      </c>
      <c r="C759" s="7"/>
      <c r="D759" s="8" t="n">
        <v>0.00700100021607852</v>
      </c>
      <c r="E759" s="7"/>
      <c r="F759" s="7"/>
      <c r="G759" s="9" t="n">
        <f aca="false">SUM(C759:F759)</f>
        <v>0.00700100021607852</v>
      </c>
    </row>
    <row r="760" customFormat="false" ht="12.75" hidden="false" customHeight="false" outlineLevel="0" collapsed="false">
      <c r="A760" s="3" t="s">
        <v>130</v>
      </c>
      <c r="B760" s="3" t="s">
        <v>88</v>
      </c>
      <c r="C760" s="7"/>
      <c r="D760" s="5" t="n">
        <v>0.0400032991060471</v>
      </c>
      <c r="E760" s="7"/>
      <c r="F760" s="7"/>
      <c r="G760" s="6" t="n">
        <f aca="false">SUM(C760:F760)</f>
        <v>0.0400032991060471</v>
      </c>
    </row>
    <row r="761" customFormat="false" ht="12.75" hidden="false" customHeight="false" outlineLevel="0" collapsed="false">
      <c r="A761" s="3" t="s">
        <v>130</v>
      </c>
      <c r="B761" s="3" t="s">
        <v>89</v>
      </c>
      <c r="C761" s="7"/>
      <c r="D761" s="5" t="n">
        <v>2117.49894613586</v>
      </c>
      <c r="E761" s="7"/>
      <c r="F761" s="7"/>
      <c r="G761" s="6" t="n">
        <f aca="false">SUM(C761:F761)</f>
        <v>2117.49894613586</v>
      </c>
    </row>
    <row r="762" customFormat="false" ht="12.75" hidden="false" customHeight="false" outlineLevel="0" collapsed="false">
      <c r="A762" s="3" t="s">
        <v>130</v>
      </c>
      <c r="B762" s="3" t="s">
        <v>90</v>
      </c>
      <c r="C762" s="8" t="n">
        <v>0.0020000000949949</v>
      </c>
      <c r="D762" s="5" t="n">
        <v>190.030094507209</v>
      </c>
      <c r="E762" s="5" t="n">
        <v>14.853204218</v>
      </c>
      <c r="F762" s="5" t="n">
        <v>19.94000006</v>
      </c>
      <c r="G762" s="6" t="n">
        <f aca="false">SUM(C762:F762)</f>
        <v>224.825298785304</v>
      </c>
    </row>
    <row r="763" customFormat="false" ht="12.75" hidden="false" customHeight="false" outlineLevel="0" collapsed="false">
      <c r="A763" s="3" t="s">
        <v>130</v>
      </c>
      <c r="B763" s="3" t="s">
        <v>91</v>
      </c>
      <c r="C763" s="7"/>
      <c r="D763" s="5" t="n">
        <v>2.46700005698949</v>
      </c>
      <c r="E763" s="5" t="n">
        <v>3.200000115</v>
      </c>
      <c r="F763" s="7"/>
      <c r="G763" s="6" t="n">
        <f aca="false">SUM(C763:F763)</f>
        <v>5.66700017198949</v>
      </c>
    </row>
    <row r="764" customFormat="false" ht="12.75" hidden="false" customHeight="false" outlineLevel="0" collapsed="false">
      <c r="A764" s="3" t="s">
        <v>130</v>
      </c>
      <c r="B764" s="3" t="s">
        <v>92</v>
      </c>
      <c r="C764" s="7"/>
      <c r="D764" s="5"/>
      <c r="E764" s="5" t="n">
        <v>1648.85788122</v>
      </c>
      <c r="F764" s="5" t="n">
        <v>821.3399974</v>
      </c>
      <c r="G764" s="6" t="n">
        <f aca="false">SUM(C764:F764)</f>
        <v>2470.19787862</v>
      </c>
    </row>
    <row r="765" customFormat="false" ht="12.75" hidden="false" customHeight="false" outlineLevel="0" collapsed="false">
      <c r="A765" s="3" t="s">
        <v>130</v>
      </c>
      <c r="B765" s="3" t="s">
        <v>93</v>
      </c>
      <c r="C765" s="4" t="n">
        <v>0.000600000028498471</v>
      </c>
      <c r="D765" s="5" t="n">
        <v>58.4659590847514</v>
      </c>
      <c r="E765" s="5" t="n">
        <v>6.453162928</v>
      </c>
      <c r="F765" s="5" t="n">
        <v>10.21999986</v>
      </c>
      <c r="G765" s="6" t="n">
        <f aca="false">SUM(C765:F765)</f>
        <v>75.1397218727799</v>
      </c>
    </row>
    <row r="766" customFormat="false" ht="12.75" hidden="false" customHeight="false" outlineLevel="0" collapsed="false">
      <c r="A766" s="3" t="s">
        <v>130</v>
      </c>
      <c r="B766" s="3" t="s">
        <v>94</v>
      </c>
      <c r="C766" s="7"/>
      <c r="D766" s="5" t="n">
        <v>1.65099997620564</v>
      </c>
      <c r="E766" s="7"/>
      <c r="F766" s="7"/>
      <c r="G766" s="6" t="n">
        <f aca="false">SUM(C766:F766)</f>
        <v>1.65099997620564</v>
      </c>
    </row>
    <row r="767" customFormat="false" ht="12.75" hidden="false" customHeight="false" outlineLevel="0" collapsed="false">
      <c r="A767" s="3" t="s">
        <v>130</v>
      </c>
      <c r="B767" s="3" t="s">
        <v>95</v>
      </c>
      <c r="C767" s="7"/>
      <c r="D767" s="5" t="n">
        <v>4.54200020991266</v>
      </c>
      <c r="E767" s="5" t="n">
        <v>241.701211831</v>
      </c>
      <c r="F767" s="5" t="n">
        <v>2599.949993</v>
      </c>
      <c r="G767" s="6" t="n">
        <f aca="false">SUM(C767:F767)</f>
        <v>2846.19320504091</v>
      </c>
    </row>
    <row r="768" customFormat="false" ht="12.75" hidden="false" customHeight="false" outlineLevel="0" collapsed="false">
      <c r="A768" s="10" t="s">
        <v>130</v>
      </c>
      <c r="B768" s="10" t="s">
        <v>96</v>
      </c>
      <c r="C768" s="4"/>
      <c r="D768" s="4" t="n">
        <v>2.00059994945878E-005</v>
      </c>
      <c r="E768" s="4"/>
      <c r="F768" s="4"/>
      <c r="G768" s="11" t="n">
        <f aca="false">SUM(C768:F768)</f>
        <v>2.00059994945878E-005</v>
      </c>
    </row>
    <row r="769" customFormat="false" ht="12.75" hidden="false" customHeight="false" outlineLevel="0" collapsed="false">
      <c r="A769" s="3" t="s">
        <v>130</v>
      </c>
      <c r="B769" s="3" t="s">
        <v>97</v>
      </c>
      <c r="C769" s="7"/>
      <c r="D769" s="8" t="n">
        <v>0.00100001004749739</v>
      </c>
      <c r="E769" s="7"/>
      <c r="F769" s="7"/>
      <c r="G769" s="9" t="n">
        <f aca="false">SUM(C769:F769)</f>
        <v>0.00100001004749739</v>
      </c>
    </row>
    <row r="770" customFormat="false" ht="12.75" hidden="false" customHeight="false" outlineLevel="0" collapsed="false">
      <c r="A770" s="3" t="s">
        <v>130</v>
      </c>
      <c r="B770" s="3" t="s">
        <v>98</v>
      </c>
      <c r="C770" s="7"/>
      <c r="D770" s="5" t="n">
        <v>14426.8597373962</v>
      </c>
      <c r="E770" s="7"/>
      <c r="F770" s="7"/>
      <c r="G770" s="6" t="n">
        <f aca="false">SUM(C770:F770)</f>
        <v>14426.8597373962</v>
      </c>
    </row>
    <row r="771" customFormat="false" ht="12.75" hidden="false" customHeight="false" outlineLevel="0" collapsed="false">
      <c r="A771" s="3" t="s">
        <v>130</v>
      </c>
      <c r="B771" s="3" t="s">
        <v>100</v>
      </c>
      <c r="C771" s="5" t="n">
        <v>0.430000007152557</v>
      </c>
      <c r="D771" s="5" t="n">
        <v>38231.3401514851</v>
      </c>
      <c r="E771" s="5" t="n">
        <v>12370.2852913</v>
      </c>
      <c r="F771" s="5" t="n">
        <v>86410.40073</v>
      </c>
      <c r="G771" s="6" t="n">
        <f aca="false">SUM(C771:F771)</f>
        <v>137012.456172792</v>
      </c>
    </row>
    <row r="772" customFormat="false" ht="12.75" hidden="false" customHeight="false" outlineLevel="0" collapsed="false">
      <c r="A772" s="3" t="s">
        <v>130</v>
      </c>
      <c r="B772" s="3" t="s">
        <v>101</v>
      </c>
      <c r="C772" s="7"/>
      <c r="D772" s="5" t="n">
        <v>4470.94995117188</v>
      </c>
      <c r="E772" s="7"/>
      <c r="F772" s="7"/>
      <c r="G772" s="6" t="n">
        <f aca="false">SUM(C772:F772)</f>
        <v>4470.94995117188</v>
      </c>
    </row>
    <row r="773" customFormat="false" ht="12.75" hidden="false" customHeight="false" outlineLevel="0" collapsed="false">
      <c r="A773" s="3" t="s">
        <v>130</v>
      </c>
      <c r="B773" s="3" t="s">
        <v>103</v>
      </c>
      <c r="C773" s="7"/>
      <c r="D773" s="5" t="n">
        <v>16.7800006866455</v>
      </c>
      <c r="E773" s="7"/>
      <c r="F773" s="7"/>
      <c r="G773" s="6" t="n">
        <f aca="false">SUM(C773:F773)</f>
        <v>16.7800006866455</v>
      </c>
    </row>
    <row r="774" customFormat="false" ht="12.75" hidden="false" customHeight="false" outlineLevel="0" collapsed="false">
      <c r="A774" s="3" t="s">
        <v>130</v>
      </c>
      <c r="B774" s="3" t="s">
        <v>104</v>
      </c>
      <c r="C774" s="7"/>
      <c r="D774" s="5" t="n">
        <v>1270.25003886223</v>
      </c>
      <c r="E774" s="7"/>
      <c r="F774" s="5" t="n">
        <v>29885.48969</v>
      </c>
      <c r="G774" s="6" t="n">
        <f aca="false">SUM(C774:F774)</f>
        <v>31155.7397288622</v>
      </c>
    </row>
    <row r="775" customFormat="false" ht="12.75" hidden="false" customHeight="false" outlineLevel="0" collapsed="false">
      <c r="A775" s="3" t="s">
        <v>130</v>
      </c>
      <c r="B775" s="3" t="s">
        <v>105</v>
      </c>
      <c r="C775" s="7"/>
      <c r="D775" s="5" t="n">
        <v>5.48000001907349</v>
      </c>
      <c r="E775" s="7"/>
      <c r="F775" s="7"/>
      <c r="G775" s="6" t="n">
        <f aca="false">SUM(C775:F775)</f>
        <v>5.48000001907349</v>
      </c>
    </row>
    <row r="776" customFormat="false" ht="12.75" hidden="false" customHeight="false" outlineLevel="0" collapsed="false">
      <c r="A776" s="10" t="s">
        <v>130</v>
      </c>
      <c r="B776" s="10" t="s">
        <v>106</v>
      </c>
      <c r="C776" s="4"/>
      <c r="D776" s="4" t="n">
        <v>0.000899999984540045</v>
      </c>
      <c r="E776" s="4"/>
      <c r="F776" s="4"/>
      <c r="G776" s="11" t="n">
        <f aca="false">SUM(C776:F776)</f>
        <v>0.000899999984540045</v>
      </c>
    </row>
    <row r="777" customFormat="false" ht="12.75" hidden="false" customHeight="false" outlineLevel="0" collapsed="false">
      <c r="A777" s="3" t="s">
        <v>130</v>
      </c>
      <c r="B777" s="3" t="s">
        <v>108</v>
      </c>
      <c r="C777" s="7"/>
      <c r="D777" s="5" t="n">
        <v>59.7500009536743</v>
      </c>
      <c r="E777" s="7"/>
      <c r="F777" s="7"/>
      <c r="G777" s="6" t="n">
        <f aca="false">SUM(C777:F777)</f>
        <v>59.7500009536743</v>
      </c>
    </row>
    <row r="778" customFormat="false" ht="12.75" hidden="false" customHeight="false" outlineLevel="0" collapsed="false">
      <c r="A778" s="3" t="s">
        <v>130</v>
      </c>
      <c r="B778" s="3" t="s">
        <v>109</v>
      </c>
      <c r="C778" s="7"/>
      <c r="D778" s="5" t="n">
        <v>536.230007171631</v>
      </c>
      <c r="E778" s="5" t="n">
        <v>2.619999941</v>
      </c>
      <c r="F778" s="7"/>
      <c r="G778" s="6" t="n">
        <f aca="false">SUM(C778:F778)</f>
        <v>538.850007112631</v>
      </c>
    </row>
    <row r="779" customFormat="false" ht="12.75" hidden="false" customHeight="false" outlineLevel="0" collapsed="false">
      <c r="A779" s="3" t="s">
        <v>130</v>
      </c>
      <c r="B779" s="3" t="s">
        <v>110</v>
      </c>
      <c r="C779" s="7"/>
      <c r="D779" s="5" t="n">
        <v>59.7500009536743</v>
      </c>
      <c r="E779" s="7"/>
      <c r="F779" s="7"/>
      <c r="G779" s="6" t="n">
        <f aca="false">SUM(C779:F779)</f>
        <v>59.7500009536743</v>
      </c>
    </row>
    <row r="780" customFormat="false" ht="12.75" hidden="false" customHeight="false" outlineLevel="0" collapsed="false">
      <c r="A780" s="3" t="s">
        <v>130</v>
      </c>
      <c r="B780" s="3" t="s">
        <v>111</v>
      </c>
      <c r="C780" s="5" t="n">
        <v>69147</v>
      </c>
      <c r="D780" s="5" t="n">
        <v>22412.3300638199</v>
      </c>
      <c r="E780" s="5" t="n">
        <v>11637.69415122</v>
      </c>
      <c r="F780" s="5" t="n">
        <v>48618.1899</v>
      </c>
      <c r="G780" s="6" t="n">
        <f aca="false">SUM(C780:F780)</f>
        <v>151815.21411504</v>
      </c>
    </row>
    <row r="781" customFormat="false" ht="12.75" hidden="false" customHeight="false" outlineLevel="0" collapsed="false">
      <c r="A781" s="3" t="s">
        <v>131</v>
      </c>
      <c r="B781" s="3" t="s">
        <v>8</v>
      </c>
      <c r="C781" s="5" t="n">
        <v>0.0209999997168779</v>
      </c>
      <c r="D781" s="5" t="n">
        <v>28.6790998471988</v>
      </c>
      <c r="E781" s="5" t="n">
        <v>4.882346198</v>
      </c>
      <c r="F781" s="5" t="n">
        <v>10.74999997</v>
      </c>
      <c r="G781" s="6" t="n">
        <f aca="false">SUM(C781:F781)</f>
        <v>44.3324460149157</v>
      </c>
    </row>
    <row r="782" customFormat="false" ht="12.75" hidden="false" customHeight="false" outlineLevel="0" collapsed="false">
      <c r="A782" s="3" t="s">
        <v>131</v>
      </c>
      <c r="B782" s="3" t="s">
        <v>9</v>
      </c>
      <c r="C782" s="5" t="n">
        <v>0.269999995827675</v>
      </c>
      <c r="D782" s="5" t="n">
        <v>607.603276855378</v>
      </c>
      <c r="E782" s="5" t="n">
        <v>17.807161969</v>
      </c>
      <c r="F782" s="5" t="n">
        <v>56.44999999</v>
      </c>
      <c r="G782" s="6" t="n">
        <f aca="false">SUM(C782:F782)</f>
        <v>682.130438810205</v>
      </c>
    </row>
    <row r="783" customFormat="false" ht="12.75" hidden="false" customHeight="false" outlineLevel="0" collapsed="false">
      <c r="A783" s="3" t="s">
        <v>131</v>
      </c>
      <c r="B783" s="3" t="s">
        <v>10</v>
      </c>
      <c r="C783" s="5" t="n">
        <v>11.75</v>
      </c>
      <c r="D783" s="5" t="n">
        <v>8.86999990046024</v>
      </c>
      <c r="E783" s="5" t="n">
        <v>16541.30190876</v>
      </c>
      <c r="F783" s="5" t="n">
        <v>11915.18993</v>
      </c>
      <c r="G783" s="6" t="n">
        <f aca="false">SUM(C783:F783)</f>
        <v>28477.1118386605</v>
      </c>
    </row>
    <row r="784" customFormat="false" ht="12.75" hidden="false" customHeight="false" outlineLevel="0" collapsed="false">
      <c r="A784" s="3" t="s">
        <v>131</v>
      </c>
      <c r="B784" s="3" t="s">
        <v>11</v>
      </c>
      <c r="C784" s="7"/>
      <c r="D784" s="8" t="n">
        <v>0.00499999988824129</v>
      </c>
      <c r="E784" s="7"/>
      <c r="F784" s="7"/>
      <c r="G784" s="9" t="n">
        <f aca="false">SUM(C784:F784)</f>
        <v>0.00499999988824129</v>
      </c>
    </row>
    <row r="785" customFormat="false" ht="12.75" hidden="false" customHeight="false" outlineLevel="0" collapsed="false">
      <c r="A785" s="3" t="s">
        <v>131</v>
      </c>
      <c r="B785" s="3" t="s">
        <v>12</v>
      </c>
      <c r="C785" s="7"/>
      <c r="D785" s="5" t="n">
        <v>0.330000013113022</v>
      </c>
      <c r="E785" s="7"/>
      <c r="F785" s="7"/>
      <c r="G785" s="6" t="n">
        <f aca="false">SUM(C785:F785)</f>
        <v>0.330000013113022</v>
      </c>
    </row>
    <row r="786" customFormat="false" ht="12.75" hidden="false" customHeight="false" outlineLevel="0" collapsed="false">
      <c r="A786" s="3" t="s">
        <v>131</v>
      </c>
      <c r="B786" s="3" t="s">
        <v>13</v>
      </c>
      <c r="C786" s="5" t="n">
        <v>0.0209999997168779</v>
      </c>
      <c r="D786" s="5" t="n">
        <v>405.847604034352</v>
      </c>
      <c r="E786" s="5" t="n">
        <v>2609.37419703</v>
      </c>
      <c r="F786" s="5" t="n">
        <v>1367.870001</v>
      </c>
      <c r="G786" s="6" t="n">
        <f aca="false">SUM(C786:F786)</f>
        <v>4383.11280206407</v>
      </c>
    </row>
    <row r="787" customFormat="false" ht="12.75" hidden="false" customHeight="false" outlineLevel="0" collapsed="false">
      <c r="A787" s="10" t="s">
        <v>131</v>
      </c>
      <c r="B787" s="10" t="s">
        <v>14</v>
      </c>
      <c r="C787" s="4"/>
      <c r="D787" s="4" t="n">
        <v>9.99999974737875E-005</v>
      </c>
      <c r="E787" s="4"/>
      <c r="F787" s="4"/>
      <c r="G787" s="11" t="n">
        <f aca="false">SUM(C787:F787)</f>
        <v>9.99999974737875E-005</v>
      </c>
    </row>
    <row r="788" customFormat="false" ht="12.75" hidden="false" customHeight="false" outlineLevel="0" collapsed="false">
      <c r="A788" s="3" t="s">
        <v>131</v>
      </c>
      <c r="B788" s="3" t="s">
        <v>15</v>
      </c>
      <c r="C788" s="5" t="n">
        <v>3.27999997138977</v>
      </c>
      <c r="D788" s="5" t="n">
        <v>248.509994506836</v>
      </c>
      <c r="E788" s="7"/>
      <c r="F788" s="7"/>
      <c r="G788" s="6" t="n">
        <f aca="false">SUM(C788:F788)</f>
        <v>251.789994478226</v>
      </c>
    </row>
    <row r="789" customFormat="false" ht="12.75" hidden="false" customHeight="false" outlineLevel="0" collapsed="false">
      <c r="A789" s="3" t="s">
        <v>131</v>
      </c>
      <c r="B789" s="3" t="s">
        <v>16</v>
      </c>
      <c r="C789" s="5" t="n">
        <v>0.0189999998547137</v>
      </c>
      <c r="D789" s="5" t="n">
        <v>40.1341789314902</v>
      </c>
      <c r="E789" s="5" t="n">
        <v>7.746780045</v>
      </c>
      <c r="F789" s="5" t="n">
        <v>13.08000001</v>
      </c>
      <c r="G789" s="6" t="n">
        <f aca="false">SUM(C789:F789)</f>
        <v>60.9799589863449</v>
      </c>
    </row>
    <row r="790" customFormat="false" ht="12.75" hidden="false" customHeight="false" outlineLevel="0" collapsed="false">
      <c r="A790" s="3" t="s">
        <v>131</v>
      </c>
      <c r="B790" s="3" t="s">
        <v>17</v>
      </c>
      <c r="C790" s="5" t="n">
        <v>20</v>
      </c>
      <c r="D790" s="5" t="n">
        <v>0.026999999769032</v>
      </c>
      <c r="E790" s="7"/>
      <c r="F790" s="7"/>
      <c r="G790" s="6" t="n">
        <f aca="false">SUM(C790:F790)</f>
        <v>20.026999999769</v>
      </c>
    </row>
    <row r="791" customFormat="false" ht="12.75" hidden="false" customHeight="false" outlineLevel="0" collapsed="false">
      <c r="A791" s="3" t="s">
        <v>131</v>
      </c>
      <c r="B791" s="3" t="s">
        <v>18</v>
      </c>
      <c r="C791" s="5" t="n">
        <v>68.9730016160756</v>
      </c>
      <c r="D791" s="5" t="n">
        <v>7.95099983538967</v>
      </c>
      <c r="E791" s="8" t="n">
        <v>0.003</v>
      </c>
      <c r="F791" s="5" t="n">
        <v>7.399999937</v>
      </c>
      <c r="G791" s="6" t="n">
        <f aca="false">SUM(C791:F791)</f>
        <v>84.3270013884653</v>
      </c>
    </row>
    <row r="792" customFormat="false" ht="12.75" hidden="false" customHeight="false" outlineLevel="0" collapsed="false">
      <c r="A792" s="3" t="s">
        <v>131</v>
      </c>
      <c r="B792" s="3" t="s">
        <v>19</v>
      </c>
      <c r="C792" s="7"/>
      <c r="D792" s="5" t="n">
        <v>19011.890625</v>
      </c>
      <c r="E792" s="7"/>
      <c r="F792" s="7"/>
      <c r="G792" s="6" t="n">
        <f aca="false">SUM(C792:F792)</f>
        <v>19011.890625</v>
      </c>
    </row>
    <row r="793" customFormat="false" ht="12.75" hidden="false" customHeight="false" outlineLevel="0" collapsed="false">
      <c r="A793" s="3" t="s">
        <v>131</v>
      </c>
      <c r="B793" s="3" t="s">
        <v>20</v>
      </c>
      <c r="C793" s="5" t="n">
        <v>0.0190004998547124</v>
      </c>
      <c r="D793" s="5" t="n">
        <v>57.3671096941143</v>
      </c>
      <c r="E793" s="5" t="n">
        <v>5.5159101</v>
      </c>
      <c r="F793" s="5" t="n">
        <v>3.379999986</v>
      </c>
      <c r="G793" s="6" t="n">
        <f aca="false">SUM(C793:F793)</f>
        <v>66.2820202799691</v>
      </c>
    </row>
    <row r="794" customFormat="false" ht="12.75" hidden="false" customHeight="false" outlineLevel="0" collapsed="false">
      <c r="A794" s="3" t="s">
        <v>131</v>
      </c>
      <c r="B794" s="3" t="s">
        <v>21</v>
      </c>
      <c r="C794" s="7"/>
      <c r="D794" s="8" t="n">
        <v>0.0014000000373926</v>
      </c>
      <c r="E794" s="7"/>
      <c r="F794" s="7"/>
      <c r="G794" s="9" t="n">
        <f aca="false">SUM(C794:F794)</f>
        <v>0.0014000000373926</v>
      </c>
    </row>
    <row r="795" customFormat="false" ht="12.75" hidden="false" customHeight="false" outlineLevel="0" collapsed="false">
      <c r="A795" s="3" t="s">
        <v>131</v>
      </c>
      <c r="B795" s="3" t="s">
        <v>22</v>
      </c>
      <c r="C795" s="8" t="n">
        <v>0.0090000000782311</v>
      </c>
      <c r="D795" s="5" t="n">
        <v>11.4643400383211</v>
      </c>
      <c r="E795" s="5" t="n">
        <v>2.604154474</v>
      </c>
      <c r="F795" s="5" t="n">
        <v>3.769999985</v>
      </c>
      <c r="G795" s="6" t="n">
        <f aca="false">SUM(C795:F795)</f>
        <v>17.8474944973993</v>
      </c>
    </row>
    <row r="796" customFormat="false" ht="12.75" hidden="false" customHeight="false" outlineLevel="0" collapsed="false">
      <c r="A796" s="3" t="s">
        <v>131</v>
      </c>
      <c r="B796" s="3" t="s">
        <v>23</v>
      </c>
      <c r="C796" s="5" t="n">
        <v>65.1599988304079</v>
      </c>
      <c r="D796" s="5" t="n">
        <v>12286.269953344</v>
      </c>
      <c r="E796" s="5" t="n">
        <v>17155.5303808</v>
      </c>
      <c r="F796" s="5" t="n">
        <v>60738.67983</v>
      </c>
      <c r="G796" s="6" t="n">
        <f aca="false">SUM(C796:F796)</f>
        <v>90245.6401629744</v>
      </c>
    </row>
    <row r="797" customFormat="false" ht="12.75" hidden="false" customHeight="false" outlineLevel="0" collapsed="false">
      <c r="A797" s="3" t="s">
        <v>131</v>
      </c>
      <c r="B797" s="3" t="s">
        <v>24</v>
      </c>
      <c r="C797" s="4" t="n">
        <v>0.000380899990375383</v>
      </c>
      <c r="D797" s="5" t="n">
        <v>11.4715000379583</v>
      </c>
      <c r="E797" s="5" t="n">
        <v>2.087498783</v>
      </c>
      <c r="F797" s="5" t="n">
        <v>1.96999998</v>
      </c>
      <c r="G797" s="6" t="n">
        <f aca="false">SUM(C797:F797)</f>
        <v>15.5293797009487</v>
      </c>
    </row>
    <row r="798" customFormat="false" ht="12.75" hidden="false" customHeight="false" outlineLevel="0" collapsed="false">
      <c r="A798" s="3" t="s">
        <v>131</v>
      </c>
      <c r="B798" s="3" t="s">
        <v>25</v>
      </c>
      <c r="C798" s="7"/>
      <c r="D798" s="5" t="n">
        <v>17.2026007630629</v>
      </c>
      <c r="E798" s="5" t="n">
        <v>1.777185268</v>
      </c>
      <c r="F798" s="5" t="n">
        <v>2.149999985</v>
      </c>
      <c r="G798" s="6" t="n">
        <f aca="false">SUM(C798:F798)</f>
        <v>21.1297860160629</v>
      </c>
    </row>
    <row r="799" customFormat="false" ht="12.75" hidden="false" customHeight="false" outlineLevel="0" collapsed="false">
      <c r="A799" s="3" t="s">
        <v>131</v>
      </c>
      <c r="B799" s="3" t="s">
        <v>26</v>
      </c>
      <c r="C799" s="8" t="n">
        <v>0.00490000005811453</v>
      </c>
      <c r="D799" s="5" t="n">
        <v>5.73260001919698</v>
      </c>
      <c r="E799" s="5" t="n">
        <v>1.760884166</v>
      </c>
      <c r="F799" s="5" t="n">
        <v>2.149999985</v>
      </c>
      <c r="G799" s="6" t="n">
        <f aca="false">SUM(C799:F799)</f>
        <v>9.64838417025509</v>
      </c>
    </row>
    <row r="800" customFormat="false" ht="12.75" hidden="false" customHeight="false" outlineLevel="0" collapsed="false">
      <c r="A800" s="3" t="s">
        <v>131</v>
      </c>
      <c r="B800" s="3" t="s">
        <v>27</v>
      </c>
      <c r="C800" s="5" t="n">
        <v>408.649991989136</v>
      </c>
      <c r="D800" s="5" t="n">
        <v>1.19404997359015</v>
      </c>
      <c r="E800" s="5" t="n">
        <v>0.209999993</v>
      </c>
      <c r="F800" s="7"/>
      <c r="G800" s="6" t="n">
        <f aca="false">SUM(C800:F800)</f>
        <v>410.054041955726</v>
      </c>
    </row>
    <row r="801" customFormat="false" ht="12.75" hidden="false" customHeight="false" outlineLevel="0" collapsed="false">
      <c r="A801" s="3" t="s">
        <v>131</v>
      </c>
      <c r="B801" s="3" t="s">
        <v>28</v>
      </c>
      <c r="C801" s="7"/>
      <c r="D801" s="5" t="n">
        <v>19</v>
      </c>
      <c r="E801" s="7"/>
      <c r="F801" s="7"/>
      <c r="G801" s="6" t="n">
        <f aca="false">SUM(C801:F801)</f>
        <v>19</v>
      </c>
    </row>
    <row r="802" customFormat="false" ht="12.75" hidden="false" customHeight="false" outlineLevel="0" collapsed="false">
      <c r="A802" s="3" t="s">
        <v>131</v>
      </c>
      <c r="B802" s="3" t="s">
        <v>30</v>
      </c>
      <c r="C802" s="7"/>
      <c r="D802" s="5" t="n">
        <v>8650.009765625</v>
      </c>
      <c r="E802" s="7"/>
      <c r="F802" s="7"/>
      <c r="G802" s="6" t="n">
        <f aca="false">SUM(C802:F802)</f>
        <v>8650.009765625</v>
      </c>
    </row>
    <row r="803" customFormat="false" ht="12.75" hidden="false" customHeight="false" outlineLevel="0" collapsed="false">
      <c r="A803" s="3" t="s">
        <v>131</v>
      </c>
      <c r="B803" s="3" t="s">
        <v>31</v>
      </c>
      <c r="C803" s="7"/>
      <c r="D803" s="5" t="n">
        <v>2.83999991416931</v>
      </c>
      <c r="E803" s="5" t="n">
        <v>2601.66102146</v>
      </c>
      <c r="F803" s="5" t="n">
        <v>7786.039969</v>
      </c>
      <c r="G803" s="6" t="n">
        <f aca="false">SUM(C803:F803)</f>
        <v>10390.5409903742</v>
      </c>
    </row>
    <row r="804" customFormat="false" ht="12.75" hidden="false" customHeight="false" outlineLevel="0" collapsed="false">
      <c r="A804" s="3" t="s">
        <v>131</v>
      </c>
      <c r="B804" s="3" t="s">
        <v>32</v>
      </c>
      <c r="C804" s="5" t="n">
        <v>5.86000009067357</v>
      </c>
      <c r="D804" s="5" t="n">
        <v>2.43439997007954</v>
      </c>
      <c r="E804" s="5" t="n">
        <v>0.209999993</v>
      </c>
      <c r="F804" s="7"/>
      <c r="G804" s="6" t="n">
        <f aca="false">SUM(C804:F804)</f>
        <v>8.50440005375311</v>
      </c>
    </row>
    <row r="805" customFormat="false" ht="12.75" hidden="false" customHeight="false" outlineLevel="0" collapsed="false">
      <c r="A805" s="3" t="s">
        <v>131</v>
      </c>
      <c r="B805" s="3" t="s">
        <v>33</v>
      </c>
      <c r="C805" s="5" t="n">
        <v>0.430000007152557</v>
      </c>
      <c r="D805" s="5" t="n">
        <v>32.6300010681152</v>
      </c>
      <c r="E805" s="7"/>
      <c r="F805" s="7"/>
      <c r="G805" s="6" t="n">
        <f aca="false">SUM(C805:F805)</f>
        <v>33.0600010752678</v>
      </c>
    </row>
    <row r="806" customFormat="false" ht="12.75" hidden="false" customHeight="false" outlineLevel="0" collapsed="false">
      <c r="A806" s="3" t="s">
        <v>131</v>
      </c>
      <c r="B806" s="3" t="s">
        <v>34</v>
      </c>
      <c r="C806" s="5" t="n">
        <v>0.0109999999403954</v>
      </c>
      <c r="D806" s="5" t="n">
        <v>25.4100207712836</v>
      </c>
      <c r="E806" s="7"/>
      <c r="F806" s="7"/>
      <c r="G806" s="6" t="n">
        <f aca="false">SUM(C806:F806)</f>
        <v>25.421020771224</v>
      </c>
    </row>
    <row r="807" customFormat="false" ht="12.75" hidden="false" customHeight="false" outlineLevel="0" collapsed="false">
      <c r="A807" s="3" t="s">
        <v>131</v>
      </c>
      <c r="B807" s="3" t="s">
        <v>35</v>
      </c>
      <c r="C807" s="5" t="n">
        <v>45.6300001442432</v>
      </c>
      <c r="D807" s="5" t="n">
        <v>21.6299991607666</v>
      </c>
      <c r="E807" s="7"/>
      <c r="F807" s="7"/>
      <c r="G807" s="6" t="n">
        <f aca="false">SUM(C807:F807)</f>
        <v>67.2599993050098</v>
      </c>
    </row>
    <row r="808" customFormat="false" ht="12.75" hidden="false" customHeight="false" outlineLevel="0" collapsed="false">
      <c r="A808" s="3" t="s">
        <v>131</v>
      </c>
      <c r="B808" s="3" t="s">
        <v>36</v>
      </c>
      <c r="C808" s="5" t="n">
        <v>61.2799987792969</v>
      </c>
      <c r="D808" s="5" t="n">
        <v>1.86000001430511</v>
      </c>
      <c r="E808" s="7"/>
      <c r="F808" s="7"/>
      <c r="G808" s="6" t="n">
        <f aca="false">SUM(C808:F808)</f>
        <v>63.139998793602</v>
      </c>
    </row>
    <row r="809" customFormat="false" ht="12.75" hidden="false" customHeight="false" outlineLevel="0" collapsed="false">
      <c r="A809" s="3" t="s">
        <v>131</v>
      </c>
      <c r="B809" s="3" t="s">
        <v>37</v>
      </c>
      <c r="C809" s="5" t="n">
        <v>15.3000000007451</v>
      </c>
      <c r="D809" s="5" t="n">
        <v>20.8700008392334</v>
      </c>
      <c r="E809" s="7"/>
      <c r="F809" s="7"/>
      <c r="G809" s="6" t="n">
        <f aca="false">SUM(C809:F809)</f>
        <v>36.1700008399785</v>
      </c>
    </row>
    <row r="810" customFormat="false" ht="12.75" hidden="false" customHeight="false" outlineLevel="0" collapsed="false">
      <c r="A810" s="3" t="s">
        <v>131</v>
      </c>
      <c r="B810" s="3" t="s">
        <v>38</v>
      </c>
      <c r="C810" s="5" t="n">
        <v>0.800000011920929</v>
      </c>
      <c r="D810" s="5" t="n">
        <v>375.559986114502</v>
      </c>
      <c r="E810" s="7"/>
      <c r="F810" s="7"/>
      <c r="G810" s="6" t="n">
        <f aca="false">SUM(C810:F810)</f>
        <v>376.359986126423</v>
      </c>
    </row>
    <row r="811" customFormat="false" ht="12.75" hidden="false" customHeight="false" outlineLevel="0" collapsed="false">
      <c r="A811" s="3" t="s">
        <v>131</v>
      </c>
      <c r="B811" s="3" t="s">
        <v>39</v>
      </c>
      <c r="C811" s="5" t="n">
        <v>2.03999999910593</v>
      </c>
      <c r="D811" s="5" t="n">
        <v>184.979998663068</v>
      </c>
      <c r="E811" s="7"/>
      <c r="F811" s="7"/>
      <c r="G811" s="6" t="n">
        <f aca="false">SUM(C811:F811)</f>
        <v>187.019998662174</v>
      </c>
    </row>
    <row r="812" customFormat="false" ht="12.75" hidden="false" customHeight="false" outlineLevel="0" collapsed="false">
      <c r="A812" s="3" t="s">
        <v>131</v>
      </c>
      <c r="B812" s="3" t="s">
        <v>40</v>
      </c>
      <c r="C812" s="5" t="n">
        <v>1036.66999965347</v>
      </c>
      <c r="D812" s="5" t="n">
        <v>4.84399997943547</v>
      </c>
      <c r="E812" s="5" t="n">
        <v>9.25867995</v>
      </c>
      <c r="F812" s="7"/>
      <c r="G812" s="6" t="n">
        <f aca="false">SUM(C812:F812)</f>
        <v>1050.77267958291</v>
      </c>
    </row>
    <row r="813" customFormat="false" ht="12.75" hidden="false" customHeight="false" outlineLevel="0" collapsed="false">
      <c r="A813" s="3" t="s">
        <v>131</v>
      </c>
      <c r="B813" s="3" t="s">
        <v>41</v>
      </c>
      <c r="C813" s="7"/>
      <c r="D813" s="5"/>
      <c r="E813" s="4"/>
      <c r="F813" s="5" t="n">
        <v>2.62000001</v>
      </c>
      <c r="G813" s="6" t="n">
        <f aca="false">SUM(C813:F813)</f>
        <v>2.62000001</v>
      </c>
    </row>
    <row r="814" customFormat="false" ht="12.75" hidden="false" customHeight="false" outlineLevel="0" collapsed="false">
      <c r="A814" s="3" t="s">
        <v>131</v>
      </c>
      <c r="B814" s="3" t="s">
        <v>42</v>
      </c>
      <c r="C814" s="5" t="n">
        <v>0.269999995827675</v>
      </c>
      <c r="D814" s="5" t="n">
        <v>0.0899999979883432</v>
      </c>
      <c r="E814" s="7"/>
      <c r="F814" s="5" t="n">
        <v>1.729999995</v>
      </c>
      <c r="G814" s="6" t="n">
        <f aca="false">SUM(C814:F814)</f>
        <v>2.08999998881602</v>
      </c>
    </row>
    <row r="815" customFormat="false" ht="12.75" hidden="false" customHeight="false" outlineLevel="0" collapsed="false">
      <c r="A815" s="3" t="s">
        <v>131</v>
      </c>
      <c r="B815" s="3" t="s">
        <v>43</v>
      </c>
      <c r="C815" s="8" t="n">
        <v>0.00230000009469222</v>
      </c>
      <c r="D815" s="5" t="n">
        <v>34.4427393886508</v>
      </c>
      <c r="E815" s="5" t="n">
        <v>1.332477202</v>
      </c>
      <c r="F815" s="5" t="n">
        <v>1.669999987</v>
      </c>
      <c r="G815" s="6" t="n">
        <f aca="false">SUM(C815:F815)</f>
        <v>37.4475165777455</v>
      </c>
    </row>
    <row r="816" customFormat="false" ht="12.75" hidden="false" customHeight="false" outlineLevel="0" collapsed="false">
      <c r="A816" s="3" t="s">
        <v>131</v>
      </c>
      <c r="B816" s="3" t="s">
        <v>44</v>
      </c>
      <c r="C816" s="5" t="n">
        <v>0.837000015890226</v>
      </c>
      <c r="D816" s="5" t="n">
        <v>0.319999996572733</v>
      </c>
      <c r="E816" s="7"/>
      <c r="F816" s="7"/>
      <c r="G816" s="6" t="n">
        <f aca="false">SUM(C816:F816)</f>
        <v>1.15700001246296</v>
      </c>
    </row>
    <row r="817" customFormat="false" ht="12.75" hidden="false" customHeight="false" outlineLevel="0" collapsed="false">
      <c r="A817" s="3" t="s">
        <v>131</v>
      </c>
      <c r="B817" s="3" t="s">
        <v>45</v>
      </c>
      <c r="C817" s="5" t="n">
        <v>3166.86000002362</v>
      </c>
      <c r="D817" s="5" t="n">
        <v>2.31000005081296</v>
      </c>
      <c r="E817" s="7"/>
      <c r="F817" s="7"/>
      <c r="G817" s="6" t="n">
        <f aca="false">SUM(C817:F817)</f>
        <v>3169.17000007443</v>
      </c>
    </row>
    <row r="818" customFormat="false" ht="12.75" hidden="false" customHeight="false" outlineLevel="0" collapsed="false">
      <c r="A818" s="3" t="s">
        <v>131</v>
      </c>
      <c r="B818" s="3" t="s">
        <v>114</v>
      </c>
      <c r="C818" s="5" t="n">
        <v>1</v>
      </c>
      <c r="D818" s="5"/>
      <c r="E818" s="7"/>
      <c r="F818" s="7"/>
      <c r="G818" s="6" t="n">
        <f aca="false">SUM(C818:F818)</f>
        <v>1</v>
      </c>
    </row>
    <row r="819" customFormat="false" ht="12.75" hidden="false" customHeight="false" outlineLevel="0" collapsed="false">
      <c r="A819" s="3" t="s">
        <v>131</v>
      </c>
      <c r="B819" s="3" t="s">
        <v>48</v>
      </c>
      <c r="C819" s="7"/>
      <c r="D819" s="5" t="n">
        <v>12.751400059642</v>
      </c>
      <c r="E819" s="8" t="n">
        <v>0.00700533</v>
      </c>
      <c r="F819" s="7"/>
      <c r="G819" s="6" t="n">
        <f aca="false">SUM(C819:F819)</f>
        <v>12.758405389642</v>
      </c>
    </row>
    <row r="820" customFormat="false" ht="12.75" hidden="false" customHeight="false" outlineLevel="0" collapsed="false">
      <c r="A820" s="3" t="s">
        <v>131</v>
      </c>
      <c r="B820" s="3" t="s">
        <v>49</v>
      </c>
      <c r="C820" s="8" t="n">
        <v>0.0020000000949949</v>
      </c>
      <c r="D820" s="5" t="n">
        <v>0.141400000633439</v>
      </c>
      <c r="E820" s="7"/>
      <c r="F820" s="7"/>
      <c r="G820" s="6" t="n">
        <f aca="false">SUM(C820:F820)</f>
        <v>0.143400000728434</v>
      </c>
    </row>
    <row r="821" customFormat="false" ht="12.75" hidden="false" customHeight="false" outlineLevel="0" collapsed="false">
      <c r="A821" s="3" t="s">
        <v>131</v>
      </c>
      <c r="B821" s="3" t="s">
        <v>50</v>
      </c>
      <c r="C821" s="5" t="n">
        <v>4.98000001907349</v>
      </c>
      <c r="D821" s="5" t="n">
        <v>9.5</v>
      </c>
      <c r="E821" s="7"/>
      <c r="F821" s="7"/>
      <c r="G821" s="6" t="n">
        <f aca="false">SUM(C821:F821)</f>
        <v>14.4800000190735</v>
      </c>
    </row>
    <row r="822" customFormat="false" ht="12.75" hidden="false" customHeight="false" outlineLevel="0" collapsed="false">
      <c r="A822" s="3" t="s">
        <v>131</v>
      </c>
      <c r="B822" s="3" t="s">
        <v>51</v>
      </c>
      <c r="C822" s="5" t="n">
        <v>0.400000005960465</v>
      </c>
      <c r="D822" s="5" t="n">
        <v>66.0799986980856</v>
      </c>
      <c r="E822" s="7"/>
      <c r="F822" s="7"/>
      <c r="G822" s="6" t="n">
        <f aca="false">SUM(C822:F822)</f>
        <v>66.479998704046</v>
      </c>
    </row>
    <row r="823" customFormat="false" ht="12.75" hidden="false" customHeight="false" outlineLevel="0" collapsed="false">
      <c r="A823" s="3" t="s">
        <v>131</v>
      </c>
      <c r="B823" s="3" t="s">
        <v>52</v>
      </c>
      <c r="C823" s="5" t="n">
        <v>30</v>
      </c>
      <c r="D823" s="5" t="n">
        <v>3035.30004882813</v>
      </c>
      <c r="E823" s="7"/>
      <c r="F823" s="7"/>
      <c r="G823" s="6" t="n">
        <f aca="false">SUM(C823:F823)</f>
        <v>3065.30004882813</v>
      </c>
    </row>
    <row r="824" customFormat="false" ht="12.75" hidden="false" customHeight="false" outlineLevel="0" collapsed="false">
      <c r="A824" s="3" t="s">
        <v>131</v>
      </c>
      <c r="B824" s="3" t="s">
        <v>53</v>
      </c>
      <c r="C824" s="5" t="n">
        <v>0.189999997615814</v>
      </c>
      <c r="D824" s="5" t="n">
        <v>14.4200000762939</v>
      </c>
      <c r="E824" s="7"/>
      <c r="F824" s="7"/>
      <c r="G824" s="6" t="n">
        <f aca="false">SUM(C824:F824)</f>
        <v>14.6100000739098</v>
      </c>
    </row>
    <row r="825" customFormat="false" ht="12.75" hidden="false" customHeight="false" outlineLevel="0" collapsed="false">
      <c r="A825" s="3" t="s">
        <v>131</v>
      </c>
      <c r="B825" s="3" t="s">
        <v>54</v>
      </c>
      <c r="C825" s="7"/>
      <c r="D825" s="5" t="n">
        <v>6234.240234375</v>
      </c>
      <c r="E825" s="7"/>
      <c r="F825" s="7"/>
      <c r="G825" s="6" t="n">
        <f aca="false">SUM(C825:F825)</f>
        <v>6234.240234375</v>
      </c>
    </row>
    <row r="826" customFormat="false" ht="12.75" hidden="false" customHeight="false" outlineLevel="0" collapsed="false">
      <c r="A826" s="3" t="s">
        <v>131</v>
      </c>
      <c r="B826" s="3" t="s">
        <v>124</v>
      </c>
      <c r="C826" s="5" t="n">
        <v>0.0700000002980232</v>
      </c>
      <c r="D826" s="5"/>
      <c r="E826" s="7"/>
      <c r="F826" s="7"/>
      <c r="G826" s="6" t="n">
        <f aca="false">SUM(C826:F826)</f>
        <v>0.0700000002980232</v>
      </c>
    </row>
    <row r="827" customFormat="false" ht="12.75" hidden="false" customHeight="false" outlineLevel="0" collapsed="false">
      <c r="A827" s="3" t="s">
        <v>131</v>
      </c>
      <c r="B827" s="3" t="s">
        <v>55</v>
      </c>
      <c r="C827" s="7"/>
      <c r="D827" s="5" t="n">
        <v>446.059986591339</v>
      </c>
      <c r="E827" s="7"/>
      <c r="F827" s="7"/>
      <c r="G827" s="6" t="n">
        <f aca="false">SUM(C827:F827)</f>
        <v>446.059986591339</v>
      </c>
    </row>
    <row r="828" customFormat="false" ht="12.75" hidden="false" customHeight="false" outlineLevel="0" collapsed="false">
      <c r="A828" s="3" t="s">
        <v>131</v>
      </c>
      <c r="B828" s="3" t="s">
        <v>132</v>
      </c>
      <c r="C828" s="5" t="n">
        <v>0.0209999997168779</v>
      </c>
      <c r="D828" s="5"/>
      <c r="E828" s="7"/>
      <c r="F828" s="7"/>
      <c r="G828" s="6" t="n">
        <f aca="false">SUM(C828:F828)</f>
        <v>0.0209999997168779</v>
      </c>
    </row>
    <row r="829" customFormat="false" ht="12.75" hidden="false" customHeight="false" outlineLevel="0" collapsed="false">
      <c r="A829" s="3" t="s">
        <v>131</v>
      </c>
      <c r="B829" s="3" t="s">
        <v>56</v>
      </c>
      <c r="C829" s="7"/>
      <c r="D829" s="5" t="n">
        <v>0.109999997541308</v>
      </c>
      <c r="E829" s="7"/>
      <c r="F829" s="7"/>
      <c r="G829" s="6" t="n">
        <f aca="false">SUM(C829:F829)</f>
        <v>0.109999997541308</v>
      </c>
    </row>
    <row r="830" customFormat="false" ht="12.75" hidden="false" customHeight="false" outlineLevel="0" collapsed="false">
      <c r="A830" s="3" t="s">
        <v>131</v>
      </c>
      <c r="B830" s="3" t="s">
        <v>57</v>
      </c>
      <c r="C830" s="7"/>
      <c r="D830" s="5" t="n">
        <v>1.68999993801117</v>
      </c>
      <c r="E830" s="7"/>
      <c r="F830" s="7"/>
      <c r="G830" s="6" t="n">
        <f aca="false">SUM(C830:F830)</f>
        <v>1.68999993801117</v>
      </c>
    </row>
    <row r="831" customFormat="false" ht="12.75" hidden="false" customHeight="false" outlineLevel="0" collapsed="false">
      <c r="A831" s="3" t="s">
        <v>131</v>
      </c>
      <c r="B831" s="3" t="s">
        <v>59</v>
      </c>
      <c r="C831" s="5" t="n">
        <v>10053.9900016785</v>
      </c>
      <c r="D831" s="5" t="n">
        <v>4898.2800502833</v>
      </c>
      <c r="E831" s="5" t="n">
        <v>8642.39805615</v>
      </c>
      <c r="F831" s="5" t="n">
        <v>25439.63014</v>
      </c>
      <c r="G831" s="6" t="n">
        <f aca="false">SUM(C831:F831)</f>
        <v>49034.2982481118</v>
      </c>
    </row>
    <row r="832" customFormat="false" ht="12.75" hidden="false" customHeight="false" outlineLevel="0" collapsed="false">
      <c r="A832" s="3" t="s">
        <v>131</v>
      </c>
      <c r="B832" s="3" t="s">
        <v>60</v>
      </c>
      <c r="C832" s="5" t="n">
        <v>575.5</v>
      </c>
      <c r="D832" s="5" t="n">
        <v>796.179992675781</v>
      </c>
      <c r="E832" s="7"/>
      <c r="F832" s="7"/>
      <c r="G832" s="6" t="n">
        <f aca="false">SUM(C832:F832)</f>
        <v>1371.67999267578</v>
      </c>
    </row>
    <row r="833" customFormat="false" ht="12.75" hidden="false" customHeight="false" outlineLevel="0" collapsed="false">
      <c r="A833" s="3" t="s">
        <v>131</v>
      </c>
      <c r="B833" s="3" t="s">
        <v>61</v>
      </c>
      <c r="C833" s="7"/>
      <c r="D833" s="5" t="n">
        <v>853.989990234375</v>
      </c>
      <c r="E833" s="7"/>
      <c r="F833" s="7"/>
      <c r="G833" s="6" t="n">
        <f aca="false">SUM(C833:F833)</f>
        <v>853.989990234375</v>
      </c>
    </row>
    <row r="834" customFormat="false" ht="12.75" hidden="false" customHeight="false" outlineLevel="0" collapsed="false">
      <c r="A834" s="3" t="s">
        <v>131</v>
      </c>
      <c r="B834" s="3" t="s">
        <v>62</v>
      </c>
      <c r="C834" s="5" t="n">
        <v>0.107779997728358</v>
      </c>
      <c r="D834" s="5" t="n">
        <v>57.4000996954273</v>
      </c>
      <c r="E834" s="5" t="n">
        <v>7.313270975</v>
      </c>
      <c r="F834" s="5" t="n">
        <v>13.48999996</v>
      </c>
      <c r="G834" s="6" t="n">
        <f aca="false">SUM(C834:F834)</f>
        <v>78.3111506281557</v>
      </c>
    </row>
    <row r="835" customFormat="false" ht="12.75" hidden="false" customHeight="false" outlineLevel="0" collapsed="false">
      <c r="A835" s="3" t="s">
        <v>131</v>
      </c>
      <c r="B835" s="3" t="s">
        <v>63</v>
      </c>
      <c r="C835" s="5" t="n">
        <v>0.0404699989812798</v>
      </c>
      <c r="D835" s="5" t="n">
        <v>68.7909987795865</v>
      </c>
      <c r="E835" s="5" t="n">
        <v>12.316491882</v>
      </c>
      <c r="F835" s="5" t="n">
        <v>22.50999993</v>
      </c>
      <c r="G835" s="6" t="n">
        <f aca="false">SUM(C835:F835)</f>
        <v>103.657960590568</v>
      </c>
    </row>
    <row r="836" customFormat="false" ht="12.75" hidden="false" customHeight="false" outlineLevel="0" collapsed="false">
      <c r="A836" s="3" t="s">
        <v>131</v>
      </c>
      <c r="B836" s="3" t="s">
        <v>64</v>
      </c>
      <c r="C836" s="5" t="n">
        <v>1524.23999905586</v>
      </c>
      <c r="D836" s="5" t="n">
        <v>309.045199371424</v>
      </c>
      <c r="E836" s="5" t="n">
        <v>34293.7207209</v>
      </c>
      <c r="F836" s="5" t="n">
        <v>27780.58007</v>
      </c>
      <c r="G836" s="6" t="n">
        <f aca="false">SUM(C836:F836)</f>
        <v>63907.5859893273</v>
      </c>
    </row>
    <row r="837" customFormat="false" ht="12.75" hidden="false" customHeight="false" outlineLevel="0" collapsed="false">
      <c r="A837" s="3" t="s">
        <v>131</v>
      </c>
      <c r="B837" s="3" t="s">
        <v>65</v>
      </c>
      <c r="C837" s="5" t="n">
        <v>8500</v>
      </c>
      <c r="D837" s="5" t="n">
        <v>3207.56999206543</v>
      </c>
      <c r="E837" s="7"/>
      <c r="F837" s="7"/>
      <c r="G837" s="6" t="n">
        <f aca="false">SUM(C837:F837)</f>
        <v>11707.5699920654</v>
      </c>
    </row>
    <row r="838" customFormat="false" ht="12.75" hidden="false" customHeight="false" outlineLevel="0" collapsed="false">
      <c r="A838" s="3" t="s">
        <v>131</v>
      </c>
      <c r="B838" s="3" t="s">
        <v>66</v>
      </c>
      <c r="C838" s="5" t="n">
        <v>91721.2807617188</v>
      </c>
      <c r="D838" s="5" t="n">
        <v>1379.00859863311</v>
      </c>
      <c r="E838" s="7"/>
      <c r="F838" s="7"/>
      <c r="G838" s="6" t="n">
        <f aca="false">SUM(C838:F838)</f>
        <v>93100.2893603519</v>
      </c>
    </row>
    <row r="839" customFormat="false" ht="12.75" hidden="false" customHeight="false" outlineLevel="0" collapsed="false">
      <c r="A839" s="3" t="s">
        <v>131</v>
      </c>
      <c r="B839" s="3" t="s">
        <v>67</v>
      </c>
      <c r="C839" s="5" t="n">
        <v>961.500023841858</v>
      </c>
      <c r="D839" s="5" t="n">
        <v>28879.0803565979</v>
      </c>
      <c r="E839" s="5" t="n">
        <v>5386.098059161</v>
      </c>
      <c r="F839" s="5" t="n">
        <v>23002.37</v>
      </c>
      <c r="G839" s="6" t="n">
        <f aca="false">SUM(C839:F839)</f>
        <v>58229.0484396008</v>
      </c>
    </row>
    <row r="840" customFormat="false" ht="12.75" hidden="false" customHeight="false" outlineLevel="0" collapsed="false">
      <c r="A840" s="3" t="s">
        <v>131</v>
      </c>
      <c r="B840" s="3" t="s">
        <v>68</v>
      </c>
      <c r="C840" s="7"/>
      <c r="D840" s="8" t="n">
        <v>0.00899999961256981</v>
      </c>
      <c r="E840" s="7"/>
      <c r="F840" s="7"/>
      <c r="G840" s="9" t="n">
        <f aca="false">SUM(C840:F840)</f>
        <v>0.00899999961256981</v>
      </c>
    </row>
    <row r="841" customFormat="false" ht="12.75" hidden="false" customHeight="false" outlineLevel="0" collapsed="false">
      <c r="A841" s="3" t="s">
        <v>131</v>
      </c>
      <c r="B841" s="3" t="s">
        <v>69</v>
      </c>
      <c r="C841" s="5" t="n">
        <v>11465.1600952148</v>
      </c>
      <c r="D841" s="5" t="n">
        <v>0.0500000007450581</v>
      </c>
      <c r="E841" s="7"/>
      <c r="F841" s="7"/>
      <c r="G841" s="6" t="n">
        <f aca="false">SUM(C841:F841)</f>
        <v>11465.2100952156</v>
      </c>
    </row>
    <row r="842" customFormat="false" ht="12.75" hidden="false" customHeight="false" outlineLevel="0" collapsed="false">
      <c r="A842" s="3" t="s">
        <v>131</v>
      </c>
      <c r="B842" s="3" t="s">
        <v>70</v>
      </c>
      <c r="C842" s="7"/>
      <c r="D842" s="5" t="n">
        <v>3238.8173828125</v>
      </c>
      <c r="E842" s="7"/>
      <c r="F842" s="7"/>
      <c r="G842" s="6" t="n">
        <f aca="false">SUM(C842:F842)</f>
        <v>3238.8173828125</v>
      </c>
    </row>
    <row r="843" customFormat="false" ht="12.75" hidden="false" customHeight="false" outlineLevel="0" collapsed="false">
      <c r="A843" s="3" t="s">
        <v>131</v>
      </c>
      <c r="B843" s="3" t="s">
        <v>72</v>
      </c>
      <c r="C843" s="8" t="n">
        <v>0.00190000006114133</v>
      </c>
      <c r="D843" s="5" t="n">
        <v>57.3216596948914</v>
      </c>
      <c r="E843" s="5" t="n">
        <v>0.579576059</v>
      </c>
      <c r="F843" s="5" t="n">
        <v>1.039999982</v>
      </c>
      <c r="G843" s="6" t="n">
        <f aca="false">SUM(C843:F843)</f>
        <v>58.9431357359526</v>
      </c>
    </row>
    <row r="844" customFormat="false" ht="12.75" hidden="false" customHeight="false" outlineLevel="0" collapsed="false">
      <c r="A844" s="3" t="s">
        <v>131</v>
      </c>
      <c r="B844" s="3" t="s">
        <v>73</v>
      </c>
      <c r="C844" s="7"/>
      <c r="D844" s="5" t="n">
        <v>36.9000015258789</v>
      </c>
      <c r="E844" s="7"/>
      <c r="F844" s="7"/>
      <c r="G844" s="6" t="n">
        <f aca="false">SUM(C844:F844)</f>
        <v>36.9000015258789</v>
      </c>
    </row>
    <row r="845" customFormat="false" ht="12.75" hidden="false" customHeight="false" outlineLevel="0" collapsed="false">
      <c r="A845" s="3" t="s">
        <v>131</v>
      </c>
      <c r="B845" s="3" t="s">
        <v>74</v>
      </c>
      <c r="C845" s="5" t="n">
        <v>2580.76993651688</v>
      </c>
      <c r="D845" s="5" t="n">
        <v>21.2800000160933</v>
      </c>
      <c r="E845" s="5" t="n">
        <v>48.976589236</v>
      </c>
      <c r="F845" s="7"/>
      <c r="G845" s="6" t="n">
        <f aca="false">SUM(C845:F845)</f>
        <v>2651.02652576897</v>
      </c>
    </row>
    <row r="846" customFormat="false" ht="12.75" hidden="false" customHeight="false" outlineLevel="0" collapsed="false">
      <c r="A846" s="3" t="s">
        <v>131</v>
      </c>
      <c r="B846" s="3" t="s">
        <v>75</v>
      </c>
      <c r="C846" s="5" t="n">
        <v>2309.21994018182</v>
      </c>
      <c r="D846" s="5" t="n">
        <v>6.69999988377094</v>
      </c>
      <c r="E846" s="5" t="n">
        <v>9.757882953</v>
      </c>
      <c r="F846" s="5" t="n">
        <v>1.459999999</v>
      </c>
      <c r="G846" s="6" t="n">
        <f aca="false">SUM(C846:F846)</f>
        <v>2327.13782301759</v>
      </c>
    </row>
    <row r="847" customFormat="false" ht="12.75" hidden="false" customHeight="false" outlineLevel="0" collapsed="false">
      <c r="A847" s="3" t="s">
        <v>131</v>
      </c>
      <c r="B847" s="3" t="s">
        <v>76</v>
      </c>
      <c r="C847" s="5" t="n">
        <v>0.200499994622078</v>
      </c>
      <c r="D847" s="5" t="n">
        <v>2.50200002989732</v>
      </c>
      <c r="E847" s="5" t="n">
        <v>2.765667737</v>
      </c>
      <c r="F847" s="5" t="n">
        <v>8.630000064</v>
      </c>
      <c r="G847" s="6" t="n">
        <f aca="false">SUM(C847:F847)</f>
        <v>14.0981678255194</v>
      </c>
    </row>
    <row r="848" customFormat="false" ht="12.75" hidden="false" customHeight="false" outlineLevel="0" collapsed="false">
      <c r="A848" s="3" t="s">
        <v>131</v>
      </c>
      <c r="B848" s="3" t="s">
        <v>77</v>
      </c>
      <c r="C848" s="5" t="n">
        <v>19038.0800170898</v>
      </c>
      <c r="D848" s="5" t="n">
        <v>14729.900100708</v>
      </c>
      <c r="E848" s="7"/>
      <c r="F848" s="7"/>
      <c r="G848" s="6" t="n">
        <f aca="false">SUM(C848:F848)</f>
        <v>33767.9801177979</v>
      </c>
    </row>
    <row r="849" customFormat="false" ht="12.75" hidden="false" customHeight="false" outlineLevel="0" collapsed="false">
      <c r="A849" s="3" t="s">
        <v>131</v>
      </c>
      <c r="B849" s="3" t="s">
        <v>78</v>
      </c>
      <c r="C849" s="5" t="n">
        <v>26084.8000000715</v>
      </c>
      <c r="D849" s="5" t="n">
        <v>8458.34001159668</v>
      </c>
      <c r="E849" s="7"/>
      <c r="F849" s="7"/>
      <c r="G849" s="6" t="n">
        <f aca="false">SUM(C849:F849)</f>
        <v>34543.1400116682</v>
      </c>
    </row>
    <row r="850" customFormat="false" ht="12.75" hidden="false" customHeight="false" outlineLevel="0" collapsed="false">
      <c r="A850" s="3" t="s">
        <v>131</v>
      </c>
      <c r="B850" s="3" t="s">
        <v>80</v>
      </c>
      <c r="C850" s="7"/>
      <c r="D850" s="5" t="n">
        <v>0.839999973773956</v>
      </c>
      <c r="E850" s="7"/>
      <c r="F850" s="5" t="n">
        <v>9408.23998</v>
      </c>
      <c r="G850" s="6" t="n">
        <f aca="false">SUM(C850:F850)</f>
        <v>9409.07997997377</v>
      </c>
    </row>
    <row r="851" customFormat="false" ht="12.75" hidden="false" customHeight="false" outlineLevel="0" collapsed="false">
      <c r="A851" s="3" t="s">
        <v>131</v>
      </c>
      <c r="B851" s="3" t="s">
        <v>81</v>
      </c>
      <c r="C851" s="5" t="n">
        <v>75.8600006103516</v>
      </c>
      <c r="D851" s="5" t="n">
        <v>24920.24</v>
      </c>
      <c r="E851" s="7"/>
      <c r="F851" s="7"/>
      <c r="G851" s="6" t="n">
        <f aca="false">SUM(C851:F851)</f>
        <v>24996.1000006104</v>
      </c>
    </row>
    <row r="852" customFormat="false" ht="12.75" hidden="false" customHeight="false" outlineLevel="0" collapsed="false">
      <c r="A852" s="3" t="s">
        <v>131</v>
      </c>
      <c r="B852" s="3" t="s">
        <v>119</v>
      </c>
      <c r="C852" s="5" t="n">
        <v>22.6700000762939</v>
      </c>
      <c r="D852" s="5"/>
      <c r="E852" s="7"/>
      <c r="F852" s="7"/>
      <c r="G852" s="6" t="n">
        <f aca="false">SUM(C852:F852)</f>
        <v>22.6700000762939</v>
      </c>
    </row>
    <row r="853" customFormat="false" ht="12.75" hidden="false" customHeight="false" outlineLevel="0" collapsed="false">
      <c r="A853" s="3" t="s">
        <v>131</v>
      </c>
      <c r="B853" s="3" t="s">
        <v>82</v>
      </c>
      <c r="C853" s="7"/>
      <c r="D853" s="5" t="n">
        <v>263.280004858971</v>
      </c>
      <c r="E853" s="7"/>
      <c r="F853" s="7"/>
      <c r="G853" s="6" t="n">
        <f aca="false">SUM(C853:F853)</f>
        <v>263.280004858971</v>
      </c>
    </row>
    <row r="854" customFormat="false" ht="12.75" hidden="false" customHeight="false" outlineLevel="0" collapsed="false">
      <c r="A854" s="3" t="s">
        <v>131</v>
      </c>
      <c r="B854" s="3" t="s">
        <v>83</v>
      </c>
      <c r="C854" s="5" t="n">
        <v>133.210000395775</v>
      </c>
      <c r="D854" s="5" t="n">
        <v>9271.38002960384</v>
      </c>
      <c r="E854" s="7"/>
      <c r="F854" s="7"/>
      <c r="G854" s="6" t="n">
        <f aca="false">SUM(C854:F854)</f>
        <v>9404.59002999961</v>
      </c>
    </row>
    <row r="855" customFormat="false" ht="12.75" hidden="false" customHeight="false" outlineLevel="0" collapsed="false">
      <c r="A855" s="3" t="s">
        <v>131</v>
      </c>
      <c r="B855" s="3" t="s">
        <v>84</v>
      </c>
      <c r="C855" s="5" t="n">
        <v>29.9400007035583</v>
      </c>
      <c r="D855" s="5" t="n">
        <v>4043.38490521815</v>
      </c>
      <c r="E855" s="5" t="n">
        <v>407.70312514</v>
      </c>
      <c r="F855" s="5" t="n">
        <v>1470.000017</v>
      </c>
      <c r="G855" s="6" t="n">
        <f aca="false">SUM(C855:F855)</f>
        <v>5951.02804806171</v>
      </c>
    </row>
    <row r="856" customFormat="false" ht="12.75" hidden="false" customHeight="false" outlineLevel="0" collapsed="false">
      <c r="A856" s="3" t="s">
        <v>131</v>
      </c>
      <c r="B856" s="3" t="s">
        <v>85</v>
      </c>
      <c r="C856" s="5" t="n">
        <v>94.6899970956147</v>
      </c>
      <c r="D856" s="5" t="n">
        <v>13.4709998945473</v>
      </c>
      <c r="E856" s="5" t="n">
        <v>4.412212989</v>
      </c>
      <c r="F856" s="5" t="n">
        <v>3.279999984</v>
      </c>
      <c r="G856" s="6" t="n">
        <f aca="false">SUM(C856:F856)</f>
        <v>115.853209963162</v>
      </c>
    </row>
    <row r="857" customFormat="false" ht="12.75" hidden="false" customHeight="false" outlineLevel="0" collapsed="false">
      <c r="A857" s="3" t="s">
        <v>131</v>
      </c>
      <c r="B857" s="3" t="s">
        <v>133</v>
      </c>
      <c r="C857" s="5" t="n">
        <v>0.0169999999925494</v>
      </c>
      <c r="D857" s="5"/>
      <c r="E857" s="7"/>
      <c r="F857" s="7"/>
      <c r="G857" s="6" t="n">
        <f aca="false">SUM(C857:F857)</f>
        <v>0.0169999999925494</v>
      </c>
    </row>
    <row r="858" customFormat="false" ht="12.75" hidden="false" customHeight="false" outlineLevel="0" collapsed="false">
      <c r="A858" s="3" t="s">
        <v>131</v>
      </c>
      <c r="B858" s="3" t="s">
        <v>86</v>
      </c>
      <c r="C858" s="7"/>
      <c r="D858" s="5" t="n">
        <v>0.0799999982118607</v>
      </c>
      <c r="E858" s="7"/>
      <c r="F858" s="7"/>
      <c r="G858" s="6" t="n">
        <f aca="false">SUM(C858:F858)</f>
        <v>0.0799999982118607</v>
      </c>
    </row>
    <row r="859" customFormat="false" ht="12.75" hidden="false" customHeight="false" outlineLevel="0" collapsed="false">
      <c r="A859" s="10" t="s">
        <v>131</v>
      </c>
      <c r="B859" s="10" t="s">
        <v>120</v>
      </c>
      <c r="C859" s="4" t="n">
        <v>0.000500000023748726</v>
      </c>
      <c r="D859" s="4"/>
      <c r="E859" s="4"/>
      <c r="F859" s="4"/>
      <c r="G859" s="11" t="n">
        <f aca="false">SUM(C859:F859)</f>
        <v>0.000500000023748726</v>
      </c>
    </row>
    <row r="860" customFormat="false" ht="12.75" hidden="false" customHeight="false" outlineLevel="0" collapsed="false">
      <c r="A860" s="3" t="s">
        <v>131</v>
      </c>
      <c r="B860" s="3" t="s">
        <v>87</v>
      </c>
      <c r="C860" s="4" t="n">
        <v>6.99999982316513E-005</v>
      </c>
      <c r="D860" s="8" t="n">
        <v>0.00800370038007259</v>
      </c>
      <c r="E860" s="7"/>
      <c r="F860" s="7"/>
      <c r="G860" s="9" t="n">
        <f aca="false">SUM(C860:F860)</f>
        <v>0.00807370037830424</v>
      </c>
    </row>
    <row r="861" customFormat="false" ht="12.75" hidden="false" customHeight="false" outlineLevel="0" collapsed="false">
      <c r="A861" s="3" t="s">
        <v>131</v>
      </c>
      <c r="B861" s="3" t="s">
        <v>88</v>
      </c>
      <c r="C861" s="4" t="n">
        <v>0.000169999995705439</v>
      </c>
      <c r="D861" s="5" t="n">
        <v>0.0500110007448029</v>
      </c>
      <c r="E861" s="7"/>
      <c r="F861" s="7"/>
      <c r="G861" s="6" t="n">
        <f aca="false">SUM(C861:F861)</f>
        <v>0.0501810007405084</v>
      </c>
    </row>
    <row r="862" customFormat="false" ht="12.75" hidden="false" customHeight="false" outlineLevel="0" collapsed="false">
      <c r="A862" s="3" t="s">
        <v>131</v>
      </c>
      <c r="B862" s="3" t="s">
        <v>89</v>
      </c>
      <c r="C862" s="5" t="n">
        <v>2184.3000006862</v>
      </c>
      <c r="D862" s="5" t="n">
        <v>18436.7099536136</v>
      </c>
      <c r="E862" s="7"/>
      <c r="F862" s="7"/>
      <c r="G862" s="6" t="n">
        <f aca="false">SUM(C862:F862)</f>
        <v>20621.0099542998</v>
      </c>
    </row>
    <row r="863" customFormat="false" ht="12.75" hidden="false" customHeight="false" outlineLevel="0" collapsed="false">
      <c r="A863" s="3" t="s">
        <v>131</v>
      </c>
      <c r="B863" s="3" t="s">
        <v>90</v>
      </c>
      <c r="C863" s="5" t="n">
        <v>0.312700007780222</v>
      </c>
      <c r="D863" s="5" t="n">
        <v>223.600003051455</v>
      </c>
      <c r="E863" s="5" t="n">
        <v>18.480129984</v>
      </c>
      <c r="F863" s="5" t="n">
        <v>36.90999993</v>
      </c>
      <c r="G863" s="6" t="n">
        <f aca="false">SUM(C863:F863)</f>
        <v>279.302832973235</v>
      </c>
    </row>
    <row r="864" customFormat="false" ht="12.75" hidden="false" customHeight="false" outlineLevel="0" collapsed="false">
      <c r="A864" s="3" t="s">
        <v>131</v>
      </c>
      <c r="B864" s="3" t="s">
        <v>91</v>
      </c>
      <c r="C864" s="5" t="n">
        <v>2.28000000305474</v>
      </c>
      <c r="D864" s="5" t="n">
        <v>2.98599988874048</v>
      </c>
      <c r="E864" s="5" t="n">
        <v>5.250000009</v>
      </c>
      <c r="F864" s="7"/>
      <c r="G864" s="6" t="n">
        <f aca="false">SUM(C864:F864)</f>
        <v>10.5159999007952</v>
      </c>
    </row>
    <row r="865" customFormat="false" ht="12.75" hidden="false" customHeight="false" outlineLevel="0" collapsed="false">
      <c r="A865" s="3" t="s">
        <v>131</v>
      </c>
      <c r="B865" s="3" t="s">
        <v>92</v>
      </c>
      <c r="C865" s="7"/>
      <c r="D865" s="5"/>
      <c r="E865" s="5" t="n">
        <v>2515.37883873</v>
      </c>
      <c r="F865" s="5" t="n">
        <v>1511.109998</v>
      </c>
      <c r="G865" s="6" t="n">
        <f aca="false">SUM(C865:F865)</f>
        <v>4026.48883673</v>
      </c>
    </row>
    <row r="866" customFormat="false" ht="12.75" hidden="false" customHeight="false" outlineLevel="0" collapsed="false">
      <c r="A866" s="3" t="s">
        <v>131</v>
      </c>
      <c r="B866" s="3" t="s">
        <v>93</v>
      </c>
      <c r="C866" s="5" t="n">
        <v>0.0842000001357519</v>
      </c>
      <c r="D866" s="5" t="n">
        <v>68.7963987797193</v>
      </c>
      <c r="E866" s="5" t="n">
        <v>10.764661869</v>
      </c>
      <c r="F866" s="5" t="n">
        <v>18.7899998</v>
      </c>
      <c r="G866" s="6" t="n">
        <f aca="false">SUM(C866:F866)</f>
        <v>98.4352604488551</v>
      </c>
    </row>
    <row r="867" customFormat="false" ht="12.75" hidden="false" customHeight="false" outlineLevel="0" collapsed="false">
      <c r="A867" s="3" t="s">
        <v>131</v>
      </c>
      <c r="B867" s="3" t="s">
        <v>94</v>
      </c>
      <c r="C867" s="5" t="n">
        <v>0.269999995827675</v>
      </c>
      <c r="D867" s="5" t="n">
        <v>3.29399996204302</v>
      </c>
      <c r="E867" s="7"/>
      <c r="F867" s="7"/>
      <c r="G867" s="6" t="n">
        <f aca="false">SUM(C867:F867)</f>
        <v>3.56399995787069</v>
      </c>
    </row>
    <row r="868" customFormat="false" ht="12.75" hidden="false" customHeight="false" outlineLevel="0" collapsed="false">
      <c r="A868" s="3" t="s">
        <v>131</v>
      </c>
      <c r="B868" s="3" t="s">
        <v>95</v>
      </c>
      <c r="C868" s="5" t="n">
        <v>8</v>
      </c>
      <c r="D868" s="5" t="n">
        <v>19.3389992360026</v>
      </c>
      <c r="E868" s="5" t="n">
        <v>510.455007414</v>
      </c>
      <c r="F868" s="5" t="n">
        <v>5104.340018</v>
      </c>
      <c r="G868" s="6" t="n">
        <f aca="false">SUM(C868:F868)</f>
        <v>5642.13402465</v>
      </c>
    </row>
    <row r="869" customFormat="false" ht="12.75" hidden="false" customHeight="false" outlineLevel="0" collapsed="false">
      <c r="A869" s="10" t="s">
        <v>131</v>
      </c>
      <c r="B869" s="10" t="s">
        <v>96</v>
      </c>
      <c r="C869" s="4" t="n">
        <v>1.90000001509816E-007</v>
      </c>
      <c r="D869" s="4" t="n">
        <v>2.00289994944924E-005</v>
      </c>
      <c r="E869" s="4"/>
      <c r="F869" s="4"/>
      <c r="G869" s="11" t="n">
        <f aca="false">SUM(C869:F869)</f>
        <v>2.02189994960023E-005</v>
      </c>
    </row>
    <row r="870" customFormat="false" ht="12.75" hidden="false" customHeight="false" outlineLevel="0" collapsed="false">
      <c r="A870" s="3" t="s">
        <v>131</v>
      </c>
      <c r="B870" s="3" t="s">
        <v>97</v>
      </c>
      <c r="C870" s="4" t="n">
        <v>9.99999974737875E-006</v>
      </c>
      <c r="D870" s="8" t="n">
        <v>0.00100005004749804</v>
      </c>
      <c r="E870" s="7"/>
      <c r="F870" s="7"/>
      <c r="G870" s="9" t="n">
        <f aca="false">SUM(C870:F870)</f>
        <v>0.00101005004724541</v>
      </c>
    </row>
    <row r="871" customFormat="false" ht="12.75" hidden="false" customHeight="false" outlineLevel="0" collapsed="false">
      <c r="A871" s="3" t="s">
        <v>131</v>
      </c>
      <c r="B871" s="3" t="s">
        <v>98</v>
      </c>
      <c r="C871" s="5" t="n">
        <v>51.8499998524785</v>
      </c>
      <c r="D871" s="5" t="n">
        <v>39203.0097351074</v>
      </c>
      <c r="E871" s="7"/>
      <c r="F871" s="7"/>
      <c r="G871" s="6" t="n">
        <f aca="false">SUM(C871:F871)</f>
        <v>39254.8597349599</v>
      </c>
    </row>
    <row r="872" customFormat="false" ht="12.75" hidden="false" customHeight="false" outlineLevel="0" collapsed="false">
      <c r="A872" s="3" t="s">
        <v>131</v>
      </c>
      <c r="B872" s="3" t="s">
        <v>99</v>
      </c>
      <c r="C872" s="5" t="n">
        <v>1.79999995231628</v>
      </c>
      <c r="D872" s="5" t="n">
        <v>136.580001831055</v>
      </c>
      <c r="E872" s="7"/>
      <c r="F872" s="7"/>
      <c r="G872" s="6" t="n">
        <f aca="false">SUM(C872:F872)</f>
        <v>138.380001783371</v>
      </c>
    </row>
    <row r="873" customFormat="false" ht="12.75" hidden="false" customHeight="false" outlineLevel="0" collapsed="false">
      <c r="A873" s="3" t="s">
        <v>131</v>
      </c>
      <c r="B873" s="3" t="s">
        <v>100</v>
      </c>
      <c r="C873" s="5" t="n">
        <v>257165.560000025</v>
      </c>
      <c r="D873" s="5" t="n">
        <v>82315.4401839674</v>
      </c>
      <c r="E873" s="5" t="n">
        <v>32681.2998296</v>
      </c>
      <c r="F873" s="5" t="n">
        <v>171929.0706</v>
      </c>
      <c r="G873" s="6" t="n">
        <f aca="false">SUM(C873:F873)</f>
        <v>544091.370613592</v>
      </c>
    </row>
    <row r="874" customFormat="false" ht="12.75" hidden="false" customHeight="false" outlineLevel="0" collapsed="false">
      <c r="A874" s="3" t="s">
        <v>131</v>
      </c>
      <c r="B874" s="3" t="s">
        <v>101</v>
      </c>
      <c r="C874" s="5" t="n">
        <v>461.369000609964</v>
      </c>
      <c r="D874" s="5" t="n">
        <v>20710.5895233154</v>
      </c>
      <c r="E874" s="7"/>
      <c r="F874" s="7"/>
      <c r="G874" s="6" t="n">
        <f aca="false">SUM(C874:F874)</f>
        <v>21171.9585239254</v>
      </c>
    </row>
    <row r="875" customFormat="false" ht="12.75" hidden="false" customHeight="false" outlineLevel="0" collapsed="false">
      <c r="A875" s="3" t="s">
        <v>131</v>
      </c>
      <c r="B875" s="3" t="s">
        <v>134</v>
      </c>
      <c r="C875" s="5" t="n">
        <v>1</v>
      </c>
      <c r="D875" s="5"/>
      <c r="E875" s="7"/>
      <c r="F875" s="7"/>
      <c r="G875" s="6" t="n">
        <f aca="false">SUM(C875:F875)</f>
        <v>1</v>
      </c>
    </row>
    <row r="876" customFormat="false" ht="12.75" hidden="false" customHeight="false" outlineLevel="0" collapsed="false">
      <c r="A876" s="3" t="s">
        <v>131</v>
      </c>
      <c r="B876" s="3" t="s">
        <v>102</v>
      </c>
      <c r="C876" s="5" t="n">
        <v>2.79999995231628</v>
      </c>
      <c r="D876" s="5" t="n">
        <v>9.85999965667725</v>
      </c>
      <c r="E876" s="7"/>
      <c r="F876" s="7"/>
      <c r="G876" s="6" t="n">
        <f aca="false">SUM(C876:F876)</f>
        <v>12.6599996089935</v>
      </c>
    </row>
    <row r="877" customFormat="false" ht="12.75" hidden="false" customHeight="false" outlineLevel="0" collapsed="false">
      <c r="A877" s="3" t="s">
        <v>131</v>
      </c>
      <c r="B877" s="3" t="s">
        <v>103</v>
      </c>
      <c r="C877" s="5" t="n">
        <v>2520</v>
      </c>
      <c r="D877" s="5" t="n">
        <v>32.689998626709</v>
      </c>
      <c r="E877" s="7"/>
      <c r="F877" s="7"/>
      <c r="G877" s="6" t="n">
        <f aca="false">SUM(C877:F877)</f>
        <v>2552.68999862671</v>
      </c>
    </row>
    <row r="878" customFormat="false" ht="12.75" hidden="false" customHeight="false" outlineLevel="0" collapsed="false">
      <c r="A878" s="3" t="s">
        <v>131</v>
      </c>
      <c r="B878" s="3" t="s">
        <v>104</v>
      </c>
      <c r="C878" s="7"/>
      <c r="D878" s="5" t="n">
        <v>3477.90997505188</v>
      </c>
      <c r="E878" s="7"/>
      <c r="F878" s="5" t="n">
        <v>59438.33968</v>
      </c>
      <c r="G878" s="6" t="n">
        <f aca="false">SUM(C878:F878)</f>
        <v>62916.2496550519</v>
      </c>
    </row>
    <row r="879" customFormat="false" ht="12.75" hidden="false" customHeight="false" outlineLevel="0" collapsed="false">
      <c r="A879" s="3" t="s">
        <v>131</v>
      </c>
      <c r="B879" s="3" t="s">
        <v>105</v>
      </c>
      <c r="C879" s="7"/>
      <c r="D879" s="5" t="n">
        <v>23.3600006103516</v>
      </c>
      <c r="E879" s="7"/>
      <c r="F879" s="7"/>
      <c r="G879" s="6" t="n">
        <f aca="false">SUM(C879:F879)</f>
        <v>23.3600006103516</v>
      </c>
    </row>
    <row r="880" customFormat="false" ht="12.75" hidden="false" customHeight="false" outlineLevel="0" collapsed="false">
      <c r="A880" s="3" t="s">
        <v>131</v>
      </c>
      <c r="B880" s="3" t="s">
        <v>106</v>
      </c>
      <c r="C880" s="5" t="n">
        <v>2</v>
      </c>
      <c r="D880" s="8" t="n">
        <v>0.0020000000949949</v>
      </c>
      <c r="E880" s="7"/>
      <c r="F880" s="7"/>
      <c r="G880" s="6" t="n">
        <f aca="false">SUM(C880:F880)</f>
        <v>2.002000000095</v>
      </c>
    </row>
    <row r="881" customFormat="false" ht="12.75" hidden="false" customHeight="false" outlineLevel="0" collapsed="false">
      <c r="A881" s="3" t="s">
        <v>131</v>
      </c>
      <c r="B881" s="3" t="s">
        <v>107</v>
      </c>
      <c r="C881" s="5" t="n">
        <v>4.52999999932945</v>
      </c>
      <c r="D881" s="5" t="n">
        <v>341.459991455078</v>
      </c>
      <c r="E881" s="7"/>
      <c r="F881" s="7"/>
      <c r="G881" s="6" t="n">
        <f aca="false">SUM(C881:F881)</f>
        <v>345.989991454408</v>
      </c>
    </row>
    <row r="882" customFormat="false" ht="12.75" hidden="false" customHeight="false" outlineLevel="0" collapsed="false">
      <c r="A882" s="3" t="s">
        <v>131</v>
      </c>
      <c r="B882" s="3" t="s">
        <v>108</v>
      </c>
      <c r="C882" s="7"/>
      <c r="D882" s="5" t="n">
        <v>245.499992370605</v>
      </c>
      <c r="E882" s="7"/>
      <c r="F882" s="7"/>
      <c r="G882" s="6" t="n">
        <f aca="false">SUM(C882:F882)</f>
        <v>245.499992370605</v>
      </c>
    </row>
    <row r="883" customFormat="false" ht="12.75" hidden="false" customHeight="false" outlineLevel="0" collapsed="false">
      <c r="A883" s="3" t="s">
        <v>131</v>
      </c>
      <c r="B883" s="3" t="s">
        <v>109</v>
      </c>
      <c r="C883" s="5" t="n">
        <v>0.0900000035762787</v>
      </c>
      <c r="D883" s="5" t="n">
        <v>760.389999389648</v>
      </c>
      <c r="E883" s="5" t="n">
        <v>4.170000086</v>
      </c>
      <c r="F883" s="7"/>
      <c r="G883" s="6" t="n">
        <f aca="false">SUM(C883:F883)</f>
        <v>764.649999479225</v>
      </c>
    </row>
    <row r="884" customFormat="false" ht="12.75" hidden="false" customHeight="false" outlineLevel="0" collapsed="false">
      <c r="A884" s="3" t="s">
        <v>131</v>
      </c>
      <c r="B884" s="3" t="s">
        <v>110</v>
      </c>
      <c r="C884" s="7"/>
      <c r="D884" s="5" t="n">
        <v>245.499992370605</v>
      </c>
      <c r="E884" s="7"/>
      <c r="F884" s="7"/>
      <c r="G884" s="6" t="n">
        <f aca="false">SUM(C884:F884)</f>
        <v>245.499992370605</v>
      </c>
    </row>
    <row r="885" customFormat="false" ht="12.75" hidden="false" customHeight="false" outlineLevel="0" collapsed="false">
      <c r="A885" s="3" t="s">
        <v>131</v>
      </c>
      <c r="B885" s="3" t="s">
        <v>111</v>
      </c>
      <c r="C885" s="5" t="n">
        <v>142619.040004879</v>
      </c>
      <c r="D885" s="5" t="n">
        <v>74488.5790867806</v>
      </c>
      <c r="E885" s="5" t="n">
        <v>32860.56019943</v>
      </c>
      <c r="F885" s="5" t="n">
        <v>96656.4705</v>
      </c>
      <c r="G885" s="6" t="n">
        <f aca="false">SUM(C885:F885)</f>
        <v>346624.64979109</v>
      </c>
    </row>
    <row r="886" customFormat="false" ht="12.75" hidden="false" customHeight="false" outlineLevel="0" collapsed="false">
      <c r="A886" s="3" t="s">
        <v>135</v>
      </c>
      <c r="B886" s="3" t="s">
        <v>8</v>
      </c>
      <c r="C886" s="5" t="n">
        <v>0.0133000000496395</v>
      </c>
      <c r="D886" s="5" t="n">
        <v>76.7515024407185</v>
      </c>
      <c r="E886" s="5" t="n">
        <v>12.706349138</v>
      </c>
      <c r="F886" s="5" t="n">
        <v>30.16999999</v>
      </c>
      <c r="G886" s="6" t="n">
        <f aca="false">SUM(C886:F886)</f>
        <v>119.641151568768</v>
      </c>
    </row>
    <row r="887" customFormat="false" ht="12.75" hidden="false" customHeight="false" outlineLevel="0" collapsed="false">
      <c r="A887" s="3" t="s">
        <v>135</v>
      </c>
      <c r="B887" s="3" t="s">
        <v>9</v>
      </c>
      <c r="C887" s="5" t="n">
        <v>0.0960000001359731</v>
      </c>
      <c r="D887" s="5" t="n">
        <v>1625.87775605411</v>
      </c>
      <c r="E887" s="5" t="n">
        <v>61.73415891</v>
      </c>
      <c r="F887" s="5" t="n">
        <v>159.9399998</v>
      </c>
      <c r="G887" s="6" t="n">
        <f aca="false">SUM(C887:F887)</f>
        <v>1847.64791476424</v>
      </c>
    </row>
    <row r="888" customFormat="false" ht="12.75" hidden="false" customHeight="false" outlineLevel="0" collapsed="false">
      <c r="A888" s="3" t="s">
        <v>135</v>
      </c>
      <c r="B888" s="3" t="s">
        <v>10</v>
      </c>
      <c r="C888" s="5" t="n">
        <v>6.88999977707863</v>
      </c>
      <c r="D888" s="5" t="n">
        <v>27.9700002670288</v>
      </c>
      <c r="E888" s="5" t="n">
        <v>19074.2783158</v>
      </c>
      <c r="F888" s="5" t="n">
        <v>29084.5699</v>
      </c>
      <c r="G888" s="6" t="n">
        <f aca="false">SUM(C888:F888)</f>
        <v>48193.7082158441</v>
      </c>
    </row>
    <row r="889" customFormat="false" ht="12.75" hidden="false" customHeight="false" outlineLevel="0" collapsed="false">
      <c r="A889" s="3" t="s">
        <v>135</v>
      </c>
      <c r="B889" s="3" t="s">
        <v>11</v>
      </c>
      <c r="C889" s="7"/>
      <c r="D889" s="7" t="n">
        <v>0.00999999977648258</v>
      </c>
      <c r="E889" s="7"/>
      <c r="F889" s="7"/>
      <c r="G889" s="0" t="n">
        <f aca="false">SUM(C889:F889)</f>
        <v>0.00999999977648258</v>
      </c>
    </row>
    <row r="890" customFormat="false" ht="12.75" hidden="false" customHeight="false" outlineLevel="0" collapsed="false">
      <c r="A890" s="3" t="s">
        <v>135</v>
      </c>
      <c r="B890" s="3" t="s">
        <v>12</v>
      </c>
      <c r="C890" s="7"/>
      <c r="D890" s="5" t="n">
        <v>0.810000002384186</v>
      </c>
      <c r="E890" s="7"/>
      <c r="F890" s="7"/>
      <c r="G890" s="6" t="n">
        <f aca="false">SUM(C890:F890)</f>
        <v>0.810000002384186</v>
      </c>
    </row>
    <row r="891" customFormat="false" ht="12.75" hidden="false" customHeight="false" outlineLevel="0" collapsed="false">
      <c r="A891" s="3" t="s">
        <v>135</v>
      </c>
      <c r="B891" s="3" t="s">
        <v>13</v>
      </c>
      <c r="C891" s="5" t="n">
        <v>0.809400012221886</v>
      </c>
      <c r="D891" s="5" t="n">
        <v>995.346906074788</v>
      </c>
      <c r="E891" s="5" t="n">
        <v>3131.52875463</v>
      </c>
      <c r="F891" s="5" t="n">
        <v>3327.719987</v>
      </c>
      <c r="G891" s="6" t="n">
        <f aca="false">SUM(C891:F891)</f>
        <v>7455.40504771701</v>
      </c>
    </row>
    <row r="892" customFormat="false" ht="12.75" hidden="false" customHeight="false" outlineLevel="0" collapsed="false">
      <c r="A892" s="10" t="s">
        <v>135</v>
      </c>
      <c r="B892" s="10" t="s">
        <v>14</v>
      </c>
      <c r="C892" s="4"/>
      <c r="D892" s="4" t="n">
        <v>0.000300000014249235</v>
      </c>
      <c r="E892" s="4"/>
      <c r="F892" s="4"/>
      <c r="G892" s="11" t="n">
        <f aca="false">SUM(C892:F892)</f>
        <v>0.000300000014249235</v>
      </c>
    </row>
    <row r="893" customFormat="false" ht="12.75" hidden="false" customHeight="false" outlineLevel="0" collapsed="false">
      <c r="A893" s="3" t="s">
        <v>135</v>
      </c>
      <c r="B893" s="3" t="s">
        <v>15</v>
      </c>
      <c r="C893" s="5" t="n">
        <v>188.439998626709</v>
      </c>
      <c r="D893" s="5"/>
      <c r="E893" s="7"/>
      <c r="F893" s="7"/>
      <c r="G893" s="6" t="n">
        <f aca="false">SUM(C893:F893)</f>
        <v>188.439998626709</v>
      </c>
    </row>
    <row r="894" customFormat="false" ht="12.75" hidden="false" customHeight="false" outlineLevel="0" collapsed="false">
      <c r="A894" s="3" t="s">
        <v>135</v>
      </c>
      <c r="B894" s="3" t="s">
        <v>16</v>
      </c>
      <c r="C894" s="5" t="n">
        <v>0.0849999983329326</v>
      </c>
      <c r="D894" s="5" t="n">
        <v>107.412002745943</v>
      </c>
      <c r="E894" s="5" t="n">
        <v>19.128011662</v>
      </c>
      <c r="F894" s="5" t="n">
        <v>36.3100001</v>
      </c>
      <c r="G894" s="6" t="n">
        <f aca="false">SUM(C894:F894)</f>
        <v>162.935014506276</v>
      </c>
    </row>
    <row r="895" customFormat="false" ht="12.75" hidden="false" customHeight="false" outlineLevel="0" collapsed="false">
      <c r="A895" s="3" t="s">
        <v>135</v>
      </c>
      <c r="B895" s="3" t="s">
        <v>17</v>
      </c>
      <c r="C895" s="7"/>
      <c r="D895" s="5" t="n">
        <v>0.0899999998509884</v>
      </c>
      <c r="E895" s="7"/>
      <c r="F895" s="7"/>
      <c r="G895" s="6" t="n">
        <f aca="false">SUM(C895:F895)</f>
        <v>0.0899999998509884</v>
      </c>
    </row>
    <row r="896" customFormat="false" ht="12.75" hidden="false" customHeight="false" outlineLevel="0" collapsed="false">
      <c r="A896" s="3" t="s">
        <v>135</v>
      </c>
      <c r="B896" s="3" t="s">
        <v>18</v>
      </c>
      <c r="C896" s="5" t="n">
        <v>0.662110994638738</v>
      </c>
      <c r="D896" s="5" t="n">
        <v>20.3920007755514</v>
      </c>
      <c r="E896" s="5" t="n">
        <v>0.273700011</v>
      </c>
      <c r="F896" s="5" t="n">
        <v>18.63999997</v>
      </c>
      <c r="G896" s="6" t="n">
        <f aca="false">SUM(C896:F896)</f>
        <v>39.9678117511902</v>
      </c>
    </row>
    <row r="897" customFormat="false" ht="12.75" hidden="false" customHeight="false" outlineLevel="0" collapsed="false">
      <c r="A897" s="3" t="s">
        <v>135</v>
      </c>
      <c r="B897" s="3" t="s">
        <v>19</v>
      </c>
      <c r="C897" s="7"/>
      <c r="D897" s="5" t="n">
        <v>3682.38989257813</v>
      </c>
      <c r="E897" s="7"/>
      <c r="F897" s="7"/>
      <c r="G897" s="6" t="n">
        <f aca="false">SUM(C897:F897)</f>
        <v>3682.38989257813</v>
      </c>
    </row>
    <row r="898" customFormat="false" ht="12.75" hidden="false" customHeight="false" outlineLevel="0" collapsed="false">
      <c r="A898" s="3" t="s">
        <v>135</v>
      </c>
      <c r="B898" s="3" t="s">
        <v>20</v>
      </c>
      <c r="C898" s="5" t="n">
        <v>6.91424984747937</v>
      </c>
      <c r="D898" s="5" t="n">
        <v>153.568374885239</v>
      </c>
      <c r="E898" s="5" t="n">
        <v>8.515192109</v>
      </c>
      <c r="F898" s="5" t="n">
        <v>8.58999995</v>
      </c>
      <c r="G898" s="6" t="n">
        <f aca="false">SUM(C898:F898)</f>
        <v>177.587816791718</v>
      </c>
    </row>
    <row r="899" customFormat="false" ht="12.75" hidden="false" customHeight="false" outlineLevel="0" collapsed="false">
      <c r="A899" s="3" t="s">
        <v>135</v>
      </c>
      <c r="B899" s="3" t="s">
        <v>21</v>
      </c>
      <c r="C899" s="7"/>
      <c r="D899" s="8" t="n">
        <v>0.00300000014249235</v>
      </c>
      <c r="E899" s="7"/>
      <c r="F899" s="7"/>
      <c r="G899" s="9" t="n">
        <f aca="false">SUM(C899:F899)</f>
        <v>0.00300000014249235</v>
      </c>
    </row>
    <row r="900" customFormat="false" ht="12.75" hidden="false" customHeight="false" outlineLevel="0" collapsed="false">
      <c r="A900" s="3" t="s">
        <v>135</v>
      </c>
      <c r="B900" s="3" t="s">
        <v>22</v>
      </c>
      <c r="C900" s="8" t="n">
        <v>0.00280000006750925</v>
      </c>
      <c r="D900" s="5" t="n">
        <v>30.6911303054621</v>
      </c>
      <c r="E900" s="5" t="n">
        <v>8.814586016</v>
      </c>
      <c r="F900" s="5" t="n">
        <v>10.64999994</v>
      </c>
      <c r="G900" s="6" t="n">
        <f aca="false">SUM(C900:F900)</f>
        <v>50.1585162615297</v>
      </c>
    </row>
    <row r="901" customFormat="false" ht="12.75" hidden="false" customHeight="false" outlineLevel="0" collapsed="false">
      <c r="A901" s="3" t="s">
        <v>135</v>
      </c>
      <c r="B901" s="3" t="s">
        <v>23</v>
      </c>
      <c r="C901" s="5" t="n">
        <v>1926.04199666831</v>
      </c>
      <c r="D901" s="5" t="n">
        <v>24244.3996059001</v>
      </c>
      <c r="E901" s="5" t="n">
        <v>30489.9901647</v>
      </c>
      <c r="F901" s="5" t="n">
        <v>152861.1808</v>
      </c>
      <c r="G901" s="6" t="n">
        <f aca="false">SUM(C901:F901)</f>
        <v>209521.612567268</v>
      </c>
    </row>
    <row r="902" customFormat="false" ht="12.75" hidden="false" customHeight="false" outlineLevel="0" collapsed="false">
      <c r="A902" s="3" t="s">
        <v>135</v>
      </c>
      <c r="B902" s="3" t="s">
        <v>24</v>
      </c>
      <c r="C902" s="5" t="n">
        <v>1.21045003815743</v>
      </c>
      <c r="D902" s="5" t="n">
        <v>30.7253403043942</v>
      </c>
      <c r="E902" s="5" t="n">
        <v>4.255498682</v>
      </c>
      <c r="F902" s="5" t="n">
        <v>5.399999997</v>
      </c>
      <c r="G902" s="6" t="n">
        <f aca="false">SUM(C902:F902)</f>
        <v>41.5912890215516</v>
      </c>
    </row>
    <row r="903" customFormat="false" ht="12.75" hidden="false" customHeight="false" outlineLevel="0" collapsed="false">
      <c r="A903" s="3" t="s">
        <v>135</v>
      </c>
      <c r="B903" s="3" t="s">
        <v>25</v>
      </c>
      <c r="C903" s="8" t="n">
        <v>0.00100000004749745</v>
      </c>
      <c r="D903" s="5" t="n">
        <v>46.0159983218182</v>
      </c>
      <c r="E903" s="5" t="n">
        <v>3.730393768</v>
      </c>
      <c r="F903" s="5" t="n">
        <v>5.909999982</v>
      </c>
      <c r="G903" s="6" t="n">
        <f aca="false">SUM(C903:F903)</f>
        <v>55.6573920718657</v>
      </c>
    </row>
    <row r="904" customFormat="false" ht="12.75" hidden="false" customHeight="false" outlineLevel="0" collapsed="false">
      <c r="A904" s="3" t="s">
        <v>135</v>
      </c>
      <c r="B904" s="3" t="s">
        <v>26</v>
      </c>
      <c r="C904" s="4" t="n">
        <v>0.00039999998989515</v>
      </c>
      <c r="D904" s="5" t="n">
        <v>15.3460001528729</v>
      </c>
      <c r="E904" s="5" t="n">
        <v>3.626183791</v>
      </c>
      <c r="F904" s="5" t="n">
        <v>5.909999982</v>
      </c>
      <c r="G904" s="6" t="n">
        <f aca="false">SUM(C904:F904)</f>
        <v>24.8825839258628</v>
      </c>
    </row>
    <row r="905" customFormat="false" ht="12.75" hidden="false" customHeight="false" outlineLevel="0" collapsed="false">
      <c r="A905" s="3" t="s">
        <v>135</v>
      </c>
      <c r="B905" s="3" t="s">
        <v>27</v>
      </c>
      <c r="C905" s="5" t="n">
        <v>1.01132699974335</v>
      </c>
      <c r="D905" s="5" t="n">
        <v>3.07010005431221</v>
      </c>
      <c r="E905" s="5" t="n">
        <v>0.276000011</v>
      </c>
      <c r="F905" s="7"/>
      <c r="G905" s="6" t="n">
        <f aca="false">SUM(C905:F905)</f>
        <v>4.35742706505555</v>
      </c>
    </row>
    <row r="906" customFormat="false" ht="12.75" hidden="false" customHeight="false" outlineLevel="0" collapsed="false">
      <c r="A906" s="3" t="s">
        <v>135</v>
      </c>
      <c r="B906" s="3" t="s">
        <v>28</v>
      </c>
      <c r="C906" s="7"/>
      <c r="D906" s="5" t="n">
        <v>57.560001373291</v>
      </c>
      <c r="E906" s="7"/>
      <c r="F906" s="7"/>
      <c r="G906" s="6" t="n">
        <f aca="false">SUM(C906:F906)</f>
        <v>57.560001373291</v>
      </c>
    </row>
    <row r="907" customFormat="false" ht="12.75" hidden="false" customHeight="false" outlineLevel="0" collapsed="false">
      <c r="A907" s="3" t="s">
        <v>135</v>
      </c>
      <c r="B907" s="3" t="s">
        <v>29</v>
      </c>
      <c r="C907" s="8" t="n">
        <v>0.00499999988824129</v>
      </c>
      <c r="D907" s="8"/>
      <c r="E907" s="7"/>
      <c r="F907" s="7"/>
      <c r="G907" s="9" t="n">
        <f aca="false">SUM(C907:F907)</f>
        <v>0.00499999988824129</v>
      </c>
    </row>
    <row r="908" customFormat="false" ht="12.75" hidden="false" customHeight="false" outlineLevel="0" collapsed="false">
      <c r="A908" s="3" t="s">
        <v>135</v>
      </c>
      <c r="B908" s="3" t="s">
        <v>30</v>
      </c>
      <c r="C908" s="5" t="n">
        <v>0.0500000007450581</v>
      </c>
      <c r="D908" s="5" t="n">
        <v>21116.859375</v>
      </c>
      <c r="E908" s="7"/>
      <c r="F908" s="7"/>
      <c r="G908" s="6" t="n">
        <f aca="false">SUM(C908:F908)</f>
        <v>21116.9093750007</v>
      </c>
    </row>
    <row r="909" customFormat="false" ht="12.75" hidden="false" customHeight="false" outlineLevel="0" collapsed="false">
      <c r="A909" s="3" t="s">
        <v>135</v>
      </c>
      <c r="B909" s="3" t="s">
        <v>31</v>
      </c>
      <c r="C909" s="7"/>
      <c r="D909" s="5" t="n">
        <v>10.9399995803833</v>
      </c>
      <c r="E909" s="5" t="n">
        <v>5162.7070278</v>
      </c>
      <c r="F909" s="5" t="n">
        <v>19162.37994</v>
      </c>
      <c r="G909" s="6" t="n">
        <f aca="false">SUM(C909:F909)</f>
        <v>24336.0269673804</v>
      </c>
    </row>
    <row r="910" customFormat="false" ht="12.75" hidden="false" customHeight="false" outlineLevel="0" collapsed="false">
      <c r="A910" s="3" t="s">
        <v>135</v>
      </c>
      <c r="B910" s="3" t="s">
        <v>32</v>
      </c>
      <c r="C910" s="5" t="n">
        <v>2.6408370064762</v>
      </c>
      <c r="D910" s="5" t="n">
        <v>5.87090007367078</v>
      </c>
      <c r="E910" s="5" t="n">
        <v>0.350000009</v>
      </c>
      <c r="F910" s="7"/>
      <c r="G910" s="6" t="n">
        <f aca="false">SUM(C910:F910)</f>
        <v>8.86173708914699</v>
      </c>
    </row>
    <row r="911" customFormat="false" ht="12.75" hidden="false" customHeight="false" outlineLevel="0" collapsed="false">
      <c r="A911" s="3" t="s">
        <v>135</v>
      </c>
      <c r="B911" s="3" t="s">
        <v>33</v>
      </c>
      <c r="C911" s="5" t="n">
        <v>24.739999294281</v>
      </c>
      <c r="D911" s="5"/>
      <c r="E911" s="7"/>
      <c r="F911" s="7"/>
      <c r="G911" s="6" t="n">
        <f aca="false">SUM(C911:F911)</f>
        <v>24.739999294281</v>
      </c>
    </row>
    <row r="912" customFormat="false" ht="12.75" hidden="false" customHeight="false" outlineLevel="0" collapsed="false">
      <c r="A912" s="3" t="s">
        <v>135</v>
      </c>
      <c r="B912" s="3" t="s">
        <v>34</v>
      </c>
      <c r="C912" s="5" t="n">
        <v>0.350000008940697</v>
      </c>
      <c r="D912" s="5" t="n">
        <v>35.4000415258779</v>
      </c>
      <c r="E912" s="7"/>
      <c r="F912" s="7"/>
      <c r="G912" s="6" t="n">
        <f aca="false">SUM(C912:F912)</f>
        <v>35.7500415348186</v>
      </c>
    </row>
    <row r="913" customFormat="false" ht="12.75" hidden="false" customHeight="false" outlineLevel="0" collapsed="false">
      <c r="A913" s="3" t="s">
        <v>135</v>
      </c>
      <c r="B913" s="3" t="s">
        <v>35</v>
      </c>
      <c r="C913" s="5" t="n">
        <v>16.3999998569489</v>
      </c>
      <c r="D913" s="5"/>
      <c r="E913" s="7"/>
      <c r="F913" s="7"/>
      <c r="G913" s="6" t="n">
        <f aca="false">SUM(C913:F913)</f>
        <v>16.3999998569489</v>
      </c>
    </row>
    <row r="914" customFormat="false" ht="12.75" hidden="false" customHeight="false" outlineLevel="0" collapsed="false">
      <c r="A914" s="3" t="s">
        <v>135</v>
      </c>
      <c r="B914" s="3" t="s">
        <v>36</v>
      </c>
      <c r="C914" s="5" t="n">
        <v>23.0300001502037</v>
      </c>
      <c r="D914" s="5" t="n">
        <v>6.76999998092651</v>
      </c>
      <c r="E914" s="7"/>
      <c r="F914" s="7"/>
      <c r="G914" s="6" t="n">
        <f aca="false">SUM(C914:F914)</f>
        <v>29.8000001311302</v>
      </c>
    </row>
    <row r="915" customFormat="false" ht="12.75" hidden="false" customHeight="false" outlineLevel="0" collapsed="false">
      <c r="A915" s="3" t="s">
        <v>135</v>
      </c>
      <c r="B915" s="3" t="s">
        <v>37</v>
      </c>
      <c r="C915" s="5" t="n">
        <v>16.019999936223</v>
      </c>
      <c r="D915" s="5"/>
      <c r="E915" s="7"/>
      <c r="F915" s="7"/>
      <c r="G915" s="6" t="n">
        <f aca="false">SUM(C915:F915)</f>
        <v>16.019999936223</v>
      </c>
    </row>
    <row r="916" customFormat="false" ht="12.75" hidden="false" customHeight="false" outlineLevel="0" collapsed="false">
      <c r="A916" s="3" t="s">
        <v>135</v>
      </c>
      <c r="B916" s="3" t="s">
        <v>38</v>
      </c>
      <c r="C916" s="5" t="n">
        <v>45.970000743866</v>
      </c>
      <c r="D916" s="5" t="n">
        <v>768.650024414063</v>
      </c>
      <c r="E916" s="7"/>
      <c r="F916" s="7"/>
      <c r="G916" s="6" t="n">
        <f aca="false">SUM(C916:F916)</f>
        <v>814.620025157929</v>
      </c>
    </row>
    <row r="917" customFormat="false" ht="12.75" hidden="false" customHeight="false" outlineLevel="0" collapsed="false">
      <c r="A917" s="3" t="s">
        <v>135</v>
      </c>
      <c r="B917" s="3" t="s">
        <v>39</v>
      </c>
      <c r="C917" s="5" t="n">
        <v>1.61999999918044</v>
      </c>
      <c r="D917" s="5" t="n">
        <v>298.930001530796</v>
      </c>
      <c r="E917" s="7"/>
      <c r="F917" s="7"/>
      <c r="G917" s="6" t="n">
        <f aca="false">SUM(C917:F917)</f>
        <v>300.550001529977</v>
      </c>
    </row>
    <row r="918" customFormat="false" ht="12.75" hidden="false" customHeight="false" outlineLevel="0" collapsed="false">
      <c r="A918" s="3" t="s">
        <v>135</v>
      </c>
      <c r="B918" s="3" t="s">
        <v>40</v>
      </c>
      <c r="C918" s="5" t="n">
        <v>3.02708999607057</v>
      </c>
      <c r="D918" s="5" t="n">
        <v>12.0699998091441</v>
      </c>
      <c r="E918" s="5" t="n">
        <v>12.85369731</v>
      </c>
      <c r="F918" s="7"/>
      <c r="G918" s="6" t="n">
        <f aca="false">SUM(C918:F918)</f>
        <v>27.9507871152146</v>
      </c>
    </row>
    <row r="919" customFormat="false" ht="12.75" hidden="false" customHeight="false" outlineLevel="0" collapsed="false">
      <c r="A919" s="3" t="s">
        <v>135</v>
      </c>
      <c r="B919" s="3" t="s">
        <v>41</v>
      </c>
      <c r="C919" s="7"/>
      <c r="D919" s="5"/>
      <c r="E919" s="4"/>
      <c r="F919" s="5" t="n">
        <v>7.500000022</v>
      </c>
      <c r="G919" s="6" t="n">
        <f aca="false">SUM(C919:F919)</f>
        <v>7.500000022</v>
      </c>
    </row>
    <row r="920" customFormat="false" ht="12.75" hidden="false" customHeight="false" outlineLevel="0" collapsed="false">
      <c r="A920" s="3" t="s">
        <v>135</v>
      </c>
      <c r="B920" s="3" t="s">
        <v>42</v>
      </c>
      <c r="C920" s="5" t="n">
        <v>0.111223399446004</v>
      </c>
      <c r="D920" s="5" t="n">
        <v>0.370000010356307</v>
      </c>
      <c r="E920" s="7"/>
      <c r="F920" s="5" t="n">
        <v>5.000000002</v>
      </c>
      <c r="G920" s="6" t="n">
        <f aca="false">SUM(C920:F920)</f>
        <v>5.48122341180231</v>
      </c>
    </row>
    <row r="921" customFormat="false" ht="12.75" hidden="false" customHeight="false" outlineLevel="0" collapsed="false">
      <c r="A921" s="3" t="s">
        <v>135</v>
      </c>
      <c r="B921" s="3" t="s">
        <v>43</v>
      </c>
      <c r="C921" s="5" t="n">
        <v>9.45404965671696</v>
      </c>
      <c r="D921" s="5" t="n">
        <v>92.2464887804672</v>
      </c>
      <c r="E921" s="5" t="n">
        <v>3.120658589</v>
      </c>
      <c r="F921" s="5" t="n">
        <v>4.690000003</v>
      </c>
      <c r="G921" s="6" t="n">
        <f aca="false">SUM(C921:F921)</f>
        <v>109.511197029184</v>
      </c>
    </row>
    <row r="922" customFormat="false" ht="12.75" hidden="false" customHeight="false" outlineLevel="0" collapsed="false">
      <c r="A922" s="3" t="s">
        <v>135</v>
      </c>
      <c r="B922" s="3" t="s">
        <v>44</v>
      </c>
      <c r="C922" s="5" t="n">
        <v>0.398890594554359</v>
      </c>
      <c r="D922" s="5" t="n">
        <v>0.919999994337559</v>
      </c>
      <c r="E922" s="7"/>
      <c r="F922" s="7"/>
      <c r="G922" s="6" t="n">
        <f aca="false">SUM(C922:F922)</f>
        <v>1.31889058889192</v>
      </c>
    </row>
    <row r="923" customFormat="false" ht="12.75" hidden="false" customHeight="false" outlineLevel="0" collapsed="false">
      <c r="A923" s="3" t="s">
        <v>135</v>
      </c>
      <c r="B923" s="3" t="s">
        <v>45</v>
      </c>
      <c r="C923" s="5" t="n">
        <v>1.66874599699622</v>
      </c>
      <c r="D923" s="5" t="n">
        <v>5.71999993920326</v>
      </c>
      <c r="E923" s="7"/>
      <c r="F923" s="7"/>
      <c r="G923" s="6" t="n">
        <f aca="false">SUM(C923:F923)</f>
        <v>7.38874593619948</v>
      </c>
    </row>
    <row r="924" customFormat="false" ht="12.75" hidden="false" customHeight="false" outlineLevel="0" collapsed="false">
      <c r="A924" s="3" t="s">
        <v>135</v>
      </c>
      <c r="B924" s="3" t="s">
        <v>46</v>
      </c>
      <c r="C924" s="5" t="n">
        <v>1.38000005483627</v>
      </c>
      <c r="D924" s="5" t="n">
        <v>407.230010986328</v>
      </c>
      <c r="E924" s="7"/>
      <c r="F924" s="7"/>
      <c r="G924" s="6" t="n">
        <f aca="false">SUM(C924:F924)</f>
        <v>408.610011041164</v>
      </c>
    </row>
    <row r="925" customFormat="false" ht="12.75" hidden="false" customHeight="false" outlineLevel="0" collapsed="false">
      <c r="A925" s="3" t="s">
        <v>135</v>
      </c>
      <c r="B925" s="3" t="s">
        <v>48</v>
      </c>
      <c r="C925" s="7"/>
      <c r="D925" s="5" t="n">
        <v>33.633000353002</v>
      </c>
      <c r="E925" s="5" t="n">
        <v>0.0330771</v>
      </c>
      <c r="F925" s="7"/>
      <c r="G925" s="6" t="n">
        <f aca="false">SUM(C925:F925)</f>
        <v>33.666077453002</v>
      </c>
    </row>
    <row r="926" customFormat="false" ht="12.75" hidden="false" customHeight="false" outlineLevel="0" collapsed="false">
      <c r="A926" s="3" t="s">
        <v>135</v>
      </c>
      <c r="B926" s="3" t="s">
        <v>49</v>
      </c>
      <c r="C926" s="5" t="n">
        <v>0.100899997749366</v>
      </c>
      <c r="D926" s="8" t="n">
        <v>0.00599999993573874</v>
      </c>
      <c r="E926" s="7"/>
      <c r="F926" s="7"/>
      <c r="G926" s="6" t="n">
        <f aca="false">SUM(C926:F926)</f>
        <v>0.106899997685105</v>
      </c>
    </row>
    <row r="927" customFormat="false" ht="12.75" hidden="false" customHeight="false" outlineLevel="0" collapsed="false">
      <c r="A927" s="3" t="s">
        <v>135</v>
      </c>
      <c r="B927" s="3" t="s">
        <v>50</v>
      </c>
      <c r="C927" s="7"/>
      <c r="D927" s="5" t="n">
        <v>44.4400005340576</v>
      </c>
      <c r="E927" s="7"/>
      <c r="F927" s="7"/>
      <c r="G927" s="6" t="n">
        <f aca="false">SUM(C927:F927)</f>
        <v>44.4400005340576</v>
      </c>
    </row>
    <row r="928" customFormat="false" ht="12.75" hidden="false" customHeight="false" outlineLevel="0" collapsed="false">
      <c r="A928" s="3" t="s">
        <v>135</v>
      </c>
      <c r="B928" s="3" t="s">
        <v>51</v>
      </c>
      <c r="C928" s="5" t="n">
        <v>22.8799995481968</v>
      </c>
      <c r="D928" s="5" t="n">
        <v>51.5099981501699</v>
      </c>
      <c r="E928" s="7"/>
      <c r="F928" s="7"/>
      <c r="G928" s="6" t="n">
        <f aca="false">SUM(C928:F928)</f>
        <v>74.3899976983666</v>
      </c>
    </row>
    <row r="929" customFormat="false" ht="12.75" hidden="false" customHeight="false" outlineLevel="0" collapsed="false">
      <c r="A929" s="3" t="s">
        <v>135</v>
      </c>
      <c r="B929" s="3" t="s">
        <v>52</v>
      </c>
      <c r="C929" s="7"/>
      <c r="D929" s="5" t="n">
        <v>7409.93017578125</v>
      </c>
      <c r="E929" s="7"/>
      <c r="F929" s="7"/>
      <c r="G929" s="6" t="n">
        <f aca="false">SUM(C929:F929)</f>
        <v>7409.93017578125</v>
      </c>
    </row>
    <row r="930" customFormat="false" ht="12.75" hidden="false" customHeight="false" outlineLevel="0" collapsed="false">
      <c r="A930" s="3" t="s">
        <v>135</v>
      </c>
      <c r="B930" s="3" t="s">
        <v>53</v>
      </c>
      <c r="C930" s="5" t="n">
        <v>14.9399999380112</v>
      </c>
      <c r="D930" s="5"/>
      <c r="E930" s="7"/>
      <c r="F930" s="7"/>
      <c r="G930" s="6" t="n">
        <f aca="false">SUM(C930:F930)</f>
        <v>14.9399999380112</v>
      </c>
    </row>
    <row r="931" customFormat="false" ht="12.75" hidden="false" customHeight="false" outlineLevel="0" collapsed="false">
      <c r="A931" s="3" t="s">
        <v>135</v>
      </c>
      <c r="B931" s="3" t="s">
        <v>54</v>
      </c>
      <c r="C931" s="7"/>
      <c r="D931" s="5" t="n">
        <v>15219.3603515625</v>
      </c>
      <c r="E931" s="7"/>
      <c r="F931" s="7"/>
      <c r="G931" s="6" t="n">
        <f aca="false">SUM(C931:F931)</f>
        <v>15219.3603515625</v>
      </c>
    </row>
    <row r="932" customFormat="false" ht="12.75" hidden="false" customHeight="false" outlineLevel="0" collapsed="false">
      <c r="A932" s="3" t="s">
        <v>135</v>
      </c>
      <c r="B932" s="3" t="s">
        <v>55</v>
      </c>
      <c r="C932" s="7"/>
      <c r="D932" s="5" t="n">
        <v>1088.94995117188</v>
      </c>
      <c r="E932" s="7"/>
      <c r="F932" s="7"/>
      <c r="G932" s="6" t="n">
        <f aca="false">SUM(C932:F932)</f>
        <v>1088.94995117188</v>
      </c>
    </row>
    <row r="933" customFormat="false" ht="12.75" hidden="false" customHeight="false" outlineLevel="0" collapsed="false">
      <c r="A933" s="3" t="s">
        <v>135</v>
      </c>
      <c r="B933" s="3" t="s">
        <v>56</v>
      </c>
      <c r="C933" s="7"/>
      <c r="D933" s="5" t="n">
        <v>0.350000001490116</v>
      </c>
      <c r="E933" s="7"/>
      <c r="F933" s="7"/>
      <c r="G933" s="6" t="n">
        <f aca="false">SUM(C933:F933)</f>
        <v>0.350000001490116</v>
      </c>
    </row>
    <row r="934" customFormat="false" ht="12.75" hidden="false" customHeight="false" outlineLevel="0" collapsed="false">
      <c r="A934" s="3" t="s">
        <v>135</v>
      </c>
      <c r="B934" s="3" t="s">
        <v>57</v>
      </c>
      <c r="C934" s="7"/>
      <c r="D934" s="5" t="n">
        <v>2.79000002145767</v>
      </c>
      <c r="E934" s="7"/>
      <c r="F934" s="7"/>
      <c r="G934" s="6" t="n">
        <f aca="false">SUM(C934:F934)</f>
        <v>2.79000002145767</v>
      </c>
    </row>
    <row r="935" customFormat="false" ht="12.75" hidden="false" customHeight="false" outlineLevel="0" collapsed="false">
      <c r="A935" s="3" t="s">
        <v>135</v>
      </c>
      <c r="B935" s="3" t="s">
        <v>59</v>
      </c>
      <c r="C935" s="5" t="n">
        <v>25428.689999003</v>
      </c>
      <c r="D935" s="5" t="n">
        <v>10363.400136441</v>
      </c>
      <c r="E935" s="5" t="n">
        <v>24384.1988725</v>
      </c>
      <c r="F935" s="5" t="n">
        <v>64538.60969</v>
      </c>
      <c r="G935" s="6" t="n">
        <f aca="false">SUM(C935:F935)</f>
        <v>124714.898697944</v>
      </c>
    </row>
    <row r="936" customFormat="false" ht="12.75" hidden="false" customHeight="false" outlineLevel="0" collapsed="false">
      <c r="A936" s="3" t="s">
        <v>135</v>
      </c>
      <c r="B936" s="3" t="s">
        <v>60</v>
      </c>
      <c r="C936" s="5" t="n">
        <v>1084</v>
      </c>
      <c r="D936" s="5" t="n">
        <v>2337.14004516602</v>
      </c>
      <c r="E936" s="7"/>
      <c r="F936" s="7"/>
      <c r="G936" s="6" t="n">
        <f aca="false">SUM(C936:F936)</f>
        <v>3421.14004516602</v>
      </c>
    </row>
    <row r="937" customFormat="false" ht="12.75" hidden="false" customHeight="false" outlineLevel="0" collapsed="false">
      <c r="A937" s="3" t="s">
        <v>135</v>
      </c>
      <c r="B937" s="3" t="s">
        <v>61</v>
      </c>
      <c r="C937" s="7"/>
      <c r="D937" s="5" t="n">
        <v>1875.88995361328</v>
      </c>
      <c r="E937" s="7"/>
      <c r="F937" s="7"/>
      <c r="G937" s="6" t="n">
        <f aca="false">SUM(C937:F937)</f>
        <v>1875.88995361328</v>
      </c>
    </row>
    <row r="938" customFormat="false" ht="12.75" hidden="false" customHeight="false" outlineLevel="0" collapsed="false">
      <c r="A938" s="3" t="s">
        <v>135</v>
      </c>
      <c r="B938" s="3" t="s">
        <v>62</v>
      </c>
      <c r="C938" s="5" t="n">
        <v>34.5870430682735</v>
      </c>
      <c r="D938" s="5" t="n">
        <v>153.66570488899</v>
      </c>
      <c r="E938" s="5" t="n">
        <v>24.983884598</v>
      </c>
      <c r="F938" s="5" t="n">
        <v>37.76000026</v>
      </c>
      <c r="G938" s="6" t="n">
        <f aca="false">SUM(C938:F938)</f>
        <v>250.996632815264</v>
      </c>
    </row>
    <row r="939" customFormat="false" ht="12.75" hidden="false" customHeight="false" outlineLevel="0" collapsed="false">
      <c r="A939" s="3" t="s">
        <v>135</v>
      </c>
      <c r="B939" s="3" t="s">
        <v>63</v>
      </c>
      <c r="C939" s="5" t="n">
        <v>0.0205219997442327</v>
      </c>
      <c r="D939" s="5" t="n">
        <v>184.092997559812</v>
      </c>
      <c r="E939" s="5" t="n">
        <v>35.74736788</v>
      </c>
      <c r="F939" s="5" t="n">
        <v>62.95999999</v>
      </c>
      <c r="G939" s="6" t="n">
        <f aca="false">SUM(C939:F939)</f>
        <v>282.820887429556</v>
      </c>
    </row>
    <row r="940" customFormat="false" ht="12.75" hidden="false" customHeight="false" outlineLevel="0" collapsed="false">
      <c r="A940" s="3" t="s">
        <v>135</v>
      </c>
      <c r="B940" s="3" t="s">
        <v>64</v>
      </c>
      <c r="C940" s="5" t="n">
        <v>9814.92006959946</v>
      </c>
      <c r="D940" s="5" t="n">
        <v>766.4058124325</v>
      </c>
      <c r="E940" s="5" t="n">
        <v>42183.117234</v>
      </c>
      <c r="F940" s="5" t="n">
        <v>67658.28976</v>
      </c>
      <c r="G940" s="6" t="n">
        <f aca="false">SUM(C940:F940)</f>
        <v>120422.732876032</v>
      </c>
    </row>
    <row r="941" customFormat="false" ht="12.75" hidden="false" customHeight="false" outlineLevel="0" collapsed="false">
      <c r="A941" s="3" t="s">
        <v>135</v>
      </c>
      <c r="B941" s="3" t="s">
        <v>65</v>
      </c>
      <c r="C941" s="5" t="n">
        <v>6056</v>
      </c>
      <c r="D941" s="5" t="n">
        <v>15290.2101741135</v>
      </c>
      <c r="E941" s="7"/>
      <c r="F941" s="7"/>
      <c r="G941" s="6" t="n">
        <f aca="false">SUM(C941:F941)</f>
        <v>21346.2101741135</v>
      </c>
    </row>
    <row r="942" customFormat="false" ht="12.75" hidden="false" customHeight="false" outlineLevel="0" collapsed="false">
      <c r="A942" s="3" t="s">
        <v>135</v>
      </c>
      <c r="B942" s="3" t="s">
        <v>66</v>
      </c>
      <c r="C942" s="5" t="n">
        <v>7655.86000061035</v>
      </c>
      <c r="D942" s="5" t="n">
        <v>3366.52693359554</v>
      </c>
      <c r="E942" s="7"/>
      <c r="F942" s="7"/>
      <c r="G942" s="6" t="n">
        <f aca="false">SUM(C942:F942)</f>
        <v>11022.3869342059</v>
      </c>
    </row>
    <row r="943" customFormat="false" ht="12.75" hidden="false" customHeight="false" outlineLevel="0" collapsed="false">
      <c r="A943" s="3" t="s">
        <v>135</v>
      </c>
      <c r="B943" s="3" t="s">
        <v>67</v>
      </c>
      <c r="C943" s="5" t="n">
        <v>5532.86996591091</v>
      </c>
      <c r="D943" s="5" t="n">
        <v>55665.0613174439</v>
      </c>
      <c r="E943" s="5" t="n">
        <v>14812.2640561</v>
      </c>
      <c r="F943" s="5" t="n">
        <v>60750.35997</v>
      </c>
      <c r="G943" s="6" t="n">
        <f aca="false">SUM(C943:F943)</f>
        <v>136760.555309455</v>
      </c>
    </row>
    <row r="944" customFormat="false" ht="12.75" hidden="false" customHeight="false" outlineLevel="0" collapsed="false">
      <c r="A944" s="3" t="s">
        <v>135</v>
      </c>
      <c r="B944" s="3" t="s">
        <v>68</v>
      </c>
      <c r="C944" s="7"/>
      <c r="D944" s="8" t="n">
        <v>0.0020000000949949</v>
      </c>
      <c r="E944" s="7"/>
      <c r="F944" s="7"/>
      <c r="G944" s="9" t="n">
        <f aca="false">SUM(C944:F944)</f>
        <v>0.0020000000949949</v>
      </c>
    </row>
    <row r="945" customFormat="false" ht="12.75" hidden="false" customHeight="false" outlineLevel="0" collapsed="false">
      <c r="A945" s="3" t="s">
        <v>135</v>
      </c>
      <c r="B945" s="3" t="s">
        <v>69</v>
      </c>
      <c r="C945" s="5" t="n">
        <v>54</v>
      </c>
      <c r="D945" s="5" t="n">
        <v>0.129999995231628</v>
      </c>
      <c r="E945" s="7"/>
      <c r="F945" s="7"/>
      <c r="G945" s="6" t="n">
        <f aca="false">SUM(C945:F945)</f>
        <v>54.1299999952316</v>
      </c>
    </row>
    <row r="946" customFormat="false" ht="12.75" hidden="false" customHeight="false" outlineLevel="0" collapsed="false">
      <c r="A946" s="3" t="s">
        <v>135</v>
      </c>
      <c r="B946" s="3" t="s">
        <v>70</v>
      </c>
      <c r="C946" s="7"/>
      <c r="D946" s="5" t="n">
        <v>7906.81689453125</v>
      </c>
      <c r="E946" s="7"/>
      <c r="F946" s="7"/>
      <c r="G946" s="6" t="n">
        <f aca="false">SUM(C946:F946)</f>
        <v>7906.81689453125</v>
      </c>
    </row>
    <row r="947" customFormat="false" ht="12.75" hidden="false" customHeight="false" outlineLevel="0" collapsed="false">
      <c r="A947" s="3" t="s">
        <v>135</v>
      </c>
      <c r="B947" s="3" t="s">
        <v>71</v>
      </c>
      <c r="C947" s="7"/>
      <c r="D947" s="5" t="n">
        <v>499.390014648438</v>
      </c>
      <c r="E947" s="7"/>
      <c r="F947" s="7"/>
      <c r="G947" s="6" t="n">
        <f aca="false">SUM(C947:F947)</f>
        <v>499.390014648438</v>
      </c>
    </row>
    <row r="948" customFormat="false" ht="12.75" hidden="false" customHeight="false" outlineLevel="0" collapsed="false">
      <c r="A948" s="3" t="s">
        <v>135</v>
      </c>
      <c r="B948" s="3" t="s">
        <v>72</v>
      </c>
      <c r="C948" s="4" t="n">
        <v>0.000830000022688182</v>
      </c>
      <c r="D948" s="5" t="n">
        <v>153.385564882941</v>
      </c>
      <c r="E948" s="5" t="n">
        <v>2.823676123</v>
      </c>
      <c r="F948" s="5" t="n">
        <v>2.899999963</v>
      </c>
      <c r="G948" s="6" t="n">
        <f aca="false">SUM(C948:F948)</f>
        <v>159.110070968964</v>
      </c>
    </row>
    <row r="949" customFormat="false" ht="12.75" hidden="false" customHeight="false" outlineLevel="0" collapsed="false">
      <c r="A949" s="3" t="s">
        <v>135</v>
      </c>
      <c r="B949" s="3" t="s">
        <v>73</v>
      </c>
      <c r="C949" s="7"/>
      <c r="D949" s="5" t="n">
        <v>90.0800018310547</v>
      </c>
      <c r="E949" s="7"/>
      <c r="F949" s="7"/>
      <c r="G949" s="6" t="n">
        <f aca="false">SUM(C949:F949)</f>
        <v>90.0800018310547</v>
      </c>
    </row>
    <row r="950" customFormat="false" ht="12.75" hidden="false" customHeight="false" outlineLevel="0" collapsed="false">
      <c r="A950" s="3" t="s">
        <v>135</v>
      </c>
      <c r="B950" s="3" t="s">
        <v>74</v>
      </c>
      <c r="C950" s="5" t="n">
        <v>17.3605030391254</v>
      </c>
      <c r="D950" s="5" t="n">
        <v>69.370000243187</v>
      </c>
      <c r="E950" s="5" t="n">
        <v>780.75341507</v>
      </c>
      <c r="F950" s="7"/>
      <c r="G950" s="6" t="n">
        <f aca="false">SUM(C950:F950)</f>
        <v>867.483918352313</v>
      </c>
    </row>
    <row r="951" customFormat="false" ht="12.75" hidden="false" customHeight="false" outlineLevel="0" collapsed="false">
      <c r="A951" s="3" t="s">
        <v>135</v>
      </c>
      <c r="B951" s="3" t="s">
        <v>75</v>
      </c>
      <c r="C951" s="5" t="n">
        <v>3265.68680316886</v>
      </c>
      <c r="D951" s="5" t="n">
        <v>19.8100001215935</v>
      </c>
      <c r="E951" s="5" t="n">
        <v>15.72553166</v>
      </c>
      <c r="F951" s="5" t="n">
        <v>4.29000001</v>
      </c>
      <c r="G951" s="6" t="n">
        <f aca="false">SUM(C951:F951)</f>
        <v>3305.51233496045</v>
      </c>
    </row>
    <row r="952" customFormat="false" ht="12.75" hidden="false" customHeight="false" outlineLevel="0" collapsed="false">
      <c r="A952" s="3" t="s">
        <v>135</v>
      </c>
      <c r="B952" s="3" t="s">
        <v>76</v>
      </c>
      <c r="C952" s="5" t="n">
        <v>19.4970999995421</v>
      </c>
      <c r="D952" s="5" t="n">
        <v>6.55600010138005</v>
      </c>
      <c r="E952" s="5" t="n">
        <v>3.587839348</v>
      </c>
      <c r="F952" s="5" t="n">
        <v>20.54999989</v>
      </c>
      <c r="G952" s="6" t="n">
        <f aca="false">SUM(C952:F952)</f>
        <v>50.1909393389222</v>
      </c>
    </row>
    <row r="953" customFormat="false" ht="12.75" hidden="false" customHeight="false" outlineLevel="0" collapsed="false">
      <c r="A953" s="3" t="s">
        <v>135</v>
      </c>
      <c r="B953" s="3" t="s">
        <v>77</v>
      </c>
      <c r="C953" s="5" t="n">
        <v>167752.400000572</v>
      </c>
      <c r="D953" s="5" t="n">
        <v>53389.0505371094</v>
      </c>
      <c r="E953" s="7"/>
      <c r="F953" s="7"/>
      <c r="G953" s="6" t="n">
        <f aca="false">SUM(C953:F953)</f>
        <v>221141.450537682</v>
      </c>
    </row>
    <row r="954" customFormat="false" ht="12.75" hidden="false" customHeight="false" outlineLevel="0" collapsed="false">
      <c r="A954" s="3" t="s">
        <v>135</v>
      </c>
      <c r="B954" s="3" t="s">
        <v>78</v>
      </c>
      <c r="C954" s="5" t="n">
        <v>9319.83001160622</v>
      </c>
      <c r="D954" s="5" t="n">
        <v>40676.859375</v>
      </c>
      <c r="E954" s="7"/>
      <c r="F954" s="7"/>
      <c r="G954" s="6" t="n">
        <f aca="false">SUM(C954:F954)</f>
        <v>49996.6893866062</v>
      </c>
    </row>
    <row r="955" customFormat="false" ht="12.75" hidden="false" customHeight="false" outlineLevel="0" collapsed="false">
      <c r="A955" s="3" t="s">
        <v>135</v>
      </c>
      <c r="B955" s="3" t="s">
        <v>136</v>
      </c>
      <c r="C955" s="5" t="n">
        <v>34</v>
      </c>
      <c r="D955" s="5"/>
      <c r="E955" s="7"/>
      <c r="F955" s="7"/>
      <c r="G955" s="6" t="n">
        <f aca="false">SUM(C955:F955)</f>
        <v>34</v>
      </c>
    </row>
    <row r="956" customFormat="false" ht="12.75" hidden="false" customHeight="false" outlineLevel="0" collapsed="false">
      <c r="A956" s="3" t="s">
        <v>135</v>
      </c>
      <c r="B956" s="3" t="s">
        <v>80</v>
      </c>
      <c r="C956" s="5" t="n">
        <v>6</v>
      </c>
      <c r="D956" s="5" t="n">
        <v>2.04999995231628</v>
      </c>
      <c r="E956" s="7"/>
      <c r="F956" s="5" t="n">
        <v>25130.55023</v>
      </c>
      <c r="G956" s="6" t="n">
        <f aca="false">SUM(C956:F956)</f>
        <v>25138.6002299523</v>
      </c>
    </row>
    <row r="957" customFormat="false" ht="12.75" hidden="false" customHeight="false" outlineLevel="0" collapsed="false">
      <c r="A957" s="3" t="s">
        <v>135</v>
      </c>
      <c r="B957" s="3" t="s">
        <v>81</v>
      </c>
      <c r="C957" s="5" t="n">
        <v>61306.2000000477</v>
      </c>
      <c r="D957" s="5" t="n">
        <v>63188.03</v>
      </c>
      <c r="E957" s="7"/>
      <c r="F957" s="7"/>
      <c r="G957" s="6" t="n">
        <f aca="false">SUM(C957:F957)</f>
        <v>124494.230000048</v>
      </c>
    </row>
    <row r="958" customFormat="false" ht="12.75" hidden="false" customHeight="false" outlineLevel="0" collapsed="false">
      <c r="A958" s="3" t="s">
        <v>135</v>
      </c>
      <c r="B958" s="3" t="s">
        <v>82</v>
      </c>
      <c r="C958" s="5" t="n">
        <v>0.0599999986588955</v>
      </c>
      <c r="D958" s="5" t="n">
        <v>643.999978065491</v>
      </c>
      <c r="E958" s="7"/>
      <c r="F958" s="7"/>
      <c r="G958" s="6" t="n">
        <f aca="false">SUM(C958:F958)</f>
        <v>644.05997806415</v>
      </c>
    </row>
    <row r="959" customFormat="false" ht="12.75" hidden="false" customHeight="false" outlineLevel="0" collapsed="false">
      <c r="A959" s="3" t="s">
        <v>135</v>
      </c>
      <c r="B959" s="3" t="s">
        <v>83</v>
      </c>
      <c r="C959" s="5" t="n">
        <v>154.200001828372</v>
      </c>
      <c r="D959" s="5" t="n">
        <v>21584.0603758395</v>
      </c>
      <c r="E959" s="7"/>
      <c r="F959" s="7"/>
      <c r="G959" s="6" t="n">
        <f aca="false">SUM(C959:F959)</f>
        <v>21738.2603776678</v>
      </c>
    </row>
    <row r="960" customFormat="false" ht="12.75" hidden="false" customHeight="false" outlineLevel="0" collapsed="false">
      <c r="A960" s="3" t="s">
        <v>135</v>
      </c>
      <c r="B960" s="3" t="s">
        <v>84</v>
      </c>
      <c r="C960" s="5" t="n">
        <v>645.628598203999</v>
      </c>
      <c r="D960" s="5" t="n">
        <v>11047.6298852544</v>
      </c>
      <c r="E960" s="5" t="n">
        <v>1321.4534125</v>
      </c>
      <c r="F960" s="5" t="n">
        <v>4135.829993</v>
      </c>
      <c r="G960" s="6" t="n">
        <f aca="false">SUM(C960:F960)</f>
        <v>17150.5418889584</v>
      </c>
    </row>
    <row r="961" customFormat="false" ht="12.75" hidden="false" customHeight="false" outlineLevel="0" collapsed="false">
      <c r="A961" s="3" t="s">
        <v>135</v>
      </c>
      <c r="B961" s="3" t="s">
        <v>85</v>
      </c>
      <c r="C961" s="5" t="n">
        <v>5.06423004530006</v>
      </c>
      <c r="D961" s="5" t="n">
        <v>34.2229992984794</v>
      </c>
      <c r="E961" s="5" t="n">
        <v>24.65255801</v>
      </c>
      <c r="F961" s="5" t="n">
        <v>9.519999912</v>
      </c>
      <c r="G961" s="6" t="n">
        <f aca="false">SUM(C961:F961)</f>
        <v>73.4597872657795</v>
      </c>
    </row>
    <row r="962" customFormat="false" ht="12.75" hidden="false" customHeight="false" outlineLevel="0" collapsed="false">
      <c r="A962" s="3" t="s">
        <v>135</v>
      </c>
      <c r="B962" s="3" t="s">
        <v>86</v>
      </c>
      <c r="C962" s="7"/>
      <c r="D962" s="5" t="n">
        <v>0.189999997615814</v>
      </c>
      <c r="E962" s="7"/>
      <c r="F962" s="7"/>
      <c r="G962" s="6" t="n">
        <f aca="false">SUM(C962:F962)</f>
        <v>0.189999997615814</v>
      </c>
    </row>
    <row r="963" customFormat="false" ht="12.75" hidden="false" customHeight="false" outlineLevel="0" collapsed="false">
      <c r="A963" s="3" t="s">
        <v>135</v>
      </c>
      <c r="B963" s="3" t="s">
        <v>87</v>
      </c>
      <c r="C963" s="8" t="n">
        <v>0.00402800018957805</v>
      </c>
      <c r="D963" s="5" t="n">
        <v>0.0200129995528187</v>
      </c>
      <c r="E963" s="7"/>
      <c r="F963" s="7"/>
      <c r="G963" s="6" t="n">
        <f aca="false">SUM(C963:F963)</f>
        <v>0.0240409997423967</v>
      </c>
    </row>
    <row r="964" customFormat="false" ht="12.75" hidden="false" customHeight="false" outlineLevel="0" collapsed="false">
      <c r="A964" s="3" t="s">
        <v>135</v>
      </c>
      <c r="B964" s="3" t="s">
        <v>88</v>
      </c>
      <c r="C964" s="5" t="n">
        <v>0.0101249997769628</v>
      </c>
      <c r="D964" s="5" t="n">
        <v>0.120053997316518</v>
      </c>
      <c r="E964" s="7"/>
      <c r="F964" s="7"/>
      <c r="G964" s="6" t="n">
        <f aca="false">SUM(C964:F964)</f>
        <v>0.130178997093481</v>
      </c>
    </row>
    <row r="965" customFormat="false" ht="12.75" hidden="false" customHeight="false" outlineLevel="0" collapsed="false">
      <c r="A965" s="3" t="s">
        <v>135</v>
      </c>
      <c r="B965" s="3" t="s">
        <v>89</v>
      </c>
      <c r="C965" s="5" t="n">
        <v>77.0500009153038</v>
      </c>
      <c r="D965" s="5" t="n">
        <v>68588.3815698251</v>
      </c>
      <c r="E965" s="7"/>
      <c r="F965" s="7"/>
      <c r="G965" s="6" t="n">
        <f aca="false">SUM(C965:F965)</f>
        <v>68665.4315707404</v>
      </c>
    </row>
    <row r="966" customFormat="false" ht="12.75" hidden="false" customHeight="false" outlineLevel="0" collapsed="false">
      <c r="A966" s="3" t="s">
        <v>135</v>
      </c>
      <c r="B966" s="3" t="s">
        <v>90</v>
      </c>
      <c r="C966" s="5" t="n">
        <v>0.188460002147622</v>
      </c>
      <c r="D966" s="5" t="n">
        <v>598.331992674153</v>
      </c>
      <c r="E966" s="5" t="n">
        <v>51.86106166</v>
      </c>
      <c r="F966" s="5" t="n">
        <v>103.6599997</v>
      </c>
      <c r="G966" s="6" t="n">
        <f aca="false">SUM(C966:F966)</f>
        <v>754.041514036301</v>
      </c>
    </row>
    <row r="967" customFormat="false" ht="12.75" hidden="false" customHeight="false" outlineLevel="0" collapsed="false">
      <c r="A967" s="3" t="s">
        <v>135</v>
      </c>
      <c r="B967" s="3" t="s">
        <v>91</v>
      </c>
      <c r="C967" s="5" t="n">
        <v>0.879999978467822</v>
      </c>
      <c r="D967" s="5" t="n">
        <v>8.0800000783056</v>
      </c>
      <c r="E967" s="5" t="n">
        <v>54.6199998</v>
      </c>
      <c r="F967" s="7"/>
      <c r="G967" s="6" t="n">
        <f aca="false">SUM(C967:F967)</f>
        <v>63.5799998567734</v>
      </c>
    </row>
    <row r="968" customFormat="false" ht="12.75" hidden="false" customHeight="false" outlineLevel="0" collapsed="false">
      <c r="A968" s="3" t="s">
        <v>135</v>
      </c>
      <c r="B968" s="3" t="s">
        <v>92</v>
      </c>
      <c r="C968" s="7"/>
      <c r="D968" s="5"/>
      <c r="E968" s="5" t="n">
        <v>3217.1106274</v>
      </c>
      <c r="F968" s="5" t="n">
        <v>3637.05</v>
      </c>
      <c r="G968" s="6" t="n">
        <f aca="false">SUM(C968:F968)</f>
        <v>6854.1606274</v>
      </c>
    </row>
    <row r="969" customFormat="false" ht="12.75" hidden="false" customHeight="false" outlineLevel="0" collapsed="false">
      <c r="A969" s="3" t="s">
        <v>135</v>
      </c>
      <c r="B969" s="3" t="s">
        <v>93</v>
      </c>
      <c r="C969" s="5" t="n">
        <v>0.0386199993336049</v>
      </c>
      <c r="D969" s="5" t="n">
        <v>184.097297558503</v>
      </c>
      <c r="E969" s="5" t="n">
        <v>33.69526694</v>
      </c>
      <c r="F969" s="5" t="n">
        <v>52.53999996</v>
      </c>
      <c r="G969" s="6" t="n">
        <f aca="false">SUM(C969:F969)</f>
        <v>270.371184457836</v>
      </c>
    </row>
    <row r="970" customFormat="false" ht="12.75" hidden="false" customHeight="false" outlineLevel="0" collapsed="false">
      <c r="A970" s="3" t="s">
        <v>135</v>
      </c>
      <c r="B970" s="3" t="s">
        <v>94</v>
      </c>
      <c r="C970" s="5" t="n">
        <v>110.056656170077</v>
      </c>
      <c r="D970" s="5" t="n">
        <v>10.0200001187623</v>
      </c>
      <c r="E970" s="5" t="n">
        <v>0.140000001</v>
      </c>
      <c r="F970" s="7"/>
      <c r="G970" s="6" t="n">
        <f aca="false">SUM(C970:F970)</f>
        <v>120.216656289839</v>
      </c>
    </row>
    <row r="971" customFormat="false" ht="12.75" hidden="false" customHeight="false" outlineLevel="0" collapsed="false">
      <c r="A971" s="3" t="s">
        <v>135</v>
      </c>
      <c r="B971" s="3" t="s">
        <v>95</v>
      </c>
      <c r="C971" s="5" t="n">
        <v>0.800000011920929</v>
      </c>
      <c r="D971" s="5" t="n">
        <v>27.4999991618097</v>
      </c>
      <c r="E971" s="5" t="n">
        <v>1385.21568816</v>
      </c>
      <c r="F971" s="5" t="n">
        <v>12675.82015</v>
      </c>
      <c r="G971" s="6" t="n">
        <f aca="false">SUM(C971:F971)</f>
        <v>14089.3358373337</v>
      </c>
    </row>
    <row r="972" customFormat="false" ht="12.75" hidden="false" customHeight="false" outlineLevel="0" collapsed="false">
      <c r="A972" s="10" t="s">
        <v>135</v>
      </c>
      <c r="B972" s="10" t="s">
        <v>96</v>
      </c>
      <c r="C972" s="4" t="n">
        <v>8.2999997763622E-008</v>
      </c>
      <c r="D972" s="4" t="n">
        <v>6.0089998481061E-005</v>
      </c>
      <c r="E972" s="4"/>
      <c r="F972" s="4"/>
      <c r="G972" s="11" t="n">
        <f aca="false">SUM(C972:F972)</f>
        <v>6.01729984788246E-005</v>
      </c>
    </row>
    <row r="973" customFormat="false" ht="12.75" hidden="false" customHeight="false" outlineLevel="0" collapsed="false">
      <c r="A973" s="3" t="s">
        <v>135</v>
      </c>
      <c r="B973" s="3" t="s">
        <v>97</v>
      </c>
      <c r="C973" s="7"/>
      <c r="D973" s="8" t="n">
        <v>0.00300020002607937</v>
      </c>
      <c r="E973" s="7"/>
      <c r="F973" s="7"/>
      <c r="G973" s="9" t="n">
        <f aca="false">SUM(C973:F973)</f>
        <v>0.00300020002607937</v>
      </c>
    </row>
    <row r="974" customFormat="false" ht="12.75" hidden="false" customHeight="false" outlineLevel="0" collapsed="false">
      <c r="A974" s="3" t="s">
        <v>135</v>
      </c>
      <c r="B974" s="3" t="s">
        <v>98</v>
      </c>
      <c r="C974" s="5" t="n">
        <v>61.6299984548241</v>
      </c>
      <c r="D974" s="5" t="n">
        <v>94615.4184875488</v>
      </c>
      <c r="E974" s="7"/>
      <c r="F974" s="7"/>
      <c r="G974" s="6" t="n">
        <f aca="false">SUM(C974:F974)</f>
        <v>94677.0484860037</v>
      </c>
    </row>
    <row r="975" customFormat="false" ht="12.75" hidden="false" customHeight="false" outlineLevel="0" collapsed="false">
      <c r="A975" s="3" t="s">
        <v>135</v>
      </c>
      <c r="B975" s="3" t="s">
        <v>99</v>
      </c>
      <c r="C975" s="5" t="n">
        <v>23.1299996562302</v>
      </c>
      <c r="D975" s="5"/>
      <c r="E975" s="7"/>
      <c r="F975" s="7"/>
      <c r="G975" s="6" t="n">
        <f aca="false">SUM(C975:F975)</f>
        <v>23.1299996562302</v>
      </c>
    </row>
    <row r="976" customFormat="false" ht="12.75" hidden="false" customHeight="false" outlineLevel="0" collapsed="false">
      <c r="A976" s="3" t="s">
        <v>135</v>
      </c>
      <c r="B976" s="3" t="s">
        <v>100</v>
      </c>
      <c r="C976" s="5" t="n">
        <v>60990.573004632</v>
      </c>
      <c r="D976" s="5" t="n">
        <v>222262.13784495</v>
      </c>
      <c r="E976" s="5" t="n">
        <v>80322.160414</v>
      </c>
      <c r="F976" s="5" t="n">
        <v>434795.8402</v>
      </c>
      <c r="G976" s="6" t="n">
        <f aca="false">SUM(C976:F976)</f>
        <v>798370.711463582</v>
      </c>
    </row>
    <row r="977" customFormat="false" ht="12.75" hidden="false" customHeight="false" outlineLevel="0" collapsed="false">
      <c r="A977" s="3" t="s">
        <v>135</v>
      </c>
      <c r="B977" s="3" t="s">
        <v>101</v>
      </c>
      <c r="C977" s="5" t="n">
        <v>50.9500005338341</v>
      </c>
      <c r="D977" s="5" t="n">
        <v>52813.3596191406</v>
      </c>
      <c r="E977" s="7"/>
      <c r="F977" s="7"/>
      <c r="G977" s="6" t="n">
        <f aca="false">SUM(C977:F977)</f>
        <v>52864.3096196745</v>
      </c>
    </row>
    <row r="978" customFormat="false" ht="12.75" hidden="false" customHeight="false" outlineLevel="0" collapsed="false">
      <c r="A978" s="3" t="s">
        <v>135</v>
      </c>
      <c r="B978" s="3" t="s">
        <v>134</v>
      </c>
      <c r="C978" s="5" t="n">
        <v>4</v>
      </c>
      <c r="D978" s="5"/>
      <c r="E978" s="7"/>
      <c r="F978" s="7"/>
      <c r="G978" s="6" t="n">
        <f aca="false">SUM(C978:F978)</f>
        <v>4</v>
      </c>
    </row>
    <row r="979" customFormat="false" ht="12.75" hidden="false" customHeight="false" outlineLevel="0" collapsed="false">
      <c r="A979" s="3" t="s">
        <v>135</v>
      </c>
      <c r="B979" s="3" t="s">
        <v>102</v>
      </c>
      <c r="C979" s="5" t="n">
        <v>1.6700000166893</v>
      </c>
      <c r="D979" s="5"/>
      <c r="E979" s="7"/>
      <c r="F979" s="7"/>
      <c r="G979" s="6" t="n">
        <f aca="false">SUM(C979:F979)</f>
        <v>1.6700000166893</v>
      </c>
    </row>
    <row r="980" customFormat="false" ht="12.75" hidden="false" customHeight="false" outlineLevel="0" collapsed="false">
      <c r="A980" s="3" t="s">
        <v>135</v>
      </c>
      <c r="B980" s="3" t="s">
        <v>103</v>
      </c>
      <c r="C980" s="7"/>
      <c r="D980" s="5" t="n">
        <v>79.8099975585938</v>
      </c>
      <c r="E980" s="7"/>
      <c r="F980" s="7"/>
      <c r="G980" s="6" t="n">
        <f aca="false">SUM(C980:F980)</f>
        <v>79.8099975585938</v>
      </c>
    </row>
    <row r="981" customFormat="false" ht="12.75" hidden="false" customHeight="false" outlineLevel="0" collapsed="false">
      <c r="A981" s="3" t="s">
        <v>135</v>
      </c>
      <c r="B981" s="3" t="s">
        <v>104</v>
      </c>
      <c r="C981" s="5" t="n">
        <v>434.54998460412</v>
      </c>
      <c r="D981" s="5" t="n">
        <v>1292.73999404907</v>
      </c>
      <c r="E981" s="7"/>
      <c r="F981" s="5" t="n">
        <v>150484.0288</v>
      </c>
      <c r="G981" s="6" t="n">
        <f aca="false">SUM(C981:F981)</f>
        <v>152211.318778653</v>
      </c>
    </row>
    <row r="982" customFormat="false" ht="12.75" hidden="false" customHeight="false" outlineLevel="0" collapsed="false">
      <c r="A982" s="3" t="s">
        <v>135</v>
      </c>
      <c r="B982" s="3" t="s">
        <v>105</v>
      </c>
      <c r="C982" s="5" t="n">
        <v>0.00999999977648258</v>
      </c>
      <c r="D982" s="5" t="n">
        <v>33.1399993896484</v>
      </c>
      <c r="E982" s="7"/>
      <c r="F982" s="7"/>
      <c r="G982" s="6" t="n">
        <f aca="false">SUM(C982:F982)</f>
        <v>33.1499993894249</v>
      </c>
    </row>
    <row r="983" customFormat="false" ht="12.75" hidden="false" customHeight="false" outlineLevel="0" collapsed="false">
      <c r="A983" s="3" t="s">
        <v>135</v>
      </c>
      <c r="B983" s="3" t="s">
        <v>106</v>
      </c>
      <c r="C983" s="7"/>
      <c r="D983" s="8" t="n">
        <v>0.00400000018998981</v>
      </c>
      <c r="E983" s="7"/>
      <c r="F983" s="7"/>
      <c r="G983" s="9" t="n">
        <f aca="false">SUM(C983:F983)</f>
        <v>0.00400000018998981</v>
      </c>
    </row>
    <row r="984" customFormat="false" ht="12.75" hidden="false" customHeight="false" outlineLevel="0" collapsed="false">
      <c r="A984" s="3" t="s">
        <v>135</v>
      </c>
      <c r="B984" s="3" t="s">
        <v>107</v>
      </c>
      <c r="C984" s="5" t="n">
        <v>63.7800006866455</v>
      </c>
      <c r="D984" s="5"/>
      <c r="E984" s="7"/>
      <c r="F984" s="7"/>
      <c r="G984" s="6" t="n">
        <f aca="false">SUM(C984:F984)</f>
        <v>63.7800006866455</v>
      </c>
    </row>
    <row r="985" customFormat="false" ht="12.75" hidden="false" customHeight="false" outlineLevel="0" collapsed="false">
      <c r="A985" s="3" t="s">
        <v>135</v>
      </c>
      <c r="B985" s="3" t="s">
        <v>108</v>
      </c>
      <c r="C985" s="5" t="n">
        <v>10.0000000298023</v>
      </c>
      <c r="D985" s="5" t="n">
        <v>712.889999389648</v>
      </c>
      <c r="E985" s="7"/>
      <c r="F985" s="7"/>
      <c r="G985" s="6" t="n">
        <f aca="false">SUM(C985:F985)</f>
        <v>722.889999419451</v>
      </c>
    </row>
    <row r="986" customFormat="false" ht="12.75" hidden="false" customHeight="false" outlineLevel="0" collapsed="false">
      <c r="A986" s="3" t="s">
        <v>135</v>
      </c>
      <c r="B986" s="3" t="s">
        <v>109</v>
      </c>
      <c r="C986" s="5" t="n">
        <v>1.81000003218651</v>
      </c>
      <c r="D986" s="5" t="n">
        <v>2076.06000518799</v>
      </c>
      <c r="E986" s="5" t="n">
        <v>44.21999893</v>
      </c>
      <c r="F986" s="7"/>
      <c r="G986" s="6" t="n">
        <f aca="false">SUM(C986:F986)</f>
        <v>2122.09000415018</v>
      </c>
    </row>
    <row r="987" customFormat="false" ht="12.75" hidden="false" customHeight="false" outlineLevel="0" collapsed="false">
      <c r="A987" s="3" t="s">
        <v>135</v>
      </c>
      <c r="B987" s="3" t="s">
        <v>110</v>
      </c>
      <c r="C987" s="5" t="n">
        <v>1.27000001817942</v>
      </c>
      <c r="D987" s="5" t="n">
        <v>712.889999389648</v>
      </c>
      <c r="E987" s="7"/>
      <c r="F987" s="7"/>
      <c r="G987" s="6" t="n">
        <f aca="false">SUM(C987:F987)</f>
        <v>714.159999407828</v>
      </c>
    </row>
    <row r="988" customFormat="false" ht="12.75" hidden="false" customHeight="false" outlineLevel="0" collapsed="false">
      <c r="A988" s="3" t="s">
        <v>135</v>
      </c>
      <c r="B988" s="3" t="s">
        <v>111</v>
      </c>
      <c r="C988" s="5" t="n">
        <v>165725.090009339</v>
      </c>
      <c r="D988" s="5" t="n">
        <v>210578.490926266</v>
      </c>
      <c r="E988" s="5" t="n">
        <v>93956.209332</v>
      </c>
      <c r="F988" s="5" t="n">
        <v>244235.9495</v>
      </c>
      <c r="G988" s="6" t="n">
        <f aca="false">SUM(C988:F988)</f>
        <v>714495.739767605</v>
      </c>
    </row>
    <row r="989" customFormat="false" ht="12.75" hidden="false" customHeight="false" outlineLevel="0" collapsed="false">
      <c r="A989" s="3" t="s">
        <v>137</v>
      </c>
      <c r="B989" s="3" t="s">
        <v>8</v>
      </c>
      <c r="C989" s="7"/>
      <c r="D989" s="5" t="n">
        <v>35.1246001520631</v>
      </c>
      <c r="E989" s="5" t="n">
        <v>3.073259777</v>
      </c>
      <c r="F989" s="5" t="n">
        <v>9.14999992</v>
      </c>
      <c r="G989" s="6" t="n">
        <f aca="false">SUM(C989:F989)</f>
        <v>47.3478598490631</v>
      </c>
    </row>
    <row r="990" customFormat="false" ht="12.75" hidden="false" customHeight="false" outlineLevel="0" collapsed="false">
      <c r="A990" s="3" t="s">
        <v>137</v>
      </c>
      <c r="B990" s="3" t="s">
        <v>9</v>
      </c>
      <c r="C990" s="7"/>
      <c r="D990" s="5" t="n">
        <v>743.916203144701</v>
      </c>
      <c r="E990" s="5" t="n">
        <v>16.221016125</v>
      </c>
      <c r="F990" s="5" t="n">
        <v>47.70999965</v>
      </c>
      <c r="G990" s="6" t="n">
        <f aca="false">SUM(C990:F990)</f>
        <v>807.847218919701</v>
      </c>
    </row>
    <row r="991" customFormat="false" ht="12.75" hidden="false" customHeight="false" outlineLevel="0" collapsed="false">
      <c r="A991" s="3" t="s">
        <v>137</v>
      </c>
      <c r="B991" s="3" t="s">
        <v>10</v>
      </c>
      <c r="C991" s="7"/>
      <c r="D991" s="5" t="n">
        <v>428.179988801479</v>
      </c>
      <c r="E991" s="5" t="n">
        <v>9088.15038947</v>
      </c>
      <c r="F991" s="5" t="n">
        <v>9826.939976</v>
      </c>
      <c r="G991" s="6" t="n">
        <f aca="false">SUM(C991:F991)</f>
        <v>19343.2703542715</v>
      </c>
    </row>
    <row r="992" customFormat="false" ht="12.75" hidden="false" customHeight="false" outlineLevel="0" collapsed="false">
      <c r="A992" s="3" t="s">
        <v>137</v>
      </c>
      <c r="B992" s="3" t="s">
        <v>11</v>
      </c>
      <c r="C992" s="7"/>
      <c r="D992" s="8" t="n">
        <v>0.00300000002607703</v>
      </c>
      <c r="E992" s="7"/>
      <c r="F992" s="7"/>
      <c r="G992" s="9" t="n">
        <f aca="false">SUM(C992:F992)</f>
        <v>0.00300000002607703</v>
      </c>
    </row>
    <row r="993" customFormat="false" ht="12.75" hidden="false" customHeight="false" outlineLevel="0" collapsed="false">
      <c r="A993" s="3" t="s">
        <v>137</v>
      </c>
      <c r="B993" s="3" t="s">
        <v>12</v>
      </c>
      <c r="C993" s="7"/>
      <c r="D993" s="5" t="n">
        <v>0.230000004172325</v>
      </c>
      <c r="E993" s="7"/>
      <c r="F993" s="7"/>
      <c r="G993" s="6" t="n">
        <f aca="false">SUM(C993:F993)</f>
        <v>0.230000004172325</v>
      </c>
    </row>
    <row r="994" customFormat="false" ht="12.75" hidden="false" customHeight="false" outlineLevel="0" collapsed="false">
      <c r="A994" s="3" t="s">
        <v>137</v>
      </c>
      <c r="B994" s="3" t="s">
        <v>13</v>
      </c>
      <c r="C994" s="7"/>
      <c r="D994" s="5" t="n">
        <v>714.294527166261</v>
      </c>
      <c r="E994" s="5" t="n">
        <v>1427.823794881</v>
      </c>
      <c r="F994" s="5" t="n">
        <v>1111.940006</v>
      </c>
      <c r="G994" s="6" t="n">
        <f aca="false">SUM(C994:F994)</f>
        <v>3254.05832804726</v>
      </c>
    </row>
    <row r="995" customFormat="false" ht="12.75" hidden="false" customHeight="false" outlineLevel="0" collapsed="false">
      <c r="A995" s="10" t="s">
        <v>137</v>
      </c>
      <c r="B995" s="10" t="s">
        <v>14</v>
      </c>
      <c r="C995" s="4"/>
      <c r="D995" s="4" t="n">
        <v>9.99999974737875E-005</v>
      </c>
      <c r="E995" s="4"/>
      <c r="F995" s="4"/>
      <c r="G995" s="11" t="n">
        <f aca="false">SUM(C995:F995)</f>
        <v>9.99999974737875E-005</v>
      </c>
    </row>
    <row r="996" customFormat="false" ht="12.75" hidden="false" customHeight="false" outlineLevel="0" collapsed="false">
      <c r="A996" s="3" t="s">
        <v>137</v>
      </c>
      <c r="B996" s="3" t="s">
        <v>16</v>
      </c>
      <c r="C996" s="7"/>
      <c r="D996" s="5" t="n">
        <v>49.138191068465</v>
      </c>
      <c r="E996" s="5" t="n">
        <v>5.602315021</v>
      </c>
      <c r="F996" s="5" t="n">
        <v>11.18999998</v>
      </c>
      <c r="G996" s="6" t="n">
        <f aca="false">SUM(C996:F996)</f>
        <v>65.930506069465</v>
      </c>
    </row>
    <row r="997" customFormat="false" ht="12.75" hidden="false" customHeight="false" outlineLevel="0" collapsed="false">
      <c r="A997" s="3" t="s">
        <v>137</v>
      </c>
      <c r="B997" s="3" t="s">
        <v>17</v>
      </c>
      <c r="C997" s="7"/>
      <c r="D997" s="5" t="n">
        <v>0.0580000011250377</v>
      </c>
      <c r="E997" s="7"/>
      <c r="F997" s="7"/>
      <c r="G997" s="6" t="n">
        <f aca="false">SUM(C997:F997)</f>
        <v>0.0580000011250377</v>
      </c>
    </row>
    <row r="998" customFormat="false" ht="12.75" hidden="false" customHeight="false" outlineLevel="0" collapsed="false">
      <c r="A998" s="3" t="s">
        <v>137</v>
      </c>
      <c r="B998" s="3" t="s">
        <v>18</v>
      </c>
      <c r="C998" s="8" t="n">
        <v>0.00899999961256981</v>
      </c>
      <c r="D998" s="5" t="n">
        <v>53.4000018126098</v>
      </c>
      <c r="E998" s="8" t="n">
        <v>0.007</v>
      </c>
      <c r="F998" s="5" t="n">
        <v>6.739999929</v>
      </c>
      <c r="G998" s="6" t="n">
        <f aca="false">SUM(C998:F998)</f>
        <v>60.1560017412224</v>
      </c>
    </row>
    <row r="999" customFormat="false" ht="12.75" hidden="false" customHeight="false" outlineLevel="0" collapsed="false">
      <c r="A999" s="3" t="s">
        <v>137</v>
      </c>
      <c r="B999" s="3" t="s">
        <v>19</v>
      </c>
      <c r="C999" s="7"/>
      <c r="D999" s="5" t="n">
        <v>12743.5498046875</v>
      </c>
      <c r="E999" s="7"/>
      <c r="F999" s="7"/>
      <c r="G999" s="6" t="n">
        <f aca="false">SUM(C999:F999)</f>
        <v>12743.5498046875</v>
      </c>
    </row>
    <row r="1000" customFormat="false" ht="12.75" hidden="false" customHeight="false" outlineLevel="0" collapsed="false">
      <c r="A1000" s="3" t="s">
        <v>137</v>
      </c>
      <c r="B1000" s="3" t="s">
        <v>20</v>
      </c>
      <c r="C1000" s="7"/>
      <c r="D1000" s="5" t="n">
        <v>76.5569401905959</v>
      </c>
      <c r="E1000" s="5" t="n">
        <v>3.093663043</v>
      </c>
      <c r="F1000" s="5" t="n">
        <v>3.100000011</v>
      </c>
      <c r="G1000" s="6" t="n">
        <f aca="false">SUM(C1000:F1000)</f>
        <v>82.7506032445959</v>
      </c>
    </row>
    <row r="1001" customFormat="false" ht="12.75" hidden="false" customHeight="false" outlineLevel="0" collapsed="false">
      <c r="A1001" s="3" t="s">
        <v>137</v>
      </c>
      <c r="B1001" s="3" t="s">
        <v>21</v>
      </c>
      <c r="C1001" s="7"/>
      <c r="D1001" s="8" t="n">
        <v>0.00210000009246869</v>
      </c>
      <c r="E1001" s="7"/>
      <c r="F1001" s="7"/>
      <c r="G1001" s="9" t="n">
        <f aca="false">SUM(C1001:F1001)</f>
        <v>0.00210000009246869</v>
      </c>
    </row>
    <row r="1002" customFormat="false" ht="12.75" hidden="false" customHeight="false" outlineLevel="0" collapsed="false">
      <c r="A1002" s="3" t="s">
        <v>137</v>
      </c>
      <c r="B1002" s="3" t="s">
        <v>22</v>
      </c>
      <c r="C1002" s="7"/>
      <c r="D1002" s="5" t="n">
        <v>14.0440899618879</v>
      </c>
      <c r="E1002" s="5" t="n">
        <v>1.386065711</v>
      </c>
      <c r="F1002" s="5" t="n">
        <v>3.259999981</v>
      </c>
      <c r="G1002" s="6" t="n">
        <f aca="false">SUM(C1002:F1002)</f>
        <v>18.690155653888</v>
      </c>
    </row>
    <row r="1003" customFormat="false" ht="12.75" hidden="false" customHeight="false" outlineLevel="0" collapsed="false">
      <c r="A1003" s="3" t="s">
        <v>137</v>
      </c>
      <c r="B1003" s="3" t="s">
        <v>23</v>
      </c>
      <c r="C1003" s="7"/>
      <c r="D1003" s="5" t="n">
        <v>13823.2298491411</v>
      </c>
      <c r="E1003" s="5" t="n">
        <v>7906.0283247</v>
      </c>
      <c r="F1003" s="5" t="n">
        <v>49489.92071</v>
      </c>
      <c r="G1003" s="6" t="n">
        <f aca="false">SUM(C1003:F1003)</f>
        <v>71219.1788838411</v>
      </c>
    </row>
    <row r="1004" customFormat="false" ht="12.75" hidden="false" customHeight="false" outlineLevel="0" collapsed="false">
      <c r="A1004" s="3" t="s">
        <v>137</v>
      </c>
      <c r="B1004" s="3" t="s">
        <v>24</v>
      </c>
      <c r="C1004" s="7"/>
      <c r="D1004" s="5" t="n">
        <v>15.5608399427947</v>
      </c>
      <c r="E1004" s="5" t="n">
        <v>1.121565996</v>
      </c>
      <c r="F1004" s="5" t="n">
        <v>1.759999998</v>
      </c>
      <c r="G1004" s="6" t="n">
        <f aca="false">SUM(C1004:F1004)</f>
        <v>18.4424059367947</v>
      </c>
    </row>
    <row r="1005" customFormat="false" ht="12.75" hidden="false" customHeight="false" outlineLevel="0" collapsed="false">
      <c r="A1005" s="3" t="s">
        <v>137</v>
      </c>
      <c r="B1005" s="3" t="s">
        <v>25</v>
      </c>
      <c r="C1005" s="7"/>
      <c r="D1005" s="5" t="n">
        <v>21.0510992370546</v>
      </c>
      <c r="E1005" s="5" t="n">
        <v>1.0365274</v>
      </c>
      <c r="F1005" s="5" t="n">
        <v>1.84999999</v>
      </c>
      <c r="G1005" s="6" t="n">
        <f aca="false">SUM(C1005:F1005)</f>
        <v>23.9376266270546</v>
      </c>
    </row>
    <row r="1006" customFormat="false" ht="12.75" hidden="false" customHeight="false" outlineLevel="0" collapsed="false">
      <c r="A1006" s="3" t="s">
        <v>137</v>
      </c>
      <c r="B1006" s="3" t="s">
        <v>26</v>
      </c>
      <c r="C1006" s="7"/>
      <c r="D1006" s="5" t="n">
        <v>7.02109998092055</v>
      </c>
      <c r="E1006" s="5" t="n">
        <v>1.009116406</v>
      </c>
      <c r="F1006" s="5" t="n">
        <v>1.84999999</v>
      </c>
      <c r="G1006" s="6" t="n">
        <f aca="false">SUM(C1006:F1006)</f>
        <v>9.88021637692055</v>
      </c>
    </row>
    <row r="1007" customFormat="false" ht="12.75" hidden="false" customHeight="false" outlineLevel="0" collapsed="false">
      <c r="A1007" s="3" t="s">
        <v>137</v>
      </c>
      <c r="B1007" s="3" t="s">
        <v>27</v>
      </c>
      <c r="C1007" s="5" t="n">
        <v>0.00999999977648258</v>
      </c>
      <c r="D1007" s="5" t="n">
        <v>6.69605010360465</v>
      </c>
      <c r="E1007" s="5" t="n">
        <v>0.519999981</v>
      </c>
      <c r="F1007" s="7"/>
      <c r="G1007" s="6" t="n">
        <f aca="false">SUM(C1007:F1007)</f>
        <v>7.22605008438113</v>
      </c>
    </row>
    <row r="1008" customFormat="false" ht="12.75" hidden="false" customHeight="false" outlineLevel="0" collapsed="false">
      <c r="A1008" s="3" t="s">
        <v>137</v>
      </c>
      <c r="B1008" s="3" t="s">
        <v>28</v>
      </c>
      <c r="C1008" s="7"/>
      <c r="D1008" s="5" t="n">
        <v>7.73999977111816</v>
      </c>
      <c r="E1008" s="7"/>
      <c r="F1008" s="7"/>
      <c r="G1008" s="6" t="n">
        <f aca="false">SUM(C1008:F1008)</f>
        <v>7.73999977111816</v>
      </c>
    </row>
    <row r="1009" customFormat="false" ht="12.75" hidden="false" customHeight="false" outlineLevel="0" collapsed="false">
      <c r="A1009" s="3" t="s">
        <v>137</v>
      </c>
      <c r="B1009" s="3" t="s">
        <v>30</v>
      </c>
      <c r="C1009" s="7"/>
      <c r="D1009" s="5" t="n">
        <v>5972.47021484375</v>
      </c>
      <c r="E1009" s="7"/>
      <c r="F1009" s="7"/>
      <c r="G1009" s="6" t="n">
        <f aca="false">SUM(C1009:F1009)</f>
        <v>5972.47021484375</v>
      </c>
    </row>
    <row r="1010" customFormat="false" ht="12.75" hidden="false" customHeight="false" outlineLevel="0" collapsed="false">
      <c r="A1010" s="3" t="s">
        <v>137</v>
      </c>
      <c r="B1010" s="3" t="s">
        <v>31</v>
      </c>
      <c r="C1010" s="7"/>
      <c r="D1010" s="5" t="n">
        <v>415.940002441406</v>
      </c>
      <c r="E1010" s="5" t="n">
        <v>1215.55473049</v>
      </c>
      <c r="F1010" s="5" t="n">
        <v>6367.819963</v>
      </c>
      <c r="G1010" s="6" t="n">
        <f aca="false">SUM(C1010:F1010)</f>
        <v>7999.31469593141</v>
      </c>
    </row>
    <row r="1011" customFormat="false" ht="12.75" hidden="false" customHeight="false" outlineLevel="0" collapsed="false">
      <c r="A1011" s="3" t="s">
        <v>137</v>
      </c>
      <c r="B1011" s="3" t="s">
        <v>32</v>
      </c>
      <c r="C1011" s="8" t="n">
        <v>0.00899999961256981</v>
      </c>
      <c r="D1011" s="5" t="n">
        <v>3.42239984913613</v>
      </c>
      <c r="E1011" s="5" t="n">
        <v>0.519999981</v>
      </c>
      <c r="F1011" s="7"/>
      <c r="G1011" s="6" t="n">
        <f aca="false">SUM(C1011:F1011)</f>
        <v>3.9513998297487</v>
      </c>
    </row>
    <row r="1012" customFormat="false" ht="12.75" hidden="false" customHeight="false" outlineLevel="0" collapsed="false">
      <c r="A1012" s="3" t="s">
        <v>137</v>
      </c>
      <c r="B1012" s="3" t="s">
        <v>34</v>
      </c>
      <c r="C1012" s="7"/>
      <c r="D1012" s="5" t="n">
        <v>4.95000980926488</v>
      </c>
      <c r="E1012" s="7"/>
      <c r="F1012" s="7"/>
      <c r="G1012" s="6" t="n">
        <f aca="false">SUM(C1012:F1012)</f>
        <v>4.95000980926488</v>
      </c>
    </row>
    <row r="1013" customFormat="false" ht="12.75" hidden="false" customHeight="false" outlineLevel="0" collapsed="false">
      <c r="A1013" s="3" t="s">
        <v>137</v>
      </c>
      <c r="B1013" s="3" t="s">
        <v>36</v>
      </c>
      <c r="C1013" s="7"/>
      <c r="D1013" s="5" t="n">
        <v>0.769999980926514</v>
      </c>
      <c r="E1013" s="7"/>
      <c r="F1013" s="7"/>
      <c r="G1013" s="6" t="n">
        <f aca="false">SUM(C1013:F1013)</f>
        <v>0.769999980926514</v>
      </c>
    </row>
    <row r="1014" customFormat="false" ht="12.75" hidden="false" customHeight="false" outlineLevel="0" collapsed="false">
      <c r="A1014" s="3" t="s">
        <v>137</v>
      </c>
      <c r="B1014" s="3" t="s">
        <v>38</v>
      </c>
      <c r="C1014" s="7"/>
      <c r="D1014" s="5" t="n">
        <v>217.399993896484</v>
      </c>
      <c r="E1014" s="7"/>
      <c r="F1014" s="7"/>
      <c r="G1014" s="6" t="n">
        <f aca="false">SUM(C1014:F1014)</f>
        <v>217.399993896484</v>
      </c>
    </row>
    <row r="1015" customFormat="false" ht="12.75" hidden="false" customHeight="false" outlineLevel="0" collapsed="false">
      <c r="A1015" s="3" t="s">
        <v>137</v>
      </c>
      <c r="B1015" s="3" t="s">
        <v>39</v>
      </c>
      <c r="C1015" s="7"/>
      <c r="D1015" s="5" t="n">
        <v>55.3700000774115</v>
      </c>
      <c r="E1015" s="7"/>
      <c r="F1015" s="7"/>
      <c r="G1015" s="6" t="n">
        <f aca="false">SUM(C1015:F1015)</f>
        <v>55.3700000774115</v>
      </c>
    </row>
    <row r="1016" customFormat="false" ht="12.75" hidden="false" customHeight="false" outlineLevel="0" collapsed="false">
      <c r="A1016" s="3" t="s">
        <v>137</v>
      </c>
      <c r="B1016" s="3" t="s">
        <v>40</v>
      </c>
      <c r="C1016" s="7"/>
      <c r="D1016" s="5" t="n">
        <v>17.4849997082492</v>
      </c>
      <c r="E1016" s="5" t="n">
        <v>4.815494943</v>
      </c>
      <c r="F1016" s="7"/>
      <c r="G1016" s="6" t="n">
        <f aca="false">SUM(C1016:F1016)</f>
        <v>22.3004946512492</v>
      </c>
    </row>
    <row r="1017" customFormat="false" ht="12.75" hidden="false" customHeight="false" outlineLevel="0" collapsed="false">
      <c r="A1017" s="3" t="s">
        <v>137</v>
      </c>
      <c r="B1017" s="3" t="s">
        <v>41</v>
      </c>
      <c r="C1017" s="7"/>
      <c r="D1017" s="5"/>
      <c r="E1017" s="4"/>
      <c r="F1017" s="5" t="n">
        <v>2.18999999</v>
      </c>
      <c r="G1017" s="6" t="n">
        <f aca="false">SUM(C1017:F1017)</f>
        <v>2.18999999</v>
      </c>
    </row>
    <row r="1018" customFormat="false" ht="12.75" hidden="false" customHeight="false" outlineLevel="0" collapsed="false">
      <c r="A1018" s="3" t="s">
        <v>137</v>
      </c>
      <c r="B1018" s="3" t="s">
        <v>42</v>
      </c>
      <c r="C1018" s="4" t="n">
        <v>0.000300000014249235</v>
      </c>
      <c r="D1018" s="5" t="n">
        <v>0.034999999217689</v>
      </c>
      <c r="E1018" s="7"/>
      <c r="F1018" s="5" t="n">
        <v>1.430000011</v>
      </c>
      <c r="G1018" s="6" t="n">
        <f aca="false">SUM(C1018:F1018)</f>
        <v>1.46530001023194</v>
      </c>
    </row>
    <row r="1019" customFormat="false" ht="12.75" hidden="false" customHeight="false" outlineLevel="0" collapsed="false">
      <c r="A1019" s="3" t="s">
        <v>137</v>
      </c>
      <c r="B1019" s="3" t="s">
        <v>43</v>
      </c>
      <c r="C1019" s="7"/>
      <c r="D1019" s="5" t="n">
        <v>48.4875404961349</v>
      </c>
      <c r="E1019" s="5" t="n">
        <v>0.854265299</v>
      </c>
      <c r="F1019" s="5" t="n">
        <v>1.499999993</v>
      </c>
      <c r="G1019" s="6" t="n">
        <f aca="false">SUM(C1019:F1019)</f>
        <v>50.8418057881349</v>
      </c>
    </row>
    <row r="1020" customFormat="false" ht="12.75" hidden="false" customHeight="false" outlineLevel="0" collapsed="false">
      <c r="A1020" s="3" t="s">
        <v>137</v>
      </c>
      <c r="B1020" s="3" t="s">
        <v>44</v>
      </c>
      <c r="C1020" s="7"/>
      <c r="D1020" s="5" t="n">
        <v>0.429999992251396</v>
      </c>
      <c r="E1020" s="7"/>
      <c r="F1020" s="7"/>
      <c r="G1020" s="6" t="n">
        <f aca="false">SUM(C1020:F1020)</f>
        <v>0.429999992251396</v>
      </c>
    </row>
    <row r="1021" customFormat="false" ht="12.75" hidden="false" customHeight="false" outlineLevel="0" collapsed="false">
      <c r="A1021" s="3" t="s">
        <v>137</v>
      </c>
      <c r="B1021" s="3" t="s">
        <v>45</v>
      </c>
      <c r="C1021" s="5" t="n">
        <v>0.0199999995529652</v>
      </c>
      <c r="D1021" s="5" t="n">
        <v>1.69000006839633</v>
      </c>
      <c r="E1021" s="7"/>
      <c r="F1021" s="7"/>
      <c r="G1021" s="6" t="n">
        <f aca="false">SUM(C1021:F1021)</f>
        <v>1.7100000679493</v>
      </c>
    </row>
    <row r="1022" customFormat="false" ht="12.75" hidden="false" customHeight="false" outlineLevel="0" collapsed="false">
      <c r="A1022" s="3" t="s">
        <v>137</v>
      </c>
      <c r="B1022" s="3" t="s">
        <v>46</v>
      </c>
      <c r="C1022" s="5" t="n">
        <v>42</v>
      </c>
      <c r="D1022" s="5"/>
      <c r="E1022" s="7"/>
      <c r="F1022" s="7"/>
      <c r="G1022" s="6" t="n">
        <f aca="false">SUM(C1022:F1022)</f>
        <v>42</v>
      </c>
    </row>
    <row r="1023" customFormat="false" ht="12.75" hidden="false" customHeight="false" outlineLevel="0" collapsed="false">
      <c r="A1023" s="3" t="s">
        <v>137</v>
      </c>
      <c r="B1023" s="3" t="s">
        <v>48</v>
      </c>
      <c r="C1023" s="7"/>
      <c r="D1023" s="5" t="n">
        <v>14.5221999735659</v>
      </c>
      <c r="E1023" s="8" t="n">
        <v>0.00312384</v>
      </c>
      <c r="F1023" s="7"/>
      <c r="G1023" s="6" t="n">
        <f aca="false">SUM(C1023:F1023)</f>
        <v>14.5253238135659</v>
      </c>
    </row>
    <row r="1024" customFormat="false" ht="12.75" hidden="false" customHeight="false" outlineLevel="0" collapsed="false">
      <c r="A1024" s="3" t="s">
        <v>137</v>
      </c>
      <c r="B1024" s="3" t="s">
        <v>49</v>
      </c>
      <c r="C1024" s="7"/>
      <c r="D1024" s="8" t="n">
        <v>0.00350000004982576</v>
      </c>
      <c r="E1024" s="7"/>
      <c r="F1024" s="7"/>
      <c r="G1024" s="9" t="n">
        <f aca="false">SUM(C1024:F1024)</f>
        <v>0.00350000004982576</v>
      </c>
    </row>
    <row r="1025" customFormat="false" ht="12.75" hidden="false" customHeight="false" outlineLevel="0" collapsed="false">
      <c r="A1025" s="3" t="s">
        <v>137</v>
      </c>
      <c r="B1025" s="3" t="s">
        <v>50</v>
      </c>
      <c r="C1025" s="7"/>
      <c r="D1025" s="5" t="n">
        <v>3.86999988555908</v>
      </c>
      <c r="E1025" s="7"/>
      <c r="F1025" s="7"/>
      <c r="G1025" s="6" t="n">
        <f aca="false">SUM(C1025:F1025)</f>
        <v>3.86999988555908</v>
      </c>
    </row>
    <row r="1026" customFormat="false" ht="12.75" hidden="false" customHeight="false" outlineLevel="0" collapsed="false">
      <c r="A1026" s="3" t="s">
        <v>137</v>
      </c>
      <c r="B1026" s="3" t="s">
        <v>51</v>
      </c>
      <c r="C1026" s="7"/>
      <c r="D1026" s="5" t="n">
        <v>7.36000012978911</v>
      </c>
      <c r="E1026" s="7"/>
      <c r="F1026" s="7"/>
      <c r="G1026" s="6" t="n">
        <f aca="false">SUM(C1026:F1026)</f>
        <v>7.36000012978911</v>
      </c>
    </row>
    <row r="1027" customFormat="false" ht="12.75" hidden="false" customHeight="false" outlineLevel="0" collapsed="false">
      <c r="A1027" s="3" t="s">
        <v>137</v>
      </c>
      <c r="B1027" s="3" t="s">
        <v>52</v>
      </c>
      <c r="C1027" s="7"/>
      <c r="D1027" s="5" t="n">
        <v>2095.73999023438</v>
      </c>
      <c r="E1027" s="7"/>
      <c r="F1027" s="7"/>
      <c r="G1027" s="6" t="n">
        <f aca="false">SUM(C1027:F1027)</f>
        <v>2095.73999023438</v>
      </c>
    </row>
    <row r="1028" customFormat="false" ht="12.75" hidden="false" customHeight="false" outlineLevel="0" collapsed="false">
      <c r="A1028" s="3" t="s">
        <v>137</v>
      </c>
      <c r="B1028" s="3" t="s">
        <v>54</v>
      </c>
      <c r="C1028" s="7"/>
      <c r="D1028" s="5" t="n">
        <v>4304.47998046875</v>
      </c>
      <c r="E1028" s="7"/>
      <c r="F1028" s="7"/>
      <c r="G1028" s="6" t="n">
        <f aca="false">SUM(C1028:F1028)</f>
        <v>4304.47998046875</v>
      </c>
    </row>
    <row r="1029" customFormat="false" ht="12.75" hidden="false" customHeight="false" outlineLevel="0" collapsed="false">
      <c r="A1029" s="3" t="s">
        <v>137</v>
      </c>
      <c r="B1029" s="3" t="s">
        <v>55</v>
      </c>
      <c r="C1029" s="7"/>
      <c r="D1029" s="5" t="n">
        <v>307.990014672279</v>
      </c>
      <c r="E1029" s="7"/>
      <c r="F1029" s="7"/>
      <c r="G1029" s="6" t="n">
        <f aca="false">SUM(C1029:F1029)</f>
        <v>307.990014672279</v>
      </c>
    </row>
    <row r="1030" customFormat="false" ht="12.75" hidden="false" customHeight="false" outlineLevel="0" collapsed="false">
      <c r="A1030" s="3" t="s">
        <v>137</v>
      </c>
      <c r="B1030" s="3" t="s">
        <v>56</v>
      </c>
      <c r="C1030" s="7"/>
      <c r="D1030" s="5" t="n">
        <v>0.239999992772937</v>
      </c>
      <c r="E1030" s="7"/>
      <c r="F1030" s="7"/>
      <c r="G1030" s="6" t="n">
        <f aca="false">SUM(C1030:F1030)</f>
        <v>0.239999992772937</v>
      </c>
    </row>
    <row r="1031" customFormat="false" ht="12.75" hidden="false" customHeight="false" outlineLevel="0" collapsed="false">
      <c r="A1031" s="3" t="s">
        <v>137</v>
      </c>
      <c r="B1031" s="3" t="s">
        <v>57</v>
      </c>
      <c r="C1031" s="7"/>
      <c r="D1031" s="5" t="n">
        <v>0.530000001192093</v>
      </c>
      <c r="E1031" s="7"/>
      <c r="F1031" s="7"/>
      <c r="G1031" s="6" t="n">
        <f aca="false">SUM(C1031:F1031)</f>
        <v>0.530000001192093</v>
      </c>
    </row>
    <row r="1032" customFormat="false" ht="12.75" hidden="false" customHeight="false" outlineLevel="0" collapsed="false">
      <c r="A1032" s="3" t="s">
        <v>137</v>
      </c>
      <c r="B1032" s="3" t="s">
        <v>59</v>
      </c>
      <c r="C1032" s="5" t="n">
        <v>28940</v>
      </c>
      <c r="D1032" s="5" t="n">
        <v>3515.29989201576</v>
      </c>
      <c r="E1032" s="5" t="n">
        <v>3935.53004783</v>
      </c>
      <c r="F1032" s="5" t="n">
        <v>20568.82966</v>
      </c>
      <c r="G1032" s="6" t="n">
        <f aca="false">SUM(C1032:F1032)</f>
        <v>56959.6595998458</v>
      </c>
    </row>
    <row r="1033" customFormat="false" ht="12.75" hidden="false" customHeight="false" outlineLevel="0" collapsed="false">
      <c r="A1033" s="3" t="s">
        <v>137</v>
      </c>
      <c r="B1033" s="3" t="s">
        <v>60</v>
      </c>
      <c r="C1033" s="7"/>
      <c r="D1033" s="5" t="n">
        <v>549.72998046875</v>
      </c>
      <c r="E1033" s="7"/>
      <c r="F1033" s="7"/>
      <c r="G1033" s="6" t="n">
        <f aca="false">SUM(C1033:F1033)</f>
        <v>549.72998046875</v>
      </c>
    </row>
    <row r="1034" customFormat="false" ht="12.75" hidden="false" customHeight="false" outlineLevel="0" collapsed="false">
      <c r="A1034" s="3" t="s">
        <v>137</v>
      </c>
      <c r="B1034" s="3" t="s">
        <v>61</v>
      </c>
      <c r="C1034" s="7"/>
      <c r="D1034" s="5" t="n">
        <v>511.049987792969</v>
      </c>
      <c r="E1034" s="7"/>
      <c r="F1034" s="7"/>
      <c r="G1034" s="6" t="n">
        <f aca="false">SUM(C1034:F1034)</f>
        <v>511.049987792969</v>
      </c>
    </row>
    <row r="1035" customFormat="false" ht="12.75" hidden="false" customHeight="false" outlineLevel="0" collapsed="false">
      <c r="A1035" s="3" t="s">
        <v>137</v>
      </c>
      <c r="B1035" s="3" t="s">
        <v>62</v>
      </c>
      <c r="C1035" s="4" t="n">
        <v>0.000699999975040555</v>
      </c>
      <c r="D1035" s="5" t="n">
        <v>77.109200152423</v>
      </c>
      <c r="E1035" s="5" t="n">
        <v>4.940672001</v>
      </c>
      <c r="F1035" s="5" t="n">
        <v>11.42999993</v>
      </c>
      <c r="G1035" s="6" t="n">
        <f aca="false">SUM(C1035:F1035)</f>
        <v>93.480572083398</v>
      </c>
    </row>
    <row r="1036" customFormat="false" ht="12.75" hidden="false" customHeight="false" outlineLevel="0" collapsed="false">
      <c r="A1036" s="3" t="s">
        <v>137</v>
      </c>
      <c r="B1036" s="3" t="s">
        <v>63</v>
      </c>
      <c r="C1036" s="7"/>
      <c r="D1036" s="5" t="n">
        <v>84.2292012207909</v>
      </c>
      <c r="E1036" s="5" t="n">
        <v>8.599403853</v>
      </c>
      <c r="F1036" s="5" t="n">
        <v>19.29000015</v>
      </c>
      <c r="G1036" s="6" t="n">
        <f aca="false">SUM(C1036:F1036)</f>
        <v>112.118605223791</v>
      </c>
    </row>
    <row r="1037" customFormat="false" ht="12.75" hidden="false" customHeight="false" outlineLevel="0" collapsed="false">
      <c r="A1037" s="3" t="s">
        <v>137</v>
      </c>
      <c r="B1037" s="3" t="s">
        <v>64</v>
      </c>
      <c r="C1037" s="7"/>
      <c r="D1037" s="5" t="n">
        <v>2832.74023022558</v>
      </c>
      <c r="E1037" s="5" t="n">
        <v>18815.05916981</v>
      </c>
      <c r="F1037" s="5" t="n">
        <v>22904.05994</v>
      </c>
      <c r="G1037" s="6" t="n">
        <f aca="false">SUM(C1037:F1037)</f>
        <v>44551.8593400356</v>
      </c>
    </row>
    <row r="1038" customFormat="false" ht="12.75" hidden="false" customHeight="false" outlineLevel="0" collapsed="false">
      <c r="A1038" s="3" t="s">
        <v>137</v>
      </c>
      <c r="B1038" s="3" t="s">
        <v>65</v>
      </c>
      <c r="C1038" s="5" t="n">
        <v>14300</v>
      </c>
      <c r="D1038" s="5" t="n">
        <v>1435.86998033524</v>
      </c>
      <c r="E1038" s="7"/>
      <c r="F1038" s="7"/>
      <c r="G1038" s="6" t="n">
        <f aca="false">SUM(C1038:F1038)</f>
        <v>15735.8699803352</v>
      </c>
    </row>
    <row r="1039" customFormat="false" ht="12.75" hidden="false" customHeight="false" outlineLevel="0" collapsed="false">
      <c r="A1039" s="3" t="s">
        <v>137</v>
      </c>
      <c r="B1039" s="3" t="s">
        <v>66</v>
      </c>
      <c r="C1039" s="7"/>
      <c r="D1039" s="5" t="n">
        <v>952.131115723401</v>
      </c>
      <c r="E1039" s="7"/>
      <c r="F1039" s="7"/>
      <c r="G1039" s="6" t="n">
        <f aca="false">SUM(C1039:F1039)</f>
        <v>952.131115723401</v>
      </c>
    </row>
    <row r="1040" customFormat="false" ht="12.75" hidden="false" customHeight="false" outlineLevel="0" collapsed="false">
      <c r="A1040" s="3" t="s">
        <v>137</v>
      </c>
      <c r="B1040" s="3" t="s">
        <v>138</v>
      </c>
      <c r="C1040" s="5" t="n">
        <v>12.1999998092651</v>
      </c>
      <c r="D1040" s="5"/>
      <c r="E1040" s="7"/>
      <c r="F1040" s="7"/>
      <c r="G1040" s="6" t="n">
        <f aca="false">SUM(C1040:F1040)</f>
        <v>12.1999998092651</v>
      </c>
    </row>
    <row r="1041" customFormat="false" ht="12.75" hidden="false" customHeight="false" outlineLevel="0" collapsed="false">
      <c r="A1041" s="3" t="s">
        <v>137</v>
      </c>
      <c r="B1041" s="3" t="s">
        <v>67</v>
      </c>
      <c r="C1041" s="7"/>
      <c r="D1041" s="5" t="n">
        <v>23215.7194957733</v>
      </c>
      <c r="E1041" s="5" t="n">
        <v>2632.58703292</v>
      </c>
      <c r="F1041" s="5" t="n">
        <v>18180.65989</v>
      </c>
      <c r="G1041" s="6" t="n">
        <f aca="false">SUM(C1041:F1041)</f>
        <v>44028.9664186933</v>
      </c>
    </row>
    <row r="1042" customFormat="false" ht="12.75" hidden="false" customHeight="false" outlineLevel="0" collapsed="false">
      <c r="A1042" s="3" t="s">
        <v>137</v>
      </c>
      <c r="B1042" s="3" t="s">
        <v>68</v>
      </c>
      <c r="C1042" s="7"/>
      <c r="D1042" s="8" t="n">
        <v>0.00600000005215406</v>
      </c>
      <c r="E1042" s="7"/>
      <c r="F1042" s="7"/>
      <c r="G1042" s="9" t="n">
        <f aca="false">SUM(C1042:F1042)</f>
        <v>0.00600000005215406</v>
      </c>
    </row>
    <row r="1043" customFormat="false" ht="12.75" hidden="false" customHeight="false" outlineLevel="0" collapsed="false">
      <c r="A1043" s="3" t="s">
        <v>137</v>
      </c>
      <c r="B1043" s="3" t="s">
        <v>69</v>
      </c>
      <c r="C1043" s="7"/>
      <c r="D1043" s="5" t="n">
        <v>0.0399999991059303</v>
      </c>
      <c r="E1043" s="7"/>
      <c r="F1043" s="7"/>
      <c r="G1043" s="6" t="n">
        <f aca="false">SUM(C1043:F1043)</f>
        <v>0.0399999991059303</v>
      </c>
    </row>
    <row r="1044" customFormat="false" ht="12.75" hidden="false" customHeight="false" outlineLevel="0" collapsed="false">
      <c r="A1044" s="3" t="s">
        <v>137</v>
      </c>
      <c r="B1044" s="3" t="s">
        <v>70</v>
      </c>
      <c r="C1044" s="7"/>
      <c r="D1044" s="5" t="n">
        <v>2236.22485351563</v>
      </c>
      <c r="E1044" s="7"/>
      <c r="F1044" s="7"/>
      <c r="G1044" s="6" t="n">
        <f aca="false">SUM(C1044:F1044)</f>
        <v>2236.22485351563</v>
      </c>
    </row>
    <row r="1045" customFormat="false" ht="12.75" hidden="false" customHeight="false" outlineLevel="0" collapsed="false">
      <c r="A1045" s="3" t="s">
        <v>137</v>
      </c>
      <c r="B1045" s="3" t="s">
        <v>72</v>
      </c>
      <c r="C1045" s="7"/>
      <c r="D1045" s="5" t="n">
        <v>70.1834603051902</v>
      </c>
      <c r="E1045" s="5" t="n">
        <v>0.350294078</v>
      </c>
      <c r="F1045" s="5" t="n">
        <v>0.869999994</v>
      </c>
      <c r="G1045" s="6" t="n">
        <f aca="false">SUM(C1045:F1045)</f>
        <v>71.4037543771902</v>
      </c>
    </row>
    <row r="1046" customFormat="false" ht="12.75" hidden="false" customHeight="false" outlineLevel="0" collapsed="false">
      <c r="A1046" s="3" t="s">
        <v>137</v>
      </c>
      <c r="B1046" s="3" t="s">
        <v>73</v>
      </c>
      <c r="C1046" s="7"/>
      <c r="D1046" s="5" t="n">
        <v>25.4799995422363</v>
      </c>
      <c r="E1046" s="7"/>
      <c r="F1046" s="7"/>
      <c r="G1046" s="6" t="n">
        <f aca="false">SUM(C1046:F1046)</f>
        <v>25.4799995422363</v>
      </c>
    </row>
    <row r="1047" customFormat="false" ht="12.75" hidden="false" customHeight="false" outlineLevel="0" collapsed="false">
      <c r="A1047" s="3" t="s">
        <v>137</v>
      </c>
      <c r="B1047" s="3" t="s">
        <v>74</v>
      </c>
      <c r="C1047" s="5" t="n">
        <v>28</v>
      </c>
      <c r="D1047" s="5" t="n">
        <v>48.580000936985</v>
      </c>
      <c r="E1047" s="5" t="n">
        <v>77.667969368</v>
      </c>
      <c r="F1047" s="7"/>
      <c r="G1047" s="6" t="n">
        <f aca="false">SUM(C1047:F1047)</f>
        <v>154.247970304985</v>
      </c>
    </row>
    <row r="1048" customFormat="false" ht="12.75" hidden="false" customHeight="false" outlineLevel="0" collapsed="false">
      <c r="A1048" s="3" t="s">
        <v>137</v>
      </c>
      <c r="B1048" s="3" t="s">
        <v>75</v>
      </c>
      <c r="C1048" s="5" t="n">
        <v>90.7699966430664</v>
      </c>
      <c r="D1048" s="5" t="n">
        <v>20.5100004933774</v>
      </c>
      <c r="E1048" s="5" t="n">
        <v>4.970909941</v>
      </c>
      <c r="F1048" s="5" t="n">
        <v>1.239999996</v>
      </c>
      <c r="G1048" s="6" t="n">
        <f aca="false">SUM(C1048:F1048)</f>
        <v>117.490907073444</v>
      </c>
    </row>
    <row r="1049" customFormat="false" ht="12.75" hidden="false" customHeight="false" outlineLevel="0" collapsed="false">
      <c r="A1049" s="3" t="s">
        <v>137</v>
      </c>
      <c r="B1049" s="3" t="s">
        <v>76</v>
      </c>
      <c r="C1049" s="4" t="n">
        <v>0.000300000014249235</v>
      </c>
      <c r="D1049" s="5" t="n">
        <v>2.93060000718106</v>
      </c>
      <c r="E1049" s="5" t="n">
        <v>1.842893798</v>
      </c>
      <c r="F1049" s="5" t="n">
        <v>8.030000104</v>
      </c>
      <c r="G1049" s="6" t="n">
        <f aca="false">SUM(C1049:F1049)</f>
        <v>12.8037939091953</v>
      </c>
    </row>
    <row r="1050" customFormat="false" ht="12.75" hidden="false" customHeight="false" outlineLevel="0" collapsed="false">
      <c r="A1050" s="3" t="s">
        <v>137</v>
      </c>
      <c r="B1050" s="3" t="s">
        <v>77</v>
      </c>
      <c r="C1050" s="5" t="n">
        <v>1968</v>
      </c>
      <c r="D1050" s="5" t="n">
        <v>7619.64990997314</v>
      </c>
      <c r="E1050" s="7"/>
      <c r="F1050" s="7"/>
      <c r="G1050" s="6" t="n">
        <f aca="false">SUM(C1050:F1050)</f>
        <v>9587.64990997315</v>
      </c>
    </row>
    <row r="1051" customFormat="false" ht="12.75" hidden="false" customHeight="false" outlineLevel="0" collapsed="false">
      <c r="A1051" s="3" t="s">
        <v>137</v>
      </c>
      <c r="B1051" s="3" t="s">
        <v>78</v>
      </c>
      <c r="C1051" s="5" t="n">
        <v>580</v>
      </c>
      <c r="D1051" s="5" t="n">
        <v>4162.84996032715</v>
      </c>
      <c r="E1051" s="7"/>
      <c r="F1051" s="7"/>
      <c r="G1051" s="6" t="n">
        <f aca="false">SUM(C1051:F1051)</f>
        <v>4742.84996032715</v>
      </c>
    </row>
    <row r="1052" customFormat="false" ht="12.75" hidden="false" customHeight="false" outlineLevel="0" collapsed="false">
      <c r="A1052" s="3" t="s">
        <v>137</v>
      </c>
      <c r="B1052" s="3" t="s">
        <v>80</v>
      </c>
      <c r="C1052" s="7"/>
      <c r="D1052" s="5" t="n">
        <v>0.5799999833107</v>
      </c>
      <c r="E1052" s="7"/>
      <c r="F1052" s="5" t="n">
        <v>7588.969984</v>
      </c>
      <c r="G1052" s="6" t="n">
        <f aca="false">SUM(C1052:F1052)</f>
        <v>7589.54998398331</v>
      </c>
    </row>
    <row r="1053" customFormat="false" ht="12.75" hidden="false" customHeight="false" outlineLevel="0" collapsed="false">
      <c r="A1053" s="3" t="s">
        <v>137</v>
      </c>
      <c r="B1053" s="3" t="s">
        <v>81</v>
      </c>
      <c r="C1053" s="5" t="n">
        <v>80</v>
      </c>
      <c r="D1053" s="5" t="n">
        <v>17211.8</v>
      </c>
      <c r="E1053" s="7"/>
      <c r="F1053" s="7"/>
      <c r="G1053" s="6" t="n">
        <f aca="false">SUM(C1053:F1053)</f>
        <v>17291.8</v>
      </c>
    </row>
    <row r="1054" customFormat="false" ht="12.75" hidden="false" customHeight="false" outlineLevel="0" collapsed="false">
      <c r="A1054" s="3" t="s">
        <v>137</v>
      </c>
      <c r="B1054" s="3" t="s">
        <v>82</v>
      </c>
      <c r="C1054" s="7"/>
      <c r="D1054" s="5" t="n">
        <v>312.949996948242</v>
      </c>
      <c r="E1054" s="7"/>
      <c r="F1054" s="7"/>
      <c r="G1054" s="6" t="n">
        <f aca="false">SUM(C1054:F1054)</f>
        <v>312.949996948242</v>
      </c>
    </row>
    <row r="1055" customFormat="false" ht="12.75" hidden="false" customHeight="false" outlineLevel="0" collapsed="false">
      <c r="A1055" s="3" t="s">
        <v>137</v>
      </c>
      <c r="B1055" s="3" t="s">
        <v>83</v>
      </c>
      <c r="C1055" s="7"/>
      <c r="D1055" s="5" t="n">
        <v>4521.26000279188</v>
      </c>
      <c r="E1055" s="7"/>
      <c r="F1055" s="7"/>
      <c r="G1055" s="6" t="n">
        <f aca="false">SUM(C1055:F1055)</f>
        <v>4521.26000279188</v>
      </c>
    </row>
    <row r="1056" customFormat="false" ht="12.75" hidden="false" customHeight="false" outlineLevel="0" collapsed="false">
      <c r="A1056" s="3" t="s">
        <v>137</v>
      </c>
      <c r="B1056" s="3" t="s">
        <v>84</v>
      </c>
      <c r="C1056" s="7"/>
      <c r="D1056" s="5" t="n">
        <v>2831.76603155863</v>
      </c>
      <c r="E1056" s="5" t="n">
        <v>265.06349146</v>
      </c>
      <c r="F1056" s="5" t="n">
        <v>1230.119999</v>
      </c>
      <c r="G1056" s="6" t="n">
        <f aca="false">SUM(C1056:F1056)</f>
        <v>4326.94952201863</v>
      </c>
    </row>
    <row r="1057" customFormat="false" ht="12.75" hidden="false" customHeight="false" outlineLevel="0" collapsed="false">
      <c r="A1057" s="3" t="s">
        <v>137</v>
      </c>
      <c r="B1057" s="3" t="s">
        <v>85</v>
      </c>
      <c r="C1057" s="5" t="n">
        <v>0.0500000007450581</v>
      </c>
      <c r="D1057" s="5" t="n">
        <v>99.650998441386</v>
      </c>
      <c r="E1057" s="5" t="n">
        <v>2.301983023</v>
      </c>
      <c r="F1057" s="5" t="n">
        <v>2.839999996</v>
      </c>
      <c r="G1057" s="6" t="n">
        <f aca="false">SUM(C1057:F1057)</f>
        <v>104.842981461131</v>
      </c>
    </row>
    <row r="1058" customFormat="false" ht="12.75" hidden="false" customHeight="false" outlineLevel="0" collapsed="false">
      <c r="A1058" s="3" t="s">
        <v>137</v>
      </c>
      <c r="B1058" s="3" t="s">
        <v>86</v>
      </c>
      <c r="C1058" s="7"/>
      <c r="D1058" s="5" t="n">
        <v>0.0500000007450581</v>
      </c>
      <c r="E1058" s="7"/>
      <c r="F1058" s="7"/>
      <c r="G1058" s="6" t="n">
        <f aca="false">SUM(C1058:F1058)</f>
        <v>0.0500000007450581</v>
      </c>
    </row>
    <row r="1059" customFormat="false" ht="12.75" hidden="false" customHeight="false" outlineLevel="0" collapsed="false">
      <c r="A1059" s="3" t="s">
        <v>137</v>
      </c>
      <c r="B1059" s="3" t="s">
        <v>87</v>
      </c>
      <c r="C1059" s="7"/>
      <c r="D1059" s="5" t="n">
        <v>0.0100012997764907</v>
      </c>
      <c r="E1059" s="7"/>
      <c r="F1059" s="7"/>
      <c r="G1059" s="6" t="n">
        <f aca="false">SUM(C1059:F1059)</f>
        <v>0.0100012997764907</v>
      </c>
    </row>
    <row r="1060" customFormat="false" ht="12.75" hidden="false" customHeight="false" outlineLevel="0" collapsed="false">
      <c r="A1060" s="3" t="s">
        <v>137</v>
      </c>
      <c r="B1060" s="3" t="s">
        <v>88</v>
      </c>
      <c r="C1060" s="7"/>
      <c r="D1060" s="5" t="n">
        <v>0.0600054986587679</v>
      </c>
      <c r="E1060" s="7"/>
      <c r="F1060" s="7"/>
      <c r="G1060" s="6" t="n">
        <f aca="false">SUM(C1060:F1060)</f>
        <v>0.0600054986587679</v>
      </c>
    </row>
    <row r="1061" customFormat="false" ht="12.75" hidden="false" customHeight="false" outlineLevel="0" collapsed="false">
      <c r="A1061" s="3" t="s">
        <v>137</v>
      </c>
      <c r="B1061" s="3" t="s">
        <v>89</v>
      </c>
      <c r="C1061" s="7"/>
      <c r="D1061" s="5" t="n">
        <v>10652.7500213571</v>
      </c>
      <c r="E1061" s="7"/>
      <c r="F1061" s="7"/>
      <c r="G1061" s="6" t="n">
        <f aca="false">SUM(C1061:F1061)</f>
        <v>10652.7500213571</v>
      </c>
    </row>
    <row r="1062" customFormat="false" ht="12.75" hidden="false" customHeight="false" outlineLevel="0" collapsed="false">
      <c r="A1062" s="3" t="s">
        <v>137</v>
      </c>
      <c r="B1062" s="3" t="s">
        <v>90</v>
      </c>
      <c r="C1062" s="7"/>
      <c r="D1062" s="5" t="n">
        <v>273.735012207646</v>
      </c>
      <c r="E1062" s="5" t="n">
        <v>18.124861849</v>
      </c>
      <c r="F1062" s="5" t="n">
        <v>31.39999993</v>
      </c>
      <c r="G1062" s="6" t="n">
        <f aca="false">SUM(C1062:F1062)</f>
        <v>323.259873986646</v>
      </c>
    </row>
    <row r="1063" customFormat="false" ht="12.75" hidden="false" customHeight="false" outlineLevel="0" collapsed="false">
      <c r="A1063" s="3" t="s">
        <v>137</v>
      </c>
      <c r="B1063" s="3" t="s">
        <v>91</v>
      </c>
      <c r="C1063" s="7"/>
      <c r="D1063" s="5" t="n">
        <v>3.60699999053031</v>
      </c>
      <c r="E1063" s="5" t="n">
        <v>4.059999943</v>
      </c>
      <c r="F1063" s="7"/>
      <c r="G1063" s="6" t="n">
        <f aca="false">SUM(C1063:F1063)</f>
        <v>7.66699993353031</v>
      </c>
    </row>
    <row r="1064" customFormat="false" ht="12.75" hidden="false" customHeight="false" outlineLevel="0" collapsed="false">
      <c r="A1064" s="3" t="s">
        <v>137</v>
      </c>
      <c r="B1064" s="3" t="s">
        <v>92</v>
      </c>
      <c r="C1064" s="7"/>
      <c r="D1064" s="5"/>
      <c r="E1064" s="5" t="n">
        <v>1443.74510139</v>
      </c>
      <c r="F1064" s="5" t="n">
        <v>1254.740006</v>
      </c>
      <c r="G1064" s="6" t="n">
        <f aca="false">SUM(C1064:F1064)</f>
        <v>2698.48510739</v>
      </c>
    </row>
    <row r="1065" customFormat="false" ht="12.75" hidden="false" customHeight="false" outlineLevel="0" collapsed="false">
      <c r="A1065" s="3" t="s">
        <v>137</v>
      </c>
      <c r="B1065" s="3" t="s">
        <v>93</v>
      </c>
      <c r="C1065" s="7"/>
      <c r="D1065" s="5" t="n">
        <v>84.2312012207913</v>
      </c>
      <c r="E1065" s="5" t="n">
        <v>7.231213019</v>
      </c>
      <c r="F1065" s="5" t="n">
        <v>16.07000004</v>
      </c>
      <c r="G1065" s="6" t="n">
        <f aca="false">SUM(C1065:F1065)</f>
        <v>107.532414279791</v>
      </c>
    </row>
    <row r="1066" customFormat="false" ht="12.75" hidden="false" customHeight="false" outlineLevel="0" collapsed="false">
      <c r="A1066" s="3" t="s">
        <v>137</v>
      </c>
      <c r="B1066" s="3" t="s">
        <v>94</v>
      </c>
      <c r="C1066" s="8" t="n">
        <v>0.00499999988824129</v>
      </c>
      <c r="D1066" s="5" t="n">
        <v>3.44200007221662</v>
      </c>
      <c r="E1066" s="7"/>
      <c r="F1066" s="7"/>
      <c r="G1066" s="6" t="n">
        <f aca="false">SUM(C1066:F1066)</f>
        <v>3.44700007210486</v>
      </c>
    </row>
    <row r="1067" customFormat="false" ht="12.75" hidden="false" customHeight="false" outlineLevel="0" collapsed="false">
      <c r="A1067" s="3" t="s">
        <v>137</v>
      </c>
      <c r="B1067" s="3" t="s">
        <v>95</v>
      </c>
      <c r="C1067" s="7"/>
      <c r="D1067" s="5" t="n">
        <v>3.8999999333173</v>
      </c>
      <c r="E1067" s="5" t="n">
        <v>290.0388088</v>
      </c>
      <c r="F1067" s="5" t="n">
        <v>4173.909971</v>
      </c>
      <c r="G1067" s="6" t="n">
        <f aca="false">SUM(C1067:F1067)</f>
        <v>4467.84877973332</v>
      </c>
    </row>
    <row r="1068" customFormat="false" ht="12.75" hidden="false" customHeight="false" outlineLevel="0" collapsed="false">
      <c r="A1068" s="10" t="s">
        <v>137</v>
      </c>
      <c r="B1068" s="10" t="s">
        <v>96</v>
      </c>
      <c r="C1068" s="4"/>
      <c r="D1068" s="4" t="n">
        <v>3.00099992420755E-005</v>
      </c>
      <c r="E1068" s="4"/>
      <c r="F1068" s="4"/>
      <c r="G1068" s="11" t="n">
        <f aca="false">SUM(C1068:F1068)</f>
        <v>3.00099992420755E-005</v>
      </c>
    </row>
    <row r="1069" customFormat="false" ht="12.75" hidden="false" customHeight="false" outlineLevel="0" collapsed="false">
      <c r="A1069" s="3" t="s">
        <v>137</v>
      </c>
      <c r="B1069" s="3" t="s">
        <v>97</v>
      </c>
      <c r="C1069" s="7"/>
      <c r="D1069" s="8" t="n">
        <v>0.00200002009499478</v>
      </c>
      <c r="E1069" s="7"/>
      <c r="F1069" s="7"/>
      <c r="G1069" s="9" t="n">
        <f aca="false">SUM(C1069:F1069)</f>
        <v>0.00200002009499478</v>
      </c>
    </row>
    <row r="1070" customFormat="false" ht="12.75" hidden="false" customHeight="false" outlineLevel="0" collapsed="false">
      <c r="A1070" s="3" t="s">
        <v>137</v>
      </c>
      <c r="B1070" s="3" t="s">
        <v>98</v>
      </c>
      <c r="C1070" s="7"/>
      <c r="D1070" s="5" t="n">
        <v>20682.829750061</v>
      </c>
      <c r="E1070" s="7"/>
      <c r="F1070" s="7"/>
      <c r="G1070" s="6" t="n">
        <f aca="false">SUM(C1070:F1070)</f>
        <v>20682.829750061</v>
      </c>
    </row>
    <row r="1071" customFormat="false" ht="12.75" hidden="false" customHeight="false" outlineLevel="0" collapsed="false">
      <c r="A1071" s="3" t="s">
        <v>137</v>
      </c>
      <c r="B1071" s="3" t="s">
        <v>100</v>
      </c>
      <c r="C1071" s="5" t="n">
        <v>47606.5300002098</v>
      </c>
      <c r="D1071" s="5" t="n">
        <v>54016.0308132619</v>
      </c>
      <c r="E1071" s="5" t="n">
        <v>15090.2303791</v>
      </c>
      <c r="F1071" s="5" t="n">
        <v>139254.3483</v>
      </c>
      <c r="G1071" s="6" t="n">
        <f aca="false">SUM(C1071:F1071)</f>
        <v>255967.139492572</v>
      </c>
    </row>
    <row r="1072" customFormat="false" ht="12.75" hidden="false" customHeight="false" outlineLevel="0" collapsed="false">
      <c r="A1072" s="3" t="s">
        <v>137</v>
      </c>
      <c r="B1072" s="3" t="s">
        <v>101</v>
      </c>
      <c r="C1072" s="7"/>
      <c r="D1072" s="5" t="n">
        <v>7958.71987533569</v>
      </c>
      <c r="E1072" s="7"/>
      <c r="F1072" s="7"/>
      <c r="G1072" s="6" t="n">
        <f aca="false">SUM(C1072:F1072)</f>
        <v>7958.71987533569</v>
      </c>
    </row>
    <row r="1073" customFormat="false" ht="12.75" hidden="false" customHeight="false" outlineLevel="0" collapsed="false">
      <c r="A1073" s="3" t="s">
        <v>137</v>
      </c>
      <c r="B1073" s="3" t="s">
        <v>103</v>
      </c>
      <c r="C1073" s="7"/>
      <c r="D1073" s="5" t="n">
        <v>22.5699996948242</v>
      </c>
      <c r="E1073" s="7"/>
      <c r="F1073" s="7"/>
      <c r="G1073" s="6" t="n">
        <f aca="false">SUM(C1073:F1073)</f>
        <v>22.5699996948242</v>
      </c>
    </row>
    <row r="1074" customFormat="false" ht="12.75" hidden="false" customHeight="false" outlineLevel="0" collapsed="false">
      <c r="A1074" s="3" t="s">
        <v>137</v>
      </c>
      <c r="B1074" s="3" t="s">
        <v>104</v>
      </c>
      <c r="C1074" s="7"/>
      <c r="D1074" s="5" t="n">
        <v>4183.40002632141</v>
      </c>
      <c r="E1074" s="7"/>
      <c r="F1074" s="5" t="n">
        <v>48164.29</v>
      </c>
      <c r="G1074" s="6" t="n">
        <f aca="false">SUM(C1074:F1074)</f>
        <v>52347.6900263214</v>
      </c>
    </row>
    <row r="1075" customFormat="false" ht="12.75" hidden="false" customHeight="false" outlineLevel="0" collapsed="false">
      <c r="A1075" s="3" t="s">
        <v>137</v>
      </c>
      <c r="B1075" s="3" t="s">
        <v>105</v>
      </c>
      <c r="C1075" s="7"/>
      <c r="D1075" s="5" t="n">
        <v>4.63000011444092</v>
      </c>
      <c r="E1075" s="7"/>
      <c r="F1075" s="7"/>
      <c r="G1075" s="6" t="n">
        <f aca="false">SUM(C1075:F1075)</f>
        <v>4.63000011444092</v>
      </c>
    </row>
    <row r="1076" customFormat="false" ht="12.75" hidden="false" customHeight="false" outlineLevel="0" collapsed="false">
      <c r="A1076" s="3" t="s">
        <v>137</v>
      </c>
      <c r="B1076" s="3" t="s">
        <v>106</v>
      </c>
      <c r="C1076" s="7"/>
      <c r="D1076" s="8" t="n">
        <v>0.00100000004749745</v>
      </c>
      <c r="E1076" s="7"/>
      <c r="F1076" s="7"/>
      <c r="G1076" s="0" t="n">
        <f aca="false">SUM(C1076:F1076)</f>
        <v>0.00100000004749745</v>
      </c>
    </row>
    <row r="1077" customFormat="false" ht="12.75" hidden="false" customHeight="false" outlineLevel="0" collapsed="false">
      <c r="A1077" s="3" t="s">
        <v>137</v>
      </c>
      <c r="B1077" s="3" t="s">
        <v>108</v>
      </c>
      <c r="C1077" s="7"/>
      <c r="D1077" s="5" t="n">
        <v>104.519996643066</v>
      </c>
      <c r="E1077" s="7"/>
      <c r="F1077" s="7"/>
      <c r="G1077" s="6" t="n">
        <f aca="false">SUM(C1077:F1077)</f>
        <v>104.519996643066</v>
      </c>
    </row>
    <row r="1078" customFormat="false" ht="12.75" hidden="false" customHeight="false" outlineLevel="0" collapsed="false">
      <c r="A1078" s="3" t="s">
        <v>137</v>
      </c>
      <c r="B1078" s="3" t="s">
        <v>109</v>
      </c>
      <c r="C1078" s="7"/>
      <c r="D1078" s="5" t="n">
        <v>786.080007553101</v>
      </c>
      <c r="E1078" s="5" t="n">
        <v>3.309999898</v>
      </c>
      <c r="F1078" s="7"/>
      <c r="G1078" s="6" t="n">
        <f aca="false">SUM(C1078:F1078)</f>
        <v>789.390007451101</v>
      </c>
    </row>
    <row r="1079" customFormat="false" ht="12.75" hidden="false" customHeight="false" outlineLevel="0" collapsed="false">
      <c r="A1079" s="3" t="s">
        <v>137</v>
      </c>
      <c r="B1079" s="3" t="s">
        <v>110</v>
      </c>
      <c r="C1079" s="7"/>
      <c r="D1079" s="5" t="n">
        <v>104.519996643066</v>
      </c>
      <c r="E1079" s="7"/>
      <c r="F1079" s="7"/>
      <c r="G1079" s="6" t="n">
        <f aca="false">SUM(C1079:F1079)</f>
        <v>104.519996643066</v>
      </c>
    </row>
    <row r="1080" customFormat="false" ht="12.75" hidden="false" customHeight="false" outlineLevel="0" collapsed="false">
      <c r="A1080" s="3" t="s">
        <v>137</v>
      </c>
      <c r="B1080" s="3" t="s">
        <v>111</v>
      </c>
      <c r="C1080" s="5" t="n">
        <v>71320</v>
      </c>
      <c r="D1080" s="5" t="n">
        <v>33078.5301232338</v>
      </c>
      <c r="E1080" s="5" t="n">
        <v>14990.7161934</v>
      </c>
      <c r="F1080" s="5" t="n">
        <v>78323.31951</v>
      </c>
      <c r="G1080" s="6" t="n">
        <f aca="false">SUM(C1080:F1080)</f>
        <v>197712.565826634</v>
      </c>
    </row>
    <row r="1081" customFormat="false" ht="12.75" hidden="false" customHeight="false" outlineLevel="0" collapsed="false">
      <c r="A1081" s="3" t="s">
        <v>139</v>
      </c>
      <c r="B1081" s="3" t="s">
        <v>8</v>
      </c>
      <c r="C1081" s="7"/>
      <c r="D1081" s="5" t="n">
        <v>15.3353004192686</v>
      </c>
      <c r="E1081" s="5" t="n">
        <v>4.328256987</v>
      </c>
      <c r="F1081" s="5" t="n">
        <v>11.13</v>
      </c>
      <c r="G1081" s="6" t="n">
        <f aca="false">SUM(C1081:F1081)</f>
        <v>30.7935574062686</v>
      </c>
    </row>
    <row r="1082" customFormat="false" ht="12.75" hidden="false" customHeight="false" outlineLevel="0" collapsed="false">
      <c r="A1082" s="3" t="s">
        <v>139</v>
      </c>
      <c r="B1082" s="3" t="s">
        <v>9</v>
      </c>
      <c r="C1082" s="7"/>
      <c r="D1082" s="5" t="n">
        <v>324.578007324315</v>
      </c>
      <c r="E1082" s="5" t="n">
        <v>15.530128876</v>
      </c>
      <c r="F1082" s="5" t="n">
        <v>58.00000022</v>
      </c>
      <c r="G1082" s="6" t="n">
        <f aca="false">SUM(C1082:F1082)</f>
        <v>398.108136420315</v>
      </c>
    </row>
    <row r="1083" customFormat="false" ht="12.75" hidden="false" customHeight="false" outlineLevel="0" collapsed="false">
      <c r="A1083" s="3" t="s">
        <v>139</v>
      </c>
      <c r="B1083" s="3" t="s">
        <v>10</v>
      </c>
      <c r="C1083" s="5" t="n">
        <v>7.32000017166138</v>
      </c>
      <c r="D1083" s="5" t="n">
        <v>219.789996758103</v>
      </c>
      <c r="E1083" s="5" t="n">
        <v>14088.00783084</v>
      </c>
      <c r="F1083" s="5" t="n">
        <v>11998.05002</v>
      </c>
      <c r="G1083" s="6" t="n">
        <f aca="false">SUM(C1083:F1083)</f>
        <v>26313.1678477698</v>
      </c>
    </row>
    <row r="1084" customFormat="false" ht="12.75" hidden="false" customHeight="false" outlineLevel="0" collapsed="false">
      <c r="A1084" s="3" t="s">
        <v>139</v>
      </c>
      <c r="B1084" s="3" t="s">
        <v>11</v>
      </c>
      <c r="C1084" s="7"/>
      <c r="D1084" s="8" t="n">
        <v>0.00400000018998981</v>
      </c>
      <c r="E1084" s="7"/>
      <c r="F1084" s="7"/>
      <c r="G1084" s="9" t="n">
        <f aca="false">SUM(C1084:F1084)</f>
        <v>0.00400000018998981</v>
      </c>
    </row>
    <row r="1085" customFormat="false" ht="12.75" hidden="false" customHeight="false" outlineLevel="0" collapsed="false">
      <c r="A1085" s="3" t="s">
        <v>139</v>
      </c>
      <c r="B1085" s="3" t="s">
        <v>12</v>
      </c>
      <c r="C1085" s="7"/>
      <c r="D1085" s="5" t="n">
        <v>0.280000001192093</v>
      </c>
      <c r="E1085" s="7"/>
      <c r="F1085" s="7"/>
      <c r="G1085" s="6" t="n">
        <f aca="false">SUM(C1085:F1085)</f>
        <v>0.280000001192093</v>
      </c>
    </row>
    <row r="1086" customFormat="false" ht="12.75" hidden="false" customHeight="false" outlineLevel="0" collapsed="false">
      <c r="A1086" s="3" t="s">
        <v>139</v>
      </c>
      <c r="B1086" s="3" t="s">
        <v>13</v>
      </c>
      <c r="C1086" s="5" t="n">
        <v>7.32000017166138</v>
      </c>
      <c r="D1086" s="5" t="n">
        <v>561.646687653964</v>
      </c>
      <c r="E1086" s="5" t="n">
        <v>2198.5012401</v>
      </c>
      <c r="F1086" s="5" t="n">
        <v>1363.299997</v>
      </c>
      <c r="G1086" s="6" t="n">
        <f aca="false">SUM(C1086:F1086)</f>
        <v>4130.76792492563</v>
      </c>
    </row>
    <row r="1087" customFormat="false" ht="12.75" hidden="false" customHeight="false" outlineLevel="0" collapsed="false">
      <c r="A1087" s="3" t="s">
        <v>139</v>
      </c>
      <c r="B1087" s="3" t="s">
        <v>14</v>
      </c>
      <c r="C1087" s="5" t="n">
        <v>35</v>
      </c>
      <c r="D1087" s="4" t="n">
        <v>9.99999974737875E-005</v>
      </c>
      <c r="E1087" s="7"/>
      <c r="F1087" s="7"/>
      <c r="G1087" s="6" t="n">
        <f aca="false">SUM(C1087:F1087)</f>
        <v>35.0000999999975</v>
      </c>
    </row>
    <row r="1088" customFormat="false" ht="12.75" hidden="false" customHeight="false" outlineLevel="0" collapsed="false">
      <c r="A1088" s="3" t="s">
        <v>139</v>
      </c>
      <c r="B1088" s="3" t="s">
        <v>15</v>
      </c>
      <c r="C1088" s="5" t="n">
        <v>168</v>
      </c>
      <c r="D1088" s="5" t="n">
        <v>36.2900009155273</v>
      </c>
      <c r="E1088" s="7"/>
      <c r="F1088" s="7"/>
      <c r="G1088" s="6" t="n">
        <f aca="false">SUM(C1088:F1088)</f>
        <v>204.290000915527</v>
      </c>
    </row>
    <row r="1089" customFormat="false" ht="12.75" hidden="false" customHeight="false" outlineLevel="0" collapsed="false">
      <c r="A1089" s="3" t="s">
        <v>139</v>
      </c>
      <c r="B1089" s="3" t="s">
        <v>16</v>
      </c>
      <c r="C1089" s="7"/>
      <c r="D1089" s="5" t="n">
        <v>21.4388503052214</v>
      </c>
      <c r="E1089" s="5" t="n">
        <v>6.430637981</v>
      </c>
      <c r="F1089" s="5" t="n">
        <v>13.47999998</v>
      </c>
      <c r="G1089" s="6" t="n">
        <f aca="false">SUM(C1089:F1089)</f>
        <v>41.3494882662214</v>
      </c>
    </row>
    <row r="1090" customFormat="false" ht="12.75" hidden="false" customHeight="false" outlineLevel="0" collapsed="false">
      <c r="A1090" s="3" t="s">
        <v>139</v>
      </c>
      <c r="B1090" s="3" t="s">
        <v>17</v>
      </c>
      <c r="C1090" s="7"/>
      <c r="D1090" s="5" t="n">
        <v>0.0139999999664724</v>
      </c>
      <c r="E1090" s="7"/>
      <c r="F1090" s="7"/>
      <c r="G1090" s="6" t="n">
        <f aca="false">SUM(C1090:F1090)</f>
        <v>0.0139999999664724</v>
      </c>
    </row>
    <row r="1091" customFormat="false" ht="12.75" hidden="false" customHeight="false" outlineLevel="0" collapsed="false">
      <c r="A1091" s="3" t="s">
        <v>139</v>
      </c>
      <c r="B1091" s="3" t="s">
        <v>18</v>
      </c>
      <c r="C1091" s="5" t="n">
        <v>16.6001003032361</v>
      </c>
      <c r="D1091" s="5" t="n">
        <v>5.610999807599</v>
      </c>
      <c r="E1091" s="8" t="n">
        <v>0.002</v>
      </c>
      <c r="F1091" s="5" t="n">
        <v>7.879999995</v>
      </c>
      <c r="G1091" s="6" t="n">
        <f aca="false">SUM(C1091:F1091)</f>
        <v>30.0931001058351</v>
      </c>
    </row>
    <row r="1092" customFormat="false" ht="12.75" hidden="false" customHeight="false" outlineLevel="0" collapsed="false">
      <c r="A1092" s="3" t="s">
        <v>139</v>
      </c>
      <c r="B1092" s="3" t="s">
        <v>19</v>
      </c>
      <c r="C1092" s="7"/>
      <c r="D1092" s="5" t="n">
        <v>22549.470703125</v>
      </c>
      <c r="E1092" s="7"/>
      <c r="F1092" s="7"/>
      <c r="G1092" s="6" t="n">
        <f aca="false">SUM(C1092:F1092)</f>
        <v>22549.470703125</v>
      </c>
    </row>
    <row r="1093" customFormat="false" ht="12.75" hidden="false" customHeight="false" outlineLevel="0" collapsed="false">
      <c r="A1093" s="3" t="s">
        <v>139</v>
      </c>
      <c r="B1093" s="3" t="s">
        <v>20</v>
      </c>
      <c r="C1093" s="7"/>
      <c r="D1093" s="5" t="n">
        <v>33.8563708585753</v>
      </c>
      <c r="E1093" s="5" t="n">
        <v>4.540148991</v>
      </c>
      <c r="F1093" s="5" t="n">
        <v>3.579999972</v>
      </c>
      <c r="G1093" s="6" t="n">
        <f aca="false">SUM(C1093:F1093)</f>
        <v>41.9765198215752</v>
      </c>
    </row>
    <row r="1094" customFormat="false" ht="12.75" hidden="false" customHeight="false" outlineLevel="0" collapsed="false">
      <c r="A1094" s="3" t="s">
        <v>139</v>
      </c>
      <c r="B1094" s="3" t="s">
        <v>21</v>
      </c>
      <c r="C1094" s="7"/>
      <c r="D1094" s="8" t="n">
        <v>0.00220000008994248</v>
      </c>
      <c r="E1094" s="7"/>
      <c r="F1094" s="7"/>
      <c r="G1094" s="9" t="n">
        <f aca="false">SUM(C1094:F1094)</f>
        <v>0.00220000008994248</v>
      </c>
    </row>
    <row r="1095" customFormat="false" ht="12.75" hidden="false" customHeight="false" outlineLevel="0" collapsed="false">
      <c r="A1095" s="3" t="s">
        <v>139</v>
      </c>
      <c r="B1095" s="3" t="s">
        <v>22</v>
      </c>
      <c r="C1095" s="7"/>
      <c r="D1095" s="5" t="n">
        <v>6.12472688559274</v>
      </c>
      <c r="E1095" s="5" t="n">
        <v>1.765942012</v>
      </c>
      <c r="F1095" s="5" t="n">
        <v>3.900000013</v>
      </c>
      <c r="G1095" s="6" t="n">
        <f aca="false">SUM(C1095:F1095)</f>
        <v>11.7906689105927</v>
      </c>
    </row>
    <row r="1096" customFormat="false" ht="12.75" hidden="false" customHeight="false" outlineLevel="0" collapsed="false">
      <c r="A1096" s="3" t="s">
        <v>139</v>
      </c>
      <c r="B1096" s="3" t="s">
        <v>23</v>
      </c>
      <c r="C1096" s="5" t="n">
        <v>1.8309999833582</v>
      </c>
      <c r="D1096" s="5" t="n">
        <v>8188.59011456184</v>
      </c>
      <c r="E1096" s="5" t="n">
        <v>9652.5100322</v>
      </c>
      <c r="F1096" s="5" t="n">
        <v>61282.17976</v>
      </c>
      <c r="G1096" s="6" t="n">
        <f aca="false">SUM(C1096:F1096)</f>
        <v>79125.1109067452</v>
      </c>
    </row>
    <row r="1097" customFormat="false" ht="12.75" hidden="false" customHeight="false" outlineLevel="0" collapsed="false">
      <c r="A1097" s="3" t="s">
        <v>139</v>
      </c>
      <c r="B1097" s="3" t="s">
        <v>24</v>
      </c>
      <c r="C1097" s="7"/>
      <c r="D1097" s="5" t="n">
        <v>6.89125886648344</v>
      </c>
      <c r="E1097" s="5" t="n">
        <v>1.638908769</v>
      </c>
      <c r="F1097" s="5" t="n">
        <v>2.059999974</v>
      </c>
      <c r="G1097" s="6" t="n">
        <f aca="false">SUM(C1097:F1097)</f>
        <v>10.5901676094834</v>
      </c>
    </row>
    <row r="1098" customFormat="false" ht="12.75" hidden="false" customHeight="false" outlineLevel="0" collapsed="false">
      <c r="A1098" s="3" t="s">
        <v>139</v>
      </c>
      <c r="B1098" s="3" t="s">
        <v>25</v>
      </c>
      <c r="C1098" s="7"/>
      <c r="D1098" s="5" t="n">
        <v>9.19139958042069</v>
      </c>
      <c r="E1098" s="5" t="n">
        <v>1.494626423</v>
      </c>
      <c r="F1098" s="5" t="n">
        <v>2.22999998</v>
      </c>
      <c r="G1098" s="6" t="n">
        <f aca="false">SUM(C1098:F1098)</f>
        <v>12.9160259834207</v>
      </c>
    </row>
    <row r="1099" customFormat="false" ht="12.75" hidden="false" customHeight="false" outlineLevel="0" collapsed="false">
      <c r="A1099" s="3" t="s">
        <v>139</v>
      </c>
      <c r="B1099" s="3" t="s">
        <v>26</v>
      </c>
      <c r="C1099" s="7"/>
      <c r="D1099" s="5" t="n">
        <v>3.06139994281693</v>
      </c>
      <c r="E1099" s="5" t="n">
        <v>1.482414423</v>
      </c>
      <c r="F1099" s="5" t="n">
        <v>2.22999998</v>
      </c>
      <c r="G1099" s="6" t="n">
        <f aca="false">SUM(C1099:F1099)</f>
        <v>6.77381434581693</v>
      </c>
    </row>
    <row r="1100" customFormat="false" ht="12.75" hidden="false" customHeight="false" outlineLevel="0" collapsed="false">
      <c r="A1100" s="3" t="s">
        <v>139</v>
      </c>
      <c r="B1100" s="3" t="s">
        <v>27</v>
      </c>
      <c r="C1100" s="7"/>
      <c r="D1100" s="5" t="n">
        <v>1.07205997780693</v>
      </c>
      <c r="E1100" s="5" t="n">
        <v>0.129999995</v>
      </c>
      <c r="F1100" s="7"/>
      <c r="G1100" s="6" t="n">
        <f aca="false">SUM(C1100:F1100)</f>
        <v>1.20205997280693</v>
      </c>
    </row>
    <row r="1101" customFormat="false" ht="12.75" hidden="false" customHeight="false" outlineLevel="0" collapsed="false">
      <c r="A1101" s="3" t="s">
        <v>139</v>
      </c>
      <c r="B1101" s="3" t="s">
        <v>28</v>
      </c>
      <c r="C1101" s="7"/>
      <c r="D1101" s="5" t="n">
        <v>12.6599998474121</v>
      </c>
      <c r="E1101" s="7"/>
      <c r="F1101" s="7"/>
      <c r="G1101" s="6" t="n">
        <f aca="false">SUM(C1101:F1101)</f>
        <v>12.6599998474121</v>
      </c>
    </row>
    <row r="1102" customFormat="false" ht="12.75" hidden="false" customHeight="false" outlineLevel="0" collapsed="false">
      <c r="A1102" s="3" t="s">
        <v>139</v>
      </c>
      <c r="B1102" s="3" t="s">
        <v>30</v>
      </c>
      <c r="C1102" s="7"/>
      <c r="D1102" s="5" t="n">
        <v>7318.009765625</v>
      </c>
      <c r="E1102" s="7"/>
      <c r="F1102" s="7"/>
      <c r="G1102" s="6" t="n">
        <f aca="false">SUM(C1102:F1102)</f>
        <v>7318.009765625</v>
      </c>
    </row>
    <row r="1103" customFormat="false" ht="12.75" hidden="false" customHeight="false" outlineLevel="0" collapsed="false">
      <c r="A1103" s="3" t="s">
        <v>139</v>
      </c>
      <c r="B1103" s="3" t="s">
        <v>31</v>
      </c>
      <c r="C1103" s="7"/>
      <c r="D1103" s="5" t="n">
        <v>211.009994506836</v>
      </c>
      <c r="E1103" s="5" t="n">
        <v>1393.59000276</v>
      </c>
      <c r="F1103" s="5" t="n">
        <v>7847.930064</v>
      </c>
      <c r="G1103" s="6" t="n">
        <f aca="false">SUM(C1103:F1103)</f>
        <v>9452.53006126684</v>
      </c>
    </row>
    <row r="1104" customFormat="false" ht="12.75" hidden="false" customHeight="false" outlineLevel="0" collapsed="false">
      <c r="A1104" s="3" t="s">
        <v>139</v>
      </c>
      <c r="B1104" s="3" t="s">
        <v>32</v>
      </c>
      <c r="C1104" s="5" t="n">
        <v>1.83049998333445</v>
      </c>
      <c r="D1104" s="5" t="n">
        <v>1.81240000991966</v>
      </c>
      <c r="E1104" s="5" t="n">
        <v>0.129999995</v>
      </c>
      <c r="F1104" s="7"/>
      <c r="G1104" s="6" t="n">
        <f aca="false">SUM(C1104:F1104)</f>
        <v>3.7728999882541</v>
      </c>
    </row>
    <row r="1105" customFormat="false" ht="12.75" hidden="false" customHeight="false" outlineLevel="0" collapsed="false">
      <c r="A1105" s="3" t="s">
        <v>139</v>
      </c>
      <c r="B1105" s="3" t="s">
        <v>33</v>
      </c>
      <c r="C1105" s="7"/>
      <c r="D1105" s="5" t="n">
        <v>4.76000022888184</v>
      </c>
      <c r="E1105" s="7"/>
      <c r="F1105" s="7"/>
      <c r="G1105" s="6" t="n">
        <f aca="false">SUM(C1105:F1105)</f>
        <v>4.76000022888184</v>
      </c>
    </row>
    <row r="1106" customFormat="false" ht="12.75" hidden="false" customHeight="false" outlineLevel="0" collapsed="false">
      <c r="A1106" s="3" t="s">
        <v>139</v>
      </c>
      <c r="B1106" s="3" t="s">
        <v>34</v>
      </c>
      <c r="C1106" s="7"/>
      <c r="D1106" s="5" t="n">
        <v>13.0300100384447</v>
      </c>
      <c r="E1106" s="7"/>
      <c r="F1106" s="7"/>
      <c r="G1106" s="6" t="n">
        <f aca="false">SUM(C1106:F1106)</f>
        <v>13.0300100384447</v>
      </c>
    </row>
    <row r="1107" customFormat="false" ht="12.75" hidden="false" customHeight="false" outlineLevel="0" collapsed="false">
      <c r="A1107" s="3" t="s">
        <v>139</v>
      </c>
      <c r="B1107" s="3" t="s">
        <v>35</v>
      </c>
      <c r="C1107" s="7"/>
      <c r="D1107" s="5" t="n">
        <v>3.16000008583069</v>
      </c>
      <c r="E1107" s="7"/>
      <c r="F1107" s="7"/>
      <c r="G1107" s="6" t="n">
        <f aca="false">SUM(C1107:F1107)</f>
        <v>3.16000008583069</v>
      </c>
    </row>
    <row r="1108" customFormat="false" ht="12.75" hidden="false" customHeight="false" outlineLevel="0" collapsed="false">
      <c r="A1108" s="3" t="s">
        <v>139</v>
      </c>
      <c r="B1108" s="3" t="s">
        <v>36</v>
      </c>
      <c r="C1108" s="7"/>
      <c r="D1108" s="5" t="n">
        <v>1.11000001430511</v>
      </c>
      <c r="E1108" s="7"/>
      <c r="F1108" s="7"/>
      <c r="G1108" s="6" t="n">
        <f aca="false">SUM(C1108:F1108)</f>
        <v>1.11000001430511</v>
      </c>
    </row>
    <row r="1109" customFormat="false" ht="12.75" hidden="false" customHeight="false" outlineLevel="0" collapsed="false">
      <c r="A1109" s="3" t="s">
        <v>139</v>
      </c>
      <c r="B1109" s="3" t="s">
        <v>37</v>
      </c>
      <c r="C1109" s="7"/>
      <c r="D1109" s="5" t="n">
        <v>3.04999995231628</v>
      </c>
      <c r="E1109" s="7"/>
      <c r="F1109" s="7"/>
      <c r="G1109" s="6" t="n">
        <f aca="false">SUM(C1109:F1109)</f>
        <v>3.04999995231628</v>
      </c>
    </row>
    <row r="1110" customFormat="false" ht="12.75" hidden="false" customHeight="false" outlineLevel="0" collapsed="false">
      <c r="A1110" s="3" t="s">
        <v>139</v>
      </c>
      <c r="B1110" s="3" t="s">
        <v>38</v>
      </c>
      <c r="C1110" s="7"/>
      <c r="D1110" s="5" t="n">
        <v>275.24000453949</v>
      </c>
      <c r="E1110" s="7"/>
      <c r="F1110" s="7"/>
      <c r="G1110" s="6" t="n">
        <f aca="false">SUM(C1110:F1110)</f>
        <v>275.24000453949</v>
      </c>
    </row>
    <row r="1111" customFormat="false" ht="12.75" hidden="false" customHeight="false" outlineLevel="0" collapsed="false">
      <c r="A1111" s="3" t="s">
        <v>139</v>
      </c>
      <c r="B1111" s="3" t="s">
        <v>39</v>
      </c>
      <c r="C1111" s="7"/>
      <c r="D1111" s="5" t="n">
        <v>107.879996644333</v>
      </c>
      <c r="E1111" s="7"/>
      <c r="F1111" s="7"/>
      <c r="G1111" s="6" t="n">
        <f aca="false">SUM(C1111:F1111)</f>
        <v>107.879996644333</v>
      </c>
    </row>
    <row r="1112" customFormat="false" ht="12.75" hidden="false" customHeight="false" outlineLevel="0" collapsed="false">
      <c r="A1112" s="3" t="s">
        <v>139</v>
      </c>
      <c r="B1112" s="3" t="s">
        <v>40</v>
      </c>
      <c r="C1112" s="5" t="n">
        <v>39.0807006091345</v>
      </c>
      <c r="D1112" s="5" t="n">
        <v>3.4029999912018</v>
      </c>
      <c r="E1112" s="5" t="n">
        <v>7.551652757</v>
      </c>
      <c r="F1112" s="7"/>
      <c r="G1112" s="6" t="n">
        <f aca="false">SUM(C1112:F1112)</f>
        <v>50.0353533573363</v>
      </c>
    </row>
    <row r="1113" customFormat="false" ht="12.75" hidden="false" customHeight="false" outlineLevel="0" collapsed="false">
      <c r="A1113" s="3" t="s">
        <v>139</v>
      </c>
      <c r="B1113" s="3" t="s">
        <v>41</v>
      </c>
      <c r="C1113" s="7"/>
      <c r="D1113" s="5"/>
      <c r="E1113" s="4"/>
      <c r="F1113" s="5" t="n">
        <v>2.689999999</v>
      </c>
      <c r="G1113" s="6" t="n">
        <f aca="false">SUM(C1113:F1113)</f>
        <v>2.689999999</v>
      </c>
    </row>
    <row r="1114" customFormat="false" ht="12.75" hidden="false" customHeight="false" outlineLevel="0" collapsed="false">
      <c r="A1114" s="3" t="s">
        <v>139</v>
      </c>
      <c r="B1114" s="3" t="s">
        <v>42</v>
      </c>
      <c r="C1114" s="7"/>
      <c r="D1114" s="5" t="n">
        <v>0.0570000009611249</v>
      </c>
      <c r="E1114" s="7"/>
      <c r="F1114" s="5" t="n">
        <v>1.75999999</v>
      </c>
      <c r="G1114" s="6" t="n">
        <f aca="false">SUM(C1114:F1114)</f>
        <v>1.81699999096113</v>
      </c>
    </row>
    <row r="1115" customFormat="false" ht="12.75" hidden="false" customHeight="false" outlineLevel="0" collapsed="false">
      <c r="A1115" s="3" t="s">
        <v>139</v>
      </c>
      <c r="B1115" s="3" t="s">
        <v>43</v>
      </c>
      <c r="C1115" s="7"/>
      <c r="D1115" s="5" t="n">
        <v>21.609480858373</v>
      </c>
      <c r="E1115" s="5" t="n">
        <v>1.038952584</v>
      </c>
      <c r="F1115" s="5" t="n">
        <v>1.739999976</v>
      </c>
      <c r="G1115" s="6" t="n">
        <f aca="false">SUM(C1115:F1115)</f>
        <v>24.388433418373</v>
      </c>
    </row>
    <row r="1116" customFormat="false" ht="12.75" hidden="false" customHeight="false" outlineLevel="0" collapsed="false">
      <c r="A1116" s="3" t="s">
        <v>139</v>
      </c>
      <c r="B1116" s="3" t="s">
        <v>44</v>
      </c>
      <c r="C1116" s="5" t="n">
        <v>0.068039998106542</v>
      </c>
      <c r="D1116" s="5" t="n">
        <v>0.199999997392297</v>
      </c>
      <c r="E1116" s="7"/>
      <c r="F1116" s="7"/>
      <c r="G1116" s="6" t="n">
        <f aca="false">SUM(C1116:F1116)</f>
        <v>0.268039995498839</v>
      </c>
    </row>
    <row r="1117" customFormat="false" ht="12.75" hidden="false" customHeight="false" outlineLevel="0" collapsed="false">
      <c r="A1117" s="3" t="s">
        <v>139</v>
      </c>
      <c r="B1117" s="3" t="s">
        <v>45</v>
      </c>
      <c r="C1117" s="5" t="n">
        <v>0.740400009526638</v>
      </c>
      <c r="D1117" s="5" t="n">
        <v>1.34999999217689</v>
      </c>
      <c r="E1117" s="7"/>
      <c r="F1117" s="7"/>
      <c r="G1117" s="6" t="n">
        <f aca="false">SUM(C1117:F1117)</f>
        <v>2.09040000170353</v>
      </c>
    </row>
    <row r="1118" customFormat="false" ht="12.75" hidden="false" customHeight="false" outlineLevel="0" collapsed="false">
      <c r="A1118" s="3" t="s">
        <v>139</v>
      </c>
      <c r="B1118" s="3" t="s">
        <v>48</v>
      </c>
      <c r="C1118" s="7"/>
      <c r="D1118" s="5" t="n">
        <v>6.92219989756995</v>
      </c>
      <c r="E1118" s="8" t="n">
        <v>0.00165412</v>
      </c>
      <c r="F1118" s="7"/>
      <c r="G1118" s="6" t="n">
        <f aca="false">SUM(C1118:F1118)</f>
        <v>6.92385401756995</v>
      </c>
    </row>
    <row r="1119" customFormat="false" ht="12.75" hidden="false" customHeight="false" outlineLevel="0" collapsed="false">
      <c r="A1119" s="3" t="s">
        <v>139</v>
      </c>
      <c r="B1119" s="3" t="s">
        <v>49</v>
      </c>
      <c r="C1119" s="7"/>
      <c r="D1119" s="5" t="n">
        <v>0.0210999995470047</v>
      </c>
      <c r="E1119" s="7"/>
      <c r="F1119" s="7"/>
      <c r="G1119" s="6" t="n">
        <f aca="false">SUM(C1119:F1119)</f>
        <v>0.0210999995470047</v>
      </c>
    </row>
    <row r="1120" customFormat="false" ht="12.75" hidden="false" customHeight="false" outlineLevel="0" collapsed="false">
      <c r="A1120" s="3" t="s">
        <v>139</v>
      </c>
      <c r="B1120" s="3" t="s">
        <v>50</v>
      </c>
      <c r="C1120" s="7"/>
      <c r="D1120" s="5" t="n">
        <v>6.32999992370606</v>
      </c>
      <c r="E1120" s="7"/>
      <c r="F1120" s="7"/>
      <c r="G1120" s="6" t="n">
        <f aca="false">SUM(C1120:F1120)</f>
        <v>6.32999992370606</v>
      </c>
    </row>
    <row r="1121" customFormat="false" ht="12.75" hidden="false" customHeight="false" outlineLevel="0" collapsed="false">
      <c r="A1121" s="3" t="s">
        <v>139</v>
      </c>
      <c r="B1121" s="3" t="s">
        <v>51</v>
      </c>
      <c r="C1121" s="7"/>
      <c r="D1121" s="5" t="n">
        <v>23.1999997273088</v>
      </c>
      <c r="E1121" s="7"/>
      <c r="F1121" s="7"/>
      <c r="G1121" s="6" t="n">
        <f aca="false">SUM(C1121:F1121)</f>
        <v>23.1999997273088</v>
      </c>
    </row>
    <row r="1122" customFormat="false" ht="12.75" hidden="false" customHeight="false" outlineLevel="0" collapsed="false">
      <c r="A1122" s="3" t="s">
        <v>139</v>
      </c>
      <c r="B1122" s="3" t="s">
        <v>52</v>
      </c>
      <c r="C1122" s="7"/>
      <c r="D1122" s="5" t="n">
        <v>2567.89990234375</v>
      </c>
      <c r="E1122" s="7"/>
      <c r="F1122" s="7"/>
      <c r="G1122" s="6" t="n">
        <f aca="false">SUM(C1122:F1122)</f>
        <v>2567.89990234375</v>
      </c>
    </row>
    <row r="1123" customFormat="false" ht="12.75" hidden="false" customHeight="false" outlineLevel="0" collapsed="false">
      <c r="A1123" s="3" t="s">
        <v>139</v>
      </c>
      <c r="B1123" s="3" t="s">
        <v>53</v>
      </c>
      <c r="C1123" s="7"/>
      <c r="D1123" s="5" t="n">
        <v>2.10999989509583</v>
      </c>
      <c r="E1123" s="7"/>
      <c r="F1123" s="7"/>
      <c r="G1123" s="6" t="n">
        <f aca="false">SUM(C1123:F1123)</f>
        <v>2.10999989509583</v>
      </c>
    </row>
    <row r="1124" customFormat="false" ht="12.75" hidden="false" customHeight="false" outlineLevel="0" collapsed="false">
      <c r="A1124" s="3" t="s">
        <v>139</v>
      </c>
      <c r="B1124" s="3" t="s">
        <v>54</v>
      </c>
      <c r="C1124" s="7"/>
      <c r="D1124" s="5" t="n">
        <v>5274.240234375</v>
      </c>
      <c r="E1124" s="7"/>
      <c r="F1124" s="7"/>
      <c r="G1124" s="6" t="n">
        <f aca="false">SUM(C1124:F1124)</f>
        <v>5274.240234375</v>
      </c>
    </row>
    <row r="1125" customFormat="false" ht="12.75" hidden="false" customHeight="false" outlineLevel="0" collapsed="false">
      <c r="A1125" s="3" t="s">
        <v>139</v>
      </c>
      <c r="B1125" s="3" t="s">
        <v>55</v>
      </c>
      <c r="C1125" s="7"/>
      <c r="D1125" s="5" t="n">
        <v>377.369986534119</v>
      </c>
      <c r="E1125" s="7"/>
      <c r="F1125" s="7"/>
      <c r="G1125" s="6" t="n">
        <f aca="false">SUM(C1125:F1125)</f>
        <v>377.369986534119</v>
      </c>
    </row>
    <row r="1126" customFormat="false" ht="12.75" hidden="false" customHeight="false" outlineLevel="0" collapsed="false">
      <c r="A1126" s="3" t="s">
        <v>139</v>
      </c>
      <c r="B1126" s="3" t="s">
        <v>56</v>
      </c>
      <c r="C1126" s="7"/>
      <c r="D1126" s="5" t="n">
        <v>0.0700000002980232</v>
      </c>
      <c r="E1126" s="7"/>
      <c r="F1126" s="7"/>
      <c r="G1126" s="6" t="n">
        <f aca="false">SUM(C1126:F1126)</f>
        <v>0.0700000002980232</v>
      </c>
    </row>
    <row r="1127" customFormat="false" ht="12.75" hidden="false" customHeight="false" outlineLevel="0" collapsed="false">
      <c r="A1127" s="3" t="s">
        <v>139</v>
      </c>
      <c r="B1127" s="3" t="s">
        <v>57</v>
      </c>
      <c r="C1127" s="7"/>
      <c r="D1127" s="5" t="n">
        <v>1.00000002980232</v>
      </c>
      <c r="E1127" s="7"/>
      <c r="F1127" s="7"/>
      <c r="G1127" s="6" t="n">
        <f aca="false">SUM(C1127:F1127)</f>
        <v>1.00000002980232</v>
      </c>
    </row>
    <row r="1128" customFormat="false" ht="12.75" hidden="false" customHeight="false" outlineLevel="0" collapsed="false">
      <c r="A1128" s="3" t="s">
        <v>139</v>
      </c>
      <c r="B1128" s="3" t="s">
        <v>59</v>
      </c>
      <c r="C1128" s="5" t="n">
        <v>2382</v>
      </c>
      <c r="D1128" s="5" t="n">
        <v>3905.74997605383</v>
      </c>
      <c r="E1128" s="5" t="n">
        <v>3725.65398546</v>
      </c>
      <c r="F1128" s="5" t="n">
        <v>25550.89031</v>
      </c>
      <c r="G1128" s="6" t="n">
        <f aca="false">SUM(C1128:F1128)</f>
        <v>35564.2942715138</v>
      </c>
    </row>
    <row r="1129" customFormat="false" ht="12.75" hidden="false" customHeight="false" outlineLevel="0" collapsed="false">
      <c r="A1129" s="3" t="s">
        <v>139</v>
      </c>
      <c r="B1129" s="3" t="s">
        <v>60</v>
      </c>
      <c r="C1129" s="7"/>
      <c r="D1129" s="5" t="n">
        <v>673.580017089844</v>
      </c>
      <c r="E1129" s="7"/>
      <c r="F1129" s="7"/>
      <c r="G1129" s="6" t="n">
        <f aca="false">SUM(C1129:F1129)</f>
        <v>673.580017089844</v>
      </c>
    </row>
    <row r="1130" customFormat="false" ht="12.75" hidden="false" customHeight="false" outlineLevel="0" collapsed="false">
      <c r="A1130" s="3" t="s">
        <v>139</v>
      </c>
      <c r="B1130" s="3" t="s">
        <v>61</v>
      </c>
      <c r="C1130" s="7"/>
      <c r="D1130" s="5" t="n">
        <v>593.530006408691</v>
      </c>
      <c r="E1130" s="7"/>
      <c r="F1130" s="7"/>
      <c r="G1130" s="6" t="n">
        <f aca="false">SUM(C1130:F1130)</f>
        <v>593.530006408691</v>
      </c>
    </row>
    <row r="1131" customFormat="false" ht="12.75" hidden="false" customHeight="false" outlineLevel="0" collapsed="false">
      <c r="A1131" s="3" t="s">
        <v>139</v>
      </c>
      <c r="B1131" s="3" t="s">
        <v>62</v>
      </c>
      <c r="C1131" s="8" t="n">
        <v>0.00252000006003073</v>
      </c>
      <c r="D1131" s="5" t="n">
        <v>34.1489008294448</v>
      </c>
      <c r="E1131" s="5" t="n">
        <v>5.221727046</v>
      </c>
      <c r="F1131" s="5" t="n">
        <v>13.87000002</v>
      </c>
      <c r="G1131" s="6" t="n">
        <f aca="false">SUM(C1131:F1131)</f>
        <v>53.2431478955048</v>
      </c>
    </row>
    <row r="1132" customFormat="false" ht="12.75" hidden="false" customHeight="false" outlineLevel="0" collapsed="false">
      <c r="A1132" s="3" t="s">
        <v>139</v>
      </c>
      <c r="B1132" s="3" t="s">
        <v>63</v>
      </c>
      <c r="C1132" s="8" t="n">
        <v>0.0024100000555336</v>
      </c>
      <c r="D1132" s="5" t="n">
        <v>36.7499016785296</v>
      </c>
      <c r="E1132" s="5" t="n">
        <v>9.724096059</v>
      </c>
      <c r="F1132" s="5" t="n">
        <v>23.29000015</v>
      </c>
      <c r="G1132" s="6" t="n">
        <f aca="false">SUM(C1132:F1132)</f>
        <v>69.7664078875851</v>
      </c>
    </row>
    <row r="1133" customFormat="false" ht="12.75" hidden="false" customHeight="false" outlineLevel="0" collapsed="false">
      <c r="A1133" s="3" t="s">
        <v>139</v>
      </c>
      <c r="B1133" s="3" t="s">
        <v>64</v>
      </c>
      <c r="C1133" s="5" t="n">
        <v>23129.9799988549</v>
      </c>
      <c r="D1133" s="5" t="n">
        <v>1576.84415808848</v>
      </c>
      <c r="E1133" s="5" t="n">
        <v>28846.7039826</v>
      </c>
      <c r="F1133" s="5" t="n">
        <v>27915.05</v>
      </c>
      <c r="G1133" s="6" t="n">
        <f aca="false">SUM(C1133:F1133)</f>
        <v>81468.5781395434</v>
      </c>
    </row>
    <row r="1134" customFormat="false" ht="12.75" hidden="false" customHeight="false" outlineLevel="0" collapsed="false">
      <c r="A1134" s="3" t="s">
        <v>139</v>
      </c>
      <c r="B1134" s="3" t="s">
        <v>65</v>
      </c>
      <c r="C1134" s="5" t="n">
        <v>893</v>
      </c>
      <c r="D1134" s="5" t="n">
        <v>1978.22003078461</v>
      </c>
      <c r="E1134" s="7"/>
      <c r="F1134" s="7"/>
      <c r="G1134" s="6" t="n">
        <f aca="false">SUM(C1134:F1134)</f>
        <v>2871.22003078461</v>
      </c>
    </row>
    <row r="1135" customFormat="false" ht="12.75" hidden="false" customHeight="false" outlineLevel="0" collapsed="false">
      <c r="A1135" s="3" t="s">
        <v>139</v>
      </c>
      <c r="B1135" s="3" t="s">
        <v>66</v>
      </c>
      <c r="C1135" s="5" t="n">
        <v>16181.759765625</v>
      </c>
      <c r="D1135" s="5" t="n">
        <v>1166.70306640491</v>
      </c>
      <c r="E1135" s="7"/>
      <c r="F1135" s="7"/>
      <c r="G1135" s="6" t="n">
        <f aca="false">SUM(C1135:F1135)</f>
        <v>17348.4628320299</v>
      </c>
    </row>
    <row r="1136" customFormat="false" ht="12.75" hidden="false" customHeight="false" outlineLevel="0" collapsed="false">
      <c r="A1136" s="3" t="s">
        <v>139</v>
      </c>
      <c r="B1136" s="3" t="s">
        <v>67</v>
      </c>
      <c r="C1136" s="5" t="n">
        <v>578157.937006101</v>
      </c>
      <c r="D1136" s="5" t="n">
        <v>23377.7499217987</v>
      </c>
      <c r="E1136" s="5" t="n">
        <v>2432.44099506</v>
      </c>
      <c r="F1136" s="5" t="n">
        <v>22792.79024</v>
      </c>
      <c r="G1136" s="6" t="n">
        <f aca="false">SUM(C1136:F1136)</f>
        <v>626760.91816296</v>
      </c>
    </row>
    <row r="1137" customFormat="false" ht="12.75" hidden="false" customHeight="false" outlineLevel="0" collapsed="false">
      <c r="A1137" s="3" t="s">
        <v>139</v>
      </c>
      <c r="B1137" s="3" t="s">
        <v>68</v>
      </c>
      <c r="C1137" s="7"/>
      <c r="D1137" s="7" t="n">
        <v>0.00999999977648258</v>
      </c>
      <c r="E1137" s="7"/>
      <c r="F1137" s="7"/>
      <c r="G1137" s="0" t="n">
        <f aca="false">SUM(C1137:F1137)</f>
        <v>0.00999999977648258</v>
      </c>
    </row>
    <row r="1138" customFormat="false" ht="12.75" hidden="false" customHeight="false" outlineLevel="0" collapsed="false">
      <c r="A1138" s="3" t="s">
        <v>139</v>
      </c>
      <c r="B1138" s="3" t="s">
        <v>69</v>
      </c>
      <c r="C1138" s="5" t="n">
        <v>2022.71997070313</v>
      </c>
      <c r="D1138" s="5" t="n">
        <v>0.0500000007450581</v>
      </c>
      <c r="E1138" s="7"/>
      <c r="F1138" s="7"/>
      <c r="G1138" s="6" t="n">
        <f aca="false">SUM(C1138:F1138)</f>
        <v>2022.76997070387</v>
      </c>
    </row>
    <row r="1139" customFormat="false" ht="12.75" hidden="false" customHeight="false" outlineLevel="0" collapsed="false">
      <c r="A1139" s="3" t="s">
        <v>139</v>
      </c>
      <c r="B1139" s="3" t="s">
        <v>70</v>
      </c>
      <c r="C1139" s="7"/>
      <c r="D1139" s="5" t="n">
        <v>2740.18286132813</v>
      </c>
      <c r="E1139" s="7"/>
      <c r="F1139" s="7"/>
      <c r="G1139" s="6" t="n">
        <f aca="false">SUM(C1139:F1139)</f>
        <v>2740.18286132813</v>
      </c>
    </row>
    <row r="1140" customFormat="false" ht="12.75" hidden="false" customHeight="false" outlineLevel="0" collapsed="false">
      <c r="A1140" s="3" t="s">
        <v>139</v>
      </c>
      <c r="B1140" s="3" t="s">
        <v>72</v>
      </c>
      <c r="C1140" s="7"/>
      <c r="D1140" s="5" t="n">
        <v>30.6224108393399</v>
      </c>
      <c r="E1140" s="5" t="n">
        <v>0.4097148</v>
      </c>
      <c r="F1140" s="5" t="n">
        <v>1.01999999</v>
      </c>
      <c r="G1140" s="6" t="n">
        <f aca="false">SUM(C1140:F1140)</f>
        <v>32.0521256293399</v>
      </c>
    </row>
    <row r="1141" customFormat="false" ht="12.75" hidden="false" customHeight="false" outlineLevel="0" collapsed="false">
      <c r="A1141" s="3" t="s">
        <v>139</v>
      </c>
      <c r="B1141" s="3" t="s">
        <v>73</v>
      </c>
      <c r="C1141" s="7"/>
      <c r="D1141" s="5" t="n">
        <v>31.2199993133545</v>
      </c>
      <c r="E1141" s="7"/>
      <c r="F1141" s="7"/>
      <c r="G1141" s="6" t="n">
        <f aca="false">SUM(C1141:F1141)</f>
        <v>31.2199993133545</v>
      </c>
    </row>
    <row r="1142" customFormat="false" ht="12.75" hidden="false" customHeight="false" outlineLevel="0" collapsed="false">
      <c r="A1142" s="3" t="s">
        <v>139</v>
      </c>
      <c r="B1142" s="3" t="s">
        <v>74</v>
      </c>
      <c r="C1142" s="5" t="n">
        <v>224.610192690379</v>
      </c>
      <c r="D1142" s="5" t="n">
        <v>14.0000001005828</v>
      </c>
      <c r="E1142" s="5" t="n">
        <v>133.688042199</v>
      </c>
      <c r="F1142" s="7"/>
      <c r="G1142" s="6" t="n">
        <f aca="false">SUM(C1142:F1142)</f>
        <v>372.298234989962</v>
      </c>
    </row>
    <row r="1143" customFormat="false" ht="12.75" hidden="false" customHeight="false" outlineLevel="0" collapsed="false">
      <c r="A1143" s="3" t="s">
        <v>139</v>
      </c>
      <c r="B1143" s="3" t="s">
        <v>75</v>
      </c>
      <c r="C1143" s="5" t="n">
        <v>255.330199998207</v>
      </c>
      <c r="D1143" s="5" t="n">
        <v>4.72999999672174</v>
      </c>
      <c r="E1143" s="5" t="n">
        <v>7.688401757</v>
      </c>
      <c r="F1143" s="5" t="n">
        <v>1.519999994</v>
      </c>
      <c r="G1143" s="6" t="n">
        <f aca="false">SUM(C1143:F1143)</f>
        <v>269.268601745929</v>
      </c>
    </row>
    <row r="1144" customFormat="false" ht="12.75" hidden="false" customHeight="false" outlineLevel="0" collapsed="false">
      <c r="A1144" s="3" t="s">
        <v>139</v>
      </c>
      <c r="B1144" s="3" t="s">
        <v>76</v>
      </c>
      <c r="C1144" s="5" t="n">
        <v>0.220999998855405</v>
      </c>
      <c r="D1144" s="5" t="n">
        <v>2.10589998646174</v>
      </c>
      <c r="E1144" s="5" t="n">
        <v>2.279618735</v>
      </c>
      <c r="F1144" s="5" t="n">
        <v>9.309999976</v>
      </c>
      <c r="G1144" s="6" t="n">
        <f aca="false">SUM(C1144:F1144)</f>
        <v>13.9165186963171</v>
      </c>
    </row>
    <row r="1145" customFormat="false" ht="12.75" hidden="false" customHeight="false" outlineLevel="0" collapsed="false">
      <c r="A1145" s="3" t="s">
        <v>139</v>
      </c>
      <c r="B1145" s="3" t="s">
        <v>77</v>
      </c>
      <c r="C1145" s="5" t="n">
        <v>67158</v>
      </c>
      <c r="D1145" s="5" t="n">
        <v>9441.23990631104</v>
      </c>
      <c r="E1145" s="7"/>
      <c r="F1145" s="7"/>
      <c r="G1145" s="6" t="n">
        <f aca="false">SUM(C1145:F1145)</f>
        <v>76599.239906311</v>
      </c>
    </row>
    <row r="1146" customFormat="false" ht="12.75" hidden="false" customHeight="false" outlineLevel="0" collapsed="false">
      <c r="A1146" s="3" t="s">
        <v>139</v>
      </c>
      <c r="B1146" s="3" t="s">
        <v>78</v>
      </c>
      <c r="C1146" s="7"/>
      <c r="D1146" s="5" t="n">
        <v>5389.02995109558</v>
      </c>
      <c r="E1146" s="7"/>
      <c r="F1146" s="7"/>
      <c r="G1146" s="6" t="n">
        <f aca="false">SUM(C1146:F1146)</f>
        <v>5389.02995109558</v>
      </c>
    </row>
    <row r="1147" customFormat="false" ht="12.75" hidden="false" customHeight="false" outlineLevel="0" collapsed="false">
      <c r="A1147" s="3" t="s">
        <v>139</v>
      </c>
      <c r="B1147" s="3" t="s">
        <v>79</v>
      </c>
      <c r="C1147" s="5" t="n">
        <v>66</v>
      </c>
      <c r="D1147" s="5"/>
      <c r="E1147" s="7"/>
      <c r="F1147" s="7"/>
      <c r="G1147" s="6" t="n">
        <f aca="false">SUM(C1147:F1147)</f>
        <v>66</v>
      </c>
    </row>
    <row r="1148" customFormat="false" ht="12.75" hidden="false" customHeight="false" outlineLevel="0" collapsed="false">
      <c r="A1148" s="3" t="s">
        <v>139</v>
      </c>
      <c r="B1148" s="3" t="s">
        <v>80</v>
      </c>
      <c r="C1148" s="7"/>
      <c r="D1148" s="5" t="n">
        <v>0.709999978542328</v>
      </c>
      <c r="E1148" s="7"/>
      <c r="F1148" s="5" t="n">
        <v>9410.479995</v>
      </c>
      <c r="G1148" s="6" t="n">
        <f aca="false">SUM(C1148:F1148)</f>
        <v>9411.18999497854</v>
      </c>
    </row>
    <row r="1149" customFormat="false" ht="12.75" hidden="false" customHeight="false" outlineLevel="0" collapsed="false">
      <c r="A1149" s="3" t="s">
        <v>139</v>
      </c>
      <c r="B1149" s="3" t="s">
        <v>81</v>
      </c>
      <c r="C1149" s="5" t="n">
        <v>48</v>
      </c>
      <c r="D1149" s="5" t="n">
        <v>21085.75</v>
      </c>
      <c r="E1149" s="7"/>
      <c r="F1149" s="7"/>
      <c r="G1149" s="6" t="n">
        <f aca="false">SUM(C1149:F1149)</f>
        <v>21133.75</v>
      </c>
    </row>
    <row r="1150" customFormat="false" ht="12.75" hidden="false" customHeight="false" outlineLevel="0" collapsed="false">
      <c r="A1150" s="3" t="s">
        <v>139</v>
      </c>
      <c r="B1150" s="3" t="s">
        <v>82</v>
      </c>
      <c r="C1150" s="7"/>
      <c r="D1150" s="5" t="n">
        <v>288.839996337891</v>
      </c>
      <c r="E1150" s="7"/>
      <c r="F1150" s="7"/>
      <c r="G1150" s="6" t="n">
        <f aca="false">SUM(C1150:F1150)</f>
        <v>288.839996337891</v>
      </c>
    </row>
    <row r="1151" customFormat="false" ht="12.75" hidden="false" customHeight="false" outlineLevel="0" collapsed="false">
      <c r="A1151" s="3" t="s">
        <v>139</v>
      </c>
      <c r="B1151" s="3" t="s">
        <v>83</v>
      </c>
      <c r="C1151" s="7"/>
      <c r="D1151" s="5" t="n">
        <v>6040.02006150037</v>
      </c>
      <c r="E1151" s="7"/>
      <c r="F1151" s="7"/>
      <c r="G1151" s="6" t="n">
        <f aca="false">SUM(C1151:F1151)</f>
        <v>6040.02006150037</v>
      </c>
    </row>
    <row r="1152" customFormat="false" ht="12.75" hidden="false" customHeight="false" outlineLevel="0" collapsed="false">
      <c r="A1152" s="3" t="s">
        <v>139</v>
      </c>
      <c r="B1152" s="3" t="s">
        <v>84</v>
      </c>
      <c r="C1152" s="5" t="n">
        <v>0.523000003304333</v>
      </c>
      <c r="D1152" s="5" t="n">
        <v>2906.47098531621</v>
      </c>
      <c r="E1152" s="5" t="n">
        <v>370.8206829</v>
      </c>
      <c r="F1152" s="5" t="n">
        <v>1501.52001</v>
      </c>
      <c r="G1152" s="6" t="n">
        <f aca="false">SUM(C1152:F1152)</f>
        <v>4779.33467821951</v>
      </c>
    </row>
    <row r="1153" customFormat="false" ht="12.75" hidden="false" customHeight="false" outlineLevel="0" collapsed="false">
      <c r="A1153" s="3" t="s">
        <v>139</v>
      </c>
      <c r="B1153" s="3" t="s">
        <v>85</v>
      </c>
      <c r="C1153" s="5" t="n">
        <v>6.8309999833582</v>
      </c>
      <c r="D1153" s="5" t="n">
        <v>9.22199984989129</v>
      </c>
      <c r="E1153" s="5" t="n">
        <v>3.412477927</v>
      </c>
      <c r="F1153" s="5" t="n">
        <v>3.380000012</v>
      </c>
      <c r="G1153" s="6" t="n">
        <f aca="false">SUM(C1153:F1153)</f>
        <v>22.8454777722495</v>
      </c>
    </row>
    <row r="1154" customFormat="false" ht="12.75" hidden="false" customHeight="false" outlineLevel="0" collapsed="false">
      <c r="A1154" s="3" t="s">
        <v>139</v>
      </c>
      <c r="B1154" s="3" t="s">
        <v>86</v>
      </c>
      <c r="C1154" s="7"/>
      <c r="D1154" s="5" t="n">
        <v>0.0599999986588955</v>
      </c>
      <c r="E1154" s="7"/>
      <c r="F1154" s="7"/>
      <c r="G1154" s="6" t="n">
        <f aca="false">SUM(C1154:F1154)</f>
        <v>0.0599999986588955</v>
      </c>
    </row>
    <row r="1155" customFormat="false" ht="12.75" hidden="false" customHeight="false" outlineLevel="0" collapsed="false">
      <c r="A1155" s="3" t="s">
        <v>139</v>
      </c>
      <c r="B1155" s="3" t="s">
        <v>87</v>
      </c>
      <c r="C1155" s="7"/>
      <c r="D1155" s="8" t="n">
        <v>0.00400240018998943</v>
      </c>
      <c r="E1155" s="7"/>
      <c r="F1155" s="7"/>
      <c r="G1155" s="9" t="n">
        <f aca="false">SUM(C1155:F1155)</f>
        <v>0.00400240018998943</v>
      </c>
    </row>
    <row r="1156" customFormat="false" ht="12.75" hidden="false" customHeight="false" outlineLevel="0" collapsed="false">
      <c r="A1156" s="3" t="s">
        <v>139</v>
      </c>
      <c r="B1156" s="3" t="s">
        <v>88</v>
      </c>
      <c r="C1156" s="7"/>
      <c r="D1156" s="5" t="n">
        <v>0.0200086995529318</v>
      </c>
      <c r="E1156" s="7"/>
      <c r="F1156" s="7"/>
      <c r="G1156" s="6" t="n">
        <f aca="false">SUM(C1156:F1156)</f>
        <v>0.0200086995529318</v>
      </c>
    </row>
    <row r="1157" customFormat="false" ht="12.75" hidden="false" customHeight="false" outlineLevel="0" collapsed="false">
      <c r="A1157" s="3" t="s">
        <v>139</v>
      </c>
      <c r="B1157" s="3" t="s">
        <v>89</v>
      </c>
      <c r="C1157" s="7"/>
      <c r="D1157" s="5" t="n">
        <v>18621.210036315</v>
      </c>
      <c r="E1157" s="7"/>
      <c r="F1157" s="7"/>
      <c r="G1157" s="6" t="n">
        <f aca="false">SUM(C1157:F1157)</f>
        <v>18621.210036315</v>
      </c>
    </row>
    <row r="1158" customFormat="false" ht="12.75" hidden="false" customHeight="false" outlineLevel="0" collapsed="false">
      <c r="A1158" s="3" t="s">
        <v>139</v>
      </c>
      <c r="B1158" s="3" t="s">
        <v>90</v>
      </c>
      <c r="C1158" s="5" t="n">
        <v>0.0150900001317495</v>
      </c>
      <c r="D1158" s="5" t="n">
        <v>119.456698169233</v>
      </c>
      <c r="E1158" s="5" t="n">
        <v>14.741745948</v>
      </c>
      <c r="F1158" s="5" t="n">
        <v>38.03999995</v>
      </c>
      <c r="G1158" s="6" t="n">
        <f aca="false">SUM(C1158:F1158)</f>
        <v>172.253534067365</v>
      </c>
    </row>
    <row r="1159" customFormat="false" ht="12.75" hidden="false" customHeight="false" outlineLevel="0" collapsed="false">
      <c r="A1159" s="3" t="s">
        <v>139</v>
      </c>
      <c r="B1159" s="3" t="s">
        <v>91</v>
      </c>
      <c r="C1159" s="7"/>
      <c r="D1159" s="5" t="n">
        <v>1.60399997001514</v>
      </c>
      <c r="E1159" s="5" t="n">
        <v>9.230000019</v>
      </c>
      <c r="F1159" s="7"/>
      <c r="G1159" s="6" t="n">
        <f aca="false">SUM(C1159:F1159)</f>
        <v>10.8339999890151</v>
      </c>
    </row>
    <row r="1160" customFormat="false" ht="12.75" hidden="false" customHeight="false" outlineLevel="0" collapsed="false">
      <c r="A1160" s="3" t="s">
        <v>139</v>
      </c>
      <c r="B1160" s="3" t="s">
        <v>92</v>
      </c>
      <c r="C1160" s="7"/>
      <c r="D1160" s="5"/>
      <c r="E1160" s="5" t="n">
        <v>2051.24056929</v>
      </c>
      <c r="F1160" s="5" t="n">
        <v>1520.060002</v>
      </c>
      <c r="G1160" s="6" t="n">
        <f aca="false">SUM(C1160:F1160)</f>
        <v>3571.30057129</v>
      </c>
    </row>
    <row r="1161" customFormat="false" ht="12.75" hidden="false" customHeight="false" outlineLevel="0" collapsed="false">
      <c r="A1161" s="3" t="s">
        <v>139</v>
      </c>
      <c r="B1161" s="3" t="s">
        <v>93</v>
      </c>
      <c r="C1161" s="8" t="n">
        <v>0.00403000018923194</v>
      </c>
      <c r="D1161" s="5" t="n">
        <v>36.7528816787089</v>
      </c>
      <c r="E1161" s="5" t="n">
        <v>7.987868872</v>
      </c>
      <c r="F1161" s="5" t="n">
        <v>19.41999986</v>
      </c>
      <c r="G1161" s="6" t="n">
        <f aca="false">SUM(C1161:F1161)</f>
        <v>64.1647804108982</v>
      </c>
    </row>
    <row r="1162" customFormat="false" ht="12.75" hidden="false" customHeight="false" outlineLevel="0" collapsed="false">
      <c r="A1162" s="3" t="s">
        <v>139</v>
      </c>
      <c r="B1162" s="3" t="s">
        <v>94</v>
      </c>
      <c r="C1162" s="7"/>
      <c r="D1162" s="5" t="n">
        <v>3.46299991896376</v>
      </c>
      <c r="E1162" s="7"/>
      <c r="F1162" s="7"/>
      <c r="G1162" s="6" t="n">
        <f aca="false">SUM(C1162:F1162)</f>
        <v>3.46299991896376</v>
      </c>
    </row>
    <row r="1163" customFormat="false" ht="12.75" hidden="false" customHeight="false" outlineLevel="0" collapsed="false">
      <c r="A1163" s="3" t="s">
        <v>139</v>
      </c>
      <c r="B1163" s="3" t="s">
        <v>95</v>
      </c>
      <c r="C1163" s="5" t="n">
        <v>15748</v>
      </c>
      <c r="D1163" s="5" t="n">
        <v>10.0559997325763</v>
      </c>
      <c r="E1163" s="5" t="n">
        <v>265.23190403</v>
      </c>
      <c r="F1163" s="5" t="n">
        <v>5153.989999</v>
      </c>
      <c r="G1163" s="6" t="n">
        <f aca="false">SUM(C1163:F1163)</f>
        <v>21177.2779027626</v>
      </c>
    </row>
    <row r="1164" customFormat="false" ht="12.75" hidden="false" customHeight="false" outlineLevel="0" collapsed="false">
      <c r="A1164" s="10" t="s">
        <v>139</v>
      </c>
      <c r="B1164" s="10" t="s">
        <v>96</v>
      </c>
      <c r="C1164" s="4"/>
      <c r="D1164" s="4" t="n">
        <v>1.00139997472049E-005</v>
      </c>
      <c r="E1164" s="4"/>
      <c r="F1164" s="4"/>
      <c r="G1164" s="11" t="n">
        <f aca="false">SUM(C1164:F1164)</f>
        <v>1.00139997472049E-005</v>
      </c>
    </row>
    <row r="1165" customFormat="false" ht="12.75" hidden="false" customHeight="false" outlineLevel="0" collapsed="false">
      <c r="A1165" s="10" t="s">
        <v>139</v>
      </c>
      <c r="B1165" s="10" t="s">
        <v>97</v>
      </c>
      <c r="C1165" s="4"/>
      <c r="D1165" s="4" t="n">
        <v>0.000700029975039485</v>
      </c>
      <c r="E1165" s="4"/>
      <c r="F1165" s="4"/>
      <c r="G1165" s="11" t="n">
        <f aca="false">SUM(C1165:F1165)</f>
        <v>0.000700029975039485</v>
      </c>
    </row>
    <row r="1166" customFormat="false" ht="12.75" hidden="false" customHeight="false" outlineLevel="0" collapsed="false">
      <c r="A1166" s="3" t="s">
        <v>139</v>
      </c>
      <c r="B1166" s="3" t="s">
        <v>98</v>
      </c>
      <c r="C1166" s="7"/>
      <c r="D1166" s="5" t="n">
        <v>27068.8504199982</v>
      </c>
      <c r="E1166" s="7"/>
      <c r="F1166" s="7"/>
      <c r="G1166" s="6" t="n">
        <f aca="false">SUM(C1166:F1166)</f>
        <v>27068.8504199982</v>
      </c>
    </row>
    <row r="1167" customFormat="false" ht="12.75" hidden="false" customHeight="false" outlineLevel="0" collapsed="false">
      <c r="A1167" s="3" t="s">
        <v>139</v>
      </c>
      <c r="B1167" s="3" t="s">
        <v>99</v>
      </c>
      <c r="C1167" s="7"/>
      <c r="D1167" s="5" t="n">
        <v>19.9400005340576</v>
      </c>
      <c r="E1167" s="7"/>
      <c r="F1167" s="7"/>
      <c r="G1167" s="6" t="n">
        <f aca="false">SUM(C1167:F1167)</f>
        <v>19.9400005340576</v>
      </c>
    </row>
    <row r="1168" customFormat="false" ht="12.75" hidden="false" customHeight="false" outlineLevel="0" collapsed="false">
      <c r="A1168" s="3" t="s">
        <v>139</v>
      </c>
      <c r="B1168" s="3" t="s">
        <v>100</v>
      </c>
      <c r="C1168" s="5" t="n">
        <v>5294.98200001917</v>
      </c>
      <c r="D1168" s="5" t="n">
        <v>58344.1604089402</v>
      </c>
      <c r="E1168" s="5" t="n">
        <v>14787.0700221</v>
      </c>
      <c r="F1168" s="5" t="n">
        <v>172890.0801</v>
      </c>
      <c r="G1168" s="6" t="n">
        <f aca="false">SUM(C1168:F1168)</f>
        <v>251316.292531059</v>
      </c>
    </row>
    <row r="1169" customFormat="false" ht="12.75" hidden="false" customHeight="false" outlineLevel="0" collapsed="false">
      <c r="A1169" s="3" t="s">
        <v>139</v>
      </c>
      <c r="B1169" s="3" t="s">
        <v>101</v>
      </c>
      <c r="C1169" s="7"/>
      <c r="D1169" s="5" t="n">
        <v>11524.8300828934</v>
      </c>
      <c r="E1169" s="7"/>
      <c r="F1169" s="7"/>
      <c r="G1169" s="6" t="n">
        <f aca="false">SUM(C1169:F1169)</f>
        <v>11524.8300828934</v>
      </c>
    </row>
    <row r="1170" customFormat="false" ht="12.75" hidden="false" customHeight="false" outlineLevel="0" collapsed="false">
      <c r="A1170" s="3" t="s">
        <v>139</v>
      </c>
      <c r="B1170" s="3" t="s">
        <v>102</v>
      </c>
      <c r="C1170" s="7"/>
      <c r="D1170" s="5" t="n">
        <v>1.44000005722046</v>
      </c>
      <c r="E1170" s="7"/>
      <c r="F1170" s="7"/>
      <c r="G1170" s="6" t="n">
        <f aca="false">SUM(C1170:F1170)</f>
        <v>1.44000005722046</v>
      </c>
    </row>
    <row r="1171" customFormat="false" ht="12.75" hidden="false" customHeight="false" outlineLevel="0" collapsed="false">
      <c r="A1171" s="3" t="s">
        <v>139</v>
      </c>
      <c r="B1171" s="3" t="s">
        <v>103</v>
      </c>
      <c r="C1171" s="7"/>
      <c r="D1171" s="5" t="n">
        <v>27.6599998474121</v>
      </c>
      <c r="E1171" s="7"/>
      <c r="F1171" s="7"/>
      <c r="G1171" s="6" t="n">
        <f aca="false">SUM(C1171:F1171)</f>
        <v>27.6599998474121</v>
      </c>
    </row>
    <row r="1172" customFormat="false" ht="12.75" hidden="false" customHeight="false" outlineLevel="0" collapsed="false">
      <c r="A1172" s="3" t="s">
        <v>139</v>
      </c>
      <c r="B1172" s="3" t="s">
        <v>104</v>
      </c>
      <c r="C1172" s="7"/>
      <c r="D1172" s="5" t="n">
        <v>2561.26996421814</v>
      </c>
      <c r="E1172" s="7"/>
      <c r="F1172" s="5" t="n">
        <v>59794.46021</v>
      </c>
      <c r="G1172" s="6" t="n">
        <f aca="false">SUM(C1172:F1172)</f>
        <v>62355.7301742181</v>
      </c>
    </row>
    <row r="1173" customFormat="false" ht="12.75" hidden="false" customHeight="false" outlineLevel="0" collapsed="false">
      <c r="A1173" s="3" t="s">
        <v>139</v>
      </c>
      <c r="B1173" s="3" t="s">
        <v>105</v>
      </c>
      <c r="C1173" s="7"/>
      <c r="D1173" s="5" t="n">
        <v>12.1400003433228</v>
      </c>
      <c r="E1173" s="7"/>
      <c r="F1173" s="7"/>
      <c r="G1173" s="6" t="n">
        <f aca="false">SUM(C1173:F1173)</f>
        <v>12.1400003433228</v>
      </c>
    </row>
    <row r="1174" customFormat="false" ht="12.75" hidden="false" customHeight="false" outlineLevel="0" collapsed="false">
      <c r="A1174" s="3" t="s">
        <v>139</v>
      </c>
      <c r="B1174" s="3" t="s">
        <v>106</v>
      </c>
      <c r="C1174" s="7"/>
      <c r="D1174" s="8" t="n">
        <v>0.00100000004749745</v>
      </c>
      <c r="E1174" s="7"/>
      <c r="F1174" s="7"/>
      <c r="G1174" s="0" t="n">
        <f aca="false">SUM(C1174:F1174)</f>
        <v>0.00100000004749745</v>
      </c>
    </row>
    <row r="1175" customFormat="false" ht="12.75" hidden="false" customHeight="false" outlineLevel="0" collapsed="false">
      <c r="A1175" s="3" t="s">
        <v>139</v>
      </c>
      <c r="B1175" s="3" t="s">
        <v>107</v>
      </c>
      <c r="C1175" s="7"/>
      <c r="D1175" s="5" t="n">
        <v>49.8600006103516</v>
      </c>
      <c r="E1175" s="7"/>
      <c r="F1175" s="7"/>
      <c r="G1175" s="6" t="n">
        <f aca="false">SUM(C1175:F1175)</f>
        <v>49.8600006103516</v>
      </c>
    </row>
    <row r="1176" customFormat="false" ht="12.75" hidden="false" customHeight="false" outlineLevel="0" collapsed="false">
      <c r="A1176" s="3" t="s">
        <v>139</v>
      </c>
      <c r="B1176" s="3" t="s">
        <v>108</v>
      </c>
      <c r="C1176" s="7"/>
      <c r="D1176" s="5" t="n">
        <v>143.909999847412</v>
      </c>
      <c r="E1176" s="7"/>
      <c r="F1176" s="7"/>
      <c r="G1176" s="6" t="n">
        <f aca="false">SUM(C1176:F1176)</f>
        <v>143.909999847412</v>
      </c>
    </row>
    <row r="1177" customFormat="false" ht="12.75" hidden="false" customHeight="false" outlineLevel="0" collapsed="false">
      <c r="A1177" s="3" t="s">
        <v>139</v>
      </c>
      <c r="B1177" s="3" t="s">
        <v>109</v>
      </c>
      <c r="C1177" s="7"/>
      <c r="D1177" s="5" t="n">
        <v>415.63000869751</v>
      </c>
      <c r="E1177" s="5" t="n">
        <v>7.480000019</v>
      </c>
      <c r="F1177" s="7"/>
      <c r="G1177" s="6" t="n">
        <f aca="false">SUM(C1177:F1177)</f>
        <v>423.11000871651</v>
      </c>
    </row>
    <row r="1178" customFormat="false" ht="12.75" hidden="false" customHeight="false" outlineLevel="0" collapsed="false">
      <c r="A1178" s="3" t="s">
        <v>139</v>
      </c>
      <c r="B1178" s="3" t="s">
        <v>110</v>
      </c>
      <c r="C1178" s="7"/>
      <c r="D1178" s="5" t="n">
        <v>143.909999847412</v>
      </c>
      <c r="E1178" s="7"/>
      <c r="F1178" s="7"/>
      <c r="G1178" s="6" t="n">
        <f aca="false">SUM(C1178:F1178)</f>
        <v>143.909999847412</v>
      </c>
    </row>
    <row r="1179" customFormat="false" ht="12.75" hidden="false" customHeight="false" outlineLevel="0" collapsed="false">
      <c r="A1179" s="3" t="s">
        <v>139</v>
      </c>
      <c r="B1179" s="3" t="s">
        <v>111</v>
      </c>
      <c r="C1179" s="5" t="n">
        <v>13694</v>
      </c>
      <c r="D1179" s="5" t="n">
        <v>40628.5698137283</v>
      </c>
      <c r="E1179" s="5" t="n">
        <v>13635.0898568</v>
      </c>
      <c r="F1179" s="5" t="n">
        <v>97211.85062</v>
      </c>
      <c r="G1179" s="6" t="n">
        <f aca="false">SUM(C1179:F1179)</f>
        <v>165169.510290528</v>
      </c>
    </row>
    <row r="1180" customFormat="false" ht="12.75" hidden="false" customHeight="false" outlineLevel="0" collapsed="false">
      <c r="A1180" s="3" t="s">
        <v>140</v>
      </c>
      <c r="B1180" s="3" t="s">
        <v>8</v>
      </c>
      <c r="C1180" s="7"/>
      <c r="D1180" s="5" t="n">
        <v>54.5881118312391</v>
      </c>
      <c r="E1180" s="5" t="n">
        <v>4.142487207</v>
      </c>
      <c r="F1180" s="5" t="n">
        <v>7.139999913</v>
      </c>
      <c r="G1180" s="6" t="n">
        <f aca="false">SUM(C1180:F1180)</f>
        <v>65.8705989512391</v>
      </c>
    </row>
    <row r="1181" customFormat="false" ht="12.75" hidden="false" customHeight="false" outlineLevel="0" collapsed="false">
      <c r="A1181" s="3" t="s">
        <v>140</v>
      </c>
      <c r="B1181" s="3" t="s">
        <v>9</v>
      </c>
      <c r="C1181" s="7"/>
      <c r="D1181" s="5" t="n">
        <v>1157.10132358598</v>
      </c>
      <c r="E1181" s="5" t="n">
        <v>14.5704415</v>
      </c>
      <c r="F1181" s="5" t="n">
        <v>36.70000001</v>
      </c>
      <c r="G1181" s="6" t="n">
        <f aca="false">SUM(C1181:F1181)</f>
        <v>1208.37176509598</v>
      </c>
    </row>
    <row r="1182" customFormat="false" ht="12.75" hidden="false" customHeight="false" outlineLevel="0" collapsed="false">
      <c r="A1182" s="3" t="s">
        <v>140</v>
      </c>
      <c r="B1182" s="3" t="s">
        <v>10</v>
      </c>
      <c r="C1182" s="7"/>
      <c r="D1182" s="5" t="n">
        <v>1670.66001954675</v>
      </c>
      <c r="E1182" s="5" t="n">
        <v>4635.435974</v>
      </c>
      <c r="F1182" s="5" t="n">
        <v>7185.549975</v>
      </c>
      <c r="G1182" s="6" t="n">
        <f aca="false">SUM(C1182:F1182)</f>
        <v>13491.6459685467</v>
      </c>
    </row>
    <row r="1183" customFormat="false" ht="12.75" hidden="false" customHeight="false" outlineLevel="0" collapsed="false">
      <c r="A1183" s="3" t="s">
        <v>140</v>
      </c>
      <c r="B1183" s="3" t="s">
        <v>11</v>
      </c>
      <c r="C1183" s="7"/>
      <c r="D1183" s="8" t="n">
        <v>0.00100000004749745</v>
      </c>
      <c r="E1183" s="7"/>
      <c r="F1183" s="7"/>
      <c r="G1183" s="0" t="n">
        <f aca="false">SUM(C1183:F1183)</f>
        <v>0.00100000004749745</v>
      </c>
    </row>
    <row r="1184" customFormat="false" ht="12.75" hidden="false" customHeight="false" outlineLevel="0" collapsed="false">
      <c r="A1184" s="3" t="s">
        <v>140</v>
      </c>
      <c r="B1184" s="3" t="s">
        <v>12</v>
      </c>
      <c r="C1184" s="7"/>
      <c r="D1184" s="5" t="n">
        <v>0.0900000035762787</v>
      </c>
      <c r="E1184" s="7"/>
      <c r="F1184" s="7"/>
      <c r="G1184" s="6" t="n">
        <f aca="false">SUM(C1184:F1184)</f>
        <v>0.0900000035762787</v>
      </c>
    </row>
    <row r="1185" customFormat="false" ht="12.75" hidden="false" customHeight="false" outlineLevel="0" collapsed="false">
      <c r="A1185" s="3" t="s">
        <v>140</v>
      </c>
      <c r="B1185" s="3" t="s">
        <v>13</v>
      </c>
      <c r="C1185" s="7"/>
      <c r="D1185" s="5" t="n">
        <v>1843.88161367008</v>
      </c>
      <c r="E1185" s="5" t="n">
        <v>1012.487276</v>
      </c>
      <c r="F1185" s="5" t="n">
        <v>789.8700051</v>
      </c>
      <c r="G1185" s="6" t="n">
        <f aca="false">SUM(C1185:F1185)</f>
        <v>3646.23889477008</v>
      </c>
    </row>
    <row r="1186" customFormat="false" ht="12.75" hidden="false" customHeight="false" outlineLevel="0" collapsed="false">
      <c r="A1186" s="10" t="s">
        <v>140</v>
      </c>
      <c r="B1186" s="10" t="s">
        <v>14</v>
      </c>
      <c r="C1186" s="4"/>
      <c r="D1186" s="4" t="n">
        <v>3.9999998989515E-005</v>
      </c>
      <c r="E1186" s="4"/>
      <c r="F1186" s="4"/>
      <c r="G1186" s="11" t="n">
        <f aca="false">SUM(C1186:F1186)</f>
        <v>3.9999998989515E-005</v>
      </c>
    </row>
    <row r="1187" customFormat="false" ht="12.75" hidden="false" customHeight="false" outlineLevel="0" collapsed="false">
      <c r="A1187" s="3" t="s">
        <v>140</v>
      </c>
      <c r="B1187" s="3" t="s">
        <v>16</v>
      </c>
      <c r="C1187" s="7"/>
      <c r="D1187" s="5" t="n">
        <v>76.4117036621392</v>
      </c>
      <c r="E1187" s="5" t="n">
        <v>8.574221368</v>
      </c>
      <c r="F1187" s="5" t="n">
        <v>8.749999955</v>
      </c>
      <c r="G1187" s="6" t="n">
        <f aca="false">SUM(C1187:F1187)</f>
        <v>93.7359249851392</v>
      </c>
    </row>
    <row r="1188" customFormat="false" ht="12.75" hidden="false" customHeight="false" outlineLevel="0" collapsed="false">
      <c r="A1188" s="3" t="s">
        <v>140</v>
      </c>
      <c r="B1188" s="3" t="s">
        <v>17</v>
      </c>
      <c r="C1188" s="7"/>
      <c r="D1188" s="8" t="n">
        <v>0.00500000012107194</v>
      </c>
      <c r="E1188" s="7"/>
      <c r="F1188" s="7"/>
      <c r="G1188" s="9" t="n">
        <f aca="false">SUM(C1188:F1188)</f>
        <v>0.00500000012107194</v>
      </c>
    </row>
    <row r="1189" customFormat="false" ht="12.75" hidden="false" customHeight="false" outlineLevel="0" collapsed="false">
      <c r="A1189" s="3" t="s">
        <v>140</v>
      </c>
      <c r="B1189" s="3" t="s">
        <v>18</v>
      </c>
      <c r="C1189" s="7"/>
      <c r="D1189" s="5" t="n">
        <v>2.53230001969496</v>
      </c>
      <c r="E1189" s="5" t="n">
        <v>12.56599973</v>
      </c>
      <c r="F1189" s="5" t="n">
        <v>5.519999912</v>
      </c>
      <c r="G1189" s="6" t="n">
        <f aca="false">SUM(C1189:F1189)</f>
        <v>20.618299661695</v>
      </c>
    </row>
    <row r="1190" customFormat="false" ht="12.75" hidden="false" customHeight="false" outlineLevel="0" collapsed="false">
      <c r="A1190" s="3" t="s">
        <v>140</v>
      </c>
      <c r="B1190" s="3" t="s">
        <v>19</v>
      </c>
      <c r="C1190" s="7"/>
      <c r="D1190" s="5" t="n">
        <v>670.280029296875</v>
      </c>
      <c r="E1190" s="7"/>
      <c r="F1190" s="7"/>
      <c r="G1190" s="6" t="n">
        <f aca="false">SUM(C1190:F1190)</f>
        <v>670.280029296875</v>
      </c>
    </row>
    <row r="1191" customFormat="false" ht="12.75" hidden="false" customHeight="false" outlineLevel="0" collapsed="false">
      <c r="A1191" s="3" t="s">
        <v>140</v>
      </c>
      <c r="B1191" s="3" t="s">
        <v>20</v>
      </c>
      <c r="C1191" s="7"/>
      <c r="D1191" s="5" t="n">
        <v>134.501363814736</v>
      </c>
      <c r="E1191" s="5" t="n">
        <v>6.837961787</v>
      </c>
      <c r="F1191" s="5" t="n">
        <v>2.529999992</v>
      </c>
      <c r="G1191" s="6" t="n">
        <f aca="false">SUM(C1191:F1191)</f>
        <v>143.869325593736</v>
      </c>
    </row>
    <row r="1192" customFormat="false" ht="12.75" hidden="false" customHeight="false" outlineLevel="0" collapsed="false">
      <c r="A1192" s="10" t="s">
        <v>140</v>
      </c>
      <c r="B1192" s="10" t="s">
        <v>21</v>
      </c>
      <c r="C1192" s="4"/>
      <c r="D1192" s="4" t="n">
        <v>0.000550000022485619</v>
      </c>
      <c r="E1192" s="4"/>
      <c r="F1192" s="4"/>
      <c r="G1192" s="11" t="n">
        <f aca="false">SUM(C1192:F1192)</f>
        <v>0.000550000022485619</v>
      </c>
    </row>
    <row r="1193" customFormat="false" ht="12.75" hidden="false" customHeight="false" outlineLevel="0" collapsed="false">
      <c r="A1193" s="3" t="s">
        <v>140</v>
      </c>
      <c r="B1193" s="3" t="s">
        <v>22</v>
      </c>
      <c r="C1193" s="7"/>
      <c r="D1193" s="5" t="n">
        <v>21.8310369236838</v>
      </c>
      <c r="E1193" s="5" t="n">
        <v>3.853828773</v>
      </c>
      <c r="F1193" s="5" t="n">
        <v>2.570000011</v>
      </c>
      <c r="G1193" s="6" t="n">
        <f aca="false">SUM(C1193:F1193)</f>
        <v>28.2548657076838</v>
      </c>
    </row>
    <row r="1194" customFormat="false" ht="12.75" hidden="false" customHeight="false" outlineLevel="0" collapsed="false">
      <c r="A1194" s="3" t="s">
        <v>140</v>
      </c>
      <c r="B1194" s="3" t="s">
        <v>23</v>
      </c>
      <c r="C1194" s="7"/>
      <c r="D1194" s="5" t="n">
        <v>17373.6864626529</v>
      </c>
      <c r="E1194" s="5" t="n">
        <v>5380.591285</v>
      </c>
      <c r="F1194" s="5" t="n">
        <v>36053.53996</v>
      </c>
      <c r="G1194" s="6" t="n">
        <f aca="false">SUM(C1194:F1194)</f>
        <v>58807.8177076529</v>
      </c>
    </row>
    <row r="1195" customFormat="false" ht="12.75" hidden="false" customHeight="false" outlineLevel="0" collapsed="false">
      <c r="A1195" s="3" t="s">
        <v>140</v>
      </c>
      <c r="B1195" s="3" t="s">
        <v>24</v>
      </c>
      <c r="C1195" s="7"/>
      <c r="D1195" s="5" t="n">
        <v>27.8801361144378</v>
      </c>
      <c r="E1195" s="5" t="n">
        <v>2.577112409</v>
      </c>
      <c r="F1195" s="5" t="n">
        <v>1.389999984</v>
      </c>
      <c r="G1195" s="6" t="n">
        <f aca="false">SUM(C1195:F1195)</f>
        <v>31.8472485074378</v>
      </c>
    </row>
    <row r="1196" customFormat="false" ht="12.75" hidden="false" customHeight="false" outlineLevel="0" collapsed="false">
      <c r="A1196" s="3" t="s">
        <v>140</v>
      </c>
      <c r="B1196" s="3" t="s">
        <v>25</v>
      </c>
      <c r="C1196" s="7"/>
      <c r="D1196" s="5" t="n">
        <v>32.7501799999955</v>
      </c>
      <c r="E1196" s="5" t="n">
        <v>2.042477692</v>
      </c>
      <c r="F1196" s="5" t="n">
        <v>1.489999987</v>
      </c>
      <c r="G1196" s="6" t="n">
        <f aca="false">SUM(C1196:F1196)</f>
        <v>36.2826576789955</v>
      </c>
    </row>
    <row r="1197" customFormat="false" ht="12.75" hidden="false" customHeight="false" outlineLevel="0" collapsed="false">
      <c r="A1197" s="3" t="s">
        <v>140</v>
      </c>
      <c r="B1197" s="3" t="s">
        <v>26</v>
      </c>
      <c r="C1197" s="7"/>
      <c r="D1197" s="5" t="n">
        <v>10.9201800762894</v>
      </c>
      <c r="E1197" s="5" t="n">
        <v>1.990325702</v>
      </c>
      <c r="F1197" s="5" t="n">
        <v>1.489999987</v>
      </c>
      <c r="G1197" s="6" t="n">
        <f aca="false">SUM(C1197:F1197)</f>
        <v>14.4005057652894</v>
      </c>
    </row>
    <row r="1198" customFormat="false" ht="12.75" hidden="false" customHeight="false" outlineLevel="0" collapsed="false">
      <c r="A1198" s="3" t="s">
        <v>140</v>
      </c>
      <c r="B1198" s="3" t="s">
        <v>27</v>
      </c>
      <c r="C1198" s="7"/>
      <c r="D1198" s="5" t="n">
        <v>0.424209996283025</v>
      </c>
      <c r="E1198" s="5" t="n">
        <v>0.74000001</v>
      </c>
      <c r="F1198" s="7"/>
      <c r="G1198" s="6" t="n">
        <f aca="false">SUM(C1198:F1198)</f>
        <v>1.16421000628303</v>
      </c>
    </row>
    <row r="1199" customFormat="false" ht="12.75" hidden="false" customHeight="false" outlineLevel="0" collapsed="false">
      <c r="A1199" s="3" t="s">
        <v>140</v>
      </c>
      <c r="B1199" s="3" t="s">
        <v>28</v>
      </c>
      <c r="C1199" s="7"/>
      <c r="D1199" s="5" t="n">
        <v>2.11999988555908</v>
      </c>
      <c r="E1199" s="7"/>
      <c r="F1199" s="7"/>
      <c r="G1199" s="6" t="n">
        <f aca="false">SUM(C1199:F1199)</f>
        <v>2.11999988555908</v>
      </c>
    </row>
    <row r="1200" customFormat="false" ht="12.75" hidden="false" customHeight="false" outlineLevel="0" collapsed="false">
      <c r="A1200" s="3" t="s">
        <v>140</v>
      </c>
      <c r="B1200" s="3" t="s">
        <v>30</v>
      </c>
      <c r="C1200" s="7"/>
      <c r="D1200" s="5" t="n">
        <v>2384.06005859375</v>
      </c>
      <c r="E1200" s="7"/>
      <c r="F1200" s="7"/>
      <c r="G1200" s="6" t="n">
        <f aca="false">SUM(C1200:F1200)</f>
        <v>2384.06005859375</v>
      </c>
    </row>
    <row r="1201" customFormat="false" ht="12.75" hidden="false" customHeight="false" outlineLevel="0" collapsed="false">
      <c r="A1201" s="3" t="s">
        <v>140</v>
      </c>
      <c r="B1201" s="3" t="s">
        <v>31</v>
      </c>
      <c r="C1201" s="7"/>
      <c r="D1201" s="5" t="n">
        <v>1655.23999023438</v>
      </c>
      <c r="E1201" s="5" t="n">
        <v>1056.753815</v>
      </c>
      <c r="F1201" s="5" t="n">
        <v>4643.540014</v>
      </c>
      <c r="G1201" s="6" t="n">
        <f aca="false">SUM(C1201:F1201)</f>
        <v>7355.53381923438</v>
      </c>
    </row>
    <row r="1202" customFormat="false" ht="12.75" hidden="false" customHeight="false" outlineLevel="0" collapsed="false">
      <c r="A1202" s="3" t="s">
        <v>140</v>
      </c>
      <c r="B1202" s="3" t="s">
        <v>32</v>
      </c>
      <c r="C1202" s="7"/>
      <c r="D1202" s="5" t="n">
        <v>0.48760000627226</v>
      </c>
      <c r="E1202" s="5" t="n">
        <v>4.200000018</v>
      </c>
      <c r="F1202" s="7"/>
      <c r="G1202" s="6" t="n">
        <f aca="false">SUM(C1202:F1202)</f>
        <v>4.68760002427226</v>
      </c>
    </row>
    <row r="1203" customFormat="false" ht="12.75" hidden="false" customHeight="false" outlineLevel="0" collapsed="false">
      <c r="A1203" s="3" t="s">
        <v>140</v>
      </c>
      <c r="B1203" s="3" t="s">
        <v>34</v>
      </c>
      <c r="C1203" s="7"/>
      <c r="D1203" s="5" t="n">
        <v>0.650003976158132</v>
      </c>
      <c r="E1203" s="7"/>
      <c r="F1203" s="7"/>
      <c r="G1203" s="6" t="n">
        <f aca="false">SUM(C1203:F1203)</f>
        <v>0.650003976158132</v>
      </c>
    </row>
    <row r="1204" customFormat="false" ht="12.75" hidden="false" customHeight="false" outlineLevel="0" collapsed="false">
      <c r="A1204" s="3" t="s">
        <v>140</v>
      </c>
      <c r="B1204" s="3" t="s">
        <v>36</v>
      </c>
      <c r="C1204" s="7"/>
      <c r="D1204" s="5" t="n">
        <v>0.25</v>
      </c>
      <c r="E1204" s="7"/>
      <c r="F1204" s="7"/>
      <c r="G1204" s="6" t="n">
        <f aca="false">SUM(C1204:F1204)</f>
        <v>0.25</v>
      </c>
    </row>
    <row r="1205" customFormat="false" ht="12.75" hidden="false" customHeight="false" outlineLevel="0" collapsed="false">
      <c r="A1205" s="3" t="s">
        <v>140</v>
      </c>
      <c r="B1205" s="3" t="s">
        <v>38</v>
      </c>
      <c r="C1205" s="7"/>
      <c r="D1205" s="5" t="n">
        <v>86.7799987792969</v>
      </c>
      <c r="E1205" s="7"/>
      <c r="F1205" s="7"/>
      <c r="G1205" s="6" t="n">
        <f aca="false">SUM(C1205:F1205)</f>
        <v>86.7799987792969</v>
      </c>
    </row>
    <row r="1206" customFormat="false" ht="12.75" hidden="false" customHeight="false" outlineLevel="0" collapsed="false">
      <c r="A1206" s="3" t="s">
        <v>140</v>
      </c>
      <c r="B1206" s="3" t="s">
        <v>39</v>
      </c>
      <c r="C1206" s="7"/>
      <c r="D1206" s="5" t="n">
        <v>14.3949996381998</v>
      </c>
      <c r="E1206" s="7"/>
      <c r="F1206" s="7"/>
      <c r="G1206" s="6" t="n">
        <f aca="false">SUM(C1206:F1206)</f>
        <v>14.3949996381998</v>
      </c>
    </row>
    <row r="1207" customFormat="false" ht="12.75" hidden="false" customHeight="false" outlineLevel="0" collapsed="false">
      <c r="A1207" s="3" t="s">
        <v>140</v>
      </c>
      <c r="B1207" s="3" t="s">
        <v>40</v>
      </c>
      <c r="C1207" s="7"/>
      <c r="D1207" s="5" t="n">
        <v>1.02930001268396</v>
      </c>
      <c r="E1207" s="5" t="n">
        <v>11.86276817</v>
      </c>
      <c r="F1207" s="7"/>
      <c r="G1207" s="6" t="n">
        <f aca="false">SUM(C1207:F1207)</f>
        <v>12.892068182684</v>
      </c>
    </row>
    <row r="1208" customFormat="false" ht="12.75" hidden="false" customHeight="false" outlineLevel="0" collapsed="false">
      <c r="A1208" s="3" t="s">
        <v>140</v>
      </c>
      <c r="B1208" s="3" t="s">
        <v>41</v>
      </c>
      <c r="C1208" s="7"/>
      <c r="D1208" s="5"/>
      <c r="E1208" s="4"/>
      <c r="F1208" s="5" t="n">
        <v>1.710000003</v>
      </c>
      <c r="G1208" s="6" t="n">
        <f aca="false">SUM(C1208:F1208)</f>
        <v>1.710000003</v>
      </c>
    </row>
    <row r="1209" customFormat="false" ht="12.75" hidden="false" customHeight="false" outlineLevel="0" collapsed="false">
      <c r="A1209" s="3" t="s">
        <v>140</v>
      </c>
      <c r="B1209" s="3" t="s">
        <v>42</v>
      </c>
      <c r="C1209" s="7"/>
      <c r="D1209" s="5" t="n">
        <v>0.01099999982398</v>
      </c>
      <c r="E1209" s="7"/>
      <c r="F1209" s="5" t="n">
        <v>1.159999991</v>
      </c>
      <c r="G1209" s="6" t="n">
        <f aca="false">SUM(C1209:F1209)</f>
        <v>1.17099999082398</v>
      </c>
    </row>
    <row r="1210" customFormat="false" ht="12.75" hidden="false" customHeight="false" outlineLevel="0" collapsed="false">
      <c r="A1210" s="3" t="s">
        <v>140</v>
      </c>
      <c r="B1210" s="3" t="s">
        <v>43</v>
      </c>
      <c r="C1210" s="7"/>
      <c r="D1210" s="5" t="n">
        <v>90.8419001526127</v>
      </c>
      <c r="E1210" s="5" t="n">
        <v>1.662804605</v>
      </c>
      <c r="F1210" s="5" t="n">
        <v>1.129999986</v>
      </c>
      <c r="G1210" s="6" t="n">
        <f aca="false">SUM(C1210:F1210)</f>
        <v>93.6347047436127</v>
      </c>
    </row>
    <row r="1211" customFormat="false" ht="12.75" hidden="false" customHeight="false" outlineLevel="0" collapsed="false">
      <c r="A1211" s="3" t="s">
        <v>140</v>
      </c>
      <c r="B1211" s="3" t="s">
        <v>44</v>
      </c>
      <c r="C1211" s="7"/>
      <c r="D1211" s="5" t="n">
        <v>0.0419999998994172</v>
      </c>
      <c r="E1211" s="7"/>
      <c r="F1211" s="7"/>
      <c r="G1211" s="6" t="n">
        <f aca="false">SUM(C1211:F1211)</f>
        <v>0.0419999998994172</v>
      </c>
    </row>
    <row r="1212" customFormat="false" ht="12.75" hidden="false" customHeight="false" outlineLevel="0" collapsed="false">
      <c r="A1212" s="3" t="s">
        <v>140</v>
      </c>
      <c r="B1212" s="3" t="s">
        <v>45</v>
      </c>
      <c r="C1212" s="7"/>
      <c r="D1212" s="5" t="n">
        <v>1.95600001420826</v>
      </c>
      <c r="E1212" s="7"/>
      <c r="F1212" s="7"/>
      <c r="G1212" s="6" t="n">
        <f aca="false">SUM(C1212:F1212)</f>
        <v>1.95600001420826</v>
      </c>
    </row>
    <row r="1213" customFormat="false" ht="12.75" hidden="false" customHeight="false" outlineLevel="0" collapsed="false">
      <c r="A1213" s="3" t="s">
        <v>140</v>
      </c>
      <c r="B1213" s="3" t="s">
        <v>48</v>
      </c>
      <c r="C1213" s="7"/>
      <c r="D1213" s="5" t="n">
        <v>21.9206499235843</v>
      </c>
      <c r="E1213" s="5" t="n">
        <v>0.021613049</v>
      </c>
      <c r="F1213" s="7"/>
      <c r="G1213" s="6" t="n">
        <f aca="false">SUM(C1213:F1213)</f>
        <v>21.9422629725843</v>
      </c>
    </row>
    <row r="1214" customFormat="false" ht="12.75" hidden="false" customHeight="false" outlineLevel="0" collapsed="false">
      <c r="A1214" s="10" t="s">
        <v>140</v>
      </c>
      <c r="B1214" s="10" t="s">
        <v>49</v>
      </c>
      <c r="C1214" s="4"/>
      <c r="D1214" s="4" t="n">
        <v>0.000299999992421363</v>
      </c>
      <c r="E1214" s="4"/>
      <c r="F1214" s="4"/>
      <c r="G1214" s="11" t="n">
        <f aca="false">SUM(C1214:F1214)</f>
        <v>0.000299999992421363</v>
      </c>
    </row>
    <row r="1215" customFormat="false" ht="12.75" hidden="false" customHeight="false" outlineLevel="0" collapsed="false">
      <c r="A1215" s="3" t="s">
        <v>140</v>
      </c>
      <c r="B1215" s="3" t="s">
        <v>50</v>
      </c>
      <c r="C1215" s="7"/>
      <c r="D1215" s="5" t="n">
        <v>1.05999994277954</v>
      </c>
      <c r="E1215" s="7"/>
      <c r="F1215" s="7"/>
      <c r="G1215" s="6" t="n">
        <f aca="false">SUM(C1215:F1215)</f>
        <v>1.05999994277954</v>
      </c>
    </row>
    <row r="1216" customFormat="false" ht="12.75" hidden="false" customHeight="false" outlineLevel="0" collapsed="false">
      <c r="A1216" s="3" t="s">
        <v>140</v>
      </c>
      <c r="B1216" s="3" t="s">
        <v>51</v>
      </c>
      <c r="C1216" s="7"/>
      <c r="D1216" s="5" t="n">
        <v>0.99099999666214</v>
      </c>
      <c r="E1216" s="7"/>
      <c r="F1216" s="7"/>
      <c r="G1216" s="6" t="n">
        <f aca="false">SUM(C1216:F1216)</f>
        <v>0.99099999666214</v>
      </c>
    </row>
    <row r="1217" customFormat="false" ht="12.75" hidden="false" customHeight="false" outlineLevel="0" collapsed="false">
      <c r="A1217" s="3" t="s">
        <v>140</v>
      </c>
      <c r="B1217" s="3" t="s">
        <v>52</v>
      </c>
      <c r="C1217" s="7"/>
      <c r="D1217" s="5" t="n">
        <v>836.570007324219</v>
      </c>
      <c r="E1217" s="7"/>
      <c r="F1217" s="7"/>
      <c r="G1217" s="6" t="n">
        <f aca="false">SUM(C1217:F1217)</f>
        <v>836.570007324219</v>
      </c>
    </row>
    <row r="1218" customFormat="false" ht="12.75" hidden="false" customHeight="false" outlineLevel="0" collapsed="false">
      <c r="A1218" s="3" t="s">
        <v>140</v>
      </c>
      <c r="B1218" s="3" t="s">
        <v>54</v>
      </c>
      <c r="C1218" s="7"/>
      <c r="D1218" s="5" t="n">
        <v>1718.23999023438</v>
      </c>
      <c r="E1218" s="7"/>
      <c r="F1218" s="7"/>
      <c r="G1218" s="6" t="n">
        <f aca="false">SUM(C1218:F1218)</f>
        <v>1718.23999023438</v>
      </c>
    </row>
    <row r="1219" customFormat="false" ht="12.75" hidden="false" customHeight="false" outlineLevel="0" collapsed="false">
      <c r="A1219" s="3" t="s">
        <v>140</v>
      </c>
      <c r="B1219" s="3" t="s">
        <v>55</v>
      </c>
      <c r="C1219" s="7"/>
      <c r="D1219" s="5" t="n">
        <v>122.939998477697</v>
      </c>
      <c r="E1219" s="7"/>
      <c r="F1219" s="7"/>
      <c r="G1219" s="6" t="n">
        <f aca="false">SUM(C1219:F1219)</f>
        <v>122.939998477697</v>
      </c>
    </row>
    <row r="1220" customFormat="false" ht="12.75" hidden="false" customHeight="false" outlineLevel="0" collapsed="false">
      <c r="A1220" s="3" t="s">
        <v>140</v>
      </c>
      <c r="B1220" s="3" t="s">
        <v>56</v>
      </c>
      <c r="C1220" s="7"/>
      <c r="D1220" s="5" t="n">
        <v>0.0189999993890524</v>
      </c>
      <c r="E1220" s="7"/>
      <c r="F1220" s="7"/>
      <c r="G1220" s="6" t="n">
        <f aca="false">SUM(C1220:F1220)</f>
        <v>0.0189999993890524</v>
      </c>
    </row>
    <row r="1221" customFormat="false" ht="12.75" hidden="false" customHeight="false" outlineLevel="0" collapsed="false">
      <c r="A1221" s="3" t="s">
        <v>140</v>
      </c>
      <c r="B1221" s="3" t="s">
        <v>57</v>
      </c>
      <c r="C1221" s="7"/>
      <c r="D1221" s="5" t="n">
        <v>0.139999998733401</v>
      </c>
      <c r="E1221" s="7"/>
      <c r="F1221" s="7"/>
      <c r="G1221" s="6" t="n">
        <f aca="false">SUM(C1221:F1221)</f>
        <v>0.139999998733401</v>
      </c>
    </row>
    <row r="1222" customFormat="false" ht="12.75" hidden="false" customHeight="false" outlineLevel="0" collapsed="false">
      <c r="A1222" s="3" t="s">
        <v>140</v>
      </c>
      <c r="B1222" s="3" t="s">
        <v>59</v>
      </c>
      <c r="C1222" s="7"/>
      <c r="D1222" s="5" t="n">
        <v>1319.24000987038</v>
      </c>
      <c r="E1222" s="5" t="n">
        <v>9087.730922</v>
      </c>
      <c r="F1222" s="5" t="n">
        <v>14831.79995</v>
      </c>
      <c r="G1222" s="6" t="n">
        <f aca="false">SUM(C1222:F1222)</f>
        <v>25238.7708818704</v>
      </c>
    </row>
    <row r="1223" customFormat="false" ht="12.75" hidden="false" customHeight="false" outlineLevel="0" collapsed="false">
      <c r="A1223" s="3" t="s">
        <v>140</v>
      </c>
      <c r="B1223" s="3" t="s">
        <v>60</v>
      </c>
      <c r="C1223" s="7"/>
      <c r="D1223" s="5" t="n">
        <v>219.440002441406</v>
      </c>
      <c r="E1223" s="7"/>
      <c r="F1223" s="7"/>
      <c r="G1223" s="6" t="n">
        <f aca="false">SUM(C1223:F1223)</f>
        <v>219.440002441406</v>
      </c>
    </row>
    <row r="1224" customFormat="false" ht="12.75" hidden="false" customHeight="false" outlineLevel="0" collapsed="false">
      <c r="A1224" s="3" t="s">
        <v>140</v>
      </c>
      <c r="B1224" s="3" t="s">
        <v>61</v>
      </c>
      <c r="C1224" s="7"/>
      <c r="D1224" s="5" t="n">
        <v>162.160003662109</v>
      </c>
      <c r="E1224" s="7"/>
      <c r="F1224" s="7"/>
      <c r="G1224" s="6" t="n">
        <f aca="false">SUM(C1224:F1224)</f>
        <v>162.160003662109</v>
      </c>
    </row>
    <row r="1225" customFormat="false" ht="12.75" hidden="false" customHeight="false" outlineLevel="0" collapsed="false">
      <c r="A1225" s="3" t="s">
        <v>140</v>
      </c>
      <c r="B1225" s="3" t="s">
        <v>62</v>
      </c>
      <c r="C1225" s="7"/>
      <c r="D1225" s="5" t="n">
        <v>136.675693891099</v>
      </c>
      <c r="E1225" s="5" t="n">
        <v>10.1853871</v>
      </c>
      <c r="F1225" s="5" t="n">
        <v>8.870000012</v>
      </c>
      <c r="G1225" s="6" t="n">
        <f aca="false">SUM(C1225:F1225)</f>
        <v>155.731081003099</v>
      </c>
    </row>
    <row r="1226" customFormat="false" ht="12.75" hidden="false" customHeight="false" outlineLevel="0" collapsed="false">
      <c r="A1226" s="3" t="s">
        <v>140</v>
      </c>
      <c r="B1226" s="3" t="s">
        <v>63</v>
      </c>
      <c r="C1226" s="7"/>
      <c r="D1226" s="5" t="n">
        <v>130.992705493263</v>
      </c>
      <c r="E1226" s="5" t="n">
        <v>14.66656101</v>
      </c>
      <c r="F1226" s="5" t="n">
        <v>14.97000019</v>
      </c>
      <c r="G1226" s="6" t="n">
        <f aca="false">SUM(C1226:F1226)</f>
        <v>160.629266693263</v>
      </c>
    </row>
    <row r="1227" customFormat="false" ht="12.75" hidden="false" customHeight="false" outlineLevel="0" collapsed="false">
      <c r="A1227" s="3" t="s">
        <v>140</v>
      </c>
      <c r="B1227" s="3" t="s">
        <v>64</v>
      </c>
      <c r="C1227" s="7"/>
      <c r="D1227" s="5" t="n">
        <v>10583.8732735609</v>
      </c>
      <c r="E1227" s="5" t="n">
        <v>11116.15743</v>
      </c>
      <c r="F1227" s="5" t="n">
        <v>16671.38989</v>
      </c>
      <c r="G1227" s="6" t="n">
        <f aca="false">SUM(C1227:F1227)</f>
        <v>38371.4205935609</v>
      </c>
    </row>
    <row r="1228" customFormat="false" ht="12.75" hidden="false" customHeight="false" outlineLevel="0" collapsed="false">
      <c r="A1228" s="3" t="s">
        <v>140</v>
      </c>
      <c r="B1228" s="3" t="s">
        <v>65</v>
      </c>
      <c r="C1228" s="7"/>
      <c r="D1228" s="5" t="n">
        <v>619.849988162518</v>
      </c>
      <c r="E1228" s="7"/>
      <c r="F1228" s="7"/>
      <c r="G1228" s="6" t="n">
        <f aca="false">SUM(C1228:F1228)</f>
        <v>619.849988162518</v>
      </c>
    </row>
    <row r="1229" customFormat="false" ht="12.75" hidden="false" customHeight="false" outlineLevel="0" collapsed="false">
      <c r="A1229" s="3" t="s">
        <v>140</v>
      </c>
      <c r="B1229" s="3" t="s">
        <v>66</v>
      </c>
      <c r="C1229" s="7"/>
      <c r="D1229" s="5" t="n">
        <v>380.036510009319</v>
      </c>
      <c r="E1229" s="7"/>
      <c r="F1229" s="7"/>
      <c r="G1229" s="6" t="n">
        <f aca="false">SUM(C1229:F1229)</f>
        <v>380.036510009319</v>
      </c>
    </row>
    <row r="1230" customFormat="false" ht="12.75" hidden="false" customHeight="false" outlineLevel="0" collapsed="false">
      <c r="A1230" s="3" t="s">
        <v>140</v>
      </c>
      <c r="B1230" s="3" t="s">
        <v>67</v>
      </c>
      <c r="C1230" s="7"/>
      <c r="D1230" s="5" t="n">
        <v>9230.54991340637</v>
      </c>
      <c r="E1230" s="5" t="n">
        <v>5915.230643</v>
      </c>
      <c r="F1230" s="5" t="n">
        <v>12661.41993</v>
      </c>
      <c r="G1230" s="6" t="n">
        <f aca="false">SUM(C1230:F1230)</f>
        <v>27807.2004864064</v>
      </c>
    </row>
    <row r="1231" customFormat="false" ht="12.75" hidden="false" customHeight="false" outlineLevel="0" collapsed="false">
      <c r="A1231" s="10" t="s">
        <v>140</v>
      </c>
      <c r="B1231" s="10" t="s">
        <v>68</v>
      </c>
      <c r="C1231" s="4"/>
      <c r="D1231" s="4" t="n">
        <v>0.000300000014249235</v>
      </c>
      <c r="E1231" s="4"/>
      <c r="F1231" s="4"/>
      <c r="G1231" s="11" t="n">
        <f aca="false">SUM(C1231:F1231)</f>
        <v>0.000300000014249235</v>
      </c>
    </row>
    <row r="1232" customFormat="false" ht="12.75" hidden="false" customHeight="false" outlineLevel="0" collapsed="false">
      <c r="A1232" s="3" t="s">
        <v>140</v>
      </c>
      <c r="B1232" s="3" t="s">
        <v>69</v>
      </c>
      <c r="C1232" s="7"/>
      <c r="D1232" s="5" t="n">
        <v>0.0199999995529652</v>
      </c>
      <c r="E1232" s="7"/>
      <c r="F1232" s="7"/>
      <c r="G1232" s="6" t="n">
        <f aca="false">SUM(C1232:F1232)</f>
        <v>0.0199999995529652</v>
      </c>
    </row>
    <row r="1233" customFormat="false" ht="12.75" hidden="false" customHeight="false" outlineLevel="0" collapsed="false">
      <c r="A1233" s="3" t="s">
        <v>140</v>
      </c>
      <c r="B1233" s="3" t="s">
        <v>70</v>
      </c>
      <c r="C1233" s="7"/>
      <c r="D1233" s="5" t="n">
        <v>892.573486328125</v>
      </c>
      <c r="E1233" s="7"/>
      <c r="F1233" s="7"/>
      <c r="G1233" s="6" t="n">
        <f aca="false">SUM(C1233:F1233)</f>
        <v>892.573486328125</v>
      </c>
    </row>
    <row r="1234" customFormat="false" ht="12.75" hidden="false" customHeight="false" outlineLevel="0" collapsed="false">
      <c r="A1234" s="3" t="s">
        <v>140</v>
      </c>
      <c r="B1234" s="3" t="s">
        <v>72</v>
      </c>
      <c r="C1234" s="7"/>
      <c r="D1234" s="5" t="n">
        <v>109.160900662091</v>
      </c>
      <c r="E1234" s="5" t="n">
        <v>0.928262196</v>
      </c>
      <c r="F1234" s="5" t="n">
        <v>0.670000004</v>
      </c>
      <c r="G1234" s="6" t="n">
        <f aca="false">SUM(C1234:F1234)</f>
        <v>110.759162862091</v>
      </c>
    </row>
    <row r="1235" customFormat="false" ht="12.75" hidden="false" customHeight="false" outlineLevel="0" collapsed="false">
      <c r="A1235" s="3" t="s">
        <v>140</v>
      </c>
      <c r="B1235" s="3" t="s">
        <v>73</v>
      </c>
      <c r="C1235" s="7"/>
      <c r="D1235" s="5" t="n">
        <v>10.1700000762939</v>
      </c>
      <c r="E1235" s="7"/>
      <c r="F1235" s="7"/>
      <c r="G1235" s="6" t="n">
        <f aca="false">SUM(C1235:F1235)</f>
        <v>10.1700000762939</v>
      </c>
    </row>
    <row r="1236" customFormat="false" ht="12.75" hidden="false" customHeight="false" outlineLevel="0" collapsed="false">
      <c r="A1236" s="3" t="s">
        <v>140</v>
      </c>
      <c r="B1236" s="3" t="s">
        <v>74</v>
      </c>
      <c r="C1236" s="7"/>
      <c r="D1236" s="5" t="n">
        <v>4.15000000968576</v>
      </c>
      <c r="E1236" s="5" t="n">
        <v>1627.187583</v>
      </c>
      <c r="F1236" s="7"/>
      <c r="G1236" s="6" t="n">
        <f aca="false">SUM(C1236:F1236)</f>
        <v>1631.33758300969</v>
      </c>
    </row>
    <row r="1237" customFormat="false" ht="12.75" hidden="false" customHeight="false" outlineLevel="0" collapsed="false">
      <c r="A1237" s="3" t="s">
        <v>140</v>
      </c>
      <c r="B1237" s="3" t="s">
        <v>75</v>
      </c>
      <c r="C1237" s="7"/>
      <c r="D1237" s="5" t="n">
        <v>2.39000002853572</v>
      </c>
      <c r="E1237" s="5" t="n">
        <v>32.93517146</v>
      </c>
      <c r="F1237" s="5" t="n">
        <v>0.970000001</v>
      </c>
      <c r="G1237" s="6" t="n">
        <f aca="false">SUM(C1237:F1237)</f>
        <v>36.2951714895357</v>
      </c>
    </row>
    <row r="1238" customFormat="false" ht="12.75" hidden="false" customHeight="false" outlineLevel="0" collapsed="false">
      <c r="A1238" s="3" t="s">
        <v>140</v>
      </c>
      <c r="B1238" s="3" t="s">
        <v>76</v>
      </c>
      <c r="C1238" s="7"/>
      <c r="D1238" s="5" t="n">
        <v>0.590200014747097</v>
      </c>
      <c r="E1238" s="5" t="n">
        <v>2.384888126</v>
      </c>
      <c r="F1238" s="5" t="n">
        <v>6.779999983</v>
      </c>
      <c r="G1238" s="6" t="n">
        <f aca="false">SUM(C1238:F1238)</f>
        <v>9.7550881237471</v>
      </c>
    </row>
    <row r="1239" customFormat="false" ht="12.75" hidden="false" customHeight="false" outlineLevel="0" collapsed="false">
      <c r="A1239" s="3" t="s">
        <v>140</v>
      </c>
      <c r="B1239" s="3" t="s">
        <v>77</v>
      </c>
      <c r="C1239" s="7"/>
      <c r="D1239" s="5" t="n">
        <v>3500.18001937866</v>
      </c>
      <c r="E1239" s="7"/>
      <c r="F1239" s="7"/>
      <c r="G1239" s="6" t="n">
        <f aca="false">SUM(C1239:F1239)</f>
        <v>3500.18001937866</v>
      </c>
    </row>
    <row r="1240" customFormat="false" ht="12.75" hidden="false" customHeight="false" outlineLevel="0" collapsed="false">
      <c r="A1240" s="3" t="s">
        <v>140</v>
      </c>
      <c r="B1240" s="3" t="s">
        <v>78</v>
      </c>
      <c r="C1240" s="7"/>
      <c r="D1240" s="5" t="n">
        <v>2004.41000366211</v>
      </c>
      <c r="E1240" s="7"/>
      <c r="F1240" s="7"/>
      <c r="G1240" s="6" t="n">
        <f aca="false">SUM(C1240:F1240)</f>
        <v>2004.41000366211</v>
      </c>
    </row>
    <row r="1241" customFormat="false" ht="12.75" hidden="false" customHeight="false" outlineLevel="0" collapsed="false">
      <c r="A1241" s="3" t="s">
        <v>140</v>
      </c>
      <c r="B1241" s="3" t="s">
        <v>80</v>
      </c>
      <c r="C1241" s="7"/>
      <c r="D1241" s="5" t="n">
        <v>0.230000004172325</v>
      </c>
      <c r="E1241" s="7"/>
      <c r="F1241" s="5" t="n">
        <v>5458.479972</v>
      </c>
      <c r="G1241" s="6" t="n">
        <f aca="false">SUM(C1241:F1241)</f>
        <v>5458.70997200417</v>
      </c>
    </row>
    <row r="1242" customFormat="false" ht="12.75" hidden="false" customHeight="false" outlineLevel="0" collapsed="false">
      <c r="A1242" s="3" t="s">
        <v>140</v>
      </c>
      <c r="B1242" s="3" t="s">
        <v>81</v>
      </c>
      <c r="C1242" s="7"/>
      <c r="D1242" s="5" t="n">
        <v>6883.05</v>
      </c>
      <c r="E1242" s="7"/>
      <c r="F1242" s="7"/>
      <c r="G1242" s="6" t="n">
        <f aca="false">SUM(C1242:F1242)</f>
        <v>6883.05</v>
      </c>
    </row>
    <row r="1243" customFormat="false" ht="12.75" hidden="false" customHeight="false" outlineLevel="0" collapsed="false">
      <c r="A1243" s="3" t="s">
        <v>140</v>
      </c>
      <c r="B1243" s="3" t="s">
        <v>82</v>
      </c>
      <c r="C1243" s="7"/>
      <c r="D1243" s="5" t="n">
        <v>596.780021667481</v>
      </c>
      <c r="E1243" s="7"/>
      <c r="F1243" s="7"/>
      <c r="G1243" s="6" t="n">
        <f aca="false">SUM(C1243:F1243)</f>
        <v>596.780021667481</v>
      </c>
    </row>
    <row r="1244" customFormat="false" ht="12.75" hidden="false" customHeight="false" outlineLevel="0" collapsed="false">
      <c r="A1244" s="3" t="s">
        <v>140</v>
      </c>
      <c r="B1244" s="3" t="s">
        <v>83</v>
      </c>
      <c r="C1244" s="7"/>
      <c r="D1244" s="5" t="n">
        <v>1642.48997719586</v>
      </c>
      <c r="E1244" s="7"/>
      <c r="F1244" s="7"/>
      <c r="G1244" s="6" t="n">
        <f aca="false">SUM(C1244:F1244)</f>
        <v>1642.48997719586</v>
      </c>
    </row>
    <row r="1245" customFormat="false" ht="12.75" hidden="false" customHeight="false" outlineLevel="0" collapsed="false">
      <c r="A1245" s="3" t="s">
        <v>140</v>
      </c>
      <c r="B1245" s="3" t="s">
        <v>84</v>
      </c>
      <c r="C1245" s="7"/>
      <c r="D1245" s="5" t="n">
        <v>2225.73403656809</v>
      </c>
      <c r="E1245" s="5" t="n">
        <v>261.8658387</v>
      </c>
      <c r="F1245" s="5" t="n">
        <v>931.2200022</v>
      </c>
      <c r="G1245" s="6" t="n">
        <f aca="false">SUM(C1245:F1245)</f>
        <v>3418.81987746809</v>
      </c>
    </row>
    <row r="1246" customFormat="false" ht="12.75" hidden="false" customHeight="false" outlineLevel="0" collapsed="false">
      <c r="A1246" s="3" t="s">
        <v>140</v>
      </c>
      <c r="B1246" s="3" t="s">
        <v>85</v>
      </c>
      <c r="C1246" s="7"/>
      <c r="D1246" s="5" t="n">
        <v>4.51030004076893</v>
      </c>
      <c r="E1246" s="5" t="n">
        <v>802.7121692</v>
      </c>
      <c r="F1246" s="5" t="n">
        <v>2.220000012</v>
      </c>
      <c r="G1246" s="6" t="n">
        <f aca="false">SUM(C1246:F1246)</f>
        <v>809.442469252769</v>
      </c>
    </row>
    <row r="1247" customFormat="false" ht="12.75" hidden="false" customHeight="false" outlineLevel="0" collapsed="false">
      <c r="A1247" s="3" t="s">
        <v>140</v>
      </c>
      <c r="B1247" s="3" t="s">
        <v>86</v>
      </c>
      <c r="C1247" s="7"/>
      <c r="D1247" s="5" t="n">
        <v>0.0199999995529652</v>
      </c>
      <c r="E1247" s="7"/>
      <c r="F1247" s="7"/>
      <c r="G1247" s="6" t="n">
        <f aca="false">SUM(C1247:F1247)</f>
        <v>0.0199999995529652</v>
      </c>
    </row>
    <row r="1248" customFormat="false" ht="12.75" hidden="false" customHeight="false" outlineLevel="0" collapsed="false">
      <c r="A1248" s="3" t="s">
        <v>140</v>
      </c>
      <c r="B1248" s="3" t="s">
        <v>87</v>
      </c>
      <c r="C1248" s="7"/>
      <c r="D1248" s="5" t="n">
        <v>0.0200004895529702</v>
      </c>
      <c r="E1248" s="7"/>
      <c r="F1248" s="7"/>
      <c r="G1248" s="6" t="n">
        <f aca="false">SUM(C1248:F1248)</f>
        <v>0.0200004895529702</v>
      </c>
    </row>
    <row r="1249" customFormat="false" ht="12.75" hidden="false" customHeight="false" outlineLevel="0" collapsed="false">
      <c r="A1249" s="3" t="s">
        <v>140</v>
      </c>
      <c r="B1249" s="3" t="s">
        <v>88</v>
      </c>
      <c r="C1249" s="7"/>
      <c r="D1249" s="5" t="n">
        <v>0.090002203576276</v>
      </c>
      <c r="E1249" s="7"/>
      <c r="F1249" s="7"/>
      <c r="G1249" s="6" t="n">
        <f aca="false">SUM(C1249:F1249)</f>
        <v>0.090002203576276</v>
      </c>
    </row>
    <row r="1250" customFormat="false" ht="12.75" hidden="false" customHeight="false" outlineLevel="0" collapsed="false">
      <c r="A1250" s="3" t="s">
        <v>140</v>
      </c>
      <c r="B1250" s="3" t="s">
        <v>89</v>
      </c>
      <c r="C1250" s="7"/>
      <c r="D1250" s="5" t="n">
        <v>1112.45101770014</v>
      </c>
      <c r="E1250" s="7"/>
      <c r="F1250" s="7"/>
      <c r="G1250" s="6" t="n">
        <f aca="false">SUM(C1250:F1250)</f>
        <v>1112.45101770014</v>
      </c>
    </row>
    <row r="1251" customFormat="false" ht="12.75" hidden="false" customHeight="false" outlineLevel="0" collapsed="false">
      <c r="A1251" s="3" t="s">
        <v>140</v>
      </c>
      <c r="B1251" s="3" t="s">
        <v>90</v>
      </c>
      <c r="C1251" s="7"/>
      <c r="D1251" s="5" t="n">
        <v>425.728701220971</v>
      </c>
      <c r="E1251" s="5" t="n">
        <v>22.09183216</v>
      </c>
      <c r="F1251" s="5" t="n">
        <v>24.32</v>
      </c>
      <c r="G1251" s="6" t="n">
        <f aca="false">SUM(C1251:F1251)</f>
        <v>472.140533380971</v>
      </c>
    </row>
    <row r="1252" customFormat="false" ht="12.75" hidden="false" customHeight="false" outlineLevel="0" collapsed="false">
      <c r="A1252" s="3" t="s">
        <v>140</v>
      </c>
      <c r="B1252" s="3" t="s">
        <v>91</v>
      </c>
      <c r="C1252" s="7"/>
      <c r="D1252" s="5" t="n">
        <v>5.47400003811345</v>
      </c>
      <c r="E1252" s="7"/>
      <c r="F1252" s="7"/>
      <c r="G1252" s="6" t="n">
        <f aca="false">SUM(C1252:F1252)</f>
        <v>5.47400003811345</v>
      </c>
    </row>
    <row r="1253" customFormat="false" ht="12.75" hidden="false" customHeight="false" outlineLevel="0" collapsed="false">
      <c r="A1253" s="3" t="s">
        <v>140</v>
      </c>
      <c r="B1253" s="3" t="s">
        <v>92</v>
      </c>
      <c r="C1253" s="7"/>
      <c r="D1253" s="5"/>
      <c r="E1253" s="5" t="n">
        <v>1162.276052</v>
      </c>
      <c r="F1253" s="5" t="n">
        <v>919.469991</v>
      </c>
      <c r="G1253" s="6" t="n">
        <f aca="false">SUM(C1253:F1253)</f>
        <v>2081.746043</v>
      </c>
    </row>
    <row r="1254" customFormat="false" ht="12.75" hidden="false" customHeight="false" outlineLevel="0" collapsed="false">
      <c r="A1254" s="3" t="s">
        <v>140</v>
      </c>
      <c r="B1254" s="3" t="s">
        <v>93</v>
      </c>
      <c r="C1254" s="7"/>
      <c r="D1254" s="5" t="n">
        <v>130.99219549324</v>
      </c>
      <c r="E1254" s="5" t="n">
        <v>14.29944492</v>
      </c>
      <c r="F1254" s="5" t="n">
        <v>12.49000011</v>
      </c>
      <c r="G1254" s="6" t="n">
        <f aca="false">SUM(C1254:F1254)</f>
        <v>157.78164052324</v>
      </c>
    </row>
    <row r="1255" customFormat="false" ht="12.75" hidden="false" customHeight="false" outlineLevel="0" collapsed="false">
      <c r="A1255" s="3" t="s">
        <v>140</v>
      </c>
      <c r="B1255" s="3" t="s">
        <v>94</v>
      </c>
      <c r="C1255" s="7"/>
      <c r="D1255" s="5" t="n">
        <v>0.990600017015822</v>
      </c>
      <c r="E1255" s="5" t="n">
        <v>6.53000021</v>
      </c>
      <c r="F1255" s="7"/>
      <c r="G1255" s="6" t="n">
        <f aca="false">SUM(C1255:F1255)</f>
        <v>7.52060022701582</v>
      </c>
    </row>
    <row r="1256" customFormat="false" ht="12.75" hidden="false" customHeight="false" outlineLevel="0" collapsed="false">
      <c r="A1256" s="3" t="s">
        <v>140</v>
      </c>
      <c r="B1256" s="3" t="s">
        <v>95</v>
      </c>
      <c r="C1256" s="7"/>
      <c r="D1256" s="5" t="n">
        <v>0.507000000216067</v>
      </c>
      <c r="E1256" s="5" t="n">
        <v>684.6370194</v>
      </c>
      <c r="F1256" s="5" t="n">
        <v>3052.989982</v>
      </c>
      <c r="G1256" s="6" t="n">
        <f aca="false">SUM(C1256:F1256)</f>
        <v>3738.13400140022</v>
      </c>
    </row>
    <row r="1257" customFormat="false" ht="12.75" hidden="false" customHeight="false" outlineLevel="0" collapsed="false">
      <c r="A1257" s="10" t="s">
        <v>140</v>
      </c>
      <c r="B1257" s="10" t="s">
        <v>96</v>
      </c>
      <c r="C1257" s="4"/>
      <c r="D1257" s="4" t="n">
        <v>4.00029989894302E-005</v>
      </c>
      <c r="E1257" s="4"/>
      <c r="F1257" s="4"/>
      <c r="G1257" s="11" t="n">
        <f aca="false">SUM(C1257:F1257)</f>
        <v>4.00029989894302E-005</v>
      </c>
    </row>
    <row r="1258" customFormat="false" ht="12.75" hidden="false" customHeight="false" outlineLevel="0" collapsed="false">
      <c r="A1258" s="3" t="s">
        <v>140</v>
      </c>
      <c r="B1258" s="3" t="s">
        <v>97</v>
      </c>
      <c r="C1258" s="7"/>
      <c r="D1258" s="8" t="n">
        <v>0.00200000709499504</v>
      </c>
      <c r="E1258" s="7"/>
      <c r="F1258" s="7"/>
      <c r="G1258" s="9" t="n">
        <f aca="false">SUM(C1258:F1258)</f>
        <v>0.00200000709499504</v>
      </c>
    </row>
    <row r="1259" customFormat="false" ht="12.75" hidden="false" customHeight="false" outlineLevel="0" collapsed="false">
      <c r="A1259" s="3" t="s">
        <v>140</v>
      </c>
      <c r="B1259" s="3" t="s">
        <v>98</v>
      </c>
      <c r="C1259" s="7"/>
      <c r="D1259" s="5" t="n">
        <v>7903.82025408745</v>
      </c>
      <c r="E1259" s="7"/>
      <c r="F1259" s="7"/>
      <c r="G1259" s="6" t="n">
        <f aca="false">SUM(C1259:F1259)</f>
        <v>7903.82025408745</v>
      </c>
    </row>
    <row r="1260" customFormat="false" ht="12.75" hidden="false" customHeight="false" outlineLevel="0" collapsed="false">
      <c r="A1260" s="3" t="s">
        <v>140</v>
      </c>
      <c r="B1260" s="3" t="s">
        <v>100</v>
      </c>
      <c r="C1260" s="7"/>
      <c r="D1260" s="5" t="n">
        <v>28035.9800442718</v>
      </c>
      <c r="E1260" s="5" t="n">
        <v>24753.0542</v>
      </c>
      <c r="F1260" s="5" t="n">
        <v>100704.2902</v>
      </c>
      <c r="G1260" s="6" t="n">
        <f aca="false">SUM(C1260:F1260)</f>
        <v>153493.324444272</v>
      </c>
    </row>
    <row r="1261" customFormat="false" ht="12.75" hidden="false" customHeight="false" outlineLevel="0" collapsed="false">
      <c r="A1261" s="3" t="s">
        <v>140</v>
      </c>
      <c r="B1261" s="3" t="s">
        <v>101</v>
      </c>
      <c r="C1261" s="7"/>
      <c r="D1261" s="5" t="n">
        <v>2374.30002331734</v>
      </c>
      <c r="E1261" s="7"/>
      <c r="F1261" s="7"/>
      <c r="G1261" s="6" t="n">
        <f aca="false">SUM(C1261:F1261)</f>
        <v>2374.30002331734</v>
      </c>
    </row>
    <row r="1262" customFormat="false" ht="12.75" hidden="false" customHeight="false" outlineLevel="0" collapsed="false">
      <c r="A1262" s="3" t="s">
        <v>140</v>
      </c>
      <c r="B1262" s="3" t="s">
        <v>103</v>
      </c>
      <c r="C1262" s="7"/>
      <c r="D1262" s="5" t="n">
        <v>9.01000022888184</v>
      </c>
      <c r="E1262" s="7"/>
      <c r="F1262" s="7"/>
      <c r="G1262" s="6" t="n">
        <f aca="false">SUM(C1262:F1262)</f>
        <v>9.01000022888184</v>
      </c>
    </row>
    <row r="1263" customFormat="false" ht="12.75" hidden="false" customHeight="false" outlineLevel="0" collapsed="false">
      <c r="A1263" s="3" t="s">
        <v>140</v>
      </c>
      <c r="B1263" s="3" t="s">
        <v>104</v>
      </c>
      <c r="C1263" s="7"/>
      <c r="D1263" s="5" t="n">
        <v>1651.61998939514</v>
      </c>
      <c r="E1263" s="7"/>
      <c r="F1263" s="5" t="n">
        <v>34879.37044</v>
      </c>
      <c r="G1263" s="6" t="n">
        <f aca="false">SUM(C1263:F1263)</f>
        <v>36530.9904293951</v>
      </c>
    </row>
    <row r="1264" customFormat="false" ht="12.75" hidden="false" customHeight="false" outlineLevel="0" collapsed="false">
      <c r="A1264" s="3" t="s">
        <v>140</v>
      </c>
      <c r="B1264" s="3" t="s">
        <v>105</v>
      </c>
      <c r="C1264" s="7"/>
      <c r="D1264" s="5" t="n">
        <v>0.610000014305115</v>
      </c>
      <c r="E1264" s="7"/>
      <c r="F1264" s="7"/>
      <c r="G1264" s="6" t="n">
        <f aca="false">SUM(C1264:F1264)</f>
        <v>0.610000014305115</v>
      </c>
    </row>
    <row r="1265" customFormat="false" ht="12.75" hidden="false" customHeight="false" outlineLevel="0" collapsed="false">
      <c r="A1265" s="10" t="s">
        <v>140</v>
      </c>
      <c r="B1265" s="10" t="s">
        <v>106</v>
      </c>
      <c r="C1265" s="4"/>
      <c r="D1265" s="4" t="n">
        <v>0.000500000023748726</v>
      </c>
      <c r="E1265" s="4"/>
      <c r="F1265" s="4"/>
      <c r="G1265" s="11" t="n">
        <f aca="false">SUM(C1265:F1265)</f>
        <v>0.000500000023748726</v>
      </c>
    </row>
    <row r="1266" customFormat="false" ht="12.75" hidden="false" customHeight="false" outlineLevel="0" collapsed="false">
      <c r="A1266" s="3" t="s">
        <v>140</v>
      </c>
      <c r="B1266" s="3" t="s">
        <v>108</v>
      </c>
      <c r="C1266" s="7"/>
      <c r="D1266" s="5" t="n">
        <v>31.1899995803833</v>
      </c>
      <c r="E1266" s="7"/>
      <c r="F1266" s="7"/>
      <c r="G1266" s="6" t="n">
        <f aca="false">SUM(C1266:F1266)</f>
        <v>31.1899995803833</v>
      </c>
    </row>
    <row r="1267" customFormat="false" ht="12.75" hidden="false" customHeight="false" outlineLevel="0" collapsed="false">
      <c r="A1267" s="3" t="s">
        <v>140</v>
      </c>
      <c r="B1267" s="3" t="s">
        <v>109</v>
      </c>
      <c r="C1267" s="7"/>
      <c r="D1267" s="5" t="n">
        <v>1125.58001899719</v>
      </c>
      <c r="E1267" s="7"/>
      <c r="F1267" s="7"/>
      <c r="G1267" s="6" t="n">
        <f aca="false">SUM(C1267:F1267)</f>
        <v>1125.58001899719</v>
      </c>
    </row>
    <row r="1268" customFormat="false" ht="12.75" hidden="false" customHeight="false" outlineLevel="0" collapsed="false">
      <c r="A1268" s="3" t="s">
        <v>140</v>
      </c>
      <c r="B1268" s="3" t="s">
        <v>110</v>
      </c>
      <c r="C1268" s="7"/>
      <c r="D1268" s="5" t="n">
        <v>31.1899995803833</v>
      </c>
      <c r="E1268" s="7"/>
      <c r="F1268" s="7"/>
      <c r="G1268" s="6" t="n">
        <f aca="false">SUM(C1268:F1268)</f>
        <v>31.1899995803833</v>
      </c>
    </row>
    <row r="1269" customFormat="false" ht="12.75" hidden="false" customHeight="false" outlineLevel="0" collapsed="false">
      <c r="A1269" s="3" t="s">
        <v>140</v>
      </c>
      <c r="B1269" s="3" t="s">
        <v>111</v>
      </c>
      <c r="C1269" s="7"/>
      <c r="D1269" s="5" t="n">
        <v>13228.9099247456</v>
      </c>
      <c r="E1269" s="5" t="n">
        <v>35148.20043</v>
      </c>
      <c r="F1269" s="5" t="n">
        <v>56666.88085</v>
      </c>
      <c r="G1269" s="6" t="n">
        <f aca="false">SUM(C1269:F1269)</f>
        <v>105043.991204746</v>
      </c>
    </row>
    <row r="1270" customFormat="false" ht="12.75" hidden="false" customHeight="false" outlineLevel="0" collapsed="false">
      <c r="A1270" s="3" t="s">
        <v>141</v>
      </c>
      <c r="B1270" s="3" t="s">
        <v>8</v>
      </c>
      <c r="C1270" s="7"/>
      <c r="D1270" s="5" t="n">
        <v>40.6494989317434</v>
      </c>
      <c r="E1270" s="5" t="n">
        <v>2.846819507</v>
      </c>
      <c r="F1270" s="5" t="n">
        <v>6.919999983</v>
      </c>
      <c r="G1270" s="6" t="n">
        <f aca="false">SUM(C1270:F1270)</f>
        <v>50.4163184217434</v>
      </c>
    </row>
    <row r="1271" customFormat="false" ht="12.75" hidden="false" customHeight="false" outlineLevel="0" collapsed="false">
      <c r="A1271" s="3" t="s">
        <v>141</v>
      </c>
      <c r="B1271" s="3" t="s">
        <v>9</v>
      </c>
      <c r="C1271" s="7"/>
      <c r="D1271" s="5" t="n">
        <v>861.150964648925</v>
      </c>
      <c r="E1271" s="5" t="n">
        <v>12.46084493</v>
      </c>
      <c r="F1271" s="5" t="n">
        <v>36.21999967</v>
      </c>
      <c r="G1271" s="6" t="n">
        <f aca="false">SUM(C1271:F1271)</f>
        <v>909.831809248925</v>
      </c>
    </row>
    <row r="1272" customFormat="false" ht="12.75" hidden="false" customHeight="false" outlineLevel="0" collapsed="false">
      <c r="A1272" s="3" t="s">
        <v>141</v>
      </c>
      <c r="B1272" s="3" t="s">
        <v>10</v>
      </c>
      <c r="C1272" s="7"/>
      <c r="D1272" s="5" t="n">
        <v>1083.97998544574</v>
      </c>
      <c r="E1272" s="5" t="n">
        <v>10789.949599933</v>
      </c>
      <c r="F1272" s="5" t="n">
        <v>7728.699972</v>
      </c>
      <c r="G1272" s="6" t="n">
        <f aca="false">SUM(C1272:F1272)</f>
        <v>19602.6295573787</v>
      </c>
    </row>
    <row r="1273" customFormat="false" ht="12.75" hidden="false" customHeight="false" outlineLevel="0" collapsed="false">
      <c r="A1273" s="3" t="s">
        <v>141</v>
      </c>
      <c r="B1273" s="3" t="s">
        <v>11</v>
      </c>
      <c r="C1273" s="7"/>
      <c r="D1273" s="8" t="n">
        <v>0.00400000018998981</v>
      </c>
      <c r="E1273" s="7"/>
      <c r="F1273" s="7"/>
      <c r="G1273" s="9" t="n">
        <f aca="false">SUM(C1273:F1273)</f>
        <v>0.00400000018998981</v>
      </c>
    </row>
    <row r="1274" customFormat="false" ht="12.75" hidden="false" customHeight="false" outlineLevel="0" collapsed="false">
      <c r="A1274" s="3" t="s">
        <v>141</v>
      </c>
      <c r="B1274" s="3" t="s">
        <v>12</v>
      </c>
      <c r="C1274" s="7"/>
      <c r="D1274" s="5" t="n">
        <v>0.25</v>
      </c>
      <c r="E1274" s="7"/>
      <c r="F1274" s="7"/>
      <c r="G1274" s="6" t="n">
        <f aca="false">SUM(C1274:F1274)</f>
        <v>0.25</v>
      </c>
    </row>
    <row r="1275" customFormat="false" ht="12.75" hidden="false" customHeight="false" outlineLevel="0" collapsed="false">
      <c r="A1275" s="3" t="s">
        <v>141</v>
      </c>
      <c r="B1275" s="3" t="s">
        <v>13</v>
      </c>
      <c r="C1275" s="7"/>
      <c r="D1275" s="5" t="n">
        <v>1417.81994925742</v>
      </c>
      <c r="E1275" s="5" t="n">
        <v>1689.336753014</v>
      </c>
      <c r="F1275" s="5" t="n">
        <v>891.8899943</v>
      </c>
      <c r="G1275" s="6" t="n">
        <f aca="false">SUM(C1275:F1275)</f>
        <v>3999.04669657142</v>
      </c>
    </row>
    <row r="1276" customFormat="false" ht="12.75" hidden="false" customHeight="false" outlineLevel="0" collapsed="false">
      <c r="A1276" s="10" t="s">
        <v>141</v>
      </c>
      <c r="B1276" s="10" t="s">
        <v>14</v>
      </c>
      <c r="C1276" s="4"/>
      <c r="D1276" s="4" t="n">
        <v>9.99999974737875E-005</v>
      </c>
      <c r="E1276" s="4"/>
      <c r="F1276" s="4"/>
      <c r="G1276" s="11" t="n">
        <f aca="false">SUM(C1276:F1276)</f>
        <v>9.99999974737875E-005</v>
      </c>
    </row>
    <row r="1277" customFormat="false" ht="12.75" hidden="false" customHeight="false" outlineLevel="0" collapsed="false">
      <c r="A1277" s="3" t="s">
        <v>141</v>
      </c>
      <c r="B1277" s="3" t="s">
        <v>15</v>
      </c>
      <c r="C1277" s="7"/>
      <c r="D1277" s="5" t="n">
        <v>19</v>
      </c>
      <c r="E1277" s="7"/>
      <c r="F1277" s="7"/>
      <c r="G1277" s="6" t="n">
        <f aca="false">SUM(C1277:F1277)</f>
        <v>19</v>
      </c>
    </row>
    <row r="1278" customFormat="false" ht="12.75" hidden="false" customHeight="false" outlineLevel="0" collapsed="false">
      <c r="A1278" s="3" t="s">
        <v>141</v>
      </c>
      <c r="B1278" s="3" t="s">
        <v>16</v>
      </c>
      <c r="C1278" s="7"/>
      <c r="D1278" s="5" t="n">
        <v>56.8809989322617</v>
      </c>
      <c r="E1278" s="5" t="n">
        <v>5.229724058</v>
      </c>
      <c r="F1278" s="5" t="n">
        <v>8.379999978</v>
      </c>
      <c r="G1278" s="6" t="n">
        <f aca="false">SUM(C1278:F1278)</f>
        <v>70.4907229682617</v>
      </c>
    </row>
    <row r="1279" customFormat="false" ht="12.75" hidden="false" customHeight="false" outlineLevel="0" collapsed="false">
      <c r="A1279" s="3" t="s">
        <v>141</v>
      </c>
      <c r="B1279" s="3" t="s">
        <v>17</v>
      </c>
      <c r="C1279" s="7"/>
      <c r="D1279" s="5" t="n">
        <v>0.110000001266599</v>
      </c>
      <c r="E1279" s="7"/>
      <c r="F1279" s="7"/>
      <c r="G1279" s="6" t="n">
        <f aca="false">SUM(C1279:F1279)</f>
        <v>0.110000001266599</v>
      </c>
    </row>
    <row r="1280" customFormat="false" ht="12.75" hidden="false" customHeight="false" outlineLevel="0" collapsed="false">
      <c r="A1280" s="3" t="s">
        <v>141</v>
      </c>
      <c r="B1280" s="3" t="s">
        <v>18</v>
      </c>
      <c r="C1280" s="7"/>
      <c r="D1280" s="5" t="n">
        <v>103.030797289161</v>
      </c>
      <c r="E1280" s="8" t="n">
        <v>0.005</v>
      </c>
      <c r="F1280" s="5" t="n">
        <v>4.800000003</v>
      </c>
      <c r="G1280" s="6" t="n">
        <f aca="false">SUM(C1280:F1280)</f>
        <v>107.835797292161</v>
      </c>
    </row>
    <row r="1281" customFormat="false" ht="12.75" hidden="false" customHeight="false" outlineLevel="0" collapsed="false">
      <c r="A1281" s="3" t="s">
        <v>141</v>
      </c>
      <c r="B1281" s="3" t="s">
        <v>19</v>
      </c>
      <c r="C1281" s="7"/>
      <c r="D1281" s="5" t="n">
        <v>17481.009765625</v>
      </c>
      <c r="E1281" s="7"/>
      <c r="F1281" s="7"/>
      <c r="G1281" s="6" t="n">
        <f aca="false">SUM(C1281:F1281)</f>
        <v>17481.009765625</v>
      </c>
    </row>
    <row r="1282" customFormat="false" ht="12.75" hidden="false" customHeight="false" outlineLevel="0" collapsed="false">
      <c r="A1282" s="3" t="s">
        <v>141</v>
      </c>
      <c r="B1282" s="3" t="s">
        <v>20</v>
      </c>
      <c r="C1282" s="7"/>
      <c r="D1282" s="5" t="n">
        <v>97.5570573299847</v>
      </c>
      <c r="E1282" s="5" t="n">
        <v>3.499816003</v>
      </c>
      <c r="F1282" s="5" t="n">
        <v>2.129999964</v>
      </c>
      <c r="G1282" s="6" t="n">
        <f aca="false">SUM(C1282:F1282)</f>
        <v>103.186873296985</v>
      </c>
    </row>
    <row r="1283" customFormat="false" ht="12.75" hidden="false" customHeight="false" outlineLevel="0" collapsed="false">
      <c r="A1283" s="3" t="s">
        <v>141</v>
      </c>
      <c r="B1283" s="3" t="s">
        <v>21</v>
      </c>
      <c r="C1283" s="7"/>
      <c r="D1283" s="8" t="n">
        <v>0.00130000006174669</v>
      </c>
      <c r="E1283" s="7"/>
      <c r="F1283" s="7"/>
      <c r="G1283" s="9" t="n">
        <f aca="false">SUM(C1283:F1283)</f>
        <v>0.00130000006174669</v>
      </c>
    </row>
    <row r="1284" customFormat="false" ht="12.75" hidden="false" customHeight="false" outlineLevel="0" collapsed="false">
      <c r="A1284" s="3" t="s">
        <v>141</v>
      </c>
      <c r="B1284" s="3" t="s">
        <v>22</v>
      </c>
      <c r="C1284" s="7"/>
      <c r="D1284" s="5" t="n">
        <v>16.2538200000636</v>
      </c>
      <c r="E1284" s="5" t="n">
        <v>1.382879981</v>
      </c>
      <c r="F1284" s="5" t="n">
        <v>2.430000015</v>
      </c>
      <c r="G1284" s="6" t="n">
        <f aca="false">SUM(C1284:F1284)</f>
        <v>20.0666999960636</v>
      </c>
    </row>
    <row r="1285" customFormat="false" ht="12.75" hidden="false" customHeight="false" outlineLevel="0" collapsed="false">
      <c r="A1285" s="3" t="s">
        <v>141</v>
      </c>
      <c r="B1285" s="3" t="s">
        <v>23</v>
      </c>
      <c r="C1285" s="5" t="n">
        <v>1.04999995231628</v>
      </c>
      <c r="D1285" s="5" t="n">
        <v>16673.7800837085</v>
      </c>
      <c r="E1285" s="5" t="n">
        <v>9245.12862743</v>
      </c>
      <c r="F1285" s="5" t="n">
        <v>39106.36042</v>
      </c>
      <c r="G1285" s="6" t="n">
        <f aca="false">SUM(C1285:F1285)</f>
        <v>65026.3191310908</v>
      </c>
    </row>
    <row r="1286" customFormat="false" ht="12.75" hidden="false" customHeight="false" outlineLevel="0" collapsed="false">
      <c r="A1286" s="3" t="s">
        <v>141</v>
      </c>
      <c r="B1286" s="3" t="s">
        <v>24</v>
      </c>
      <c r="C1286" s="7"/>
      <c r="D1286" s="5" t="n">
        <v>20.1412601048869</v>
      </c>
      <c r="E1286" s="5" t="n">
        <v>1.229776009</v>
      </c>
      <c r="F1286" s="5" t="n">
        <v>1.219999984</v>
      </c>
      <c r="G1286" s="6" t="n">
        <f aca="false">SUM(C1286:F1286)</f>
        <v>22.5910360978869</v>
      </c>
    </row>
    <row r="1287" customFormat="false" ht="12.75" hidden="false" customHeight="false" outlineLevel="0" collapsed="false">
      <c r="A1287" s="3" t="s">
        <v>141</v>
      </c>
      <c r="B1287" s="3" t="s">
        <v>25</v>
      </c>
      <c r="C1287" s="7"/>
      <c r="D1287" s="5" t="n">
        <v>24.3715008393046</v>
      </c>
      <c r="E1287" s="5" t="n">
        <v>1.064614792</v>
      </c>
      <c r="F1287" s="5" t="n">
        <v>1.339999977</v>
      </c>
      <c r="G1287" s="6" t="n">
        <f aca="false">SUM(C1287:F1287)</f>
        <v>26.7761156083046</v>
      </c>
    </row>
    <row r="1288" customFormat="false" ht="12.75" hidden="false" customHeight="false" outlineLevel="0" collapsed="false">
      <c r="A1288" s="3" t="s">
        <v>141</v>
      </c>
      <c r="B1288" s="3" t="s">
        <v>26</v>
      </c>
      <c r="C1288" s="7"/>
      <c r="D1288" s="5" t="n">
        <v>8.12149988563033</v>
      </c>
      <c r="E1288" s="5" t="n">
        <v>1.050543687</v>
      </c>
      <c r="F1288" s="5" t="n">
        <v>1.339999977</v>
      </c>
      <c r="G1288" s="6" t="n">
        <f aca="false">SUM(C1288:F1288)</f>
        <v>10.5120435496303</v>
      </c>
    </row>
    <row r="1289" customFormat="false" ht="12.75" hidden="false" customHeight="false" outlineLevel="0" collapsed="false">
      <c r="A1289" s="3" t="s">
        <v>141</v>
      </c>
      <c r="B1289" s="3" t="s">
        <v>27</v>
      </c>
      <c r="C1289" s="7"/>
      <c r="D1289" s="5" t="n">
        <v>12.4100303377527</v>
      </c>
      <c r="E1289" s="5" t="n">
        <v>0.409999996</v>
      </c>
      <c r="F1289" s="7"/>
      <c r="G1289" s="6" t="n">
        <f aca="false">SUM(C1289:F1289)</f>
        <v>12.8200303337527</v>
      </c>
    </row>
    <row r="1290" customFormat="false" ht="12.75" hidden="false" customHeight="false" outlineLevel="0" collapsed="false">
      <c r="A1290" s="3" t="s">
        <v>141</v>
      </c>
      <c r="B1290" s="3" t="s">
        <v>28</v>
      </c>
      <c r="C1290" s="7"/>
      <c r="D1290" s="5" t="n">
        <v>28.1599998474121</v>
      </c>
      <c r="E1290" s="7"/>
      <c r="F1290" s="7"/>
      <c r="G1290" s="6" t="n">
        <f aca="false">SUM(C1290:F1290)</f>
        <v>28.1599998474121</v>
      </c>
    </row>
    <row r="1291" customFormat="false" ht="12.75" hidden="false" customHeight="false" outlineLevel="0" collapsed="false">
      <c r="A1291" s="3" t="s">
        <v>141</v>
      </c>
      <c r="B1291" s="3" t="s">
        <v>30</v>
      </c>
      <c r="C1291" s="7"/>
      <c r="D1291" s="5" t="n">
        <v>6456.64990234375</v>
      </c>
      <c r="E1291" s="7"/>
      <c r="F1291" s="7"/>
      <c r="G1291" s="6" t="n">
        <f aca="false">SUM(C1291:F1291)</f>
        <v>6456.64990234375</v>
      </c>
    </row>
    <row r="1292" customFormat="false" ht="12.75" hidden="false" customHeight="false" outlineLevel="0" collapsed="false">
      <c r="A1292" s="3" t="s">
        <v>141</v>
      </c>
      <c r="B1292" s="3" t="s">
        <v>31</v>
      </c>
      <c r="C1292" s="7"/>
      <c r="D1292" s="5" t="n">
        <v>1065.56005859375</v>
      </c>
      <c r="E1292" s="5" t="n">
        <v>1353.669552995</v>
      </c>
      <c r="F1292" s="5" t="n">
        <v>5025.319948</v>
      </c>
      <c r="G1292" s="6" t="n">
        <f aca="false">SUM(C1292:F1292)</f>
        <v>7444.54955958875</v>
      </c>
    </row>
    <row r="1293" customFormat="false" ht="12.75" hidden="false" customHeight="false" outlineLevel="0" collapsed="false">
      <c r="A1293" s="3" t="s">
        <v>141</v>
      </c>
      <c r="B1293" s="3" t="s">
        <v>32</v>
      </c>
      <c r="C1293" s="5" t="n">
        <v>0.0399999991059303</v>
      </c>
      <c r="D1293" s="5" t="n">
        <v>5.67330009868601</v>
      </c>
      <c r="E1293" s="5" t="n">
        <v>0.409999996</v>
      </c>
      <c r="F1293" s="7"/>
      <c r="G1293" s="6" t="n">
        <f aca="false">SUM(C1293:F1293)</f>
        <v>6.12330009379194</v>
      </c>
    </row>
    <row r="1294" customFormat="false" ht="12.75" hidden="false" customHeight="false" outlineLevel="0" collapsed="false">
      <c r="A1294" s="3" t="s">
        <v>141</v>
      </c>
      <c r="B1294" s="3" t="s">
        <v>33</v>
      </c>
      <c r="C1294" s="7"/>
      <c r="D1294" s="5" t="n">
        <v>2.49000000953674</v>
      </c>
      <c r="E1294" s="7"/>
      <c r="F1294" s="7"/>
      <c r="G1294" s="6" t="n">
        <f aca="false">SUM(C1294:F1294)</f>
        <v>2.49000000953674</v>
      </c>
    </row>
    <row r="1295" customFormat="false" ht="12.75" hidden="false" customHeight="false" outlineLevel="0" collapsed="false">
      <c r="A1295" s="3" t="s">
        <v>141</v>
      </c>
      <c r="B1295" s="3" t="s">
        <v>34</v>
      </c>
      <c r="C1295" s="7"/>
      <c r="D1295" s="5" t="n">
        <v>12.6600101137701</v>
      </c>
      <c r="E1295" s="7"/>
      <c r="F1295" s="7"/>
      <c r="G1295" s="6" t="n">
        <f aca="false">SUM(C1295:F1295)</f>
        <v>12.6600101137701</v>
      </c>
    </row>
    <row r="1296" customFormat="false" ht="12.75" hidden="false" customHeight="false" outlineLevel="0" collapsed="false">
      <c r="A1296" s="3" t="s">
        <v>141</v>
      </c>
      <c r="B1296" s="3" t="s">
        <v>35</v>
      </c>
      <c r="C1296" s="7"/>
      <c r="D1296" s="5" t="n">
        <v>1.64999997615814</v>
      </c>
      <c r="E1296" s="7"/>
      <c r="F1296" s="7"/>
      <c r="G1296" s="6" t="n">
        <f aca="false">SUM(C1296:F1296)</f>
        <v>1.64999997615814</v>
      </c>
    </row>
    <row r="1297" customFormat="false" ht="12.75" hidden="false" customHeight="false" outlineLevel="0" collapsed="false">
      <c r="A1297" s="3" t="s">
        <v>141</v>
      </c>
      <c r="B1297" s="3" t="s">
        <v>36</v>
      </c>
      <c r="C1297" s="7"/>
      <c r="D1297" s="5" t="n">
        <v>1.4099999666214</v>
      </c>
      <c r="E1297" s="7"/>
      <c r="F1297" s="7"/>
      <c r="G1297" s="6" t="n">
        <f aca="false">SUM(C1297:F1297)</f>
        <v>1.4099999666214</v>
      </c>
    </row>
    <row r="1298" customFormat="false" ht="12.75" hidden="false" customHeight="false" outlineLevel="0" collapsed="false">
      <c r="A1298" s="3" t="s">
        <v>141</v>
      </c>
      <c r="B1298" s="3" t="s">
        <v>37</v>
      </c>
      <c r="C1298" s="7"/>
      <c r="D1298" s="5" t="n">
        <v>1.60000002384186</v>
      </c>
      <c r="E1298" s="7"/>
      <c r="F1298" s="7"/>
      <c r="G1298" s="6" t="n">
        <f aca="false">SUM(C1298:F1298)</f>
        <v>1.60000002384186</v>
      </c>
    </row>
    <row r="1299" customFormat="false" ht="12.75" hidden="false" customHeight="false" outlineLevel="0" collapsed="false">
      <c r="A1299" s="3" t="s">
        <v>141</v>
      </c>
      <c r="B1299" s="3" t="s">
        <v>38</v>
      </c>
      <c r="C1299" s="7"/>
      <c r="D1299" s="5" t="n">
        <v>239.660004138947</v>
      </c>
      <c r="E1299" s="7"/>
      <c r="F1299" s="7"/>
      <c r="G1299" s="6" t="n">
        <f aca="false">SUM(C1299:F1299)</f>
        <v>239.660004138947</v>
      </c>
    </row>
    <row r="1300" customFormat="false" ht="12.75" hidden="false" customHeight="false" outlineLevel="0" collapsed="false">
      <c r="A1300" s="3" t="s">
        <v>141</v>
      </c>
      <c r="B1300" s="3" t="s">
        <v>39</v>
      </c>
      <c r="C1300" s="7"/>
      <c r="D1300" s="5" t="n">
        <v>102.269999552518</v>
      </c>
      <c r="E1300" s="7"/>
      <c r="F1300" s="7"/>
      <c r="G1300" s="6" t="n">
        <f aca="false">SUM(C1300:F1300)</f>
        <v>102.269999552518</v>
      </c>
    </row>
    <row r="1301" customFormat="false" ht="12.75" hidden="false" customHeight="false" outlineLevel="0" collapsed="false">
      <c r="A1301" s="3" t="s">
        <v>141</v>
      </c>
      <c r="B1301" s="3" t="s">
        <v>40</v>
      </c>
      <c r="C1301" s="5" t="n">
        <v>0.0399999991059303</v>
      </c>
      <c r="D1301" s="5" t="n">
        <v>33.024699165253</v>
      </c>
      <c r="E1301" s="5" t="n">
        <v>5.755576963</v>
      </c>
      <c r="F1301" s="7"/>
      <c r="G1301" s="6" t="n">
        <f aca="false">SUM(C1301:F1301)</f>
        <v>38.8202761273589</v>
      </c>
    </row>
    <row r="1302" customFormat="false" ht="12.75" hidden="false" customHeight="false" outlineLevel="0" collapsed="false">
      <c r="A1302" s="3" t="s">
        <v>141</v>
      </c>
      <c r="B1302" s="3" t="s">
        <v>41</v>
      </c>
      <c r="C1302" s="7"/>
      <c r="D1302" s="5"/>
      <c r="E1302" s="4"/>
      <c r="F1302" s="5" t="n">
        <v>1.660000013</v>
      </c>
      <c r="G1302" s="6" t="n">
        <f aca="false">SUM(C1302:F1302)</f>
        <v>1.660000013</v>
      </c>
    </row>
    <row r="1303" customFormat="false" ht="12.75" hidden="false" customHeight="false" outlineLevel="0" collapsed="false">
      <c r="A1303" s="3" t="s">
        <v>141</v>
      </c>
      <c r="B1303" s="3" t="s">
        <v>42</v>
      </c>
      <c r="C1303" s="8" t="n">
        <v>0.00300000002607703</v>
      </c>
      <c r="D1303" s="5" t="n">
        <v>0.0679999990388751</v>
      </c>
      <c r="E1303" s="7"/>
      <c r="F1303" s="5" t="n">
        <v>1.109999998</v>
      </c>
      <c r="G1303" s="6" t="n">
        <f aca="false">SUM(C1303:F1303)</f>
        <v>1.18099999706495</v>
      </c>
    </row>
    <row r="1304" customFormat="false" ht="12.75" hidden="false" customHeight="false" outlineLevel="0" collapsed="false">
      <c r="A1304" s="3" t="s">
        <v>141</v>
      </c>
      <c r="B1304" s="3" t="s">
        <v>43</v>
      </c>
      <c r="C1304" s="7"/>
      <c r="D1304" s="5" t="n">
        <v>65.0610811449005</v>
      </c>
      <c r="E1304" s="5" t="n">
        <v>0.865018014</v>
      </c>
      <c r="F1304" s="5" t="n">
        <v>1.049999988</v>
      </c>
      <c r="G1304" s="6" t="n">
        <f aca="false">SUM(C1304:F1304)</f>
        <v>66.9760991469005</v>
      </c>
    </row>
    <row r="1305" customFormat="false" ht="12.75" hidden="false" customHeight="false" outlineLevel="0" collapsed="false">
      <c r="A1305" s="3" t="s">
        <v>141</v>
      </c>
      <c r="B1305" s="3" t="s">
        <v>44</v>
      </c>
      <c r="C1305" s="7"/>
      <c r="D1305" s="5" t="n">
        <v>0.800000008195639</v>
      </c>
      <c r="E1305" s="7"/>
      <c r="F1305" s="7"/>
      <c r="G1305" s="6" t="n">
        <f aca="false">SUM(C1305:F1305)</f>
        <v>0.800000008195639</v>
      </c>
    </row>
    <row r="1306" customFormat="false" ht="12.75" hidden="false" customHeight="false" outlineLevel="0" collapsed="false">
      <c r="A1306" s="3" t="s">
        <v>141</v>
      </c>
      <c r="B1306" s="3" t="s">
        <v>45</v>
      </c>
      <c r="C1306" s="5" t="n">
        <v>0.180000007152557</v>
      </c>
      <c r="D1306" s="5" t="n">
        <v>2.11999998800457</v>
      </c>
      <c r="E1306" s="7"/>
      <c r="F1306" s="7"/>
      <c r="G1306" s="6" t="n">
        <f aca="false">SUM(C1306:F1306)</f>
        <v>2.29999999515712</v>
      </c>
    </row>
    <row r="1307" customFormat="false" ht="12.75" hidden="false" customHeight="false" outlineLevel="0" collapsed="false">
      <c r="A1307" s="3" t="s">
        <v>141</v>
      </c>
      <c r="B1307" s="3" t="s">
        <v>48</v>
      </c>
      <c r="C1307" s="7"/>
      <c r="D1307" s="5" t="n">
        <v>16.9622999935527</v>
      </c>
      <c r="E1307" s="8" t="n">
        <v>0.00362483</v>
      </c>
      <c r="F1307" s="7"/>
      <c r="G1307" s="6" t="n">
        <f aca="false">SUM(C1307:F1307)</f>
        <v>16.9659248235527</v>
      </c>
    </row>
    <row r="1308" customFormat="false" ht="12.75" hidden="false" customHeight="false" outlineLevel="0" collapsed="false">
      <c r="A1308" s="3" t="s">
        <v>141</v>
      </c>
      <c r="B1308" s="3" t="s">
        <v>49</v>
      </c>
      <c r="C1308" s="7"/>
      <c r="D1308" s="5" t="n">
        <v>0.0180000000400469</v>
      </c>
      <c r="E1308" s="7"/>
      <c r="F1308" s="7"/>
      <c r="G1308" s="6" t="n">
        <f aca="false">SUM(C1308:F1308)</f>
        <v>0.0180000000400469</v>
      </c>
    </row>
    <row r="1309" customFormat="false" ht="12.75" hidden="false" customHeight="false" outlineLevel="0" collapsed="false">
      <c r="A1309" s="3" t="s">
        <v>141</v>
      </c>
      <c r="B1309" s="3" t="s">
        <v>50</v>
      </c>
      <c r="C1309" s="7"/>
      <c r="D1309" s="5" t="n">
        <v>14.0799999237061</v>
      </c>
      <c r="E1309" s="7"/>
      <c r="F1309" s="7"/>
      <c r="G1309" s="6" t="n">
        <f aca="false">SUM(C1309:F1309)</f>
        <v>14.0799999237061</v>
      </c>
    </row>
    <row r="1310" customFormat="false" ht="12.75" hidden="false" customHeight="false" outlineLevel="0" collapsed="false">
      <c r="A1310" s="3" t="s">
        <v>141</v>
      </c>
      <c r="B1310" s="3" t="s">
        <v>51</v>
      </c>
      <c r="C1310" s="7"/>
      <c r="D1310" s="5" t="n">
        <v>20.839999800548</v>
      </c>
      <c r="E1310" s="7"/>
      <c r="F1310" s="7"/>
      <c r="G1310" s="6" t="n">
        <f aca="false">SUM(C1310:F1310)</f>
        <v>20.839999800548</v>
      </c>
    </row>
    <row r="1311" customFormat="false" ht="12.75" hidden="false" customHeight="false" outlineLevel="0" collapsed="false">
      <c r="A1311" s="3" t="s">
        <v>141</v>
      </c>
      <c r="B1311" s="3" t="s">
        <v>52</v>
      </c>
      <c r="C1311" s="7"/>
      <c r="D1311" s="5" t="n">
        <v>2265.63989257813</v>
      </c>
      <c r="E1311" s="7"/>
      <c r="F1311" s="7"/>
      <c r="G1311" s="6" t="n">
        <f aca="false">SUM(C1311:F1311)</f>
        <v>2265.63989257813</v>
      </c>
    </row>
    <row r="1312" customFormat="false" ht="12.75" hidden="false" customHeight="false" outlineLevel="0" collapsed="false">
      <c r="A1312" s="3" t="s">
        <v>141</v>
      </c>
      <c r="B1312" s="3" t="s">
        <v>53</v>
      </c>
      <c r="C1312" s="7"/>
      <c r="D1312" s="5" t="n">
        <v>1.10000002384186</v>
      </c>
      <c r="E1312" s="7"/>
      <c r="F1312" s="7"/>
      <c r="G1312" s="6" t="n">
        <f aca="false">SUM(C1312:F1312)</f>
        <v>1.10000002384186</v>
      </c>
    </row>
    <row r="1313" customFormat="false" ht="12.75" hidden="false" customHeight="false" outlineLevel="0" collapsed="false">
      <c r="A1313" s="3" t="s">
        <v>141</v>
      </c>
      <c r="B1313" s="3" t="s">
        <v>54</v>
      </c>
      <c r="C1313" s="7"/>
      <c r="D1313" s="5" t="n">
        <v>4653.43994140625</v>
      </c>
      <c r="E1313" s="7"/>
      <c r="F1313" s="7"/>
      <c r="G1313" s="6" t="n">
        <f aca="false">SUM(C1313:F1313)</f>
        <v>4653.43994140625</v>
      </c>
    </row>
    <row r="1314" customFormat="false" ht="12.75" hidden="false" customHeight="false" outlineLevel="0" collapsed="false">
      <c r="A1314" s="3" t="s">
        <v>141</v>
      </c>
      <c r="B1314" s="3" t="s">
        <v>55</v>
      </c>
      <c r="C1314" s="7"/>
      <c r="D1314" s="5" t="n">
        <v>332.960008561611</v>
      </c>
      <c r="E1314" s="7"/>
      <c r="F1314" s="7"/>
      <c r="G1314" s="6" t="n">
        <f aca="false">SUM(C1314:F1314)</f>
        <v>332.960008561611</v>
      </c>
    </row>
    <row r="1315" customFormat="false" ht="12.75" hidden="false" customHeight="false" outlineLevel="0" collapsed="false">
      <c r="A1315" s="3" t="s">
        <v>141</v>
      </c>
      <c r="B1315" s="3" t="s">
        <v>56</v>
      </c>
      <c r="C1315" s="7"/>
      <c r="D1315" s="5" t="n">
        <v>0.469999995082617</v>
      </c>
      <c r="E1315" s="7"/>
      <c r="F1315" s="7"/>
      <c r="G1315" s="6" t="n">
        <f aca="false">SUM(C1315:F1315)</f>
        <v>0.469999995082617</v>
      </c>
    </row>
    <row r="1316" customFormat="false" ht="12.75" hidden="false" customHeight="false" outlineLevel="0" collapsed="false">
      <c r="A1316" s="3" t="s">
        <v>141</v>
      </c>
      <c r="B1316" s="3" t="s">
        <v>57</v>
      </c>
      <c r="C1316" s="7"/>
      <c r="D1316" s="5" t="n">
        <v>0.950000017881393</v>
      </c>
      <c r="E1316" s="7"/>
      <c r="F1316" s="7"/>
      <c r="G1316" s="6" t="n">
        <f aca="false">SUM(C1316:F1316)</f>
        <v>0.950000017881393</v>
      </c>
    </row>
    <row r="1317" customFormat="false" ht="12.75" hidden="false" customHeight="false" outlineLevel="0" collapsed="false">
      <c r="A1317" s="3" t="s">
        <v>141</v>
      </c>
      <c r="B1317" s="3" t="s">
        <v>59</v>
      </c>
      <c r="C1317" s="7"/>
      <c r="D1317" s="5" t="n">
        <v>3378.59002269805</v>
      </c>
      <c r="E1317" s="5" t="n">
        <v>4483.52510601</v>
      </c>
      <c r="F1317" s="5" t="n">
        <v>16391.4301</v>
      </c>
      <c r="G1317" s="6" t="n">
        <f aca="false">SUM(C1317:F1317)</f>
        <v>24253.545228708</v>
      </c>
    </row>
    <row r="1318" customFormat="false" ht="12.75" hidden="false" customHeight="false" outlineLevel="0" collapsed="false">
      <c r="A1318" s="3" t="s">
        <v>141</v>
      </c>
      <c r="B1318" s="3" t="s">
        <v>60</v>
      </c>
      <c r="C1318" s="7"/>
      <c r="D1318" s="5" t="n">
        <v>594.299987792969</v>
      </c>
      <c r="E1318" s="7"/>
      <c r="F1318" s="7"/>
      <c r="G1318" s="6" t="n">
        <f aca="false">SUM(C1318:F1318)</f>
        <v>594.299987792969</v>
      </c>
    </row>
    <row r="1319" customFormat="false" ht="12.75" hidden="false" customHeight="false" outlineLevel="0" collapsed="false">
      <c r="A1319" s="3" t="s">
        <v>141</v>
      </c>
      <c r="B1319" s="3" t="s">
        <v>61</v>
      </c>
      <c r="C1319" s="7"/>
      <c r="D1319" s="5" t="n">
        <v>502.420013427734</v>
      </c>
      <c r="E1319" s="7"/>
      <c r="F1319" s="7"/>
      <c r="G1319" s="6" t="n">
        <f aca="false">SUM(C1319:F1319)</f>
        <v>502.420013427734</v>
      </c>
    </row>
    <row r="1320" customFormat="false" ht="12.75" hidden="false" customHeight="false" outlineLevel="0" collapsed="false">
      <c r="A1320" s="3" t="s">
        <v>141</v>
      </c>
      <c r="B1320" s="3" t="s">
        <v>62</v>
      </c>
      <c r="C1320" s="4" t="n">
        <v>0.000699999975040555</v>
      </c>
      <c r="D1320" s="5" t="n">
        <v>98.9832969479612</v>
      </c>
      <c r="E1320" s="5" t="n">
        <v>4.50682101</v>
      </c>
      <c r="F1320" s="5" t="n">
        <v>8.61999999</v>
      </c>
      <c r="G1320" s="6" t="n">
        <f aca="false">SUM(C1320:F1320)</f>
        <v>112.110817947936</v>
      </c>
    </row>
    <row r="1321" customFormat="false" ht="12.75" hidden="false" customHeight="false" outlineLevel="0" collapsed="false">
      <c r="A1321" s="3" t="s">
        <v>141</v>
      </c>
      <c r="B1321" s="3" t="s">
        <v>63</v>
      </c>
      <c r="C1321" s="7"/>
      <c r="D1321" s="5" t="n">
        <v>97.5001978640794</v>
      </c>
      <c r="E1321" s="5" t="n">
        <v>7.887346987</v>
      </c>
      <c r="F1321" s="5" t="n">
        <v>14.48999987</v>
      </c>
      <c r="G1321" s="6" t="n">
        <f aca="false">SUM(C1321:F1321)</f>
        <v>119.877544721079</v>
      </c>
    </row>
    <row r="1322" customFormat="false" ht="12.75" hidden="false" customHeight="false" outlineLevel="0" collapsed="false">
      <c r="A1322" s="3" t="s">
        <v>141</v>
      </c>
      <c r="B1322" s="3" t="s">
        <v>64</v>
      </c>
      <c r="C1322" s="5" t="n">
        <v>8.84000015258789</v>
      </c>
      <c r="D1322" s="5" t="n">
        <v>6985.98247665667</v>
      </c>
      <c r="E1322" s="5" t="n">
        <v>22191.58789939</v>
      </c>
      <c r="F1322" s="5" t="n">
        <v>18063.26987</v>
      </c>
      <c r="G1322" s="6" t="n">
        <f aca="false">SUM(C1322:F1322)</f>
        <v>47249.6802461993</v>
      </c>
    </row>
    <row r="1323" customFormat="false" ht="12.75" hidden="false" customHeight="false" outlineLevel="0" collapsed="false">
      <c r="A1323" s="3" t="s">
        <v>141</v>
      </c>
      <c r="B1323" s="3" t="s">
        <v>65</v>
      </c>
      <c r="C1323" s="7"/>
      <c r="D1323" s="5" t="n">
        <v>3172.7000746727</v>
      </c>
      <c r="E1323" s="7"/>
      <c r="F1323" s="7"/>
      <c r="G1323" s="6" t="n">
        <f aca="false">SUM(C1323:F1323)</f>
        <v>3172.7000746727</v>
      </c>
    </row>
    <row r="1324" customFormat="false" ht="12.75" hidden="false" customHeight="false" outlineLevel="0" collapsed="false">
      <c r="A1324" s="3" t="s">
        <v>141</v>
      </c>
      <c r="B1324" s="3" t="s">
        <v>66</v>
      </c>
      <c r="C1324" s="7"/>
      <c r="D1324" s="5" t="n">
        <v>1029.34321289137</v>
      </c>
      <c r="E1324" s="7"/>
      <c r="F1324" s="7"/>
      <c r="G1324" s="6" t="n">
        <f aca="false">SUM(C1324:F1324)</f>
        <v>1029.34321289137</v>
      </c>
    </row>
    <row r="1325" customFormat="false" ht="12.75" hidden="false" customHeight="false" outlineLevel="0" collapsed="false">
      <c r="A1325" s="3" t="s">
        <v>141</v>
      </c>
      <c r="B1325" s="3" t="s">
        <v>67</v>
      </c>
      <c r="C1325" s="7"/>
      <c r="D1325" s="5" t="n">
        <v>21315.0697202683</v>
      </c>
      <c r="E1325" s="5" t="n">
        <v>3014.985534</v>
      </c>
      <c r="F1325" s="5" t="n">
        <v>14879.9199</v>
      </c>
      <c r="G1325" s="6" t="n">
        <f aca="false">SUM(C1325:F1325)</f>
        <v>39209.9751542683</v>
      </c>
    </row>
    <row r="1326" customFormat="false" ht="12.75" hidden="false" customHeight="false" outlineLevel="0" collapsed="false">
      <c r="A1326" s="3" t="s">
        <v>141</v>
      </c>
      <c r="B1326" s="3" t="s">
        <v>68</v>
      </c>
      <c r="C1326" s="7"/>
      <c r="D1326" s="8" t="n">
        <v>0.00800000037997961</v>
      </c>
      <c r="E1326" s="7"/>
      <c r="F1326" s="7"/>
      <c r="G1326" s="9" t="n">
        <f aca="false">SUM(C1326:F1326)</f>
        <v>0.00800000037997961</v>
      </c>
    </row>
    <row r="1327" customFormat="false" ht="12.75" hidden="false" customHeight="false" outlineLevel="0" collapsed="false">
      <c r="A1327" s="3" t="s">
        <v>141</v>
      </c>
      <c r="B1327" s="3" t="s">
        <v>69</v>
      </c>
      <c r="C1327" s="7"/>
      <c r="D1327" s="5" t="n">
        <v>0.0399999991059303</v>
      </c>
      <c r="E1327" s="7"/>
      <c r="F1327" s="7"/>
      <c r="G1327" s="6" t="n">
        <f aca="false">SUM(C1327:F1327)</f>
        <v>0.0399999991059303</v>
      </c>
    </row>
    <row r="1328" customFormat="false" ht="12.75" hidden="false" customHeight="false" outlineLevel="0" collapsed="false">
      <c r="A1328" s="3" t="s">
        <v>141</v>
      </c>
      <c r="B1328" s="3" t="s">
        <v>70</v>
      </c>
      <c r="C1328" s="7"/>
      <c r="D1328" s="5" t="n">
        <v>2417.57885742188</v>
      </c>
      <c r="E1328" s="7"/>
      <c r="F1328" s="7"/>
      <c r="G1328" s="6" t="n">
        <f aca="false">SUM(C1328:F1328)</f>
        <v>2417.57885742188</v>
      </c>
    </row>
    <row r="1329" customFormat="false" ht="12.75" hidden="false" customHeight="false" outlineLevel="0" collapsed="false">
      <c r="A1329" s="3" t="s">
        <v>141</v>
      </c>
      <c r="B1329" s="3" t="s">
        <v>72</v>
      </c>
      <c r="C1329" s="7"/>
      <c r="D1329" s="5" t="n">
        <v>81.2428078638659</v>
      </c>
      <c r="E1329" s="5" t="n">
        <v>0.312497099</v>
      </c>
      <c r="F1329" s="5" t="n">
        <v>0.659999989</v>
      </c>
      <c r="G1329" s="6" t="n">
        <f aca="false">SUM(C1329:F1329)</f>
        <v>82.2153049518659</v>
      </c>
    </row>
    <row r="1330" customFormat="false" ht="12.75" hidden="false" customHeight="false" outlineLevel="0" collapsed="false">
      <c r="A1330" s="3" t="s">
        <v>141</v>
      </c>
      <c r="B1330" s="3" t="s">
        <v>73</v>
      </c>
      <c r="C1330" s="7"/>
      <c r="D1330" s="5" t="n">
        <v>27.5400009155273</v>
      </c>
      <c r="E1330" s="7"/>
      <c r="F1330" s="7"/>
      <c r="G1330" s="6" t="n">
        <f aca="false">SUM(C1330:F1330)</f>
        <v>27.5400009155273</v>
      </c>
    </row>
    <row r="1331" customFormat="false" ht="12.75" hidden="false" customHeight="false" outlineLevel="0" collapsed="false">
      <c r="A1331" s="3" t="s">
        <v>141</v>
      </c>
      <c r="B1331" s="3" t="s">
        <v>74</v>
      </c>
      <c r="C1331" s="5" t="n">
        <v>0.0599999986588955</v>
      </c>
      <c r="D1331" s="5" t="n">
        <v>91.8599979579449</v>
      </c>
      <c r="E1331" s="5" t="n">
        <v>17.477025134</v>
      </c>
      <c r="F1331" s="7"/>
      <c r="G1331" s="6" t="n">
        <f aca="false">SUM(C1331:F1331)</f>
        <v>109.397023090604</v>
      </c>
    </row>
    <row r="1332" customFormat="false" ht="12.75" hidden="false" customHeight="false" outlineLevel="0" collapsed="false">
      <c r="A1332" s="3" t="s">
        <v>141</v>
      </c>
      <c r="B1332" s="3" t="s">
        <v>75</v>
      </c>
      <c r="C1332" s="5" t="n">
        <v>2.09999990463257</v>
      </c>
      <c r="D1332" s="5" t="n">
        <v>37.9399990811944</v>
      </c>
      <c r="E1332" s="5" t="n">
        <v>5.971416962</v>
      </c>
      <c r="F1332" s="5" t="n">
        <v>0.949999986</v>
      </c>
      <c r="G1332" s="6" t="n">
        <f aca="false">SUM(C1332:F1332)</f>
        <v>46.961415933827</v>
      </c>
    </row>
    <row r="1333" customFormat="false" ht="12.75" hidden="false" customHeight="false" outlineLevel="0" collapsed="false">
      <c r="A1333" s="3" t="s">
        <v>141</v>
      </c>
      <c r="B1333" s="3" t="s">
        <v>76</v>
      </c>
      <c r="C1333" s="5" t="n">
        <v>0.100000001490116</v>
      </c>
      <c r="D1333" s="5" t="n">
        <v>4.24400013627019</v>
      </c>
      <c r="E1333" s="5" t="n">
        <v>1.958579995</v>
      </c>
      <c r="F1333" s="5" t="n">
        <v>5.649999995</v>
      </c>
      <c r="G1333" s="6" t="n">
        <f aca="false">SUM(C1333:F1333)</f>
        <v>11.9525801277603</v>
      </c>
    </row>
    <row r="1334" customFormat="false" ht="12.75" hidden="false" customHeight="false" outlineLevel="0" collapsed="false">
      <c r="A1334" s="3" t="s">
        <v>141</v>
      </c>
      <c r="B1334" s="3" t="s">
        <v>77</v>
      </c>
      <c r="C1334" s="7"/>
      <c r="D1334" s="5" t="n">
        <v>10459.2401275635</v>
      </c>
      <c r="E1334" s="7"/>
      <c r="F1334" s="7"/>
      <c r="G1334" s="6" t="n">
        <f aca="false">SUM(C1334:F1334)</f>
        <v>10459.2401275635</v>
      </c>
    </row>
    <row r="1335" customFormat="false" ht="12.75" hidden="false" customHeight="false" outlineLevel="0" collapsed="false">
      <c r="A1335" s="3" t="s">
        <v>141</v>
      </c>
      <c r="B1335" s="3" t="s">
        <v>78</v>
      </c>
      <c r="C1335" s="7"/>
      <c r="D1335" s="5" t="n">
        <v>8086.7999458313</v>
      </c>
      <c r="E1335" s="7"/>
      <c r="F1335" s="7"/>
      <c r="G1335" s="6" t="n">
        <f aca="false">SUM(C1335:F1335)</f>
        <v>8086.7999458313</v>
      </c>
    </row>
    <row r="1336" customFormat="false" ht="12.75" hidden="false" customHeight="false" outlineLevel="0" collapsed="false">
      <c r="A1336" s="3" t="s">
        <v>141</v>
      </c>
      <c r="B1336" s="3" t="s">
        <v>80</v>
      </c>
      <c r="C1336" s="7"/>
      <c r="D1336" s="5" t="n">
        <v>0.629999995231628</v>
      </c>
      <c r="E1336" s="7"/>
      <c r="F1336" s="5" t="n">
        <v>6072.679983</v>
      </c>
      <c r="G1336" s="6" t="n">
        <f aca="false">SUM(C1336:F1336)</f>
        <v>6073.30998299523</v>
      </c>
    </row>
    <row r="1337" customFormat="false" ht="12.75" hidden="false" customHeight="false" outlineLevel="0" collapsed="false">
      <c r="A1337" s="3" t="s">
        <v>141</v>
      </c>
      <c r="B1337" s="3" t="s">
        <v>81</v>
      </c>
      <c r="C1337" s="7"/>
      <c r="D1337" s="5" t="n">
        <v>18609.13</v>
      </c>
      <c r="E1337" s="7"/>
      <c r="F1337" s="7"/>
      <c r="G1337" s="6" t="n">
        <f aca="false">SUM(C1337:F1337)</f>
        <v>18609.13</v>
      </c>
    </row>
    <row r="1338" customFormat="false" ht="12.75" hidden="false" customHeight="false" outlineLevel="0" collapsed="false">
      <c r="A1338" s="3" t="s">
        <v>141</v>
      </c>
      <c r="B1338" s="3" t="s">
        <v>82</v>
      </c>
      <c r="C1338" s="7"/>
      <c r="D1338" s="5" t="n">
        <v>533.470001220703</v>
      </c>
      <c r="E1338" s="7"/>
      <c r="F1338" s="7"/>
      <c r="G1338" s="6" t="n">
        <f aca="false">SUM(C1338:F1338)</f>
        <v>533.470001220703</v>
      </c>
    </row>
    <row r="1339" customFormat="false" ht="12.75" hidden="false" customHeight="false" outlineLevel="0" collapsed="false">
      <c r="A1339" s="3" t="s">
        <v>141</v>
      </c>
      <c r="B1339" s="3" t="s">
        <v>83</v>
      </c>
      <c r="C1339" s="7"/>
      <c r="D1339" s="5" t="n">
        <v>5329.54010497034</v>
      </c>
      <c r="E1339" s="7"/>
      <c r="F1339" s="7"/>
      <c r="G1339" s="6" t="n">
        <f aca="false">SUM(C1339:F1339)</f>
        <v>5329.54010497034</v>
      </c>
    </row>
    <row r="1340" customFormat="false" ht="12.75" hidden="false" customHeight="false" outlineLevel="0" collapsed="false">
      <c r="A1340" s="3" t="s">
        <v>141</v>
      </c>
      <c r="B1340" s="3" t="s">
        <v>84</v>
      </c>
      <c r="C1340" s="5" t="n">
        <v>0.540000021457672</v>
      </c>
      <c r="D1340" s="5" t="n">
        <v>4586.60010165162</v>
      </c>
      <c r="E1340" s="5" t="n">
        <v>218.649348483</v>
      </c>
      <c r="F1340" s="5" t="n">
        <v>945.7599965</v>
      </c>
      <c r="G1340" s="6" t="n">
        <f aca="false">SUM(C1340:F1340)</f>
        <v>5751.54944665608</v>
      </c>
    </row>
    <row r="1341" customFormat="false" ht="12.75" hidden="false" customHeight="false" outlineLevel="0" collapsed="false">
      <c r="A1341" s="3" t="s">
        <v>141</v>
      </c>
      <c r="B1341" s="3" t="s">
        <v>85</v>
      </c>
      <c r="C1341" s="7"/>
      <c r="D1341" s="5" t="n">
        <v>193.320996941882</v>
      </c>
      <c r="E1341" s="5" t="n">
        <v>2.724600987</v>
      </c>
      <c r="F1341" s="5" t="n">
        <v>2.089999972</v>
      </c>
      <c r="G1341" s="6" t="n">
        <f aca="false">SUM(C1341:F1341)</f>
        <v>198.135597900882</v>
      </c>
    </row>
    <row r="1342" customFormat="false" ht="12.75" hidden="false" customHeight="false" outlineLevel="0" collapsed="false">
      <c r="A1342" s="3" t="s">
        <v>141</v>
      </c>
      <c r="B1342" s="3" t="s">
        <v>86</v>
      </c>
      <c r="C1342" s="7"/>
      <c r="D1342" s="5" t="n">
        <v>0.0599999986588955</v>
      </c>
      <c r="E1342" s="7"/>
      <c r="F1342" s="7"/>
      <c r="G1342" s="6" t="n">
        <f aca="false">SUM(C1342:F1342)</f>
        <v>0.0599999986588955</v>
      </c>
    </row>
    <row r="1343" customFormat="false" ht="12.75" hidden="false" customHeight="false" outlineLevel="0" collapsed="false">
      <c r="A1343" s="3" t="s">
        <v>141</v>
      </c>
      <c r="B1343" s="3" t="s">
        <v>87</v>
      </c>
      <c r="C1343" s="7"/>
      <c r="D1343" s="5" t="n">
        <v>0.0100024997764763</v>
      </c>
      <c r="E1343" s="7"/>
      <c r="F1343" s="7"/>
      <c r="G1343" s="6" t="n">
        <f aca="false">SUM(C1343:F1343)</f>
        <v>0.0100024997764763</v>
      </c>
    </row>
    <row r="1344" customFormat="false" ht="12.75" hidden="false" customHeight="false" outlineLevel="0" collapsed="false">
      <c r="A1344" s="3" t="s">
        <v>141</v>
      </c>
      <c r="B1344" s="3" t="s">
        <v>88</v>
      </c>
      <c r="C1344" s="7"/>
      <c r="D1344" s="5" t="n">
        <v>0.0600108986586179</v>
      </c>
      <c r="E1344" s="7"/>
      <c r="F1344" s="7"/>
      <c r="G1344" s="6" t="n">
        <f aca="false">SUM(C1344:F1344)</f>
        <v>0.0600108986586179</v>
      </c>
    </row>
    <row r="1345" customFormat="false" ht="12.75" hidden="false" customHeight="false" outlineLevel="0" collapsed="false">
      <c r="A1345" s="3" t="s">
        <v>141</v>
      </c>
      <c r="B1345" s="3" t="s">
        <v>89</v>
      </c>
      <c r="C1345" s="7"/>
      <c r="D1345" s="5" t="n">
        <v>4488.17997695319</v>
      </c>
      <c r="E1345" s="7"/>
      <c r="F1345" s="7"/>
      <c r="G1345" s="6" t="n">
        <f aca="false">SUM(C1345:F1345)</f>
        <v>4488.17997695319</v>
      </c>
    </row>
    <row r="1346" customFormat="false" ht="12.75" hidden="false" customHeight="false" outlineLevel="0" collapsed="false">
      <c r="A1346" s="3" t="s">
        <v>141</v>
      </c>
      <c r="B1346" s="3" t="s">
        <v>90</v>
      </c>
      <c r="C1346" s="7"/>
      <c r="D1346" s="5" t="n">
        <v>316.898996336851</v>
      </c>
      <c r="E1346" s="5" t="n">
        <v>15.21729806</v>
      </c>
      <c r="F1346" s="5" t="n">
        <v>23.72000005</v>
      </c>
      <c r="G1346" s="6" t="n">
        <f aca="false">SUM(C1346:F1346)</f>
        <v>355.836294446851</v>
      </c>
    </row>
    <row r="1347" customFormat="false" ht="12.75" hidden="false" customHeight="false" outlineLevel="0" collapsed="false">
      <c r="A1347" s="3" t="s">
        <v>141</v>
      </c>
      <c r="B1347" s="3" t="s">
        <v>91</v>
      </c>
      <c r="C1347" s="7"/>
      <c r="D1347" s="5" t="n">
        <v>4.22999994643033</v>
      </c>
      <c r="E1347" s="5" t="n">
        <v>0.89000003</v>
      </c>
      <c r="F1347" s="7"/>
      <c r="G1347" s="6" t="n">
        <f aca="false">SUM(C1347:F1347)</f>
        <v>5.11999997643033</v>
      </c>
    </row>
    <row r="1348" customFormat="false" ht="12.75" hidden="false" customHeight="false" outlineLevel="0" collapsed="false">
      <c r="A1348" s="3" t="s">
        <v>141</v>
      </c>
      <c r="B1348" s="3" t="s">
        <v>92</v>
      </c>
      <c r="C1348" s="7"/>
      <c r="D1348" s="5"/>
      <c r="E1348" s="5" t="n">
        <v>1644.915867</v>
      </c>
      <c r="F1348" s="5" t="n">
        <v>984.3099974</v>
      </c>
      <c r="G1348" s="6" t="n">
        <f aca="false">SUM(C1348:F1348)</f>
        <v>2629.2258644</v>
      </c>
    </row>
    <row r="1349" customFormat="false" ht="12.75" hidden="false" customHeight="false" outlineLevel="0" collapsed="false">
      <c r="A1349" s="3" t="s">
        <v>141</v>
      </c>
      <c r="B1349" s="3" t="s">
        <v>93</v>
      </c>
      <c r="C1349" s="7"/>
      <c r="D1349" s="5" t="n">
        <v>97.5040978641482</v>
      </c>
      <c r="E1349" s="5" t="n">
        <v>6.696375018</v>
      </c>
      <c r="F1349" s="5" t="n">
        <v>12.07999998</v>
      </c>
      <c r="G1349" s="6" t="n">
        <f aca="false">SUM(C1349:F1349)</f>
        <v>116.280472862148</v>
      </c>
    </row>
    <row r="1350" customFormat="false" ht="12.75" hidden="false" customHeight="false" outlineLevel="0" collapsed="false">
      <c r="A1350" s="3" t="s">
        <v>141</v>
      </c>
      <c r="B1350" s="3" t="s">
        <v>94</v>
      </c>
      <c r="C1350" s="7"/>
      <c r="D1350" s="5" t="n">
        <v>3.46299991896376</v>
      </c>
      <c r="E1350" s="7"/>
      <c r="F1350" s="7"/>
      <c r="G1350" s="6" t="n">
        <f aca="false">SUM(C1350:F1350)</f>
        <v>3.46299991896376</v>
      </c>
    </row>
    <row r="1351" customFormat="false" ht="12.75" hidden="false" customHeight="false" outlineLevel="0" collapsed="false">
      <c r="A1351" s="3" t="s">
        <v>141</v>
      </c>
      <c r="B1351" s="3" t="s">
        <v>95</v>
      </c>
      <c r="C1351" s="7"/>
      <c r="D1351" s="5" t="n">
        <v>9.92000022903085</v>
      </c>
      <c r="E1351" s="5" t="n">
        <v>307.477122385</v>
      </c>
      <c r="F1351" s="5" t="n">
        <v>3287.380033</v>
      </c>
      <c r="G1351" s="6" t="n">
        <f aca="false">SUM(C1351:F1351)</f>
        <v>3604.77715561403</v>
      </c>
    </row>
    <row r="1352" customFormat="false" ht="12.75" hidden="false" customHeight="false" outlineLevel="0" collapsed="false">
      <c r="A1352" s="10" t="s">
        <v>141</v>
      </c>
      <c r="B1352" s="10" t="s">
        <v>96</v>
      </c>
      <c r="C1352" s="4"/>
      <c r="D1352" s="4" t="n">
        <v>3.00169992422106E-005</v>
      </c>
      <c r="E1352" s="4"/>
      <c r="F1352" s="4"/>
      <c r="G1352" s="11" t="n">
        <f aca="false">SUM(C1352:F1352)</f>
        <v>3.00169992422106E-005</v>
      </c>
    </row>
    <row r="1353" customFormat="false" ht="12.75" hidden="false" customHeight="false" outlineLevel="0" collapsed="false">
      <c r="A1353" s="3" t="s">
        <v>141</v>
      </c>
      <c r="B1353" s="3" t="s">
        <v>97</v>
      </c>
      <c r="C1353" s="7"/>
      <c r="D1353" s="8" t="n">
        <v>0.00200004009499466</v>
      </c>
      <c r="E1353" s="7"/>
      <c r="F1353" s="7"/>
      <c r="G1353" s="9" t="n">
        <f aca="false">SUM(C1353:F1353)</f>
        <v>0.00200004009499466</v>
      </c>
    </row>
    <row r="1354" customFormat="false" ht="12.75" hidden="false" customHeight="false" outlineLevel="0" collapsed="false">
      <c r="A1354" s="3" t="s">
        <v>141</v>
      </c>
      <c r="B1354" s="3" t="s">
        <v>98</v>
      </c>
      <c r="C1354" s="7"/>
      <c r="D1354" s="5" t="n">
        <v>24338.3697061539</v>
      </c>
      <c r="E1354" s="7"/>
      <c r="F1354" s="7"/>
      <c r="G1354" s="6" t="n">
        <f aca="false">SUM(C1354:F1354)</f>
        <v>24338.3697061539</v>
      </c>
    </row>
    <row r="1355" customFormat="false" ht="12.75" hidden="false" customHeight="false" outlineLevel="0" collapsed="false">
      <c r="A1355" s="3" t="s">
        <v>141</v>
      </c>
      <c r="B1355" s="3" t="s">
        <v>99</v>
      </c>
      <c r="C1355" s="7"/>
      <c r="D1355" s="5" t="n">
        <v>10.4399995803833</v>
      </c>
      <c r="E1355" s="7"/>
      <c r="F1355" s="7"/>
      <c r="G1355" s="6" t="n">
        <f aca="false">SUM(C1355:F1355)</f>
        <v>10.4399995803833</v>
      </c>
    </row>
    <row r="1356" customFormat="false" ht="12.75" hidden="false" customHeight="false" outlineLevel="0" collapsed="false">
      <c r="A1356" s="3" t="s">
        <v>141</v>
      </c>
      <c r="B1356" s="3" t="s">
        <v>100</v>
      </c>
      <c r="C1356" s="7"/>
      <c r="D1356" s="5" t="n">
        <v>65342.1503949165</v>
      </c>
      <c r="E1356" s="5" t="n">
        <v>17448.8633399</v>
      </c>
      <c r="F1356" s="5" t="n">
        <v>110724.1509</v>
      </c>
      <c r="G1356" s="6" t="n">
        <f aca="false">SUM(C1356:F1356)</f>
        <v>193515.164634817</v>
      </c>
    </row>
    <row r="1357" customFormat="false" ht="12.75" hidden="false" customHeight="false" outlineLevel="0" collapsed="false">
      <c r="A1357" s="3" t="s">
        <v>141</v>
      </c>
      <c r="B1357" s="3" t="s">
        <v>101</v>
      </c>
      <c r="C1357" s="7"/>
      <c r="D1357" s="5" t="n">
        <v>10366.2296085358</v>
      </c>
      <c r="E1357" s="7"/>
      <c r="F1357" s="7"/>
      <c r="G1357" s="6" t="n">
        <f aca="false">SUM(C1357:F1357)</f>
        <v>10366.2296085358</v>
      </c>
    </row>
    <row r="1358" customFormat="false" ht="12.75" hidden="false" customHeight="false" outlineLevel="0" collapsed="false">
      <c r="A1358" s="3" t="s">
        <v>141</v>
      </c>
      <c r="B1358" s="3" t="s">
        <v>102</v>
      </c>
      <c r="C1358" s="7"/>
      <c r="D1358" s="5" t="n">
        <v>0.75</v>
      </c>
      <c r="E1358" s="7"/>
      <c r="F1358" s="7"/>
      <c r="G1358" s="6" t="n">
        <f aca="false">SUM(C1358:F1358)</f>
        <v>0.75</v>
      </c>
    </row>
    <row r="1359" customFormat="false" ht="12.75" hidden="false" customHeight="false" outlineLevel="0" collapsed="false">
      <c r="A1359" s="3" t="s">
        <v>141</v>
      </c>
      <c r="B1359" s="3" t="s">
        <v>103</v>
      </c>
      <c r="C1359" s="7"/>
      <c r="D1359" s="5" t="n">
        <v>24.3999996185303</v>
      </c>
      <c r="E1359" s="7"/>
      <c r="F1359" s="7"/>
      <c r="G1359" s="6" t="n">
        <f aca="false">SUM(C1359:F1359)</f>
        <v>24.3999996185303</v>
      </c>
    </row>
    <row r="1360" customFormat="false" ht="12.75" hidden="false" customHeight="false" outlineLevel="0" collapsed="false">
      <c r="A1360" s="3" t="s">
        <v>141</v>
      </c>
      <c r="B1360" s="3" t="s">
        <v>104</v>
      </c>
      <c r="C1360" s="7"/>
      <c r="D1360" s="5" t="n">
        <v>2615.23000192642</v>
      </c>
      <c r="E1360" s="7"/>
      <c r="F1360" s="5" t="n">
        <v>38265.44988</v>
      </c>
      <c r="G1360" s="6" t="n">
        <f aca="false">SUM(C1360:F1360)</f>
        <v>40880.6798819264</v>
      </c>
    </row>
    <row r="1361" customFormat="false" ht="12.75" hidden="false" customHeight="false" outlineLevel="0" collapsed="false">
      <c r="A1361" s="3" t="s">
        <v>141</v>
      </c>
      <c r="B1361" s="3" t="s">
        <v>105</v>
      </c>
      <c r="C1361" s="7"/>
      <c r="D1361" s="5" t="n">
        <v>11.8199996948242</v>
      </c>
      <c r="E1361" s="7"/>
      <c r="F1361" s="7"/>
      <c r="G1361" s="6" t="n">
        <f aca="false">SUM(C1361:F1361)</f>
        <v>11.8199996948242</v>
      </c>
    </row>
    <row r="1362" customFormat="false" ht="12.75" hidden="false" customHeight="false" outlineLevel="0" collapsed="false">
      <c r="A1362" s="3" t="s">
        <v>141</v>
      </c>
      <c r="B1362" s="3" t="s">
        <v>106</v>
      </c>
      <c r="C1362" s="7"/>
      <c r="D1362" s="8" t="n">
        <v>0.00100000004749745</v>
      </c>
      <c r="E1362" s="7"/>
      <c r="F1362" s="7"/>
      <c r="G1362" s="0" t="n">
        <f aca="false">SUM(C1362:F1362)</f>
        <v>0.00100000004749745</v>
      </c>
    </row>
    <row r="1363" customFormat="false" ht="12.75" hidden="false" customHeight="false" outlineLevel="0" collapsed="false">
      <c r="A1363" s="3" t="s">
        <v>141</v>
      </c>
      <c r="B1363" s="3" t="s">
        <v>107</v>
      </c>
      <c r="C1363" s="7"/>
      <c r="D1363" s="5" t="n">
        <v>26.1000003814697</v>
      </c>
      <c r="E1363" s="7"/>
      <c r="F1363" s="7"/>
      <c r="G1363" s="6" t="n">
        <f aca="false">SUM(C1363:F1363)</f>
        <v>26.1000003814697</v>
      </c>
    </row>
    <row r="1364" customFormat="false" ht="12.75" hidden="false" customHeight="false" outlineLevel="0" collapsed="false">
      <c r="A1364" s="3" t="s">
        <v>141</v>
      </c>
      <c r="B1364" s="3" t="s">
        <v>108</v>
      </c>
      <c r="C1364" s="7"/>
      <c r="D1364" s="5" t="n">
        <v>142.359998703003</v>
      </c>
      <c r="E1364" s="7"/>
      <c r="F1364" s="7"/>
      <c r="G1364" s="6" t="n">
        <f aca="false">SUM(C1364:F1364)</f>
        <v>142.359998703003</v>
      </c>
    </row>
    <row r="1365" customFormat="false" ht="12.75" hidden="false" customHeight="false" outlineLevel="0" collapsed="false">
      <c r="A1365" s="3" t="s">
        <v>141</v>
      </c>
      <c r="B1365" s="3" t="s">
        <v>109</v>
      </c>
      <c r="C1365" s="7"/>
      <c r="D1365" s="5" t="n">
        <v>925.740021705627</v>
      </c>
      <c r="E1365" s="5" t="n">
        <v>0.720000029</v>
      </c>
      <c r="F1365" s="7"/>
      <c r="G1365" s="6" t="n">
        <f aca="false">SUM(C1365:F1365)</f>
        <v>926.460021734627</v>
      </c>
    </row>
    <row r="1366" customFormat="false" ht="12.75" hidden="false" customHeight="false" outlineLevel="0" collapsed="false">
      <c r="A1366" s="3" t="s">
        <v>141</v>
      </c>
      <c r="B1366" s="3" t="s">
        <v>110</v>
      </c>
      <c r="C1366" s="7"/>
      <c r="D1366" s="5" t="n">
        <v>142.359998703003</v>
      </c>
      <c r="E1366" s="7"/>
      <c r="F1366" s="7"/>
      <c r="G1366" s="6" t="n">
        <f aca="false">SUM(C1366:F1366)</f>
        <v>142.359998703003</v>
      </c>
    </row>
    <row r="1367" customFormat="false" ht="12.75" hidden="false" customHeight="false" outlineLevel="0" collapsed="false">
      <c r="A1367" s="3" t="s">
        <v>141</v>
      </c>
      <c r="B1367" s="3" t="s">
        <v>111</v>
      </c>
      <c r="C1367" s="5" t="n">
        <v>6000</v>
      </c>
      <c r="D1367" s="5" t="n">
        <v>56539.7996320725</v>
      </c>
      <c r="E1367" s="5" t="n">
        <v>17158.6441604</v>
      </c>
      <c r="F1367" s="5" t="n">
        <v>62250.67918</v>
      </c>
      <c r="G1367" s="6" t="n">
        <f aca="false">SUM(C1367:F1367)</f>
        <v>141949.122972472</v>
      </c>
    </row>
    <row r="1368" customFormat="false" ht="12.75" hidden="false" customHeight="false" outlineLevel="0" collapsed="false">
      <c r="A1368" s="3" t="s">
        <v>142</v>
      </c>
      <c r="B1368" s="3" t="s">
        <v>8</v>
      </c>
      <c r="C1368" s="5" t="n">
        <v>1.33001003173922</v>
      </c>
      <c r="D1368" s="5" t="n">
        <v>55.0003007622436</v>
      </c>
      <c r="E1368" s="5" t="n">
        <v>4.213615909</v>
      </c>
      <c r="F1368" s="5" t="n">
        <v>14.35999998</v>
      </c>
      <c r="G1368" s="6" t="n">
        <f aca="false">SUM(C1368:F1368)</f>
        <v>74.9039266829828</v>
      </c>
    </row>
    <row r="1369" customFormat="false" ht="12.75" hidden="false" customHeight="false" outlineLevel="0" collapsed="false">
      <c r="A1369" s="3" t="s">
        <v>142</v>
      </c>
      <c r="B1369" s="3" t="s">
        <v>9</v>
      </c>
      <c r="C1369" s="5" t="n">
        <v>0.620009995454893</v>
      </c>
      <c r="D1369" s="5" t="n">
        <v>1164.95291140608</v>
      </c>
      <c r="E1369" s="5" t="n">
        <v>12.30104197</v>
      </c>
      <c r="F1369" s="5" t="n">
        <v>73.73999876</v>
      </c>
      <c r="G1369" s="6" t="n">
        <f aca="false">SUM(C1369:F1369)</f>
        <v>1251.61396213153</v>
      </c>
    </row>
    <row r="1370" customFormat="false" ht="12.75" hidden="false" customHeight="false" outlineLevel="0" collapsed="false">
      <c r="A1370" s="3" t="s">
        <v>142</v>
      </c>
      <c r="B1370" s="3" t="s">
        <v>10</v>
      </c>
      <c r="C1370" s="5" t="n">
        <v>1666.95998001099</v>
      </c>
      <c r="D1370" s="5" t="n">
        <v>314.699985027313</v>
      </c>
      <c r="E1370" s="5" t="n">
        <v>11320.1055</v>
      </c>
      <c r="F1370" s="5" t="n">
        <v>15017.0901</v>
      </c>
      <c r="G1370" s="6" t="n">
        <f aca="false">SUM(C1370:F1370)</f>
        <v>28318.8555650383</v>
      </c>
    </row>
    <row r="1371" customFormat="false" ht="12.75" hidden="false" customHeight="false" outlineLevel="0" collapsed="false">
      <c r="A1371" s="3" t="s">
        <v>142</v>
      </c>
      <c r="B1371" s="3" t="s">
        <v>11</v>
      </c>
      <c r="C1371" s="7"/>
      <c r="D1371" s="8" t="n">
        <v>0.00600000005215406</v>
      </c>
      <c r="E1371" s="7"/>
      <c r="F1371" s="7"/>
      <c r="G1371" s="9" t="n">
        <f aca="false">SUM(C1371:F1371)</f>
        <v>0.00600000005215406</v>
      </c>
    </row>
    <row r="1372" customFormat="false" ht="12.75" hidden="false" customHeight="false" outlineLevel="0" collapsed="false">
      <c r="A1372" s="3" t="s">
        <v>142</v>
      </c>
      <c r="B1372" s="3" t="s">
        <v>12</v>
      </c>
      <c r="C1372" s="5" t="n">
        <v>35.4200001955032</v>
      </c>
      <c r="D1372" s="5" t="n">
        <v>0.409999996423721</v>
      </c>
      <c r="E1372" s="7"/>
      <c r="F1372" s="7"/>
      <c r="G1372" s="6" t="n">
        <f aca="false">SUM(C1372:F1372)</f>
        <v>35.830000191927</v>
      </c>
    </row>
    <row r="1373" customFormat="false" ht="12.75" hidden="false" customHeight="false" outlineLevel="0" collapsed="false">
      <c r="A1373" s="3" t="s">
        <v>142</v>
      </c>
      <c r="B1373" s="3" t="s">
        <v>13</v>
      </c>
      <c r="C1373" s="5" t="n">
        <v>685.299998283386</v>
      </c>
      <c r="D1373" s="5" t="n">
        <v>810.625520301866</v>
      </c>
      <c r="E1373" s="5" t="n">
        <v>1853.412778</v>
      </c>
      <c r="F1373" s="5" t="n">
        <v>1684.689993</v>
      </c>
      <c r="G1373" s="6" t="n">
        <f aca="false">SUM(C1373:F1373)</f>
        <v>5034.02828958525</v>
      </c>
    </row>
    <row r="1374" customFormat="false" ht="12.75" hidden="false" customHeight="false" outlineLevel="0" collapsed="false">
      <c r="A1374" s="10" t="s">
        <v>142</v>
      </c>
      <c r="B1374" s="10" t="s">
        <v>14</v>
      </c>
      <c r="C1374" s="4"/>
      <c r="D1374" s="4" t="n">
        <v>0.000199999994947575</v>
      </c>
      <c r="E1374" s="4"/>
      <c r="F1374" s="4"/>
      <c r="G1374" s="11" t="n">
        <f aca="false">SUM(C1374:F1374)</f>
        <v>0.000199999994947575</v>
      </c>
    </row>
    <row r="1375" customFormat="false" ht="12.75" hidden="false" customHeight="false" outlineLevel="0" collapsed="false">
      <c r="A1375" s="3" t="s">
        <v>142</v>
      </c>
      <c r="B1375" s="3" t="s">
        <v>15</v>
      </c>
      <c r="C1375" s="7"/>
      <c r="D1375" s="5" t="n">
        <v>6.67999982833862</v>
      </c>
      <c r="E1375" s="7"/>
      <c r="F1375" s="7"/>
      <c r="G1375" s="6" t="n">
        <f aca="false">SUM(C1375:F1375)</f>
        <v>6.67999982833862</v>
      </c>
    </row>
    <row r="1376" customFormat="false" ht="12.75" hidden="false" customHeight="false" outlineLevel="0" collapsed="false">
      <c r="A1376" s="3" t="s">
        <v>142</v>
      </c>
      <c r="B1376" s="3" t="s">
        <v>16</v>
      </c>
      <c r="C1376" s="5" t="n">
        <v>0.519019993800612</v>
      </c>
      <c r="D1376" s="5" t="n">
        <v>76.9451003051363</v>
      </c>
      <c r="E1376" s="5" t="n">
        <v>6.738039952</v>
      </c>
      <c r="F1376" s="5" t="n">
        <v>17.49999987</v>
      </c>
      <c r="G1376" s="6" t="n">
        <f aca="false">SUM(C1376:F1376)</f>
        <v>101.702160120937</v>
      </c>
    </row>
    <row r="1377" customFormat="false" ht="12.75" hidden="false" customHeight="false" outlineLevel="0" collapsed="false">
      <c r="A1377" s="3" t="s">
        <v>142</v>
      </c>
      <c r="B1377" s="3" t="s">
        <v>17</v>
      </c>
      <c r="C1377" s="5" t="n">
        <v>42.4999992847443</v>
      </c>
      <c r="D1377" s="5" t="n">
        <v>0.0599999986588955</v>
      </c>
      <c r="E1377" s="7"/>
      <c r="F1377" s="7"/>
      <c r="G1377" s="6" t="n">
        <f aca="false">SUM(C1377:F1377)</f>
        <v>42.5599992834032</v>
      </c>
    </row>
    <row r="1378" customFormat="false" ht="12.75" hidden="false" customHeight="false" outlineLevel="0" collapsed="false">
      <c r="A1378" s="3" t="s">
        <v>142</v>
      </c>
      <c r="B1378" s="3" t="s">
        <v>18</v>
      </c>
      <c r="C1378" s="5" t="n">
        <v>969.496001076885</v>
      </c>
      <c r="D1378" s="5" t="n">
        <v>39.150599249755</v>
      </c>
      <c r="E1378" s="5" t="n">
        <v>4.582000172</v>
      </c>
      <c r="F1378" s="5" t="n">
        <v>10.88999988</v>
      </c>
      <c r="G1378" s="6" t="n">
        <f aca="false">SUM(C1378:F1378)</f>
        <v>1024.11860037864</v>
      </c>
    </row>
    <row r="1379" customFormat="false" ht="12.75" hidden="false" customHeight="false" outlineLevel="0" collapsed="false">
      <c r="A1379" s="3" t="s">
        <v>142</v>
      </c>
      <c r="B1379" s="3" t="s">
        <v>19</v>
      </c>
      <c r="C1379" s="7"/>
      <c r="D1379" s="5" t="n">
        <v>1799.81994628906</v>
      </c>
      <c r="E1379" s="7"/>
      <c r="F1379" s="7"/>
      <c r="G1379" s="6" t="n">
        <f aca="false">SUM(C1379:F1379)</f>
        <v>1799.81994628906</v>
      </c>
    </row>
    <row r="1380" customFormat="false" ht="12.75" hidden="false" customHeight="false" outlineLevel="0" collapsed="false">
      <c r="A1380" s="3" t="s">
        <v>142</v>
      </c>
      <c r="B1380" s="3" t="s">
        <v>20</v>
      </c>
      <c r="C1380" s="5" t="n">
        <v>0.165010002059717</v>
      </c>
      <c r="D1380" s="5" t="n">
        <v>114.500501678769</v>
      </c>
      <c r="E1380" s="5" t="n">
        <v>5.774139967</v>
      </c>
      <c r="F1380" s="5" t="n">
        <v>4.99999995</v>
      </c>
      <c r="G1380" s="6" t="n">
        <f aca="false">SUM(C1380:F1380)</f>
        <v>125.439651597829</v>
      </c>
    </row>
    <row r="1381" customFormat="false" ht="12.75" hidden="false" customHeight="false" outlineLevel="0" collapsed="false">
      <c r="A1381" s="3" t="s">
        <v>142</v>
      </c>
      <c r="B1381" s="3" t="s">
        <v>21</v>
      </c>
      <c r="C1381" s="7"/>
      <c r="D1381" s="8" t="n">
        <v>0.00340000001597218</v>
      </c>
      <c r="E1381" s="7"/>
      <c r="F1381" s="7"/>
      <c r="G1381" s="9" t="n">
        <f aca="false">SUM(C1381:F1381)</f>
        <v>0.00340000001597218</v>
      </c>
    </row>
    <row r="1382" customFormat="false" ht="12.75" hidden="false" customHeight="false" outlineLevel="0" collapsed="false">
      <c r="A1382" s="3" t="s">
        <v>142</v>
      </c>
      <c r="B1382" s="3" t="s">
        <v>22</v>
      </c>
      <c r="C1382" s="5" t="n">
        <v>0.0610089987067113</v>
      </c>
      <c r="D1382" s="5" t="n">
        <v>21.986089542519</v>
      </c>
      <c r="E1382" s="5" t="n">
        <v>2.006340289</v>
      </c>
      <c r="F1382" s="5" t="n">
        <v>5.080000035</v>
      </c>
      <c r="G1382" s="6" t="n">
        <f aca="false">SUM(C1382:F1382)</f>
        <v>29.1334388652258</v>
      </c>
    </row>
    <row r="1383" customFormat="false" ht="12.75" hidden="false" customHeight="false" outlineLevel="0" collapsed="false">
      <c r="A1383" s="3" t="s">
        <v>142</v>
      </c>
      <c r="B1383" s="3" t="s">
        <v>23</v>
      </c>
      <c r="C1383" s="5" t="n">
        <v>3116.06130294164</v>
      </c>
      <c r="D1383" s="5" t="n">
        <v>15381.9095826261</v>
      </c>
      <c r="E1383" s="5" t="n">
        <v>10789.9501</v>
      </c>
      <c r="F1383" s="5" t="n">
        <v>74814.09028</v>
      </c>
      <c r="G1383" s="6" t="n">
        <f aca="false">SUM(C1383:F1383)</f>
        <v>104102.011265568</v>
      </c>
    </row>
    <row r="1384" customFormat="false" ht="12.75" hidden="false" customHeight="false" outlineLevel="0" collapsed="false">
      <c r="A1384" s="3" t="s">
        <v>142</v>
      </c>
      <c r="B1384" s="3" t="s">
        <v>24</v>
      </c>
      <c r="C1384" s="5" t="n">
        <v>0.0742089985624261</v>
      </c>
      <c r="D1384" s="5" t="n">
        <v>23.0812795661259</v>
      </c>
      <c r="E1384" s="5" t="n">
        <v>2.006490411</v>
      </c>
      <c r="F1384" s="5" t="n">
        <v>2.809999976</v>
      </c>
      <c r="G1384" s="6" t="n">
        <f aca="false">SUM(C1384:F1384)</f>
        <v>27.9719789516883</v>
      </c>
    </row>
    <row r="1385" customFormat="false" ht="12.75" hidden="false" customHeight="false" outlineLevel="0" collapsed="false">
      <c r="A1385" s="3" t="s">
        <v>142</v>
      </c>
      <c r="B1385" s="3" t="s">
        <v>25</v>
      </c>
      <c r="C1385" s="5" t="n">
        <v>0.0200099995527125</v>
      </c>
      <c r="D1385" s="5" t="n">
        <v>32.9717012207257</v>
      </c>
      <c r="E1385" s="5" t="n">
        <v>1.718949309</v>
      </c>
      <c r="F1385" s="5" t="n">
        <v>3.009999964</v>
      </c>
      <c r="G1385" s="6" t="n">
        <f aca="false">SUM(C1385:F1385)</f>
        <v>37.7206604932784</v>
      </c>
    </row>
    <row r="1386" customFormat="false" ht="12.75" hidden="false" customHeight="false" outlineLevel="0" collapsed="false">
      <c r="A1386" s="3" t="s">
        <v>142</v>
      </c>
      <c r="B1386" s="3" t="s">
        <v>26</v>
      </c>
      <c r="C1386" s="4" t="n">
        <v>9.99999974737875E-006</v>
      </c>
      <c r="D1386" s="5" t="n">
        <v>10.9916997711407</v>
      </c>
      <c r="E1386" s="5" t="n">
        <v>1.70232831</v>
      </c>
      <c r="F1386" s="5" t="n">
        <v>3.009999964</v>
      </c>
      <c r="G1386" s="6" t="n">
        <f aca="false">SUM(C1386:F1386)</f>
        <v>15.7040380451405</v>
      </c>
    </row>
    <row r="1387" customFormat="false" ht="12.75" hidden="false" customHeight="false" outlineLevel="0" collapsed="false">
      <c r="A1387" s="3" t="s">
        <v>142</v>
      </c>
      <c r="B1387" s="3" t="s">
        <v>143</v>
      </c>
      <c r="C1387" s="5" t="n">
        <v>1654.18000793457</v>
      </c>
      <c r="D1387" s="5"/>
      <c r="E1387" s="7"/>
      <c r="F1387" s="7"/>
      <c r="G1387" s="6" t="n">
        <f aca="false">SUM(C1387:F1387)</f>
        <v>1654.18000793457</v>
      </c>
    </row>
    <row r="1388" customFormat="false" ht="12.75" hidden="false" customHeight="false" outlineLevel="0" collapsed="false">
      <c r="A1388" s="3" t="s">
        <v>142</v>
      </c>
      <c r="B1388" s="3" t="s">
        <v>27</v>
      </c>
      <c r="C1388" s="5" t="n">
        <v>49.9700914479472</v>
      </c>
      <c r="D1388" s="5" t="n">
        <v>5.23102992982967</v>
      </c>
      <c r="E1388" s="5" t="n">
        <v>0.289999999</v>
      </c>
      <c r="F1388" s="7"/>
      <c r="G1388" s="6" t="n">
        <f aca="false">SUM(C1388:F1388)</f>
        <v>55.4911213767769</v>
      </c>
    </row>
    <row r="1389" customFormat="false" ht="12.75" hidden="false" customHeight="false" outlineLevel="0" collapsed="false">
      <c r="A1389" s="3" t="s">
        <v>142</v>
      </c>
      <c r="B1389" s="3" t="s">
        <v>28</v>
      </c>
      <c r="C1389" s="5" t="n">
        <v>4.00999999791384</v>
      </c>
      <c r="D1389" s="5" t="n">
        <v>15.4799995422363</v>
      </c>
      <c r="E1389" s="7"/>
      <c r="F1389" s="7"/>
      <c r="G1389" s="6" t="n">
        <f aca="false">SUM(C1389:F1389)</f>
        <v>19.4899995401502</v>
      </c>
    </row>
    <row r="1390" customFormat="false" ht="12.75" hidden="false" customHeight="false" outlineLevel="0" collapsed="false">
      <c r="A1390" s="3" t="s">
        <v>142</v>
      </c>
      <c r="B1390" s="3" t="s">
        <v>29</v>
      </c>
      <c r="C1390" s="5" t="n">
        <v>92.1499978303909</v>
      </c>
      <c r="D1390" s="5"/>
      <c r="E1390" s="7"/>
      <c r="F1390" s="7"/>
      <c r="G1390" s="6" t="n">
        <f aca="false">SUM(C1390:F1390)</f>
        <v>92.1499978303909</v>
      </c>
    </row>
    <row r="1391" customFormat="false" ht="12.75" hidden="false" customHeight="false" outlineLevel="0" collapsed="false">
      <c r="A1391" s="3" t="s">
        <v>142</v>
      </c>
      <c r="B1391" s="3" t="s">
        <v>30</v>
      </c>
      <c r="C1391" s="5" t="n">
        <v>378.069998264313</v>
      </c>
      <c r="D1391" s="5" t="n">
        <v>10658.4404296875</v>
      </c>
      <c r="E1391" s="7"/>
      <c r="F1391" s="7"/>
      <c r="G1391" s="6" t="n">
        <f aca="false">SUM(C1391:F1391)</f>
        <v>11036.5104279518</v>
      </c>
    </row>
    <row r="1392" customFormat="false" ht="12.75" hidden="false" customHeight="false" outlineLevel="0" collapsed="false">
      <c r="A1392" s="3" t="s">
        <v>142</v>
      </c>
      <c r="B1392" s="3" t="s">
        <v>31</v>
      </c>
      <c r="C1392" s="7"/>
      <c r="D1392" s="5" t="n">
        <v>299.700012207031</v>
      </c>
      <c r="E1392" s="5" t="n">
        <v>1593.342028</v>
      </c>
      <c r="F1392" s="5" t="n">
        <v>9656.729983</v>
      </c>
      <c r="G1392" s="6" t="n">
        <f aca="false">SUM(C1392:F1392)</f>
        <v>11549.772023207</v>
      </c>
    </row>
    <row r="1393" customFormat="false" ht="12.75" hidden="false" customHeight="false" outlineLevel="0" collapsed="false">
      <c r="A1393" s="3" t="s">
        <v>142</v>
      </c>
      <c r="B1393" s="3" t="s">
        <v>32</v>
      </c>
      <c r="C1393" s="5" t="n">
        <v>121.080000957474</v>
      </c>
      <c r="D1393" s="5" t="n">
        <v>3.5752000039065</v>
      </c>
      <c r="E1393" s="5" t="n">
        <v>1.550000012</v>
      </c>
      <c r="F1393" s="7"/>
      <c r="G1393" s="6" t="n">
        <f aca="false">SUM(C1393:F1393)</f>
        <v>126.205200973381</v>
      </c>
    </row>
    <row r="1394" customFormat="false" ht="12.75" hidden="false" customHeight="false" outlineLevel="0" collapsed="false">
      <c r="A1394" s="3" t="s">
        <v>142</v>
      </c>
      <c r="B1394" s="3" t="s">
        <v>33</v>
      </c>
      <c r="C1394" s="5" t="n">
        <v>307.189997196198</v>
      </c>
      <c r="D1394" s="5" t="n">
        <v>0.879999995231628</v>
      </c>
      <c r="E1394" s="7"/>
      <c r="F1394" s="7"/>
      <c r="G1394" s="6" t="n">
        <f aca="false">SUM(C1394:F1394)</f>
        <v>308.069997191429</v>
      </c>
    </row>
    <row r="1395" customFormat="false" ht="12.75" hidden="false" customHeight="false" outlineLevel="0" collapsed="false">
      <c r="A1395" s="3" t="s">
        <v>142</v>
      </c>
      <c r="B1395" s="3" t="s">
        <v>34</v>
      </c>
      <c r="C1395" s="7"/>
      <c r="D1395" s="5" t="n">
        <v>10.0700204193927</v>
      </c>
      <c r="E1395" s="7"/>
      <c r="F1395" s="7"/>
      <c r="G1395" s="6" t="n">
        <f aca="false">SUM(C1395:F1395)</f>
        <v>10.0700204193927</v>
      </c>
    </row>
    <row r="1396" customFormat="false" ht="12.75" hidden="false" customHeight="false" outlineLevel="0" collapsed="false">
      <c r="A1396" s="3" t="s">
        <v>142</v>
      </c>
      <c r="B1396" s="3" t="s">
        <v>35</v>
      </c>
      <c r="C1396" s="7"/>
      <c r="D1396" s="5" t="n">
        <v>0.5799999833107</v>
      </c>
      <c r="E1396" s="7"/>
      <c r="F1396" s="7"/>
      <c r="G1396" s="6" t="n">
        <f aca="false">SUM(C1396:F1396)</f>
        <v>0.5799999833107</v>
      </c>
    </row>
    <row r="1397" customFormat="false" ht="12.75" hidden="false" customHeight="false" outlineLevel="0" collapsed="false">
      <c r="A1397" s="3" t="s">
        <v>142</v>
      </c>
      <c r="B1397" s="3" t="s">
        <v>36</v>
      </c>
      <c r="C1397" s="5" t="n">
        <v>4.41999995708466</v>
      </c>
      <c r="D1397" s="5" t="n">
        <v>2.19000005722046</v>
      </c>
      <c r="E1397" s="7"/>
      <c r="F1397" s="7"/>
      <c r="G1397" s="6" t="n">
        <f aca="false">SUM(C1397:F1397)</f>
        <v>6.61000001430512</v>
      </c>
    </row>
    <row r="1398" customFormat="false" ht="12.75" hidden="false" customHeight="false" outlineLevel="0" collapsed="false">
      <c r="A1398" s="3" t="s">
        <v>142</v>
      </c>
      <c r="B1398" s="3" t="s">
        <v>37</v>
      </c>
      <c r="C1398" s="5" t="n">
        <v>51.9599992632866</v>
      </c>
      <c r="D1398" s="5" t="n">
        <v>0.560000002384186</v>
      </c>
      <c r="E1398" s="7"/>
      <c r="F1398" s="7"/>
      <c r="G1398" s="6" t="n">
        <f aca="false">SUM(C1398:F1398)</f>
        <v>52.5199992656708</v>
      </c>
    </row>
    <row r="1399" customFormat="false" ht="12.75" hidden="false" customHeight="false" outlineLevel="0" collapsed="false">
      <c r="A1399" s="3" t="s">
        <v>142</v>
      </c>
      <c r="B1399" s="3" t="s">
        <v>38</v>
      </c>
      <c r="C1399" s="5" t="n">
        <v>99.2300026416779</v>
      </c>
      <c r="D1399" s="5" t="n">
        <v>389.600001215935</v>
      </c>
      <c r="E1399" s="7"/>
      <c r="F1399" s="7"/>
      <c r="G1399" s="6" t="n">
        <f aca="false">SUM(C1399:F1399)</f>
        <v>488.830003857613</v>
      </c>
    </row>
    <row r="1400" customFormat="false" ht="12.75" hidden="false" customHeight="false" outlineLevel="0" collapsed="false">
      <c r="A1400" s="3" t="s">
        <v>142</v>
      </c>
      <c r="B1400" s="3" t="s">
        <v>39</v>
      </c>
      <c r="C1400" s="5" t="n">
        <v>139.400002717972</v>
      </c>
      <c r="D1400" s="5" t="n">
        <v>105.840000148863</v>
      </c>
      <c r="E1400" s="7"/>
      <c r="F1400" s="7"/>
      <c r="G1400" s="6" t="n">
        <f aca="false">SUM(C1400:F1400)</f>
        <v>245.240002866834</v>
      </c>
    </row>
    <row r="1401" customFormat="false" ht="12.75" hidden="false" customHeight="false" outlineLevel="0" collapsed="false">
      <c r="A1401" s="3" t="s">
        <v>142</v>
      </c>
      <c r="B1401" s="3" t="s">
        <v>40</v>
      </c>
      <c r="C1401" s="5" t="n">
        <v>1150.97999463044</v>
      </c>
      <c r="D1401" s="5" t="n">
        <v>13.9255996291759</v>
      </c>
      <c r="E1401" s="5" t="n">
        <v>9.931589016</v>
      </c>
      <c r="F1401" s="7"/>
      <c r="G1401" s="6" t="n">
        <f aca="false">SUM(C1401:F1401)</f>
        <v>1174.83718327562</v>
      </c>
    </row>
    <row r="1402" customFormat="false" ht="12.75" hidden="false" customHeight="false" outlineLevel="0" collapsed="false">
      <c r="A1402" s="3" t="s">
        <v>142</v>
      </c>
      <c r="B1402" s="3" t="s">
        <v>41</v>
      </c>
      <c r="C1402" s="7"/>
      <c r="D1402" s="5"/>
      <c r="E1402" s="4"/>
      <c r="F1402" s="5" t="n">
        <v>3.429999989</v>
      </c>
      <c r="G1402" s="6" t="n">
        <f aca="false">SUM(C1402:F1402)</f>
        <v>3.429999989</v>
      </c>
    </row>
    <row r="1403" customFormat="false" ht="12.75" hidden="false" customHeight="false" outlineLevel="0" collapsed="false">
      <c r="A1403" s="3" t="s">
        <v>142</v>
      </c>
      <c r="B1403" s="3" t="s">
        <v>42</v>
      </c>
      <c r="C1403" s="5" t="n">
        <v>186.659997224808</v>
      </c>
      <c r="D1403" s="5" t="n">
        <v>0.130000000819564</v>
      </c>
      <c r="E1403" s="7"/>
      <c r="F1403" s="5" t="n">
        <v>2.260000013</v>
      </c>
      <c r="G1403" s="6" t="n">
        <f aca="false">SUM(C1403:F1403)</f>
        <v>189.049997238627</v>
      </c>
    </row>
    <row r="1404" customFormat="false" ht="12.75" hidden="false" customHeight="false" outlineLevel="0" collapsed="false">
      <c r="A1404" s="3" t="s">
        <v>142</v>
      </c>
      <c r="B1404" s="3" t="s">
        <v>43</v>
      </c>
      <c r="C1404" s="5" t="n">
        <v>0.216409997457959</v>
      </c>
      <c r="D1404" s="5" t="n">
        <v>70.5450025939281</v>
      </c>
      <c r="E1404" s="5" t="n">
        <v>1.222631189</v>
      </c>
      <c r="F1404" s="5" t="n">
        <v>2.319999984</v>
      </c>
      <c r="G1404" s="6" t="n">
        <f aca="false">SUM(C1404:F1404)</f>
        <v>74.304043764386</v>
      </c>
    </row>
    <row r="1405" customFormat="false" ht="12.75" hidden="false" customHeight="false" outlineLevel="0" collapsed="false">
      <c r="A1405" s="3" t="s">
        <v>142</v>
      </c>
      <c r="B1405" s="3" t="s">
        <v>144</v>
      </c>
      <c r="C1405" s="5" t="n">
        <v>16.5200000107288</v>
      </c>
      <c r="D1405" s="5"/>
      <c r="E1405" s="7"/>
      <c r="F1405" s="7"/>
      <c r="G1405" s="6" t="n">
        <f aca="false">SUM(C1405:F1405)</f>
        <v>16.5200000107288</v>
      </c>
    </row>
    <row r="1406" customFormat="false" ht="12.75" hidden="false" customHeight="false" outlineLevel="0" collapsed="false">
      <c r="A1406" s="3" t="s">
        <v>142</v>
      </c>
      <c r="B1406" s="3" t="s">
        <v>44</v>
      </c>
      <c r="C1406" s="5" t="n">
        <v>236.289001163794</v>
      </c>
      <c r="D1406" s="5" t="n">
        <v>0.48000000230968</v>
      </c>
      <c r="E1406" s="7"/>
      <c r="F1406" s="7"/>
      <c r="G1406" s="6" t="n">
        <f aca="false">SUM(C1406:F1406)</f>
        <v>236.769001166103</v>
      </c>
    </row>
    <row r="1407" customFormat="false" ht="12.75" hidden="false" customHeight="false" outlineLevel="0" collapsed="false">
      <c r="A1407" s="3" t="s">
        <v>142</v>
      </c>
      <c r="B1407" s="3" t="s">
        <v>45</v>
      </c>
      <c r="C1407" s="5" t="n">
        <v>271.990000009537</v>
      </c>
      <c r="D1407" s="5" t="n">
        <v>2.71999998763204</v>
      </c>
      <c r="E1407" s="7"/>
      <c r="F1407" s="7"/>
      <c r="G1407" s="6" t="n">
        <f aca="false">SUM(C1407:F1407)</f>
        <v>274.709999997169</v>
      </c>
    </row>
    <row r="1408" customFormat="false" ht="12.75" hidden="false" customHeight="false" outlineLevel="0" collapsed="false">
      <c r="A1408" s="3" t="s">
        <v>142</v>
      </c>
      <c r="B1408" s="3" t="s">
        <v>46</v>
      </c>
      <c r="C1408" s="5" t="n">
        <v>12.4999999701977</v>
      </c>
      <c r="D1408" s="5"/>
      <c r="E1408" s="7"/>
      <c r="F1408" s="7"/>
      <c r="G1408" s="6" t="n">
        <f aca="false">SUM(C1408:F1408)</f>
        <v>12.4999999701977</v>
      </c>
    </row>
    <row r="1409" customFormat="false" ht="12.75" hidden="false" customHeight="false" outlineLevel="0" collapsed="false">
      <c r="A1409" s="3" t="s">
        <v>142</v>
      </c>
      <c r="B1409" s="3" t="s">
        <v>47</v>
      </c>
      <c r="C1409" s="5" t="n">
        <v>5907.83993530273</v>
      </c>
      <c r="D1409" s="5"/>
      <c r="E1409" s="7"/>
      <c r="F1409" s="7"/>
      <c r="G1409" s="6" t="n">
        <f aca="false">SUM(C1409:F1409)</f>
        <v>5907.83993530273</v>
      </c>
    </row>
    <row r="1410" customFormat="false" ht="12.75" hidden="false" customHeight="false" outlineLevel="0" collapsed="false">
      <c r="A1410" s="3" t="s">
        <v>142</v>
      </c>
      <c r="B1410" s="3" t="s">
        <v>48</v>
      </c>
      <c r="C1410" s="4" t="n">
        <v>9.0000003183377E-006</v>
      </c>
      <c r="D1410" s="5" t="n">
        <v>22.7834995244048</v>
      </c>
      <c r="E1410" s="8" t="n">
        <v>0.00420555</v>
      </c>
      <c r="F1410" s="7"/>
      <c r="G1410" s="6" t="n">
        <f aca="false">SUM(C1410:F1410)</f>
        <v>22.7877140744051</v>
      </c>
    </row>
    <row r="1411" customFormat="false" ht="12.75" hidden="false" customHeight="false" outlineLevel="0" collapsed="false">
      <c r="A1411" s="3" t="s">
        <v>142</v>
      </c>
      <c r="B1411" s="3" t="s">
        <v>49</v>
      </c>
      <c r="C1411" s="5" t="n">
        <v>2.80999998003244</v>
      </c>
      <c r="D1411" s="8" t="n">
        <v>0.00700000033248216</v>
      </c>
      <c r="E1411" s="7"/>
      <c r="F1411" s="7"/>
      <c r="G1411" s="6" t="n">
        <f aca="false">SUM(C1411:F1411)</f>
        <v>2.81699998036493</v>
      </c>
    </row>
    <row r="1412" customFormat="false" ht="12.75" hidden="false" customHeight="false" outlineLevel="0" collapsed="false">
      <c r="A1412" s="3" t="s">
        <v>142</v>
      </c>
      <c r="B1412" s="3" t="s">
        <v>50</v>
      </c>
      <c r="C1412" s="7"/>
      <c r="D1412" s="5" t="n">
        <v>7.73999977111816</v>
      </c>
      <c r="E1412" s="7"/>
      <c r="F1412" s="7"/>
      <c r="G1412" s="6" t="n">
        <f aca="false">SUM(C1412:F1412)</f>
        <v>7.73999977111816</v>
      </c>
    </row>
    <row r="1413" customFormat="false" ht="12.75" hidden="false" customHeight="false" outlineLevel="0" collapsed="false">
      <c r="A1413" s="3" t="s">
        <v>142</v>
      </c>
      <c r="B1413" s="3" t="s">
        <v>51</v>
      </c>
      <c r="C1413" s="5" t="n">
        <v>94.4999982118607</v>
      </c>
      <c r="D1413" s="5" t="n">
        <v>15.6200002767146</v>
      </c>
      <c r="E1413" s="7"/>
      <c r="F1413" s="7"/>
      <c r="G1413" s="6" t="n">
        <f aca="false">SUM(C1413:F1413)</f>
        <v>110.119998488575</v>
      </c>
    </row>
    <row r="1414" customFormat="false" ht="12.75" hidden="false" customHeight="false" outlineLevel="0" collapsed="false">
      <c r="A1414" s="3" t="s">
        <v>142</v>
      </c>
      <c r="B1414" s="3" t="s">
        <v>52</v>
      </c>
      <c r="C1414" s="7"/>
      <c r="D1414" s="5" t="n">
        <v>3740.06005859375</v>
      </c>
      <c r="E1414" s="7"/>
      <c r="F1414" s="7"/>
      <c r="G1414" s="6" t="n">
        <f aca="false">SUM(C1414:F1414)</f>
        <v>3740.06005859375</v>
      </c>
    </row>
    <row r="1415" customFormat="false" ht="12.75" hidden="false" customHeight="false" outlineLevel="0" collapsed="false">
      <c r="A1415" s="3" t="s">
        <v>142</v>
      </c>
      <c r="B1415" s="3" t="s">
        <v>53</v>
      </c>
      <c r="C1415" s="7"/>
      <c r="D1415" s="5" t="n">
        <v>0.389999985694885</v>
      </c>
      <c r="E1415" s="7"/>
      <c r="F1415" s="7"/>
      <c r="G1415" s="6" t="n">
        <f aca="false">SUM(C1415:F1415)</f>
        <v>0.389999985694885</v>
      </c>
    </row>
    <row r="1416" customFormat="false" ht="12.75" hidden="false" customHeight="false" outlineLevel="0" collapsed="false">
      <c r="A1416" s="3" t="s">
        <v>142</v>
      </c>
      <c r="B1416" s="3" t="s">
        <v>54</v>
      </c>
      <c r="C1416" s="7"/>
      <c r="D1416" s="5" t="n">
        <v>7681.759765625</v>
      </c>
      <c r="E1416" s="7"/>
      <c r="F1416" s="7"/>
      <c r="G1416" s="6" t="n">
        <f aca="false">SUM(C1416:F1416)</f>
        <v>7681.759765625</v>
      </c>
    </row>
    <row r="1417" customFormat="false" ht="12.75" hidden="false" customHeight="false" outlineLevel="0" collapsed="false">
      <c r="A1417" s="3" t="s">
        <v>142</v>
      </c>
      <c r="B1417" s="3" t="s">
        <v>145</v>
      </c>
      <c r="C1417" s="5" t="n">
        <v>172.499999284744</v>
      </c>
      <c r="D1417" s="5"/>
      <c r="E1417" s="7"/>
      <c r="F1417" s="7"/>
      <c r="G1417" s="6" t="n">
        <f aca="false">SUM(C1417:F1417)</f>
        <v>172.499999284744</v>
      </c>
    </row>
    <row r="1418" customFormat="false" ht="12.75" hidden="false" customHeight="false" outlineLevel="0" collapsed="false">
      <c r="A1418" s="3" t="s">
        <v>142</v>
      </c>
      <c r="B1418" s="3" t="s">
        <v>146</v>
      </c>
      <c r="C1418" s="5" t="n">
        <v>113.410000085831</v>
      </c>
      <c r="D1418" s="5"/>
      <c r="E1418" s="7"/>
      <c r="F1418" s="7"/>
      <c r="G1418" s="6" t="n">
        <f aca="false">SUM(C1418:F1418)</f>
        <v>113.410000085831</v>
      </c>
    </row>
    <row r="1419" customFormat="false" ht="12.75" hidden="false" customHeight="false" outlineLevel="0" collapsed="false">
      <c r="A1419" s="3" t="s">
        <v>142</v>
      </c>
      <c r="B1419" s="3" t="s">
        <v>55</v>
      </c>
      <c r="C1419" s="7"/>
      <c r="D1419" s="5" t="n">
        <v>549.629995107651</v>
      </c>
      <c r="E1419" s="7"/>
      <c r="F1419" s="7"/>
      <c r="G1419" s="6" t="n">
        <f aca="false">SUM(C1419:F1419)</f>
        <v>549.629995107651</v>
      </c>
    </row>
    <row r="1420" customFormat="false" ht="12.75" hidden="false" customHeight="false" outlineLevel="0" collapsed="false">
      <c r="A1420" s="3" t="s">
        <v>142</v>
      </c>
      <c r="B1420" s="3" t="s">
        <v>147</v>
      </c>
      <c r="C1420" s="5" t="n">
        <v>0.65000001527369</v>
      </c>
      <c r="D1420" s="5"/>
      <c r="E1420" s="7"/>
      <c r="F1420" s="7"/>
      <c r="G1420" s="6" t="n">
        <f aca="false">SUM(C1420:F1420)</f>
        <v>0.65000001527369</v>
      </c>
    </row>
    <row r="1421" customFormat="false" ht="12.75" hidden="false" customHeight="false" outlineLevel="0" collapsed="false">
      <c r="A1421" s="3" t="s">
        <v>142</v>
      </c>
      <c r="B1421" s="3" t="s">
        <v>56</v>
      </c>
      <c r="C1421" s="7"/>
      <c r="D1421" s="5" t="n">
        <v>0.240000009536743</v>
      </c>
      <c r="E1421" s="7"/>
      <c r="F1421" s="7"/>
      <c r="G1421" s="6" t="n">
        <f aca="false">SUM(C1421:F1421)</f>
        <v>0.240000009536743</v>
      </c>
    </row>
    <row r="1422" customFormat="false" ht="12.75" hidden="false" customHeight="false" outlineLevel="0" collapsed="false">
      <c r="A1422" s="3" t="s">
        <v>142</v>
      </c>
      <c r="B1422" s="3" t="s">
        <v>57</v>
      </c>
      <c r="C1422" s="7"/>
      <c r="D1422" s="5" t="n">
        <v>0.999999970197678</v>
      </c>
      <c r="E1422" s="7"/>
      <c r="F1422" s="7"/>
      <c r="G1422" s="6" t="n">
        <f aca="false">SUM(C1422:F1422)</f>
        <v>0.999999970197678</v>
      </c>
    </row>
    <row r="1423" customFormat="false" ht="12.75" hidden="false" customHeight="false" outlineLevel="0" collapsed="false">
      <c r="A1423" s="3" t="s">
        <v>142</v>
      </c>
      <c r="B1423" s="3" t="s">
        <v>59</v>
      </c>
      <c r="C1423" s="5" t="n">
        <v>222.27060086008</v>
      </c>
      <c r="D1423" s="5" t="n">
        <v>5185.02006130666</v>
      </c>
      <c r="E1423" s="5" t="n">
        <v>5213.684021</v>
      </c>
      <c r="F1423" s="5" t="n">
        <v>31048.64016</v>
      </c>
      <c r="G1423" s="6" t="n">
        <f aca="false">SUM(C1423:F1423)</f>
        <v>41669.6148431667</v>
      </c>
    </row>
    <row r="1424" customFormat="false" ht="12.75" hidden="false" customHeight="false" outlineLevel="0" collapsed="false">
      <c r="A1424" s="3" t="s">
        <v>142</v>
      </c>
      <c r="B1424" s="3" t="s">
        <v>60</v>
      </c>
      <c r="C1424" s="7"/>
      <c r="D1424" s="5" t="n">
        <v>981.049987792969</v>
      </c>
      <c r="E1424" s="7"/>
      <c r="F1424" s="7"/>
      <c r="G1424" s="6" t="n">
        <f aca="false">SUM(C1424:F1424)</f>
        <v>981.049987792969</v>
      </c>
    </row>
    <row r="1425" customFormat="false" ht="12.75" hidden="false" customHeight="false" outlineLevel="0" collapsed="false">
      <c r="A1425" s="3" t="s">
        <v>142</v>
      </c>
      <c r="B1425" s="3" t="s">
        <v>61</v>
      </c>
      <c r="C1425" s="7"/>
      <c r="D1425" s="5" t="n">
        <v>887.599975585938</v>
      </c>
      <c r="E1425" s="7"/>
      <c r="F1425" s="7"/>
      <c r="G1425" s="6" t="n">
        <f aca="false">SUM(C1425:F1425)</f>
        <v>887.599975585938</v>
      </c>
    </row>
    <row r="1426" customFormat="false" ht="12.75" hidden="false" customHeight="false" outlineLevel="0" collapsed="false">
      <c r="A1426" s="3" t="s">
        <v>142</v>
      </c>
      <c r="B1426" s="3" t="s">
        <v>62</v>
      </c>
      <c r="C1426" s="5" t="n">
        <v>1.66277996484132</v>
      </c>
      <c r="D1426" s="5" t="n">
        <v>114.923901544884</v>
      </c>
      <c r="E1426" s="5" t="n">
        <v>5.460528729</v>
      </c>
      <c r="F1426" s="5" t="n">
        <v>17.81000009</v>
      </c>
      <c r="G1426" s="6" t="n">
        <f aca="false">SUM(C1426:F1426)</f>
        <v>139.857210328725</v>
      </c>
    </row>
    <row r="1427" customFormat="false" ht="12.75" hidden="false" customHeight="false" outlineLevel="0" collapsed="false">
      <c r="A1427" s="3" t="s">
        <v>142</v>
      </c>
      <c r="B1427" s="3" t="s">
        <v>63</v>
      </c>
      <c r="C1427" s="5" t="n">
        <v>2.12928006211587</v>
      </c>
      <c r="D1427" s="5" t="n">
        <v>131.895004883409</v>
      </c>
      <c r="E1427" s="5" t="n">
        <v>10.03775097</v>
      </c>
      <c r="F1427" s="5" t="n">
        <v>30.03000007</v>
      </c>
      <c r="G1427" s="6" t="n">
        <f aca="false">SUM(C1427:F1427)</f>
        <v>174.092035985524</v>
      </c>
    </row>
    <row r="1428" customFormat="false" ht="12.75" hidden="false" customHeight="false" outlineLevel="0" collapsed="false">
      <c r="A1428" s="3" t="s">
        <v>142</v>
      </c>
      <c r="B1428" s="3" t="s">
        <v>64</v>
      </c>
      <c r="C1428" s="5" t="n">
        <v>35506.230006218</v>
      </c>
      <c r="D1428" s="5" t="n">
        <v>2221.96899879379</v>
      </c>
      <c r="E1428" s="5" t="n">
        <v>23400.83686</v>
      </c>
      <c r="F1428" s="5" t="n">
        <v>35014.17016</v>
      </c>
      <c r="G1428" s="6" t="n">
        <f aca="false">SUM(C1428:F1428)</f>
        <v>96143.2060250118</v>
      </c>
    </row>
    <row r="1429" customFormat="false" ht="12.75" hidden="false" customHeight="false" outlineLevel="0" collapsed="false">
      <c r="A1429" s="3" t="s">
        <v>142</v>
      </c>
      <c r="B1429" s="3" t="s">
        <v>65</v>
      </c>
      <c r="C1429" s="5" t="n">
        <v>29899</v>
      </c>
      <c r="D1429" s="5" t="n">
        <v>2359.60003662109</v>
      </c>
      <c r="E1429" s="7"/>
      <c r="F1429" s="7"/>
      <c r="G1429" s="6" t="n">
        <f aca="false">SUM(C1429:F1429)</f>
        <v>32258.6000366211</v>
      </c>
    </row>
    <row r="1430" customFormat="false" ht="12.75" hidden="false" customHeight="false" outlineLevel="0" collapsed="false">
      <c r="A1430" s="3" t="s">
        <v>142</v>
      </c>
      <c r="B1430" s="3" t="s">
        <v>66</v>
      </c>
      <c r="C1430" s="5" t="n">
        <v>2278774.5078125</v>
      </c>
      <c r="D1430" s="5" t="n">
        <v>1699.19950683415</v>
      </c>
      <c r="E1430" s="7"/>
      <c r="F1430" s="7"/>
      <c r="G1430" s="6" t="n">
        <f aca="false">SUM(C1430:F1430)</f>
        <v>2280473.70731933</v>
      </c>
    </row>
    <row r="1431" customFormat="false" ht="12.75" hidden="false" customHeight="false" outlineLevel="0" collapsed="false">
      <c r="A1431" s="3" t="s">
        <v>142</v>
      </c>
      <c r="B1431" s="3" t="s">
        <v>67</v>
      </c>
      <c r="C1431" s="5" t="n">
        <v>180.309998631477</v>
      </c>
      <c r="D1431" s="5" t="n">
        <v>29702.6603078842</v>
      </c>
      <c r="E1431" s="5" t="n">
        <v>3376.794025</v>
      </c>
      <c r="F1431" s="5" t="n">
        <v>27348.46989</v>
      </c>
      <c r="G1431" s="6" t="n">
        <f aca="false">SUM(C1431:F1431)</f>
        <v>60608.2342215157</v>
      </c>
    </row>
    <row r="1432" customFormat="false" ht="12.75" hidden="false" customHeight="false" outlineLevel="0" collapsed="false">
      <c r="A1432" s="10" t="s">
        <v>142</v>
      </c>
      <c r="B1432" s="10" t="s">
        <v>68</v>
      </c>
      <c r="C1432" s="4"/>
      <c r="D1432" s="4" t="n">
        <v>0.0007999999797903</v>
      </c>
      <c r="E1432" s="4"/>
      <c r="F1432" s="4"/>
      <c r="G1432" s="11" t="n">
        <f aca="false">SUM(C1432:F1432)</f>
        <v>0.0007999999797903</v>
      </c>
    </row>
    <row r="1433" customFormat="false" ht="12.75" hidden="false" customHeight="false" outlineLevel="0" collapsed="false">
      <c r="A1433" s="3" t="s">
        <v>142</v>
      </c>
      <c r="B1433" s="3" t="s">
        <v>69</v>
      </c>
      <c r="C1433" s="5" t="n">
        <v>284824.313476563</v>
      </c>
      <c r="D1433" s="5" t="n">
        <v>0.0700000002980232</v>
      </c>
      <c r="E1433" s="7"/>
      <c r="F1433" s="7"/>
      <c r="G1433" s="6" t="n">
        <f aca="false">SUM(C1433:F1433)</f>
        <v>284824.383476563</v>
      </c>
    </row>
    <row r="1434" customFormat="false" ht="12.75" hidden="false" customHeight="false" outlineLevel="0" collapsed="false">
      <c r="A1434" s="3" t="s">
        <v>142</v>
      </c>
      <c r="B1434" s="3" t="s">
        <v>70</v>
      </c>
      <c r="C1434" s="7"/>
      <c r="D1434" s="5" t="n">
        <v>3990.8505859375</v>
      </c>
      <c r="E1434" s="7"/>
      <c r="F1434" s="7"/>
      <c r="G1434" s="6" t="n">
        <f aca="false">SUM(C1434:F1434)</f>
        <v>3990.8505859375</v>
      </c>
    </row>
    <row r="1435" customFormat="false" ht="12.75" hidden="false" customHeight="false" outlineLevel="0" collapsed="false">
      <c r="A1435" s="3" t="s">
        <v>142</v>
      </c>
      <c r="B1435" s="3" t="s">
        <v>72</v>
      </c>
      <c r="C1435" s="5" t="n">
        <v>0.133009998982743</v>
      </c>
      <c r="D1435" s="5" t="n">
        <v>109.90488152609</v>
      </c>
      <c r="E1435" s="5" t="n">
        <v>0.373526627</v>
      </c>
      <c r="F1435" s="5" t="n">
        <v>1.34999999</v>
      </c>
      <c r="G1435" s="6" t="n">
        <f aca="false">SUM(C1435:F1435)</f>
        <v>111.761418142073</v>
      </c>
    </row>
    <row r="1436" customFormat="false" ht="12.75" hidden="false" customHeight="false" outlineLevel="0" collapsed="false">
      <c r="A1436" s="3" t="s">
        <v>142</v>
      </c>
      <c r="B1436" s="3" t="s">
        <v>73</v>
      </c>
      <c r="C1436" s="5" t="n">
        <v>1370.59999656677</v>
      </c>
      <c r="D1436" s="5" t="n">
        <v>45.4700012207031</v>
      </c>
      <c r="E1436" s="7"/>
      <c r="F1436" s="7"/>
      <c r="G1436" s="6" t="n">
        <f aca="false">SUM(C1436:F1436)</f>
        <v>1416.06999778748</v>
      </c>
    </row>
    <row r="1437" customFormat="false" ht="12.75" hidden="false" customHeight="false" outlineLevel="0" collapsed="false">
      <c r="A1437" s="3" t="s">
        <v>142</v>
      </c>
      <c r="B1437" s="3" t="s">
        <v>74</v>
      </c>
      <c r="C1437" s="5" t="n">
        <v>986.299998827279</v>
      </c>
      <c r="D1437" s="5" t="n">
        <v>48.6899997666478</v>
      </c>
      <c r="E1437" s="5" t="n">
        <v>594.3362769</v>
      </c>
      <c r="F1437" s="7"/>
      <c r="G1437" s="6" t="n">
        <f aca="false">SUM(C1437:F1437)</f>
        <v>1629.32627549393</v>
      </c>
    </row>
    <row r="1438" customFormat="false" ht="12.75" hidden="false" customHeight="false" outlineLevel="0" collapsed="false">
      <c r="A1438" s="3" t="s">
        <v>142</v>
      </c>
      <c r="B1438" s="3" t="s">
        <v>75</v>
      </c>
      <c r="C1438" s="5" t="n">
        <v>1563.84997887723</v>
      </c>
      <c r="D1438" s="5" t="n">
        <v>18.5200003683567</v>
      </c>
      <c r="E1438" s="5" t="n">
        <v>17.47681021</v>
      </c>
      <c r="F1438" s="5" t="n">
        <v>1.939999996</v>
      </c>
      <c r="G1438" s="6" t="n">
        <f aca="false">SUM(C1438:F1438)</f>
        <v>1601.78678945159</v>
      </c>
    </row>
    <row r="1439" customFormat="false" ht="12.75" hidden="false" customHeight="false" outlineLevel="0" collapsed="false">
      <c r="A1439" s="3" t="s">
        <v>142</v>
      </c>
      <c r="B1439" s="3" t="s">
        <v>76</v>
      </c>
      <c r="C1439" s="5" t="n">
        <v>260.327005391009</v>
      </c>
      <c r="D1439" s="5" t="n">
        <v>3.75300004857127</v>
      </c>
      <c r="E1439" s="5" t="n">
        <v>2.488858096</v>
      </c>
      <c r="F1439" s="5" t="n">
        <v>13.19</v>
      </c>
      <c r="G1439" s="6" t="n">
        <f aca="false">SUM(C1439:F1439)</f>
        <v>279.75886353558</v>
      </c>
    </row>
    <row r="1440" customFormat="false" ht="12.75" hidden="false" customHeight="false" outlineLevel="0" collapsed="false">
      <c r="A1440" s="3" t="s">
        <v>142</v>
      </c>
      <c r="B1440" s="3" t="s">
        <v>77</v>
      </c>
      <c r="C1440" s="5" t="n">
        <v>108244.599998474</v>
      </c>
      <c r="D1440" s="5" t="n">
        <v>13349.5798978806</v>
      </c>
      <c r="E1440" s="7"/>
      <c r="F1440" s="7"/>
      <c r="G1440" s="6" t="n">
        <f aca="false">SUM(C1440:F1440)</f>
        <v>121594.179896355</v>
      </c>
    </row>
    <row r="1441" customFormat="false" ht="12.75" hidden="false" customHeight="false" outlineLevel="0" collapsed="false">
      <c r="A1441" s="3" t="s">
        <v>142</v>
      </c>
      <c r="B1441" s="3" t="s">
        <v>148</v>
      </c>
      <c r="C1441" s="5" t="n">
        <v>401.699995517731</v>
      </c>
      <c r="D1441" s="5"/>
      <c r="E1441" s="7"/>
      <c r="F1441" s="7"/>
      <c r="G1441" s="6" t="n">
        <f aca="false">SUM(C1441:F1441)</f>
        <v>401.699995517731</v>
      </c>
    </row>
    <row r="1442" customFormat="false" ht="12.75" hidden="false" customHeight="false" outlineLevel="0" collapsed="false">
      <c r="A1442" s="3" t="s">
        <v>142</v>
      </c>
      <c r="B1442" s="3" t="s">
        <v>78</v>
      </c>
      <c r="C1442" s="7"/>
      <c r="D1442" s="5" t="n">
        <v>8395.81999850273</v>
      </c>
      <c r="E1442" s="7"/>
      <c r="F1442" s="7"/>
      <c r="G1442" s="6" t="n">
        <f aca="false">SUM(C1442:F1442)</f>
        <v>8395.81999850273</v>
      </c>
    </row>
    <row r="1443" customFormat="false" ht="12.75" hidden="false" customHeight="false" outlineLevel="0" collapsed="false">
      <c r="A1443" s="3" t="s">
        <v>142</v>
      </c>
      <c r="B1443" s="3" t="s">
        <v>79</v>
      </c>
      <c r="C1443" s="5" t="n">
        <v>47.2300000786781</v>
      </c>
      <c r="D1443" s="5"/>
      <c r="E1443" s="7"/>
      <c r="F1443" s="7"/>
      <c r="G1443" s="6" t="n">
        <f aca="false">SUM(C1443:F1443)</f>
        <v>47.2300000786781</v>
      </c>
    </row>
    <row r="1444" customFormat="false" ht="12.75" hidden="false" customHeight="false" outlineLevel="0" collapsed="false">
      <c r="A1444" s="3" t="s">
        <v>142</v>
      </c>
      <c r="B1444" s="3" t="s">
        <v>80</v>
      </c>
      <c r="C1444" s="5" t="n">
        <v>82.6900007724762</v>
      </c>
      <c r="D1444" s="5" t="n">
        <v>1.02999997138977</v>
      </c>
      <c r="E1444" s="7"/>
      <c r="F1444" s="5" t="n">
        <v>11551.69995</v>
      </c>
      <c r="G1444" s="6" t="n">
        <f aca="false">SUM(C1444:F1444)</f>
        <v>11635.4199507439</v>
      </c>
    </row>
    <row r="1445" customFormat="false" ht="12.75" hidden="false" customHeight="false" outlineLevel="0" collapsed="false">
      <c r="A1445" s="3" t="s">
        <v>142</v>
      </c>
      <c r="B1445" s="3" t="s">
        <v>81</v>
      </c>
      <c r="C1445" s="7"/>
      <c r="D1445" s="5" t="n">
        <v>30669.06</v>
      </c>
      <c r="E1445" s="7"/>
      <c r="F1445" s="7"/>
      <c r="G1445" s="6" t="n">
        <f aca="false">SUM(C1445:F1445)</f>
        <v>30669.06</v>
      </c>
    </row>
    <row r="1446" customFormat="false" ht="12.75" hidden="false" customHeight="false" outlineLevel="0" collapsed="false">
      <c r="A1446" s="3" t="s">
        <v>142</v>
      </c>
      <c r="B1446" s="3" t="s">
        <v>82</v>
      </c>
      <c r="C1446" s="5" t="n">
        <v>1252.4299697876</v>
      </c>
      <c r="D1446" s="5" t="n">
        <v>418.269996643066</v>
      </c>
      <c r="E1446" s="7"/>
      <c r="F1446" s="7"/>
      <c r="G1446" s="6" t="n">
        <f aca="false">SUM(C1446:F1446)</f>
        <v>1670.69996643066</v>
      </c>
    </row>
    <row r="1447" customFormat="false" ht="12.75" hidden="false" customHeight="false" outlineLevel="0" collapsed="false">
      <c r="A1447" s="3" t="s">
        <v>142</v>
      </c>
      <c r="B1447" s="3" t="s">
        <v>83</v>
      </c>
      <c r="C1447" s="5" t="n">
        <v>14685.2999982834</v>
      </c>
      <c r="D1447" s="5" t="n">
        <v>7657.59009647369</v>
      </c>
      <c r="E1447" s="7"/>
      <c r="F1447" s="7"/>
      <c r="G1447" s="6" t="n">
        <f aca="false">SUM(C1447:F1447)</f>
        <v>22342.8900947571</v>
      </c>
    </row>
    <row r="1448" customFormat="false" ht="12.75" hidden="false" customHeight="false" outlineLevel="0" collapsed="false">
      <c r="A1448" s="3" t="s">
        <v>142</v>
      </c>
      <c r="B1448" s="3" t="s">
        <v>84</v>
      </c>
      <c r="C1448" s="5" t="n">
        <v>36.8200002256781</v>
      </c>
      <c r="D1448" s="5" t="n">
        <v>4951.20016651042</v>
      </c>
      <c r="E1448" s="5" t="n">
        <v>299.9877177</v>
      </c>
      <c r="F1448" s="5" t="n">
        <v>1895.020008</v>
      </c>
      <c r="G1448" s="6" t="n">
        <f aca="false">SUM(C1448:F1448)</f>
        <v>7183.0278924361</v>
      </c>
    </row>
    <row r="1449" customFormat="false" ht="12.75" hidden="false" customHeight="false" outlineLevel="0" collapsed="false">
      <c r="A1449" s="3" t="s">
        <v>142</v>
      </c>
      <c r="B1449" s="3" t="s">
        <v>85</v>
      </c>
      <c r="C1449" s="5" t="n">
        <v>889.320012245327</v>
      </c>
      <c r="D1449" s="5" t="n">
        <v>71.8906990990508</v>
      </c>
      <c r="E1449" s="5" t="n">
        <v>295.264516</v>
      </c>
      <c r="F1449" s="5" t="n">
        <v>4.419999974</v>
      </c>
      <c r="G1449" s="6" t="n">
        <f aca="false">SUM(C1449:F1449)</f>
        <v>1260.89522731838</v>
      </c>
    </row>
    <row r="1450" customFormat="false" ht="12.75" hidden="false" customHeight="false" outlineLevel="0" collapsed="false">
      <c r="A1450" s="3" t="s">
        <v>142</v>
      </c>
      <c r="B1450" s="3" t="s">
        <v>86</v>
      </c>
      <c r="C1450" s="7"/>
      <c r="D1450" s="5" t="n">
        <v>0.0900000035762787</v>
      </c>
      <c r="E1450" s="7"/>
      <c r="F1450" s="7"/>
      <c r="G1450" s="6" t="n">
        <f aca="false">SUM(C1450:F1450)</f>
        <v>0.0900000035762787</v>
      </c>
    </row>
    <row r="1451" customFormat="false" ht="12.75" hidden="false" customHeight="false" outlineLevel="0" collapsed="false">
      <c r="A1451" s="3" t="s">
        <v>142</v>
      </c>
      <c r="B1451" s="3" t="s">
        <v>87</v>
      </c>
      <c r="C1451" s="8" t="n">
        <v>0.00152999998317682</v>
      </c>
      <c r="D1451" s="5" t="n">
        <v>0.0200037995530806</v>
      </c>
      <c r="E1451" s="7"/>
      <c r="F1451" s="7"/>
      <c r="G1451" s="6" t="n">
        <f aca="false">SUM(C1451:F1451)</f>
        <v>0.0215337995362574</v>
      </c>
    </row>
    <row r="1452" customFormat="false" ht="12.75" hidden="false" customHeight="false" outlineLevel="0" collapsed="false">
      <c r="A1452" s="3" t="s">
        <v>142</v>
      </c>
      <c r="B1452" s="3" t="s">
        <v>88</v>
      </c>
      <c r="C1452" s="8" t="n">
        <v>0.00164999995831749</v>
      </c>
      <c r="D1452" s="5" t="n">
        <v>0.0900110035760235</v>
      </c>
      <c r="E1452" s="7"/>
      <c r="F1452" s="7"/>
      <c r="G1452" s="6" t="n">
        <f aca="false">SUM(C1452:F1452)</f>
        <v>0.091661003534341</v>
      </c>
    </row>
    <row r="1453" customFormat="false" ht="12.75" hidden="false" customHeight="false" outlineLevel="0" collapsed="false">
      <c r="A1453" s="3" t="s">
        <v>142</v>
      </c>
      <c r="B1453" s="3" t="s">
        <v>89</v>
      </c>
      <c r="C1453" s="5" t="n">
        <v>101.57999920845</v>
      </c>
      <c r="D1453" s="5" t="n">
        <v>12021.8100153394</v>
      </c>
      <c r="E1453" s="7"/>
      <c r="F1453" s="7"/>
      <c r="G1453" s="6" t="n">
        <f aca="false">SUM(C1453:F1453)</f>
        <v>12123.3900145479</v>
      </c>
    </row>
    <row r="1454" customFormat="false" ht="12.75" hidden="false" customHeight="false" outlineLevel="0" collapsed="false">
      <c r="A1454" s="3" t="s">
        <v>142</v>
      </c>
      <c r="B1454" s="3" t="s">
        <v>90</v>
      </c>
      <c r="C1454" s="5" t="n">
        <v>7.73150012345286</v>
      </c>
      <c r="D1454" s="5" t="n">
        <v>428.677985350601</v>
      </c>
      <c r="E1454" s="5" t="n">
        <v>14.72787199</v>
      </c>
      <c r="F1454" s="5" t="n">
        <v>48.72999991</v>
      </c>
      <c r="G1454" s="6" t="n">
        <f aca="false">SUM(C1454:F1454)</f>
        <v>499.867357374054</v>
      </c>
    </row>
    <row r="1455" customFormat="false" ht="12.75" hidden="false" customHeight="false" outlineLevel="0" collapsed="false">
      <c r="A1455" s="3" t="s">
        <v>142</v>
      </c>
      <c r="B1455" s="3" t="s">
        <v>91</v>
      </c>
      <c r="C1455" s="5" t="n">
        <v>37.7800008654594</v>
      </c>
      <c r="D1455" s="5" t="n">
        <v>5.65999999828637</v>
      </c>
      <c r="E1455" s="7"/>
      <c r="F1455" s="7"/>
      <c r="G1455" s="6" t="n">
        <f aca="false">SUM(C1455:F1455)</f>
        <v>43.4400008637458</v>
      </c>
    </row>
    <row r="1456" customFormat="false" ht="12.75" hidden="false" customHeight="false" outlineLevel="0" collapsed="false">
      <c r="A1456" s="3" t="s">
        <v>142</v>
      </c>
      <c r="B1456" s="3" t="s">
        <v>92</v>
      </c>
      <c r="C1456" s="5" t="n">
        <v>897.960003852844</v>
      </c>
      <c r="D1456" s="5"/>
      <c r="E1456" s="5" t="n">
        <v>1849.708786</v>
      </c>
      <c r="F1456" s="5" t="n">
        <v>1930.150001</v>
      </c>
      <c r="G1456" s="6" t="n">
        <f aca="false">SUM(C1456:F1456)</f>
        <v>4677.81879085284</v>
      </c>
    </row>
    <row r="1457" customFormat="false" ht="12.75" hidden="false" customHeight="false" outlineLevel="0" collapsed="false">
      <c r="A1457" s="3" t="s">
        <v>142</v>
      </c>
      <c r="B1457" s="3" t="s">
        <v>93</v>
      </c>
      <c r="C1457" s="5" t="n">
        <v>0.76949997702468</v>
      </c>
      <c r="D1457" s="5" t="n">
        <v>131.89910488305</v>
      </c>
      <c r="E1457" s="5" t="n">
        <v>8.579230927</v>
      </c>
      <c r="F1457" s="5" t="n">
        <v>25.00000002</v>
      </c>
      <c r="G1457" s="6" t="n">
        <f aca="false">SUM(C1457:F1457)</f>
        <v>166.247835807075</v>
      </c>
    </row>
    <row r="1458" customFormat="false" ht="12.75" hidden="false" customHeight="false" outlineLevel="0" collapsed="false">
      <c r="A1458" s="3" t="s">
        <v>142</v>
      </c>
      <c r="B1458" s="3" t="s">
        <v>94</v>
      </c>
      <c r="C1458" s="5" t="n">
        <v>3407.80021360178</v>
      </c>
      <c r="D1458" s="5" t="n">
        <v>5.84499991405755</v>
      </c>
      <c r="E1458" s="5" t="n">
        <v>2.380000114</v>
      </c>
      <c r="F1458" s="7"/>
      <c r="G1458" s="6" t="n">
        <f aca="false">SUM(C1458:F1458)</f>
        <v>3416.02521362983</v>
      </c>
    </row>
    <row r="1459" customFormat="false" ht="12.75" hidden="false" customHeight="false" outlineLevel="0" collapsed="false">
      <c r="A1459" s="3" t="s">
        <v>142</v>
      </c>
      <c r="B1459" s="3" t="s">
        <v>95</v>
      </c>
      <c r="C1459" s="5" t="n">
        <v>59.0400002002716</v>
      </c>
      <c r="D1459" s="5" t="n">
        <v>7.86000020988286</v>
      </c>
      <c r="E1459" s="5" t="n">
        <v>365.3085036</v>
      </c>
      <c r="F1459" s="5" t="n">
        <v>6320.920038</v>
      </c>
      <c r="G1459" s="6" t="n">
        <f aca="false">SUM(C1459:F1459)</f>
        <v>6753.12854201016</v>
      </c>
    </row>
    <row r="1460" customFormat="false" ht="12.75" hidden="false" customHeight="false" outlineLevel="0" collapsed="false">
      <c r="A1460" s="10" t="s">
        <v>142</v>
      </c>
      <c r="B1460" s="10" t="s">
        <v>96</v>
      </c>
      <c r="C1460" s="4" t="n">
        <v>3.65999994755839E-005</v>
      </c>
      <c r="D1460" s="4" t="n">
        <v>4.00299989893327E-005</v>
      </c>
      <c r="E1460" s="4"/>
      <c r="F1460" s="4"/>
      <c r="G1460" s="11" t="n">
        <f aca="false">SUM(C1460:F1460)</f>
        <v>7.66299984649166E-005</v>
      </c>
    </row>
    <row r="1461" customFormat="false" ht="12.75" hidden="false" customHeight="false" outlineLevel="0" collapsed="false">
      <c r="A1461" s="3" t="s">
        <v>142</v>
      </c>
      <c r="B1461" s="3" t="s">
        <v>97</v>
      </c>
      <c r="C1461" s="4" t="n">
        <v>0.000121999996963496</v>
      </c>
      <c r="D1461" s="8" t="n">
        <v>0.00200006009499276</v>
      </c>
      <c r="E1461" s="7"/>
      <c r="F1461" s="7"/>
      <c r="G1461" s="9" t="n">
        <f aca="false">SUM(C1461:F1461)</f>
        <v>0.00212206009195626</v>
      </c>
    </row>
    <row r="1462" customFormat="false" ht="12.75" hidden="false" customHeight="false" outlineLevel="0" collapsed="false">
      <c r="A1462" s="3" t="s">
        <v>142</v>
      </c>
      <c r="B1462" s="3" t="s">
        <v>98</v>
      </c>
      <c r="C1462" s="5" t="n">
        <v>47.2300000786781</v>
      </c>
      <c r="D1462" s="5" t="n">
        <v>32733.0197825432</v>
      </c>
      <c r="E1462" s="7"/>
      <c r="F1462" s="7"/>
      <c r="G1462" s="6" t="n">
        <f aca="false">SUM(C1462:F1462)</f>
        <v>32780.2497826219</v>
      </c>
    </row>
    <row r="1463" customFormat="false" ht="12.75" hidden="false" customHeight="false" outlineLevel="0" collapsed="false">
      <c r="A1463" s="3" t="s">
        <v>142</v>
      </c>
      <c r="B1463" s="3" t="s">
        <v>99</v>
      </c>
      <c r="C1463" s="7"/>
      <c r="D1463" s="5" t="n">
        <v>3.67000007629395</v>
      </c>
      <c r="E1463" s="7"/>
      <c r="F1463" s="7"/>
      <c r="G1463" s="6" t="n">
        <f aca="false">SUM(C1463:F1463)</f>
        <v>3.67000007629395</v>
      </c>
    </row>
    <row r="1464" customFormat="false" ht="12.75" hidden="false" customHeight="false" outlineLevel="0" collapsed="false">
      <c r="A1464" s="3" t="s">
        <v>142</v>
      </c>
      <c r="B1464" s="3" t="s">
        <v>100</v>
      </c>
      <c r="C1464" s="5" t="n">
        <v>128002.481301062</v>
      </c>
      <c r="D1464" s="5" t="n">
        <v>74851.669795692</v>
      </c>
      <c r="E1464" s="5" t="n">
        <v>19884.15027</v>
      </c>
      <c r="F1464" s="5" t="n">
        <v>210227.0468</v>
      </c>
      <c r="G1464" s="6" t="n">
        <f aca="false">SUM(C1464:F1464)</f>
        <v>432965.348166754</v>
      </c>
    </row>
    <row r="1465" customFormat="false" ht="12.75" hidden="false" customHeight="false" outlineLevel="0" collapsed="false">
      <c r="A1465" s="3" t="s">
        <v>142</v>
      </c>
      <c r="B1465" s="3" t="s">
        <v>101</v>
      </c>
      <c r="C1465" s="5" t="n">
        <v>6780</v>
      </c>
      <c r="D1465" s="5" t="n">
        <v>11945.470433712</v>
      </c>
      <c r="E1465" s="7"/>
      <c r="F1465" s="7"/>
      <c r="G1465" s="6" t="n">
        <f aca="false">SUM(C1465:F1465)</f>
        <v>18725.470433712</v>
      </c>
    </row>
    <row r="1466" customFormat="false" ht="12.75" hidden="false" customHeight="false" outlineLevel="0" collapsed="false">
      <c r="A1466" s="3" t="s">
        <v>142</v>
      </c>
      <c r="B1466" s="3" t="s">
        <v>102</v>
      </c>
      <c r="C1466" s="7"/>
      <c r="D1466" s="5" t="n">
        <v>0.270000010728836</v>
      </c>
      <c r="E1466" s="7"/>
      <c r="F1466" s="7"/>
      <c r="G1466" s="6" t="n">
        <f aca="false">SUM(C1466:F1466)</f>
        <v>0.270000010728836</v>
      </c>
    </row>
    <row r="1467" customFormat="false" ht="12.75" hidden="false" customHeight="false" outlineLevel="0" collapsed="false">
      <c r="A1467" s="3" t="s">
        <v>142</v>
      </c>
      <c r="B1467" s="3" t="s">
        <v>103</v>
      </c>
      <c r="C1467" s="7"/>
      <c r="D1467" s="5" t="n">
        <v>40.2799987792969</v>
      </c>
      <c r="E1467" s="7"/>
      <c r="F1467" s="7"/>
      <c r="G1467" s="6" t="n">
        <f aca="false">SUM(C1467:F1467)</f>
        <v>40.2799987792969</v>
      </c>
    </row>
    <row r="1468" customFormat="false" ht="12.75" hidden="false" customHeight="false" outlineLevel="0" collapsed="false">
      <c r="A1468" s="3" t="s">
        <v>142</v>
      </c>
      <c r="B1468" s="3" t="s">
        <v>104</v>
      </c>
      <c r="C1468" s="5" t="n">
        <v>1.45999997854233</v>
      </c>
      <c r="D1468" s="5" t="n">
        <v>1596.04998683929</v>
      </c>
      <c r="E1468" s="7"/>
      <c r="F1468" s="5" t="n">
        <v>72763.8895</v>
      </c>
      <c r="G1468" s="6" t="n">
        <f aca="false">SUM(C1468:F1468)</f>
        <v>74361.3994868178</v>
      </c>
    </row>
    <row r="1469" customFormat="false" ht="12.75" hidden="false" customHeight="false" outlineLevel="0" collapsed="false">
      <c r="A1469" s="3" t="s">
        <v>142</v>
      </c>
      <c r="B1469" s="3" t="s">
        <v>105</v>
      </c>
      <c r="C1469" s="7"/>
      <c r="D1469" s="5" t="n">
        <v>9.42000007629395</v>
      </c>
      <c r="E1469" s="7"/>
      <c r="F1469" s="7"/>
      <c r="G1469" s="6" t="n">
        <f aca="false">SUM(C1469:F1469)</f>
        <v>9.42000007629395</v>
      </c>
    </row>
    <row r="1470" customFormat="false" ht="12.75" hidden="false" customHeight="false" outlineLevel="0" collapsed="false">
      <c r="A1470" s="3" t="s">
        <v>142</v>
      </c>
      <c r="B1470" s="3" t="s">
        <v>106</v>
      </c>
      <c r="C1470" s="5" t="n">
        <v>17.9299998879433</v>
      </c>
      <c r="D1470" s="8" t="n">
        <v>0.0020000000949949</v>
      </c>
      <c r="E1470" s="7"/>
      <c r="F1470" s="7"/>
      <c r="G1470" s="6" t="n">
        <f aca="false">SUM(C1470:F1470)</f>
        <v>17.9319998880383</v>
      </c>
    </row>
    <row r="1471" customFormat="false" ht="12.75" hidden="false" customHeight="false" outlineLevel="0" collapsed="false">
      <c r="A1471" s="3" t="s">
        <v>142</v>
      </c>
      <c r="B1471" s="3" t="s">
        <v>107</v>
      </c>
      <c r="C1471" s="7"/>
      <c r="D1471" s="5" t="n">
        <v>9.18000030517578</v>
      </c>
      <c r="E1471" s="7"/>
      <c r="F1471" s="7"/>
      <c r="G1471" s="6" t="n">
        <f aca="false">SUM(C1471:F1471)</f>
        <v>9.18000030517578</v>
      </c>
    </row>
    <row r="1472" customFormat="false" ht="12.75" hidden="false" customHeight="false" outlineLevel="0" collapsed="false">
      <c r="A1472" s="3" t="s">
        <v>142</v>
      </c>
      <c r="B1472" s="3" t="s">
        <v>108</v>
      </c>
      <c r="C1472" s="5" t="n">
        <v>0.159999996423721</v>
      </c>
      <c r="D1472" s="5" t="n">
        <v>164.749997138977</v>
      </c>
      <c r="E1472" s="7"/>
      <c r="F1472" s="7"/>
      <c r="G1472" s="6" t="n">
        <f aca="false">SUM(C1472:F1472)</f>
        <v>164.909997135401</v>
      </c>
    </row>
    <row r="1473" customFormat="false" ht="12.75" hidden="false" customHeight="false" outlineLevel="0" collapsed="false">
      <c r="A1473" s="3" t="s">
        <v>142</v>
      </c>
      <c r="B1473" s="3" t="s">
        <v>109</v>
      </c>
      <c r="C1473" s="5" t="n">
        <v>0.0799999982118607</v>
      </c>
      <c r="D1473" s="5" t="n">
        <v>1231.76999092102</v>
      </c>
      <c r="E1473" s="7"/>
      <c r="F1473" s="7"/>
      <c r="G1473" s="6" t="n">
        <f aca="false">SUM(C1473:F1473)</f>
        <v>1231.84999091923</v>
      </c>
    </row>
    <row r="1474" customFormat="false" ht="12.75" hidden="false" customHeight="false" outlineLevel="0" collapsed="false">
      <c r="A1474" s="3" t="s">
        <v>142</v>
      </c>
      <c r="B1474" s="3" t="s">
        <v>110</v>
      </c>
      <c r="C1474" s="5" t="n">
        <v>0.0799999982118607</v>
      </c>
      <c r="D1474" s="5" t="n">
        <v>164.749997138977</v>
      </c>
      <c r="E1474" s="7"/>
      <c r="F1474" s="7"/>
      <c r="G1474" s="6" t="n">
        <f aca="false">SUM(C1474:F1474)</f>
        <v>164.829997137189</v>
      </c>
    </row>
    <row r="1475" customFormat="false" ht="12.75" hidden="false" customHeight="false" outlineLevel="0" collapsed="false">
      <c r="A1475" s="3" t="s">
        <v>142</v>
      </c>
      <c r="B1475" s="3" t="s">
        <v>111</v>
      </c>
      <c r="C1475" s="5" t="n">
        <v>41881.4117000859</v>
      </c>
      <c r="D1475" s="5" t="n">
        <v>53999.6193437576</v>
      </c>
      <c r="E1475" s="5" t="n">
        <v>19757.36502</v>
      </c>
      <c r="F1475" s="5" t="n">
        <v>118262.4108</v>
      </c>
      <c r="G1475" s="6" t="n">
        <f aca="false">SUM(C1475:F1475)</f>
        <v>233900.806863844</v>
      </c>
    </row>
    <row r="1476" customFormat="false" ht="12.75" hidden="false" customHeight="false" outlineLevel="0" collapsed="false">
      <c r="A1476" s="3" t="s">
        <v>149</v>
      </c>
      <c r="B1476" s="3" t="s">
        <v>8</v>
      </c>
      <c r="C1476" s="5" t="n">
        <v>0.25</v>
      </c>
      <c r="D1476" s="5" t="n">
        <v>43.3352996946051</v>
      </c>
      <c r="E1476" s="5" t="n">
        <v>2.844881513</v>
      </c>
      <c r="F1476" s="5" t="n">
        <v>12.53000003</v>
      </c>
      <c r="G1476" s="6" t="n">
        <f aca="false">SUM(C1476:F1476)</f>
        <v>58.9601812376051</v>
      </c>
    </row>
    <row r="1477" customFormat="false" ht="12.75" hidden="false" customHeight="false" outlineLevel="0" collapsed="false">
      <c r="A1477" s="3" t="s">
        <v>149</v>
      </c>
      <c r="B1477" s="3" t="s">
        <v>9</v>
      </c>
      <c r="C1477" s="5" t="n">
        <v>0.0899999979883432</v>
      </c>
      <c r="D1477" s="5" t="n">
        <v>918.388544882982</v>
      </c>
      <c r="E1477" s="5" t="n">
        <v>9.088472577</v>
      </c>
      <c r="F1477" s="5" t="n">
        <v>64.9299999</v>
      </c>
      <c r="G1477" s="6" t="n">
        <f aca="false">SUM(C1477:F1477)</f>
        <v>992.497017357971</v>
      </c>
    </row>
    <row r="1478" customFormat="false" ht="12.75" hidden="false" customHeight="false" outlineLevel="0" collapsed="false">
      <c r="A1478" s="3" t="s">
        <v>149</v>
      </c>
      <c r="B1478" s="3" t="s">
        <v>10</v>
      </c>
      <c r="C1478" s="5" t="n">
        <v>247.699996948242</v>
      </c>
      <c r="D1478" s="5" t="n">
        <v>73.1099979579449</v>
      </c>
      <c r="E1478" s="5" t="n">
        <v>10323.70472955</v>
      </c>
      <c r="F1478" s="5" t="n">
        <v>13027.72996</v>
      </c>
      <c r="G1478" s="6" t="n">
        <f aca="false">SUM(C1478:F1478)</f>
        <v>23672.2446844562</v>
      </c>
    </row>
    <row r="1479" customFormat="false" ht="12.75" hidden="false" customHeight="false" outlineLevel="0" collapsed="false">
      <c r="A1479" s="3" t="s">
        <v>149</v>
      </c>
      <c r="B1479" s="3" t="s">
        <v>11</v>
      </c>
      <c r="C1479" s="7"/>
      <c r="D1479" s="8" t="n">
        <v>0.00300000002607703</v>
      </c>
      <c r="E1479" s="7"/>
      <c r="F1479" s="7"/>
      <c r="G1479" s="9" t="n">
        <f aca="false">SUM(C1479:F1479)</f>
        <v>0.00300000002607703</v>
      </c>
    </row>
    <row r="1480" customFormat="false" ht="12.75" hidden="false" customHeight="false" outlineLevel="0" collapsed="false">
      <c r="A1480" s="3" t="s">
        <v>149</v>
      </c>
      <c r="B1480" s="3" t="s">
        <v>12</v>
      </c>
      <c r="C1480" s="7"/>
      <c r="D1480" s="5" t="n">
        <v>0.219999998807907</v>
      </c>
      <c r="E1480" s="7"/>
      <c r="F1480" s="7"/>
      <c r="G1480" s="6" t="n">
        <f aca="false">SUM(C1480:F1480)</f>
        <v>0.219999998807907</v>
      </c>
    </row>
    <row r="1481" customFormat="false" ht="12.75" hidden="false" customHeight="false" outlineLevel="0" collapsed="false">
      <c r="A1481" s="3" t="s">
        <v>149</v>
      </c>
      <c r="B1481" s="3" t="s">
        <v>13</v>
      </c>
      <c r="C1481" s="5" t="n">
        <v>5</v>
      </c>
      <c r="D1481" s="5" t="n">
        <v>337.482698279666</v>
      </c>
      <c r="E1481" s="5" t="n">
        <v>1629.460861001</v>
      </c>
      <c r="F1481" s="5" t="n">
        <v>1453.950007</v>
      </c>
      <c r="G1481" s="6" t="n">
        <f aca="false">SUM(C1481:F1481)</f>
        <v>3425.89356628067</v>
      </c>
    </row>
    <row r="1482" customFormat="false" ht="12.75" hidden="false" customHeight="false" outlineLevel="0" collapsed="false">
      <c r="A1482" s="10" t="s">
        <v>149</v>
      </c>
      <c r="B1482" s="10" t="s">
        <v>14</v>
      </c>
      <c r="C1482" s="4"/>
      <c r="D1482" s="4" t="n">
        <v>9.00000013643876E-005</v>
      </c>
      <c r="E1482" s="4"/>
      <c r="F1482" s="4"/>
      <c r="G1482" s="11" t="n">
        <f aca="false">SUM(C1482:F1482)</f>
        <v>9.00000013643876E-005</v>
      </c>
    </row>
    <row r="1483" customFormat="false" ht="12.75" hidden="false" customHeight="false" outlineLevel="0" collapsed="false">
      <c r="A1483" s="3" t="s">
        <v>149</v>
      </c>
      <c r="B1483" s="3" t="s">
        <v>15</v>
      </c>
      <c r="C1483" s="5" t="n">
        <v>21.1200008392334</v>
      </c>
      <c r="D1483" s="5"/>
      <c r="E1483" s="7"/>
      <c r="F1483" s="7"/>
      <c r="G1483" s="6" t="n">
        <f aca="false">SUM(C1483:F1483)</f>
        <v>21.1200008392334</v>
      </c>
    </row>
    <row r="1484" customFormat="false" ht="12.75" hidden="false" customHeight="false" outlineLevel="0" collapsed="false">
      <c r="A1484" s="3" t="s">
        <v>149</v>
      </c>
      <c r="B1484" s="3" t="s">
        <v>16</v>
      </c>
      <c r="C1484" s="5" t="n">
        <v>0.0800000000745058</v>
      </c>
      <c r="D1484" s="5" t="n">
        <v>60.6585015259552</v>
      </c>
      <c r="E1484" s="5" t="n">
        <v>4.49231163</v>
      </c>
      <c r="F1484" s="5" t="n">
        <v>15.20999984</v>
      </c>
      <c r="G1484" s="6" t="n">
        <f aca="false">SUM(C1484:F1484)</f>
        <v>80.4408129960297</v>
      </c>
    </row>
    <row r="1485" customFormat="false" ht="12.75" hidden="false" customHeight="false" outlineLevel="0" collapsed="false">
      <c r="A1485" s="3" t="s">
        <v>149</v>
      </c>
      <c r="B1485" s="3" t="s">
        <v>17</v>
      </c>
      <c r="C1485" s="7"/>
      <c r="D1485" s="5" t="n">
        <v>0.0180000001564622</v>
      </c>
      <c r="E1485" s="7"/>
      <c r="F1485" s="7"/>
      <c r="G1485" s="6" t="n">
        <f aca="false">SUM(C1485:F1485)</f>
        <v>0.0180000001564622</v>
      </c>
    </row>
    <row r="1486" customFormat="false" ht="12.75" hidden="false" customHeight="false" outlineLevel="0" collapsed="false">
      <c r="A1486" s="3" t="s">
        <v>149</v>
      </c>
      <c r="B1486" s="3" t="s">
        <v>18</v>
      </c>
      <c r="C1486" s="5" t="n">
        <v>0.100300001504365</v>
      </c>
      <c r="D1486" s="5" t="n">
        <v>9.12050039035967</v>
      </c>
      <c r="E1486" s="7"/>
      <c r="F1486" s="5" t="n">
        <v>9.209999995</v>
      </c>
      <c r="G1486" s="6" t="n">
        <f aca="false">SUM(C1486:F1486)</f>
        <v>18.430800386864</v>
      </c>
    </row>
    <row r="1487" customFormat="false" ht="12.75" hidden="false" customHeight="false" outlineLevel="0" collapsed="false">
      <c r="A1487" s="3" t="s">
        <v>149</v>
      </c>
      <c r="B1487" s="3" t="s">
        <v>19</v>
      </c>
      <c r="C1487" s="7"/>
      <c r="D1487" s="5" t="n">
        <v>17584.44921875</v>
      </c>
      <c r="E1487" s="7"/>
      <c r="F1487" s="7"/>
      <c r="G1487" s="6" t="n">
        <f aca="false">SUM(C1487:F1487)</f>
        <v>17584.44921875</v>
      </c>
    </row>
    <row r="1488" customFormat="false" ht="12.75" hidden="false" customHeight="false" outlineLevel="0" collapsed="false">
      <c r="A1488" s="3" t="s">
        <v>149</v>
      </c>
      <c r="B1488" s="3" t="s">
        <v>20</v>
      </c>
      <c r="C1488" s="8" t="n">
        <v>0.0028000000747852</v>
      </c>
      <c r="D1488" s="5" t="n">
        <v>87.6941993420114</v>
      </c>
      <c r="E1488" s="5" t="n">
        <v>3.429118635</v>
      </c>
      <c r="F1488" s="5" t="n">
        <v>4.139999997</v>
      </c>
      <c r="G1488" s="6" t="n">
        <f aca="false">SUM(C1488:F1488)</f>
        <v>95.2661179740862</v>
      </c>
    </row>
    <row r="1489" customFormat="false" ht="12.75" hidden="false" customHeight="false" outlineLevel="0" collapsed="false">
      <c r="A1489" s="10" t="s">
        <v>149</v>
      </c>
      <c r="B1489" s="10" t="s">
        <v>21</v>
      </c>
      <c r="C1489" s="4"/>
      <c r="D1489" s="4" t="n">
        <v>0.000800000023446046</v>
      </c>
      <c r="E1489" s="4"/>
      <c r="F1489" s="4"/>
      <c r="G1489" s="11" t="n">
        <f aca="false">SUM(C1489:F1489)</f>
        <v>0.000800000023446046</v>
      </c>
    </row>
    <row r="1490" customFormat="false" ht="12.75" hidden="false" customHeight="false" outlineLevel="0" collapsed="false">
      <c r="A1490" s="3" t="s">
        <v>149</v>
      </c>
      <c r="B1490" s="3" t="s">
        <v>22</v>
      </c>
      <c r="C1490" s="7"/>
      <c r="D1490" s="5" t="n">
        <v>17.3324299237756</v>
      </c>
      <c r="E1490" s="5" t="n">
        <v>1.966937087</v>
      </c>
      <c r="F1490" s="5" t="n">
        <v>4.409999959</v>
      </c>
      <c r="G1490" s="6" t="n">
        <f aca="false">SUM(C1490:F1490)</f>
        <v>23.7093669697756</v>
      </c>
    </row>
    <row r="1491" customFormat="false" ht="12.75" hidden="false" customHeight="false" outlineLevel="0" collapsed="false">
      <c r="A1491" s="3" t="s">
        <v>149</v>
      </c>
      <c r="B1491" s="3" t="s">
        <v>23</v>
      </c>
      <c r="C1491" s="5" t="n">
        <v>113.849998474121</v>
      </c>
      <c r="D1491" s="5" t="n">
        <v>14785.7998871133</v>
      </c>
      <c r="E1491" s="5" t="n">
        <v>9078.50811529</v>
      </c>
      <c r="F1491" s="5" t="n">
        <v>66514.37943</v>
      </c>
      <c r="G1491" s="6" t="n">
        <f aca="false">SUM(C1491:F1491)</f>
        <v>90492.5374308774</v>
      </c>
    </row>
    <row r="1492" customFormat="false" ht="12.75" hidden="false" customHeight="false" outlineLevel="0" collapsed="false">
      <c r="A1492" s="3" t="s">
        <v>149</v>
      </c>
      <c r="B1492" s="3" t="s">
        <v>24</v>
      </c>
      <c r="C1492" s="8" t="n">
        <v>0.00140000000828877</v>
      </c>
      <c r="D1492" s="5" t="n">
        <v>17.580879923742</v>
      </c>
      <c r="E1492" s="5" t="n">
        <v>1.343588168</v>
      </c>
      <c r="F1492" s="5" t="n">
        <v>2.359999983</v>
      </c>
      <c r="G1492" s="6" t="n">
        <f aca="false">SUM(C1492:F1492)</f>
        <v>21.2858680747503</v>
      </c>
    </row>
    <row r="1493" customFormat="false" ht="12.75" hidden="false" customHeight="false" outlineLevel="0" collapsed="false">
      <c r="A1493" s="3" t="s">
        <v>149</v>
      </c>
      <c r="B1493" s="3" t="s">
        <v>25</v>
      </c>
      <c r="C1493" s="5" t="n">
        <v>0.0399999991059303</v>
      </c>
      <c r="D1493" s="5" t="n">
        <v>25.9910997710831</v>
      </c>
      <c r="E1493" s="5" t="n">
        <v>1.113529197</v>
      </c>
      <c r="F1493" s="5" t="n">
        <v>2.579999976</v>
      </c>
      <c r="G1493" s="6" t="n">
        <f aca="false">SUM(C1493:F1493)</f>
        <v>29.724628943189</v>
      </c>
    </row>
    <row r="1494" customFormat="false" ht="12.75" hidden="false" customHeight="false" outlineLevel="0" collapsed="false">
      <c r="A1494" s="3" t="s">
        <v>149</v>
      </c>
      <c r="B1494" s="3" t="s">
        <v>26</v>
      </c>
      <c r="C1494" s="7"/>
      <c r="D1494" s="5" t="n">
        <v>8.66109984737705</v>
      </c>
      <c r="E1494" s="5" t="n">
        <v>1.0990081</v>
      </c>
      <c r="F1494" s="5" t="n">
        <v>2.579999976</v>
      </c>
      <c r="G1494" s="6" t="n">
        <f aca="false">SUM(C1494:F1494)</f>
        <v>12.340107923377</v>
      </c>
    </row>
    <row r="1495" customFormat="false" ht="12.75" hidden="false" customHeight="false" outlineLevel="0" collapsed="false">
      <c r="A1495" s="3" t="s">
        <v>149</v>
      </c>
      <c r="B1495" s="3" t="s">
        <v>27</v>
      </c>
      <c r="C1495" s="4" t="n">
        <v>0.00039999998989515</v>
      </c>
      <c r="D1495" s="5" t="n">
        <v>1.24802003552759</v>
      </c>
      <c r="E1495" s="7"/>
      <c r="F1495" s="7"/>
      <c r="G1495" s="6" t="n">
        <f aca="false">SUM(C1495:F1495)</f>
        <v>1.24842003551748</v>
      </c>
    </row>
    <row r="1496" customFormat="false" ht="12.75" hidden="false" customHeight="false" outlineLevel="0" collapsed="false">
      <c r="A1496" s="3" t="s">
        <v>149</v>
      </c>
      <c r="B1496" s="3" t="s">
        <v>28</v>
      </c>
      <c r="C1496" s="7"/>
      <c r="D1496" s="5" t="n">
        <v>9.85999965667725</v>
      </c>
      <c r="E1496" s="7"/>
      <c r="F1496" s="7"/>
      <c r="G1496" s="6" t="n">
        <f aca="false">SUM(C1496:F1496)</f>
        <v>9.85999965667725</v>
      </c>
    </row>
    <row r="1497" customFormat="false" ht="12.75" hidden="false" customHeight="false" outlineLevel="0" collapsed="false">
      <c r="A1497" s="3" t="s">
        <v>149</v>
      </c>
      <c r="B1497" s="3" t="s">
        <v>30</v>
      </c>
      <c r="C1497" s="7"/>
      <c r="D1497" s="5" t="n">
        <v>5706.2900390625</v>
      </c>
      <c r="E1497" s="7"/>
      <c r="F1497" s="7"/>
      <c r="G1497" s="6" t="n">
        <f aca="false">SUM(C1497:F1497)</f>
        <v>5706.2900390625</v>
      </c>
    </row>
    <row r="1498" customFormat="false" ht="12.75" hidden="false" customHeight="false" outlineLevel="0" collapsed="false">
      <c r="A1498" s="3" t="s">
        <v>149</v>
      </c>
      <c r="B1498" s="3" t="s">
        <v>31</v>
      </c>
      <c r="C1498" s="7"/>
      <c r="D1498" s="5" t="n">
        <v>68.4499969482422</v>
      </c>
      <c r="E1498" s="5" t="n">
        <v>1417.7227916</v>
      </c>
      <c r="F1498" s="5" t="n">
        <v>8517.899934</v>
      </c>
      <c r="G1498" s="6" t="n">
        <f aca="false">SUM(C1498:F1498)</f>
        <v>10004.0727225482</v>
      </c>
    </row>
    <row r="1499" customFormat="false" ht="12.75" hidden="false" customHeight="false" outlineLevel="0" collapsed="false">
      <c r="A1499" s="3" t="s">
        <v>149</v>
      </c>
      <c r="B1499" s="3" t="s">
        <v>32</v>
      </c>
      <c r="C1499" s="5" t="n">
        <v>0.200300002994481</v>
      </c>
      <c r="D1499" s="5" t="n">
        <v>1.43320002952532</v>
      </c>
      <c r="E1499" s="7"/>
      <c r="F1499" s="7"/>
      <c r="G1499" s="6" t="n">
        <f aca="false">SUM(C1499:F1499)</f>
        <v>1.63350003251981</v>
      </c>
    </row>
    <row r="1500" customFormat="false" ht="12.75" hidden="false" customHeight="false" outlineLevel="0" collapsed="false">
      <c r="A1500" s="3" t="s">
        <v>149</v>
      </c>
      <c r="B1500" s="3" t="s">
        <v>33</v>
      </c>
      <c r="C1500" s="5" t="n">
        <v>2.76999998092651</v>
      </c>
      <c r="D1500" s="5"/>
      <c r="E1500" s="7"/>
      <c r="F1500" s="7"/>
      <c r="G1500" s="6" t="n">
        <f aca="false">SUM(C1500:F1500)</f>
        <v>2.76999998092651</v>
      </c>
    </row>
    <row r="1501" customFormat="false" ht="12.75" hidden="false" customHeight="false" outlineLevel="0" collapsed="false">
      <c r="A1501" s="3" t="s">
        <v>149</v>
      </c>
      <c r="B1501" s="3" t="s">
        <v>34</v>
      </c>
      <c r="C1501" s="5" t="n">
        <v>0.0399999991059303</v>
      </c>
      <c r="D1501" s="5" t="n">
        <v>43.2000107629392</v>
      </c>
      <c r="E1501" s="7"/>
      <c r="F1501" s="7"/>
      <c r="G1501" s="6" t="n">
        <f aca="false">SUM(C1501:F1501)</f>
        <v>43.2400107620451</v>
      </c>
    </row>
    <row r="1502" customFormat="false" ht="12.75" hidden="false" customHeight="false" outlineLevel="0" collapsed="false">
      <c r="A1502" s="3" t="s">
        <v>149</v>
      </c>
      <c r="B1502" s="3" t="s">
        <v>35</v>
      </c>
      <c r="C1502" s="5" t="n">
        <v>1.8400000333786</v>
      </c>
      <c r="D1502" s="5"/>
      <c r="E1502" s="7"/>
      <c r="F1502" s="7"/>
      <c r="G1502" s="6" t="n">
        <f aca="false">SUM(C1502:F1502)</f>
        <v>1.8400000333786</v>
      </c>
    </row>
    <row r="1503" customFormat="false" ht="12.75" hidden="false" customHeight="false" outlineLevel="0" collapsed="false">
      <c r="A1503" s="3" t="s">
        <v>149</v>
      </c>
      <c r="B1503" s="3" t="s">
        <v>36</v>
      </c>
      <c r="C1503" s="7"/>
      <c r="D1503" s="5" t="n">
        <v>1.27999997138977</v>
      </c>
      <c r="E1503" s="7"/>
      <c r="F1503" s="7"/>
      <c r="G1503" s="6" t="n">
        <f aca="false">SUM(C1503:F1503)</f>
        <v>1.27999997138977</v>
      </c>
    </row>
    <row r="1504" customFormat="false" ht="12.75" hidden="false" customHeight="false" outlineLevel="0" collapsed="false">
      <c r="A1504" s="3" t="s">
        <v>149</v>
      </c>
      <c r="B1504" s="3" t="s">
        <v>37</v>
      </c>
      <c r="C1504" s="5" t="n">
        <v>1.76999998092651</v>
      </c>
      <c r="D1504" s="5"/>
      <c r="E1504" s="7"/>
      <c r="F1504" s="7"/>
      <c r="G1504" s="6" t="n">
        <f aca="false">SUM(C1504:F1504)</f>
        <v>1.76999998092651</v>
      </c>
    </row>
    <row r="1505" customFormat="false" ht="12.75" hidden="false" customHeight="false" outlineLevel="0" collapsed="false">
      <c r="A1505" s="3" t="s">
        <v>149</v>
      </c>
      <c r="B1505" s="3" t="s">
        <v>38</v>
      </c>
      <c r="C1505" s="5" t="n">
        <v>5.15999984741211</v>
      </c>
      <c r="D1505" s="5" t="n">
        <v>207.710006713867</v>
      </c>
      <c r="E1505" s="7"/>
      <c r="F1505" s="7"/>
      <c r="G1505" s="6" t="n">
        <f aca="false">SUM(C1505:F1505)</f>
        <v>212.870006561279</v>
      </c>
    </row>
    <row r="1506" customFormat="false" ht="12.75" hidden="false" customHeight="false" outlineLevel="0" collapsed="false">
      <c r="A1506" s="3" t="s">
        <v>149</v>
      </c>
      <c r="B1506" s="3" t="s">
        <v>39</v>
      </c>
      <c r="C1506" s="5" t="n">
        <v>0.180000007152557</v>
      </c>
      <c r="D1506" s="5" t="n">
        <v>275.229994123802</v>
      </c>
      <c r="E1506" s="7"/>
      <c r="F1506" s="7"/>
      <c r="G1506" s="6" t="n">
        <f aca="false">SUM(C1506:F1506)</f>
        <v>275.409994130954</v>
      </c>
    </row>
    <row r="1507" customFormat="false" ht="12.75" hidden="false" customHeight="false" outlineLevel="0" collapsed="false">
      <c r="A1507" s="3" t="s">
        <v>149</v>
      </c>
      <c r="B1507" s="3" t="s">
        <v>40</v>
      </c>
      <c r="C1507" s="5" t="n">
        <v>7.20000000298023</v>
      </c>
      <c r="D1507" s="5" t="n">
        <v>3.89449998218333</v>
      </c>
      <c r="E1507" s="5" t="n">
        <v>5.821094038</v>
      </c>
      <c r="F1507" s="7"/>
      <c r="G1507" s="6" t="n">
        <f aca="false">SUM(C1507:F1507)</f>
        <v>16.9155940231636</v>
      </c>
    </row>
    <row r="1508" customFormat="false" ht="12.75" hidden="false" customHeight="false" outlineLevel="0" collapsed="false">
      <c r="A1508" s="3" t="s">
        <v>149</v>
      </c>
      <c r="B1508" s="3" t="s">
        <v>41</v>
      </c>
      <c r="C1508" s="7"/>
      <c r="D1508" s="5"/>
      <c r="E1508" s="4"/>
      <c r="F1508" s="5" t="n">
        <v>3.019999964</v>
      </c>
      <c r="G1508" s="6" t="n">
        <f aca="false">SUM(C1508:F1508)</f>
        <v>3.019999964</v>
      </c>
    </row>
    <row r="1509" customFormat="false" ht="12.75" hidden="false" customHeight="false" outlineLevel="0" collapsed="false">
      <c r="A1509" s="3" t="s">
        <v>149</v>
      </c>
      <c r="B1509" s="3" t="s">
        <v>42</v>
      </c>
      <c r="C1509" s="5" t="n">
        <v>1.16000896662172</v>
      </c>
      <c r="D1509" s="5" t="n">
        <v>0.0679999990388751</v>
      </c>
      <c r="E1509" s="7"/>
      <c r="F1509" s="5" t="n">
        <v>2.009999974</v>
      </c>
      <c r="G1509" s="6" t="n">
        <f aca="false">SUM(C1509:F1509)</f>
        <v>3.23800893966059</v>
      </c>
    </row>
    <row r="1510" customFormat="false" ht="12.75" hidden="false" customHeight="false" outlineLevel="0" collapsed="false">
      <c r="A1510" s="3" t="s">
        <v>149</v>
      </c>
      <c r="B1510" s="3" t="s">
        <v>43</v>
      </c>
      <c r="C1510" s="8" t="n">
        <v>0.0028000000747852</v>
      </c>
      <c r="D1510" s="5" t="n">
        <v>53.0385194948067</v>
      </c>
      <c r="E1510" s="5" t="n">
        <v>0.840893092</v>
      </c>
      <c r="F1510" s="5" t="n">
        <v>1.949999979</v>
      </c>
      <c r="G1510" s="6" t="n">
        <f aca="false">SUM(C1510:F1510)</f>
        <v>55.8322125658815</v>
      </c>
    </row>
    <row r="1511" customFormat="false" ht="12.75" hidden="false" customHeight="false" outlineLevel="0" collapsed="false">
      <c r="A1511" s="3" t="s">
        <v>149</v>
      </c>
      <c r="B1511" s="3" t="s">
        <v>44</v>
      </c>
      <c r="C1511" s="7"/>
      <c r="D1511" s="5" t="n">
        <v>0.199999997392297</v>
      </c>
      <c r="E1511" s="7"/>
      <c r="F1511" s="7"/>
      <c r="G1511" s="6" t="n">
        <f aca="false">SUM(C1511:F1511)</f>
        <v>0.199999997392297</v>
      </c>
    </row>
    <row r="1512" customFormat="false" ht="12.75" hidden="false" customHeight="false" outlineLevel="0" collapsed="false">
      <c r="A1512" s="3" t="s">
        <v>149</v>
      </c>
      <c r="B1512" s="3" t="s">
        <v>45</v>
      </c>
      <c r="C1512" s="5" t="n">
        <v>809.00079999998</v>
      </c>
      <c r="D1512" s="5" t="n">
        <v>2.04000003449619</v>
      </c>
      <c r="E1512" s="7"/>
      <c r="F1512" s="7"/>
      <c r="G1512" s="6" t="n">
        <f aca="false">SUM(C1512:F1512)</f>
        <v>811.040800034476</v>
      </c>
    </row>
    <row r="1513" customFormat="false" ht="12.75" hidden="false" customHeight="false" outlineLevel="0" collapsed="false">
      <c r="A1513" s="3" t="s">
        <v>149</v>
      </c>
      <c r="B1513" s="3" t="s">
        <v>48</v>
      </c>
      <c r="C1513" s="7"/>
      <c r="D1513" s="5" t="n">
        <v>17.8709999302519</v>
      </c>
      <c r="E1513" s="8" t="n">
        <v>0.00841666</v>
      </c>
      <c r="F1513" s="7"/>
      <c r="G1513" s="6" t="n">
        <f aca="false">SUM(C1513:F1513)</f>
        <v>17.8794165902519</v>
      </c>
    </row>
    <row r="1514" customFormat="false" ht="12.75" hidden="false" customHeight="false" outlineLevel="0" collapsed="false">
      <c r="A1514" s="3" t="s">
        <v>149</v>
      </c>
      <c r="B1514" s="3" t="s">
        <v>49</v>
      </c>
      <c r="C1514" s="5" t="n">
        <v>0.00999999977648258</v>
      </c>
      <c r="D1514" s="8" t="n">
        <v>0.00150000001303852</v>
      </c>
      <c r="E1514" s="7"/>
      <c r="F1514" s="7"/>
      <c r="G1514" s="6" t="n">
        <f aca="false">SUM(C1514:F1514)</f>
        <v>0.0114999997895211</v>
      </c>
    </row>
    <row r="1515" customFormat="false" ht="12.75" hidden="false" customHeight="false" outlineLevel="0" collapsed="false">
      <c r="A1515" s="3" t="s">
        <v>149</v>
      </c>
      <c r="B1515" s="3" t="s">
        <v>50</v>
      </c>
      <c r="C1515" s="7"/>
      <c r="D1515" s="5" t="n">
        <v>4.92999982833862</v>
      </c>
      <c r="E1515" s="7"/>
      <c r="F1515" s="7"/>
      <c r="G1515" s="6" t="n">
        <f aca="false">SUM(C1515:F1515)</f>
        <v>4.92999982833862</v>
      </c>
    </row>
    <row r="1516" customFormat="false" ht="12.75" hidden="false" customHeight="false" outlineLevel="0" collapsed="false">
      <c r="A1516" s="3" t="s">
        <v>149</v>
      </c>
      <c r="B1516" s="3" t="s">
        <v>51</v>
      </c>
      <c r="C1516" s="5" t="n">
        <v>2.54999995231628</v>
      </c>
      <c r="D1516" s="5" t="n">
        <v>62.2999993879348</v>
      </c>
      <c r="E1516" s="7"/>
      <c r="F1516" s="7"/>
      <c r="G1516" s="6" t="n">
        <f aca="false">SUM(C1516:F1516)</f>
        <v>64.8499993402511</v>
      </c>
    </row>
    <row r="1517" customFormat="false" ht="12.75" hidden="false" customHeight="false" outlineLevel="0" collapsed="false">
      <c r="A1517" s="3" t="s">
        <v>149</v>
      </c>
      <c r="B1517" s="3" t="s">
        <v>52</v>
      </c>
      <c r="C1517" s="7"/>
      <c r="D1517" s="5" t="n">
        <v>2002.33996582031</v>
      </c>
      <c r="E1517" s="7"/>
      <c r="F1517" s="7"/>
      <c r="G1517" s="6" t="n">
        <f aca="false">SUM(C1517:F1517)</f>
        <v>2002.33996582031</v>
      </c>
    </row>
    <row r="1518" customFormat="false" ht="12.75" hidden="false" customHeight="false" outlineLevel="0" collapsed="false">
      <c r="A1518" s="3" t="s">
        <v>149</v>
      </c>
      <c r="B1518" s="3" t="s">
        <v>53</v>
      </c>
      <c r="C1518" s="5" t="n">
        <v>1.23000001907349</v>
      </c>
      <c r="D1518" s="5"/>
      <c r="E1518" s="7"/>
      <c r="F1518" s="7"/>
      <c r="G1518" s="6" t="n">
        <f aca="false">SUM(C1518:F1518)</f>
        <v>1.23000001907349</v>
      </c>
    </row>
    <row r="1519" customFormat="false" ht="12.75" hidden="false" customHeight="false" outlineLevel="0" collapsed="false">
      <c r="A1519" s="3" t="s">
        <v>149</v>
      </c>
      <c r="B1519" s="3" t="s">
        <v>54</v>
      </c>
      <c r="C1519" s="7"/>
      <c r="D1519" s="5" t="n">
        <v>4112.64013671875</v>
      </c>
      <c r="E1519" s="7"/>
      <c r="F1519" s="7"/>
      <c r="G1519" s="6" t="n">
        <f aca="false">SUM(C1519:F1519)</f>
        <v>4112.64013671875</v>
      </c>
    </row>
    <row r="1520" customFormat="false" ht="12.75" hidden="false" customHeight="false" outlineLevel="0" collapsed="false">
      <c r="A1520" s="3" t="s">
        <v>149</v>
      </c>
      <c r="B1520" s="3" t="s">
        <v>55</v>
      </c>
      <c r="C1520" s="7"/>
      <c r="D1520" s="5" t="n">
        <v>294.260012209415</v>
      </c>
      <c r="E1520" s="7"/>
      <c r="F1520" s="7"/>
      <c r="G1520" s="6" t="n">
        <f aca="false">SUM(C1520:F1520)</f>
        <v>294.260012209415</v>
      </c>
    </row>
    <row r="1521" customFormat="false" ht="12.75" hidden="false" customHeight="false" outlineLevel="0" collapsed="false">
      <c r="A1521" s="3" t="s">
        <v>149</v>
      </c>
      <c r="B1521" s="3" t="s">
        <v>56</v>
      </c>
      <c r="C1521" s="7"/>
      <c r="D1521" s="5" t="n">
        <v>0.0800000000745058</v>
      </c>
      <c r="E1521" s="7"/>
      <c r="F1521" s="7"/>
      <c r="G1521" s="6" t="n">
        <f aca="false">SUM(C1521:F1521)</f>
        <v>0.0800000000745058</v>
      </c>
    </row>
    <row r="1522" customFormat="false" ht="12.75" hidden="false" customHeight="false" outlineLevel="0" collapsed="false">
      <c r="A1522" s="3" t="s">
        <v>149</v>
      </c>
      <c r="B1522" s="3" t="s">
        <v>57</v>
      </c>
      <c r="C1522" s="7"/>
      <c r="D1522" s="5" t="n">
        <v>2.5</v>
      </c>
      <c r="E1522" s="7"/>
      <c r="F1522" s="7"/>
      <c r="G1522" s="6" t="n">
        <f aca="false">SUM(C1522:F1522)</f>
        <v>2.5</v>
      </c>
    </row>
    <row r="1523" customFormat="false" ht="12.75" hidden="false" customHeight="false" outlineLevel="0" collapsed="false">
      <c r="A1523" s="3" t="s">
        <v>149</v>
      </c>
      <c r="B1523" s="3" t="s">
        <v>59</v>
      </c>
      <c r="C1523" s="5" t="n">
        <v>108.73999786377</v>
      </c>
      <c r="D1523" s="5" t="n">
        <v>3168.06992970407</v>
      </c>
      <c r="E1523" s="5" t="n">
        <v>5780.47569015</v>
      </c>
      <c r="F1523" s="5" t="n">
        <v>27557.43009</v>
      </c>
      <c r="G1523" s="6" t="n">
        <f aca="false">SUM(C1523:F1523)</f>
        <v>36614.7157077178</v>
      </c>
    </row>
    <row r="1524" customFormat="false" ht="12.75" hidden="false" customHeight="false" outlineLevel="0" collapsed="false">
      <c r="A1524" s="3" t="s">
        <v>149</v>
      </c>
      <c r="B1524" s="3" t="s">
        <v>60</v>
      </c>
      <c r="C1524" s="7"/>
      <c r="D1524" s="5" t="n">
        <v>525.22998046875</v>
      </c>
      <c r="E1524" s="7"/>
      <c r="F1524" s="7"/>
      <c r="G1524" s="6" t="n">
        <f aca="false">SUM(C1524:F1524)</f>
        <v>525.22998046875</v>
      </c>
    </row>
    <row r="1525" customFormat="false" ht="12.75" hidden="false" customHeight="false" outlineLevel="0" collapsed="false">
      <c r="A1525" s="3" t="s">
        <v>149</v>
      </c>
      <c r="B1525" s="3" t="s">
        <v>61</v>
      </c>
      <c r="C1525" s="7"/>
      <c r="D1525" s="5" t="n">
        <v>595.940002441406</v>
      </c>
      <c r="E1525" s="7"/>
      <c r="F1525" s="7"/>
      <c r="G1525" s="6" t="n">
        <f aca="false">SUM(C1525:F1525)</f>
        <v>595.940002441406</v>
      </c>
    </row>
    <row r="1526" customFormat="false" ht="12.75" hidden="false" customHeight="false" outlineLevel="0" collapsed="false">
      <c r="A1526" s="3" t="s">
        <v>149</v>
      </c>
      <c r="B1526" s="3" t="s">
        <v>62</v>
      </c>
      <c r="C1526" s="5" t="n">
        <v>0.022000000346452</v>
      </c>
      <c r="D1526" s="5" t="n">
        <v>87.7952993752551</v>
      </c>
      <c r="E1526" s="5" t="n">
        <v>4.999932289</v>
      </c>
      <c r="F1526" s="5" t="n">
        <v>15.58999995</v>
      </c>
      <c r="G1526" s="6" t="n">
        <f aca="false">SUM(C1526:F1526)</f>
        <v>108.407231614602</v>
      </c>
    </row>
    <row r="1527" customFormat="false" ht="12.75" hidden="false" customHeight="false" outlineLevel="0" collapsed="false">
      <c r="A1527" s="3" t="s">
        <v>149</v>
      </c>
      <c r="B1527" s="3" t="s">
        <v>63</v>
      </c>
      <c r="C1527" s="5" t="n">
        <v>0.0159999998286366</v>
      </c>
      <c r="D1527" s="5" t="n">
        <v>103.977101220866</v>
      </c>
      <c r="E1527" s="5" t="n">
        <v>7.680420669</v>
      </c>
      <c r="F1527" s="5" t="n">
        <v>26.20999983</v>
      </c>
      <c r="G1527" s="6" t="n">
        <f aca="false">SUM(C1527:F1527)</f>
        <v>137.883521719694</v>
      </c>
    </row>
    <row r="1528" customFormat="false" ht="12.75" hidden="false" customHeight="false" outlineLevel="0" collapsed="false">
      <c r="A1528" s="3" t="s">
        <v>149</v>
      </c>
      <c r="B1528" s="3" t="s">
        <v>64</v>
      </c>
      <c r="C1528" s="5" t="n">
        <v>667.899993896484</v>
      </c>
      <c r="D1528" s="5" t="n">
        <v>601.733990582844</v>
      </c>
      <c r="E1528" s="5" t="n">
        <v>21617.60850148</v>
      </c>
      <c r="F1528" s="5" t="n">
        <v>30213.16004</v>
      </c>
      <c r="G1528" s="6" t="n">
        <f aca="false">SUM(C1528:F1528)</f>
        <v>53100.4025259593</v>
      </c>
    </row>
    <row r="1529" customFormat="false" ht="12.75" hidden="false" customHeight="false" outlineLevel="0" collapsed="false">
      <c r="A1529" s="3" t="s">
        <v>149</v>
      </c>
      <c r="B1529" s="3" t="s">
        <v>65</v>
      </c>
      <c r="C1529" s="7"/>
      <c r="D1529" s="5" t="n">
        <v>1325.25002098084</v>
      </c>
      <c r="E1529" s="7"/>
      <c r="F1529" s="7"/>
      <c r="G1529" s="6" t="n">
        <f aca="false">SUM(C1529:F1529)</f>
        <v>1325.25002098084</v>
      </c>
    </row>
    <row r="1530" customFormat="false" ht="12.75" hidden="false" customHeight="false" outlineLevel="0" collapsed="false">
      <c r="A1530" s="3" t="s">
        <v>149</v>
      </c>
      <c r="B1530" s="3" t="s">
        <v>66</v>
      </c>
      <c r="C1530" s="7"/>
      <c r="D1530" s="5" t="n">
        <v>909.66200927645</v>
      </c>
      <c r="E1530" s="7"/>
      <c r="F1530" s="7"/>
      <c r="G1530" s="6" t="n">
        <f aca="false">SUM(C1530:F1530)</f>
        <v>909.66200927645</v>
      </c>
    </row>
    <row r="1531" customFormat="false" ht="12.75" hidden="false" customHeight="false" outlineLevel="0" collapsed="false">
      <c r="A1531" s="3" t="s">
        <v>149</v>
      </c>
      <c r="B1531" s="3" t="s">
        <v>67</v>
      </c>
      <c r="C1531" s="5" t="n">
        <v>35.4799995422363</v>
      </c>
      <c r="D1531" s="5" t="n">
        <v>22192.9502677917</v>
      </c>
      <c r="E1531" s="5" t="n">
        <v>3594.88695422</v>
      </c>
      <c r="F1531" s="5" t="n">
        <v>24061.51014</v>
      </c>
      <c r="G1531" s="6" t="n">
        <f aca="false">SUM(C1531:F1531)</f>
        <v>49884.827361554</v>
      </c>
    </row>
    <row r="1532" customFormat="false" ht="12.75" hidden="false" customHeight="false" outlineLevel="0" collapsed="false">
      <c r="A1532" s="3" t="s">
        <v>149</v>
      </c>
      <c r="B1532" s="3" t="s">
        <v>68</v>
      </c>
      <c r="C1532" s="7"/>
      <c r="D1532" s="8" t="n">
        <v>0.00800000037997961</v>
      </c>
      <c r="E1532" s="7"/>
      <c r="F1532" s="7"/>
      <c r="G1532" s="9" t="n">
        <f aca="false">SUM(C1532:F1532)</f>
        <v>0.00800000037997961</v>
      </c>
    </row>
    <row r="1533" customFormat="false" ht="12.75" hidden="false" customHeight="false" outlineLevel="0" collapsed="false">
      <c r="A1533" s="3" t="s">
        <v>149</v>
      </c>
      <c r="B1533" s="3" t="s">
        <v>69</v>
      </c>
      <c r="C1533" s="7"/>
      <c r="D1533" s="5" t="n">
        <v>0.0399999991059303</v>
      </c>
      <c r="E1533" s="7"/>
      <c r="F1533" s="7"/>
      <c r="G1533" s="6" t="n">
        <f aca="false">SUM(C1533:F1533)</f>
        <v>0.0399999991059303</v>
      </c>
    </row>
    <row r="1534" customFormat="false" ht="12.75" hidden="false" customHeight="false" outlineLevel="0" collapsed="false">
      <c r="A1534" s="3" t="s">
        <v>149</v>
      </c>
      <c r="B1534" s="3" t="s">
        <v>70</v>
      </c>
      <c r="C1534" s="7"/>
      <c r="D1534" s="5" t="n">
        <v>2136.498046875</v>
      </c>
      <c r="E1534" s="7"/>
      <c r="F1534" s="7"/>
      <c r="G1534" s="6" t="n">
        <f aca="false">SUM(C1534:F1534)</f>
        <v>2136.498046875</v>
      </c>
    </row>
    <row r="1535" customFormat="false" ht="12.75" hidden="false" customHeight="false" outlineLevel="0" collapsed="false">
      <c r="A1535" s="3" t="s">
        <v>149</v>
      </c>
      <c r="B1535" s="3" t="s">
        <v>72</v>
      </c>
      <c r="C1535" s="7"/>
      <c r="D1535" s="5" t="n">
        <v>86.6414293896196</v>
      </c>
      <c r="E1535" s="5" t="n">
        <v>0.477458628</v>
      </c>
      <c r="F1535" s="5" t="n">
        <v>1.189999983</v>
      </c>
      <c r="G1535" s="6" t="n">
        <f aca="false">SUM(C1535:F1535)</f>
        <v>88.3088880006196</v>
      </c>
    </row>
    <row r="1536" customFormat="false" ht="12.75" hidden="false" customHeight="false" outlineLevel="0" collapsed="false">
      <c r="A1536" s="3" t="s">
        <v>149</v>
      </c>
      <c r="B1536" s="3" t="s">
        <v>73</v>
      </c>
      <c r="C1536" s="7"/>
      <c r="D1536" s="5" t="n">
        <v>24.3400001525879</v>
      </c>
      <c r="E1536" s="7"/>
      <c r="F1536" s="7"/>
      <c r="G1536" s="6" t="n">
        <f aca="false">SUM(C1536:F1536)</f>
        <v>24.3400001525879</v>
      </c>
    </row>
    <row r="1537" customFormat="false" ht="12.75" hidden="false" customHeight="false" outlineLevel="0" collapsed="false">
      <c r="A1537" s="3" t="s">
        <v>149</v>
      </c>
      <c r="B1537" s="3" t="s">
        <v>74</v>
      </c>
      <c r="C1537" s="5" t="n">
        <v>130.10000000149</v>
      </c>
      <c r="D1537" s="5" t="n">
        <v>17.2999998480082</v>
      </c>
      <c r="E1537" s="5" t="n">
        <v>61.575829277</v>
      </c>
      <c r="F1537" s="7"/>
      <c r="G1537" s="6" t="n">
        <f aca="false">SUM(C1537:F1537)</f>
        <v>208.975829126498</v>
      </c>
    </row>
    <row r="1538" customFormat="false" ht="12.75" hidden="false" customHeight="false" outlineLevel="0" collapsed="false">
      <c r="A1538" s="3" t="s">
        <v>149</v>
      </c>
      <c r="B1538" s="3" t="s">
        <v>75</v>
      </c>
      <c r="C1538" s="5" t="n">
        <v>1.89999997615814</v>
      </c>
      <c r="D1538" s="5" t="n">
        <v>6.09000004827976</v>
      </c>
      <c r="E1538" s="5" t="n">
        <v>6.34048202</v>
      </c>
      <c r="F1538" s="5" t="n">
        <v>1.68</v>
      </c>
      <c r="G1538" s="6" t="n">
        <f aca="false">SUM(C1538:F1538)</f>
        <v>16.0104820444379</v>
      </c>
    </row>
    <row r="1539" customFormat="false" ht="12.75" hidden="false" customHeight="false" outlineLevel="0" collapsed="false">
      <c r="A1539" s="3" t="s">
        <v>149</v>
      </c>
      <c r="B1539" s="3" t="s">
        <v>76</v>
      </c>
      <c r="C1539" s="5" t="n">
        <v>0.104000001563691</v>
      </c>
      <c r="D1539" s="5" t="n">
        <v>1.61099998455029</v>
      </c>
      <c r="E1539" s="5" t="n">
        <v>1.592830723</v>
      </c>
      <c r="F1539" s="5" t="n">
        <v>10.9400001</v>
      </c>
      <c r="G1539" s="6" t="n">
        <f aca="false">SUM(C1539:F1539)</f>
        <v>14.247830809114</v>
      </c>
    </row>
    <row r="1540" customFormat="false" ht="12.75" hidden="false" customHeight="false" outlineLevel="0" collapsed="false">
      <c r="A1540" s="3" t="s">
        <v>149</v>
      </c>
      <c r="B1540" s="3" t="s">
        <v>77</v>
      </c>
      <c r="C1540" s="5" t="n">
        <v>36.0499999523163</v>
      </c>
      <c r="D1540" s="5" t="n">
        <v>7210.55993652344</v>
      </c>
      <c r="E1540" s="7"/>
      <c r="F1540" s="7"/>
      <c r="G1540" s="6" t="n">
        <f aca="false">SUM(C1540:F1540)</f>
        <v>7246.60993647575</v>
      </c>
    </row>
    <row r="1541" customFormat="false" ht="12.75" hidden="false" customHeight="false" outlineLevel="0" collapsed="false">
      <c r="A1541" s="3" t="s">
        <v>149</v>
      </c>
      <c r="B1541" s="3" t="s">
        <v>78</v>
      </c>
      <c r="C1541" s="5" t="n">
        <v>11.7700004577637</v>
      </c>
      <c r="D1541" s="5" t="n">
        <v>4095.90007019043</v>
      </c>
      <c r="E1541" s="7"/>
      <c r="F1541" s="7"/>
      <c r="G1541" s="6" t="n">
        <f aca="false">SUM(C1541:F1541)</f>
        <v>4107.67007064819</v>
      </c>
    </row>
    <row r="1542" customFormat="false" ht="12.75" hidden="false" customHeight="false" outlineLevel="0" collapsed="false">
      <c r="A1542" s="3" t="s">
        <v>149</v>
      </c>
      <c r="B1542" s="3" t="s">
        <v>80</v>
      </c>
      <c r="C1542" s="7"/>
      <c r="D1542" s="5" t="n">
        <v>0.550000011920929</v>
      </c>
      <c r="E1542" s="7"/>
      <c r="F1542" s="5" t="n">
        <v>10120.53013</v>
      </c>
      <c r="G1542" s="6" t="n">
        <f aca="false">SUM(C1542:F1542)</f>
        <v>10121.0801300119</v>
      </c>
    </row>
    <row r="1543" customFormat="false" ht="12.75" hidden="false" customHeight="false" outlineLevel="0" collapsed="false">
      <c r="A1543" s="3" t="s">
        <v>149</v>
      </c>
      <c r="B1543" s="3" t="s">
        <v>81</v>
      </c>
      <c r="C1543" s="5" t="n">
        <v>2179</v>
      </c>
      <c r="D1543" s="5" t="n">
        <v>16443.29</v>
      </c>
      <c r="E1543" s="7"/>
      <c r="F1543" s="7"/>
      <c r="G1543" s="6" t="n">
        <f aca="false">SUM(C1543:F1543)</f>
        <v>18622.29</v>
      </c>
    </row>
    <row r="1544" customFormat="false" ht="12.75" hidden="false" customHeight="false" outlineLevel="0" collapsed="false">
      <c r="A1544" s="3" t="s">
        <v>149</v>
      </c>
      <c r="B1544" s="3" t="s">
        <v>82</v>
      </c>
      <c r="C1544" s="7"/>
      <c r="D1544" s="5" t="n">
        <v>194.779996871948</v>
      </c>
      <c r="E1544" s="7"/>
      <c r="F1544" s="7"/>
      <c r="G1544" s="6" t="n">
        <f aca="false">SUM(C1544:F1544)</f>
        <v>194.779996871948</v>
      </c>
    </row>
    <row r="1545" customFormat="false" ht="12.75" hidden="false" customHeight="false" outlineLevel="0" collapsed="false">
      <c r="A1545" s="3" t="s">
        <v>149</v>
      </c>
      <c r="B1545" s="3" t="s">
        <v>83</v>
      </c>
      <c r="C1545" s="5" t="n">
        <v>77.4000015258789</v>
      </c>
      <c r="D1545" s="5" t="n">
        <v>5834.48996336758</v>
      </c>
      <c r="E1545" s="7"/>
      <c r="F1545" s="7"/>
      <c r="G1545" s="6" t="n">
        <f aca="false">SUM(C1545:F1545)</f>
        <v>5911.88996489346</v>
      </c>
    </row>
    <row r="1546" customFormat="false" ht="12.75" hidden="false" customHeight="false" outlineLevel="0" collapsed="false">
      <c r="A1546" s="3" t="s">
        <v>149</v>
      </c>
      <c r="B1546" s="3" t="s">
        <v>84</v>
      </c>
      <c r="C1546" s="5" t="n">
        <v>62.7499984502792</v>
      </c>
      <c r="D1546" s="5" t="n">
        <v>3176.83497604635</v>
      </c>
      <c r="E1546" s="5" t="n">
        <v>232.32604338</v>
      </c>
      <c r="F1546" s="5" t="n">
        <v>1665.309986</v>
      </c>
      <c r="G1546" s="6" t="n">
        <f aca="false">SUM(C1546:F1546)</f>
        <v>5137.22100387663</v>
      </c>
    </row>
    <row r="1547" customFormat="false" ht="12.75" hidden="false" customHeight="false" outlineLevel="0" collapsed="false">
      <c r="A1547" s="3" t="s">
        <v>149</v>
      </c>
      <c r="B1547" s="3" t="s">
        <v>85</v>
      </c>
      <c r="C1547" s="5" t="n">
        <v>350.802000012016</v>
      </c>
      <c r="D1547" s="5" t="n">
        <v>16.3706004704582</v>
      </c>
      <c r="E1547" s="5" t="n">
        <v>2.881286508</v>
      </c>
      <c r="F1547" s="5" t="n">
        <v>3.85000002</v>
      </c>
      <c r="G1547" s="6" t="n">
        <f aca="false">SUM(C1547:F1547)</f>
        <v>373.903887010474</v>
      </c>
    </row>
    <row r="1548" customFormat="false" ht="12.75" hidden="false" customHeight="false" outlineLevel="0" collapsed="false">
      <c r="A1548" s="3" t="s">
        <v>149</v>
      </c>
      <c r="B1548" s="3" t="s">
        <v>86</v>
      </c>
      <c r="C1548" s="7"/>
      <c r="D1548" s="5" t="n">
        <v>0.0500000007450581</v>
      </c>
      <c r="E1548" s="7"/>
      <c r="F1548" s="7"/>
      <c r="G1548" s="6" t="n">
        <f aca="false">SUM(C1548:F1548)</f>
        <v>0.0500000007450581</v>
      </c>
    </row>
    <row r="1549" customFormat="false" ht="12.75" hidden="false" customHeight="false" outlineLevel="0" collapsed="false">
      <c r="A1549" s="3" t="s">
        <v>149</v>
      </c>
      <c r="B1549" s="3" t="s">
        <v>87</v>
      </c>
      <c r="C1549" s="7"/>
      <c r="D1549" s="5" t="n">
        <v>0.0100024997764763</v>
      </c>
      <c r="E1549" s="7"/>
      <c r="F1549" s="7"/>
      <c r="G1549" s="6" t="n">
        <f aca="false">SUM(C1549:F1549)</f>
        <v>0.0100024997764763</v>
      </c>
    </row>
    <row r="1550" customFormat="false" ht="12.75" hidden="false" customHeight="false" outlineLevel="0" collapsed="false">
      <c r="A1550" s="3" t="s">
        <v>149</v>
      </c>
      <c r="B1550" s="3" t="s">
        <v>88</v>
      </c>
      <c r="C1550" s="7"/>
      <c r="D1550" s="5" t="n">
        <v>0.0700098002983509</v>
      </c>
      <c r="E1550" s="7"/>
      <c r="F1550" s="7"/>
      <c r="G1550" s="6" t="n">
        <f aca="false">SUM(C1550:F1550)</f>
        <v>0.0700098002983509</v>
      </c>
    </row>
    <row r="1551" customFormat="false" ht="12.75" hidden="false" customHeight="false" outlineLevel="0" collapsed="false">
      <c r="A1551" s="3" t="s">
        <v>149</v>
      </c>
      <c r="B1551" s="3" t="s">
        <v>89</v>
      </c>
      <c r="C1551" s="5" t="n">
        <v>38.7000007629395</v>
      </c>
      <c r="D1551" s="5" t="n">
        <v>11930.7098815907</v>
      </c>
      <c r="E1551" s="7"/>
      <c r="F1551" s="7"/>
      <c r="G1551" s="6" t="n">
        <f aca="false">SUM(C1551:F1551)</f>
        <v>11969.4098823536</v>
      </c>
    </row>
    <row r="1552" customFormat="false" ht="12.75" hidden="false" customHeight="false" outlineLevel="0" collapsed="false">
      <c r="A1552" s="3" t="s">
        <v>149</v>
      </c>
      <c r="B1552" s="3" t="s">
        <v>90</v>
      </c>
      <c r="C1552" s="5" t="n">
        <v>2.41999995708466</v>
      </c>
      <c r="D1552" s="5" t="n">
        <v>337.929993896629</v>
      </c>
      <c r="E1552" s="5" t="n">
        <v>9.408770658</v>
      </c>
      <c r="F1552" s="5" t="n">
        <v>42.70999972</v>
      </c>
      <c r="G1552" s="6" t="n">
        <f aca="false">SUM(C1552:F1552)</f>
        <v>392.468764231713</v>
      </c>
    </row>
    <row r="1553" customFormat="false" ht="12.75" hidden="false" customHeight="false" outlineLevel="0" collapsed="false">
      <c r="A1553" s="3" t="s">
        <v>149</v>
      </c>
      <c r="B1553" s="3" t="s">
        <v>91</v>
      </c>
      <c r="C1553" s="7"/>
      <c r="D1553" s="5" t="n">
        <v>4.4069999223575</v>
      </c>
      <c r="E1553" s="5" t="n">
        <v>3.179999933</v>
      </c>
      <c r="F1553" s="7"/>
      <c r="G1553" s="6" t="n">
        <f aca="false">SUM(C1553:F1553)</f>
        <v>7.5869998553575</v>
      </c>
    </row>
    <row r="1554" customFormat="false" ht="12.75" hidden="false" customHeight="false" outlineLevel="0" collapsed="false">
      <c r="A1554" s="3" t="s">
        <v>149</v>
      </c>
      <c r="B1554" s="3" t="s">
        <v>92</v>
      </c>
      <c r="C1554" s="5" t="n">
        <v>24.7999992370605</v>
      </c>
      <c r="D1554" s="5"/>
      <c r="E1554" s="5" t="n">
        <v>1515.21387177</v>
      </c>
      <c r="F1554" s="5" t="n">
        <v>1650.880001</v>
      </c>
      <c r="G1554" s="6" t="n">
        <f aca="false">SUM(C1554:F1554)</f>
        <v>3190.89387200706</v>
      </c>
    </row>
    <row r="1555" customFormat="false" ht="12.75" hidden="false" customHeight="false" outlineLevel="0" collapsed="false">
      <c r="A1555" s="3" t="s">
        <v>149</v>
      </c>
      <c r="B1555" s="3" t="s">
        <v>93</v>
      </c>
      <c r="C1555" s="5" t="n">
        <v>0.0159999998286366</v>
      </c>
      <c r="D1555" s="5" t="n">
        <v>103.979101220932</v>
      </c>
      <c r="E1555" s="5" t="n">
        <v>7.19481847</v>
      </c>
      <c r="F1555" s="5" t="n">
        <v>21.82999983</v>
      </c>
      <c r="G1555" s="6" t="n">
        <f aca="false">SUM(C1555:F1555)</f>
        <v>133.01991952076</v>
      </c>
    </row>
    <row r="1556" customFormat="false" ht="12.75" hidden="false" customHeight="false" outlineLevel="0" collapsed="false">
      <c r="A1556" s="3" t="s">
        <v>149</v>
      </c>
      <c r="B1556" s="3" t="s">
        <v>150</v>
      </c>
      <c r="C1556" s="5" t="n">
        <v>30.5</v>
      </c>
      <c r="D1556" s="5"/>
      <c r="E1556" s="7"/>
      <c r="F1556" s="7"/>
      <c r="G1556" s="6" t="n">
        <f aca="false">SUM(C1556:F1556)</f>
        <v>30.5</v>
      </c>
    </row>
    <row r="1557" customFormat="false" ht="12.75" hidden="false" customHeight="false" outlineLevel="0" collapsed="false">
      <c r="A1557" s="3" t="s">
        <v>149</v>
      </c>
      <c r="B1557" s="3" t="s">
        <v>94</v>
      </c>
      <c r="C1557" s="4" t="n">
        <v>0.000199999994947575</v>
      </c>
      <c r="D1557" s="5" t="n">
        <v>2.21300000837073</v>
      </c>
      <c r="E1557" s="7"/>
      <c r="F1557" s="7"/>
      <c r="G1557" s="6" t="n">
        <f aca="false">SUM(C1557:F1557)</f>
        <v>2.21320000836568</v>
      </c>
    </row>
    <row r="1558" customFormat="false" ht="12.75" hidden="false" customHeight="false" outlineLevel="0" collapsed="false">
      <c r="A1558" s="3" t="s">
        <v>149</v>
      </c>
      <c r="B1558" s="3" t="s">
        <v>95</v>
      </c>
      <c r="C1558" s="7"/>
      <c r="D1558" s="5" t="n">
        <v>33.4399998467416</v>
      </c>
      <c r="E1558" s="5" t="n">
        <v>334.877606225</v>
      </c>
      <c r="F1558" s="5" t="n">
        <v>5607.200043</v>
      </c>
      <c r="G1558" s="6" t="n">
        <f aca="false">SUM(C1558:F1558)</f>
        <v>5975.51764907174</v>
      </c>
    </row>
    <row r="1559" customFormat="false" ht="12.75" hidden="false" customHeight="false" outlineLevel="0" collapsed="false">
      <c r="A1559" s="10" t="s">
        <v>149</v>
      </c>
      <c r="B1559" s="10" t="s">
        <v>96</v>
      </c>
      <c r="C1559" s="4"/>
      <c r="D1559" s="4" t="n">
        <v>3.00159992421278E-005</v>
      </c>
      <c r="E1559" s="4"/>
      <c r="F1559" s="4"/>
      <c r="G1559" s="11" t="n">
        <f aca="false">SUM(C1559:F1559)</f>
        <v>3.00159992421278E-005</v>
      </c>
    </row>
    <row r="1560" customFormat="false" ht="12.75" hidden="false" customHeight="false" outlineLevel="0" collapsed="false">
      <c r="A1560" s="3" t="s">
        <v>149</v>
      </c>
      <c r="B1560" s="3" t="s">
        <v>97</v>
      </c>
      <c r="C1560" s="7"/>
      <c r="D1560" s="8" t="n">
        <v>0.00200004009499466</v>
      </c>
      <c r="E1560" s="7"/>
      <c r="F1560" s="7"/>
      <c r="G1560" s="9" t="n">
        <f aca="false">SUM(C1560:F1560)</f>
        <v>0.00200004009499466</v>
      </c>
    </row>
    <row r="1561" customFormat="false" ht="12.75" hidden="false" customHeight="false" outlineLevel="0" collapsed="false">
      <c r="A1561" s="3" t="s">
        <v>149</v>
      </c>
      <c r="B1561" s="3" t="s">
        <v>98</v>
      </c>
      <c r="C1561" s="5" t="n">
        <v>4.03000020980835</v>
      </c>
      <c r="D1561" s="5" t="n">
        <v>27182.90990448</v>
      </c>
      <c r="E1561" s="7"/>
      <c r="F1561" s="7"/>
      <c r="G1561" s="6" t="n">
        <f aca="false">SUM(C1561:F1561)</f>
        <v>27186.9399046898</v>
      </c>
    </row>
    <row r="1562" customFormat="false" ht="12.75" hidden="false" customHeight="false" outlineLevel="0" collapsed="false">
      <c r="A1562" s="3" t="s">
        <v>149</v>
      </c>
      <c r="B1562" s="3" t="s">
        <v>99</v>
      </c>
      <c r="C1562" s="5" t="n">
        <v>11.6099996566772</v>
      </c>
      <c r="D1562" s="5"/>
      <c r="E1562" s="7"/>
      <c r="F1562" s="7"/>
      <c r="G1562" s="6" t="n">
        <f aca="false">SUM(C1562:F1562)</f>
        <v>11.6099996566772</v>
      </c>
    </row>
    <row r="1563" customFormat="false" ht="12.75" hidden="false" customHeight="false" outlineLevel="0" collapsed="false">
      <c r="A1563" s="3" t="s">
        <v>149</v>
      </c>
      <c r="B1563" s="3" t="s">
        <v>100</v>
      </c>
      <c r="C1563" s="5" t="n">
        <v>260.040000915527</v>
      </c>
      <c r="D1563" s="5" t="n">
        <v>53449.7894898355</v>
      </c>
      <c r="E1563" s="5" t="n">
        <v>19082.5801739</v>
      </c>
      <c r="F1563" s="5" t="n">
        <v>186811.6712</v>
      </c>
      <c r="G1563" s="6" t="n">
        <f aca="false">SUM(C1563:F1563)</f>
        <v>259604.080864651</v>
      </c>
    </row>
    <row r="1564" customFormat="false" ht="12.75" hidden="false" customHeight="false" outlineLevel="0" collapsed="false">
      <c r="A1564" s="3" t="s">
        <v>149</v>
      </c>
      <c r="B1564" s="3" t="s">
        <v>101</v>
      </c>
      <c r="C1564" s="5" t="n">
        <v>22.5799999237061</v>
      </c>
      <c r="D1564" s="5" t="n">
        <v>14510.4696102142</v>
      </c>
      <c r="E1564" s="7"/>
      <c r="F1564" s="7"/>
      <c r="G1564" s="6" t="n">
        <f aca="false">SUM(C1564:F1564)</f>
        <v>14533.0496101379</v>
      </c>
    </row>
    <row r="1565" customFormat="false" ht="12.75" hidden="false" customHeight="false" outlineLevel="0" collapsed="false">
      <c r="A1565" s="3" t="s">
        <v>149</v>
      </c>
      <c r="B1565" s="3" t="s">
        <v>102</v>
      </c>
      <c r="C1565" s="5" t="n">
        <v>0.839999973773956</v>
      </c>
      <c r="D1565" s="5"/>
      <c r="E1565" s="7"/>
      <c r="F1565" s="7"/>
      <c r="G1565" s="6" t="n">
        <f aca="false">SUM(C1565:F1565)</f>
        <v>0.839999973773956</v>
      </c>
    </row>
    <row r="1566" customFormat="false" ht="12.75" hidden="false" customHeight="false" outlineLevel="0" collapsed="false">
      <c r="A1566" s="3" t="s">
        <v>149</v>
      </c>
      <c r="B1566" s="3" t="s">
        <v>103</v>
      </c>
      <c r="C1566" s="7"/>
      <c r="D1566" s="5" t="n">
        <v>21.5699996948242</v>
      </c>
      <c r="E1566" s="7"/>
      <c r="F1566" s="7"/>
      <c r="G1566" s="6" t="n">
        <f aca="false">SUM(C1566:F1566)</f>
        <v>21.5699996948242</v>
      </c>
    </row>
    <row r="1567" customFormat="false" ht="12.75" hidden="false" customHeight="false" outlineLevel="0" collapsed="false">
      <c r="A1567" s="3" t="s">
        <v>149</v>
      </c>
      <c r="B1567" s="3" t="s">
        <v>104</v>
      </c>
      <c r="C1567" s="7"/>
      <c r="D1567" s="5" t="n">
        <v>4002.89999961853</v>
      </c>
      <c r="E1567" s="7"/>
      <c r="F1567" s="5" t="n">
        <v>64662.90983</v>
      </c>
      <c r="G1567" s="6" t="n">
        <f aca="false">SUM(C1567:F1567)</f>
        <v>68665.8098296185</v>
      </c>
    </row>
    <row r="1568" customFormat="false" ht="12.75" hidden="false" customHeight="false" outlineLevel="0" collapsed="false">
      <c r="A1568" s="3" t="s">
        <v>149</v>
      </c>
      <c r="B1568" s="3" t="s">
        <v>105</v>
      </c>
      <c r="C1568" s="7"/>
      <c r="D1568" s="5" t="n">
        <v>40.4500007629395</v>
      </c>
      <c r="E1568" s="7"/>
      <c r="F1568" s="7"/>
      <c r="G1568" s="6" t="n">
        <f aca="false">SUM(C1568:F1568)</f>
        <v>40.4500007629395</v>
      </c>
    </row>
    <row r="1569" customFormat="false" ht="12.75" hidden="false" customHeight="false" outlineLevel="0" collapsed="false">
      <c r="A1569" s="3" t="s">
        <v>149</v>
      </c>
      <c r="B1569" s="3" t="s">
        <v>106</v>
      </c>
      <c r="C1569" s="7"/>
      <c r="D1569" s="8" t="n">
        <v>0.00100000004749745</v>
      </c>
      <c r="E1569" s="7"/>
      <c r="F1569" s="7"/>
      <c r="G1569" s="0" t="n">
        <f aca="false">SUM(C1569:F1569)</f>
        <v>0.00100000004749745</v>
      </c>
    </row>
    <row r="1570" customFormat="false" ht="12.75" hidden="false" customHeight="false" outlineLevel="0" collapsed="false">
      <c r="A1570" s="3" t="s">
        <v>149</v>
      </c>
      <c r="B1570" s="3" t="s">
        <v>107</v>
      </c>
      <c r="C1570" s="5" t="n">
        <v>29.0300006866455</v>
      </c>
      <c r="D1570" s="5"/>
      <c r="E1570" s="7"/>
      <c r="F1570" s="7"/>
      <c r="G1570" s="6" t="n">
        <f aca="false">SUM(C1570:F1570)</f>
        <v>29.0300006866455</v>
      </c>
    </row>
    <row r="1571" customFormat="false" ht="12.75" hidden="false" customHeight="false" outlineLevel="0" collapsed="false">
      <c r="A1571" s="3" t="s">
        <v>149</v>
      </c>
      <c r="B1571" s="3" t="s">
        <v>108</v>
      </c>
      <c r="C1571" s="7"/>
      <c r="D1571" s="5" t="n">
        <v>180.280006408691</v>
      </c>
      <c r="E1571" s="7"/>
      <c r="F1571" s="7"/>
      <c r="G1571" s="6" t="n">
        <f aca="false">SUM(C1571:F1571)</f>
        <v>180.280006408691</v>
      </c>
    </row>
    <row r="1572" customFormat="false" ht="12.75" hidden="false" customHeight="false" outlineLevel="0" collapsed="false">
      <c r="A1572" s="3" t="s">
        <v>149</v>
      </c>
      <c r="B1572" s="3" t="s">
        <v>109</v>
      </c>
      <c r="C1572" s="7"/>
      <c r="D1572" s="5" t="n">
        <v>1008.30999755859</v>
      </c>
      <c r="E1572" s="5" t="n">
        <v>2.599999994</v>
      </c>
      <c r="F1572" s="7"/>
      <c r="G1572" s="6" t="n">
        <f aca="false">SUM(C1572:F1572)</f>
        <v>1010.90999755259</v>
      </c>
    </row>
    <row r="1573" customFormat="false" ht="12.75" hidden="false" customHeight="false" outlineLevel="0" collapsed="false">
      <c r="A1573" s="3" t="s">
        <v>149</v>
      </c>
      <c r="B1573" s="3" t="s">
        <v>110</v>
      </c>
      <c r="C1573" s="7"/>
      <c r="D1573" s="5" t="n">
        <v>180.280006408691</v>
      </c>
      <c r="E1573" s="7"/>
      <c r="F1573" s="7"/>
      <c r="G1573" s="6" t="n">
        <f aca="false">SUM(C1573:F1573)</f>
        <v>180.280006408691</v>
      </c>
    </row>
    <row r="1574" customFormat="false" ht="12.75" hidden="false" customHeight="false" outlineLevel="0" collapsed="false">
      <c r="A1574" s="3" t="s">
        <v>149</v>
      </c>
      <c r="B1574" s="3" t="s">
        <v>111</v>
      </c>
      <c r="C1574" s="5" t="n">
        <v>223.529991149902</v>
      </c>
      <c r="D1574" s="5" t="n">
        <v>34457.78018713</v>
      </c>
      <c r="E1574" s="5" t="n">
        <v>21675.20705724</v>
      </c>
      <c r="F1574" s="5" t="n">
        <v>105067.6888</v>
      </c>
      <c r="G1574" s="6" t="n">
        <f aca="false">SUM(C1574:F1574)</f>
        <v>161424.20603552</v>
      </c>
    </row>
    <row r="1575" customFormat="false" ht="12.75" hidden="false" customHeight="false" outlineLevel="0" collapsed="false">
      <c r="A1575" s="3" t="s">
        <v>151</v>
      </c>
      <c r="B1575" s="3" t="s">
        <v>8</v>
      </c>
      <c r="C1575" s="7"/>
      <c r="D1575" s="5" t="n">
        <v>34.1788015254424</v>
      </c>
      <c r="E1575" s="5" t="n">
        <v>6.263036872</v>
      </c>
      <c r="F1575" s="5" t="n">
        <v>14.74999989</v>
      </c>
      <c r="G1575" s="6" t="n">
        <f aca="false">SUM(C1575:F1575)</f>
        <v>55.1918382874424</v>
      </c>
    </row>
    <row r="1576" customFormat="false" ht="12.75" hidden="false" customHeight="false" outlineLevel="0" collapsed="false">
      <c r="A1576" s="3" t="s">
        <v>151</v>
      </c>
      <c r="B1576" s="3" t="s">
        <v>9</v>
      </c>
      <c r="C1576" s="7"/>
      <c r="D1576" s="5" t="n">
        <v>723.992540468615</v>
      </c>
      <c r="E1576" s="5" t="n">
        <v>37.82395081</v>
      </c>
      <c r="F1576" s="5" t="n">
        <v>76.49000083</v>
      </c>
      <c r="G1576" s="6" t="n">
        <f aca="false">SUM(C1576:F1576)</f>
        <v>838.306492108615</v>
      </c>
    </row>
    <row r="1577" customFormat="false" ht="12.75" hidden="false" customHeight="false" outlineLevel="0" collapsed="false">
      <c r="A1577" s="3" t="s">
        <v>151</v>
      </c>
      <c r="B1577" s="3" t="s">
        <v>10</v>
      </c>
      <c r="C1577" s="7"/>
      <c r="D1577" s="5" t="n">
        <v>175.580004930496</v>
      </c>
      <c r="E1577" s="5" t="n">
        <v>16339.90153056</v>
      </c>
      <c r="F1577" s="5" t="n">
        <v>15680.51017</v>
      </c>
      <c r="G1577" s="6" t="n">
        <f aca="false">SUM(C1577:F1577)</f>
        <v>32195.9917054905</v>
      </c>
    </row>
    <row r="1578" customFormat="false" ht="12.75" hidden="false" customHeight="false" outlineLevel="0" collapsed="false">
      <c r="A1578" s="3" t="s">
        <v>151</v>
      </c>
      <c r="B1578" s="3" t="s">
        <v>11</v>
      </c>
      <c r="C1578" s="7"/>
      <c r="D1578" s="8" t="n">
        <v>0.00499999988824129</v>
      </c>
      <c r="E1578" s="7"/>
      <c r="F1578" s="7"/>
      <c r="G1578" s="9" t="n">
        <f aca="false">SUM(C1578:F1578)</f>
        <v>0.00499999988824129</v>
      </c>
    </row>
    <row r="1579" customFormat="false" ht="12.75" hidden="false" customHeight="false" outlineLevel="0" collapsed="false">
      <c r="A1579" s="3" t="s">
        <v>151</v>
      </c>
      <c r="B1579" s="3" t="s">
        <v>12</v>
      </c>
      <c r="C1579" s="7"/>
      <c r="D1579" s="5" t="n">
        <v>0.340000003576279</v>
      </c>
      <c r="E1579" s="7"/>
      <c r="F1579" s="7"/>
      <c r="G1579" s="6" t="n">
        <f aca="false">SUM(C1579:F1579)</f>
        <v>0.340000003576279</v>
      </c>
    </row>
    <row r="1580" customFormat="false" ht="12.75" hidden="false" customHeight="false" outlineLevel="0" collapsed="false">
      <c r="A1580" s="3" t="s">
        <v>151</v>
      </c>
      <c r="B1580" s="3" t="s">
        <v>13</v>
      </c>
      <c r="C1580" s="7"/>
      <c r="D1580" s="5" t="n">
        <v>584.600381195196</v>
      </c>
      <c r="E1580" s="5" t="n">
        <v>2570.564044141</v>
      </c>
      <c r="F1580" s="5" t="n">
        <v>1773.369999</v>
      </c>
      <c r="G1580" s="6" t="n">
        <f aca="false">SUM(C1580:F1580)</f>
        <v>4928.5344243362</v>
      </c>
    </row>
    <row r="1581" customFormat="false" ht="12.75" hidden="false" customHeight="false" outlineLevel="0" collapsed="false">
      <c r="A1581" s="10" t="s">
        <v>151</v>
      </c>
      <c r="B1581" s="10" t="s">
        <v>14</v>
      </c>
      <c r="C1581" s="4"/>
      <c r="D1581" s="4" t="n">
        <v>9.99999974737875E-005</v>
      </c>
      <c r="E1581" s="4"/>
      <c r="F1581" s="4"/>
      <c r="G1581" s="11" t="n">
        <f aca="false">SUM(C1581:F1581)</f>
        <v>9.99999974737875E-005</v>
      </c>
    </row>
    <row r="1582" customFormat="false" ht="12.75" hidden="false" customHeight="false" outlineLevel="0" collapsed="false">
      <c r="A1582" s="3" t="s">
        <v>151</v>
      </c>
      <c r="B1582" s="3" t="s">
        <v>16</v>
      </c>
      <c r="C1582" s="7"/>
      <c r="D1582" s="5" t="n">
        <v>47.8227013737924</v>
      </c>
      <c r="E1582" s="5" t="n">
        <v>12.193079592</v>
      </c>
      <c r="F1582" s="5" t="n">
        <v>17.8900001</v>
      </c>
      <c r="G1582" s="6" t="n">
        <f aca="false">SUM(C1582:F1582)</f>
        <v>77.9057810657924</v>
      </c>
    </row>
    <row r="1583" customFormat="false" ht="12.75" hidden="false" customHeight="false" outlineLevel="0" collapsed="false">
      <c r="A1583" s="3" t="s">
        <v>151</v>
      </c>
      <c r="B1583" s="3" t="s">
        <v>17</v>
      </c>
      <c r="C1583" s="7"/>
      <c r="D1583" s="5" t="n">
        <v>0.0599999986588955</v>
      </c>
      <c r="E1583" s="7"/>
      <c r="F1583" s="7"/>
      <c r="G1583" s="6" t="n">
        <f aca="false">SUM(C1583:F1583)</f>
        <v>0.0599999986588955</v>
      </c>
    </row>
    <row r="1584" customFormat="false" ht="12.75" hidden="false" customHeight="false" outlineLevel="0" collapsed="false">
      <c r="A1584" s="3" t="s">
        <v>151</v>
      </c>
      <c r="B1584" s="3" t="s">
        <v>18</v>
      </c>
      <c r="C1584" s="5" t="n">
        <v>7.05315999937011</v>
      </c>
      <c r="D1584" s="5" t="n">
        <v>36.3910018483875</v>
      </c>
      <c r="E1584" s="5" t="n">
        <v>0.02</v>
      </c>
      <c r="F1584" s="5" t="n">
        <v>10.42999996</v>
      </c>
      <c r="G1584" s="6" t="n">
        <f aca="false">SUM(C1584:F1584)</f>
        <v>53.8941618077576</v>
      </c>
    </row>
    <row r="1585" customFormat="false" ht="12.75" hidden="false" customHeight="false" outlineLevel="0" collapsed="false">
      <c r="A1585" s="3" t="s">
        <v>151</v>
      </c>
      <c r="B1585" s="3" t="s">
        <v>19</v>
      </c>
      <c r="C1585" s="7"/>
      <c r="D1585" s="5" t="n">
        <v>8999.099609375</v>
      </c>
      <c r="E1585" s="7"/>
      <c r="F1585" s="7"/>
      <c r="G1585" s="6" t="n">
        <f aca="false">SUM(C1585:F1585)</f>
        <v>8999.099609375</v>
      </c>
    </row>
    <row r="1586" customFormat="false" ht="12.75" hidden="false" customHeight="false" outlineLevel="0" collapsed="false">
      <c r="A1586" s="3" t="s">
        <v>151</v>
      </c>
      <c r="B1586" s="3" t="s">
        <v>20</v>
      </c>
      <c r="C1586" s="7"/>
      <c r="D1586" s="5" t="n">
        <v>70.8471830138442</v>
      </c>
      <c r="E1586" s="5" t="n">
        <v>6.03000156</v>
      </c>
      <c r="F1586" s="5" t="n">
        <v>4.779999983</v>
      </c>
      <c r="G1586" s="6" t="n">
        <f aca="false">SUM(C1586:F1586)</f>
        <v>81.6571845568442</v>
      </c>
    </row>
    <row r="1587" customFormat="false" ht="12.75" hidden="false" customHeight="false" outlineLevel="0" collapsed="false">
      <c r="A1587" s="3" t="s">
        <v>151</v>
      </c>
      <c r="B1587" s="3" t="s">
        <v>21</v>
      </c>
      <c r="C1587" s="7"/>
      <c r="D1587" s="8" t="n">
        <v>0.00130000006174669</v>
      </c>
      <c r="E1587" s="7"/>
      <c r="F1587" s="7"/>
      <c r="G1587" s="9" t="n">
        <f aca="false">SUM(C1587:F1587)</f>
        <v>0.00130000006174669</v>
      </c>
    </row>
    <row r="1588" customFormat="false" ht="12.75" hidden="false" customHeight="false" outlineLevel="0" collapsed="false">
      <c r="A1588" s="3" t="s">
        <v>151</v>
      </c>
      <c r="B1588" s="3" t="s">
        <v>22</v>
      </c>
      <c r="C1588" s="7"/>
      <c r="D1588" s="5" t="n">
        <v>13.6641798475175</v>
      </c>
      <c r="E1588" s="5" t="n">
        <v>2.345397102</v>
      </c>
      <c r="F1588" s="5" t="n">
        <v>5.169999992</v>
      </c>
      <c r="G1588" s="6" t="n">
        <f aca="false">SUM(C1588:F1588)</f>
        <v>21.1795769415175</v>
      </c>
    </row>
    <row r="1589" customFormat="false" ht="12.75" hidden="false" customHeight="false" outlineLevel="0" collapsed="false">
      <c r="A1589" s="3" t="s">
        <v>151</v>
      </c>
      <c r="B1589" s="3" t="s">
        <v>23</v>
      </c>
      <c r="C1589" s="5" t="n">
        <v>1913.77000001445</v>
      </c>
      <c r="D1589" s="5" t="n">
        <v>15362.0999058969</v>
      </c>
      <c r="E1589" s="5" t="n">
        <v>13238.6201011</v>
      </c>
      <c r="F1589" s="5" t="n">
        <v>80272.02993</v>
      </c>
      <c r="G1589" s="6" t="n">
        <f aca="false">SUM(C1589:F1589)</f>
        <v>110786.519937011</v>
      </c>
    </row>
    <row r="1590" customFormat="false" ht="12.75" hidden="false" customHeight="false" outlineLevel="0" collapsed="false">
      <c r="A1590" s="3" t="s">
        <v>151</v>
      </c>
      <c r="B1590" s="3" t="s">
        <v>24</v>
      </c>
      <c r="C1590" s="7"/>
      <c r="D1590" s="5" t="n">
        <v>14.2714498616915</v>
      </c>
      <c r="E1590" s="5" t="n">
        <v>2.034491203</v>
      </c>
      <c r="F1590" s="5" t="n">
        <v>2.739999961</v>
      </c>
      <c r="G1590" s="6" t="n">
        <f aca="false">SUM(C1590:F1590)</f>
        <v>19.0459410256915</v>
      </c>
    </row>
    <row r="1591" customFormat="false" ht="12.75" hidden="false" customHeight="false" outlineLevel="0" collapsed="false">
      <c r="A1591" s="3" t="s">
        <v>151</v>
      </c>
      <c r="B1591" s="3" t="s">
        <v>25</v>
      </c>
      <c r="C1591" s="7"/>
      <c r="D1591" s="5" t="n">
        <v>20.4915997711942</v>
      </c>
      <c r="E1591" s="5" t="n">
        <v>2.022967198</v>
      </c>
      <c r="F1591" s="5" t="n">
        <v>2.95999998</v>
      </c>
      <c r="G1591" s="6" t="n">
        <f aca="false">SUM(C1591:F1591)</f>
        <v>25.4745669491942</v>
      </c>
    </row>
    <row r="1592" customFormat="false" ht="12.75" hidden="false" customHeight="false" outlineLevel="0" collapsed="false">
      <c r="A1592" s="3" t="s">
        <v>151</v>
      </c>
      <c r="B1592" s="3" t="s">
        <v>26</v>
      </c>
      <c r="C1592" s="7"/>
      <c r="D1592" s="5" t="n">
        <v>6.83159992378205</v>
      </c>
      <c r="E1592" s="5" t="n">
        <v>1.955366095</v>
      </c>
      <c r="F1592" s="5" t="n">
        <v>2.95999998</v>
      </c>
      <c r="G1592" s="6" t="n">
        <f aca="false">SUM(C1592:F1592)</f>
        <v>11.7469659987821</v>
      </c>
    </row>
    <row r="1593" customFormat="false" ht="12.75" hidden="false" customHeight="false" outlineLevel="0" collapsed="false">
      <c r="A1593" s="3" t="s">
        <v>151</v>
      </c>
      <c r="B1593" s="3" t="s">
        <v>27</v>
      </c>
      <c r="C1593" s="4" t="n">
        <v>0.000279999992926605</v>
      </c>
      <c r="D1593" s="5" t="n">
        <v>4.62305015194215</v>
      </c>
      <c r="E1593" s="5" t="n">
        <v>1.559999943</v>
      </c>
      <c r="F1593" s="7"/>
      <c r="G1593" s="6" t="n">
        <f aca="false">SUM(C1593:F1593)</f>
        <v>6.18333009493508</v>
      </c>
    </row>
    <row r="1594" customFormat="false" ht="12.75" hidden="false" customHeight="false" outlineLevel="0" collapsed="false">
      <c r="A1594" s="3" t="s">
        <v>151</v>
      </c>
      <c r="B1594" s="3" t="s">
        <v>28</v>
      </c>
      <c r="C1594" s="7"/>
      <c r="D1594" s="5" t="n">
        <v>19.7000007629395</v>
      </c>
      <c r="E1594" s="7"/>
      <c r="F1594" s="7"/>
      <c r="G1594" s="6" t="n">
        <f aca="false">SUM(C1594:F1594)</f>
        <v>19.7000007629395</v>
      </c>
    </row>
    <row r="1595" customFormat="false" ht="12.75" hidden="false" customHeight="false" outlineLevel="0" collapsed="false">
      <c r="A1595" s="3" t="s">
        <v>151</v>
      </c>
      <c r="B1595" s="3" t="s">
        <v>30</v>
      </c>
      <c r="C1595" s="7"/>
      <c r="D1595" s="5" t="n">
        <v>8809.6298828125</v>
      </c>
      <c r="E1595" s="7"/>
      <c r="F1595" s="7"/>
      <c r="G1595" s="6" t="n">
        <f aca="false">SUM(C1595:F1595)</f>
        <v>8809.6298828125</v>
      </c>
    </row>
    <row r="1596" customFormat="false" ht="12.75" hidden="false" customHeight="false" outlineLevel="0" collapsed="false">
      <c r="A1596" s="3" t="s">
        <v>151</v>
      </c>
      <c r="B1596" s="3" t="s">
        <v>31</v>
      </c>
      <c r="C1596" s="7"/>
      <c r="D1596" s="5" t="n">
        <v>166.050003051758</v>
      </c>
      <c r="E1596" s="5" t="n">
        <v>2173.31099786</v>
      </c>
      <c r="F1596" s="5" t="n">
        <v>10271.11999</v>
      </c>
      <c r="G1596" s="6" t="n">
        <f aca="false">SUM(C1596:F1596)</f>
        <v>12610.4809909118</v>
      </c>
    </row>
    <row r="1597" customFormat="false" ht="12.75" hidden="false" customHeight="false" outlineLevel="0" collapsed="false">
      <c r="A1597" s="3" t="s">
        <v>151</v>
      </c>
      <c r="B1597" s="3" t="s">
        <v>32</v>
      </c>
      <c r="C1597" s="5" t="n">
        <v>200.380160000816</v>
      </c>
      <c r="D1597" s="5" t="n">
        <v>3.22439997291076</v>
      </c>
      <c r="E1597" s="5" t="n">
        <v>1.559999943</v>
      </c>
      <c r="F1597" s="7"/>
      <c r="G1597" s="6" t="n">
        <f aca="false">SUM(C1597:F1597)</f>
        <v>205.164559916726</v>
      </c>
    </row>
    <row r="1598" customFormat="false" ht="12.75" hidden="false" customHeight="false" outlineLevel="0" collapsed="false">
      <c r="A1598" s="3" t="s">
        <v>151</v>
      </c>
      <c r="B1598" s="3" t="s">
        <v>34</v>
      </c>
      <c r="C1598" s="7"/>
      <c r="D1598" s="5" t="n">
        <v>15.9600200381465</v>
      </c>
      <c r="E1598" s="7"/>
      <c r="F1598" s="7"/>
      <c r="G1598" s="6" t="n">
        <f aca="false">SUM(C1598:F1598)</f>
        <v>15.9600200381465</v>
      </c>
    </row>
    <row r="1599" customFormat="false" ht="12.75" hidden="false" customHeight="false" outlineLevel="0" collapsed="false">
      <c r="A1599" s="3" t="s">
        <v>151</v>
      </c>
      <c r="B1599" s="3" t="s">
        <v>36</v>
      </c>
      <c r="C1599" s="5" t="n">
        <v>194076.296875</v>
      </c>
      <c r="D1599" s="5" t="n">
        <v>1.71000003814697</v>
      </c>
      <c r="E1599" s="7"/>
      <c r="F1599" s="7"/>
      <c r="G1599" s="6" t="n">
        <f aca="false">SUM(C1599:F1599)</f>
        <v>194078.006875038</v>
      </c>
    </row>
    <row r="1600" customFormat="false" ht="12.75" hidden="false" customHeight="false" outlineLevel="0" collapsed="false">
      <c r="A1600" s="3" t="s">
        <v>151</v>
      </c>
      <c r="B1600" s="3" t="s">
        <v>38</v>
      </c>
      <c r="C1600" s="7"/>
      <c r="D1600" s="5" t="n">
        <v>320.670013427734</v>
      </c>
      <c r="E1600" s="7"/>
      <c r="F1600" s="7"/>
      <c r="G1600" s="6" t="n">
        <f aca="false">SUM(C1600:F1600)</f>
        <v>320.670013427734</v>
      </c>
    </row>
    <row r="1601" customFormat="false" ht="12.75" hidden="false" customHeight="false" outlineLevel="0" collapsed="false">
      <c r="A1601" s="3" t="s">
        <v>151</v>
      </c>
      <c r="B1601" s="3" t="s">
        <v>39</v>
      </c>
      <c r="C1601" s="7"/>
      <c r="D1601" s="5" t="n">
        <v>131.659997861832</v>
      </c>
      <c r="E1601" s="7"/>
      <c r="F1601" s="7"/>
      <c r="G1601" s="6" t="n">
        <f aca="false">SUM(C1601:F1601)</f>
        <v>131.659997861832</v>
      </c>
    </row>
    <row r="1602" customFormat="false" ht="12.75" hidden="false" customHeight="false" outlineLevel="0" collapsed="false">
      <c r="A1602" s="3" t="s">
        <v>151</v>
      </c>
      <c r="B1602" s="3" t="s">
        <v>40</v>
      </c>
      <c r="C1602" s="5" t="n">
        <v>2436.89000365883</v>
      </c>
      <c r="D1602" s="5" t="n">
        <v>12.9840002259007</v>
      </c>
      <c r="E1602" s="5" t="n">
        <v>9.019470028</v>
      </c>
      <c r="F1602" s="7"/>
      <c r="G1602" s="6" t="n">
        <f aca="false">SUM(C1602:F1602)</f>
        <v>2458.89347391273</v>
      </c>
    </row>
    <row r="1603" customFormat="false" ht="12.75" hidden="false" customHeight="false" outlineLevel="0" collapsed="false">
      <c r="A1603" s="3" t="s">
        <v>151</v>
      </c>
      <c r="B1603" s="3" t="s">
        <v>41</v>
      </c>
      <c r="C1603" s="7"/>
      <c r="D1603" s="5"/>
      <c r="E1603" s="4"/>
      <c r="F1603" s="5" t="n">
        <v>3.519999953</v>
      </c>
      <c r="G1603" s="6" t="n">
        <f aca="false">SUM(C1603:F1603)</f>
        <v>3.519999953</v>
      </c>
    </row>
    <row r="1604" customFormat="false" ht="12.75" hidden="false" customHeight="false" outlineLevel="0" collapsed="false">
      <c r="A1604" s="3" t="s">
        <v>151</v>
      </c>
      <c r="B1604" s="3" t="s">
        <v>42</v>
      </c>
      <c r="C1604" s="5" t="n">
        <v>7.00000599999999</v>
      </c>
      <c r="D1604" s="5" t="n">
        <v>4.26000007428229</v>
      </c>
      <c r="E1604" s="7"/>
      <c r="F1604" s="5" t="n">
        <v>2.359999986</v>
      </c>
      <c r="G1604" s="6" t="n">
        <f aca="false">SUM(C1604:F1604)</f>
        <v>13.6200060602823</v>
      </c>
    </row>
    <row r="1605" customFormat="false" ht="12.75" hidden="false" customHeight="false" outlineLevel="0" collapsed="false">
      <c r="A1605" s="3" t="s">
        <v>151</v>
      </c>
      <c r="B1605" s="3" t="s">
        <v>43</v>
      </c>
      <c r="C1605" s="7"/>
      <c r="D1605" s="5" t="n">
        <v>43.5317995038131</v>
      </c>
      <c r="E1605" s="5" t="n">
        <v>1.808578069</v>
      </c>
      <c r="F1605" s="5" t="n">
        <v>2.289999966</v>
      </c>
      <c r="G1605" s="6" t="n">
        <f aca="false">SUM(C1605:F1605)</f>
        <v>47.6303775388131</v>
      </c>
    </row>
    <row r="1606" customFormat="false" ht="12.75" hidden="false" customHeight="false" outlineLevel="0" collapsed="false">
      <c r="A1606" s="3" t="s">
        <v>151</v>
      </c>
      <c r="B1606" s="3" t="s">
        <v>44</v>
      </c>
      <c r="C1606" s="5" t="n">
        <v>0.751999995671213</v>
      </c>
      <c r="D1606" s="5" t="n">
        <v>0.439999990165234</v>
      </c>
      <c r="E1606" s="7"/>
      <c r="F1606" s="7"/>
      <c r="G1606" s="6" t="n">
        <f aca="false">SUM(C1606:F1606)</f>
        <v>1.19199998583645</v>
      </c>
    </row>
    <row r="1607" customFormat="false" ht="12.75" hidden="false" customHeight="false" outlineLevel="0" collapsed="false">
      <c r="A1607" s="3" t="s">
        <v>151</v>
      </c>
      <c r="B1607" s="3" t="s">
        <v>45</v>
      </c>
      <c r="C1607" s="5" t="n">
        <v>2098.4105853467</v>
      </c>
      <c r="D1607" s="5" t="n">
        <v>2.10999996215105</v>
      </c>
      <c r="E1607" s="7"/>
      <c r="F1607" s="7"/>
      <c r="G1607" s="6" t="n">
        <f aca="false">SUM(C1607:F1607)</f>
        <v>2100.52058530886</v>
      </c>
    </row>
    <row r="1608" customFormat="false" ht="12.75" hidden="false" customHeight="false" outlineLevel="0" collapsed="false">
      <c r="A1608" s="3" t="s">
        <v>151</v>
      </c>
      <c r="B1608" s="3" t="s">
        <v>46</v>
      </c>
      <c r="C1608" s="7"/>
      <c r="D1608" s="5" t="n">
        <v>283.850006103516</v>
      </c>
      <c r="E1608" s="7"/>
      <c r="F1608" s="7"/>
      <c r="G1608" s="6" t="n">
        <f aca="false">SUM(C1608:F1608)</f>
        <v>283.850006103516</v>
      </c>
    </row>
    <row r="1609" customFormat="false" ht="12.75" hidden="false" customHeight="false" outlineLevel="0" collapsed="false">
      <c r="A1609" s="3" t="s">
        <v>151</v>
      </c>
      <c r="B1609" s="3" t="s">
        <v>48</v>
      </c>
      <c r="C1609" s="7"/>
      <c r="D1609" s="5" t="n">
        <v>14.5723998439207</v>
      </c>
      <c r="E1609" s="8" t="n">
        <v>0.00393833</v>
      </c>
      <c r="F1609" s="7"/>
      <c r="G1609" s="6" t="n">
        <f aca="false">SUM(C1609:F1609)</f>
        <v>14.5763381739207</v>
      </c>
    </row>
    <row r="1610" customFormat="false" ht="12.75" hidden="false" customHeight="false" outlineLevel="0" collapsed="false">
      <c r="A1610" s="3" t="s">
        <v>151</v>
      </c>
      <c r="B1610" s="3" t="s">
        <v>49</v>
      </c>
      <c r="C1610" s="7"/>
      <c r="D1610" s="8" t="n">
        <v>0.00300000014249235</v>
      </c>
      <c r="E1610" s="7"/>
      <c r="F1610" s="7"/>
      <c r="G1610" s="9" t="n">
        <f aca="false">SUM(C1610:F1610)</f>
        <v>0.00300000014249235</v>
      </c>
    </row>
    <row r="1611" customFormat="false" ht="12.75" hidden="false" customHeight="false" outlineLevel="0" collapsed="false">
      <c r="A1611" s="3" t="s">
        <v>151</v>
      </c>
      <c r="B1611" s="3" t="s">
        <v>50</v>
      </c>
      <c r="C1611" s="7"/>
      <c r="D1611" s="5" t="n">
        <v>20.7600002288818</v>
      </c>
      <c r="E1611" s="7"/>
      <c r="F1611" s="7"/>
      <c r="G1611" s="6" t="n">
        <f aca="false">SUM(C1611:F1611)</f>
        <v>20.7600002288818</v>
      </c>
    </row>
    <row r="1612" customFormat="false" ht="12.75" hidden="false" customHeight="false" outlineLevel="0" collapsed="false">
      <c r="A1612" s="3" t="s">
        <v>151</v>
      </c>
      <c r="B1612" s="3" t="s">
        <v>51</v>
      </c>
      <c r="C1612" s="7"/>
      <c r="D1612" s="5" t="n">
        <v>23.2399990782142</v>
      </c>
      <c r="E1612" s="7"/>
      <c r="F1612" s="7"/>
      <c r="G1612" s="6" t="n">
        <f aca="false">SUM(C1612:F1612)</f>
        <v>23.2399990782142</v>
      </c>
    </row>
    <row r="1613" customFormat="false" ht="12.75" hidden="false" customHeight="false" outlineLevel="0" collapsed="false">
      <c r="A1613" s="3" t="s">
        <v>151</v>
      </c>
      <c r="B1613" s="3" t="s">
        <v>52</v>
      </c>
      <c r="C1613" s="7"/>
      <c r="D1613" s="5" t="n">
        <v>3091.31005859375</v>
      </c>
      <c r="E1613" s="7"/>
      <c r="F1613" s="7"/>
      <c r="G1613" s="6" t="n">
        <f aca="false">SUM(C1613:F1613)</f>
        <v>3091.31005859375</v>
      </c>
    </row>
    <row r="1614" customFormat="false" ht="12.75" hidden="false" customHeight="false" outlineLevel="0" collapsed="false">
      <c r="A1614" s="3" t="s">
        <v>151</v>
      </c>
      <c r="B1614" s="3" t="s">
        <v>54</v>
      </c>
      <c r="C1614" s="7"/>
      <c r="D1614" s="5" t="n">
        <v>6349.27978515625</v>
      </c>
      <c r="E1614" s="7"/>
      <c r="F1614" s="7"/>
      <c r="G1614" s="6" t="n">
        <f aca="false">SUM(C1614:F1614)</f>
        <v>6349.27978515625</v>
      </c>
    </row>
    <row r="1615" customFormat="false" ht="12.75" hidden="false" customHeight="false" outlineLevel="0" collapsed="false">
      <c r="A1615" s="3" t="s">
        <v>151</v>
      </c>
      <c r="B1615" s="3" t="s">
        <v>55</v>
      </c>
      <c r="C1615" s="7"/>
      <c r="D1615" s="5" t="n">
        <v>454.290008544922</v>
      </c>
      <c r="E1615" s="7"/>
      <c r="F1615" s="7"/>
      <c r="G1615" s="6" t="n">
        <f aca="false">SUM(C1615:F1615)</f>
        <v>454.290008544922</v>
      </c>
    </row>
    <row r="1616" customFormat="false" ht="12.75" hidden="false" customHeight="false" outlineLevel="0" collapsed="false">
      <c r="A1616" s="3" t="s">
        <v>151</v>
      </c>
      <c r="B1616" s="3" t="s">
        <v>56</v>
      </c>
      <c r="C1616" s="7"/>
      <c r="D1616" s="5" t="n">
        <v>0.21000000089407</v>
      </c>
      <c r="E1616" s="7"/>
      <c r="F1616" s="7"/>
      <c r="G1616" s="6" t="n">
        <f aca="false">SUM(C1616:F1616)</f>
        <v>0.21000000089407</v>
      </c>
    </row>
    <row r="1617" customFormat="false" ht="12.75" hidden="false" customHeight="false" outlineLevel="0" collapsed="false">
      <c r="A1617" s="3" t="s">
        <v>151</v>
      </c>
      <c r="B1617" s="3" t="s">
        <v>57</v>
      </c>
      <c r="C1617" s="7"/>
      <c r="D1617" s="5" t="n">
        <v>1.22999998927116</v>
      </c>
      <c r="E1617" s="7"/>
      <c r="F1617" s="7"/>
      <c r="G1617" s="6" t="n">
        <f aca="false">SUM(C1617:F1617)</f>
        <v>1.22999998927116</v>
      </c>
    </row>
    <row r="1618" customFormat="false" ht="12.75" hidden="false" customHeight="false" outlineLevel="0" collapsed="false">
      <c r="A1618" s="3" t="s">
        <v>151</v>
      </c>
      <c r="B1618" s="3" t="s">
        <v>59</v>
      </c>
      <c r="C1618" s="5" t="n">
        <v>30000</v>
      </c>
      <c r="D1618" s="5" t="n">
        <v>6091.94992545247</v>
      </c>
      <c r="E1618" s="5" t="n">
        <v>5953.05805295</v>
      </c>
      <c r="F1618" s="5" t="n">
        <v>33412.04975</v>
      </c>
      <c r="G1618" s="6" t="n">
        <f aca="false">SUM(C1618:F1618)</f>
        <v>75457.0577284025</v>
      </c>
    </row>
    <row r="1619" customFormat="false" ht="12.75" hidden="false" customHeight="false" outlineLevel="0" collapsed="false">
      <c r="A1619" s="3" t="s">
        <v>151</v>
      </c>
      <c r="B1619" s="3" t="s">
        <v>60</v>
      </c>
      <c r="C1619" s="7"/>
      <c r="D1619" s="5" t="n">
        <v>1085.11999511719</v>
      </c>
      <c r="E1619" s="7"/>
      <c r="F1619" s="7"/>
      <c r="G1619" s="6" t="n">
        <f aca="false">SUM(C1619:F1619)</f>
        <v>1085.11999511719</v>
      </c>
    </row>
    <row r="1620" customFormat="false" ht="12.75" hidden="false" customHeight="false" outlineLevel="0" collapsed="false">
      <c r="A1620" s="3" t="s">
        <v>151</v>
      </c>
      <c r="B1620" s="3" t="s">
        <v>61</v>
      </c>
      <c r="C1620" s="7"/>
      <c r="D1620" s="5" t="n">
        <v>684.140022277832</v>
      </c>
      <c r="E1620" s="7"/>
      <c r="F1620" s="7"/>
      <c r="G1620" s="6" t="n">
        <f aca="false">SUM(C1620:F1620)</f>
        <v>684.140022277832</v>
      </c>
    </row>
    <row r="1621" customFormat="false" ht="12.75" hidden="false" customHeight="false" outlineLevel="0" collapsed="false">
      <c r="A1621" s="3" t="s">
        <v>151</v>
      </c>
      <c r="B1621" s="3" t="s">
        <v>152</v>
      </c>
      <c r="C1621" s="5" t="n">
        <v>10</v>
      </c>
      <c r="D1621" s="5"/>
      <c r="E1621" s="7"/>
      <c r="F1621" s="7"/>
      <c r="G1621" s="6" t="n">
        <f aca="false">SUM(C1621:F1621)</f>
        <v>10</v>
      </c>
    </row>
    <row r="1622" customFormat="false" ht="12.75" hidden="false" customHeight="false" outlineLevel="0" collapsed="false">
      <c r="A1622" s="3" t="s">
        <v>151</v>
      </c>
      <c r="B1622" s="3" t="s">
        <v>62</v>
      </c>
      <c r="C1622" s="5" t="n">
        <v>0.0111000002361834</v>
      </c>
      <c r="D1622" s="5" t="n">
        <v>71.0907030418748</v>
      </c>
      <c r="E1622" s="5" t="n">
        <v>9.955920457</v>
      </c>
      <c r="F1622" s="5" t="n">
        <v>18.28999984</v>
      </c>
      <c r="G1622" s="6" t="n">
        <f aca="false">SUM(C1622:F1622)</f>
        <v>99.347723339111</v>
      </c>
    </row>
    <row r="1623" customFormat="false" ht="12.75" hidden="false" customHeight="false" outlineLevel="0" collapsed="false">
      <c r="A1623" s="3" t="s">
        <v>151</v>
      </c>
      <c r="B1623" s="3" t="s">
        <v>63</v>
      </c>
      <c r="C1623" s="8" t="n">
        <v>0.00108999999793014</v>
      </c>
      <c r="D1623" s="5" t="n">
        <v>81.9707990848692</v>
      </c>
      <c r="E1623" s="5" t="n">
        <v>17.998020609</v>
      </c>
      <c r="F1623" s="5" t="n">
        <v>30.78000029</v>
      </c>
      <c r="G1623" s="6" t="n">
        <f aca="false">SUM(C1623:F1623)</f>
        <v>130.749909983867</v>
      </c>
    </row>
    <row r="1624" customFormat="false" ht="12.75" hidden="false" customHeight="false" outlineLevel="0" collapsed="false">
      <c r="A1624" s="3" t="s">
        <v>151</v>
      </c>
      <c r="B1624" s="3" t="s">
        <v>64</v>
      </c>
      <c r="C1624" s="5" t="n">
        <v>26.3199996948242</v>
      </c>
      <c r="D1624" s="5" t="n">
        <v>1323.90900083686</v>
      </c>
      <c r="E1624" s="5" t="n">
        <v>33954.1496906</v>
      </c>
      <c r="F1624" s="5" t="n">
        <v>36437.21988</v>
      </c>
      <c r="G1624" s="6" t="n">
        <f aca="false">SUM(C1624:F1624)</f>
        <v>71741.5985711317</v>
      </c>
    </row>
    <row r="1625" customFormat="false" ht="12.75" hidden="false" customHeight="false" outlineLevel="0" collapsed="false">
      <c r="A1625" s="3" t="s">
        <v>151</v>
      </c>
      <c r="B1625" s="3" t="s">
        <v>65</v>
      </c>
      <c r="C1625" s="5" t="n">
        <v>273555</v>
      </c>
      <c r="D1625" s="5" t="n">
        <v>10203.9398608208</v>
      </c>
      <c r="E1625" s="7"/>
      <c r="F1625" s="7"/>
      <c r="G1625" s="6" t="n">
        <f aca="false">SUM(C1625:F1625)</f>
        <v>283758.939860821</v>
      </c>
    </row>
    <row r="1626" customFormat="false" ht="12.75" hidden="false" customHeight="false" outlineLevel="0" collapsed="false">
      <c r="A1626" s="3" t="s">
        <v>151</v>
      </c>
      <c r="B1626" s="3" t="s">
        <v>66</v>
      </c>
      <c r="C1626" s="5" t="n">
        <v>302.799987792969</v>
      </c>
      <c r="D1626" s="5" t="n">
        <v>1404.54448730499</v>
      </c>
      <c r="E1626" s="7"/>
      <c r="F1626" s="7"/>
      <c r="G1626" s="6" t="n">
        <f aca="false">SUM(C1626:F1626)</f>
        <v>1707.34447509795</v>
      </c>
    </row>
    <row r="1627" customFormat="false" ht="12.75" hidden="false" customHeight="false" outlineLevel="0" collapsed="false">
      <c r="A1627" s="3" t="s">
        <v>151</v>
      </c>
      <c r="B1627" s="3" t="s">
        <v>67</v>
      </c>
      <c r="C1627" s="5" t="n">
        <v>67.6799993515015</v>
      </c>
      <c r="D1627" s="5" t="n">
        <v>31491.1805400848</v>
      </c>
      <c r="E1627" s="5" t="n">
        <v>4100.43999683</v>
      </c>
      <c r="F1627" s="5" t="n">
        <v>29640.03021</v>
      </c>
      <c r="G1627" s="6" t="n">
        <f aca="false">SUM(C1627:F1627)</f>
        <v>65299.3307462663</v>
      </c>
    </row>
    <row r="1628" customFormat="false" ht="12.75" hidden="false" customHeight="false" outlineLevel="0" collapsed="false">
      <c r="A1628" s="3" t="s">
        <v>151</v>
      </c>
      <c r="B1628" s="3" t="s">
        <v>153</v>
      </c>
      <c r="C1628" s="5" t="n">
        <v>38520</v>
      </c>
      <c r="D1628" s="5"/>
      <c r="E1628" s="7"/>
      <c r="F1628" s="7"/>
      <c r="G1628" s="6" t="n">
        <f aca="false">SUM(C1628:F1628)</f>
        <v>38520</v>
      </c>
    </row>
    <row r="1629" customFormat="false" ht="12.75" hidden="false" customHeight="false" outlineLevel="0" collapsed="false">
      <c r="A1629" s="3" t="s">
        <v>151</v>
      </c>
      <c r="B1629" s="3" t="s">
        <v>68</v>
      </c>
      <c r="C1629" s="7"/>
      <c r="D1629" s="8" t="n">
        <v>0.00400000018998981</v>
      </c>
      <c r="E1629" s="7"/>
      <c r="F1629" s="7"/>
      <c r="G1629" s="9" t="n">
        <f aca="false">SUM(C1629:F1629)</f>
        <v>0.00400000018998981</v>
      </c>
    </row>
    <row r="1630" customFormat="false" ht="12.75" hidden="false" customHeight="false" outlineLevel="0" collapsed="false">
      <c r="A1630" s="3" t="s">
        <v>151</v>
      </c>
      <c r="B1630" s="3" t="s">
        <v>69</v>
      </c>
      <c r="C1630" s="7"/>
      <c r="D1630" s="5" t="n">
        <v>0.0599999986588955</v>
      </c>
      <c r="E1630" s="7"/>
      <c r="F1630" s="7"/>
      <c r="G1630" s="6" t="n">
        <f aca="false">SUM(C1630:F1630)</f>
        <v>0.0599999986588955</v>
      </c>
    </row>
    <row r="1631" customFormat="false" ht="12.75" hidden="false" customHeight="false" outlineLevel="0" collapsed="false">
      <c r="A1631" s="3" t="s">
        <v>151</v>
      </c>
      <c r="B1631" s="3" t="s">
        <v>70</v>
      </c>
      <c r="C1631" s="5" t="n">
        <v>3820</v>
      </c>
      <c r="D1631" s="5" t="n">
        <v>3298.79541015625</v>
      </c>
      <c r="E1631" s="7"/>
      <c r="F1631" s="7"/>
      <c r="G1631" s="6" t="n">
        <f aca="false">SUM(C1631:F1631)</f>
        <v>7118.79541015625</v>
      </c>
    </row>
    <row r="1632" customFormat="false" ht="12.75" hidden="false" customHeight="false" outlineLevel="0" collapsed="false">
      <c r="A1632" s="3" t="s">
        <v>151</v>
      </c>
      <c r="B1632" s="3" t="s">
        <v>71</v>
      </c>
      <c r="C1632" s="7"/>
      <c r="D1632" s="5" t="n">
        <v>348.089996337891</v>
      </c>
      <c r="E1632" s="7"/>
      <c r="F1632" s="7"/>
      <c r="G1632" s="6" t="n">
        <f aca="false">SUM(C1632:F1632)</f>
        <v>348.089996337891</v>
      </c>
    </row>
    <row r="1633" customFormat="false" ht="12.75" hidden="false" customHeight="false" outlineLevel="0" collapsed="false">
      <c r="A1633" s="3" t="s">
        <v>151</v>
      </c>
      <c r="B1633" s="3" t="s">
        <v>72</v>
      </c>
      <c r="C1633" s="7"/>
      <c r="D1633" s="5" t="n">
        <v>68.3027330518744</v>
      </c>
      <c r="E1633" s="5" t="n">
        <v>0.596643825</v>
      </c>
      <c r="F1633" s="5" t="n">
        <v>1.409999989</v>
      </c>
      <c r="G1633" s="6" t="n">
        <f aca="false">SUM(C1633:F1633)</f>
        <v>70.3093768658744</v>
      </c>
    </row>
    <row r="1634" customFormat="false" ht="12.75" hidden="false" customHeight="false" outlineLevel="0" collapsed="false">
      <c r="A1634" s="3" t="s">
        <v>151</v>
      </c>
      <c r="B1634" s="3" t="s">
        <v>73</v>
      </c>
      <c r="C1634" s="7"/>
      <c r="D1634" s="5" t="n">
        <v>37.5800018310547</v>
      </c>
      <c r="E1634" s="7"/>
      <c r="F1634" s="7"/>
      <c r="G1634" s="6" t="n">
        <f aca="false">SUM(C1634:F1634)</f>
        <v>37.5800018310547</v>
      </c>
    </row>
    <row r="1635" customFormat="false" ht="12.75" hidden="false" customHeight="false" outlineLevel="0" collapsed="false">
      <c r="A1635" s="3" t="s">
        <v>151</v>
      </c>
      <c r="B1635" s="3" t="s">
        <v>74</v>
      </c>
      <c r="C1635" s="5" t="n">
        <v>4418.94999754988</v>
      </c>
      <c r="D1635" s="5" t="n">
        <v>42.3800007477403</v>
      </c>
      <c r="E1635" s="5" t="n">
        <v>117.476506298</v>
      </c>
      <c r="F1635" s="7"/>
      <c r="G1635" s="6" t="n">
        <f aca="false">SUM(C1635:F1635)</f>
        <v>4578.80650459562</v>
      </c>
    </row>
    <row r="1636" customFormat="false" ht="12.75" hidden="false" customHeight="false" outlineLevel="0" collapsed="false">
      <c r="A1636" s="3" t="s">
        <v>151</v>
      </c>
      <c r="B1636" s="3" t="s">
        <v>75</v>
      </c>
      <c r="C1636" s="5" t="n">
        <v>21270.9000707101</v>
      </c>
      <c r="D1636" s="5" t="n">
        <v>16.109999589622</v>
      </c>
      <c r="E1636" s="5" t="n">
        <v>9.083350033</v>
      </c>
      <c r="F1636" s="5" t="n">
        <v>2.009999998</v>
      </c>
      <c r="G1636" s="6" t="n">
        <f aca="false">SUM(C1636:F1636)</f>
        <v>21298.1034203307</v>
      </c>
    </row>
    <row r="1637" customFormat="false" ht="12.75" hidden="false" customHeight="false" outlineLevel="0" collapsed="false">
      <c r="A1637" s="3" t="s">
        <v>151</v>
      </c>
      <c r="B1637" s="3" t="s">
        <v>76</v>
      </c>
      <c r="C1637" s="5" t="n">
        <v>73.0719999991125</v>
      </c>
      <c r="D1637" s="5" t="n">
        <v>3.13099998037796</v>
      </c>
      <c r="E1637" s="5" t="n">
        <v>3.980473723</v>
      </c>
      <c r="F1637" s="5" t="n">
        <v>12.34000012</v>
      </c>
      <c r="G1637" s="6" t="n">
        <f aca="false">SUM(C1637:F1637)</f>
        <v>92.5234738224904</v>
      </c>
    </row>
    <row r="1638" customFormat="false" ht="12.75" hidden="false" customHeight="false" outlineLevel="0" collapsed="false">
      <c r="A1638" s="3" t="s">
        <v>151</v>
      </c>
      <c r="B1638" s="3" t="s">
        <v>77</v>
      </c>
      <c r="C1638" s="5" t="n">
        <v>120300</v>
      </c>
      <c r="D1638" s="5" t="n">
        <v>29420.3195800781</v>
      </c>
      <c r="E1638" s="7"/>
      <c r="F1638" s="7"/>
      <c r="G1638" s="6" t="n">
        <f aca="false">SUM(C1638:F1638)</f>
        <v>149720.319580078</v>
      </c>
    </row>
    <row r="1639" customFormat="false" ht="12.75" hidden="false" customHeight="false" outlineLevel="0" collapsed="false">
      <c r="A1639" s="3" t="s">
        <v>151</v>
      </c>
      <c r="B1639" s="3" t="s">
        <v>78</v>
      </c>
      <c r="C1639" s="5" t="n">
        <v>240000</v>
      </c>
      <c r="D1639" s="5" t="n">
        <v>16928.7901000977</v>
      </c>
      <c r="E1639" s="7"/>
      <c r="F1639" s="7"/>
      <c r="G1639" s="6" t="n">
        <f aca="false">SUM(C1639:F1639)</f>
        <v>256928.790100098</v>
      </c>
    </row>
    <row r="1640" customFormat="false" ht="12.75" hidden="false" customHeight="false" outlineLevel="0" collapsed="false">
      <c r="A1640" s="3" t="s">
        <v>151</v>
      </c>
      <c r="B1640" s="3" t="s">
        <v>80</v>
      </c>
      <c r="C1640" s="7"/>
      <c r="D1640" s="5" t="n">
        <v>0.850000023841858</v>
      </c>
      <c r="E1640" s="7"/>
      <c r="F1640" s="5" t="n">
        <v>12283.44004</v>
      </c>
      <c r="G1640" s="6" t="n">
        <f aca="false">SUM(C1640:F1640)</f>
        <v>12284.2900400238</v>
      </c>
    </row>
    <row r="1641" customFormat="false" ht="12.75" hidden="false" customHeight="false" outlineLevel="0" collapsed="false">
      <c r="A1641" s="3" t="s">
        <v>151</v>
      </c>
      <c r="B1641" s="3" t="s">
        <v>81</v>
      </c>
      <c r="C1641" s="5" t="n">
        <v>360</v>
      </c>
      <c r="D1641" s="5" t="n">
        <v>27079.91</v>
      </c>
      <c r="E1641" s="7"/>
      <c r="F1641" s="7"/>
      <c r="G1641" s="6" t="n">
        <f aca="false">SUM(C1641:F1641)</f>
        <v>27439.91</v>
      </c>
    </row>
    <row r="1642" customFormat="false" ht="12.75" hidden="false" customHeight="false" outlineLevel="0" collapsed="false">
      <c r="A1642" s="3" t="s">
        <v>151</v>
      </c>
      <c r="B1642" s="3" t="s">
        <v>119</v>
      </c>
      <c r="C1642" s="5" t="n">
        <v>2.35999989509583</v>
      </c>
      <c r="D1642" s="5"/>
      <c r="E1642" s="7"/>
      <c r="F1642" s="7"/>
      <c r="G1642" s="6" t="n">
        <f aca="false">SUM(C1642:F1642)</f>
        <v>2.35999989509583</v>
      </c>
    </row>
    <row r="1643" customFormat="false" ht="12.75" hidden="false" customHeight="false" outlineLevel="0" collapsed="false">
      <c r="A1643" s="3" t="s">
        <v>151</v>
      </c>
      <c r="B1643" s="3" t="s">
        <v>82</v>
      </c>
      <c r="C1643" s="7"/>
      <c r="D1643" s="5" t="n">
        <v>319.84001159668</v>
      </c>
      <c r="E1643" s="7"/>
      <c r="F1643" s="7"/>
      <c r="G1643" s="6" t="n">
        <f aca="false">SUM(C1643:F1643)</f>
        <v>319.84001159668</v>
      </c>
    </row>
    <row r="1644" customFormat="false" ht="12.75" hidden="false" customHeight="false" outlineLevel="0" collapsed="false">
      <c r="A1644" s="3" t="s">
        <v>151</v>
      </c>
      <c r="B1644" s="3" t="s">
        <v>83</v>
      </c>
      <c r="C1644" s="5" t="n">
        <v>28404</v>
      </c>
      <c r="D1644" s="5" t="n">
        <v>10554.2898956239</v>
      </c>
      <c r="E1644" s="7"/>
      <c r="F1644" s="7"/>
      <c r="G1644" s="6" t="n">
        <f aca="false">SUM(C1644:F1644)</f>
        <v>38958.2898956239</v>
      </c>
    </row>
    <row r="1645" customFormat="false" ht="12.75" hidden="false" customHeight="false" outlineLevel="0" collapsed="false">
      <c r="A1645" s="3" t="s">
        <v>151</v>
      </c>
      <c r="B1645" s="3" t="s">
        <v>84</v>
      </c>
      <c r="C1645" s="5" t="n">
        <v>0.199999997392297</v>
      </c>
      <c r="D1645" s="5" t="n">
        <v>4403.55998330563</v>
      </c>
      <c r="E1645" s="5" t="n">
        <v>527.3985867</v>
      </c>
      <c r="F1645" s="5" t="n">
        <v>1974.929992</v>
      </c>
      <c r="G1645" s="6" t="n">
        <f aca="false">SUM(C1645:F1645)</f>
        <v>6906.08856200303</v>
      </c>
    </row>
    <row r="1646" customFormat="false" ht="12.75" hidden="false" customHeight="false" outlineLevel="0" collapsed="false">
      <c r="A1646" s="3" t="s">
        <v>151</v>
      </c>
      <c r="B1646" s="3" t="s">
        <v>85</v>
      </c>
      <c r="C1646" s="5" t="n">
        <v>801.711099322885</v>
      </c>
      <c r="D1646" s="5" t="n">
        <v>67.1910000088392</v>
      </c>
      <c r="E1646" s="5" t="n">
        <v>4.300370509</v>
      </c>
      <c r="F1646" s="5" t="n">
        <v>4.510000015</v>
      </c>
      <c r="G1646" s="6" t="n">
        <f aca="false">SUM(C1646:F1646)</f>
        <v>877.712469855724</v>
      </c>
    </row>
    <row r="1647" customFormat="false" ht="12.75" hidden="false" customHeight="false" outlineLevel="0" collapsed="false">
      <c r="A1647" s="3" t="s">
        <v>151</v>
      </c>
      <c r="B1647" s="3" t="s">
        <v>86</v>
      </c>
      <c r="C1647" s="7"/>
      <c r="D1647" s="5" t="n">
        <v>0.0799999982118607</v>
      </c>
      <c r="E1647" s="7"/>
      <c r="F1647" s="7"/>
      <c r="G1647" s="6" t="n">
        <f aca="false">SUM(C1647:F1647)</f>
        <v>0.0799999982118607</v>
      </c>
    </row>
    <row r="1648" customFormat="false" ht="12.75" hidden="false" customHeight="false" outlineLevel="0" collapsed="false">
      <c r="A1648" s="3" t="s">
        <v>151</v>
      </c>
      <c r="B1648" s="3" t="s">
        <v>87</v>
      </c>
      <c r="C1648" s="7"/>
      <c r="D1648" s="5" t="n">
        <v>0.0100035997766099</v>
      </c>
      <c r="E1648" s="7"/>
      <c r="F1648" s="7"/>
      <c r="G1648" s="6" t="n">
        <f aca="false">SUM(C1648:F1648)</f>
        <v>0.0100035997766099</v>
      </c>
    </row>
    <row r="1649" customFormat="false" ht="12.75" hidden="false" customHeight="false" outlineLevel="0" collapsed="false">
      <c r="A1649" s="3" t="s">
        <v>151</v>
      </c>
      <c r="B1649" s="3" t="s">
        <v>88</v>
      </c>
      <c r="C1649" s="7"/>
      <c r="D1649" s="5" t="n">
        <v>0.0500110007448029</v>
      </c>
      <c r="E1649" s="7"/>
      <c r="F1649" s="7"/>
      <c r="G1649" s="6" t="n">
        <f aca="false">SUM(C1649:F1649)</f>
        <v>0.0500110007448029</v>
      </c>
    </row>
    <row r="1650" customFormat="false" ht="12.75" hidden="false" customHeight="false" outlineLevel="0" collapsed="false">
      <c r="A1650" s="3" t="s">
        <v>151</v>
      </c>
      <c r="B1650" s="3" t="s">
        <v>89</v>
      </c>
      <c r="C1650" s="7"/>
      <c r="D1650" s="5" t="n">
        <v>14493.4002200291</v>
      </c>
      <c r="E1650" s="7"/>
      <c r="F1650" s="7"/>
      <c r="G1650" s="6" t="n">
        <f aca="false">SUM(C1650:F1650)</f>
        <v>14493.4002200291</v>
      </c>
    </row>
    <row r="1651" customFormat="false" ht="12.75" hidden="false" customHeight="false" outlineLevel="0" collapsed="false">
      <c r="A1651" s="3" t="s">
        <v>151</v>
      </c>
      <c r="B1651" s="3" t="s">
        <v>90</v>
      </c>
      <c r="C1651" s="8" t="n">
        <v>0.00610000028973445</v>
      </c>
      <c r="D1651" s="5" t="n">
        <v>266.415995116578</v>
      </c>
      <c r="E1651" s="5" t="n">
        <v>44.320450306</v>
      </c>
      <c r="F1651" s="5" t="n">
        <v>50.20000016</v>
      </c>
      <c r="G1651" s="6" t="n">
        <f aca="false">SUM(C1651:F1651)</f>
        <v>360.942545582868</v>
      </c>
    </row>
    <row r="1652" customFormat="false" ht="12.75" hidden="false" customHeight="false" outlineLevel="0" collapsed="false">
      <c r="A1652" s="3" t="s">
        <v>151</v>
      </c>
      <c r="B1652" s="3" t="s">
        <v>91</v>
      </c>
      <c r="C1652" s="5" t="n">
        <v>510.059999998659</v>
      </c>
      <c r="D1652" s="5" t="n">
        <v>3.56000007875264</v>
      </c>
      <c r="E1652" s="5" t="n">
        <v>6.49000001</v>
      </c>
      <c r="F1652" s="7"/>
      <c r="G1652" s="6" t="n">
        <f aca="false">SUM(C1652:F1652)</f>
        <v>520.110000087412</v>
      </c>
    </row>
    <row r="1653" customFormat="false" ht="12.75" hidden="false" customHeight="false" outlineLevel="0" collapsed="false">
      <c r="A1653" s="3" t="s">
        <v>151</v>
      </c>
      <c r="B1653" s="3" t="s">
        <v>92</v>
      </c>
      <c r="C1653" s="7"/>
      <c r="D1653" s="5"/>
      <c r="E1653" s="5" t="n">
        <v>2717.98884569</v>
      </c>
      <c r="F1653" s="5" t="n">
        <v>1984.100004</v>
      </c>
      <c r="G1653" s="6" t="n">
        <f aca="false">SUM(C1653:F1653)</f>
        <v>4702.08884969</v>
      </c>
    </row>
    <row r="1654" customFormat="false" ht="12.75" hidden="false" customHeight="false" outlineLevel="0" collapsed="false">
      <c r="A1654" s="3" t="s">
        <v>151</v>
      </c>
      <c r="B1654" s="3" t="s">
        <v>93</v>
      </c>
      <c r="C1654" s="8" t="n">
        <v>0.00209999998332933</v>
      </c>
      <c r="D1654" s="5" t="n">
        <v>81.9758990852279</v>
      </c>
      <c r="E1654" s="5" t="n">
        <v>14.709470647</v>
      </c>
      <c r="F1654" s="5" t="n">
        <v>25.66999995</v>
      </c>
      <c r="G1654" s="6" t="n">
        <f aca="false">SUM(C1654:F1654)</f>
        <v>122.357469682211</v>
      </c>
    </row>
    <row r="1655" customFormat="false" ht="12.75" hidden="false" customHeight="false" outlineLevel="0" collapsed="false">
      <c r="A1655" s="3" t="s">
        <v>151</v>
      </c>
      <c r="B1655" s="3" t="s">
        <v>94</v>
      </c>
      <c r="C1655" s="4" t="n">
        <v>0.000109999997221166</v>
      </c>
      <c r="D1655" s="5" t="n">
        <v>3.78399994177744</v>
      </c>
      <c r="E1655" s="7"/>
      <c r="F1655" s="7"/>
      <c r="G1655" s="6" t="n">
        <f aca="false">SUM(C1655:F1655)</f>
        <v>3.78410994177466</v>
      </c>
    </row>
    <row r="1656" customFormat="false" ht="12.75" hidden="false" customHeight="false" outlineLevel="0" collapsed="false">
      <c r="A1656" s="3" t="s">
        <v>151</v>
      </c>
      <c r="B1656" s="3" t="s">
        <v>95</v>
      </c>
      <c r="C1656" s="5" t="n">
        <v>23112</v>
      </c>
      <c r="D1656" s="5" t="n">
        <v>12.4100001528859</v>
      </c>
      <c r="E1656" s="5" t="n">
        <v>529.81800517</v>
      </c>
      <c r="F1656" s="5" t="n">
        <v>6752.629983</v>
      </c>
      <c r="G1656" s="6" t="n">
        <f aca="false">SUM(C1656:F1656)</f>
        <v>30406.8579883229</v>
      </c>
    </row>
    <row r="1657" customFormat="false" ht="12.75" hidden="false" customHeight="false" outlineLevel="0" collapsed="false">
      <c r="A1657" s="10" t="s">
        <v>151</v>
      </c>
      <c r="B1657" s="10" t="s">
        <v>96</v>
      </c>
      <c r="C1657" s="4"/>
      <c r="D1657" s="4" t="n">
        <v>3.00179992418492E-005</v>
      </c>
      <c r="E1657" s="4"/>
      <c r="F1657" s="4"/>
      <c r="G1657" s="11" t="n">
        <f aca="false">SUM(C1657:F1657)</f>
        <v>3.00179992418492E-005</v>
      </c>
    </row>
    <row r="1658" customFormat="false" ht="12.75" hidden="false" customHeight="false" outlineLevel="0" collapsed="false">
      <c r="A1658" s="3" t="s">
        <v>151</v>
      </c>
      <c r="B1658" s="3" t="s">
        <v>97</v>
      </c>
      <c r="C1658" s="7"/>
      <c r="D1658" s="8" t="n">
        <v>0.00200005009499549</v>
      </c>
      <c r="E1658" s="7"/>
      <c r="F1658" s="7"/>
      <c r="G1658" s="9" t="n">
        <f aca="false">SUM(C1658:F1658)</f>
        <v>0.00200005009499549</v>
      </c>
    </row>
    <row r="1659" customFormat="false" ht="12.75" hidden="false" customHeight="false" outlineLevel="0" collapsed="false">
      <c r="A1659" s="3" t="s">
        <v>151</v>
      </c>
      <c r="B1659" s="3" t="s">
        <v>98</v>
      </c>
      <c r="C1659" s="7"/>
      <c r="D1659" s="5" t="n">
        <v>48013.4000511169</v>
      </c>
      <c r="E1659" s="7"/>
      <c r="F1659" s="7"/>
      <c r="G1659" s="6" t="n">
        <f aca="false">SUM(C1659:F1659)</f>
        <v>48013.4000511169</v>
      </c>
    </row>
    <row r="1660" customFormat="false" ht="12.75" hidden="false" customHeight="false" outlineLevel="0" collapsed="false">
      <c r="A1660" s="3" t="s">
        <v>151</v>
      </c>
      <c r="B1660" s="3" t="s">
        <v>100</v>
      </c>
      <c r="C1660" s="5" t="n">
        <v>349472.849996015</v>
      </c>
      <c r="D1660" s="5" t="n">
        <v>129305.639582232</v>
      </c>
      <c r="E1660" s="5" t="n">
        <v>22653.5700905</v>
      </c>
      <c r="F1660" s="5" t="n">
        <v>226200.7499</v>
      </c>
      <c r="G1660" s="6" t="n">
        <f aca="false">SUM(C1660:F1660)</f>
        <v>727632.809568747</v>
      </c>
    </row>
    <row r="1661" customFormat="false" ht="12.75" hidden="false" customHeight="false" outlineLevel="0" collapsed="false">
      <c r="A1661" s="3" t="s">
        <v>151</v>
      </c>
      <c r="B1661" s="3" t="s">
        <v>101</v>
      </c>
      <c r="C1661" s="7"/>
      <c r="D1661" s="5" t="n">
        <v>28934.7695808411</v>
      </c>
      <c r="E1661" s="7"/>
      <c r="F1661" s="7"/>
      <c r="G1661" s="6" t="n">
        <f aca="false">SUM(C1661:F1661)</f>
        <v>28934.7695808411</v>
      </c>
    </row>
    <row r="1662" customFormat="false" ht="12.75" hidden="false" customHeight="false" outlineLevel="0" collapsed="false">
      <c r="A1662" s="3" t="s">
        <v>151</v>
      </c>
      <c r="B1662" s="3" t="s">
        <v>103</v>
      </c>
      <c r="C1662" s="7"/>
      <c r="D1662" s="5" t="n">
        <v>33.2900009155273</v>
      </c>
      <c r="E1662" s="7"/>
      <c r="F1662" s="7"/>
      <c r="G1662" s="6" t="n">
        <f aca="false">SUM(C1662:F1662)</f>
        <v>33.2900009155273</v>
      </c>
    </row>
    <row r="1663" customFormat="false" ht="12.75" hidden="false" customHeight="false" outlineLevel="0" collapsed="false">
      <c r="A1663" s="3" t="s">
        <v>151</v>
      </c>
      <c r="B1663" s="3" t="s">
        <v>104</v>
      </c>
      <c r="C1663" s="7"/>
      <c r="D1663" s="5" t="n">
        <v>4592.71002101898</v>
      </c>
      <c r="E1663" s="7"/>
      <c r="F1663" s="5" t="n">
        <v>78248.65984</v>
      </c>
      <c r="G1663" s="6" t="n">
        <f aca="false">SUM(C1663:F1663)</f>
        <v>82841.369861019</v>
      </c>
    </row>
    <row r="1664" customFormat="false" ht="12.75" hidden="false" customHeight="false" outlineLevel="0" collapsed="false">
      <c r="A1664" s="3" t="s">
        <v>151</v>
      </c>
      <c r="B1664" s="3" t="s">
        <v>105</v>
      </c>
      <c r="C1664" s="7"/>
      <c r="D1664" s="5" t="n">
        <v>14.9399995803833</v>
      </c>
      <c r="E1664" s="7"/>
      <c r="F1664" s="7"/>
      <c r="G1664" s="6" t="n">
        <f aca="false">SUM(C1664:F1664)</f>
        <v>14.9399995803833</v>
      </c>
    </row>
    <row r="1665" customFormat="false" ht="12.75" hidden="false" customHeight="false" outlineLevel="0" collapsed="false">
      <c r="A1665" s="3" t="s">
        <v>151</v>
      </c>
      <c r="B1665" s="3" t="s">
        <v>106</v>
      </c>
      <c r="C1665" s="7"/>
      <c r="D1665" s="8" t="n">
        <v>0.0020000000949949</v>
      </c>
      <c r="E1665" s="7"/>
      <c r="F1665" s="7"/>
      <c r="G1665" s="9" t="n">
        <f aca="false">SUM(C1665:F1665)</f>
        <v>0.0020000000949949</v>
      </c>
    </row>
    <row r="1666" customFormat="false" ht="12.75" hidden="false" customHeight="false" outlineLevel="0" collapsed="false">
      <c r="A1666" s="3" t="s">
        <v>151</v>
      </c>
      <c r="B1666" s="3" t="s">
        <v>108</v>
      </c>
      <c r="C1666" s="7"/>
      <c r="D1666" s="5" t="n">
        <v>330.639999389648</v>
      </c>
      <c r="E1666" s="7"/>
      <c r="F1666" s="7"/>
      <c r="G1666" s="6" t="n">
        <f aca="false">SUM(C1666:F1666)</f>
        <v>330.639999389648</v>
      </c>
    </row>
    <row r="1667" customFormat="false" ht="12.75" hidden="false" customHeight="false" outlineLevel="0" collapsed="false">
      <c r="A1667" s="3" t="s">
        <v>151</v>
      </c>
      <c r="B1667" s="3" t="s">
        <v>109</v>
      </c>
      <c r="C1667" s="7"/>
      <c r="D1667" s="5" t="n">
        <v>934.210014343262</v>
      </c>
      <c r="E1667" s="5" t="n">
        <v>5.290000081</v>
      </c>
      <c r="F1667" s="7"/>
      <c r="G1667" s="6" t="n">
        <f aca="false">SUM(C1667:F1667)</f>
        <v>939.500014424262</v>
      </c>
    </row>
    <row r="1668" customFormat="false" ht="12.75" hidden="false" customHeight="false" outlineLevel="0" collapsed="false">
      <c r="A1668" s="3" t="s">
        <v>151</v>
      </c>
      <c r="B1668" s="3" t="s">
        <v>110</v>
      </c>
      <c r="C1668" s="7"/>
      <c r="D1668" s="5" t="n">
        <v>330.639999389648</v>
      </c>
      <c r="E1668" s="7"/>
      <c r="F1668" s="7"/>
      <c r="G1668" s="6" t="n">
        <f aca="false">SUM(C1668:F1668)</f>
        <v>330.639999389648</v>
      </c>
    </row>
    <row r="1669" customFormat="false" ht="12.75" hidden="false" customHeight="false" outlineLevel="0" collapsed="false">
      <c r="A1669" s="3" t="s">
        <v>151</v>
      </c>
      <c r="B1669" s="3" t="s">
        <v>111</v>
      </c>
      <c r="C1669" s="5" t="n">
        <v>134749</v>
      </c>
      <c r="D1669" s="5" t="n">
        <v>139484.561410427</v>
      </c>
      <c r="E1669" s="5" t="n">
        <v>22052.5300067</v>
      </c>
      <c r="F1669" s="5" t="n">
        <v>127192.3695</v>
      </c>
      <c r="G1669" s="6" t="n">
        <f aca="false">SUM(C1669:F1669)</f>
        <v>423478.460917127</v>
      </c>
    </row>
    <row r="1670" customFormat="false" ht="12.75" hidden="false" customHeight="false" outlineLevel="0" collapsed="false">
      <c r="A1670" s="3" t="s">
        <v>154</v>
      </c>
      <c r="B1670" s="3" t="s">
        <v>8</v>
      </c>
      <c r="C1670" s="4" t="n">
        <v>7.999999797903E-005</v>
      </c>
      <c r="D1670" s="5" t="n">
        <v>42.4847981680068</v>
      </c>
      <c r="E1670" s="5" t="n">
        <v>23.199441568</v>
      </c>
      <c r="F1670" s="5" t="n">
        <v>30.23999984</v>
      </c>
      <c r="G1670" s="6" t="n">
        <f aca="false">SUM(C1670:F1670)</f>
        <v>95.9243195760048</v>
      </c>
    </row>
    <row r="1671" customFormat="false" ht="12.75" hidden="false" customHeight="false" outlineLevel="0" collapsed="false">
      <c r="A1671" s="3" t="s">
        <v>154</v>
      </c>
      <c r="B1671" s="3" t="s">
        <v>9</v>
      </c>
      <c r="C1671" s="4" t="n">
        <v>9.99999997475243E-007</v>
      </c>
      <c r="D1671" s="5" t="n">
        <v>899.351087792194</v>
      </c>
      <c r="E1671" s="5" t="n">
        <v>123.08429944</v>
      </c>
      <c r="F1671" s="5" t="n">
        <v>159.2999994</v>
      </c>
      <c r="G1671" s="6" t="n">
        <f aca="false">SUM(C1671:F1671)</f>
        <v>1181.73538763219</v>
      </c>
    </row>
    <row r="1672" customFormat="false" ht="12.75" hidden="false" customHeight="false" outlineLevel="0" collapsed="false">
      <c r="A1672" s="3" t="s">
        <v>154</v>
      </c>
      <c r="B1672" s="3" t="s">
        <v>10</v>
      </c>
      <c r="C1672" s="7"/>
      <c r="D1672" s="5" t="n">
        <v>51.8199995756149</v>
      </c>
      <c r="E1672" s="5" t="n">
        <v>39401.8231681</v>
      </c>
      <c r="F1672" s="5" t="n">
        <v>33397.27997</v>
      </c>
      <c r="G1672" s="6" t="n">
        <f aca="false">SUM(C1672:F1672)</f>
        <v>72850.9231376756</v>
      </c>
    </row>
    <row r="1673" customFormat="false" ht="12.75" hidden="false" customHeight="false" outlineLevel="0" collapsed="false">
      <c r="A1673" s="3" t="s">
        <v>154</v>
      </c>
      <c r="B1673" s="3" t="s">
        <v>11</v>
      </c>
      <c r="C1673" s="7"/>
      <c r="D1673" s="7" t="n">
        <v>0.00999999977648258</v>
      </c>
      <c r="E1673" s="7"/>
      <c r="F1673" s="7"/>
      <c r="G1673" s="0" t="n">
        <f aca="false">SUM(C1673:F1673)</f>
        <v>0.00999999977648258</v>
      </c>
    </row>
    <row r="1674" customFormat="false" ht="12.75" hidden="false" customHeight="false" outlineLevel="0" collapsed="false">
      <c r="A1674" s="3" t="s">
        <v>154</v>
      </c>
      <c r="B1674" s="3" t="s">
        <v>12</v>
      </c>
      <c r="C1674" s="7"/>
      <c r="D1674" s="5" t="n">
        <v>0.980000019073486</v>
      </c>
      <c r="E1674" s="7"/>
      <c r="F1674" s="7"/>
      <c r="G1674" s="6" t="n">
        <f aca="false">SUM(C1674:F1674)</f>
        <v>0.980000019073486</v>
      </c>
    </row>
    <row r="1675" customFormat="false" ht="12.75" hidden="false" customHeight="false" outlineLevel="0" collapsed="false">
      <c r="A1675" s="3" t="s">
        <v>154</v>
      </c>
      <c r="B1675" s="3" t="s">
        <v>13</v>
      </c>
      <c r="C1675" s="7"/>
      <c r="D1675" s="5" t="n">
        <v>1228.80263783736</v>
      </c>
      <c r="E1675" s="5" t="n">
        <v>6733.2667927</v>
      </c>
      <c r="F1675" s="5" t="n">
        <v>3834.629984</v>
      </c>
      <c r="G1675" s="6" t="n">
        <f aca="false">SUM(C1675:F1675)</f>
        <v>11796.6994145374</v>
      </c>
    </row>
    <row r="1676" customFormat="false" ht="12.75" hidden="false" customHeight="false" outlineLevel="0" collapsed="false">
      <c r="A1676" s="10" t="s">
        <v>154</v>
      </c>
      <c r="B1676" s="10" t="s">
        <v>14</v>
      </c>
      <c r="C1676" s="4"/>
      <c r="D1676" s="4" t="n">
        <v>0.00039999998989515</v>
      </c>
      <c r="E1676" s="4"/>
      <c r="F1676" s="4"/>
      <c r="G1676" s="11" t="n">
        <f aca="false">SUM(C1676:F1676)</f>
        <v>0.00039999998989515</v>
      </c>
    </row>
    <row r="1677" customFormat="false" ht="12.75" hidden="false" customHeight="false" outlineLevel="0" collapsed="false">
      <c r="A1677" s="3" t="s">
        <v>154</v>
      </c>
      <c r="B1677" s="3" t="s">
        <v>16</v>
      </c>
      <c r="C1677" s="4" t="n">
        <v>3.99999998990097E-006</v>
      </c>
      <c r="D1677" s="5" t="n">
        <v>59.4451993893017</v>
      </c>
      <c r="E1677" s="5" t="n">
        <v>38.581437952</v>
      </c>
      <c r="F1677" s="5" t="n">
        <v>36.38000005</v>
      </c>
      <c r="G1677" s="6" t="n">
        <f aca="false">SUM(C1677:F1677)</f>
        <v>134.406641391302</v>
      </c>
    </row>
    <row r="1678" customFormat="false" ht="12.75" hidden="false" customHeight="false" outlineLevel="0" collapsed="false">
      <c r="A1678" s="3" t="s">
        <v>154</v>
      </c>
      <c r="B1678" s="3" t="s">
        <v>17</v>
      </c>
      <c r="C1678" s="5" t="n">
        <v>260.014000000432</v>
      </c>
      <c r="D1678" s="5" t="n">
        <v>0.109999997541308</v>
      </c>
      <c r="E1678" s="7"/>
      <c r="F1678" s="7"/>
      <c r="G1678" s="6" t="n">
        <f aca="false">SUM(C1678:F1678)</f>
        <v>260.123999997973</v>
      </c>
    </row>
    <row r="1679" customFormat="false" ht="12.75" hidden="false" customHeight="false" outlineLevel="0" collapsed="false">
      <c r="A1679" s="3" t="s">
        <v>154</v>
      </c>
      <c r="B1679" s="3" t="s">
        <v>18</v>
      </c>
      <c r="C1679" s="5" t="n">
        <v>328.110000757966</v>
      </c>
      <c r="D1679" s="5" t="n">
        <v>32.6529993801378</v>
      </c>
      <c r="E1679" s="5" t="n">
        <v>0.01</v>
      </c>
      <c r="F1679" s="5" t="n">
        <v>19.22999983</v>
      </c>
      <c r="G1679" s="6" t="n">
        <f aca="false">SUM(C1679:F1679)</f>
        <v>380.002999968104</v>
      </c>
    </row>
    <row r="1680" customFormat="false" ht="12.75" hidden="false" customHeight="false" outlineLevel="0" collapsed="false">
      <c r="A1680" s="3" t="s">
        <v>154</v>
      </c>
      <c r="B1680" s="3" t="s">
        <v>19</v>
      </c>
      <c r="C1680" s="7"/>
      <c r="D1680" s="5" t="n">
        <v>13881.3701171875</v>
      </c>
      <c r="E1680" s="7"/>
      <c r="F1680" s="7"/>
      <c r="G1680" s="6" t="n">
        <f aca="false">SUM(C1680:F1680)</f>
        <v>13881.3701171875</v>
      </c>
    </row>
    <row r="1681" customFormat="false" ht="12.75" hidden="false" customHeight="false" outlineLevel="0" collapsed="false">
      <c r="A1681" s="3" t="s">
        <v>154</v>
      </c>
      <c r="B1681" s="3" t="s">
        <v>20</v>
      </c>
      <c r="C1681" s="4" t="n">
        <v>1.59999999596039E-005</v>
      </c>
      <c r="D1681" s="5" t="n">
        <v>85.3613963383177</v>
      </c>
      <c r="E1681" s="5" t="n">
        <v>16.23409991</v>
      </c>
      <c r="F1681" s="5" t="n">
        <v>8.860000014</v>
      </c>
      <c r="G1681" s="6" t="n">
        <f aca="false">SUM(C1681:F1681)</f>
        <v>110.455512262318</v>
      </c>
    </row>
    <row r="1682" customFormat="false" ht="12.75" hidden="false" customHeight="false" outlineLevel="0" collapsed="false">
      <c r="A1682" s="3" t="s">
        <v>154</v>
      </c>
      <c r="B1682" s="3" t="s">
        <v>21</v>
      </c>
      <c r="C1682" s="7"/>
      <c r="D1682" s="8" t="n">
        <v>0.00300000014249235</v>
      </c>
      <c r="E1682" s="7"/>
      <c r="F1682" s="7"/>
      <c r="G1682" s="9" t="n">
        <f aca="false">SUM(C1682:F1682)</f>
        <v>0.00300000014249235</v>
      </c>
    </row>
    <row r="1683" customFormat="false" ht="12.75" hidden="false" customHeight="false" outlineLevel="0" collapsed="false">
      <c r="A1683" s="3" t="s">
        <v>154</v>
      </c>
      <c r="B1683" s="3" t="s">
        <v>22</v>
      </c>
      <c r="C1683" s="4" t="n">
        <v>9.99999974737875E-006</v>
      </c>
      <c r="D1683" s="5" t="n">
        <v>16.9821393138045</v>
      </c>
      <c r="E1683" s="5" t="n">
        <v>20.423529095</v>
      </c>
      <c r="F1683" s="5" t="n">
        <v>10.68000001</v>
      </c>
      <c r="G1683" s="6" t="n">
        <f aca="false">SUM(C1683:F1683)</f>
        <v>48.0856784188043</v>
      </c>
    </row>
    <row r="1684" customFormat="false" ht="12.75" hidden="false" customHeight="false" outlineLevel="0" collapsed="false">
      <c r="A1684" s="3" t="s">
        <v>154</v>
      </c>
      <c r="B1684" s="3" t="s">
        <v>23</v>
      </c>
      <c r="C1684" s="5" t="n">
        <v>561.353999983054</v>
      </c>
      <c r="D1684" s="5" t="n">
        <v>31940.0098662972</v>
      </c>
      <c r="E1684" s="5" t="n">
        <v>131986.2484117</v>
      </c>
      <c r="F1684" s="5" t="n">
        <v>176575.6908</v>
      </c>
      <c r="G1684" s="6" t="n">
        <f aca="false">SUM(C1684:F1684)</f>
        <v>341063.30307798</v>
      </c>
    </row>
    <row r="1685" customFormat="false" ht="12.75" hidden="false" customHeight="false" outlineLevel="0" collapsed="false">
      <c r="A1685" s="3" t="s">
        <v>154</v>
      </c>
      <c r="B1685" s="3" t="s">
        <v>24</v>
      </c>
      <c r="C1685" s="7"/>
      <c r="D1685" s="5" t="n">
        <v>17.0964593109456</v>
      </c>
      <c r="E1685" s="5" t="n">
        <v>8.596463983</v>
      </c>
      <c r="F1685" s="5" t="n">
        <v>5.429999966</v>
      </c>
      <c r="G1685" s="6" t="n">
        <f aca="false">SUM(C1685:F1685)</f>
        <v>31.1229232599456</v>
      </c>
    </row>
    <row r="1686" customFormat="false" ht="12.75" hidden="false" customHeight="false" outlineLevel="0" collapsed="false">
      <c r="A1686" s="3" t="s">
        <v>154</v>
      </c>
      <c r="B1686" s="3" t="s">
        <v>25</v>
      </c>
      <c r="C1686" s="7"/>
      <c r="D1686" s="5" t="n">
        <v>25.4590007630177</v>
      </c>
      <c r="E1686" s="5" t="n">
        <v>7.285519773</v>
      </c>
      <c r="F1686" s="5" t="n">
        <v>5.99999998</v>
      </c>
      <c r="G1686" s="6" t="n">
        <f aca="false">SUM(C1686:F1686)</f>
        <v>38.7445205160177</v>
      </c>
    </row>
    <row r="1687" customFormat="false" ht="12.75" hidden="false" customHeight="false" outlineLevel="0" collapsed="false">
      <c r="A1687" s="3" t="s">
        <v>154</v>
      </c>
      <c r="B1687" s="3" t="s">
        <v>26</v>
      </c>
      <c r="C1687" s="7"/>
      <c r="D1687" s="5" t="n">
        <v>8.48899954231456</v>
      </c>
      <c r="E1687" s="5" t="n">
        <v>7.04040973</v>
      </c>
      <c r="F1687" s="5" t="n">
        <v>5.99999998</v>
      </c>
      <c r="G1687" s="6" t="n">
        <f aca="false">SUM(C1687:F1687)</f>
        <v>21.5294092523146</v>
      </c>
    </row>
    <row r="1688" customFormat="false" ht="12.75" hidden="false" customHeight="false" outlineLevel="0" collapsed="false">
      <c r="A1688" s="3" t="s">
        <v>154</v>
      </c>
      <c r="B1688" s="3" t="s">
        <v>27</v>
      </c>
      <c r="C1688" s="8" t="n">
        <v>0.0020000000949949</v>
      </c>
      <c r="D1688" s="5" t="n">
        <v>4.52019991759153</v>
      </c>
      <c r="E1688" s="5" t="n">
        <v>1.039999962</v>
      </c>
      <c r="F1688" s="7"/>
      <c r="G1688" s="6" t="n">
        <f aca="false">SUM(C1688:F1688)</f>
        <v>5.56219987968652</v>
      </c>
    </row>
    <row r="1689" customFormat="false" ht="12.75" hidden="false" customHeight="false" outlineLevel="0" collapsed="false">
      <c r="A1689" s="3" t="s">
        <v>154</v>
      </c>
      <c r="B1689" s="3" t="s">
        <v>28</v>
      </c>
      <c r="C1689" s="7"/>
      <c r="D1689" s="5" t="n">
        <v>77.4199981689453</v>
      </c>
      <c r="E1689" s="7"/>
      <c r="F1689" s="7"/>
      <c r="G1689" s="6" t="n">
        <f aca="false">SUM(C1689:F1689)</f>
        <v>77.4199981689453</v>
      </c>
    </row>
    <row r="1690" customFormat="false" ht="12.75" hidden="false" customHeight="false" outlineLevel="0" collapsed="false">
      <c r="A1690" s="3" t="s">
        <v>154</v>
      </c>
      <c r="B1690" s="3" t="s">
        <v>30</v>
      </c>
      <c r="C1690" s="7"/>
      <c r="D1690" s="5" t="n">
        <v>25634.779296875</v>
      </c>
      <c r="E1690" s="7"/>
      <c r="F1690" s="7"/>
      <c r="G1690" s="6" t="n">
        <f aca="false">SUM(C1690:F1690)</f>
        <v>25634.779296875</v>
      </c>
    </row>
    <row r="1691" customFormat="false" ht="12.75" hidden="false" customHeight="false" outlineLevel="0" collapsed="false">
      <c r="A1691" s="3" t="s">
        <v>154</v>
      </c>
      <c r="B1691" s="3" t="s">
        <v>31</v>
      </c>
      <c r="C1691" s="5" t="n">
        <v>40</v>
      </c>
      <c r="D1691" s="5" t="n">
        <v>32.810001373291</v>
      </c>
      <c r="E1691" s="5" t="n">
        <v>21744.2492039</v>
      </c>
      <c r="F1691" s="5" t="n">
        <v>22360.94991</v>
      </c>
      <c r="G1691" s="6" t="n">
        <f aca="false">SUM(C1691:F1691)</f>
        <v>44178.0091152733</v>
      </c>
    </row>
    <row r="1692" customFormat="false" ht="12.75" hidden="false" customHeight="false" outlineLevel="0" collapsed="false">
      <c r="A1692" s="3" t="s">
        <v>154</v>
      </c>
      <c r="B1692" s="3" t="s">
        <v>32</v>
      </c>
      <c r="C1692" s="5" t="n">
        <v>22.8300001714379</v>
      </c>
      <c r="D1692" s="5" t="n">
        <v>7.88099998410326</v>
      </c>
      <c r="E1692" s="5" t="n">
        <v>1.039999962</v>
      </c>
      <c r="F1692" s="7"/>
      <c r="G1692" s="6" t="n">
        <f aca="false">SUM(C1692:F1692)</f>
        <v>31.7510001175411</v>
      </c>
    </row>
    <row r="1693" customFormat="false" ht="12.75" hidden="false" customHeight="false" outlineLevel="0" collapsed="false">
      <c r="A1693" s="3" t="s">
        <v>154</v>
      </c>
      <c r="B1693" s="3" t="s">
        <v>34</v>
      </c>
      <c r="C1693" s="7"/>
      <c r="D1693" s="5" t="n">
        <v>66.4700512207019</v>
      </c>
      <c r="E1693" s="7"/>
      <c r="F1693" s="7"/>
      <c r="G1693" s="6" t="n">
        <f aca="false">SUM(C1693:F1693)</f>
        <v>66.4700512207019</v>
      </c>
    </row>
    <row r="1694" customFormat="false" ht="12.75" hidden="false" customHeight="false" outlineLevel="0" collapsed="false">
      <c r="A1694" s="3" t="s">
        <v>154</v>
      </c>
      <c r="B1694" s="3" t="s">
        <v>36</v>
      </c>
      <c r="C1694" s="7"/>
      <c r="D1694" s="5" t="n">
        <v>7.67000007629395</v>
      </c>
      <c r="E1694" s="7"/>
      <c r="F1694" s="7"/>
      <c r="G1694" s="6" t="n">
        <f aca="false">SUM(C1694:F1694)</f>
        <v>7.67000007629395</v>
      </c>
    </row>
    <row r="1695" customFormat="false" ht="12.75" hidden="false" customHeight="false" outlineLevel="0" collapsed="false">
      <c r="A1695" s="3" t="s">
        <v>154</v>
      </c>
      <c r="B1695" s="3" t="s">
        <v>38</v>
      </c>
      <c r="C1695" s="7"/>
      <c r="D1695" s="5" t="n">
        <v>933.109985351563</v>
      </c>
      <c r="E1695" s="7"/>
      <c r="F1695" s="7"/>
      <c r="G1695" s="6" t="n">
        <f aca="false">SUM(C1695:F1695)</f>
        <v>933.109985351563</v>
      </c>
    </row>
    <row r="1696" customFormat="false" ht="12.75" hidden="false" customHeight="false" outlineLevel="0" collapsed="false">
      <c r="A1696" s="3" t="s">
        <v>154</v>
      </c>
      <c r="B1696" s="3" t="s">
        <v>39</v>
      </c>
      <c r="C1696" s="7"/>
      <c r="D1696" s="5" t="n">
        <v>498.769982904196</v>
      </c>
      <c r="E1696" s="7"/>
      <c r="F1696" s="7"/>
      <c r="G1696" s="6" t="n">
        <f aca="false">SUM(C1696:F1696)</f>
        <v>498.769982904196</v>
      </c>
    </row>
    <row r="1697" customFormat="false" ht="12.75" hidden="false" customHeight="false" outlineLevel="0" collapsed="false">
      <c r="A1697" s="3" t="s">
        <v>154</v>
      </c>
      <c r="B1697" s="3" t="s">
        <v>40</v>
      </c>
      <c r="C1697" s="5" t="n">
        <v>2.77200000360608</v>
      </c>
      <c r="D1697" s="5" t="n">
        <v>17.8070002207533</v>
      </c>
      <c r="E1697" s="5" t="n">
        <v>24.86306199</v>
      </c>
      <c r="F1697" s="7"/>
      <c r="G1697" s="6" t="n">
        <f aca="false">SUM(C1697:F1697)</f>
        <v>45.4420622143593</v>
      </c>
    </row>
    <row r="1698" customFormat="false" ht="12.75" hidden="false" customHeight="false" outlineLevel="0" collapsed="false">
      <c r="A1698" s="3" t="s">
        <v>154</v>
      </c>
      <c r="B1698" s="3" t="s">
        <v>41</v>
      </c>
      <c r="C1698" s="7"/>
      <c r="D1698" s="5"/>
      <c r="E1698" s="4"/>
      <c r="F1698" s="5" t="n">
        <v>7.369999936</v>
      </c>
      <c r="G1698" s="6" t="n">
        <f aca="false">SUM(C1698:F1698)</f>
        <v>7.369999936</v>
      </c>
    </row>
    <row r="1699" customFormat="false" ht="12.75" hidden="false" customHeight="false" outlineLevel="0" collapsed="false">
      <c r="A1699" s="3" t="s">
        <v>154</v>
      </c>
      <c r="B1699" s="3" t="s">
        <v>42</v>
      </c>
      <c r="C1699" s="5" t="n">
        <v>0.120999997365288</v>
      </c>
      <c r="D1699" s="5" t="n">
        <v>9.0599998421967</v>
      </c>
      <c r="E1699" s="7"/>
      <c r="F1699" s="5" t="n">
        <v>4.890000025</v>
      </c>
      <c r="G1699" s="6" t="n">
        <f aca="false">SUM(C1699:F1699)</f>
        <v>14.070999864562</v>
      </c>
    </row>
    <row r="1700" customFormat="false" ht="12.75" hidden="false" customHeight="false" outlineLevel="0" collapsed="false">
      <c r="A1700" s="3" t="s">
        <v>154</v>
      </c>
      <c r="B1700" s="3" t="s">
        <v>43</v>
      </c>
      <c r="C1700" s="4" t="n">
        <v>7.999999797903E-005</v>
      </c>
      <c r="D1700" s="5" t="n">
        <v>51.4466015252547</v>
      </c>
      <c r="E1700" s="5" t="n">
        <v>6.578152473</v>
      </c>
      <c r="F1700" s="5" t="n">
        <v>4.729999978</v>
      </c>
      <c r="G1700" s="6" t="n">
        <f aca="false">SUM(C1700:F1700)</f>
        <v>62.7548339762526</v>
      </c>
    </row>
    <row r="1701" customFormat="false" ht="12.75" hidden="false" customHeight="false" outlineLevel="0" collapsed="false">
      <c r="A1701" s="3" t="s">
        <v>154</v>
      </c>
      <c r="B1701" s="3" t="s">
        <v>44</v>
      </c>
      <c r="C1701" s="5" t="n">
        <v>0.122999997809529</v>
      </c>
      <c r="D1701" s="5" t="n">
        <v>1.18999997526407</v>
      </c>
      <c r="E1701" s="7"/>
      <c r="F1701" s="7"/>
      <c r="G1701" s="6" t="n">
        <f aca="false">SUM(C1701:F1701)</f>
        <v>1.3129999730736</v>
      </c>
    </row>
    <row r="1702" customFormat="false" ht="12.75" hidden="false" customHeight="false" outlineLevel="0" collapsed="false">
      <c r="A1702" s="3" t="s">
        <v>154</v>
      </c>
      <c r="B1702" s="3" t="s">
        <v>45</v>
      </c>
      <c r="C1702" s="5" t="n">
        <v>510.933999984991</v>
      </c>
      <c r="D1702" s="5" t="n">
        <v>5.76000016927719</v>
      </c>
      <c r="E1702" s="7"/>
      <c r="F1702" s="7"/>
      <c r="G1702" s="6" t="n">
        <f aca="false">SUM(C1702:F1702)</f>
        <v>516.694000154268</v>
      </c>
    </row>
    <row r="1703" customFormat="false" ht="12.75" hidden="false" customHeight="false" outlineLevel="0" collapsed="false">
      <c r="A1703" s="3" t="s">
        <v>154</v>
      </c>
      <c r="B1703" s="3" t="s">
        <v>46</v>
      </c>
      <c r="C1703" s="7"/>
      <c r="D1703" s="5" t="n">
        <v>384.519989013672</v>
      </c>
      <c r="E1703" s="7"/>
      <c r="F1703" s="7"/>
      <c r="G1703" s="6" t="n">
        <f aca="false">SUM(C1703:F1703)</f>
        <v>384.519989013672</v>
      </c>
    </row>
    <row r="1704" customFormat="false" ht="12.75" hidden="false" customHeight="false" outlineLevel="0" collapsed="false">
      <c r="A1704" s="3" t="s">
        <v>154</v>
      </c>
      <c r="B1704" s="3" t="s">
        <v>48</v>
      </c>
      <c r="C1704" s="4" t="n">
        <v>6.00000021222513E-006</v>
      </c>
      <c r="D1704" s="5" t="n">
        <v>21.1049994279165</v>
      </c>
      <c r="E1704" s="5" t="n">
        <v>0.111770378</v>
      </c>
      <c r="F1704" s="7"/>
      <c r="G1704" s="6" t="n">
        <f aca="false">SUM(C1704:F1704)</f>
        <v>21.2167758059167</v>
      </c>
    </row>
    <row r="1705" customFormat="false" ht="12.75" hidden="false" customHeight="false" outlineLevel="0" collapsed="false">
      <c r="A1705" s="3" t="s">
        <v>154</v>
      </c>
      <c r="B1705" s="3" t="s">
        <v>49</v>
      </c>
      <c r="C1705" s="7"/>
      <c r="D1705" s="8" t="n">
        <v>0.00699999998323619</v>
      </c>
      <c r="E1705" s="7"/>
      <c r="F1705" s="7"/>
      <c r="G1705" s="9" t="n">
        <f aca="false">SUM(C1705:F1705)</f>
        <v>0.00699999998323619</v>
      </c>
    </row>
    <row r="1706" customFormat="false" ht="12.75" hidden="false" customHeight="false" outlineLevel="0" collapsed="false">
      <c r="A1706" s="3" t="s">
        <v>154</v>
      </c>
      <c r="B1706" s="3" t="s">
        <v>50</v>
      </c>
      <c r="C1706" s="7"/>
      <c r="D1706" s="5" t="n">
        <v>53.4999990463257</v>
      </c>
      <c r="E1706" s="7"/>
      <c r="F1706" s="7"/>
      <c r="G1706" s="6" t="n">
        <f aca="false">SUM(C1706:F1706)</f>
        <v>53.4999990463257</v>
      </c>
    </row>
    <row r="1707" customFormat="false" ht="12.75" hidden="false" customHeight="false" outlineLevel="0" collapsed="false">
      <c r="A1707" s="3" t="s">
        <v>154</v>
      </c>
      <c r="B1707" s="3" t="s">
        <v>51</v>
      </c>
      <c r="C1707" s="7"/>
      <c r="D1707" s="5" t="n">
        <v>96.3400027528405</v>
      </c>
      <c r="E1707" s="7"/>
      <c r="F1707" s="7"/>
      <c r="G1707" s="6" t="n">
        <f aca="false">SUM(C1707:F1707)</f>
        <v>96.3400027528405</v>
      </c>
    </row>
    <row r="1708" customFormat="false" ht="12.75" hidden="false" customHeight="false" outlineLevel="0" collapsed="false">
      <c r="A1708" s="3" t="s">
        <v>154</v>
      </c>
      <c r="B1708" s="3" t="s">
        <v>52</v>
      </c>
      <c r="C1708" s="7"/>
      <c r="D1708" s="5" t="n">
        <v>8995.26953125</v>
      </c>
      <c r="E1708" s="7"/>
      <c r="F1708" s="7"/>
      <c r="G1708" s="6" t="n">
        <f aca="false">SUM(C1708:F1708)</f>
        <v>8995.26953125</v>
      </c>
    </row>
    <row r="1709" customFormat="false" ht="12.75" hidden="false" customHeight="false" outlineLevel="0" collapsed="false">
      <c r="A1709" s="3" t="s">
        <v>154</v>
      </c>
      <c r="B1709" s="3" t="s">
        <v>54</v>
      </c>
      <c r="C1709" s="7"/>
      <c r="D1709" s="5" t="n">
        <v>18475.51953125</v>
      </c>
      <c r="E1709" s="7"/>
      <c r="F1709" s="7"/>
      <c r="G1709" s="6" t="n">
        <f aca="false">SUM(C1709:F1709)</f>
        <v>18475.51953125</v>
      </c>
    </row>
    <row r="1710" customFormat="false" ht="12.75" hidden="false" customHeight="false" outlineLevel="0" collapsed="false">
      <c r="A1710" s="3" t="s">
        <v>154</v>
      </c>
      <c r="B1710" s="3" t="s">
        <v>55</v>
      </c>
      <c r="C1710" s="7"/>
      <c r="D1710" s="5" t="n">
        <v>1321.9300391674</v>
      </c>
      <c r="E1710" s="7"/>
      <c r="F1710" s="7"/>
      <c r="G1710" s="6" t="n">
        <f aca="false">SUM(C1710:F1710)</f>
        <v>1321.9300391674</v>
      </c>
    </row>
    <row r="1711" customFormat="false" ht="12.75" hidden="false" customHeight="false" outlineLevel="0" collapsed="false">
      <c r="A1711" s="3" t="s">
        <v>154</v>
      </c>
      <c r="B1711" s="3" t="s">
        <v>56</v>
      </c>
      <c r="C1711" s="7"/>
      <c r="D1711" s="5" t="n">
        <v>0.439999990165234</v>
      </c>
      <c r="E1711" s="7"/>
      <c r="F1711" s="7"/>
      <c r="G1711" s="6" t="n">
        <f aca="false">SUM(C1711:F1711)</f>
        <v>0.439999990165234</v>
      </c>
    </row>
    <row r="1712" customFormat="false" ht="12.75" hidden="false" customHeight="false" outlineLevel="0" collapsed="false">
      <c r="A1712" s="3" t="s">
        <v>154</v>
      </c>
      <c r="B1712" s="3" t="s">
        <v>57</v>
      </c>
      <c r="C1712" s="7"/>
      <c r="D1712" s="5" t="n">
        <v>4.60000002384186</v>
      </c>
      <c r="E1712" s="7"/>
      <c r="F1712" s="7"/>
      <c r="G1712" s="6" t="n">
        <f aca="false">SUM(C1712:F1712)</f>
        <v>4.60000002384186</v>
      </c>
    </row>
    <row r="1713" customFormat="false" ht="12.75" hidden="false" customHeight="false" outlineLevel="0" collapsed="false">
      <c r="A1713" s="3" t="s">
        <v>154</v>
      </c>
      <c r="B1713" s="3" t="s">
        <v>59</v>
      </c>
      <c r="C1713" s="5" t="n">
        <v>127.000199999995</v>
      </c>
      <c r="D1713" s="5" t="n">
        <v>14648.9097471833</v>
      </c>
      <c r="E1713" s="5" t="n">
        <v>90578.3905135</v>
      </c>
      <c r="F1713" s="5" t="n">
        <v>74020.31991</v>
      </c>
      <c r="G1713" s="6" t="n">
        <f aca="false">SUM(C1713:F1713)</f>
        <v>179374.620370683</v>
      </c>
    </row>
    <row r="1714" customFormat="false" ht="12.75" hidden="false" customHeight="false" outlineLevel="0" collapsed="false">
      <c r="A1714" s="3" t="s">
        <v>154</v>
      </c>
      <c r="B1714" s="3" t="s">
        <v>60</v>
      </c>
      <c r="C1714" s="7"/>
      <c r="D1714" s="5" t="n">
        <v>2731.05001831055</v>
      </c>
      <c r="E1714" s="7"/>
      <c r="F1714" s="7"/>
      <c r="G1714" s="6" t="n">
        <f aca="false">SUM(C1714:F1714)</f>
        <v>2731.05001831055</v>
      </c>
    </row>
    <row r="1715" customFormat="false" ht="12.75" hidden="false" customHeight="false" outlineLevel="0" collapsed="false">
      <c r="A1715" s="3" t="s">
        <v>154</v>
      </c>
      <c r="B1715" s="3" t="s">
        <v>61</v>
      </c>
      <c r="C1715" s="5" t="n">
        <v>3192.60009765625</v>
      </c>
      <c r="D1715" s="5" t="n">
        <v>2229.7799987793</v>
      </c>
      <c r="E1715" s="7"/>
      <c r="F1715" s="7"/>
      <c r="G1715" s="6" t="n">
        <f aca="false">SUM(C1715:F1715)</f>
        <v>5422.38009643555</v>
      </c>
    </row>
    <row r="1716" customFormat="false" ht="12.75" hidden="false" customHeight="false" outlineLevel="0" collapsed="false">
      <c r="A1716" s="3" t="s">
        <v>154</v>
      </c>
      <c r="B1716" s="3" t="s">
        <v>62</v>
      </c>
      <c r="C1716" s="8" t="n">
        <v>0.0032600000340608</v>
      </c>
      <c r="D1716" s="5" t="n">
        <v>85.5099963535322</v>
      </c>
      <c r="E1716" s="5" t="n">
        <v>56.643162713</v>
      </c>
      <c r="F1716" s="5" t="n">
        <v>37.76999973</v>
      </c>
      <c r="G1716" s="6" t="n">
        <f aca="false">SUM(C1716:F1716)</f>
        <v>179.926418796566</v>
      </c>
    </row>
    <row r="1717" customFormat="false" ht="12.75" hidden="false" customHeight="false" outlineLevel="0" collapsed="false">
      <c r="A1717" s="3" t="s">
        <v>154</v>
      </c>
      <c r="B1717" s="3" t="s">
        <v>63</v>
      </c>
      <c r="C1717" s="8" t="n">
        <v>0.00304800005869765</v>
      </c>
      <c r="D1717" s="5" t="n">
        <v>101.847997558769</v>
      </c>
      <c r="E1717" s="5" t="n">
        <v>75.782823989</v>
      </c>
      <c r="F1717" s="5" t="n">
        <v>63.04999992</v>
      </c>
      <c r="G1717" s="6" t="n">
        <f aca="false">SUM(C1717:F1717)</f>
        <v>240.683869467828</v>
      </c>
    </row>
    <row r="1718" customFormat="false" ht="12.75" hidden="false" customHeight="false" outlineLevel="0" collapsed="false">
      <c r="A1718" s="3" t="s">
        <v>154</v>
      </c>
      <c r="B1718" s="3" t="s">
        <v>64</v>
      </c>
      <c r="C1718" s="5" t="n">
        <v>180.880002096295</v>
      </c>
      <c r="D1718" s="5" t="n">
        <v>1092.70918860051</v>
      </c>
      <c r="E1718" s="5" t="n">
        <v>89994.718517</v>
      </c>
      <c r="F1718" s="5" t="n">
        <v>77360.23999</v>
      </c>
      <c r="G1718" s="6" t="n">
        <f aca="false">SUM(C1718:F1718)</f>
        <v>168628.547697697</v>
      </c>
    </row>
    <row r="1719" customFormat="false" ht="12.75" hidden="false" customHeight="false" outlineLevel="0" collapsed="false">
      <c r="A1719" s="3" t="s">
        <v>154</v>
      </c>
      <c r="B1719" s="3" t="s">
        <v>65</v>
      </c>
      <c r="C1719" s="7"/>
      <c r="D1719" s="5" t="n">
        <v>15636.9998395443</v>
      </c>
      <c r="E1719" s="7"/>
      <c r="F1719" s="7"/>
      <c r="G1719" s="6" t="n">
        <f aca="false">SUM(C1719:F1719)</f>
        <v>15636.9998395443</v>
      </c>
    </row>
    <row r="1720" customFormat="false" ht="12.75" hidden="false" customHeight="false" outlineLevel="0" collapsed="false">
      <c r="A1720" s="3" t="s">
        <v>154</v>
      </c>
      <c r="B1720" s="3" t="s">
        <v>66</v>
      </c>
      <c r="C1720" s="5" t="n">
        <v>217840</v>
      </c>
      <c r="D1720" s="5" t="n">
        <v>4086.85063476861</v>
      </c>
      <c r="E1720" s="7"/>
      <c r="F1720" s="7"/>
      <c r="G1720" s="6" t="n">
        <f aca="false">SUM(C1720:F1720)</f>
        <v>221926.850634769</v>
      </c>
    </row>
    <row r="1721" customFormat="false" ht="12.75" hidden="false" customHeight="false" outlineLevel="0" collapsed="false">
      <c r="A1721" s="3" t="s">
        <v>154</v>
      </c>
      <c r="B1721" s="3" t="s">
        <v>67</v>
      </c>
      <c r="C1721" s="5" t="n">
        <v>205.199996232986</v>
      </c>
      <c r="D1721" s="5" t="n">
        <v>88937.7587471008</v>
      </c>
      <c r="E1721" s="5" t="n">
        <v>53785.00366971</v>
      </c>
      <c r="F1721" s="5" t="n">
        <v>66986.37976</v>
      </c>
      <c r="G1721" s="6" t="n">
        <f aca="false">SUM(C1721:F1721)</f>
        <v>209914.342173044</v>
      </c>
    </row>
    <row r="1722" customFormat="false" ht="12.75" hidden="false" customHeight="false" outlineLevel="0" collapsed="false">
      <c r="A1722" s="3" t="s">
        <v>154</v>
      </c>
      <c r="B1722" s="3" t="s">
        <v>68</v>
      </c>
      <c r="C1722" s="7"/>
      <c r="D1722" s="8" t="n">
        <v>0.00600000005215406</v>
      </c>
      <c r="E1722" s="7"/>
      <c r="F1722" s="7"/>
      <c r="G1722" s="9" t="n">
        <f aca="false">SUM(C1722:F1722)</f>
        <v>0.00600000005215406</v>
      </c>
    </row>
    <row r="1723" customFormat="false" ht="12.75" hidden="false" customHeight="false" outlineLevel="0" collapsed="false">
      <c r="A1723" s="3" t="s">
        <v>154</v>
      </c>
      <c r="B1723" s="3" t="s">
        <v>69</v>
      </c>
      <c r="C1723" s="5" t="n">
        <v>3330</v>
      </c>
      <c r="D1723" s="5" t="n">
        <v>0.159999996423721</v>
      </c>
      <c r="E1723" s="7"/>
      <c r="F1723" s="7"/>
      <c r="G1723" s="6" t="n">
        <f aca="false">SUM(C1723:F1723)</f>
        <v>3330.15999999642</v>
      </c>
    </row>
    <row r="1724" customFormat="false" ht="12.75" hidden="false" customHeight="false" outlineLevel="0" collapsed="false">
      <c r="A1724" s="3" t="s">
        <v>154</v>
      </c>
      <c r="B1724" s="3" t="s">
        <v>70</v>
      </c>
      <c r="C1724" s="7"/>
      <c r="D1724" s="5" t="n">
        <v>9598.625</v>
      </c>
      <c r="E1724" s="7"/>
      <c r="F1724" s="7"/>
      <c r="G1724" s="6" t="n">
        <f aca="false">SUM(C1724:F1724)</f>
        <v>9598.625</v>
      </c>
    </row>
    <row r="1725" customFormat="false" ht="12.75" hidden="false" customHeight="false" outlineLevel="0" collapsed="false">
      <c r="A1725" s="3" t="s">
        <v>154</v>
      </c>
      <c r="B1725" s="3" t="s">
        <v>71</v>
      </c>
      <c r="C1725" s="7"/>
      <c r="D1725" s="5" t="n">
        <v>471.540008544922</v>
      </c>
      <c r="E1725" s="7"/>
      <c r="F1725" s="7"/>
      <c r="G1725" s="6" t="n">
        <f aca="false">SUM(C1725:F1725)</f>
        <v>471.540008544922</v>
      </c>
    </row>
    <row r="1726" customFormat="false" ht="12.75" hidden="false" customHeight="false" outlineLevel="0" collapsed="false">
      <c r="A1726" s="3" t="s">
        <v>154</v>
      </c>
      <c r="B1726" s="3" t="s">
        <v>72</v>
      </c>
      <c r="C1726" s="4" t="n">
        <v>7.99999997980194E-006</v>
      </c>
      <c r="D1726" s="5" t="n">
        <v>84.8456963380377</v>
      </c>
      <c r="E1726" s="5" t="n">
        <v>5.853608124</v>
      </c>
      <c r="F1726" s="5" t="n">
        <v>2.919999972</v>
      </c>
      <c r="G1726" s="6" t="n">
        <f aca="false">SUM(C1726:F1726)</f>
        <v>93.6193124340377</v>
      </c>
    </row>
    <row r="1727" customFormat="false" ht="12.75" hidden="false" customHeight="false" outlineLevel="0" collapsed="false">
      <c r="A1727" s="3" t="s">
        <v>154</v>
      </c>
      <c r="B1727" s="3" t="s">
        <v>73</v>
      </c>
      <c r="C1727" s="7"/>
      <c r="D1727" s="5" t="n">
        <v>109.349998474121</v>
      </c>
      <c r="E1727" s="7"/>
      <c r="F1727" s="7"/>
      <c r="G1727" s="6" t="n">
        <f aca="false">SUM(C1727:F1727)</f>
        <v>109.349998474121</v>
      </c>
    </row>
    <row r="1728" customFormat="false" ht="12.75" hidden="false" customHeight="false" outlineLevel="0" collapsed="false">
      <c r="A1728" s="3" t="s">
        <v>154</v>
      </c>
      <c r="B1728" s="3" t="s">
        <v>74</v>
      </c>
      <c r="C1728" s="5" t="n">
        <v>1392.37600212544</v>
      </c>
      <c r="D1728" s="5" t="n">
        <v>86.2399984002113</v>
      </c>
      <c r="E1728" s="5" t="n">
        <v>490.091506456</v>
      </c>
      <c r="F1728" s="7"/>
      <c r="G1728" s="6" t="n">
        <f aca="false">SUM(C1728:F1728)</f>
        <v>1968.70750698165</v>
      </c>
    </row>
    <row r="1729" customFormat="false" ht="12.75" hidden="false" customHeight="false" outlineLevel="0" collapsed="false">
      <c r="A1729" s="3" t="s">
        <v>154</v>
      </c>
      <c r="B1729" s="3" t="s">
        <v>75</v>
      </c>
      <c r="C1729" s="5" t="n">
        <v>0.421999995596707</v>
      </c>
      <c r="D1729" s="5" t="n">
        <v>25.0500003695488</v>
      </c>
      <c r="E1729" s="5" t="n">
        <v>32.13706889</v>
      </c>
      <c r="F1729" s="5" t="n">
        <v>4.149999963</v>
      </c>
      <c r="G1729" s="6" t="n">
        <f aca="false">SUM(C1729:F1729)</f>
        <v>61.7590692181455</v>
      </c>
    </row>
    <row r="1730" customFormat="false" ht="12.75" hidden="false" customHeight="false" outlineLevel="0" collapsed="false">
      <c r="A1730" s="3" t="s">
        <v>154</v>
      </c>
      <c r="B1730" s="3" t="s">
        <v>76</v>
      </c>
      <c r="C1730" s="5" t="n">
        <v>656.272799999861</v>
      </c>
      <c r="D1730" s="5" t="n">
        <v>8.09600012283772</v>
      </c>
      <c r="E1730" s="5" t="n">
        <v>7.196103038</v>
      </c>
      <c r="F1730" s="5" t="n">
        <v>21.53000025</v>
      </c>
      <c r="G1730" s="6" t="n">
        <f aca="false">SUM(C1730:F1730)</f>
        <v>693.094903410698</v>
      </c>
    </row>
    <row r="1731" customFormat="false" ht="12.75" hidden="false" customHeight="false" outlineLevel="0" collapsed="false">
      <c r="A1731" s="3" t="s">
        <v>154</v>
      </c>
      <c r="B1731" s="3" t="s">
        <v>77</v>
      </c>
      <c r="C1731" s="7"/>
      <c r="D1731" s="5" t="n">
        <v>53107.4996032715</v>
      </c>
      <c r="E1731" s="7"/>
      <c r="F1731" s="7"/>
      <c r="G1731" s="6" t="n">
        <f aca="false">SUM(C1731:F1731)</f>
        <v>53107.4996032715</v>
      </c>
    </row>
    <row r="1732" customFormat="false" ht="12.75" hidden="false" customHeight="false" outlineLevel="0" collapsed="false">
      <c r="A1732" s="3" t="s">
        <v>154</v>
      </c>
      <c r="B1732" s="3" t="s">
        <v>78</v>
      </c>
      <c r="C1732" s="7"/>
      <c r="D1732" s="5" t="n">
        <v>30582.909362793</v>
      </c>
      <c r="E1732" s="7"/>
      <c r="F1732" s="7"/>
      <c r="G1732" s="6" t="n">
        <f aca="false">SUM(C1732:F1732)</f>
        <v>30582.909362793</v>
      </c>
    </row>
    <row r="1733" customFormat="false" ht="12.75" hidden="false" customHeight="false" outlineLevel="0" collapsed="false">
      <c r="A1733" s="3" t="s">
        <v>154</v>
      </c>
      <c r="B1733" s="3" t="s">
        <v>80</v>
      </c>
      <c r="C1733" s="7"/>
      <c r="D1733" s="5" t="n">
        <v>2.48000001907349</v>
      </c>
      <c r="E1733" s="7"/>
      <c r="F1733" s="5" t="n">
        <v>26981.02988</v>
      </c>
      <c r="G1733" s="6" t="n">
        <f aca="false">SUM(C1733:F1733)</f>
        <v>26983.5098800191</v>
      </c>
    </row>
    <row r="1734" customFormat="false" ht="12.75" hidden="false" customHeight="false" outlineLevel="0" collapsed="false">
      <c r="A1734" s="3" t="s">
        <v>154</v>
      </c>
      <c r="B1734" s="3" t="s">
        <v>81</v>
      </c>
      <c r="C1734" s="7"/>
      <c r="D1734" s="5" t="n">
        <v>76061.12</v>
      </c>
      <c r="E1734" s="7"/>
      <c r="F1734" s="7"/>
      <c r="G1734" s="6" t="n">
        <f aca="false">SUM(C1734:F1734)</f>
        <v>76061.12</v>
      </c>
    </row>
    <row r="1735" customFormat="false" ht="12.75" hidden="false" customHeight="false" outlineLevel="0" collapsed="false">
      <c r="A1735" s="3" t="s">
        <v>154</v>
      </c>
      <c r="B1735" s="3" t="s">
        <v>82</v>
      </c>
      <c r="C1735" s="7"/>
      <c r="D1735" s="5" t="n">
        <v>787.980027198792</v>
      </c>
      <c r="E1735" s="7"/>
      <c r="F1735" s="7"/>
      <c r="G1735" s="6" t="n">
        <f aca="false">SUM(C1735:F1735)</f>
        <v>787.980027198792</v>
      </c>
    </row>
    <row r="1736" customFormat="false" ht="12.75" hidden="false" customHeight="false" outlineLevel="0" collapsed="false">
      <c r="A1736" s="3" t="s">
        <v>154</v>
      </c>
      <c r="B1736" s="3" t="s">
        <v>83</v>
      </c>
      <c r="C1736" s="7"/>
      <c r="D1736" s="5" t="n">
        <v>24862.7694706619</v>
      </c>
      <c r="E1736" s="7"/>
      <c r="F1736" s="7"/>
      <c r="G1736" s="6" t="n">
        <f aca="false">SUM(C1736:F1736)</f>
        <v>24862.7694706619</v>
      </c>
    </row>
    <row r="1737" customFormat="false" ht="12.75" hidden="false" customHeight="false" outlineLevel="0" collapsed="false">
      <c r="A1737" s="3" t="s">
        <v>154</v>
      </c>
      <c r="B1737" s="3" t="s">
        <v>84</v>
      </c>
      <c r="C1737" s="5" t="n">
        <v>0.889999998733401</v>
      </c>
      <c r="D1737" s="5" t="n">
        <v>12448.6494789869</v>
      </c>
      <c r="E1737" s="5" t="n">
        <v>2508.0068953</v>
      </c>
      <c r="F1737" s="5" t="n">
        <v>4161.319988</v>
      </c>
      <c r="G1737" s="6" t="n">
        <f aca="false">SUM(C1737:F1737)</f>
        <v>19118.8663622856</v>
      </c>
    </row>
    <row r="1738" customFormat="false" ht="12.75" hidden="false" customHeight="false" outlineLevel="0" collapsed="false">
      <c r="A1738" s="3" t="s">
        <v>154</v>
      </c>
      <c r="B1738" s="3" t="s">
        <v>85</v>
      </c>
      <c r="C1738" s="5" t="n">
        <v>2892.10999997333</v>
      </c>
      <c r="D1738" s="5" t="n">
        <v>56.5240010800771</v>
      </c>
      <c r="E1738" s="5" t="n">
        <v>16.28192989</v>
      </c>
      <c r="F1738" s="5" t="n">
        <v>9.360000066</v>
      </c>
      <c r="G1738" s="6" t="n">
        <f aca="false">SUM(C1738:F1738)</f>
        <v>2974.2759310094</v>
      </c>
    </row>
    <row r="1739" customFormat="false" ht="12.75" hidden="false" customHeight="false" outlineLevel="0" collapsed="false">
      <c r="A1739" s="3" t="s">
        <v>154</v>
      </c>
      <c r="B1739" s="3" t="s">
        <v>86</v>
      </c>
      <c r="C1739" s="7"/>
      <c r="D1739" s="5" t="n">
        <v>0.230000004172325</v>
      </c>
      <c r="E1739" s="7"/>
      <c r="F1739" s="7"/>
      <c r="G1739" s="6" t="n">
        <f aca="false">SUM(C1739:F1739)</f>
        <v>0.230000004172325</v>
      </c>
    </row>
    <row r="1740" customFormat="false" ht="12.75" hidden="false" customHeight="false" outlineLevel="0" collapsed="false">
      <c r="A1740" s="3" t="s">
        <v>154</v>
      </c>
      <c r="B1740" s="3" t="s">
        <v>87</v>
      </c>
      <c r="C1740" s="7"/>
      <c r="D1740" s="5" t="n">
        <v>0.0100129997763361</v>
      </c>
      <c r="E1740" s="7"/>
      <c r="F1740" s="7"/>
      <c r="G1740" s="6" t="n">
        <f aca="false">SUM(C1740:F1740)</f>
        <v>0.0100129997763361</v>
      </c>
    </row>
    <row r="1741" customFormat="false" ht="12.75" hidden="false" customHeight="false" outlineLevel="0" collapsed="false">
      <c r="A1741" s="3" t="s">
        <v>154</v>
      </c>
      <c r="B1741" s="3" t="s">
        <v>88</v>
      </c>
      <c r="C1741" s="7"/>
      <c r="D1741" s="5" t="n">
        <v>0.0700550002966338</v>
      </c>
      <c r="E1741" s="7"/>
      <c r="F1741" s="7"/>
      <c r="G1741" s="6" t="n">
        <f aca="false">SUM(C1741:F1741)</f>
        <v>0.0700550002966338</v>
      </c>
    </row>
    <row r="1742" customFormat="false" ht="12.75" hidden="false" customHeight="false" outlineLevel="0" collapsed="false">
      <c r="A1742" s="3" t="s">
        <v>154</v>
      </c>
      <c r="B1742" s="3" t="s">
        <v>89</v>
      </c>
      <c r="C1742" s="7"/>
      <c r="D1742" s="5" t="n">
        <v>54570.2300546244</v>
      </c>
      <c r="E1742" s="7"/>
      <c r="F1742" s="7"/>
      <c r="G1742" s="6" t="n">
        <f aca="false">SUM(C1742:F1742)</f>
        <v>54570.2300546244</v>
      </c>
    </row>
    <row r="1743" customFormat="false" ht="12.75" hidden="false" customHeight="false" outlineLevel="0" collapsed="false">
      <c r="A1743" s="3" t="s">
        <v>154</v>
      </c>
      <c r="B1743" s="3" t="s">
        <v>90</v>
      </c>
      <c r="C1743" s="5" t="n">
        <v>0.0195400002266979</v>
      </c>
      <c r="D1743" s="5" t="n">
        <v>331.064004878979</v>
      </c>
      <c r="E1743" s="5" t="n">
        <v>112.26896331</v>
      </c>
      <c r="F1743" s="5" t="n">
        <v>103.5499999</v>
      </c>
      <c r="G1743" s="6" t="n">
        <f aca="false">SUM(C1743:F1743)</f>
        <v>546.902508089206</v>
      </c>
    </row>
    <row r="1744" customFormat="false" ht="12.75" hidden="false" customHeight="false" outlineLevel="0" collapsed="false">
      <c r="A1744" s="3" t="s">
        <v>154</v>
      </c>
      <c r="B1744" s="3" t="s">
        <v>91</v>
      </c>
      <c r="C1744" s="7"/>
      <c r="D1744" s="5" t="n">
        <v>4.71999976597726</v>
      </c>
      <c r="E1744" s="5" t="n">
        <v>59.74999877</v>
      </c>
      <c r="F1744" s="7"/>
      <c r="G1744" s="6" t="n">
        <f aca="false">SUM(C1744:F1744)</f>
        <v>64.4699985359773</v>
      </c>
    </row>
    <row r="1745" customFormat="false" ht="12.75" hidden="false" customHeight="false" outlineLevel="0" collapsed="false">
      <c r="A1745" s="3" t="s">
        <v>154</v>
      </c>
      <c r="B1745" s="3" t="s">
        <v>92</v>
      </c>
      <c r="C1745" s="7"/>
      <c r="D1745" s="5"/>
      <c r="E1745" s="5" t="n">
        <v>7953.2926944</v>
      </c>
      <c r="F1745" s="5" t="n">
        <v>4146.039992</v>
      </c>
      <c r="G1745" s="6" t="n">
        <f aca="false">SUM(C1745:F1745)</f>
        <v>12099.3326864</v>
      </c>
    </row>
    <row r="1746" customFormat="false" ht="12.75" hidden="false" customHeight="false" outlineLevel="0" collapsed="false">
      <c r="A1746" s="3" t="s">
        <v>154</v>
      </c>
      <c r="B1746" s="3" t="s">
        <v>93</v>
      </c>
      <c r="C1746" s="8" t="n">
        <v>0.00511800015556219</v>
      </c>
      <c r="D1746" s="5" t="n">
        <v>101.868497558229</v>
      </c>
      <c r="E1746" s="5" t="n">
        <v>74.639662466</v>
      </c>
      <c r="F1746" s="5" t="n">
        <v>52.57999975</v>
      </c>
      <c r="G1746" s="6" t="n">
        <f aca="false">SUM(C1746:F1746)</f>
        <v>229.093277774385</v>
      </c>
    </row>
    <row r="1747" customFormat="false" ht="12.75" hidden="false" customHeight="false" outlineLevel="0" collapsed="false">
      <c r="A1747" s="3" t="s">
        <v>154</v>
      </c>
      <c r="B1747" s="3" t="s">
        <v>94</v>
      </c>
      <c r="C1747" s="5" t="n">
        <v>0.0399999991059303</v>
      </c>
      <c r="D1747" s="5" t="n">
        <v>11.0099997706711</v>
      </c>
      <c r="E1747" s="7"/>
      <c r="F1747" s="7"/>
      <c r="G1747" s="6" t="n">
        <f aca="false">SUM(C1747:F1747)</f>
        <v>11.0499997697771</v>
      </c>
    </row>
    <row r="1748" customFormat="false" ht="12.75" hidden="false" customHeight="false" outlineLevel="0" collapsed="false">
      <c r="A1748" s="3" t="s">
        <v>154</v>
      </c>
      <c r="B1748" s="3" t="s">
        <v>95</v>
      </c>
      <c r="C1748" s="5" t="n">
        <v>32440</v>
      </c>
      <c r="D1748" s="5" t="n">
        <v>51.559999845922</v>
      </c>
      <c r="E1748" s="5" t="n">
        <v>4637.05099592</v>
      </c>
      <c r="F1748" s="5" t="n">
        <v>14762.42989</v>
      </c>
      <c r="G1748" s="6" t="n">
        <f aca="false">SUM(C1748:F1748)</f>
        <v>51891.0408857659</v>
      </c>
    </row>
    <row r="1749" customFormat="false" ht="12.75" hidden="false" customHeight="false" outlineLevel="0" collapsed="false">
      <c r="A1749" s="10" t="s">
        <v>154</v>
      </c>
      <c r="B1749" s="10" t="s">
        <v>96</v>
      </c>
      <c r="C1749" s="4"/>
      <c r="D1749" s="4" t="n">
        <v>3.00999992397522E-005</v>
      </c>
      <c r="E1749" s="4"/>
      <c r="F1749" s="4"/>
      <c r="G1749" s="11" t="n">
        <f aca="false">SUM(C1749:F1749)</f>
        <v>3.00999992397522E-005</v>
      </c>
    </row>
    <row r="1750" customFormat="false" ht="12.75" hidden="false" customHeight="false" outlineLevel="0" collapsed="false">
      <c r="A1750" s="3" t="s">
        <v>154</v>
      </c>
      <c r="B1750" s="3" t="s">
        <v>97</v>
      </c>
      <c r="C1750" s="5" t="n">
        <v>0.360000014305115</v>
      </c>
      <c r="D1750" s="8" t="n">
        <v>0.00200020009499724</v>
      </c>
      <c r="E1750" s="7"/>
      <c r="F1750" s="7"/>
      <c r="G1750" s="6" t="n">
        <f aca="false">SUM(C1750:F1750)</f>
        <v>0.362000214400112</v>
      </c>
    </row>
    <row r="1751" customFormat="false" ht="12.75" hidden="false" customHeight="false" outlineLevel="0" collapsed="false">
      <c r="A1751" s="3" t="s">
        <v>154</v>
      </c>
      <c r="B1751" s="3" t="s">
        <v>98</v>
      </c>
      <c r="C1751" s="8" t="n">
        <v>0.00100000004749745</v>
      </c>
      <c r="D1751" s="5" t="n">
        <v>108792.178237915</v>
      </c>
      <c r="E1751" s="7"/>
      <c r="F1751" s="7"/>
      <c r="G1751" s="6" t="n">
        <f aca="false">SUM(C1751:F1751)</f>
        <v>108792.179237915</v>
      </c>
    </row>
    <row r="1752" customFormat="false" ht="12.75" hidden="false" customHeight="false" outlineLevel="0" collapsed="false">
      <c r="A1752" s="3" t="s">
        <v>154</v>
      </c>
      <c r="B1752" s="3" t="s">
        <v>100</v>
      </c>
      <c r="C1752" s="5" t="n">
        <v>1028.86999994516</v>
      </c>
      <c r="D1752" s="5" t="n">
        <v>261577.148883462</v>
      </c>
      <c r="E1752" s="5" t="n">
        <v>328033.191069</v>
      </c>
      <c r="F1752" s="5" t="n">
        <v>500528.122</v>
      </c>
      <c r="G1752" s="6" t="n">
        <f aca="false">SUM(C1752:F1752)</f>
        <v>1091167.33195241</v>
      </c>
    </row>
    <row r="1753" customFormat="false" ht="12.75" hidden="false" customHeight="false" outlineLevel="0" collapsed="false">
      <c r="A1753" s="3" t="s">
        <v>154</v>
      </c>
      <c r="B1753" s="3" t="s">
        <v>101</v>
      </c>
      <c r="C1753" s="7"/>
      <c r="D1753" s="5" t="n">
        <v>57684.7811050415</v>
      </c>
      <c r="E1753" s="7"/>
      <c r="F1753" s="7"/>
      <c r="G1753" s="6" t="n">
        <f aca="false">SUM(C1753:F1753)</f>
        <v>57684.7811050415</v>
      </c>
    </row>
    <row r="1754" customFormat="false" ht="12.75" hidden="false" customHeight="false" outlineLevel="0" collapsed="false">
      <c r="A1754" s="3" t="s">
        <v>154</v>
      </c>
      <c r="B1754" s="3" t="s">
        <v>103</v>
      </c>
      <c r="C1754" s="7"/>
      <c r="D1754" s="5" t="n">
        <v>96.879997253418</v>
      </c>
      <c r="E1754" s="7"/>
      <c r="F1754" s="7"/>
      <c r="G1754" s="6" t="n">
        <f aca="false">SUM(C1754:F1754)</f>
        <v>96.879997253418</v>
      </c>
    </row>
    <row r="1755" customFormat="false" ht="12.75" hidden="false" customHeight="false" outlineLevel="0" collapsed="false">
      <c r="A1755" s="3" t="s">
        <v>154</v>
      </c>
      <c r="B1755" s="3" t="s">
        <v>104</v>
      </c>
      <c r="C1755" s="7"/>
      <c r="D1755" s="5" t="n">
        <v>12328.9300022125</v>
      </c>
      <c r="E1755" s="7"/>
      <c r="F1755" s="5" t="n">
        <v>173032.5304</v>
      </c>
      <c r="G1755" s="6" t="n">
        <f aca="false">SUM(C1755:F1755)</f>
        <v>185361.460402213</v>
      </c>
    </row>
    <row r="1756" customFormat="false" ht="12.75" hidden="false" customHeight="false" outlineLevel="0" collapsed="false">
      <c r="A1756" s="3" t="s">
        <v>154</v>
      </c>
      <c r="B1756" s="3" t="s">
        <v>105</v>
      </c>
      <c r="C1756" s="7"/>
      <c r="D1756" s="5" t="n">
        <v>62.2400016784668</v>
      </c>
      <c r="E1756" s="7"/>
      <c r="F1756" s="7"/>
      <c r="G1756" s="6" t="n">
        <f aca="false">SUM(C1756:F1756)</f>
        <v>62.2400016784668</v>
      </c>
    </row>
    <row r="1757" customFormat="false" ht="12.75" hidden="false" customHeight="false" outlineLevel="0" collapsed="false">
      <c r="A1757" s="3" t="s">
        <v>154</v>
      </c>
      <c r="B1757" s="3" t="s">
        <v>106</v>
      </c>
      <c r="C1757" s="7"/>
      <c r="D1757" s="8" t="n">
        <v>0.00499999988824129</v>
      </c>
      <c r="E1757" s="7"/>
      <c r="F1757" s="7"/>
      <c r="G1757" s="9" t="n">
        <f aca="false">SUM(C1757:F1757)</f>
        <v>0.00499999988824129</v>
      </c>
    </row>
    <row r="1758" customFormat="false" ht="12.75" hidden="false" customHeight="false" outlineLevel="0" collapsed="false">
      <c r="A1758" s="3" t="s">
        <v>154</v>
      </c>
      <c r="B1758" s="3" t="s">
        <v>108</v>
      </c>
      <c r="C1758" s="7"/>
      <c r="D1758" s="5" t="n">
        <v>765.649978637695</v>
      </c>
      <c r="E1758" s="7"/>
      <c r="F1758" s="7"/>
      <c r="G1758" s="6" t="n">
        <f aca="false">SUM(C1758:F1758)</f>
        <v>765.649978637695</v>
      </c>
    </row>
    <row r="1759" customFormat="false" ht="12.75" hidden="false" customHeight="false" outlineLevel="0" collapsed="false">
      <c r="A1759" s="3" t="s">
        <v>154</v>
      </c>
      <c r="B1759" s="3" t="s">
        <v>109</v>
      </c>
      <c r="C1759" s="4" t="n">
        <v>0.00039999998989515</v>
      </c>
      <c r="D1759" s="5" t="n">
        <v>1422.80001831055</v>
      </c>
      <c r="E1759" s="5" t="n">
        <v>47.19999885</v>
      </c>
      <c r="F1759" s="7"/>
      <c r="G1759" s="6" t="n">
        <f aca="false">SUM(C1759:F1759)</f>
        <v>1470.00041716054</v>
      </c>
    </row>
    <row r="1760" customFormat="false" ht="12.75" hidden="false" customHeight="false" outlineLevel="0" collapsed="false">
      <c r="A1760" s="3" t="s">
        <v>154</v>
      </c>
      <c r="B1760" s="3" t="s">
        <v>110</v>
      </c>
      <c r="C1760" s="7"/>
      <c r="D1760" s="5" t="n">
        <v>765.649978637695</v>
      </c>
      <c r="E1760" s="7"/>
      <c r="F1760" s="7"/>
      <c r="G1760" s="6" t="n">
        <f aca="false">SUM(C1760:F1760)</f>
        <v>765.649978637695</v>
      </c>
    </row>
    <row r="1761" customFormat="false" ht="12.75" hidden="false" customHeight="false" outlineLevel="0" collapsed="false">
      <c r="A1761" s="3" t="s">
        <v>154</v>
      </c>
      <c r="B1761" s="3" t="s">
        <v>111</v>
      </c>
      <c r="C1761" s="5" t="n">
        <v>11986.9599829093</v>
      </c>
      <c r="D1761" s="5" t="n">
        <v>278613.625682831</v>
      </c>
      <c r="E1761" s="5" t="n">
        <v>354902.9367952</v>
      </c>
      <c r="F1761" s="5" t="n">
        <v>281261.1774</v>
      </c>
      <c r="G1761" s="6" t="n">
        <f aca="false">SUM(C1761:F1761)</f>
        <v>926764.69986094</v>
      </c>
    </row>
    <row r="1762" customFormat="false" ht="12.75" hidden="false" customHeight="false" outlineLevel="0" collapsed="false">
      <c r="A1762" s="3" t="s">
        <v>155</v>
      </c>
      <c r="B1762" s="3" t="s">
        <v>8</v>
      </c>
      <c r="C1762" s="5" t="n">
        <v>0.116600399950272</v>
      </c>
      <c r="D1762" s="5" t="n">
        <v>52.5538987796754</v>
      </c>
      <c r="E1762" s="5" t="n">
        <v>6.71311651</v>
      </c>
      <c r="F1762" s="5" t="n">
        <v>11.52000002</v>
      </c>
      <c r="G1762" s="6" t="n">
        <f aca="false">SUM(C1762:F1762)</f>
        <v>70.9036157096256</v>
      </c>
    </row>
    <row r="1763" customFormat="false" ht="12.75" hidden="false" customHeight="false" outlineLevel="0" collapsed="false">
      <c r="A1763" s="3" t="s">
        <v>155</v>
      </c>
      <c r="B1763" s="3" t="s">
        <v>9</v>
      </c>
      <c r="C1763" s="5" t="n">
        <v>1.49800039687821</v>
      </c>
      <c r="D1763" s="5" t="n">
        <v>1113.66361464812</v>
      </c>
      <c r="E1763" s="5" t="n">
        <v>42.407712838</v>
      </c>
      <c r="F1763" s="5" t="n">
        <v>60.26999956</v>
      </c>
      <c r="G1763" s="6" t="n">
        <f aca="false">SUM(C1763:F1763)</f>
        <v>1217.839327443</v>
      </c>
    </row>
    <row r="1764" customFormat="false" ht="12.75" hidden="false" customHeight="false" outlineLevel="0" collapsed="false">
      <c r="A1764" s="3" t="s">
        <v>155</v>
      </c>
      <c r="B1764" s="3" t="s">
        <v>10</v>
      </c>
      <c r="C1764" s="5" t="n">
        <v>1398.2900005281</v>
      </c>
      <c r="D1764" s="5" t="n">
        <v>298.350008606911</v>
      </c>
      <c r="E1764" s="5" t="n">
        <v>25923.27934908</v>
      </c>
      <c r="F1764" s="5" t="n">
        <v>12691.51</v>
      </c>
      <c r="G1764" s="6" t="n">
        <f aca="false">SUM(C1764:F1764)</f>
        <v>40311.429358215</v>
      </c>
    </row>
    <row r="1765" customFormat="false" ht="12.75" hidden="false" customHeight="false" outlineLevel="0" collapsed="false">
      <c r="A1765" s="3" t="s">
        <v>155</v>
      </c>
      <c r="B1765" s="3" t="s">
        <v>11</v>
      </c>
      <c r="C1765" s="7"/>
      <c r="D1765" s="8" t="n">
        <v>0.00499999988824129</v>
      </c>
      <c r="E1765" s="7"/>
      <c r="F1765" s="7"/>
      <c r="G1765" s="9" t="n">
        <f aca="false">SUM(C1765:F1765)</f>
        <v>0.00499999988824129</v>
      </c>
    </row>
    <row r="1766" customFormat="false" ht="12.75" hidden="false" customHeight="false" outlineLevel="0" collapsed="false">
      <c r="A1766" s="3" t="s">
        <v>155</v>
      </c>
      <c r="B1766" s="3" t="s">
        <v>12</v>
      </c>
      <c r="C1766" s="7"/>
      <c r="D1766" s="5" t="n">
        <v>0.340000003576279</v>
      </c>
      <c r="E1766" s="7"/>
      <c r="F1766" s="7"/>
      <c r="G1766" s="6" t="n">
        <f aca="false">SUM(C1766:F1766)</f>
        <v>0.340000003576279</v>
      </c>
    </row>
    <row r="1767" customFormat="false" ht="12.75" hidden="false" customHeight="false" outlineLevel="0" collapsed="false">
      <c r="A1767" s="3" t="s">
        <v>155</v>
      </c>
      <c r="B1767" s="3" t="s">
        <v>13</v>
      </c>
      <c r="C1767" s="5" t="n">
        <v>1289.60180002771</v>
      </c>
      <c r="D1767" s="5" t="n">
        <v>716.085099365329</v>
      </c>
      <c r="E1767" s="5" t="n">
        <v>4843.93326031</v>
      </c>
      <c r="F1767" s="5" t="n">
        <v>1454.870006</v>
      </c>
      <c r="G1767" s="6" t="n">
        <f aca="false">SUM(C1767:F1767)</f>
        <v>8304.49016570304</v>
      </c>
    </row>
    <row r="1768" customFormat="false" ht="12.75" hidden="false" customHeight="false" outlineLevel="0" collapsed="false">
      <c r="A1768" s="3" t="s">
        <v>155</v>
      </c>
      <c r="B1768" s="3" t="s">
        <v>14</v>
      </c>
      <c r="C1768" s="5" t="n">
        <v>23.3999996185303</v>
      </c>
      <c r="D1768" s="4" t="n">
        <v>9.99999974737875E-005</v>
      </c>
      <c r="E1768" s="7"/>
      <c r="F1768" s="7"/>
      <c r="G1768" s="6" t="n">
        <f aca="false">SUM(C1768:F1768)</f>
        <v>23.4000996185277</v>
      </c>
    </row>
    <row r="1769" customFormat="false" ht="12.75" hidden="false" customHeight="false" outlineLevel="0" collapsed="false">
      <c r="A1769" s="3" t="s">
        <v>155</v>
      </c>
      <c r="B1769" s="3" t="s">
        <v>16</v>
      </c>
      <c r="C1769" s="5" t="n">
        <v>1.29600038611957</v>
      </c>
      <c r="D1769" s="5" t="n">
        <v>73.5555009154195</v>
      </c>
      <c r="E1769" s="5" t="n">
        <v>26.927550063</v>
      </c>
      <c r="F1769" s="5" t="n">
        <v>14.05999989</v>
      </c>
      <c r="G1769" s="6" t="n">
        <f aca="false">SUM(C1769:F1769)</f>
        <v>115.839051254539</v>
      </c>
    </row>
    <row r="1770" customFormat="false" ht="12.75" hidden="false" customHeight="false" outlineLevel="0" collapsed="false">
      <c r="A1770" s="3" t="s">
        <v>155</v>
      </c>
      <c r="B1770" s="3" t="s">
        <v>17</v>
      </c>
      <c r="C1770" s="7"/>
      <c r="D1770" s="5" t="n">
        <v>0.109999997541308</v>
      </c>
      <c r="E1770" s="7"/>
      <c r="F1770" s="7"/>
      <c r="G1770" s="6" t="n">
        <f aca="false">SUM(C1770:F1770)</f>
        <v>0.109999997541308</v>
      </c>
    </row>
    <row r="1771" customFormat="false" ht="12.75" hidden="false" customHeight="false" outlineLevel="0" collapsed="false">
      <c r="A1771" s="3" t="s">
        <v>155</v>
      </c>
      <c r="B1771" s="3" t="s">
        <v>18</v>
      </c>
      <c r="C1771" s="5" t="n">
        <v>62.324103996491</v>
      </c>
      <c r="D1771" s="5" t="n">
        <v>78.9107993537909</v>
      </c>
      <c r="E1771" s="8" t="n">
        <v>0.007</v>
      </c>
      <c r="F1771" s="5" t="n">
        <v>8.149999982</v>
      </c>
      <c r="G1771" s="6" t="n">
        <f aca="false">SUM(C1771:F1771)</f>
        <v>149.391903332282</v>
      </c>
    </row>
    <row r="1772" customFormat="false" ht="12.75" hidden="false" customHeight="false" outlineLevel="0" collapsed="false">
      <c r="A1772" s="3" t="s">
        <v>155</v>
      </c>
      <c r="B1772" s="3" t="s">
        <v>19</v>
      </c>
      <c r="C1772" s="7"/>
      <c r="D1772" s="5" t="n">
        <v>12784.9296875</v>
      </c>
      <c r="E1772" s="7"/>
      <c r="F1772" s="7"/>
      <c r="G1772" s="6" t="n">
        <f aca="false">SUM(C1772:F1772)</f>
        <v>12784.9296875</v>
      </c>
    </row>
    <row r="1773" customFormat="false" ht="12.75" hidden="false" customHeight="false" outlineLevel="0" collapsed="false">
      <c r="A1773" s="3" t="s">
        <v>155</v>
      </c>
      <c r="B1773" s="3" t="s">
        <v>20</v>
      </c>
      <c r="C1773" s="5" t="n">
        <v>2192.06190040085</v>
      </c>
      <c r="D1773" s="5" t="n">
        <v>109.457097425351</v>
      </c>
      <c r="E1773" s="5" t="n">
        <v>15.881695821</v>
      </c>
      <c r="F1773" s="5" t="n">
        <v>3.680000011</v>
      </c>
      <c r="G1773" s="6" t="n">
        <f aca="false">SUM(C1773:F1773)</f>
        <v>2321.0806936582</v>
      </c>
    </row>
    <row r="1774" customFormat="false" ht="12.75" hidden="false" customHeight="false" outlineLevel="0" collapsed="false">
      <c r="A1774" s="3" t="s">
        <v>155</v>
      </c>
      <c r="B1774" s="3" t="s">
        <v>21</v>
      </c>
      <c r="C1774" s="7"/>
      <c r="D1774" s="8" t="n">
        <v>0.00140000000828877</v>
      </c>
      <c r="E1774" s="7"/>
      <c r="F1774" s="7"/>
      <c r="G1774" s="9" t="n">
        <f aca="false">SUM(C1774:F1774)</f>
        <v>0.00140000000828877</v>
      </c>
    </row>
    <row r="1775" customFormat="false" ht="12.75" hidden="false" customHeight="false" outlineLevel="0" collapsed="false">
      <c r="A1775" s="3" t="s">
        <v>155</v>
      </c>
      <c r="B1775" s="3" t="s">
        <v>22</v>
      </c>
      <c r="C1775" s="5" t="n">
        <v>0.0424002009516045</v>
      </c>
      <c r="D1775" s="5" t="n">
        <v>21.0140502288887</v>
      </c>
      <c r="E1775" s="5" t="n">
        <v>31.356462747</v>
      </c>
      <c r="F1775" s="5" t="n">
        <v>4.039999992</v>
      </c>
      <c r="G1775" s="6" t="n">
        <f aca="false">SUM(C1775:F1775)</f>
        <v>56.4529131688403</v>
      </c>
    </row>
    <row r="1776" customFormat="false" ht="12.75" hidden="false" customHeight="false" outlineLevel="0" collapsed="false">
      <c r="A1776" s="3" t="s">
        <v>155</v>
      </c>
      <c r="B1776" s="3" t="s">
        <v>23</v>
      </c>
      <c r="C1776" s="5" t="n">
        <v>6803.17159119861</v>
      </c>
      <c r="D1776" s="5" t="n">
        <v>18297.2096198872</v>
      </c>
      <c r="E1776" s="5" t="n">
        <v>47973.39050969</v>
      </c>
      <c r="F1776" s="5" t="n">
        <v>64248.84104</v>
      </c>
      <c r="G1776" s="6" t="n">
        <f aca="false">SUM(C1776:F1776)</f>
        <v>137322.612760776</v>
      </c>
    </row>
    <row r="1777" customFormat="false" ht="12.75" hidden="false" customHeight="false" outlineLevel="0" collapsed="false">
      <c r="A1777" s="3" t="s">
        <v>155</v>
      </c>
      <c r="B1777" s="3" t="s">
        <v>24</v>
      </c>
      <c r="C1777" s="5" t="n">
        <v>0.837510220748598</v>
      </c>
      <c r="D1777" s="5" t="n">
        <v>22.0618401811516</v>
      </c>
      <c r="E1777" s="5" t="n">
        <v>9.75269807</v>
      </c>
      <c r="F1777" s="5" t="n">
        <v>2.139999989</v>
      </c>
      <c r="G1777" s="6" t="n">
        <f aca="false">SUM(C1777:F1777)</f>
        <v>34.7920484609002</v>
      </c>
    </row>
    <row r="1778" customFormat="false" ht="12.75" hidden="false" customHeight="false" outlineLevel="0" collapsed="false">
      <c r="A1778" s="3" t="s">
        <v>155</v>
      </c>
      <c r="B1778" s="3" t="s">
        <v>25</v>
      </c>
      <c r="C1778" s="4" t="n">
        <v>0.0005004000237534</v>
      </c>
      <c r="D1778" s="5" t="n">
        <v>31.5220004578587</v>
      </c>
      <c r="E1778" s="5" t="n">
        <v>6.272990611</v>
      </c>
      <c r="F1778" s="5" t="n">
        <v>2.339999991</v>
      </c>
      <c r="G1778" s="6" t="n">
        <f aca="false">SUM(C1778:F1778)</f>
        <v>40.1354914598824</v>
      </c>
    </row>
    <row r="1779" customFormat="false" ht="12.75" hidden="false" customHeight="false" outlineLevel="0" collapsed="false">
      <c r="A1779" s="3" t="s">
        <v>155</v>
      </c>
      <c r="B1779" s="3" t="s">
        <v>26</v>
      </c>
      <c r="C1779" s="4" t="n">
        <v>0.000800399972519017</v>
      </c>
      <c r="D1779" s="5" t="n">
        <v>10.5120002289768</v>
      </c>
      <c r="E1779" s="5" t="n">
        <v>5.734570518</v>
      </c>
      <c r="F1779" s="5" t="n">
        <v>2.339999991</v>
      </c>
      <c r="G1779" s="6" t="n">
        <f aca="false">SUM(C1779:F1779)</f>
        <v>18.5873711379494</v>
      </c>
    </row>
    <row r="1780" customFormat="false" ht="12.75" hidden="false" customHeight="false" outlineLevel="0" collapsed="false">
      <c r="A1780" s="3" t="s">
        <v>155</v>
      </c>
      <c r="B1780" s="3" t="s">
        <v>143</v>
      </c>
      <c r="C1780" s="5" t="n">
        <v>0.820399992837338</v>
      </c>
      <c r="D1780" s="5"/>
      <c r="E1780" s="7"/>
      <c r="F1780" s="7"/>
      <c r="G1780" s="6" t="n">
        <f aca="false">SUM(C1780:F1780)</f>
        <v>0.820399992837338</v>
      </c>
    </row>
    <row r="1781" customFormat="false" ht="12.75" hidden="false" customHeight="false" outlineLevel="0" collapsed="false">
      <c r="A1781" s="3" t="s">
        <v>155</v>
      </c>
      <c r="B1781" s="3" t="s">
        <v>27</v>
      </c>
      <c r="C1781" s="5" t="n">
        <v>5.20300180929121</v>
      </c>
      <c r="D1781" s="5" t="n">
        <v>9.49502972909613</v>
      </c>
      <c r="E1781" s="5" t="n">
        <v>0.560000002</v>
      </c>
      <c r="F1781" s="7"/>
      <c r="G1781" s="6" t="n">
        <f aca="false">SUM(C1781:F1781)</f>
        <v>15.2580315403873</v>
      </c>
    </row>
    <row r="1782" customFormat="false" ht="12.75" hidden="false" customHeight="false" outlineLevel="0" collapsed="false">
      <c r="A1782" s="3" t="s">
        <v>155</v>
      </c>
      <c r="B1782" s="3" t="s">
        <v>28</v>
      </c>
      <c r="C1782" s="7"/>
      <c r="D1782" s="5" t="n">
        <v>24.6399993896484</v>
      </c>
      <c r="E1782" s="7"/>
      <c r="F1782" s="7"/>
      <c r="G1782" s="6" t="n">
        <f aca="false">SUM(C1782:F1782)</f>
        <v>24.6399993896484</v>
      </c>
    </row>
    <row r="1783" customFormat="false" ht="12.75" hidden="false" customHeight="false" outlineLevel="0" collapsed="false">
      <c r="A1783" s="3" t="s">
        <v>155</v>
      </c>
      <c r="B1783" s="3" t="s">
        <v>30</v>
      </c>
      <c r="C1783" s="7"/>
      <c r="D1783" s="5" t="n">
        <v>8900.650390625</v>
      </c>
      <c r="E1783" s="7"/>
      <c r="F1783" s="7"/>
      <c r="G1783" s="6" t="n">
        <f aca="false">SUM(C1783:F1783)</f>
        <v>8900.650390625</v>
      </c>
    </row>
    <row r="1784" customFormat="false" ht="12.75" hidden="false" customHeight="false" outlineLevel="0" collapsed="false">
      <c r="A1784" s="3" t="s">
        <v>155</v>
      </c>
      <c r="B1784" s="3" t="s">
        <v>31</v>
      </c>
      <c r="C1784" s="5" t="n">
        <v>0.330000013113022</v>
      </c>
      <c r="D1784" s="5" t="n">
        <v>286.739990234375</v>
      </c>
      <c r="E1784" s="5" t="n">
        <v>10344.73105928</v>
      </c>
      <c r="F1784" s="5" t="n">
        <v>8254.159911</v>
      </c>
      <c r="G1784" s="6" t="n">
        <f aca="false">SUM(C1784:F1784)</f>
        <v>18885.9609605275</v>
      </c>
    </row>
    <row r="1785" customFormat="false" ht="12.75" hidden="false" customHeight="false" outlineLevel="0" collapsed="false">
      <c r="A1785" s="3" t="s">
        <v>155</v>
      </c>
      <c r="B1785" s="3" t="s">
        <v>32</v>
      </c>
      <c r="C1785" s="5" t="n">
        <v>24.0803803788294</v>
      </c>
      <c r="D1785" s="5" t="n">
        <v>5.1273001167574</v>
      </c>
      <c r="E1785" s="5" t="n">
        <v>0.560000002</v>
      </c>
      <c r="F1785" s="7"/>
      <c r="G1785" s="6" t="n">
        <f aca="false">SUM(C1785:F1785)</f>
        <v>29.7676804975868</v>
      </c>
    </row>
    <row r="1786" customFormat="false" ht="12.75" hidden="false" customHeight="false" outlineLevel="0" collapsed="false">
      <c r="A1786" s="3" t="s">
        <v>155</v>
      </c>
      <c r="B1786" s="3" t="s">
        <v>34</v>
      </c>
      <c r="C1786" s="7"/>
      <c r="D1786" s="5" t="n">
        <v>13.5700196948237</v>
      </c>
      <c r="E1786" s="7"/>
      <c r="F1786" s="7"/>
      <c r="G1786" s="6" t="n">
        <f aca="false">SUM(C1786:F1786)</f>
        <v>13.5700196948237</v>
      </c>
    </row>
    <row r="1787" customFormat="false" ht="12.75" hidden="false" customHeight="false" outlineLevel="0" collapsed="false">
      <c r="A1787" s="3" t="s">
        <v>155</v>
      </c>
      <c r="B1787" s="3" t="s">
        <v>36</v>
      </c>
      <c r="C1787" s="5" t="n">
        <v>104181.949998736</v>
      </c>
      <c r="D1787" s="5" t="n">
        <v>3.01999998092651</v>
      </c>
      <c r="E1787" s="7"/>
      <c r="F1787" s="7"/>
      <c r="G1787" s="6" t="n">
        <f aca="false">SUM(C1787:F1787)</f>
        <v>104184.969998717</v>
      </c>
    </row>
    <row r="1788" customFormat="false" ht="12.75" hidden="false" customHeight="false" outlineLevel="0" collapsed="false">
      <c r="A1788" s="3" t="s">
        <v>155</v>
      </c>
      <c r="B1788" s="3" t="s">
        <v>38</v>
      </c>
      <c r="C1788" s="7"/>
      <c r="D1788" s="5" t="n">
        <v>323.980010986328</v>
      </c>
      <c r="E1788" s="7"/>
      <c r="F1788" s="7"/>
      <c r="G1788" s="6" t="n">
        <f aca="false">SUM(C1788:F1788)</f>
        <v>323.980010986328</v>
      </c>
    </row>
    <row r="1789" customFormat="false" ht="12.75" hidden="false" customHeight="false" outlineLevel="0" collapsed="false">
      <c r="A1789" s="3" t="s">
        <v>155</v>
      </c>
      <c r="B1789" s="3" t="s">
        <v>39</v>
      </c>
      <c r="C1789" s="7"/>
      <c r="D1789" s="5" t="n">
        <v>118.409997560084</v>
      </c>
      <c r="E1789" s="7"/>
      <c r="F1789" s="7"/>
      <c r="G1789" s="6" t="n">
        <f aca="false">SUM(C1789:F1789)</f>
        <v>118.409997560084</v>
      </c>
    </row>
    <row r="1790" customFormat="false" ht="12.75" hidden="false" customHeight="false" outlineLevel="0" collapsed="false">
      <c r="A1790" s="3" t="s">
        <v>155</v>
      </c>
      <c r="B1790" s="3" t="s">
        <v>40</v>
      </c>
      <c r="C1790" s="5" t="n">
        <v>1558.90754327338</v>
      </c>
      <c r="D1790" s="5" t="n">
        <v>26.2856996322516</v>
      </c>
      <c r="E1790" s="5" t="n">
        <v>27.14552921</v>
      </c>
      <c r="F1790" s="7"/>
      <c r="G1790" s="6" t="n">
        <f aca="false">SUM(C1790:F1790)</f>
        <v>1612.33877211564</v>
      </c>
    </row>
    <row r="1791" customFormat="false" ht="12.75" hidden="false" customHeight="false" outlineLevel="0" collapsed="false">
      <c r="A1791" s="3" t="s">
        <v>155</v>
      </c>
      <c r="B1791" s="3" t="s">
        <v>41</v>
      </c>
      <c r="C1791" s="7"/>
      <c r="D1791" s="5"/>
      <c r="E1791" s="4"/>
      <c r="F1791" s="5" t="n">
        <v>2.77999999</v>
      </c>
      <c r="G1791" s="6" t="n">
        <f aca="false">SUM(C1791:F1791)</f>
        <v>2.77999999</v>
      </c>
    </row>
    <row r="1792" customFormat="false" ht="12.75" hidden="false" customHeight="false" outlineLevel="0" collapsed="false">
      <c r="A1792" s="3" t="s">
        <v>155</v>
      </c>
      <c r="B1792" s="3" t="s">
        <v>42</v>
      </c>
      <c r="C1792" s="5" t="n">
        <v>0.484199997023097</v>
      </c>
      <c r="D1792" s="5" t="n">
        <v>0.160000000149012</v>
      </c>
      <c r="E1792" s="7"/>
      <c r="F1792" s="5" t="n">
        <v>1.819999967</v>
      </c>
      <c r="G1792" s="6" t="n">
        <f aca="false">SUM(C1792:F1792)</f>
        <v>2.46419996417211</v>
      </c>
    </row>
    <row r="1793" customFormat="false" ht="12.75" hidden="false" customHeight="false" outlineLevel="0" collapsed="false">
      <c r="A1793" s="3" t="s">
        <v>155</v>
      </c>
      <c r="B1793" s="3" t="s">
        <v>43</v>
      </c>
      <c r="C1793" s="5" t="n">
        <v>2.71000041090579</v>
      </c>
      <c r="D1793" s="5" t="n">
        <v>67.4526007816457</v>
      </c>
      <c r="E1793" s="5" t="n">
        <v>6.918687399</v>
      </c>
      <c r="F1793" s="5" t="n">
        <v>1.759999987</v>
      </c>
      <c r="G1793" s="6" t="n">
        <f aca="false">SUM(C1793:F1793)</f>
        <v>78.8412885785515</v>
      </c>
    </row>
    <row r="1794" customFormat="false" ht="12.75" hidden="false" customHeight="false" outlineLevel="0" collapsed="false">
      <c r="A1794" s="3" t="s">
        <v>155</v>
      </c>
      <c r="B1794" s="3" t="s">
        <v>44</v>
      </c>
      <c r="C1794" s="5" t="n">
        <v>89.8735419907964</v>
      </c>
      <c r="D1794" s="5" t="n">
        <v>0.819999996572733</v>
      </c>
      <c r="E1794" s="7"/>
      <c r="F1794" s="7"/>
      <c r="G1794" s="6" t="n">
        <f aca="false">SUM(C1794:F1794)</f>
        <v>90.6935419873691</v>
      </c>
    </row>
    <row r="1795" customFormat="false" ht="12.75" hidden="false" customHeight="false" outlineLevel="0" collapsed="false">
      <c r="A1795" s="3" t="s">
        <v>155</v>
      </c>
      <c r="B1795" s="3" t="s">
        <v>45</v>
      </c>
      <c r="C1795" s="5" t="n">
        <v>252.374419980515</v>
      </c>
      <c r="D1795" s="5" t="n">
        <v>2.90999997407198</v>
      </c>
      <c r="E1795" s="7"/>
      <c r="F1795" s="7"/>
      <c r="G1795" s="6" t="n">
        <f aca="false">SUM(C1795:F1795)</f>
        <v>255.284419954587</v>
      </c>
    </row>
    <row r="1796" customFormat="false" ht="12.75" hidden="false" customHeight="false" outlineLevel="0" collapsed="false">
      <c r="A1796" s="3" t="s">
        <v>155</v>
      </c>
      <c r="B1796" s="3" t="s">
        <v>46</v>
      </c>
      <c r="C1796" s="5" t="n">
        <v>5532.29995059967</v>
      </c>
      <c r="D1796" s="5"/>
      <c r="E1796" s="7"/>
      <c r="F1796" s="7"/>
      <c r="G1796" s="6" t="n">
        <f aca="false">SUM(C1796:F1796)</f>
        <v>5532.29995059967</v>
      </c>
    </row>
    <row r="1797" customFormat="false" ht="12.75" hidden="false" customHeight="false" outlineLevel="0" collapsed="false">
      <c r="A1797" s="3" t="s">
        <v>155</v>
      </c>
      <c r="B1797" s="3" t="s">
        <v>48</v>
      </c>
      <c r="C1797" s="8" t="n">
        <v>0.00300020002607937</v>
      </c>
      <c r="D1797" s="5" t="n">
        <v>22.0616002407623</v>
      </c>
      <c r="E1797" s="5" t="n">
        <v>0.25433422</v>
      </c>
      <c r="F1797" s="7"/>
      <c r="G1797" s="6" t="n">
        <f aca="false">SUM(C1797:F1797)</f>
        <v>22.3189346607884</v>
      </c>
    </row>
    <row r="1798" customFormat="false" ht="12.75" hidden="false" customHeight="false" outlineLevel="0" collapsed="false">
      <c r="A1798" s="3" t="s">
        <v>155</v>
      </c>
      <c r="B1798" s="3" t="s">
        <v>49</v>
      </c>
      <c r="C1798" s="7"/>
      <c r="D1798" s="8" t="n">
        <v>0.00699999998323619</v>
      </c>
      <c r="E1798" s="7"/>
      <c r="F1798" s="7"/>
      <c r="G1798" s="9" t="n">
        <f aca="false">SUM(C1798:F1798)</f>
        <v>0.00699999998323619</v>
      </c>
    </row>
    <row r="1799" customFormat="false" ht="12.75" hidden="false" customHeight="false" outlineLevel="0" collapsed="false">
      <c r="A1799" s="3" t="s">
        <v>155</v>
      </c>
      <c r="B1799" s="3" t="s">
        <v>50</v>
      </c>
      <c r="C1799" s="5" t="n">
        <v>407.000700596022</v>
      </c>
      <c r="D1799" s="5" t="n">
        <v>12.3199996948242</v>
      </c>
      <c r="E1799" s="7"/>
      <c r="F1799" s="7"/>
      <c r="G1799" s="6" t="n">
        <f aca="false">SUM(C1799:F1799)</f>
        <v>419.320700290846</v>
      </c>
    </row>
    <row r="1800" customFormat="false" ht="12.75" hidden="false" customHeight="false" outlineLevel="0" collapsed="false">
      <c r="A1800" s="3" t="s">
        <v>155</v>
      </c>
      <c r="B1800" s="3" t="s">
        <v>51</v>
      </c>
      <c r="C1800" s="7"/>
      <c r="D1800" s="5" t="n">
        <v>19.930000461638</v>
      </c>
      <c r="E1800" s="7"/>
      <c r="F1800" s="7"/>
      <c r="G1800" s="6" t="n">
        <f aca="false">SUM(C1800:F1800)</f>
        <v>19.930000461638</v>
      </c>
    </row>
    <row r="1801" customFormat="false" ht="12.75" hidden="false" customHeight="false" outlineLevel="0" collapsed="false">
      <c r="A1801" s="3" t="s">
        <v>155</v>
      </c>
      <c r="B1801" s="3" t="s">
        <v>52</v>
      </c>
      <c r="C1801" s="7"/>
      <c r="D1801" s="5" t="n">
        <v>3123.23999023438</v>
      </c>
      <c r="E1801" s="7"/>
      <c r="F1801" s="7"/>
      <c r="G1801" s="6" t="n">
        <f aca="false">SUM(C1801:F1801)</f>
        <v>3123.23999023438</v>
      </c>
    </row>
    <row r="1802" customFormat="false" ht="12.75" hidden="false" customHeight="false" outlineLevel="0" collapsed="false">
      <c r="A1802" s="3" t="s">
        <v>155</v>
      </c>
      <c r="B1802" s="3" t="s">
        <v>54</v>
      </c>
      <c r="C1802" s="7"/>
      <c r="D1802" s="5" t="n">
        <v>6414.8798828125</v>
      </c>
      <c r="E1802" s="7"/>
      <c r="F1802" s="7"/>
      <c r="G1802" s="6" t="n">
        <f aca="false">SUM(C1802:F1802)</f>
        <v>6414.8798828125</v>
      </c>
    </row>
    <row r="1803" customFormat="false" ht="12.75" hidden="false" customHeight="false" outlineLevel="0" collapsed="false">
      <c r="A1803" s="3" t="s">
        <v>155</v>
      </c>
      <c r="B1803" s="3" t="s">
        <v>145</v>
      </c>
      <c r="C1803" s="5" t="n">
        <v>1810</v>
      </c>
      <c r="D1803" s="5"/>
      <c r="E1803" s="7"/>
      <c r="F1803" s="7"/>
      <c r="G1803" s="6" t="n">
        <f aca="false">SUM(C1803:F1803)</f>
        <v>1810</v>
      </c>
    </row>
    <row r="1804" customFormat="false" ht="12.75" hidden="false" customHeight="false" outlineLevel="0" collapsed="false">
      <c r="A1804" s="3" t="s">
        <v>155</v>
      </c>
      <c r="B1804" s="3" t="s">
        <v>118</v>
      </c>
      <c r="C1804" s="5" t="n">
        <v>3260</v>
      </c>
      <c r="D1804" s="5"/>
      <c r="E1804" s="7"/>
      <c r="F1804" s="7"/>
      <c r="G1804" s="6" t="n">
        <f aca="false">SUM(C1804:F1804)</f>
        <v>3260</v>
      </c>
    </row>
    <row r="1805" customFormat="false" ht="12.75" hidden="false" customHeight="false" outlineLevel="0" collapsed="false">
      <c r="A1805" s="3" t="s">
        <v>155</v>
      </c>
      <c r="B1805" s="3" t="s">
        <v>55</v>
      </c>
      <c r="C1805" s="7"/>
      <c r="D1805" s="5" t="n">
        <v>458.980001211166</v>
      </c>
      <c r="E1805" s="7"/>
      <c r="F1805" s="7"/>
      <c r="G1805" s="6" t="n">
        <f aca="false">SUM(C1805:F1805)</f>
        <v>458.980001211166</v>
      </c>
    </row>
    <row r="1806" customFormat="false" ht="12.75" hidden="false" customHeight="false" outlineLevel="0" collapsed="false">
      <c r="A1806" s="3" t="s">
        <v>155</v>
      </c>
      <c r="B1806" s="3" t="s">
        <v>132</v>
      </c>
      <c r="C1806" s="5" t="n">
        <v>2</v>
      </c>
      <c r="D1806" s="5"/>
      <c r="E1806" s="7"/>
      <c r="F1806" s="7"/>
      <c r="G1806" s="6" t="n">
        <f aca="false">SUM(C1806:F1806)</f>
        <v>2</v>
      </c>
    </row>
    <row r="1807" customFormat="false" ht="12.75" hidden="false" customHeight="false" outlineLevel="0" collapsed="false">
      <c r="A1807" s="3" t="s">
        <v>155</v>
      </c>
      <c r="B1807" s="3" t="s">
        <v>56</v>
      </c>
      <c r="C1807" s="7"/>
      <c r="D1807" s="5" t="n">
        <v>0.439999997615814</v>
      </c>
      <c r="E1807" s="7"/>
      <c r="F1807" s="7"/>
      <c r="G1807" s="6" t="n">
        <f aca="false">SUM(C1807:F1807)</f>
        <v>0.439999997615814</v>
      </c>
    </row>
    <row r="1808" customFormat="false" ht="12.75" hidden="false" customHeight="false" outlineLevel="0" collapsed="false">
      <c r="A1808" s="3" t="s">
        <v>155</v>
      </c>
      <c r="B1808" s="3" t="s">
        <v>57</v>
      </c>
      <c r="C1808" s="7"/>
      <c r="D1808" s="5" t="n">
        <v>1.10999998450279</v>
      </c>
      <c r="E1808" s="7"/>
      <c r="F1808" s="7"/>
      <c r="G1808" s="6" t="n">
        <f aca="false">SUM(C1808:F1808)</f>
        <v>1.10999998450279</v>
      </c>
    </row>
    <row r="1809" customFormat="false" ht="12.75" hidden="false" customHeight="false" outlineLevel="0" collapsed="false">
      <c r="A1809" s="3" t="s">
        <v>155</v>
      </c>
      <c r="B1809" s="3" t="s">
        <v>59</v>
      </c>
      <c r="C1809" s="5" t="n">
        <v>65264.5505309814</v>
      </c>
      <c r="D1809" s="5" t="n">
        <v>5379.84990745783</v>
      </c>
      <c r="E1809" s="5" t="n">
        <v>102629.89780033</v>
      </c>
      <c r="F1809" s="5" t="n">
        <v>26868.92</v>
      </c>
      <c r="G1809" s="6" t="n">
        <f aca="false">SUM(C1809:F1809)</f>
        <v>200143.218238769</v>
      </c>
    </row>
    <row r="1810" customFormat="false" ht="12.75" hidden="false" customHeight="false" outlineLevel="0" collapsed="false">
      <c r="A1810" s="3" t="s">
        <v>155</v>
      </c>
      <c r="B1810" s="3" t="s">
        <v>60</v>
      </c>
      <c r="C1810" s="5" t="n">
        <v>360.199996948242</v>
      </c>
      <c r="D1810" s="5" t="n">
        <v>819.25</v>
      </c>
      <c r="E1810" s="7"/>
      <c r="F1810" s="7"/>
      <c r="G1810" s="6" t="n">
        <f aca="false">SUM(C1810:F1810)</f>
        <v>1179.44999694824</v>
      </c>
    </row>
    <row r="1811" customFormat="false" ht="12.75" hidden="false" customHeight="false" outlineLevel="0" collapsed="false">
      <c r="A1811" s="3" t="s">
        <v>155</v>
      </c>
      <c r="B1811" s="3" t="s">
        <v>61</v>
      </c>
      <c r="C1811" s="7"/>
      <c r="D1811" s="5" t="n">
        <v>937.890014648438</v>
      </c>
      <c r="E1811" s="7"/>
      <c r="F1811" s="7"/>
      <c r="G1811" s="6" t="n">
        <f aca="false">SUM(C1811:F1811)</f>
        <v>937.890014648438</v>
      </c>
    </row>
    <row r="1812" customFormat="false" ht="12.75" hidden="false" customHeight="false" outlineLevel="0" collapsed="false">
      <c r="A1812" s="3" t="s">
        <v>155</v>
      </c>
      <c r="B1812" s="3" t="s">
        <v>62</v>
      </c>
      <c r="C1812" s="5" t="n">
        <v>15.8204240487175</v>
      </c>
      <c r="D1812" s="5" t="n">
        <v>109.86299778719</v>
      </c>
      <c r="E1812" s="5" t="n">
        <v>74.457318546</v>
      </c>
      <c r="F1812" s="5" t="n">
        <v>14.39999996</v>
      </c>
      <c r="G1812" s="6" t="n">
        <f aca="false">SUM(C1812:F1812)</f>
        <v>214.540740341907</v>
      </c>
    </row>
    <row r="1813" customFormat="false" ht="12.75" hidden="false" customHeight="false" outlineLevel="0" collapsed="false">
      <c r="A1813" s="3" t="s">
        <v>155</v>
      </c>
      <c r="B1813" s="3" t="s">
        <v>63</v>
      </c>
      <c r="C1813" s="5" t="n">
        <v>0.428403593544317</v>
      </c>
      <c r="D1813" s="5" t="n">
        <v>126.08499969542</v>
      </c>
      <c r="E1813" s="5" t="n">
        <v>74.518606012</v>
      </c>
      <c r="F1813" s="5" t="n">
        <v>24.19000007</v>
      </c>
      <c r="G1813" s="6" t="n">
        <f aca="false">SUM(C1813:F1813)</f>
        <v>225.222009370965</v>
      </c>
    </row>
    <row r="1814" customFormat="false" ht="12.75" hidden="false" customHeight="false" outlineLevel="0" collapsed="false">
      <c r="A1814" s="3" t="s">
        <v>155</v>
      </c>
      <c r="B1814" s="3" t="s">
        <v>64</v>
      </c>
      <c r="C1814" s="5" t="n">
        <v>17787.7899738178</v>
      </c>
      <c r="D1814" s="5" t="n">
        <v>2099.35817662381</v>
      </c>
      <c r="E1814" s="5" t="n">
        <v>70497.4398205</v>
      </c>
      <c r="F1814" s="5" t="n">
        <v>29621.56005</v>
      </c>
      <c r="G1814" s="6" t="n">
        <f aca="false">SUM(C1814:F1814)</f>
        <v>120006.148020942</v>
      </c>
    </row>
    <row r="1815" customFormat="false" ht="12.75" hidden="false" customHeight="false" outlineLevel="0" collapsed="false">
      <c r="A1815" s="3" t="s">
        <v>155</v>
      </c>
      <c r="B1815" s="3" t="s">
        <v>65</v>
      </c>
      <c r="C1815" s="5" t="n">
        <v>13319.700012207</v>
      </c>
      <c r="D1815" s="5" t="n">
        <v>6879.8801612854</v>
      </c>
      <c r="E1815" s="7"/>
      <c r="F1815" s="7"/>
      <c r="G1815" s="6" t="n">
        <f aca="false">SUM(C1815:F1815)</f>
        <v>20199.5801734924</v>
      </c>
    </row>
    <row r="1816" customFormat="false" ht="12.75" hidden="false" customHeight="false" outlineLevel="0" collapsed="false">
      <c r="A1816" s="3" t="s">
        <v>155</v>
      </c>
      <c r="B1816" s="3" t="s">
        <v>66</v>
      </c>
      <c r="C1816" s="5" t="n">
        <v>7058.83982372284</v>
      </c>
      <c r="D1816" s="5" t="n">
        <v>1419.05010253936</v>
      </c>
      <c r="E1816" s="7"/>
      <c r="F1816" s="7"/>
      <c r="G1816" s="6" t="n">
        <f aca="false">SUM(C1816:F1816)</f>
        <v>8477.8899262622</v>
      </c>
    </row>
    <row r="1817" customFormat="false" ht="12.75" hidden="false" customHeight="false" outlineLevel="0" collapsed="false">
      <c r="A1817" s="3" t="s">
        <v>155</v>
      </c>
      <c r="B1817" s="3" t="s">
        <v>67</v>
      </c>
      <c r="C1817" s="5" t="n">
        <v>25.740000128746</v>
      </c>
      <c r="D1817" s="5" t="n">
        <v>29227.3298664093</v>
      </c>
      <c r="E1817" s="5" t="n">
        <v>61798.23357025</v>
      </c>
      <c r="F1817" s="5" t="n">
        <v>24209.87994</v>
      </c>
      <c r="G1817" s="6" t="n">
        <f aca="false">SUM(C1817:F1817)</f>
        <v>115261.183376788</v>
      </c>
    </row>
    <row r="1818" customFormat="false" ht="12.75" hidden="false" customHeight="false" outlineLevel="0" collapsed="false">
      <c r="A1818" s="3" t="s">
        <v>155</v>
      </c>
      <c r="B1818" s="3" t="s">
        <v>68</v>
      </c>
      <c r="C1818" s="7"/>
      <c r="D1818" s="8" t="n">
        <v>0.00600000005215406</v>
      </c>
      <c r="E1818" s="7"/>
      <c r="F1818" s="7"/>
      <c r="G1818" s="9" t="n">
        <f aca="false">SUM(C1818:F1818)</f>
        <v>0.00600000005215406</v>
      </c>
    </row>
    <row r="1819" customFormat="false" ht="12.75" hidden="false" customHeight="false" outlineLevel="0" collapsed="false">
      <c r="A1819" s="3" t="s">
        <v>155</v>
      </c>
      <c r="B1819" s="3" t="s">
        <v>69</v>
      </c>
      <c r="C1819" s="5" t="n">
        <v>124.430002331734</v>
      </c>
      <c r="D1819" s="5" t="n">
        <v>0.0599999986588955</v>
      </c>
      <c r="E1819" s="7"/>
      <c r="F1819" s="7"/>
      <c r="G1819" s="6" t="n">
        <f aca="false">SUM(C1819:F1819)</f>
        <v>124.490002330393</v>
      </c>
    </row>
    <row r="1820" customFormat="false" ht="12.75" hidden="false" customHeight="false" outlineLevel="0" collapsed="false">
      <c r="A1820" s="3" t="s">
        <v>155</v>
      </c>
      <c r="B1820" s="3" t="s">
        <v>70</v>
      </c>
      <c r="C1820" s="7"/>
      <c r="D1820" s="5" t="n">
        <v>3332.86596679688</v>
      </c>
      <c r="E1820" s="7"/>
      <c r="F1820" s="7"/>
      <c r="G1820" s="6" t="n">
        <f aca="false">SUM(C1820:F1820)</f>
        <v>3332.86596679688</v>
      </c>
    </row>
    <row r="1821" customFormat="false" ht="12.75" hidden="false" customHeight="false" outlineLevel="0" collapsed="false">
      <c r="A1821" s="3" t="s">
        <v>155</v>
      </c>
      <c r="B1821" s="3" t="s">
        <v>72</v>
      </c>
      <c r="C1821" s="5" t="n">
        <v>0.0119604002435665</v>
      </c>
      <c r="D1821" s="5" t="n">
        <v>105.06229755863</v>
      </c>
      <c r="E1821" s="5" t="n">
        <v>9.230900344</v>
      </c>
      <c r="F1821" s="5" t="n">
        <v>1.119999982</v>
      </c>
      <c r="G1821" s="6" t="n">
        <f aca="false">SUM(C1821:F1821)</f>
        <v>115.425158284874</v>
      </c>
    </row>
    <row r="1822" customFormat="false" ht="12.75" hidden="false" customHeight="false" outlineLevel="0" collapsed="false">
      <c r="A1822" s="3" t="s">
        <v>155</v>
      </c>
      <c r="B1822" s="3" t="s">
        <v>73</v>
      </c>
      <c r="C1822" s="7"/>
      <c r="D1822" s="5" t="n">
        <v>37.9700012207031</v>
      </c>
      <c r="E1822" s="7"/>
      <c r="F1822" s="7"/>
      <c r="G1822" s="6" t="n">
        <f aca="false">SUM(C1822:F1822)</f>
        <v>37.9700012207031</v>
      </c>
    </row>
    <row r="1823" customFormat="false" ht="12.75" hidden="false" customHeight="false" outlineLevel="0" collapsed="false">
      <c r="A1823" s="3" t="s">
        <v>155</v>
      </c>
      <c r="B1823" s="3" t="s">
        <v>74</v>
      </c>
      <c r="C1823" s="5" t="n">
        <v>328.126100189675</v>
      </c>
      <c r="D1823" s="5" t="n">
        <v>85.0799980014563</v>
      </c>
      <c r="E1823" s="5" t="n">
        <v>79.93025042</v>
      </c>
      <c r="F1823" s="7"/>
      <c r="G1823" s="6" t="n">
        <f aca="false">SUM(C1823:F1823)</f>
        <v>493.136348611131</v>
      </c>
    </row>
    <row r="1824" customFormat="false" ht="12.75" hidden="false" customHeight="false" outlineLevel="0" collapsed="false">
      <c r="A1824" s="3" t="s">
        <v>155</v>
      </c>
      <c r="B1824" s="3" t="s">
        <v>75</v>
      </c>
      <c r="C1824" s="5" t="n">
        <v>9069.16276856672</v>
      </c>
      <c r="D1824" s="5" t="n">
        <v>32.2599992454052</v>
      </c>
      <c r="E1824" s="5" t="n">
        <v>42.24467359</v>
      </c>
      <c r="F1824" s="5" t="n">
        <v>1.539999984</v>
      </c>
      <c r="G1824" s="6" t="n">
        <f aca="false">SUM(C1824:F1824)</f>
        <v>9145.20744138612</v>
      </c>
    </row>
    <row r="1825" customFormat="false" ht="12.75" hidden="false" customHeight="false" outlineLevel="0" collapsed="false">
      <c r="A1825" s="3" t="s">
        <v>155</v>
      </c>
      <c r="B1825" s="3" t="s">
        <v>76</v>
      </c>
      <c r="C1825" s="5" t="n">
        <v>19.8318998512696</v>
      </c>
      <c r="D1825" s="5" t="n">
        <v>4.35299996426329</v>
      </c>
      <c r="E1825" s="5" t="n">
        <v>6.474162411</v>
      </c>
      <c r="F1825" s="5" t="n">
        <v>9.609999914</v>
      </c>
      <c r="G1825" s="6" t="n">
        <f aca="false">SUM(C1825:F1825)</f>
        <v>40.2690621405328</v>
      </c>
    </row>
    <row r="1826" customFormat="false" ht="12.75" hidden="false" customHeight="false" outlineLevel="0" collapsed="false">
      <c r="A1826" s="3" t="s">
        <v>155</v>
      </c>
      <c r="B1826" s="3" t="s">
        <v>77</v>
      </c>
      <c r="C1826" s="5" t="n">
        <v>34627.9198346138</v>
      </c>
      <c r="D1826" s="5" t="n">
        <v>45935.4606323242</v>
      </c>
      <c r="E1826" s="7"/>
      <c r="F1826" s="7"/>
      <c r="G1826" s="6" t="n">
        <f aca="false">SUM(C1826:F1826)</f>
        <v>80563.380466938</v>
      </c>
    </row>
    <row r="1827" customFormat="false" ht="12.75" hidden="false" customHeight="false" outlineLevel="0" collapsed="false">
      <c r="A1827" s="3" t="s">
        <v>155</v>
      </c>
      <c r="B1827" s="3" t="s">
        <v>78</v>
      </c>
      <c r="C1827" s="5" t="n">
        <v>101550.500682861</v>
      </c>
      <c r="D1827" s="5" t="n">
        <v>54239.1420288086</v>
      </c>
      <c r="E1827" s="7"/>
      <c r="F1827" s="7"/>
      <c r="G1827" s="6" t="n">
        <f aca="false">SUM(C1827:F1827)</f>
        <v>155789.642711669</v>
      </c>
    </row>
    <row r="1828" customFormat="false" ht="12.75" hidden="false" customHeight="false" outlineLevel="0" collapsed="false">
      <c r="A1828" s="3" t="s">
        <v>155</v>
      </c>
      <c r="B1828" s="3" t="s">
        <v>79</v>
      </c>
      <c r="C1828" s="5" t="n">
        <v>160</v>
      </c>
      <c r="D1828" s="5"/>
      <c r="E1828" s="7"/>
      <c r="F1828" s="7"/>
      <c r="G1828" s="6" t="n">
        <f aca="false">SUM(C1828:F1828)</f>
        <v>160</v>
      </c>
    </row>
    <row r="1829" customFormat="false" ht="12.75" hidden="false" customHeight="false" outlineLevel="0" collapsed="false">
      <c r="A1829" s="3" t="s">
        <v>155</v>
      </c>
      <c r="B1829" s="3" t="s">
        <v>80</v>
      </c>
      <c r="C1829" s="7"/>
      <c r="D1829" s="5" t="n">
        <v>0.860000014305115</v>
      </c>
      <c r="E1829" s="7"/>
      <c r="F1829" s="5" t="n">
        <v>9946.75999</v>
      </c>
      <c r="G1829" s="6" t="n">
        <f aca="false">SUM(C1829:F1829)</f>
        <v>9947.61999001431</v>
      </c>
    </row>
    <row r="1830" customFormat="false" ht="12.75" hidden="false" customHeight="false" outlineLevel="0" collapsed="false">
      <c r="A1830" s="3" t="s">
        <v>155</v>
      </c>
      <c r="B1830" s="3" t="s">
        <v>81</v>
      </c>
      <c r="C1830" s="5" t="n">
        <v>18581.020111084</v>
      </c>
      <c r="D1830" s="5" t="n">
        <v>25628.92</v>
      </c>
      <c r="E1830" s="7"/>
      <c r="F1830" s="7"/>
      <c r="G1830" s="6" t="n">
        <f aca="false">SUM(C1830:F1830)</f>
        <v>44209.940111084</v>
      </c>
    </row>
    <row r="1831" customFormat="false" ht="12.75" hidden="false" customHeight="false" outlineLevel="0" collapsed="false">
      <c r="A1831" s="3" t="s">
        <v>155</v>
      </c>
      <c r="B1831" s="3" t="s">
        <v>119</v>
      </c>
      <c r="C1831" s="5" t="n">
        <v>7081.2001953125</v>
      </c>
      <c r="D1831" s="5"/>
      <c r="E1831" s="7"/>
      <c r="F1831" s="7"/>
      <c r="G1831" s="6" t="n">
        <f aca="false">SUM(C1831:F1831)</f>
        <v>7081.2001953125</v>
      </c>
    </row>
    <row r="1832" customFormat="false" ht="12.75" hidden="false" customHeight="false" outlineLevel="0" collapsed="false">
      <c r="A1832" s="3" t="s">
        <v>155</v>
      </c>
      <c r="B1832" s="3" t="s">
        <v>82</v>
      </c>
      <c r="C1832" s="7"/>
      <c r="D1832" s="5" t="n">
        <v>360.839988708496</v>
      </c>
      <c r="E1832" s="7"/>
      <c r="F1832" s="7"/>
      <c r="G1832" s="6" t="n">
        <f aca="false">SUM(C1832:F1832)</f>
        <v>360.839988708496</v>
      </c>
    </row>
    <row r="1833" customFormat="false" ht="12.75" hidden="false" customHeight="false" outlineLevel="0" collapsed="false">
      <c r="A1833" s="3" t="s">
        <v>155</v>
      </c>
      <c r="B1833" s="3" t="s">
        <v>83</v>
      </c>
      <c r="C1833" s="7"/>
      <c r="D1833" s="5" t="n">
        <v>8701.00003814697</v>
      </c>
      <c r="E1833" s="7"/>
      <c r="F1833" s="7"/>
      <c r="G1833" s="6" t="n">
        <f aca="false">SUM(C1833:F1833)</f>
        <v>8701.00003814697</v>
      </c>
    </row>
    <row r="1834" customFormat="false" ht="12.75" hidden="false" customHeight="false" outlineLevel="0" collapsed="false">
      <c r="A1834" s="3" t="s">
        <v>155</v>
      </c>
      <c r="B1834" s="3" t="s">
        <v>84</v>
      </c>
      <c r="C1834" s="5" t="n">
        <v>7301.55741161772</v>
      </c>
      <c r="D1834" s="5" t="n">
        <v>5200.39998628199</v>
      </c>
      <c r="E1834" s="5" t="n">
        <v>490.2573164</v>
      </c>
      <c r="F1834" s="5" t="n">
        <v>1567.169981</v>
      </c>
      <c r="G1834" s="6" t="n">
        <f aca="false">SUM(C1834:F1834)</f>
        <v>14559.3846952997</v>
      </c>
    </row>
    <row r="1835" customFormat="false" ht="12.75" hidden="false" customHeight="false" outlineLevel="0" collapsed="false">
      <c r="A1835" s="3" t="s">
        <v>155</v>
      </c>
      <c r="B1835" s="3" t="s">
        <v>85</v>
      </c>
      <c r="C1835" s="5" t="n">
        <v>381.283046102282</v>
      </c>
      <c r="D1835" s="5" t="n">
        <v>147.36099266063</v>
      </c>
      <c r="E1835" s="5" t="n">
        <v>22.92084065</v>
      </c>
      <c r="F1835" s="5" t="n">
        <v>3.550000016</v>
      </c>
      <c r="G1835" s="6" t="n">
        <f aca="false">SUM(C1835:F1835)</f>
        <v>555.114879428912</v>
      </c>
    </row>
    <row r="1836" customFormat="false" ht="12.75" hidden="false" customHeight="false" outlineLevel="0" collapsed="false">
      <c r="A1836" s="3" t="s">
        <v>155</v>
      </c>
      <c r="B1836" s="3" t="s">
        <v>133</v>
      </c>
      <c r="C1836" s="5" t="n">
        <v>2</v>
      </c>
      <c r="D1836" s="5"/>
      <c r="E1836" s="7"/>
      <c r="F1836" s="7"/>
      <c r="G1836" s="6" t="n">
        <f aca="false">SUM(C1836:F1836)</f>
        <v>2</v>
      </c>
    </row>
    <row r="1837" customFormat="false" ht="12.75" hidden="false" customHeight="false" outlineLevel="0" collapsed="false">
      <c r="A1837" s="3" t="s">
        <v>155</v>
      </c>
      <c r="B1837" s="3" t="s">
        <v>86</v>
      </c>
      <c r="C1837" s="7"/>
      <c r="D1837" s="5" t="n">
        <v>0.0799999982118607</v>
      </c>
      <c r="E1837" s="7"/>
      <c r="F1837" s="7"/>
      <c r="G1837" s="6" t="n">
        <f aca="false">SUM(C1837:F1837)</f>
        <v>0.0799999982118607</v>
      </c>
    </row>
    <row r="1838" customFormat="false" ht="12.75" hidden="false" customHeight="false" outlineLevel="0" collapsed="false">
      <c r="A1838" s="3" t="s">
        <v>155</v>
      </c>
      <c r="B1838" s="3" t="s">
        <v>87</v>
      </c>
      <c r="C1838" s="4" t="n">
        <v>0.000403999990567172</v>
      </c>
      <c r="D1838" s="5" t="n">
        <v>0.0200059995528363</v>
      </c>
      <c r="E1838" s="7"/>
      <c r="F1838" s="7"/>
      <c r="G1838" s="6" t="n">
        <f aca="false">SUM(C1838:F1838)</f>
        <v>0.0204099995434035</v>
      </c>
    </row>
    <row r="1839" customFormat="false" ht="12.75" hidden="false" customHeight="false" outlineLevel="0" collapsed="false">
      <c r="A1839" s="3" t="s">
        <v>155</v>
      </c>
      <c r="B1839" s="3" t="s">
        <v>88</v>
      </c>
      <c r="C1839" s="8" t="n">
        <v>0.00190000001020962</v>
      </c>
      <c r="D1839" s="5" t="n">
        <v>0.0800219982113504</v>
      </c>
      <c r="E1839" s="7"/>
      <c r="F1839" s="7"/>
      <c r="G1839" s="6" t="n">
        <f aca="false">SUM(C1839:F1839)</f>
        <v>0.08192199822156</v>
      </c>
    </row>
    <row r="1840" customFormat="false" ht="12.75" hidden="false" customHeight="false" outlineLevel="0" collapsed="false">
      <c r="A1840" s="3" t="s">
        <v>155</v>
      </c>
      <c r="B1840" s="3" t="s">
        <v>89</v>
      </c>
      <c r="C1840" s="7"/>
      <c r="D1840" s="5" t="n">
        <v>13443.6199646071</v>
      </c>
      <c r="E1840" s="7"/>
      <c r="F1840" s="7"/>
      <c r="G1840" s="6" t="n">
        <f aca="false">SUM(C1840:F1840)</f>
        <v>13443.6199646071</v>
      </c>
    </row>
    <row r="1841" customFormat="false" ht="12.75" hidden="false" customHeight="false" outlineLevel="0" collapsed="false">
      <c r="A1841" s="3" t="s">
        <v>155</v>
      </c>
      <c r="B1841" s="3" t="s">
        <v>90</v>
      </c>
      <c r="C1841" s="5" t="n">
        <v>2.0824500131057</v>
      </c>
      <c r="D1841" s="5" t="n">
        <v>409.795010985341</v>
      </c>
      <c r="E1841" s="5" t="n">
        <v>78.414332759</v>
      </c>
      <c r="F1841" s="5" t="n">
        <v>39.53999957</v>
      </c>
      <c r="G1841" s="6" t="n">
        <f aca="false">SUM(C1841:F1841)</f>
        <v>529.831793327447</v>
      </c>
    </row>
    <row r="1842" customFormat="false" ht="12.75" hidden="false" customHeight="false" outlineLevel="0" collapsed="false">
      <c r="A1842" s="3" t="s">
        <v>155</v>
      </c>
      <c r="B1842" s="3" t="s">
        <v>91</v>
      </c>
      <c r="C1842" s="5" t="n">
        <v>400.800000883639</v>
      </c>
      <c r="D1842" s="5" t="n">
        <v>5.50000000558794</v>
      </c>
      <c r="E1842" s="5" t="n">
        <v>6.069999874</v>
      </c>
      <c r="F1842" s="7"/>
      <c r="G1842" s="6" t="n">
        <f aca="false">SUM(C1842:F1842)</f>
        <v>412.370000763227</v>
      </c>
    </row>
    <row r="1843" customFormat="false" ht="12.75" hidden="false" customHeight="false" outlineLevel="0" collapsed="false">
      <c r="A1843" s="3" t="s">
        <v>155</v>
      </c>
      <c r="B1843" s="3" t="s">
        <v>92</v>
      </c>
      <c r="C1843" s="7"/>
      <c r="D1843" s="5"/>
      <c r="E1843" s="5" t="n">
        <v>4090.33493692</v>
      </c>
      <c r="F1843" s="5" t="n">
        <v>1615.860006</v>
      </c>
      <c r="G1843" s="6" t="n">
        <f aca="false">SUM(C1843:F1843)</f>
        <v>5706.19494292</v>
      </c>
    </row>
    <row r="1844" customFormat="false" ht="12.75" hidden="false" customHeight="false" outlineLevel="0" collapsed="false">
      <c r="A1844" s="3" t="s">
        <v>155</v>
      </c>
      <c r="B1844" s="3" t="s">
        <v>93</v>
      </c>
      <c r="C1844" s="5" t="n">
        <v>0.556750003113848</v>
      </c>
      <c r="D1844" s="5" t="n">
        <v>126.087599695195</v>
      </c>
      <c r="E1844" s="5" t="n">
        <v>91.437753039</v>
      </c>
      <c r="F1844" s="5" t="n">
        <v>20.17999991</v>
      </c>
      <c r="G1844" s="6" t="n">
        <f aca="false">SUM(C1844:F1844)</f>
        <v>238.262102647308</v>
      </c>
    </row>
    <row r="1845" customFormat="false" ht="12.75" hidden="false" customHeight="false" outlineLevel="0" collapsed="false">
      <c r="A1845" s="3" t="s">
        <v>155</v>
      </c>
      <c r="B1845" s="3" t="s">
        <v>94</v>
      </c>
      <c r="C1845" s="5" t="n">
        <v>37.5983640945983</v>
      </c>
      <c r="D1845" s="5" t="n">
        <v>4.26700005028397</v>
      </c>
      <c r="E1845" s="7"/>
      <c r="F1845" s="7"/>
      <c r="G1845" s="6" t="n">
        <f aca="false">SUM(C1845:F1845)</f>
        <v>41.8653641448823</v>
      </c>
    </row>
    <row r="1846" customFormat="false" ht="12.75" hidden="false" customHeight="false" outlineLevel="0" collapsed="false">
      <c r="A1846" s="3" t="s">
        <v>155</v>
      </c>
      <c r="B1846" s="3" t="s">
        <v>95</v>
      </c>
      <c r="C1846" s="7"/>
      <c r="D1846" s="5" t="n">
        <v>10.639999769628</v>
      </c>
      <c r="E1846" s="5" t="n">
        <v>5647.951884907</v>
      </c>
      <c r="F1846" s="5" t="n">
        <v>5405.009956</v>
      </c>
      <c r="G1846" s="6" t="n">
        <f aca="false">SUM(C1846:F1846)</f>
        <v>11063.6018406766</v>
      </c>
    </row>
    <row r="1847" customFormat="false" ht="12.75" hidden="false" customHeight="false" outlineLevel="0" collapsed="false">
      <c r="A1847" s="10" t="s">
        <v>155</v>
      </c>
      <c r="B1847" s="10" t="s">
        <v>96</v>
      </c>
      <c r="C1847" s="4" t="n">
        <v>1.24700000325717E-006</v>
      </c>
      <c r="D1847" s="4" t="n">
        <v>4.00299989893327E-005</v>
      </c>
      <c r="E1847" s="4"/>
      <c r="F1847" s="4"/>
      <c r="G1847" s="11" t="n">
        <f aca="false">SUM(C1847:F1847)</f>
        <v>4.12769989925899E-005</v>
      </c>
    </row>
    <row r="1848" customFormat="false" ht="12.75" hidden="false" customHeight="false" outlineLevel="0" collapsed="false">
      <c r="A1848" s="3" t="s">
        <v>155</v>
      </c>
      <c r="B1848" s="3" t="s">
        <v>97</v>
      </c>
      <c r="C1848" s="7"/>
      <c r="D1848" s="8" t="n">
        <v>0.00200009009499524</v>
      </c>
      <c r="E1848" s="7"/>
      <c r="F1848" s="7"/>
      <c r="G1848" s="9" t="n">
        <f aca="false">SUM(C1848:F1848)</f>
        <v>0.00200009009499524</v>
      </c>
    </row>
    <row r="1849" customFormat="false" ht="12.75" hidden="false" customHeight="false" outlineLevel="0" collapsed="false">
      <c r="A1849" s="3" t="s">
        <v>155</v>
      </c>
      <c r="B1849" s="3" t="s">
        <v>98</v>
      </c>
      <c r="C1849" s="7"/>
      <c r="D1849" s="5" t="n">
        <v>40543.5801849365</v>
      </c>
      <c r="E1849" s="7"/>
      <c r="F1849" s="7"/>
      <c r="G1849" s="6" t="n">
        <f aca="false">SUM(C1849:F1849)</f>
        <v>40543.5801849365</v>
      </c>
    </row>
    <row r="1850" customFormat="false" ht="12.75" hidden="false" customHeight="false" outlineLevel="0" collapsed="false">
      <c r="A1850" s="3" t="s">
        <v>155</v>
      </c>
      <c r="B1850" s="3" t="s">
        <v>100</v>
      </c>
      <c r="C1850" s="5" t="n">
        <v>236659.595068533</v>
      </c>
      <c r="D1850" s="5" t="n">
        <v>235690.122841746</v>
      </c>
      <c r="E1850" s="5" t="n">
        <v>266660.7789993</v>
      </c>
      <c r="F1850" s="5" t="n">
        <v>181620.1303</v>
      </c>
      <c r="G1850" s="6" t="n">
        <f aca="false">SUM(C1850:F1850)</f>
        <v>920630.627209578</v>
      </c>
    </row>
    <row r="1851" customFormat="false" ht="12.75" hidden="false" customHeight="false" outlineLevel="0" collapsed="false">
      <c r="A1851" s="3" t="s">
        <v>155</v>
      </c>
      <c r="B1851" s="3" t="s">
        <v>101</v>
      </c>
      <c r="C1851" s="5" t="n">
        <v>40</v>
      </c>
      <c r="D1851" s="5" t="n">
        <v>21813.8302984238</v>
      </c>
      <c r="E1851" s="7"/>
      <c r="F1851" s="7"/>
      <c r="G1851" s="6" t="n">
        <f aca="false">SUM(C1851:F1851)</f>
        <v>21853.8302984238</v>
      </c>
    </row>
    <row r="1852" customFormat="false" ht="12.75" hidden="false" customHeight="false" outlineLevel="0" collapsed="false">
      <c r="A1852" s="3" t="s">
        <v>155</v>
      </c>
      <c r="B1852" s="3" t="s">
        <v>103</v>
      </c>
      <c r="C1852" s="5" t="n">
        <v>2.04999996162951</v>
      </c>
      <c r="D1852" s="5" t="n">
        <v>33.6399993896484</v>
      </c>
      <c r="E1852" s="7"/>
      <c r="F1852" s="7"/>
      <c r="G1852" s="6" t="n">
        <f aca="false">SUM(C1852:F1852)</f>
        <v>35.689999351278</v>
      </c>
    </row>
    <row r="1853" customFormat="false" ht="12.75" hidden="false" customHeight="false" outlineLevel="0" collapsed="false">
      <c r="A1853" s="3" t="s">
        <v>155</v>
      </c>
      <c r="B1853" s="3" t="s">
        <v>104</v>
      </c>
      <c r="C1853" s="7"/>
      <c r="D1853" s="5" t="n">
        <v>3549.15004062653</v>
      </c>
      <c r="E1853" s="7"/>
      <c r="F1853" s="5" t="n">
        <v>62788.58035</v>
      </c>
      <c r="G1853" s="6" t="n">
        <f aca="false">SUM(C1853:F1853)</f>
        <v>66337.7303906265</v>
      </c>
    </row>
    <row r="1854" customFormat="false" ht="12.75" hidden="false" customHeight="false" outlineLevel="0" collapsed="false">
      <c r="A1854" s="3" t="s">
        <v>155</v>
      </c>
      <c r="B1854" s="3" t="s">
        <v>105</v>
      </c>
      <c r="C1854" s="7"/>
      <c r="D1854" s="5" t="n">
        <v>12.6999998092651</v>
      </c>
      <c r="E1854" s="7"/>
      <c r="F1854" s="7"/>
      <c r="G1854" s="6" t="n">
        <f aca="false">SUM(C1854:F1854)</f>
        <v>12.6999998092651</v>
      </c>
    </row>
    <row r="1855" customFormat="false" ht="12.75" hidden="false" customHeight="false" outlineLevel="0" collapsed="false">
      <c r="A1855" s="3" t="s">
        <v>155</v>
      </c>
      <c r="B1855" s="3" t="s">
        <v>106</v>
      </c>
      <c r="C1855" s="5" t="n">
        <v>1873.58000032604</v>
      </c>
      <c r="D1855" s="8" t="n">
        <v>0.0020000000949949</v>
      </c>
      <c r="E1855" s="7"/>
      <c r="F1855" s="7"/>
      <c r="G1855" s="6" t="n">
        <f aca="false">SUM(C1855:F1855)</f>
        <v>1873.58200032613</v>
      </c>
    </row>
    <row r="1856" customFormat="false" ht="12.75" hidden="false" customHeight="false" outlineLevel="0" collapsed="false">
      <c r="A1856" s="3" t="s">
        <v>155</v>
      </c>
      <c r="B1856" s="3" t="s">
        <v>108</v>
      </c>
      <c r="C1856" s="7"/>
      <c r="D1856" s="5" t="n">
        <v>293.069995880127</v>
      </c>
      <c r="E1856" s="7"/>
      <c r="F1856" s="7"/>
      <c r="G1856" s="6" t="n">
        <f aca="false">SUM(C1856:F1856)</f>
        <v>293.069995880127</v>
      </c>
    </row>
    <row r="1857" customFormat="false" ht="12.75" hidden="false" customHeight="false" outlineLevel="0" collapsed="false">
      <c r="A1857" s="3" t="s">
        <v>155</v>
      </c>
      <c r="B1857" s="3" t="s">
        <v>109</v>
      </c>
      <c r="C1857" s="7"/>
      <c r="D1857" s="5" t="n">
        <v>1277.72998809814</v>
      </c>
      <c r="E1857" s="5" t="n">
        <v>4.860000074</v>
      </c>
      <c r="F1857" s="7"/>
      <c r="G1857" s="6" t="n">
        <f aca="false">SUM(C1857:F1857)</f>
        <v>1282.58998817214</v>
      </c>
    </row>
    <row r="1858" customFormat="false" ht="12.75" hidden="false" customHeight="false" outlineLevel="0" collapsed="false">
      <c r="A1858" s="3" t="s">
        <v>155</v>
      </c>
      <c r="B1858" s="3" t="s">
        <v>110</v>
      </c>
      <c r="C1858" s="7"/>
      <c r="D1858" s="5" t="n">
        <v>293.069995880127</v>
      </c>
      <c r="E1858" s="7"/>
      <c r="F1858" s="7"/>
      <c r="G1858" s="6" t="n">
        <f aca="false">SUM(C1858:F1858)</f>
        <v>293.069995880127</v>
      </c>
    </row>
    <row r="1859" customFormat="false" ht="12.75" hidden="false" customHeight="false" outlineLevel="0" collapsed="false">
      <c r="A1859" s="3" t="s">
        <v>155</v>
      </c>
      <c r="B1859" s="3" t="s">
        <v>111</v>
      </c>
      <c r="C1859" s="5" t="n">
        <v>446806.522395365</v>
      </c>
      <c r="D1859" s="5" t="n">
        <v>156100.247789383</v>
      </c>
      <c r="E1859" s="5" t="n">
        <v>397476.1396984</v>
      </c>
      <c r="F1859" s="5" t="n">
        <v>102118.8397</v>
      </c>
      <c r="G1859" s="6" t="n">
        <f aca="false">SUM(C1859:F1859)</f>
        <v>1102501.74958315</v>
      </c>
    </row>
    <row r="1860" customFormat="false" ht="12.75" hidden="false" customHeight="false" outlineLevel="0" collapsed="false">
      <c r="A1860" s="3" t="s">
        <v>156</v>
      </c>
      <c r="B1860" s="3" t="s">
        <v>8</v>
      </c>
      <c r="C1860" s="5" t="n">
        <v>0.789669997760939</v>
      </c>
      <c r="D1860" s="5" t="n">
        <v>75.7040027452167</v>
      </c>
      <c r="E1860" s="5" t="n">
        <v>25.033716361</v>
      </c>
      <c r="F1860" s="5" t="n">
        <v>50.8999998</v>
      </c>
      <c r="G1860" s="6" t="n">
        <f aca="false">SUM(C1860:F1860)</f>
        <v>152.427388903978</v>
      </c>
    </row>
    <row r="1861" customFormat="false" ht="12.75" hidden="false" customHeight="false" outlineLevel="0" collapsed="false">
      <c r="A1861" s="3" t="s">
        <v>156</v>
      </c>
      <c r="B1861" s="3" t="s">
        <v>9</v>
      </c>
      <c r="C1861" s="5" t="n">
        <v>1.58877000415305</v>
      </c>
      <c r="D1861" s="5" t="n">
        <v>1603.21781464719</v>
      </c>
      <c r="E1861" s="5" t="n">
        <v>134.68363231</v>
      </c>
      <c r="F1861" s="5" t="n">
        <v>268.3400017</v>
      </c>
      <c r="G1861" s="6" t="n">
        <f aca="false">SUM(C1861:F1861)</f>
        <v>2007.83021866134</v>
      </c>
    </row>
    <row r="1862" customFormat="false" ht="12.75" hidden="false" customHeight="false" outlineLevel="0" collapsed="false">
      <c r="A1862" s="3" t="s">
        <v>156</v>
      </c>
      <c r="B1862" s="3" t="s">
        <v>10</v>
      </c>
      <c r="C1862" s="5" t="n">
        <v>13.7700000293553</v>
      </c>
      <c r="D1862" s="5" t="n">
        <v>28.4999997615814</v>
      </c>
      <c r="E1862" s="5" t="n">
        <v>56284.2309079</v>
      </c>
      <c r="F1862" s="5" t="n">
        <v>56599.61961</v>
      </c>
      <c r="G1862" s="6" t="n">
        <f aca="false">SUM(C1862:F1862)</f>
        <v>112926.120517691</v>
      </c>
    </row>
    <row r="1863" customFormat="false" ht="12.75" hidden="false" customHeight="false" outlineLevel="0" collapsed="false">
      <c r="A1863" s="3" t="s">
        <v>156</v>
      </c>
      <c r="B1863" s="3" t="s">
        <v>11</v>
      </c>
      <c r="C1863" s="7"/>
      <c r="D1863" s="5" t="n">
        <v>0.0199999995529652</v>
      </c>
      <c r="E1863" s="7"/>
      <c r="F1863" s="7"/>
      <c r="G1863" s="6" t="n">
        <f aca="false">SUM(C1863:F1863)</f>
        <v>0.0199999995529652</v>
      </c>
    </row>
    <row r="1864" customFormat="false" ht="12.75" hidden="false" customHeight="false" outlineLevel="0" collapsed="false">
      <c r="A1864" s="3" t="s">
        <v>156</v>
      </c>
      <c r="B1864" s="3" t="s">
        <v>113</v>
      </c>
      <c r="C1864" s="5" t="n">
        <v>30.7999992370605</v>
      </c>
      <c r="D1864" s="5"/>
      <c r="E1864" s="7"/>
      <c r="F1864" s="7"/>
      <c r="G1864" s="6" t="n">
        <f aca="false">SUM(C1864:F1864)</f>
        <v>30.7999992370605</v>
      </c>
    </row>
    <row r="1865" customFormat="false" ht="12.75" hidden="false" customHeight="false" outlineLevel="0" collapsed="false">
      <c r="A1865" s="3" t="s">
        <v>156</v>
      </c>
      <c r="B1865" s="3" t="s">
        <v>12</v>
      </c>
      <c r="C1865" s="5" t="n">
        <v>1296</v>
      </c>
      <c r="D1865" s="5" t="n">
        <v>1.49000000953674</v>
      </c>
      <c r="E1865" s="7"/>
      <c r="F1865" s="7"/>
      <c r="G1865" s="6" t="n">
        <f aca="false">SUM(C1865:F1865)</f>
        <v>1297.49000000954</v>
      </c>
    </row>
    <row r="1866" customFormat="false" ht="12.75" hidden="false" customHeight="false" outlineLevel="0" collapsed="false">
      <c r="A1866" s="3" t="s">
        <v>156</v>
      </c>
      <c r="B1866" s="3" t="s">
        <v>13</v>
      </c>
      <c r="C1866" s="5" t="n">
        <v>119.85150149226</v>
      </c>
      <c r="D1866" s="5" t="n">
        <v>1810.71337314229</v>
      </c>
      <c r="E1866" s="5" t="n">
        <v>9507.8733445</v>
      </c>
      <c r="F1866" s="5" t="n">
        <v>6516.659948</v>
      </c>
      <c r="G1866" s="6" t="n">
        <f aca="false">SUM(C1866:F1866)</f>
        <v>17955.0981671346</v>
      </c>
    </row>
    <row r="1867" customFormat="false" ht="12.75" hidden="false" customHeight="false" outlineLevel="0" collapsed="false">
      <c r="A1867" s="10" t="s">
        <v>156</v>
      </c>
      <c r="B1867" s="10" t="s">
        <v>14</v>
      </c>
      <c r="C1867" s="4"/>
      <c r="D1867" s="4" t="n">
        <v>0.000600000028498471</v>
      </c>
      <c r="E1867" s="4"/>
      <c r="F1867" s="4"/>
      <c r="G1867" s="11" t="n">
        <f aca="false">SUM(C1867:F1867)</f>
        <v>0.000600000028498471</v>
      </c>
    </row>
    <row r="1868" customFormat="false" ht="12.75" hidden="false" customHeight="false" outlineLevel="0" collapsed="false">
      <c r="A1868" s="3" t="s">
        <v>156</v>
      </c>
      <c r="B1868" s="3" t="s">
        <v>15</v>
      </c>
      <c r="C1868" s="5" t="n">
        <v>244.530000686646</v>
      </c>
      <c r="D1868" s="5"/>
      <c r="E1868" s="7"/>
      <c r="F1868" s="7"/>
      <c r="G1868" s="6" t="n">
        <f aca="false">SUM(C1868:F1868)</f>
        <v>244.530000686646</v>
      </c>
    </row>
    <row r="1869" customFormat="false" ht="12.75" hidden="false" customHeight="false" outlineLevel="0" collapsed="false">
      <c r="A1869" s="3" t="s">
        <v>156</v>
      </c>
      <c r="B1869" s="3" t="s">
        <v>157</v>
      </c>
      <c r="C1869" s="5" t="n">
        <v>12.960000038147</v>
      </c>
      <c r="D1869" s="5"/>
      <c r="E1869" s="7"/>
      <c r="F1869" s="7"/>
      <c r="G1869" s="6" t="n">
        <f aca="false">SUM(C1869:F1869)</f>
        <v>12.960000038147</v>
      </c>
    </row>
    <row r="1870" customFormat="false" ht="12.75" hidden="false" customHeight="false" outlineLevel="0" collapsed="false">
      <c r="A1870" s="3" t="s">
        <v>156</v>
      </c>
      <c r="B1870" s="3" t="s">
        <v>158</v>
      </c>
      <c r="C1870" s="5" t="n">
        <v>0.419999986886978</v>
      </c>
      <c r="D1870" s="5"/>
      <c r="E1870" s="7"/>
      <c r="F1870" s="7"/>
      <c r="G1870" s="6" t="n">
        <f aca="false">SUM(C1870:F1870)</f>
        <v>0.419999986886978</v>
      </c>
    </row>
    <row r="1871" customFormat="false" ht="12.75" hidden="false" customHeight="false" outlineLevel="0" collapsed="false">
      <c r="A1871" s="3" t="s">
        <v>156</v>
      </c>
      <c r="B1871" s="3" t="s">
        <v>159</v>
      </c>
      <c r="C1871" s="5" t="n">
        <v>832.002000000095</v>
      </c>
      <c r="D1871" s="5"/>
      <c r="E1871" s="7"/>
      <c r="F1871" s="7"/>
      <c r="G1871" s="6" t="n">
        <f aca="false">SUM(C1871:F1871)</f>
        <v>832.002000000095</v>
      </c>
    </row>
    <row r="1872" customFormat="false" ht="12.75" hidden="false" customHeight="false" outlineLevel="0" collapsed="false">
      <c r="A1872" s="3" t="s">
        <v>156</v>
      </c>
      <c r="B1872" s="3" t="s">
        <v>160</v>
      </c>
      <c r="C1872" s="5" t="n">
        <v>1.26999998092651</v>
      </c>
      <c r="D1872" s="5"/>
      <c r="E1872" s="7"/>
      <c r="F1872" s="7"/>
      <c r="G1872" s="6" t="n">
        <f aca="false">SUM(C1872:F1872)</f>
        <v>1.26999998092651</v>
      </c>
    </row>
    <row r="1873" customFormat="false" ht="12.75" hidden="false" customHeight="false" outlineLevel="0" collapsed="false">
      <c r="A1873" s="3" t="s">
        <v>156</v>
      </c>
      <c r="B1873" s="3" t="s">
        <v>16</v>
      </c>
      <c r="C1873" s="5" t="n">
        <v>0.309400002701295</v>
      </c>
      <c r="D1873" s="5" t="n">
        <v>105.940902747214</v>
      </c>
      <c r="E1873" s="5" t="n">
        <v>51.780154356</v>
      </c>
      <c r="F1873" s="5" t="n">
        <v>61.17999942</v>
      </c>
      <c r="G1873" s="6" t="n">
        <f aca="false">SUM(C1873:F1873)</f>
        <v>219.210456525915</v>
      </c>
    </row>
    <row r="1874" customFormat="false" ht="12.75" hidden="false" customHeight="false" outlineLevel="0" collapsed="false">
      <c r="A1874" s="3" t="s">
        <v>156</v>
      </c>
      <c r="B1874" s="3" t="s">
        <v>17</v>
      </c>
      <c r="C1874" s="5" t="n">
        <v>1.20000004768372</v>
      </c>
      <c r="D1874" s="5" t="n">
        <v>0.179999999701977</v>
      </c>
      <c r="E1874" s="7"/>
      <c r="F1874" s="7"/>
      <c r="G1874" s="6" t="n">
        <f aca="false">SUM(C1874:F1874)</f>
        <v>1.38000004738569</v>
      </c>
    </row>
    <row r="1875" customFormat="false" ht="12.75" hidden="false" customHeight="false" outlineLevel="0" collapsed="false">
      <c r="A1875" s="3" t="s">
        <v>156</v>
      </c>
      <c r="B1875" s="3" t="s">
        <v>18</v>
      </c>
      <c r="C1875" s="5" t="n">
        <v>58.6250092427181</v>
      </c>
      <c r="D1875" s="5" t="n">
        <v>79.4169976720586</v>
      </c>
      <c r="E1875" s="5" t="n">
        <v>0.029999999</v>
      </c>
      <c r="F1875" s="5" t="n">
        <v>31.88999984</v>
      </c>
      <c r="G1875" s="6" t="n">
        <f aca="false">SUM(C1875:F1875)</f>
        <v>169.962006753777</v>
      </c>
    </row>
    <row r="1876" customFormat="false" ht="12.75" hidden="false" customHeight="false" outlineLevel="0" collapsed="false">
      <c r="A1876" s="3" t="s">
        <v>156</v>
      </c>
      <c r="B1876" s="3" t="s">
        <v>19</v>
      </c>
      <c r="C1876" s="7"/>
      <c r="D1876" s="5" t="n">
        <v>13343.490234375</v>
      </c>
      <c r="E1876" s="7"/>
      <c r="F1876" s="7"/>
      <c r="G1876" s="6" t="n">
        <f aca="false">SUM(C1876:F1876)</f>
        <v>13343.490234375</v>
      </c>
    </row>
    <row r="1877" customFormat="false" ht="12.75" hidden="false" customHeight="false" outlineLevel="0" collapsed="false">
      <c r="A1877" s="3" t="s">
        <v>156</v>
      </c>
      <c r="B1877" s="3" t="s">
        <v>20</v>
      </c>
      <c r="C1877" s="5" t="n">
        <v>19.7174708393541</v>
      </c>
      <c r="D1877" s="5" t="n">
        <v>151.319805494044</v>
      </c>
      <c r="E1877" s="5" t="n">
        <v>26.67903475</v>
      </c>
      <c r="F1877" s="5" t="n">
        <v>14.75000004</v>
      </c>
      <c r="G1877" s="6" t="n">
        <f aca="false">SUM(C1877:F1877)</f>
        <v>212.466311123398</v>
      </c>
    </row>
    <row r="1878" customFormat="false" ht="12.75" hidden="false" customHeight="false" outlineLevel="0" collapsed="false">
      <c r="A1878" s="3" t="s">
        <v>156</v>
      </c>
      <c r="B1878" s="3" t="s">
        <v>21</v>
      </c>
      <c r="C1878" s="7"/>
      <c r="D1878" s="8" t="n">
        <v>0.00400000018998981</v>
      </c>
      <c r="E1878" s="7"/>
      <c r="F1878" s="7"/>
      <c r="G1878" s="9" t="n">
        <f aca="false">SUM(C1878:F1878)</f>
        <v>0.00400000018998981</v>
      </c>
    </row>
    <row r="1879" customFormat="false" ht="12.75" hidden="false" customHeight="false" outlineLevel="0" collapsed="false">
      <c r="A1879" s="3" t="s">
        <v>156</v>
      </c>
      <c r="B1879" s="3" t="s">
        <v>22</v>
      </c>
      <c r="C1879" s="5" t="n">
        <v>0.0842099983346998</v>
      </c>
      <c r="D1879" s="5" t="n">
        <v>30.2683000003817</v>
      </c>
      <c r="E1879" s="5" t="n">
        <v>32.484849527</v>
      </c>
      <c r="F1879" s="5" t="n">
        <v>17.97999997</v>
      </c>
      <c r="G1879" s="6" t="n">
        <f aca="false">SUM(C1879:F1879)</f>
        <v>80.8173594957164</v>
      </c>
    </row>
    <row r="1880" customFormat="false" ht="12.75" hidden="false" customHeight="false" outlineLevel="0" collapsed="false">
      <c r="A1880" s="3" t="s">
        <v>156</v>
      </c>
      <c r="B1880" s="3" t="s">
        <v>23</v>
      </c>
      <c r="C1880" s="5" t="n">
        <v>3351.3099985607</v>
      </c>
      <c r="D1880" s="5" t="n">
        <v>83350.8323728144</v>
      </c>
      <c r="E1880" s="5" t="n">
        <v>85023.740572</v>
      </c>
      <c r="F1880" s="5" t="n">
        <v>299325.7195</v>
      </c>
      <c r="G1880" s="6" t="n">
        <f aca="false">SUM(C1880:F1880)</f>
        <v>471051.602443375</v>
      </c>
    </row>
    <row r="1881" customFormat="false" ht="12.75" hidden="false" customHeight="false" outlineLevel="0" collapsed="false">
      <c r="A1881" s="3" t="s">
        <v>156</v>
      </c>
      <c r="B1881" s="3" t="s">
        <v>161</v>
      </c>
      <c r="C1881" s="5" t="n">
        <v>5.55999994277954</v>
      </c>
      <c r="D1881" s="5"/>
      <c r="E1881" s="7"/>
      <c r="F1881" s="7"/>
      <c r="G1881" s="6" t="n">
        <f aca="false">SUM(C1881:F1881)</f>
        <v>5.55999994277954</v>
      </c>
    </row>
    <row r="1882" customFormat="false" ht="12.75" hidden="false" customHeight="false" outlineLevel="0" collapsed="false">
      <c r="A1882" s="3" t="s">
        <v>156</v>
      </c>
      <c r="B1882" s="3" t="s">
        <v>24</v>
      </c>
      <c r="C1882" s="5" t="n">
        <v>3.46155106609842</v>
      </c>
      <c r="D1882" s="5" t="n">
        <v>30.2696999998589</v>
      </c>
      <c r="E1882" s="5" t="n">
        <v>13.32016079</v>
      </c>
      <c r="F1882" s="5" t="n">
        <v>9.159999983</v>
      </c>
      <c r="G1882" s="6" t="n">
        <f aca="false">SUM(C1882:F1882)</f>
        <v>56.2114118389573</v>
      </c>
    </row>
    <row r="1883" customFormat="false" ht="12.75" hidden="false" customHeight="false" outlineLevel="0" collapsed="false">
      <c r="A1883" s="3" t="s">
        <v>156</v>
      </c>
      <c r="B1883" s="3" t="s">
        <v>25</v>
      </c>
      <c r="C1883" s="5" t="n">
        <v>0.185080002149334</v>
      </c>
      <c r="D1883" s="5" t="n">
        <v>45.3839989318512</v>
      </c>
      <c r="E1883" s="5" t="n">
        <v>10.420578993</v>
      </c>
      <c r="F1883" s="5" t="n">
        <v>10.13999996</v>
      </c>
      <c r="G1883" s="6" t="n">
        <f aca="false">SUM(C1883:F1883)</f>
        <v>66.1296578870006</v>
      </c>
    </row>
    <row r="1884" customFormat="false" ht="12.75" hidden="false" customHeight="false" outlineLevel="0" collapsed="false">
      <c r="A1884" s="3" t="s">
        <v>156</v>
      </c>
      <c r="B1884" s="3" t="s">
        <v>26</v>
      </c>
      <c r="C1884" s="4" t="n">
        <v>8.99999977264088E-005</v>
      </c>
      <c r="D1884" s="5" t="n">
        <v>15.1339998855256</v>
      </c>
      <c r="E1884" s="5" t="n">
        <v>9.907266911</v>
      </c>
      <c r="F1884" s="5" t="n">
        <v>10.13999996</v>
      </c>
      <c r="G1884" s="6" t="n">
        <f aca="false">SUM(C1884:F1884)</f>
        <v>35.1813567565233</v>
      </c>
    </row>
    <row r="1885" customFormat="false" ht="12.75" hidden="false" customHeight="false" outlineLevel="0" collapsed="false">
      <c r="A1885" s="3" t="s">
        <v>156</v>
      </c>
      <c r="B1885" s="3" t="s">
        <v>143</v>
      </c>
      <c r="C1885" s="5" t="n">
        <v>9.68000030517578</v>
      </c>
      <c r="D1885" s="5"/>
      <c r="E1885" s="7"/>
      <c r="F1885" s="7"/>
      <c r="G1885" s="6" t="n">
        <f aca="false">SUM(C1885:F1885)</f>
        <v>9.68000030517578</v>
      </c>
    </row>
    <row r="1886" customFormat="false" ht="12.75" hidden="false" customHeight="false" outlineLevel="0" collapsed="false">
      <c r="A1886" s="3" t="s">
        <v>156</v>
      </c>
      <c r="B1886" s="3" t="s">
        <v>27</v>
      </c>
      <c r="C1886" s="5" t="n">
        <v>0.190419997627032</v>
      </c>
      <c r="D1886" s="5" t="n">
        <v>10.0702997190529</v>
      </c>
      <c r="E1886" s="5" t="n">
        <v>2.369999886</v>
      </c>
      <c r="F1886" s="7"/>
      <c r="G1886" s="6" t="n">
        <f aca="false">SUM(C1886:F1886)</f>
        <v>12.6307196026799</v>
      </c>
    </row>
    <row r="1887" customFormat="false" ht="12.75" hidden="false" customHeight="false" outlineLevel="0" collapsed="false">
      <c r="A1887" s="3" t="s">
        <v>156</v>
      </c>
      <c r="B1887" s="3" t="s">
        <v>28</v>
      </c>
      <c r="C1887" s="5" t="n">
        <v>5.34000015258789</v>
      </c>
      <c r="D1887" s="5" t="n">
        <v>697.460021972656</v>
      </c>
      <c r="E1887" s="7"/>
      <c r="F1887" s="7"/>
      <c r="G1887" s="6" t="n">
        <f aca="false">SUM(C1887:F1887)</f>
        <v>702.800022125244</v>
      </c>
    </row>
    <row r="1888" customFormat="false" ht="12.75" hidden="false" customHeight="false" outlineLevel="0" collapsed="false">
      <c r="A1888" s="3" t="s">
        <v>156</v>
      </c>
      <c r="B1888" s="3" t="s">
        <v>29</v>
      </c>
      <c r="C1888" s="5" t="n">
        <v>10.8900001142174</v>
      </c>
      <c r="D1888" s="5"/>
      <c r="E1888" s="7"/>
      <c r="F1888" s="7"/>
      <c r="G1888" s="6" t="n">
        <f aca="false">SUM(C1888:F1888)</f>
        <v>10.8900001142174</v>
      </c>
    </row>
    <row r="1889" customFormat="false" ht="12.75" hidden="false" customHeight="false" outlineLevel="0" collapsed="false">
      <c r="A1889" s="3" t="s">
        <v>156</v>
      </c>
      <c r="B1889" s="3" t="s">
        <v>30</v>
      </c>
      <c r="C1889" s="5" t="n">
        <v>0.150000005960464</v>
      </c>
      <c r="D1889" s="5" t="n">
        <v>38778.9609375</v>
      </c>
      <c r="E1889" s="7"/>
      <c r="F1889" s="7"/>
      <c r="G1889" s="6" t="n">
        <f aca="false">SUM(C1889:F1889)</f>
        <v>38779.110937506</v>
      </c>
    </row>
    <row r="1890" customFormat="false" ht="12.75" hidden="false" customHeight="false" outlineLevel="0" collapsed="false">
      <c r="A1890" s="3" t="s">
        <v>156</v>
      </c>
      <c r="B1890" s="3" t="s">
        <v>31</v>
      </c>
      <c r="C1890" s="5" t="n">
        <v>204.009999999776</v>
      </c>
      <c r="D1890" s="5" t="n">
        <v>3.24000000953674</v>
      </c>
      <c r="E1890" s="5" t="n">
        <v>15829.3369799</v>
      </c>
      <c r="F1890" s="5" t="n">
        <v>37906.35008</v>
      </c>
      <c r="G1890" s="6" t="n">
        <f aca="false">SUM(C1890:F1890)</f>
        <v>53942.9370599093</v>
      </c>
    </row>
    <row r="1891" customFormat="false" ht="12.75" hidden="false" customHeight="false" outlineLevel="0" collapsed="false">
      <c r="A1891" s="3" t="s">
        <v>156</v>
      </c>
      <c r="B1891" s="3" t="s">
        <v>32</v>
      </c>
      <c r="C1891" s="5" t="n">
        <v>19.2520099617941</v>
      </c>
      <c r="D1891" s="5" t="n">
        <v>12.9130001491867</v>
      </c>
      <c r="E1891" s="5" t="n">
        <v>2.369999886</v>
      </c>
      <c r="F1891" s="7"/>
      <c r="G1891" s="6" t="n">
        <f aca="false">SUM(C1891:F1891)</f>
        <v>34.5350099969808</v>
      </c>
    </row>
    <row r="1892" customFormat="false" ht="12.75" hidden="false" customHeight="false" outlineLevel="0" collapsed="false">
      <c r="A1892" s="3" t="s">
        <v>156</v>
      </c>
      <c r="B1892" s="3" t="s">
        <v>33</v>
      </c>
      <c r="C1892" s="5" t="n">
        <v>10368.3200002909</v>
      </c>
      <c r="D1892" s="5"/>
      <c r="E1892" s="7"/>
      <c r="F1892" s="7"/>
      <c r="G1892" s="6" t="n">
        <f aca="false">SUM(C1892:F1892)</f>
        <v>10368.3200002909</v>
      </c>
    </row>
    <row r="1893" customFormat="false" ht="12.75" hidden="false" customHeight="false" outlineLevel="0" collapsed="false">
      <c r="A1893" s="3" t="s">
        <v>156</v>
      </c>
      <c r="B1893" s="3" t="s">
        <v>34</v>
      </c>
      <c r="C1893" s="5" t="n">
        <v>402.430000003427</v>
      </c>
      <c r="D1893" s="5" t="n">
        <v>74.7700666430683</v>
      </c>
      <c r="E1893" s="7"/>
      <c r="F1893" s="7"/>
      <c r="G1893" s="6" t="n">
        <f aca="false">SUM(C1893:F1893)</f>
        <v>477.200066646496</v>
      </c>
    </row>
    <row r="1894" customFormat="false" ht="12.75" hidden="false" customHeight="false" outlineLevel="0" collapsed="false">
      <c r="A1894" s="3" t="s">
        <v>156</v>
      </c>
      <c r="B1894" s="3" t="s">
        <v>35</v>
      </c>
      <c r="C1894" s="5" t="n">
        <v>18.7700004577637</v>
      </c>
      <c r="D1894" s="5"/>
      <c r="E1894" s="7"/>
      <c r="F1894" s="7"/>
      <c r="G1894" s="6" t="n">
        <f aca="false">SUM(C1894:F1894)</f>
        <v>18.7700004577637</v>
      </c>
    </row>
    <row r="1895" customFormat="false" ht="12.75" hidden="false" customHeight="false" outlineLevel="0" collapsed="false">
      <c r="A1895" s="3" t="s">
        <v>156</v>
      </c>
      <c r="B1895" s="3" t="s">
        <v>36</v>
      </c>
      <c r="C1895" s="5" t="n">
        <v>149.410000085831</v>
      </c>
      <c r="D1895" s="5" t="n">
        <v>11.1199998855591</v>
      </c>
      <c r="E1895" s="7"/>
      <c r="F1895" s="7"/>
      <c r="G1895" s="6" t="n">
        <f aca="false">SUM(C1895:F1895)</f>
        <v>160.52999997139</v>
      </c>
    </row>
    <row r="1896" customFormat="false" ht="12.75" hidden="false" customHeight="false" outlineLevel="0" collapsed="false">
      <c r="A1896" s="3" t="s">
        <v>156</v>
      </c>
      <c r="B1896" s="3" t="s">
        <v>37</v>
      </c>
      <c r="C1896" s="5" t="n">
        <v>28.8599996566772</v>
      </c>
      <c r="D1896" s="5"/>
      <c r="E1896" s="7"/>
      <c r="F1896" s="7"/>
      <c r="G1896" s="6" t="n">
        <f aca="false">SUM(C1896:F1896)</f>
        <v>28.8599996566772</v>
      </c>
    </row>
    <row r="1897" customFormat="false" ht="12.75" hidden="false" customHeight="false" outlineLevel="0" collapsed="false">
      <c r="A1897" s="3" t="s">
        <v>156</v>
      </c>
      <c r="B1897" s="3" t="s">
        <v>38</v>
      </c>
      <c r="C1897" s="5" t="n">
        <v>52.7000002861023</v>
      </c>
      <c r="D1897" s="5" t="n">
        <v>1411.55004882813</v>
      </c>
      <c r="E1897" s="7"/>
      <c r="F1897" s="7"/>
      <c r="G1897" s="6" t="n">
        <f aca="false">SUM(C1897:F1897)</f>
        <v>1464.25004911423</v>
      </c>
    </row>
    <row r="1898" customFormat="false" ht="12.75" hidden="false" customHeight="false" outlineLevel="0" collapsed="false">
      <c r="A1898" s="3" t="s">
        <v>156</v>
      </c>
      <c r="B1898" s="3" t="s">
        <v>39</v>
      </c>
      <c r="C1898" s="5" t="n">
        <v>118.870000025257</v>
      </c>
      <c r="D1898" s="5" t="n">
        <v>605.489989623427</v>
      </c>
      <c r="E1898" s="7"/>
      <c r="F1898" s="7"/>
      <c r="G1898" s="6" t="n">
        <f aca="false">SUM(C1898:F1898)</f>
        <v>724.359989648685</v>
      </c>
    </row>
    <row r="1899" customFormat="false" ht="12.75" hidden="false" customHeight="false" outlineLevel="0" collapsed="false">
      <c r="A1899" s="3" t="s">
        <v>156</v>
      </c>
      <c r="B1899" s="3" t="s">
        <v>40</v>
      </c>
      <c r="C1899" s="5" t="n">
        <v>2554.91399989277</v>
      </c>
      <c r="D1899" s="5" t="n">
        <v>35.9549989849329</v>
      </c>
      <c r="E1899" s="5" t="n">
        <v>42.53946865</v>
      </c>
      <c r="F1899" s="7"/>
      <c r="G1899" s="6" t="n">
        <f aca="false">SUM(C1899:F1899)</f>
        <v>2633.4084675277</v>
      </c>
    </row>
    <row r="1900" customFormat="false" ht="12.75" hidden="false" customHeight="false" outlineLevel="0" collapsed="false">
      <c r="A1900" s="3" t="s">
        <v>156</v>
      </c>
      <c r="B1900" s="3" t="s">
        <v>41</v>
      </c>
      <c r="C1900" s="7"/>
      <c r="D1900" s="5"/>
      <c r="E1900" s="4"/>
      <c r="F1900" s="5" t="n">
        <v>12.46000007</v>
      </c>
      <c r="G1900" s="6" t="n">
        <f aca="false">SUM(C1900:F1900)</f>
        <v>12.46000007</v>
      </c>
    </row>
    <row r="1901" customFormat="false" ht="12.75" hidden="false" customHeight="false" outlineLevel="0" collapsed="false">
      <c r="A1901" s="3" t="s">
        <v>156</v>
      </c>
      <c r="B1901" s="3" t="s">
        <v>42</v>
      </c>
      <c r="C1901" s="5" t="n">
        <v>5.91400062781455</v>
      </c>
      <c r="D1901" s="5" t="n">
        <v>1.55999999493361</v>
      </c>
      <c r="E1901" s="7"/>
      <c r="F1901" s="5" t="n">
        <v>8.279999951</v>
      </c>
      <c r="G1901" s="6" t="n">
        <f aca="false">SUM(C1901:F1901)</f>
        <v>15.7540005737482</v>
      </c>
    </row>
    <row r="1902" customFormat="false" ht="12.75" hidden="false" customHeight="false" outlineLevel="0" collapsed="false">
      <c r="A1902" s="3" t="s">
        <v>156</v>
      </c>
      <c r="B1902" s="3" t="s">
        <v>43</v>
      </c>
      <c r="C1902" s="5" t="n">
        <v>26.9187796890037</v>
      </c>
      <c r="D1902" s="5" t="n">
        <v>90.857997863408</v>
      </c>
      <c r="E1902" s="5" t="n">
        <v>9.936668725</v>
      </c>
      <c r="F1902" s="5" t="n">
        <v>7.989999995</v>
      </c>
      <c r="G1902" s="6" t="n">
        <f aca="false">SUM(C1902:F1902)</f>
        <v>135.703446272412</v>
      </c>
    </row>
    <row r="1903" customFormat="false" ht="12.75" hidden="false" customHeight="false" outlineLevel="0" collapsed="false">
      <c r="A1903" s="3" t="s">
        <v>156</v>
      </c>
      <c r="B1903" s="3" t="s">
        <v>144</v>
      </c>
      <c r="C1903" s="5" t="n">
        <v>6.01999998092651</v>
      </c>
      <c r="D1903" s="5"/>
      <c r="E1903" s="7"/>
      <c r="F1903" s="7"/>
      <c r="G1903" s="6" t="n">
        <f aca="false">SUM(C1903:F1903)</f>
        <v>6.01999998092651</v>
      </c>
    </row>
    <row r="1904" customFormat="false" ht="12.75" hidden="false" customHeight="false" outlineLevel="0" collapsed="false">
      <c r="A1904" s="3" t="s">
        <v>156</v>
      </c>
      <c r="B1904" s="3" t="s">
        <v>44</v>
      </c>
      <c r="C1904" s="5" t="n">
        <v>489.709299812734</v>
      </c>
      <c r="D1904" s="5" t="n">
        <v>1.95999997854233</v>
      </c>
      <c r="E1904" s="7"/>
      <c r="F1904" s="7"/>
      <c r="G1904" s="6" t="n">
        <f aca="false">SUM(C1904:F1904)</f>
        <v>491.669299791276</v>
      </c>
    </row>
    <row r="1905" customFormat="false" ht="12.75" hidden="false" customHeight="false" outlineLevel="0" collapsed="false">
      <c r="A1905" s="3" t="s">
        <v>156</v>
      </c>
      <c r="B1905" s="3" t="s">
        <v>45</v>
      </c>
      <c r="C1905" s="5" t="n">
        <v>5471.57703993905</v>
      </c>
      <c r="D1905" s="5" t="n">
        <v>9.12999990582466</v>
      </c>
      <c r="E1905" s="7"/>
      <c r="F1905" s="7"/>
      <c r="G1905" s="6" t="n">
        <f aca="false">SUM(C1905:F1905)</f>
        <v>5480.70703984487</v>
      </c>
    </row>
    <row r="1906" customFormat="false" ht="12.75" hidden="false" customHeight="false" outlineLevel="0" collapsed="false">
      <c r="A1906" s="3" t="s">
        <v>156</v>
      </c>
      <c r="B1906" s="3" t="s">
        <v>46</v>
      </c>
      <c r="C1906" s="5" t="n">
        <v>1050.53999662399</v>
      </c>
      <c r="D1906" s="5" t="n">
        <v>277.029998779297</v>
      </c>
      <c r="E1906" s="7"/>
      <c r="F1906" s="7"/>
      <c r="G1906" s="6" t="n">
        <f aca="false">SUM(C1906:F1906)</f>
        <v>1327.56999540329</v>
      </c>
    </row>
    <row r="1907" customFormat="false" ht="12.75" hidden="false" customHeight="false" outlineLevel="0" collapsed="false">
      <c r="A1907" s="3" t="s">
        <v>156</v>
      </c>
      <c r="B1907" s="3" t="s">
        <v>47</v>
      </c>
      <c r="C1907" s="5" t="n">
        <v>367.599999904633</v>
      </c>
      <c r="D1907" s="5"/>
      <c r="E1907" s="7"/>
      <c r="F1907" s="7"/>
      <c r="G1907" s="6" t="n">
        <f aca="false">SUM(C1907:F1907)</f>
        <v>367.599999904633</v>
      </c>
    </row>
    <row r="1908" customFormat="false" ht="12.75" hidden="false" customHeight="false" outlineLevel="0" collapsed="false">
      <c r="A1908" s="3" t="s">
        <v>156</v>
      </c>
      <c r="B1908" s="3" t="s">
        <v>48</v>
      </c>
      <c r="C1908" s="4" t="n">
        <v>0.000119999996968545</v>
      </c>
      <c r="D1908" s="5" t="n">
        <v>36.5449999619741</v>
      </c>
      <c r="E1908" s="5" t="n">
        <v>0.211331898</v>
      </c>
      <c r="F1908" s="7"/>
      <c r="G1908" s="6" t="n">
        <f aca="false">SUM(C1908:F1908)</f>
        <v>36.7564518599711</v>
      </c>
    </row>
    <row r="1909" customFormat="false" ht="12.75" hidden="false" customHeight="false" outlineLevel="0" collapsed="false">
      <c r="A1909" s="3" t="s">
        <v>156</v>
      </c>
      <c r="B1909" s="3" t="s">
        <v>162</v>
      </c>
      <c r="C1909" s="5" t="n">
        <v>9.81999969482422</v>
      </c>
      <c r="D1909" s="5"/>
      <c r="E1909" s="7"/>
      <c r="F1909" s="7"/>
      <c r="G1909" s="6" t="n">
        <f aca="false">SUM(C1909:F1909)</f>
        <v>9.81999969482422</v>
      </c>
    </row>
    <row r="1910" customFormat="false" ht="12.75" hidden="false" customHeight="false" outlineLevel="0" collapsed="false">
      <c r="A1910" s="3" t="s">
        <v>156</v>
      </c>
      <c r="B1910" s="3" t="s">
        <v>49</v>
      </c>
      <c r="C1910" s="5" t="n">
        <v>0.119999999878928</v>
      </c>
      <c r="D1910" s="5" t="n">
        <v>0.0130000002682209</v>
      </c>
      <c r="E1910" s="7"/>
      <c r="F1910" s="7"/>
      <c r="G1910" s="6" t="n">
        <f aca="false">SUM(C1910:F1910)</f>
        <v>0.133000000147149</v>
      </c>
    </row>
    <row r="1911" customFormat="false" ht="12.75" hidden="false" customHeight="false" outlineLevel="0" collapsed="false">
      <c r="A1911" s="3" t="s">
        <v>156</v>
      </c>
      <c r="B1911" s="3" t="s">
        <v>50</v>
      </c>
      <c r="C1911" s="5" t="n">
        <v>404.219999998808</v>
      </c>
      <c r="D1911" s="5" t="n">
        <v>359.380010604858</v>
      </c>
      <c r="E1911" s="7"/>
      <c r="F1911" s="7"/>
      <c r="G1911" s="6" t="n">
        <f aca="false">SUM(C1911:F1911)</f>
        <v>763.600010603666</v>
      </c>
    </row>
    <row r="1912" customFormat="false" ht="12.75" hidden="false" customHeight="false" outlineLevel="0" collapsed="false">
      <c r="A1912" s="3" t="s">
        <v>156</v>
      </c>
      <c r="B1912" s="3" t="s">
        <v>51</v>
      </c>
      <c r="C1912" s="5" t="n">
        <v>26.4900006949902</v>
      </c>
      <c r="D1912" s="5" t="n">
        <v>108.700003042817</v>
      </c>
      <c r="E1912" s="7"/>
      <c r="F1912" s="7"/>
      <c r="G1912" s="6" t="n">
        <f aca="false">SUM(C1912:F1912)</f>
        <v>135.190003737807</v>
      </c>
    </row>
    <row r="1913" customFormat="false" ht="12.75" hidden="false" customHeight="false" outlineLevel="0" collapsed="false">
      <c r="A1913" s="3" t="s">
        <v>156</v>
      </c>
      <c r="B1913" s="3" t="s">
        <v>52</v>
      </c>
      <c r="C1913" s="5" t="n">
        <v>8.64000034332275</v>
      </c>
      <c r="D1913" s="5" t="n">
        <v>13607.5703125</v>
      </c>
      <c r="E1913" s="7"/>
      <c r="F1913" s="7"/>
      <c r="G1913" s="6" t="n">
        <f aca="false">SUM(C1913:F1913)</f>
        <v>13616.2103128433</v>
      </c>
    </row>
    <row r="1914" customFormat="false" ht="12.75" hidden="false" customHeight="false" outlineLevel="0" collapsed="false">
      <c r="A1914" s="3" t="s">
        <v>156</v>
      </c>
      <c r="B1914" s="3" t="s">
        <v>53</v>
      </c>
      <c r="C1914" s="5" t="n">
        <v>12.5200002789497</v>
      </c>
      <c r="D1914" s="5"/>
      <c r="E1914" s="7"/>
      <c r="F1914" s="7"/>
      <c r="G1914" s="6" t="n">
        <f aca="false">SUM(C1914:F1914)</f>
        <v>12.5200002789497</v>
      </c>
    </row>
    <row r="1915" customFormat="false" ht="12.75" hidden="false" customHeight="false" outlineLevel="0" collapsed="false">
      <c r="A1915" s="3" t="s">
        <v>156</v>
      </c>
      <c r="B1915" s="3" t="s">
        <v>54</v>
      </c>
      <c r="C1915" s="7"/>
      <c r="D1915" s="5" t="n">
        <v>27948.80078125</v>
      </c>
      <c r="E1915" s="7"/>
      <c r="F1915" s="7"/>
      <c r="G1915" s="6" t="n">
        <f aca="false">SUM(C1915:F1915)</f>
        <v>27948.80078125</v>
      </c>
    </row>
    <row r="1916" customFormat="false" ht="12.75" hidden="false" customHeight="false" outlineLevel="0" collapsed="false">
      <c r="A1916" s="3" t="s">
        <v>156</v>
      </c>
      <c r="B1916" s="3" t="s">
        <v>124</v>
      </c>
      <c r="C1916" s="5" t="n">
        <v>2</v>
      </c>
      <c r="D1916" s="5"/>
      <c r="E1916" s="7"/>
      <c r="F1916" s="7"/>
      <c r="G1916" s="6" t="n">
        <f aca="false">SUM(C1916:F1916)</f>
        <v>2</v>
      </c>
    </row>
    <row r="1917" customFormat="false" ht="12.75" hidden="false" customHeight="false" outlineLevel="0" collapsed="false">
      <c r="A1917" s="3" t="s">
        <v>156</v>
      </c>
      <c r="B1917" s="3" t="s">
        <v>145</v>
      </c>
      <c r="C1917" s="5" t="n">
        <v>48.9999990463257</v>
      </c>
      <c r="D1917" s="5"/>
      <c r="E1917" s="7"/>
      <c r="F1917" s="7"/>
      <c r="G1917" s="6" t="n">
        <f aca="false">SUM(C1917:F1917)</f>
        <v>48.9999990463257</v>
      </c>
    </row>
    <row r="1918" customFormat="false" ht="12.75" hidden="false" customHeight="false" outlineLevel="0" collapsed="false">
      <c r="A1918" s="3" t="s">
        <v>156</v>
      </c>
      <c r="B1918" s="3" t="s">
        <v>118</v>
      </c>
      <c r="C1918" s="5" t="n">
        <v>11834.8999986649</v>
      </c>
      <c r="D1918" s="5"/>
      <c r="E1918" s="7"/>
      <c r="F1918" s="7"/>
      <c r="G1918" s="6" t="n">
        <f aca="false">SUM(C1918:F1918)</f>
        <v>11834.8999986649</v>
      </c>
    </row>
    <row r="1919" customFormat="false" ht="12.75" hidden="false" customHeight="false" outlineLevel="0" collapsed="false">
      <c r="A1919" s="3" t="s">
        <v>156</v>
      </c>
      <c r="B1919" s="3" t="s">
        <v>55</v>
      </c>
      <c r="C1919" s="5" t="n">
        <v>40</v>
      </c>
      <c r="D1919" s="5" t="n">
        <v>1999.72998046875</v>
      </c>
      <c r="E1919" s="7"/>
      <c r="F1919" s="7"/>
      <c r="G1919" s="6" t="n">
        <f aca="false">SUM(C1919:F1919)</f>
        <v>2039.72998046875</v>
      </c>
    </row>
    <row r="1920" customFormat="false" ht="12.75" hidden="false" customHeight="false" outlineLevel="0" collapsed="false">
      <c r="A1920" s="3" t="s">
        <v>156</v>
      </c>
      <c r="B1920" s="3" t="s">
        <v>163</v>
      </c>
      <c r="C1920" s="5" t="n">
        <v>1.53999996185303</v>
      </c>
      <c r="D1920" s="5"/>
      <c r="E1920" s="7"/>
      <c r="F1920" s="7"/>
      <c r="G1920" s="6" t="n">
        <f aca="false">SUM(C1920:F1920)</f>
        <v>1.53999996185303</v>
      </c>
    </row>
    <row r="1921" customFormat="false" ht="12.75" hidden="false" customHeight="false" outlineLevel="0" collapsed="false">
      <c r="A1921" s="3" t="s">
        <v>156</v>
      </c>
      <c r="B1921" s="3" t="s">
        <v>164</v>
      </c>
      <c r="C1921" s="5" t="n">
        <v>321.239996910095</v>
      </c>
      <c r="D1921" s="5"/>
      <c r="E1921" s="7"/>
      <c r="F1921" s="7"/>
      <c r="G1921" s="6" t="n">
        <f aca="false">SUM(C1921:F1921)</f>
        <v>321.239996910095</v>
      </c>
    </row>
    <row r="1922" customFormat="false" ht="12.75" hidden="false" customHeight="false" outlineLevel="0" collapsed="false">
      <c r="A1922" s="3" t="s">
        <v>156</v>
      </c>
      <c r="B1922" s="3" t="s">
        <v>132</v>
      </c>
      <c r="C1922" s="5" t="n">
        <v>1.45000004768372</v>
      </c>
      <c r="D1922" s="5"/>
      <c r="E1922" s="7"/>
      <c r="F1922" s="7"/>
      <c r="G1922" s="6" t="n">
        <f aca="false">SUM(C1922:F1922)</f>
        <v>1.45000004768372</v>
      </c>
    </row>
    <row r="1923" customFormat="false" ht="12.75" hidden="false" customHeight="false" outlineLevel="0" collapsed="false">
      <c r="A1923" s="3" t="s">
        <v>156</v>
      </c>
      <c r="B1923" s="3" t="s">
        <v>147</v>
      </c>
      <c r="C1923" s="5" t="n">
        <v>1</v>
      </c>
      <c r="D1923" s="5"/>
      <c r="E1923" s="7"/>
      <c r="F1923" s="7"/>
      <c r="G1923" s="6" t="n">
        <f aca="false">SUM(C1923:F1923)</f>
        <v>1</v>
      </c>
    </row>
    <row r="1924" customFormat="false" ht="12.75" hidden="false" customHeight="false" outlineLevel="0" collapsed="false">
      <c r="A1924" s="3" t="s">
        <v>156</v>
      </c>
      <c r="B1924" s="3" t="s">
        <v>56</v>
      </c>
      <c r="C1924" s="7"/>
      <c r="D1924" s="5" t="n">
        <v>0.760000020265579</v>
      </c>
      <c r="E1924" s="7"/>
      <c r="F1924" s="7"/>
      <c r="G1924" s="6" t="n">
        <f aca="false">SUM(C1924:F1924)</f>
        <v>0.760000020265579</v>
      </c>
    </row>
    <row r="1925" customFormat="false" ht="12.75" hidden="false" customHeight="false" outlineLevel="0" collapsed="false">
      <c r="A1925" s="3" t="s">
        <v>156</v>
      </c>
      <c r="B1925" s="3" t="s">
        <v>57</v>
      </c>
      <c r="C1925" s="7"/>
      <c r="D1925" s="5" t="n">
        <v>5.64000010490418</v>
      </c>
      <c r="E1925" s="7"/>
      <c r="F1925" s="7"/>
      <c r="G1925" s="6" t="n">
        <f aca="false">SUM(C1925:F1925)</f>
        <v>5.64000010490418</v>
      </c>
    </row>
    <row r="1926" customFormat="false" ht="12.75" hidden="false" customHeight="false" outlineLevel="0" collapsed="false">
      <c r="A1926" s="3" t="s">
        <v>156</v>
      </c>
      <c r="B1926" s="3" t="s">
        <v>165</v>
      </c>
      <c r="C1926" s="5" t="n">
        <v>28.7999992370605</v>
      </c>
      <c r="D1926" s="5"/>
      <c r="E1926" s="7"/>
      <c r="F1926" s="7"/>
      <c r="G1926" s="6" t="n">
        <f aca="false">SUM(C1926:F1926)</f>
        <v>28.7999992370605</v>
      </c>
    </row>
    <row r="1927" customFormat="false" ht="12.75" hidden="false" customHeight="false" outlineLevel="0" collapsed="false">
      <c r="A1927" s="3" t="s">
        <v>156</v>
      </c>
      <c r="B1927" s="3" t="s">
        <v>59</v>
      </c>
      <c r="C1927" s="5" t="n">
        <v>33298.8698323816</v>
      </c>
      <c r="D1927" s="5" t="n">
        <v>21183.1801463962</v>
      </c>
      <c r="E1927" s="5" t="n">
        <v>102077.0931941</v>
      </c>
      <c r="F1927" s="5" t="n">
        <v>125674.2306</v>
      </c>
      <c r="G1927" s="6" t="n">
        <f aca="false">SUM(C1927:F1927)</f>
        <v>282233.373772878</v>
      </c>
    </row>
    <row r="1928" customFormat="false" ht="12.75" hidden="false" customHeight="false" outlineLevel="0" collapsed="false">
      <c r="A1928" s="3" t="s">
        <v>156</v>
      </c>
      <c r="B1928" s="3" t="s">
        <v>60</v>
      </c>
      <c r="C1928" s="5" t="n">
        <v>16299.6200194545</v>
      </c>
      <c r="D1928" s="5" t="n">
        <v>3837.04989624023</v>
      </c>
      <c r="E1928" s="7"/>
      <c r="F1928" s="7"/>
      <c r="G1928" s="6" t="n">
        <f aca="false">SUM(C1928:F1928)</f>
        <v>20136.6699156947</v>
      </c>
    </row>
    <row r="1929" customFormat="false" ht="12.75" hidden="false" customHeight="false" outlineLevel="0" collapsed="false">
      <c r="A1929" s="3" t="s">
        <v>156</v>
      </c>
      <c r="B1929" s="3" t="s">
        <v>61</v>
      </c>
      <c r="C1929" s="7"/>
      <c r="D1929" s="5" t="n">
        <v>3399.50994873047</v>
      </c>
      <c r="E1929" s="7"/>
      <c r="F1929" s="7"/>
      <c r="G1929" s="6" t="n">
        <f aca="false">SUM(C1929:F1929)</f>
        <v>3399.50994873047</v>
      </c>
    </row>
    <row r="1930" customFormat="false" ht="12.75" hidden="false" customHeight="false" outlineLevel="0" collapsed="false">
      <c r="A1930" s="3" t="s">
        <v>156</v>
      </c>
      <c r="B1930" s="3" t="s">
        <v>62</v>
      </c>
      <c r="C1930" s="5" t="n">
        <v>98.5115184846509</v>
      </c>
      <c r="D1930" s="5" t="n">
        <v>151.468005489558</v>
      </c>
      <c r="E1930" s="5" t="n">
        <v>86.100130059</v>
      </c>
      <c r="F1930" s="5" t="n">
        <v>63.51000053</v>
      </c>
      <c r="G1930" s="6" t="n">
        <f aca="false">SUM(C1930:F1930)</f>
        <v>399.589654563209</v>
      </c>
    </row>
    <row r="1931" customFormat="false" ht="12.75" hidden="false" customHeight="false" outlineLevel="0" collapsed="false">
      <c r="A1931" s="3" t="s">
        <v>156</v>
      </c>
      <c r="B1931" s="3" t="s">
        <v>63</v>
      </c>
      <c r="C1931" s="5" t="n">
        <v>2.0500899496692</v>
      </c>
      <c r="D1931" s="5" t="n">
        <v>181.536005493253</v>
      </c>
      <c r="E1931" s="5" t="n">
        <v>106.80299579</v>
      </c>
      <c r="F1931" s="5" t="n">
        <v>106.0199991</v>
      </c>
      <c r="G1931" s="6" t="n">
        <f aca="false">SUM(C1931:F1931)</f>
        <v>396.409090332923</v>
      </c>
    </row>
    <row r="1932" customFormat="false" ht="12.75" hidden="false" customHeight="false" outlineLevel="0" collapsed="false">
      <c r="A1932" s="3" t="s">
        <v>156</v>
      </c>
      <c r="B1932" s="3" t="s">
        <v>64</v>
      </c>
      <c r="C1932" s="5" t="n">
        <v>5050.54000286758</v>
      </c>
      <c r="D1932" s="5" t="n">
        <v>1334.95280652278</v>
      </c>
      <c r="E1932" s="5" t="n">
        <v>130838.76282</v>
      </c>
      <c r="F1932" s="5" t="n">
        <v>131157.6809</v>
      </c>
      <c r="G1932" s="6" t="n">
        <f aca="false">SUM(C1932:F1932)</f>
        <v>268381.93652939</v>
      </c>
    </row>
    <row r="1933" customFormat="false" ht="12.75" hidden="false" customHeight="false" outlineLevel="0" collapsed="false">
      <c r="A1933" s="3" t="s">
        <v>156</v>
      </c>
      <c r="B1933" s="3" t="s">
        <v>65</v>
      </c>
      <c r="C1933" s="5" t="n">
        <v>34518.2102454305</v>
      </c>
      <c r="D1933" s="5" t="n">
        <v>32066.2594909668</v>
      </c>
      <c r="E1933" s="7"/>
      <c r="F1933" s="7"/>
      <c r="G1933" s="6" t="n">
        <f aca="false">SUM(C1933:F1933)</f>
        <v>66584.4697363973</v>
      </c>
    </row>
    <row r="1934" customFormat="false" ht="12.75" hidden="false" customHeight="false" outlineLevel="0" collapsed="false">
      <c r="A1934" s="3" t="s">
        <v>156</v>
      </c>
      <c r="B1934" s="3" t="s">
        <v>66</v>
      </c>
      <c r="C1934" s="5" t="n">
        <v>46730.9992187023</v>
      </c>
      <c r="D1934" s="5" t="n">
        <v>6182.41546875238</v>
      </c>
      <c r="E1934" s="7"/>
      <c r="F1934" s="7"/>
      <c r="G1934" s="6" t="n">
        <f aca="false">SUM(C1934:F1934)</f>
        <v>52913.4146874547</v>
      </c>
    </row>
    <row r="1935" customFormat="false" ht="12.75" hidden="false" customHeight="false" outlineLevel="0" collapsed="false">
      <c r="A1935" s="3" t="s">
        <v>156</v>
      </c>
      <c r="B1935" s="3" t="s">
        <v>166</v>
      </c>
      <c r="C1935" s="5" t="n">
        <v>1.62999999523163</v>
      </c>
      <c r="D1935" s="5"/>
      <c r="E1935" s="7"/>
      <c r="F1935" s="7"/>
      <c r="G1935" s="6" t="n">
        <f aca="false">SUM(C1935:F1935)</f>
        <v>1.62999999523163</v>
      </c>
    </row>
    <row r="1936" customFormat="false" ht="12.75" hidden="false" customHeight="false" outlineLevel="0" collapsed="false">
      <c r="A1936" s="3" t="s">
        <v>156</v>
      </c>
      <c r="B1936" s="3" t="s">
        <v>138</v>
      </c>
      <c r="C1936" s="5" t="n">
        <v>90</v>
      </c>
      <c r="D1936" s="5"/>
      <c r="E1936" s="7"/>
      <c r="F1936" s="7"/>
      <c r="G1936" s="6" t="n">
        <f aca="false">SUM(C1936:F1936)</f>
        <v>90</v>
      </c>
    </row>
    <row r="1937" customFormat="false" ht="12.75" hidden="false" customHeight="false" outlineLevel="0" collapsed="false">
      <c r="A1937" s="3" t="s">
        <v>156</v>
      </c>
      <c r="B1937" s="3" t="s">
        <v>67</v>
      </c>
      <c r="C1937" s="5" t="n">
        <v>181042.88891001</v>
      </c>
      <c r="D1937" s="5" t="n">
        <v>110635.287208557</v>
      </c>
      <c r="E1937" s="5" t="n">
        <v>62550.8547558</v>
      </c>
      <c r="F1937" s="5" t="n">
        <v>114227.8905</v>
      </c>
      <c r="G1937" s="6" t="n">
        <f aca="false">SUM(C1937:F1937)</f>
        <v>468456.921374368</v>
      </c>
    </row>
    <row r="1938" customFormat="false" ht="12.75" hidden="false" customHeight="false" outlineLevel="0" collapsed="false">
      <c r="A1938" s="3" t="s">
        <v>156</v>
      </c>
      <c r="B1938" s="3" t="s">
        <v>153</v>
      </c>
      <c r="C1938" s="5" t="n">
        <v>3.94000005722046</v>
      </c>
      <c r="D1938" s="5"/>
      <c r="E1938" s="7"/>
      <c r="F1938" s="7"/>
      <c r="G1938" s="6" t="n">
        <f aca="false">SUM(C1938:F1938)</f>
        <v>3.94000005722046</v>
      </c>
    </row>
    <row r="1939" customFormat="false" ht="12.75" hidden="false" customHeight="false" outlineLevel="0" collapsed="false">
      <c r="A1939" s="3" t="s">
        <v>156</v>
      </c>
      <c r="B1939" s="3" t="s">
        <v>167</v>
      </c>
      <c r="C1939" s="5" t="n">
        <v>8.97999954223633</v>
      </c>
      <c r="D1939" s="5"/>
      <c r="E1939" s="7"/>
      <c r="F1939" s="7"/>
      <c r="G1939" s="6" t="n">
        <f aca="false">SUM(C1939:F1939)</f>
        <v>8.97999954223633</v>
      </c>
    </row>
    <row r="1940" customFormat="false" ht="12.75" hidden="false" customHeight="false" outlineLevel="0" collapsed="false">
      <c r="A1940" s="3" t="s">
        <v>156</v>
      </c>
      <c r="B1940" s="3" t="s">
        <v>68</v>
      </c>
      <c r="C1940" s="7"/>
      <c r="D1940" s="8" t="n">
        <v>0.00600000005215406</v>
      </c>
      <c r="E1940" s="7"/>
      <c r="F1940" s="7"/>
      <c r="G1940" s="9" t="n">
        <f aca="false">SUM(C1940:F1940)</f>
        <v>0.00600000005215406</v>
      </c>
    </row>
    <row r="1941" customFormat="false" ht="12.75" hidden="false" customHeight="false" outlineLevel="0" collapsed="false">
      <c r="A1941" s="3" t="s">
        <v>156</v>
      </c>
      <c r="B1941" s="3" t="s">
        <v>69</v>
      </c>
      <c r="C1941" s="5" t="n">
        <v>153.300003051758</v>
      </c>
      <c r="D1941" s="5" t="n">
        <v>0.25</v>
      </c>
      <c r="E1941" s="7"/>
      <c r="F1941" s="7"/>
      <c r="G1941" s="6" t="n">
        <f aca="false">SUM(C1941:F1941)</f>
        <v>153.550003051758</v>
      </c>
    </row>
    <row r="1942" customFormat="false" ht="12.75" hidden="false" customHeight="false" outlineLevel="0" collapsed="false">
      <c r="A1942" s="3" t="s">
        <v>156</v>
      </c>
      <c r="B1942" s="3" t="s">
        <v>70</v>
      </c>
      <c r="C1942" s="7"/>
      <c r="D1942" s="5" t="n">
        <v>14520.37890625</v>
      </c>
      <c r="E1942" s="7"/>
      <c r="F1942" s="7"/>
      <c r="G1942" s="6" t="n">
        <f aca="false">SUM(C1942:F1942)</f>
        <v>14520.37890625</v>
      </c>
    </row>
    <row r="1943" customFormat="false" ht="12.75" hidden="false" customHeight="false" outlineLevel="0" collapsed="false">
      <c r="A1943" s="3" t="s">
        <v>156</v>
      </c>
      <c r="B1943" s="3" t="s">
        <v>71</v>
      </c>
      <c r="C1943" s="5" t="n">
        <v>1.49000000581145</v>
      </c>
      <c r="D1943" s="5" t="n">
        <v>339.730010986328</v>
      </c>
      <c r="E1943" s="7"/>
      <c r="F1943" s="7"/>
      <c r="G1943" s="6" t="n">
        <f aca="false">SUM(C1943:F1943)</f>
        <v>341.22001099214</v>
      </c>
    </row>
    <row r="1944" customFormat="false" ht="12.75" hidden="false" customHeight="false" outlineLevel="0" collapsed="false">
      <c r="A1944" s="3" t="s">
        <v>156</v>
      </c>
      <c r="B1944" s="3" t="s">
        <v>72</v>
      </c>
      <c r="C1944" s="5" t="n">
        <v>0.0619099986397487</v>
      </c>
      <c r="D1944" s="5" t="n">
        <v>151.247105493225</v>
      </c>
      <c r="E1944" s="5" t="n">
        <v>9.366701053</v>
      </c>
      <c r="F1944" s="5" t="n">
        <v>5.01999996</v>
      </c>
      <c r="G1944" s="6" t="n">
        <f aca="false">SUM(C1944:F1944)</f>
        <v>165.695716504865</v>
      </c>
    </row>
    <row r="1945" customFormat="false" ht="12.75" hidden="false" customHeight="false" outlineLevel="0" collapsed="false">
      <c r="A1945" s="3" t="s">
        <v>156</v>
      </c>
      <c r="B1945" s="3" t="s">
        <v>73</v>
      </c>
      <c r="C1945" s="5" t="n">
        <v>119.079999998212</v>
      </c>
      <c r="D1945" s="5" t="n">
        <v>165.419998168945</v>
      </c>
      <c r="E1945" s="7"/>
      <c r="F1945" s="7"/>
      <c r="G1945" s="6" t="n">
        <f aca="false">SUM(C1945:F1945)</f>
        <v>284.499998167157</v>
      </c>
    </row>
    <row r="1946" customFormat="false" ht="12.75" hidden="false" customHeight="false" outlineLevel="0" collapsed="false">
      <c r="A1946" s="3" t="s">
        <v>156</v>
      </c>
      <c r="B1946" s="3" t="s">
        <v>74</v>
      </c>
      <c r="C1946" s="5" t="n">
        <v>3580.45298987348</v>
      </c>
      <c r="D1946" s="5" t="n">
        <v>149.500001430511</v>
      </c>
      <c r="E1946" s="5" t="n">
        <v>1043.993021182</v>
      </c>
      <c r="F1946" s="7"/>
      <c r="G1946" s="6" t="n">
        <f aca="false">SUM(C1946:F1946)</f>
        <v>4773.94601248599</v>
      </c>
    </row>
    <row r="1947" customFormat="false" ht="12.75" hidden="false" customHeight="false" outlineLevel="0" collapsed="false">
      <c r="A1947" s="3" t="s">
        <v>156</v>
      </c>
      <c r="B1947" s="3" t="s">
        <v>75</v>
      </c>
      <c r="C1947" s="5" t="n">
        <v>1251.09498739056</v>
      </c>
      <c r="D1947" s="5" t="n">
        <v>46.9500002264977</v>
      </c>
      <c r="E1947" s="5" t="n">
        <v>55.05393043</v>
      </c>
      <c r="F1947" s="5" t="n">
        <v>7.069999982</v>
      </c>
      <c r="G1947" s="6" t="n">
        <f aca="false">SUM(C1947:F1947)</f>
        <v>1360.16891802906</v>
      </c>
    </row>
    <row r="1948" customFormat="false" ht="12.75" hidden="false" customHeight="false" outlineLevel="0" collapsed="false">
      <c r="A1948" s="3" t="s">
        <v>156</v>
      </c>
      <c r="B1948" s="3" t="s">
        <v>76</v>
      </c>
      <c r="C1948" s="5" t="n">
        <v>57.864199905569</v>
      </c>
      <c r="D1948" s="5" t="n">
        <v>12.7790000401437</v>
      </c>
      <c r="E1948" s="5" t="n">
        <v>12.81659011</v>
      </c>
      <c r="F1948" s="5" t="n">
        <v>35.56999958</v>
      </c>
      <c r="G1948" s="6" t="n">
        <f aca="false">SUM(C1948:F1948)</f>
        <v>119.029789635713</v>
      </c>
    </row>
    <row r="1949" customFormat="false" ht="12.75" hidden="false" customHeight="false" outlineLevel="0" collapsed="false">
      <c r="A1949" s="3" t="s">
        <v>156</v>
      </c>
      <c r="B1949" s="3" t="s">
        <v>77</v>
      </c>
      <c r="C1949" s="5" t="n">
        <v>157116.500074927</v>
      </c>
      <c r="D1949" s="5" t="n">
        <v>158371.617919922</v>
      </c>
      <c r="E1949" s="7"/>
      <c r="F1949" s="7"/>
      <c r="G1949" s="6" t="n">
        <f aca="false">SUM(C1949:F1949)</f>
        <v>315488.117994849</v>
      </c>
    </row>
    <row r="1950" customFormat="false" ht="12.75" hidden="false" customHeight="false" outlineLevel="0" collapsed="false">
      <c r="A1950" s="3" t="s">
        <v>156</v>
      </c>
      <c r="B1950" s="3" t="s">
        <v>78</v>
      </c>
      <c r="C1950" s="5" t="n">
        <v>89136.83001405</v>
      </c>
      <c r="D1950" s="5" t="n">
        <v>170134.998657227</v>
      </c>
      <c r="E1950" s="7"/>
      <c r="F1950" s="7"/>
      <c r="G1950" s="6" t="n">
        <f aca="false">SUM(C1950:F1950)</f>
        <v>259271.828671277</v>
      </c>
    </row>
    <row r="1951" customFormat="false" ht="12.75" hidden="false" customHeight="false" outlineLevel="0" collapsed="false">
      <c r="A1951" s="3" t="s">
        <v>156</v>
      </c>
      <c r="B1951" s="3" t="s">
        <v>79</v>
      </c>
      <c r="C1951" s="5" t="n">
        <v>131723.819804687</v>
      </c>
      <c r="D1951" s="5"/>
      <c r="E1951" s="7"/>
      <c r="F1951" s="7"/>
      <c r="G1951" s="6" t="n">
        <f aca="false">SUM(C1951:F1951)</f>
        <v>131723.819804687</v>
      </c>
    </row>
    <row r="1952" customFormat="false" ht="12.75" hidden="false" customHeight="false" outlineLevel="0" collapsed="false">
      <c r="A1952" s="3" t="s">
        <v>156</v>
      </c>
      <c r="B1952" s="3" t="s">
        <v>80</v>
      </c>
      <c r="C1952" s="7"/>
      <c r="D1952" s="5" t="n">
        <v>3.75999999046326</v>
      </c>
      <c r="E1952" s="7"/>
      <c r="F1952" s="5" t="n">
        <v>45880.53043</v>
      </c>
      <c r="G1952" s="6" t="n">
        <f aca="false">SUM(C1952:F1952)</f>
        <v>45884.2904299905</v>
      </c>
    </row>
    <row r="1953" customFormat="false" ht="12.75" hidden="false" customHeight="false" outlineLevel="0" collapsed="false">
      <c r="A1953" s="3" t="s">
        <v>156</v>
      </c>
      <c r="B1953" s="3" t="s">
        <v>81</v>
      </c>
      <c r="C1953" s="5" t="n">
        <v>89665.4099318534</v>
      </c>
      <c r="D1953" s="5" t="n">
        <v>113205.65</v>
      </c>
      <c r="E1953" s="7"/>
      <c r="F1953" s="7"/>
      <c r="G1953" s="6" t="n">
        <f aca="false">SUM(C1953:F1953)</f>
        <v>202871.059931853</v>
      </c>
    </row>
    <row r="1954" customFormat="false" ht="12.75" hidden="false" customHeight="false" outlineLevel="0" collapsed="false">
      <c r="A1954" s="3" t="s">
        <v>156</v>
      </c>
      <c r="B1954" s="3" t="s">
        <v>168</v>
      </c>
      <c r="C1954" s="5" t="n">
        <v>1.08000004291534</v>
      </c>
      <c r="D1954" s="5"/>
      <c r="E1954" s="7"/>
      <c r="F1954" s="7"/>
      <c r="G1954" s="6" t="n">
        <f aca="false">SUM(C1954:F1954)</f>
        <v>1.08000004291534</v>
      </c>
    </row>
    <row r="1955" customFormat="false" ht="12.75" hidden="false" customHeight="false" outlineLevel="0" collapsed="false">
      <c r="A1955" s="3" t="s">
        <v>156</v>
      </c>
      <c r="B1955" s="3" t="s">
        <v>119</v>
      </c>
      <c r="C1955" s="5" t="n">
        <v>55081.6000000089</v>
      </c>
      <c r="D1955" s="5"/>
      <c r="E1955" s="7"/>
      <c r="F1955" s="7"/>
      <c r="G1955" s="6" t="n">
        <f aca="false">SUM(C1955:F1955)</f>
        <v>55081.6000000089</v>
      </c>
    </row>
    <row r="1956" customFormat="false" ht="12.75" hidden="false" customHeight="false" outlineLevel="0" collapsed="false">
      <c r="A1956" s="3" t="s">
        <v>156</v>
      </c>
      <c r="B1956" s="3" t="s">
        <v>82</v>
      </c>
      <c r="C1956" s="5" t="n">
        <v>3600.98000001907</v>
      </c>
      <c r="D1956" s="5" t="n">
        <v>1177.33004879951</v>
      </c>
      <c r="E1956" s="7"/>
      <c r="F1956" s="7"/>
      <c r="G1956" s="6" t="n">
        <f aca="false">SUM(C1956:F1956)</f>
        <v>4778.31004881859</v>
      </c>
    </row>
    <row r="1957" customFormat="false" ht="12.75" hidden="false" customHeight="false" outlineLevel="0" collapsed="false">
      <c r="A1957" s="3" t="s">
        <v>156</v>
      </c>
      <c r="B1957" s="3" t="s">
        <v>83</v>
      </c>
      <c r="C1957" s="5" t="n">
        <v>2604345.85156509</v>
      </c>
      <c r="D1957" s="5" t="n">
        <v>47476.4803674221</v>
      </c>
      <c r="E1957" s="7"/>
      <c r="F1957" s="7"/>
      <c r="G1957" s="6" t="n">
        <f aca="false">SUM(C1957:F1957)</f>
        <v>2651822.33193252</v>
      </c>
    </row>
    <row r="1958" customFormat="false" ht="12.75" hidden="false" customHeight="false" outlineLevel="0" collapsed="false">
      <c r="A1958" s="3" t="s">
        <v>156</v>
      </c>
      <c r="B1958" s="3" t="s">
        <v>84</v>
      </c>
      <c r="C1958" s="5" t="n">
        <v>3294.38000307465</v>
      </c>
      <c r="D1958" s="5" t="n">
        <v>61482.900108818</v>
      </c>
      <c r="E1958" s="5" t="n">
        <v>2320.1491814</v>
      </c>
      <c r="F1958" s="5" t="n">
        <v>7023.949935</v>
      </c>
      <c r="G1958" s="6" t="n">
        <f aca="false">SUM(C1958:F1958)</f>
        <v>74121.3792282926</v>
      </c>
    </row>
    <row r="1959" customFormat="false" ht="12.75" hidden="false" customHeight="false" outlineLevel="0" collapsed="false">
      <c r="A1959" s="3" t="s">
        <v>156</v>
      </c>
      <c r="B1959" s="3" t="s">
        <v>85</v>
      </c>
      <c r="C1959" s="5" t="n">
        <v>671.888063208135</v>
      </c>
      <c r="D1959" s="5" t="n">
        <v>142.789007347077</v>
      </c>
      <c r="E1959" s="5" t="n">
        <v>28.04572462</v>
      </c>
      <c r="F1959" s="5" t="n">
        <v>15.76999999</v>
      </c>
      <c r="G1959" s="6" t="n">
        <f aca="false">SUM(C1959:F1959)</f>
        <v>858.492795165212</v>
      </c>
    </row>
    <row r="1960" customFormat="false" ht="12.75" hidden="false" customHeight="false" outlineLevel="0" collapsed="false">
      <c r="A1960" s="3" t="s">
        <v>156</v>
      </c>
      <c r="B1960" s="3" t="s">
        <v>169</v>
      </c>
      <c r="C1960" s="5" t="n">
        <v>0.769999980926514</v>
      </c>
      <c r="D1960" s="5"/>
      <c r="E1960" s="7"/>
      <c r="F1960" s="7"/>
      <c r="G1960" s="6" t="n">
        <f aca="false">SUM(C1960:F1960)</f>
        <v>0.769999980926514</v>
      </c>
    </row>
    <row r="1961" customFormat="false" ht="12.75" hidden="false" customHeight="false" outlineLevel="0" collapsed="false">
      <c r="A1961" s="3" t="s">
        <v>156</v>
      </c>
      <c r="B1961" s="3" t="s">
        <v>170</v>
      </c>
      <c r="C1961" s="5" t="n">
        <v>0.100000001490116</v>
      </c>
      <c r="D1961" s="5"/>
      <c r="E1961" s="7"/>
      <c r="F1961" s="7"/>
      <c r="G1961" s="6" t="n">
        <f aca="false">SUM(C1961:F1961)</f>
        <v>0.100000001490116</v>
      </c>
    </row>
    <row r="1962" customFormat="false" ht="12.75" hidden="false" customHeight="false" outlineLevel="0" collapsed="false">
      <c r="A1962" s="3" t="s">
        <v>156</v>
      </c>
      <c r="B1962" s="3" t="s">
        <v>133</v>
      </c>
      <c r="C1962" s="5" t="n">
        <v>2.40000009536743</v>
      </c>
      <c r="D1962" s="5"/>
      <c r="E1962" s="7"/>
      <c r="F1962" s="7"/>
      <c r="G1962" s="6" t="n">
        <f aca="false">SUM(C1962:F1962)</f>
        <v>2.40000009536743</v>
      </c>
    </row>
    <row r="1963" customFormat="false" ht="12.75" hidden="false" customHeight="false" outlineLevel="0" collapsed="false">
      <c r="A1963" s="3" t="s">
        <v>156</v>
      </c>
      <c r="B1963" s="3" t="s">
        <v>86</v>
      </c>
      <c r="C1963" s="7"/>
      <c r="D1963" s="5" t="n">
        <v>0.340000003576279</v>
      </c>
      <c r="E1963" s="7"/>
      <c r="F1963" s="7"/>
      <c r="G1963" s="6" t="n">
        <f aca="false">SUM(C1963:F1963)</f>
        <v>0.340000003576279</v>
      </c>
    </row>
    <row r="1964" customFormat="false" ht="12.75" hidden="false" customHeight="false" outlineLevel="0" collapsed="false">
      <c r="A1964" s="3" t="s">
        <v>156</v>
      </c>
      <c r="B1964" s="3" t="s">
        <v>171</v>
      </c>
      <c r="C1964" s="5" t="n">
        <v>1.77999997138977</v>
      </c>
      <c r="D1964" s="5"/>
      <c r="E1964" s="7"/>
      <c r="F1964" s="7"/>
      <c r="G1964" s="6" t="n">
        <f aca="false">SUM(C1964:F1964)</f>
        <v>1.77999997138977</v>
      </c>
    </row>
    <row r="1965" customFormat="false" ht="12.75" hidden="false" customHeight="false" outlineLevel="0" collapsed="false">
      <c r="A1965" s="3" t="s">
        <v>156</v>
      </c>
      <c r="B1965" s="3" t="s">
        <v>172</v>
      </c>
      <c r="C1965" s="5" t="n">
        <v>1.22000002861023</v>
      </c>
      <c r="D1965" s="5"/>
      <c r="E1965" s="7"/>
      <c r="F1965" s="7"/>
      <c r="G1965" s="6" t="n">
        <f aca="false">SUM(C1965:F1965)</f>
        <v>1.22000002861023</v>
      </c>
    </row>
    <row r="1966" customFormat="false" ht="12.75" hidden="false" customHeight="false" outlineLevel="0" collapsed="false">
      <c r="A1966" s="3" t="s">
        <v>156</v>
      </c>
      <c r="B1966" s="3" t="s">
        <v>87</v>
      </c>
      <c r="C1966" s="5" t="n">
        <v>0.0100309997762906</v>
      </c>
      <c r="D1966" s="5" t="n">
        <v>0.0200239995524498</v>
      </c>
      <c r="E1966" s="7"/>
      <c r="F1966" s="7"/>
      <c r="G1966" s="6" t="n">
        <f aca="false">SUM(C1966:F1966)</f>
        <v>0.0300549993287405</v>
      </c>
    </row>
    <row r="1967" customFormat="false" ht="12.75" hidden="false" customHeight="false" outlineLevel="0" collapsed="false">
      <c r="A1967" s="3" t="s">
        <v>156</v>
      </c>
      <c r="B1967" s="3" t="s">
        <v>88</v>
      </c>
      <c r="C1967" s="5" t="n">
        <v>0.040156999102237</v>
      </c>
      <c r="D1967" s="5" t="n">
        <v>0.120086997315866</v>
      </c>
      <c r="E1967" s="7"/>
      <c r="F1967" s="7"/>
      <c r="G1967" s="6" t="n">
        <f aca="false">SUM(C1967:F1967)</f>
        <v>0.160243996418103</v>
      </c>
    </row>
    <row r="1968" customFormat="false" ht="12.75" hidden="false" customHeight="false" outlineLevel="0" collapsed="false">
      <c r="A1968" s="3" t="s">
        <v>156</v>
      </c>
      <c r="B1968" s="3" t="s">
        <v>173</v>
      </c>
      <c r="C1968" s="5" t="n">
        <v>3.05999994277954</v>
      </c>
      <c r="D1968" s="5"/>
      <c r="E1968" s="7"/>
      <c r="F1968" s="7"/>
      <c r="G1968" s="6" t="n">
        <f aca="false">SUM(C1968:F1968)</f>
        <v>3.05999994277954</v>
      </c>
    </row>
    <row r="1969" customFormat="false" ht="12.75" hidden="false" customHeight="false" outlineLevel="0" collapsed="false">
      <c r="A1969" s="3" t="s">
        <v>156</v>
      </c>
      <c r="B1969" s="3" t="s">
        <v>174</v>
      </c>
      <c r="C1969" s="5" t="n">
        <v>1.86000001430511</v>
      </c>
      <c r="D1969" s="5"/>
      <c r="E1969" s="7"/>
      <c r="F1969" s="7"/>
      <c r="G1969" s="6" t="n">
        <f aca="false">SUM(C1969:F1969)</f>
        <v>1.86000001430511</v>
      </c>
    </row>
    <row r="1970" customFormat="false" ht="12.75" hidden="false" customHeight="false" outlineLevel="0" collapsed="false">
      <c r="A1970" s="3" t="s">
        <v>156</v>
      </c>
      <c r="B1970" s="3" t="s">
        <v>89</v>
      </c>
      <c r="C1970" s="5" t="n">
        <v>9667.47998644784</v>
      </c>
      <c r="D1970" s="5" t="n">
        <v>82355.4218628109</v>
      </c>
      <c r="E1970" s="7"/>
      <c r="F1970" s="7"/>
      <c r="G1970" s="6" t="n">
        <f aca="false">SUM(C1970:F1970)</f>
        <v>92022.9018492587</v>
      </c>
    </row>
    <row r="1971" customFormat="false" ht="12.75" hidden="false" customHeight="false" outlineLevel="0" collapsed="false">
      <c r="A1971" s="3" t="s">
        <v>156</v>
      </c>
      <c r="B1971" s="3" t="s">
        <v>90</v>
      </c>
      <c r="C1971" s="5" t="n">
        <v>12.0781803202844</v>
      </c>
      <c r="D1971" s="5" t="n">
        <v>590.120026854798</v>
      </c>
      <c r="E1971" s="5" t="n">
        <v>155.34484362</v>
      </c>
      <c r="F1971" s="5" t="n">
        <v>174.2199995</v>
      </c>
      <c r="G1971" s="6" t="n">
        <f aca="false">SUM(C1971:F1971)</f>
        <v>931.763050295083</v>
      </c>
    </row>
    <row r="1972" customFormat="false" ht="12.75" hidden="false" customHeight="false" outlineLevel="0" collapsed="false">
      <c r="A1972" s="3" t="s">
        <v>156</v>
      </c>
      <c r="B1972" s="3" t="s">
        <v>91</v>
      </c>
      <c r="C1972" s="5" t="n">
        <v>27162.7300003544</v>
      </c>
      <c r="D1972" s="5" t="n">
        <v>8.28999994695187</v>
      </c>
      <c r="E1972" s="5" t="n">
        <v>64.10999879</v>
      </c>
      <c r="F1972" s="7"/>
      <c r="G1972" s="6" t="n">
        <f aca="false">SUM(C1972:F1972)</f>
        <v>27235.1299990913</v>
      </c>
    </row>
    <row r="1973" customFormat="false" ht="12.75" hidden="false" customHeight="false" outlineLevel="0" collapsed="false">
      <c r="A1973" s="3" t="s">
        <v>156</v>
      </c>
      <c r="B1973" s="3" t="s">
        <v>175</v>
      </c>
      <c r="C1973" s="5" t="n">
        <v>0.200000002980232</v>
      </c>
      <c r="D1973" s="5"/>
      <c r="E1973" s="7"/>
      <c r="F1973" s="7"/>
      <c r="G1973" s="6" t="n">
        <f aca="false">SUM(C1973:F1973)</f>
        <v>0.200000002980232</v>
      </c>
    </row>
    <row r="1974" customFormat="false" ht="12.75" hidden="false" customHeight="false" outlineLevel="0" collapsed="false">
      <c r="A1974" s="3" t="s">
        <v>156</v>
      </c>
      <c r="B1974" s="3" t="s">
        <v>92</v>
      </c>
      <c r="C1974" s="7"/>
      <c r="D1974" s="5"/>
      <c r="E1974" s="5" t="n">
        <v>9393.7691404</v>
      </c>
      <c r="F1974" s="5" t="n">
        <v>7025.370061</v>
      </c>
      <c r="G1974" s="6" t="n">
        <f aca="false">SUM(C1974:F1974)</f>
        <v>16419.1392014</v>
      </c>
    </row>
    <row r="1975" customFormat="false" ht="12.75" hidden="false" customHeight="false" outlineLevel="0" collapsed="false">
      <c r="A1975" s="3" t="s">
        <v>156</v>
      </c>
      <c r="B1975" s="3" t="s">
        <v>176</v>
      </c>
      <c r="C1975" s="5" t="n">
        <v>80</v>
      </c>
      <c r="D1975" s="5"/>
      <c r="E1975" s="7"/>
      <c r="F1975" s="7"/>
      <c r="G1975" s="6" t="n">
        <f aca="false">SUM(C1975:F1975)</f>
        <v>80</v>
      </c>
    </row>
    <row r="1976" customFormat="false" ht="12.75" hidden="false" customHeight="false" outlineLevel="0" collapsed="false">
      <c r="A1976" s="3" t="s">
        <v>156</v>
      </c>
      <c r="B1976" s="3" t="s">
        <v>177</v>
      </c>
      <c r="C1976" s="5" t="n">
        <v>69.8000030517578</v>
      </c>
      <c r="D1976" s="5"/>
      <c r="E1976" s="7"/>
      <c r="F1976" s="7"/>
      <c r="G1976" s="6" t="n">
        <f aca="false">SUM(C1976:F1976)</f>
        <v>69.8000030517578</v>
      </c>
    </row>
    <row r="1977" customFormat="false" ht="12.75" hidden="false" customHeight="false" outlineLevel="0" collapsed="false">
      <c r="A1977" s="3" t="s">
        <v>156</v>
      </c>
      <c r="B1977" s="3" t="s">
        <v>93</v>
      </c>
      <c r="C1977" s="5" t="n">
        <v>0.621780022702296</v>
      </c>
      <c r="D1977" s="5" t="n">
        <v>181.566005492234</v>
      </c>
      <c r="E1977" s="5" t="n">
        <v>111.85378321</v>
      </c>
      <c r="F1977" s="5" t="n">
        <v>88.41000029</v>
      </c>
      <c r="G1977" s="6" t="n">
        <f aca="false">SUM(C1977:F1977)</f>
        <v>382.451569014936</v>
      </c>
    </row>
    <row r="1978" customFormat="false" ht="12.75" hidden="false" customHeight="false" outlineLevel="0" collapsed="false">
      <c r="A1978" s="3" t="s">
        <v>156</v>
      </c>
      <c r="B1978" s="3" t="s">
        <v>94</v>
      </c>
      <c r="C1978" s="5" t="n">
        <v>0.0740069985672562</v>
      </c>
      <c r="D1978" s="5" t="n">
        <v>14.6899993699044</v>
      </c>
      <c r="E1978" s="7"/>
      <c r="F1978" s="7"/>
      <c r="G1978" s="6" t="n">
        <f aca="false">SUM(C1978:F1978)</f>
        <v>14.7640063684717</v>
      </c>
    </row>
    <row r="1979" customFormat="false" ht="12.75" hidden="false" customHeight="false" outlineLevel="0" collapsed="false">
      <c r="A1979" s="3" t="s">
        <v>156</v>
      </c>
      <c r="B1979" s="3" t="s">
        <v>95</v>
      </c>
      <c r="C1979" s="5" t="n">
        <v>2246870.04265142</v>
      </c>
      <c r="D1979" s="5" t="n">
        <v>58.0799996927381</v>
      </c>
      <c r="E1979" s="5" t="n">
        <v>5825.83898026</v>
      </c>
      <c r="F1979" s="5" t="n">
        <v>25016.97007</v>
      </c>
      <c r="G1979" s="6" t="n">
        <f aca="false">SUM(C1979:F1979)</f>
        <v>2277770.93170137</v>
      </c>
    </row>
    <row r="1980" customFormat="false" ht="12.75" hidden="false" customHeight="false" outlineLevel="0" collapsed="false">
      <c r="A1980" s="10" t="s">
        <v>156</v>
      </c>
      <c r="B1980" s="10" t="s">
        <v>96</v>
      </c>
      <c r="C1980" s="4" t="n">
        <v>1.14999998412912E-007</v>
      </c>
      <c r="D1980" s="4" t="n">
        <v>6.0139998485198E-005</v>
      </c>
      <c r="E1980" s="4"/>
      <c r="F1980" s="4"/>
      <c r="G1980" s="11" t="n">
        <f aca="false">SUM(C1980:F1980)</f>
        <v>6.02549984836109E-005</v>
      </c>
    </row>
    <row r="1981" customFormat="false" ht="12.75" hidden="false" customHeight="false" outlineLevel="0" collapsed="false">
      <c r="A1981" s="3" t="s">
        <v>156</v>
      </c>
      <c r="B1981" s="3" t="s">
        <v>97</v>
      </c>
      <c r="C1981" s="7"/>
      <c r="D1981" s="8" t="n">
        <v>0.00300030002608764</v>
      </c>
      <c r="E1981" s="7"/>
      <c r="F1981" s="7"/>
      <c r="G1981" s="9" t="n">
        <f aca="false">SUM(C1981:F1981)</f>
        <v>0.00300030002608764</v>
      </c>
    </row>
    <row r="1982" customFormat="false" ht="12.75" hidden="false" customHeight="false" outlineLevel="0" collapsed="false">
      <c r="A1982" s="3" t="s">
        <v>156</v>
      </c>
      <c r="B1982" s="3" t="s">
        <v>98</v>
      </c>
      <c r="C1982" s="5" t="n">
        <v>2577.56000015512</v>
      </c>
      <c r="D1982" s="5" t="n">
        <v>220755.317855835</v>
      </c>
      <c r="E1982" s="7"/>
      <c r="F1982" s="7"/>
      <c r="G1982" s="6" t="n">
        <f aca="false">SUM(C1982:F1982)</f>
        <v>223332.87785599</v>
      </c>
    </row>
    <row r="1983" customFormat="false" ht="12.75" hidden="false" customHeight="false" outlineLevel="0" collapsed="false">
      <c r="A1983" s="3" t="s">
        <v>156</v>
      </c>
      <c r="B1983" s="3" t="s">
        <v>99</v>
      </c>
      <c r="C1983" s="5" t="n">
        <v>122.620003756136</v>
      </c>
      <c r="D1983" s="5"/>
      <c r="E1983" s="7"/>
      <c r="F1983" s="7"/>
      <c r="G1983" s="6" t="n">
        <f aca="false">SUM(C1983:F1983)</f>
        <v>122.620003756136</v>
      </c>
    </row>
    <row r="1984" customFormat="false" ht="12.75" hidden="false" customHeight="false" outlineLevel="0" collapsed="false">
      <c r="A1984" s="3" t="s">
        <v>156</v>
      </c>
      <c r="B1984" s="3" t="s">
        <v>100</v>
      </c>
      <c r="C1984" s="5" t="n">
        <v>702225.221584413</v>
      </c>
      <c r="D1984" s="5" t="n">
        <v>1009251.81999493</v>
      </c>
      <c r="E1984" s="5" t="n">
        <v>294431.819089</v>
      </c>
      <c r="F1984" s="5" t="n">
        <v>849492.2031</v>
      </c>
      <c r="G1984" s="6" t="n">
        <f aca="false">SUM(C1984:F1984)</f>
        <v>2855401.06376834</v>
      </c>
    </row>
    <row r="1985" customFormat="false" ht="12.75" hidden="false" customHeight="false" outlineLevel="0" collapsed="false">
      <c r="A1985" s="3" t="s">
        <v>156</v>
      </c>
      <c r="B1985" s="3" t="s">
        <v>121</v>
      </c>
      <c r="C1985" s="5" t="n">
        <v>220</v>
      </c>
      <c r="D1985" s="5"/>
      <c r="E1985" s="7"/>
      <c r="F1985" s="7"/>
      <c r="G1985" s="6" t="n">
        <f aca="false">SUM(C1985:F1985)</f>
        <v>220</v>
      </c>
    </row>
    <row r="1986" customFormat="false" ht="12.75" hidden="false" customHeight="false" outlineLevel="0" collapsed="false">
      <c r="A1986" s="3" t="s">
        <v>156</v>
      </c>
      <c r="B1986" s="3" t="s">
        <v>178</v>
      </c>
      <c r="C1986" s="5" t="n">
        <v>113.420001525432</v>
      </c>
      <c r="D1986" s="5"/>
      <c r="E1986" s="7"/>
      <c r="F1986" s="7"/>
      <c r="G1986" s="6" t="n">
        <f aca="false">SUM(C1986:F1986)</f>
        <v>113.420001525432</v>
      </c>
    </row>
    <row r="1987" customFormat="false" ht="12.75" hidden="false" customHeight="false" outlineLevel="0" collapsed="false">
      <c r="A1987" s="3" t="s">
        <v>156</v>
      </c>
      <c r="B1987" s="3" t="s">
        <v>101</v>
      </c>
      <c r="C1987" s="5" t="n">
        <v>164938.790004034</v>
      </c>
      <c r="D1987" s="5" t="n">
        <v>141385.261764526</v>
      </c>
      <c r="E1987" s="7"/>
      <c r="F1987" s="7"/>
      <c r="G1987" s="6" t="n">
        <f aca="false">SUM(C1987:F1987)</f>
        <v>306324.05176856</v>
      </c>
    </row>
    <row r="1988" customFormat="false" ht="12.75" hidden="false" customHeight="false" outlineLevel="0" collapsed="false">
      <c r="A1988" s="3" t="s">
        <v>156</v>
      </c>
      <c r="B1988" s="3" t="s">
        <v>134</v>
      </c>
      <c r="C1988" s="5" t="n">
        <v>0.899999976158142</v>
      </c>
      <c r="D1988" s="5"/>
      <c r="E1988" s="7"/>
      <c r="F1988" s="7"/>
      <c r="G1988" s="6" t="n">
        <f aca="false">SUM(C1988:F1988)</f>
        <v>0.899999976158142</v>
      </c>
    </row>
    <row r="1989" customFormat="false" ht="12.75" hidden="false" customHeight="false" outlineLevel="0" collapsed="false">
      <c r="A1989" s="3" t="s">
        <v>156</v>
      </c>
      <c r="B1989" s="3" t="s">
        <v>102</v>
      </c>
      <c r="C1989" s="5" t="n">
        <v>408.559999763966</v>
      </c>
      <c r="D1989" s="5"/>
      <c r="E1989" s="7"/>
      <c r="F1989" s="7"/>
      <c r="G1989" s="6" t="n">
        <f aca="false">SUM(C1989:F1989)</f>
        <v>408.559999763966</v>
      </c>
    </row>
    <row r="1990" customFormat="false" ht="12.75" hidden="false" customHeight="false" outlineLevel="0" collapsed="false">
      <c r="A1990" s="3" t="s">
        <v>156</v>
      </c>
      <c r="B1990" s="3" t="s">
        <v>179</v>
      </c>
      <c r="C1990" s="5" t="n">
        <v>1.24000000953674</v>
      </c>
      <c r="D1990" s="5"/>
      <c r="E1990" s="7"/>
      <c r="F1990" s="7"/>
      <c r="G1990" s="6" t="n">
        <f aca="false">SUM(C1990:F1990)</f>
        <v>1.24000000953674</v>
      </c>
    </row>
    <row r="1991" customFormat="false" ht="12.75" hidden="false" customHeight="false" outlineLevel="0" collapsed="false">
      <c r="A1991" s="3" t="s">
        <v>156</v>
      </c>
      <c r="B1991" s="3" t="s">
        <v>122</v>
      </c>
      <c r="C1991" s="5" t="n">
        <v>1.32000005245209</v>
      </c>
      <c r="D1991" s="5"/>
      <c r="E1991" s="7"/>
      <c r="F1991" s="7"/>
      <c r="G1991" s="6" t="n">
        <f aca="false">SUM(C1991:F1991)</f>
        <v>1.32000005245209</v>
      </c>
    </row>
    <row r="1992" customFormat="false" ht="12.75" hidden="false" customHeight="false" outlineLevel="0" collapsed="false">
      <c r="A1992" s="3" t="s">
        <v>156</v>
      </c>
      <c r="B1992" s="3" t="s">
        <v>103</v>
      </c>
      <c r="C1992" s="5" t="n">
        <v>3736</v>
      </c>
      <c r="D1992" s="5" t="n">
        <v>146.559997558594</v>
      </c>
      <c r="E1992" s="7"/>
      <c r="F1992" s="7"/>
      <c r="G1992" s="6" t="n">
        <f aca="false">SUM(C1992:F1992)</f>
        <v>3882.55999755859</v>
      </c>
    </row>
    <row r="1993" customFormat="false" ht="12.75" hidden="false" customHeight="false" outlineLevel="0" collapsed="false">
      <c r="A1993" s="3" t="s">
        <v>156</v>
      </c>
      <c r="B1993" s="3" t="s">
        <v>180</v>
      </c>
      <c r="C1993" s="5" t="n">
        <v>1.45000004768372</v>
      </c>
      <c r="D1993" s="5"/>
      <c r="E1993" s="7"/>
      <c r="F1993" s="7"/>
      <c r="G1993" s="6" t="n">
        <f aca="false">SUM(C1993:F1993)</f>
        <v>1.45000004768372</v>
      </c>
    </row>
    <row r="1994" customFormat="false" ht="12.75" hidden="false" customHeight="false" outlineLevel="0" collapsed="false">
      <c r="A1994" s="3" t="s">
        <v>156</v>
      </c>
      <c r="B1994" s="3" t="s">
        <v>104</v>
      </c>
      <c r="C1994" s="5" t="n">
        <v>4.12000000476837</v>
      </c>
      <c r="D1994" s="5" t="n">
        <v>6914.28000259399</v>
      </c>
      <c r="E1994" s="7"/>
      <c r="F1994" s="5" t="n">
        <v>293650.2488</v>
      </c>
      <c r="G1994" s="6" t="n">
        <f aca="false">SUM(C1994:F1994)</f>
        <v>300568.648802599</v>
      </c>
    </row>
    <row r="1995" customFormat="false" ht="12.75" hidden="false" customHeight="false" outlineLevel="0" collapsed="false">
      <c r="A1995" s="3" t="s">
        <v>156</v>
      </c>
      <c r="B1995" s="3" t="s">
        <v>105</v>
      </c>
      <c r="C1995" s="5" t="n">
        <v>0.0399999991059303</v>
      </c>
      <c r="D1995" s="5" t="n">
        <v>70</v>
      </c>
      <c r="E1995" s="7"/>
      <c r="F1995" s="7"/>
      <c r="G1995" s="6" t="n">
        <f aca="false">SUM(C1995:F1995)</f>
        <v>70.0399999991059</v>
      </c>
    </row>
    <row r="1996" customFormat="false" ht="12.75" hidden="false" customHeight="false" outlineLevel="0" collapsed="false">
      <c r="A1996" s="3" t="s">
        <v>156</v>
      </c>
      <c r="B1996" s="3" t="s">
        <v>106</v>
      </c>
      <c r="C1996" s="5" t="n">
        <v>3711.76000022888</v>
      </c>
      <c r="D1996" s="8" t="n">
        <v>0.00800000037997961</v>
      </c>
      <c r="E1996" s="7"/>
      <c r="F1996" s="7"/>
      <c r="G1996" s="6" t="n">
        <f aca="false">SUM(C1996:F1996)</f>
        <v>3711.76800022926</v>
      </c>
    </row>
    <row r="1997" customFormat="false" ht="12.75" hidden="false" customHeight="false" outlineLevel="0" collapsed="false">
      <c r="A1997" s="3" t="s">
        <v>156</v>
      </c>
      <c r="B1997" s="3" t="s">
        <v>107</v>
      </c>
      <c r="C1997" s="5" t="n">
        <v>300.400013923645</v>
      </c>
      <c r="D1997" s="5"/>
      <c r="E1997" s="7"/>
      <c r="F1997" s="7"/>
      <c r="G1997" s="6" t="n">
        <f aca="false">SUM(C1997:F1997)</f>
        <v>300.400013923645</v>
      </c>
    </row>
    <row r="1998" customFormat="false" ht="12.75" hidden="false" customHeight="false" outlineLevel="0" collapsed="false">
      <c r="A1998" s="3" t="s">
        <v>156</v>
      </c>
      <c r="B1998" s="3" t="s">
        <v>108</v>
      </c>
      <c r="C1998" s="5" t="n">
        <v>17.4699997901917</v>
      </c>
      <c r="D1998" s="5" t="n">
        <v>1702.32000732422</v>
      </c>
      <c r="E1998" s="7"/>
      <c r="F1998" s="7"/>
      <c r="G1998" s="6" t="n">
        <f aca="false">SUM(C1998:F1998)</f>
        <v>1719.79000711441</v>
      </c>
    </row>
    <row r="1999" customFormat="false" ht="12.75" hidden="false" customHeight="false" outlineLevel="0" collapsed="false">
      <c r="A1999" s="3" t="s">
        <v>156</v>
      </c>
      <c r="B1999" s="3" t="s">
        <v>109</v>
      </c>
      <c r="C1999" s="5" t="n">
        <v>1.73000001907349</v>
      </c>
      <c r="D1999" s="5" t="n">
        <v>2785.76000976563</v>
      </c>
      <c r="E1999" s="5" t="n">
        <v>51.95999961</v>
      </c>
      <c r="F1999" s="7"/>
      <c r="G1999" s="6" t="n">
        <f aca="false">SUM(C1999:F1999)</f>
        <v>2839.4500093947</v>
      </c>
    </row>
    <row r="2000" customFormat="false" ht="12.75" hidden="false" customHeight="false" outlineLevel="0" collapsed="false">
      <c r="A2000" s="3" t="s">
        <v>156</v>
      </c>
      <c r="B2000" s="3" t="s">
        <v>110</v>
      </c>
      <c r="C2000" s="5" t="n">
        <v>0.209999993443489</v>
      </c>
      <c r="D2000" s="5" t="n">
        <v>1702.32000732422</v>
      </c>
      <c r="E2000" s="7"/>
      <c r="F2000" s="7"/>
      <c r="G2000" s="6" t="n">
        <f aca="false">SUM(C2000:F2000)</f>
        <v>1702.53000731766</v>
      </c>
    </row>
    <row r="2001" customFormat="false" ht="12.75" hidden="false" customHeight="false" outlineLevel="0" collapsed="false">
      <c r="A2001" s="3" t="s">
        <v>156</v>
      </c>
      <c r="B2001" s="3" t="s">
        <v>111</v>
      </c>
      <c r="C2001" s="5" t="n">
        <v>396726.97015778</v>
      </c>
      <c r="D2001" s="5" t="n">
        <v>1215213.73566771</v>
      </c>
      <c r="E2001" s="5" t="n">
        <v>392337.624325</v>
      </c>
      <c r="F2001" s="5" t="n">
        <v>477324.14</v>
      </c>
      <c r="G2001" s="6" t="n">
        <f aca="false">SUM(C2001:F2001)</f>
        <v>2481602.47015049</v>
      </c>
    </row>
    <row r="2002" customFormat="false" ht="12.75" hidden="false" customHeight="false" outlineLevel="0" collapsed="false">
      <c r="A2002" s="3" t="s">
        <v>181</v>
      </c>
      <c r="B2002" s="3" t="s">
        <v>8</v>
      </c>
      <c r="C2002" s="7"/>
      <c r="D2002" s="5" t="n">
        <v>26.3952008388878</v>
      </c>
      <c r="E2002" s="5" t="n">
        <v>2.182648045</v>
      </c>
      <c r="F2002" s="5" t="n">
        <v>6.12999999</v>
      </c>
      <c r="G2002" s="6" t="n">
        <f aca="false">SUM(C2002:F2002)</f>
        <v>34.7078488738878</v>
      </c>
    </row>
    <row r="2003" customFormat="false" ht="12.75" hidden="false" customHeight="false" outlineLevel="0" collapsed="false">
      <c r="A2003" s="3" t="s">
        <v>181</v>
      </c>
      <c r="B2003" s="3" t="s">
        <v>9</v>
      </c>
      <c r="C2003" s="7"/>
      <c r="D2003" s="5" t="n">
        <v>559.047808027444</v>
      </c>
      <c r="E2003" s="5" t="n">
        <v>8.944452993</v>
      </c>
      <c r="F2003" s="5" t="n">
        <v>32.80999962</v>
      </c>
      <c r="G2003" s="6" t="n">
        <f aca="false">SUM(C2003:F2003)</f>
        <v>600.802260640444</v>
      </c>
    </row>
    <row r="2004" customFormat="false" ht="12.75" hidden="false" customHeight="false" outlineLevel="0" collapsed="false">
      <c r="A2004" s="3" t="s">
        <v>181</v>
      </c>
      <c r="B2004" s="3" t="s">
        <v>10</v>
      </c>
      <c r="C2004" s="7"/>
      <c r="D2004" s="5" t="n">
        <v>6.89000004529953</v>
      </c>
      <c r="E2004" s="5" t="n">
        <v>5755.28897459</v>
      </c>
      <c r="F2004" s="5" t="n">
        <v>7045.860027</v>
      </c>
      <c r="G2004" s="6" t="n">
        <f aca="false">SUM(C2004:F2004)</f>
        <v>12808.0390016353</v>
      </c>
    </row>
    <row r="2005" customFormat="false" ht="12.75" hidden="false" customHeight="false" outlineLevel="0" collapsed="false">
      <c r="A2005" s="3" t="s">
        <v>181</v>
      </c>
      <c r="B2005" s="3" t="s">
        <v>11</v>
      </c>
      <c r="C2005" s="7"/>
      <c r="D2005" s="8" t="n">
        <v>0.00300000002607703</v>
      </c>
      <c r="E2005" s="7"/>
      <c r="F2005" s="7"/>
      <c r="G2005" s="9" t="n">
        <f aca="false">SUM(C2005:F2005)</f>
        <v>0.00300000002607703</v>
      </c>
    </row>
    <row r="2006" customFormat="false" ht="12.75" hidden="false" customHeight="false" outlineLevel="0" collapsed="false">
      <c r="A2006" s="3" t="s">
        <v>181</v>
      </c>
      <c r="B2006" s="3" t="s">
        <v>12</v>
      </c>
      <c r="C2006" s="7"/>
      <c r="D2006" s="5" t="n">
        <v>0.219999998807907</v>
      </c>
      <c r="E2006" s="7"/>
      <c r="F2006" s="7"/>
      <c r="G2006" s="6" t="n">
        <f aca="false">SUM(C2006:F2006)</f>
        <v>0.219999998807907</v>
      </c>
    </row>
    <row r="2007" customFormat="false" ht="12.75" hidden="false" customHeight="false" outlineLevel="0" collapsed="false">
      <c r="A2007" s="3" t="s">
        <v>181</v>
      </c>
      <c r="B2007" s="3" t="s">
        <v>13</v>
      </c>
      <c r="C2007" s="7"/>
      <c r="D2007" s="5" t="n">
        <v>267.284208497906</v>
      </c>
      <c r="E2007" s="5" t="n">
        <v>901.504339462</v>
      </c>
      <c r="F2007" s="5" t="n">
        <v>817.3899963</v>
      </c>
      <c r="G2007" s="6" t="n">
        <f aca="false">SUM(C2007:F2007)</f>
        <v>1986.17854425991</v>
      </c>
    </row>
    <row r="2008" customFormat="false" ht="12.75" hidden="false" customHeight="false" outlineLevel="0" collapsed="false">
      <c r="A2008" s="10" t="s">
        <v>181</v>
      </c>
      <c r="B2008" s="10" t="s">
        <v>14</v>
      </c>
      <c r="C2008" s="4"/>
      <c r="D2008" s="4" t="n">
        <v>9.00000013643876E-005</v>
      </c>
      <c r="E2008" s="4"/>
      <c r="F2008" s="4"/>
      <c r="G2008" s="11" t="n">
        <f aca="false">SUM(C2008:F2008)</f>
        <v>9.00000013643876E-005</v>
      </c>
    </row>
    <row r="2009" customFormat="false" ht="12.75" hidden="false" customHeight="false" outlineLevel="0" collapsed="false">
      <c r="A2009" s="3" t="s">
        <v>181</v>
      </c>
      <c r="B2009" s="3" t="s">
        <v>16</v>
      </c>
      <c r="C2009" s="7"/>
      <c r="D2009" s="5" t="n">
        <v>36.9287981689922</v>
      </c>
      <c r="E2009" s="5" t="n">
        <v>3.226211964</v>
      </c>
      <c r="F2009" s="5" t="n">
        <v>7.509999925</v>
      </c>
      <c r="G2009" s="6" t="n">
        <f aca="false">SUM(C2009:F2009)</f>
        <v>47.6650100579922</v>
      </c>
    </row>
    <row r="2010" customFormat="false" ht="12.75" hidden="false" customHeight="false" outlineLevel="0" collapsed="false">
      <c r="A2010" s="3" t="s">
        <v>181</v>
      </c>
      <c r="B2010" s="3" t="s">
        <v>17</v>
      </c>
      <c r="C2010" s="5" t="n">
        <v>6.23999977111816</v>
      </c>
      <c r="D2010" s="5" t="n">
        <v>0.00999999977648258</v>
      </c>
      <c r="E2010" s="7"/>
      <c r="F2010" s="7"/>
      <c r="G2010" s="6" t="n">
        <f aca="false">SUM(C2010:F2010)</f>
        <v>6.24999977089465</v>
      </c>
    </row>
    <row r="2011" customFormat="false" ht="12.75" hidden="false" customHeight="false" outlineLevel="0" collapsed="false">
      <c r="A2011" s="3" t="s">
        <v>181</v>
      </c>
      <c r="B2011" s="3" t="s">
        <v>18</v>
      </c>
      <c r="C2011" s="5" t="n">
        <v>1.41300001367927</v>
      </c>
      <c r="D2011" s="5" t="n">
        <v>1.13029998220736</v>
      </c>
      <c r="E2011" s="8" t="n">
        <v>0.001</v>
      </c>
      <c r="F2011" s="5" t="n">
        <v>4.019999975</v>
      </c>
      <c r="G2011" s="6" t="n">
        <f aca="false">SUM(C2011:F2011)</f>
        <v>6.56429997088663</v>
      </c>
    </row>
    <row r="2012" customFormat="false" ht="12.75" hidden="false" customHeight="false" outlineLevel="0" collapsed="false">
      <c r="A2012" s="3" t="s">
        <v>181</v>
      </c>
      <c r="B2012" s="3" t="s">
        <v>19</v>
      </c>
      <c r="C2012" s="7"/>
      <c r="D2012" s="5" t="n">
        <v>8461.2197265625</v>
      </c>
      <c r="E2012" s="7"/>
      <c r="F2012" s="7"/>
      <c r="G2012" s="6" t="n">
        <f aca="false">SUM(C2012:F2012)</f>
        <v>8461.2197265625</v>
      </c>
    </row>
    <row r="2013" customFormat="false" ht="12.75" hidden="false" customHeight="false" outlineLevel="0" collapsed="false">
      <c r="A2013" s="3" t="s">
        <v>181</v>
      </c>
      <c r="B2013" s="3" t="s">
        <v>20</v>
      </c>
      <c r="C2013" s="5" t="n">
        <v>1.64999997615814</v>
      </c>
      <c r="D2013" s="5" t="n">
        <v>52.7462516787164</v>
      </c>
      <c r="E2013" s="5" t="n">
        <v>1.931934988</v>
      </c>
      <c r="F2013" s="5" t="n">
        <v>1.839999979</v>
      </c>
      <c r="G2013" s="6" t="n">
        <f aca="false">SUM(C2013:F2013)</f>
        <v>58.1681866218745</v>
      </c>
    </row>
    <row r="2014" customFormat="false" ht="12.75" hidden="false" customHeight="false" outlineLevel="0" collapsed="false">
      <c r="A2014" s="3" t="s">
        <v>181</v>
      </c>
      <c r="B2014" s="3" t="s">
        <v>21</v>
      </c>
      <c r="C2014" s="7"/>
      <c r="D2014" s="8" t="n">
        <v>0.00220000008994248</v>
      </c>
      <c r="E2014" s="7"/>
      <c r="F2014" s="7"/>
      <c r="G2014" s="9" t="n">
        <f aca="false">SUM(C2014:F2014)</f>
        <v>0.00220000008994248</v>
      </c>
    </row>
    <row r="2015" customFormat="false" ht="12.75" hidden="false" customHeight="false" outlineLevel="0" collapsed="false">
      <c r="A2015" s="3" t="s">
        <v>181</v>
      </c>
      <c r="B2015" s="3" t="s">
        <v>22</v>
      </c>
      <c r="C2015" s="7"/>
      <c r="D2015" s="5" t="n">
        <v>10.5545201907444</v>
      </c>
      <c r="E2015" s="5" t="n">
        <v>0.908752998</v>
      </c>
      <c r="F2015" s="5" t="n">
        <v>2.139999995</v>
      </c>
      <c r="G2015" s="6" t="n">
        <f aca="false">SUM(C2015:F2015)</f>
        <v>13.6032731837444</v>
      </c>
    </row>
    <row r="2016" customFormat="false" ht="12.75" hidden="false" customHeight="false" outlineLevel="0" collapsed="false">
      <c r="A2016" s="3" t="s">
        <v>181</v>
      </c>
      <c r="B2016" s="3" t="s">
        <v>23</v>
      </c>
      <c r="C2016" s="5" t="n">
        <v>8.68999997898936</v>
      </c>
      <c r="D2016" s="5" t="n">
        <v>9357.15979969315</v>
      </c>
      <c r="E2016" s="5" t="n">
        <v>5259.95997739</v>
      </c>
      <c r="F2016" s="5" t="n">
        <v>36463.46973</v>
      </c>
      <c r="G2016" s="6" t="n">
        <f aca="false">SUM(C2016:F2016)</f>
        <v>51089.2795070621</v>
      </c>
    </row>
    <row r="2017" customFormat="false" ht="12.75" hidden="false" customHeight="false" outlineLevel="0" collapsed="false">
      <c r="A2017" s="3" t="s">
        <v>181</v>
      </c>
      <c r="B2017" s="3" t="s">
        <v>24</v>
      </c>
      <c r="C2017" s="5" t="n">
        <v>0.28999999165535</v>
      </c>
      <c r="D2017" s="5" t="n">
        <v>10.5510501907083</v>
      </c>
      <c r="E2017" s="5" t="n">
        <v>0.742259012</v>
      </c>
      <c r="F2017" s="5" t="n">
        <v>1.099999981</v>
      </c>
      <c r="G2017" s="6" t="n">
        <f aca="false">SUM(C2017:F2017)</f>
        <v>12.6833091753637</v>
      </c>
    </row>
    <row r="2018" customFormat="false" ht="12.75" hidden="false" customHeight="false" outlineLevel="0" collapsed="false">
      <c r="A2018" s="3" t="s">
        <v>181</v>
      </c>
      <c r="B2018" s="3" t="s">
        <v>25</v>
      </c>
      <c r="C2018" s="7"/>
      <c r="D2018" s="5" t="n">
        <v>15.8213996948616</v>
      </c>
      <c r="E2018" s="5" t="n">
        <v>0.681591503</v>
      </c>
      <c r="F2018" s="5" t="n">
        <v>1.199999979</v>
      </c>
      <c r="G2018" s="6" t="n">
        <f aca="false">SUM(C2018:F2018)</f>
        <v>17.7029911768616</v>
      </c>
    </row>
    <row r="2019" customFormat="false" ht="12.75" hidden="false" customHeight="false" outlineLevel="0" collapsed="false">
      <c r="A2019" s="3" t="s">
        <v>181</v>
      </c>
      <c r="B2019" s="3" t="s">
        <v>26</v>
      </c>
      <c r="C2019" s="7"/>
      <c r="D2019" s="5" t="n">
        <v>5.27139998096391</v>
      </c>
      <c r="E2019" s="5" t="n">
        <v>0.679281503</v>
      </c>
      <c r="F2019" s="5" t="n">
        <v>1.199999979</v>
      </c>
      <c r="G2019" s="6" t="n">
        <f aca="false">SUM(C2019:F2019)</f>
        <v>7.15068146296391</v>
      </c>
    </row>
    <row r="2020" customFormat="false" ht="12.75" hidden="false" customHeight="false" outlineLevel="0" collapsed="false">
      <c r="A2020" s="3" t="s">
        <v>181</v>
      </c>
      <c r="B2020" s="3" t="s">
        <v>27</v>
      </c>
      <c r="C2020" s="5" t="n">
        <v>0.084999998100102</v>
      </c>
      <c r="D2020" s="5" t="n">
        <v>0.550019997717754</v>
      </c>
      <c r="E2020" s="5" t="n">
        <v>0.090000004</v>
      </c>
      <c r="F2020" s="7"/>
      <c r="G2020" s="6" t="n">
        <f aca="false">SUM(C2020:F2020)</f>
        <v>0.725019999817856</v>
      </c>
    </row>
    <row r="2021" customFormat="false" ht="12.75" hidden="false" customHeight="false" outlineLevel="0" collapsed="false">
      <c r="A2021" s="3" t="s">
        <v>181</v>
      </c>
      <c r="B2021" s="3" t="s">
        <v>28</v>
      </c>
      <c r="C2021" s="7"/>
      <c r="D2021" s="5" t="n">
        <v>13.3800001144409</v>
      </c>
      <c r="E2021" s="7"/>
      <c r="F2021" s="7"/>
      <c r="G2021" s="6" t="n">
        <f aca="false">SUM(C2021:F2021)</f>
        <v>13.3800001144409</v>
      </c>
    </row>
    <row r="2022" customFormat="false" ht="12.75" hidden="false" customHeight="false" outlineLevel="0" collapsed="false">
      <c r="A2022" s="3" t="s">
        <v>181</v>
      </c>
      <c r="B2022" s="3" t="s">
        <v>29</v>
      </c>
      <c r="C2022" s="8" t="n">
        <v>0.00100000004749745</v>
      </c>
      <c r="D2022" s="7"/>
      <c r="E2022" s="7"/>
      <c r="F2022" s="7"/>
      <c r="G2022" s="0" t="n">
        <f aca="false">SUM(C2022:F2022)</f>
        <v>0.00100000004749745</v>
      </c>
    </row>
    <row r="2023" customFormat="false" ht="12.75" hidden="false" customHeight="false" outlineLevel="0" collapsed="false">
      <c r="A2023" s="3" t="s">
        <v>181</v>
      </c>
      <c r="B2023" s="3" t="s">
        <v>30</v>
      </c>
      <c r="C2023" s="5" t="n">
        <v>0.00999999977648258</v>
      </c>
      <c r="D2023" s="5" t="n">
        <v>5740.919921875</v>
      </c>
      <c r="E2023" s="7"/>
      <c r="F2023" s="7"/>
      <c r="G2023" s="6" t="n">
        <f aca="false">SUM(C2023:F2023)</f>
        <v>5740.92992187478</v>
      </c>
    </row>
    <row r="2024" customFormat="false" ht="12.75" hidden="false" customHeight="false" outlineLevel="0" collapsed="false">
      <c r="A2024" s="3" t="s">
        <v>181</v>
      </c>
      <c r="B2024" s="3" t="s">
        <v>31</v>
      </c>
      <c r="C2024" s="7"/>
      <c r="D2024" s="5"/>
      <c r="E2024" s="5" t="n">
        <v>808.30300715</v>
      </c>
      <c r="F2024" s="5" t="n">
        <v>4649.919969</v>
      </c>
      <c r="G2024" s="6" t="n">
        <f aca="false">SUM(C2024:F2024)</f>
        <v>5458.22297615</v>
      </c>
    </row>
    <row r="2025" customFormat="false" ht="12.75" hidden="false" customHeight="false" outlineLevel="0" collapsed="false">
      <c r="A2025" s="3" t="s">
        <v>181</v>
      </c>
      <c r="B2025" s="3" t="s">
        <v>32</v>
      </c>
      <c r="C2025" s="5" t="n">
        <v>1.61499996762723</v>
      </c>
      <c r="D2025" s="5" t="n">
        <v>1.53209999197134</v>
      </c>
      <c r="E2025" s="5" t="n">
        <v>0.090000004</v>
      </c>
      <c r="F2025" s="7"/>
      <c r="G2025" s="6" t="n">
        <f aca="false">SUM(C2025:F2025)</f>
        <v>3.23709996359856</v>
      </c>
    </row>
    <row r="2026" customFormat="false" ht="12.75" hidden="false" customHeight="false" outlineLevel="0" collapsed="false">
      <c r="A2026" s="3" t="s">
        <v>181</v>
      </c>
      <c r="B2026" s="3" t="s">
        <v>34</v>
      </c>
      <c r="C2026" s="8" t="n">
        <v>0.0020000000949949</v>
      </c>
      <c r="D2026" s="5" t="n">
        <v>22.3700108392331</v>
      </c>
      <c r="E2026" s="7"/>
      <c r="F2026" s="7"/>
      <c r="G2026" s="6" t="n">
        <f aca="false">SUM(C2026:F2026)</f>
        <v>22.3720108393281</v>
      </c>
    </row>
    <row r="2027" customFormat="false" ht="12.75" hidden="false" customHeight="false" outlineLevel="0" collapsed="false">
      <c r="A2027" s="3" t="s">
        <v>181</v>
      </c>
      <c r="B2027" s="3" t="s">
        <v>36</v>
      </c>
      <c r="C2027" s="7"/>
      <c r="D2027" s="5" t="n">
        <v>1.04999995231628</v>
      </c>
      <c r="E2027" s="7"/>
      <c r="F2027" s="7"/>
      <c r="G2027" s="6" t="n">
        <f aca="false">SUM(C2027:F2027)</f>
        <v>1.04999995231628</v>
      </c>
    </row>
    <row r="2028" customFormat="false" ht="12.75" hidden="false" customHeight="false" outlineLevel="0" collapsed="false">
      <c r="A2028" s="3" t="s">
        <v>181</v>
      </c>
      <c r="B2028" s="3" t="s">
        <v>38</v>
      </c>
      <c r="C2028" s="7"/>
      <c r="D2028" s="5" t="n">
        <v>208.970001220703</v>
      </c>
      <c r="E2028" s="7"/>
      <c r="F2028" s="7"/>
      <c r="G2028" s="6" t="n">
        <f aca="false">SUM(C2028:F2028)</f>
        <v>208.970001220703</v>
      </c>
    </row>
    <row r="2029" customFormat="false" ht="12.75" hidden="false" customHeight="false" outlineLevel="0" collapsed="false">
      <c r="A2029" s="3" t="s">
        <v>181</v>
      </c>
      <c r="B2029" s="3" t="s">
        <v>39</v>
      </c>
      <c r="C2029" s="8" t="n">
        <v>0.0020000000949949</v>
      </c>
      <c r="D2029" s="5" t="n">
        <v>154.949999846518</v>
      </c>
      <c r="E2029" s="7"/>
      <c r="F2029" s="7"/>
      <c r="G2029" s="6" t="n">
        <f aca="false">SUM(C2029:F2029)</f>
        <v>154.951999846613</v>
      </c>
    </row>
    <row r="2030" customFormat="false" ht="12.75" hidden="false" customHeight="false" outlineLevel="0" collapsed="false">
      <c r="A2030" s="3" t="s">
        <v>181</v>
      </c>
      <c r="B2030" s="3" t="s">
        <v>40</v>
      </c>
      <c r="C2030" s="5" t="n">
        <v>20.7249996932223</v>
      </c>
      <c r="D2030" s="5" t="n">
        <v>1.86329999944428</v>
      </c>
      <c r="E2030" s="5" t="n">
        <v>3.154050943</v>
      </c>
      <c r="F2030" s="7"/>
      <c r="G2030" s="6" t="n">
        <f aca="false">SUM(C2030:F2030)</f>
        <v>25.7423506356666</v>
      </c>
    </row>
    <row r="2031" customFormat="false" ht="12.75" hidden="false" customHeight="false" outlineLevel="0" collapsed="false">
      <c r="A2031" s="3" t="s">
        <v>181</v>
      </c>
      <c r="B2031" s="3" t="s">
        <v>41</v>
      </c>
      <c r="C2031" s="7"/>
      <c r="D2031" s="5"/>
      <c r="E2031" s="4"/>
      <c r="F2031" s="5" t="n">
        <v>1.490000002</v>
      </c>
      <c r="G2031" s="6" t="n">
        <f aca="false">SUM(C2031:F2031)</f>
        <v>1.490000002</v>
      </c>
    </row>
    <row r="2032" customFormat="false" ht="12.75" hidden="false" customHeight="false" outlineLevel="0" collapsed="false">
      <c r="A2032" s="3" t="s">
        <v>181</v>
      </c>
      <c r="B2032" s="3" t="s">
        <v>42</v>
      </c>
      <c r="C2032" s="5" t="n">
        <v>0.00999999977648258</v>
      </c>
      <c r="D2032" s="5" t="n">
        <v>0.885999984107912</v>
      </c>
      <c r="E2032" s="7"/>
      <c r="F2032" s="5" t="n">
        <v>0.96999998</v>
      </c>
      <c r="G2032" s="6" t="n">
        <f aca="false">SUM(C2032:F2032)</f>
        <v>1.86599996388439</v>
      </c>
    </row>
    <row r="2033" customFormat="false" ht="12.75" hidden="false" customHeight="false" outlineLevel="0" collapsed="false">
      <c r="A2033" s="3" t="s">
        <v>181</v>
      </c>
      <c r="B2033" s="3" t="s">
        <v>43</v>
      </c>
      <c r="C2033" s="5" t="n">
        <v>2.24000000953674</v>
      </c>
      <c r="D2033" s="5" t="n">
        <v>31.6493593897394</v>
      </c>
      <c r="E2033" s="5" t="n">
        <v>0.513330709</v>
      </c>
      <c r="F2033" s="5" t="n">
        <v>0.929999983</v>
      </c>
      <c r="G2033" s="6" t="n">
        <f aca="false">SUM(C2033:F2033)</f>
        <v>35.3326900912762</v>
      </c>
    </row>
    <row r="2034" customFormat="false" ht="12.75" hidden="false" customHeight="false" outlineLevel="0" collapsed="false">
      <c r="A2034" s="3" t="s">
        <v>181</v>
      </c>
      <c r="B2034" s="3" t="s">
        <v>44</v>
      </c>
      <c r="C2034" s="5" t="n">
        <v>2.5729999425821</v>
      </c>
      <c r="D2034" s="5" t="n">
        <v>0.160000000149012</v>
      </c>
      <c r="E2034" s="7"/>
      <c r="F2034" s="7"/>
      <c r="G2034" s="6" t="n">
        <f aca="false">SUM(C2034:F2034)</f>
        <v>2.73299994273111</v>
      </c>
    </row>
    <row r="2035" customFormat="false" ht="12.75" hidden="false" customHeight="false" outlineLevel="0" collapsed="false">
      <c r="A2035" s="3" t="s">
        <v>181</v>
      </c>
      <c r="B2035" s="3" t="s">
        <v>45</v>
      </c>
      <c r="C2035" s="5" t="n">
        <v>366.780009765178</v>
      </c>
      <c r="D2035" s="5" t="n">
        <v>1.6399999987334</v>
      </c>
      <c r="E2035" s="7"/>
      <c r="F2035" s="7"/>
      <c r="G2035" s="6" t="n">
        <f aca="false">SUM(C2035:F2035)</f>
        <v>368.420009763911</v>
      </c>
    </row>
    <row r="2036" customFormat="false" ht="12.75" hidden="false" customHeight="false" outlineLevel="0" collapsed="false">
      <c r="A2036" s="3" t="s">
        <v>181</v>
      </c>
      <c r="B2036" s="3" t="s">
        <v>46</v>
      </c>
      <c r="C2036" s="5" t="n">
        <v>0.0399999991059303</v>
      </c>
      <c r="D2036" s="5"/>
      <c r="E2036" s="7"/>
      <c r="F2036" s="7"/>
      <c r="G2036" s="6" t="n">
        <f aca="false">SUM(C2036:F2036)</f>
        <v>0.0399999991059303</v>
      </c>
    </row>
    <row r="2037" customFormat="false" ht="12.75" hidden="false" customHeight="false" outlineLevel="0" collapsed="false">
      <c r="A2037" s="3" t="s">
        <v>181</v>
      </c>
      <c r="B2037" s="3" t="s">
        <v>48</v>
      </c>
      <c r="C2037" s="7"/>
      <c r="D2037" s="5" t="n">
        <v>11.2622002140706</v>
      </c>
      <c r="E2037" s="4" t="n">
        <v>0.00097473</v>
      </c>
      <c r="F2037" s="7"/>
      <c r="G2037" s="6" t="n">
        <f aca="false">SUM(C2037:F2037)</f>
        <v>11.2631749440706</v>
      </c>
    </row>
    <row r="2038" customFormat="false" ht="12.75" hidden="false" customHeight="false" outlineLevel="0" collapsed="false">
      <c r="A2038" s="10" t="s">
        <v>181</v>
      </c>
      <c r="B2038" s="10" t="s">
        <v>49</v>
      </c>
      <c r="C2038" s="4" t="n">
        <v>0.000199999994947575</v>
      </c>
      <c r="D2038" s="4" t="n">
        <v>0.000699999975040555</v>
      </c>
      <c r="E2038" s="4"/>
      <c r="F2038" s="4"/>
      <c r="G2038" s="11" t="n">
        <f aca="false">SUM(C2038:F2038)</f>
        <v>0.00089999996998813</v>
      </c>
    </row>
    <row r="2039" customFormat="false" ht="12.75" hidden="false" customHeight="false" outlineLevel="0" collapsed="false">
      <c r="A2039" s="3" t="s">
        <v>181</v>
      </c>
      <c r="B2039" s="3" t="s">
        <v>50</v>
      </c>
      <c r="C2039" s="7"/>
      <c r="D2039" s="5" t="n">
        <v>6.69000005722046</v>
      </c>
      <c r="E2039" s="7"/>
      <c r="F2039" s="7"/>
      <c r="G2039" s="6" t="n">
        <f aca="false">SUM(C2039:F2039)</f>
        <v>6.69000005722046</v>
      </c>
    </row>
    <row r="2040" customFormat="false" ht="12.75" hidden="false" customHeight="false" outlineLevel="0" collapsed="false">
      <c r="A2040" s="3" t="s">
        <v>181</v>
      </c>
      <c r="B2040" s="3" t="s">
        <v>51</v>
      </c>
      <c r="C2040" s="5" t="n">
        <v>0.0399999991059303</v>
      </c>
      <c r="D2040" s="5" t="n">
        <v>32.3100003041327</v>
      </c>
      <c r="E2040" s="7"/>
      <c r="F2040" s="7"/>
      <c r="G2040" s="6" t="n">
        <f aca="false">SUM(C2040:F2040)</f>
        <v>32.3500003032386</v>
      </c>
    </row>
    <row r="2041" customFormat="false" ht="12.75" hidden="false" customHeight="false" outlineLevel="0" collapsed="false">
      <c r="A2041" s="3" t="s">
        <v>181</v>
      </c>
      <c r="B2041" s="3" t="s">
        <v>52</v>
      </c>
      <c r="C2041" s="7"/>
      <c r="D2041" s="5" t="n">
        <v>2014.48999023438</v>
      </c>
      <c r="E2041" s="7"/>
      <c r="F2041" s="7"/>
      <c r="G2041" s="6" t="n">
        <f aca="false">SUM(C2041:F2041)</f>
        <v>2014.48999023438</v>
      </c>
    </row>
    <row r="2042" customFormat="false" ht="12.75" hidden="false" customHeight="false" outlineLevel="0" collapsed="false">
      <c r="A2042" s="3" t="s">
        <v>181</v>
      </c>
      <c r="B2042" s="3" t="s">
        <v>54</v>
      </c>
      <c r="C2042" s="7"/>
      <c r="D2042" s="5" t="n">
        <v>4137.60009765625</v>
      </c>
      <c r="E2042" s="7"/>
      <c r="F2042" s="7"/>
      <c r="G2042" s="6" t="n">
        <f aca="false">SUM(C2042:F2042)</f>
        <v>4137.60009765625</v>
      </c>
    </row>
    <row r="2043" customFormat="false" ht="12.75" hidden="false" customHeight="false" outlineLevel="0" collapsed="false">
      <c r="A2043" s="3" t="s">
        <v>181</v>
      </c>
      <c r="B2043" s="3" t="s">
        <v>55</v>
      </c>
      <c r="C2043" s="7"/>
      <c r="D2043" s="5" t="n">
        <v>296.040010988712</v>
      </c>
      <c r="E2043" s="7"/>
      <c r="F2043" s="7"/>
      <c r="G2043" s="6" t="n">
        <f aca="false">SUM(C2043:F2043)</f>
        <v>296.040010988712</v>
      </c>
    </row>
    <row r="2044" customFormat="false" ht="12.75" hidden="false" customHeight="false" outlineLevel="0" collapsed="false">
      <c r="A2044" s="3" t="s">
        <v>181</v>
      </c>
      <c r="B2044" s="3" t="s">
        <v>56</v>
      </c>
      <c r="C2044" s="7"/>
      <c r="D2044" s="5" t="n">
        <v>0.0399999991059303</v>
      </c>
      <c r="E2044" s="7"/>
      <c r="F2044" s="7"/>
      <c r="G2044" s="6" t="n">
        <f aca="false">SUM(C2044:F2044)</f>
        <v>0.0399999991059303</v>
      </c>
    </row>
    <row r="2045" customFormat="false" ht="12.75" hidden="false" customHeight="false" outlineLevel="0" collapsed="false">
      <c r="A2045" s="3" t="s">
        <v>181</v>
      </c>
      <c r="B2045" s="3" t="s">
        <v>57</v>
      </c>
      <c r="C2045" s="7"/>
      <c r="D2045" s="5" t="n">
        <v>1.41999995708466</v>
      </c>
      <c r="E2045" s="7"/>
      <c r="F2045" s="7"/>
      <c r="G2045" s="6" t="n">
        <f aca="false">SUM(C2045:F2045)</f>
        <v>1.41999995708466</v>
      </c>
    </row>
    <row r="2046" customFormat="false" ht="12.75" hidden="false" customHeight="false" outlineLevel="0" collapsed="false">
      <c r="A2046" s="3" t="s">
        <v>181</v>
      </c>
      <c r="B2046" s="3" t="s">
        <v>59</v>
      </c>
      <c r="C2046" s="5" t="n">
        <v>0.0700000002980232</v>
      </c>
      <c r="D2046" s="5" t="n">
        <v>3114.1499829255</v>
      </c>
      <c r="E2046" s="5" t="n">
        <v>2289.1569991</v>
      </c>
      <c r="F2046" s="5" t="n">
        <v>15328.19994</v>
      </c>
      <c r="G2046" s="6" t="n">
        <f aca="false">SUM(C2046:F2046)</f>
        <v>20731.5769220258</v>
      </c>
    </row>
    <row r="2047" customFormat="false" ht="12.75" hidden="false" customHeight="false" outlineLevel="0" collapsed="false">
      <c r="A2047" s="3" t="s">
        <v>181</v>
      </c>
      <c r="B2047" s="3" t="s">
        <v>60</v>
      </c>
      <c r="C2047" s="5" t="n">
        <v>20</v>
      </c>
      <c r="D2047" s="5" t="n">
        <v>528.419982910156</v>
      </c>
      <c r="E2047" s="7"/>
      <c r="F2047" s="7"/>
      <c r="G2047" s="6" t="n">
        <f aca="false">SUM(C2047:F2047)</f>
        <v>548.419982910156</v>
      </c>
    </row>
    <row r="2048" customFormat="false" ht="12.75" hidden="false" customHeight="false" outlineLevel="0" collapsed="false">
      <c r="A2048" s="3" t="s">
        <v>181</v>
      </c>
      <c r="B2048" s="3" t="s">
        <v>61</v>
      </c>
      <c r="C2048" s="7"/>
      <c r="D2048" s="5" t="n">
        <v>643.469985961914</v>
      </c>
      <c r="E2048" s="7"/>
      <c r="F2048" s="7"/>
      <c r="G2048" s="6" t="n">
        <f aca="false">SUM(C2048:F2048)</f>
        <v>643.469985961914</v>
      </c>
    </row>
    <row r="2049" customFormat="false" ht="12.75" hidden="false" customHeight="false" outlineLevel="0" collapsed="false">
      <c r="A2049" s="3" t="s">
        <v>181</v>
      </c>
      <c r="B2049" s="3" t="s">
        <v>62</v>
      </c>
      <c r="C2049" s="5" t="n">
        <v>8.21069003817684</v>
      </c>
      <c r="D2049" s="5" t="n">
        <v>52.75870167822</v>
      </c>
      <c r="E2049" s="5" t="n">
        <v>2.771235011</v>
      </c>
      <c r="F2049" s="5" t="n">
        <v>7.799999947</v>
      </c>
      <c r="G2049" s="6" t="n">
        <f aca="false">SUM(C2049:F2049)</f>
        <v>71.5406266743968</v>
      </c>
    </row>
    <row r="2050" customFormat="false" ht="12.75" hidden="false" customHeight="false" outlineLevel="0" collapsed="false">
      <c r="A2050" s="3" t="s">
        <v>181</v>
      </c>
      <c r="B2050" s="3" t="s">
        <v>63</v>
      </c>
      <c r="C2050" s="4" t="n">
        <v>0.000690000029862858</v>
      </c>
      <c r="D2050" s="5" t="n">
        <v>63.2997009156388</v>
      </c>
      <c r="E2050" s="5" t="n">
        <v>5.023837986</v>
      </c>
      <c r="F2050" s="5" t="n">
        <v>13.00999982</v>
      </c>
      <c r="G2050" s="6" t="n">
        <f aca="false">SUM(C2050:F2050)</f>
        <v>81.3342287216687</v>
      </c>
    </row>
    <row r="2051" customFormat="false" ht="12.75" hidden="false" customHeight="false" outlineLevel="0" collapsed="false">
      <c r="A2051" s="3" t="s">
        <v>181</v>
      </c>
      <c r="B2051" s="3" t="s">
        <v>64</v>
      </c>
      <c r="C2051" s="5" t="n">
        <v>37.0799997523427</v>
      </c>
      <c r="D2051" s="5" t="n">
        <v>201.39139701626</v>
      </c>
      <c r="E2051" s="5" t="n">
        <v>11901.1844087</v>
      </c>
      <c r="F2051" s="5" t="n">
        <v>16417.56993</v>
      </c>
      <c r="G2051" s="6" t="n">
        <f aca="false">SUM(C2051:F2051)</f>
        <v>28557.2257354686</v>
      </c>
    </row>
    <row r="2052" customFormat="false" ht="12.75" hidden="false" customHeight="false" outlineLevel="0" collapsed="false">
      <c r="A2052" s="3" t="s">
        <v>181</v>
      </c>
      <c r="B2052" s="3" t="s">
        <v>65</v>
      </c>
      <c r="C2052" s="5" t="n">
        <v>28900</v>
      </c>
      <c r="D2052" s="5" t="n">
        <v>1603.3000087738</v>
      </c>
      <c r="E2052" s="7"/>
      <c r="F2052" s="7"/>
      <c r="G2052" s="6" t="n">
        <f aca="false">SUM(C2052:F2052)</f>
        <v>30503.3000087738</v>
      </c>
    </row>
    <row r="2053" customFormat="false" ht="12.75" hidden="false" customHeight="false" outlineLevel="0" collapsed="false">
      <c r="A2053" s="3" t="s">
        <v>181</v>
      </c>
      <c r="B2053" s="3" t="s">
        <v>66</v>
      </c>
      <c r="C2053" s="5" t="n">
        <v>1814.59997558594</v>
      </c>
      <c r="D2053" s="5" t="n">
        <v>915.262707520276</v>
      </c>
      <c r="E2053" s="7"/>
      <c r="F2053" s="7"/>
      <c r="G2053" s="6" t="n">
        <f aca="false">SUM(C2053:F2053)</f>
        <v>2729.86268310621</v>
      </c>
    </row>
    <row r="2054" customFormat="false" ht="12.75" hidden="false" customHeight="false" outlineLevel="0" collapsed="false">
      <c r="A2054" s="3" t="s">
        <v>181</v>
      </c>
      <c r="B2054" s="3" t="s">
        <v>67</v>
      </c>
      <c r="C2054" s="5" t="n">
        <v>50</v>
      </c>
      <c r="D2054" s="5" t="n">
        <v>18558.9297733307</v>
      </c>
      <c r="E2054" s="5" t="n">
        <v>1500.51849825</v>
      </c>
      <c r="F2054" s="5" t="n">
        <v>14029.81006</v>
      </c>
      <c r="G2054" s="6" t="n">
        <f aca="false">SUM(C2054:F2054)</f>
        <v>34139.2583315807</v>
      </c>
    </row>
    <row r="2055" customFormat="false" ht="12.75" hidden="false" customHeight="false" outlineLevel="0" collapsed="false">
      <c r="A2055" s="3" t="s">
        <v>181</v>
      </c>
      <c r="B2055" s="3" t="s">
        <v>68</v>
      </c>
      <c r="C2055" s="7"/>
      <c r="D2055" s="8" t="n">
        <v>0.00400000018998981</v>
      </c>
      <c r="E2055" s="7"/>
      <c r="F2055" s="7"/>
      <c r="G2055" s="9" t="n">
        <f aca="false">SUM(C2055:F2055)</f>
        <v>0.00400000018998981</v>
      </c>
    </row>
    <row r="2056" customFormat="false" ht="12.75" hidden="false" customHeight="false" outlineLevel="0" collapsed="false">
      <c r="A2056" s="3" t="s">
        <v>181</v>
      </c>
      <c r="B2056" s="3" t="s">
        <v>69</v>
      </c>
      <c r="C2056" s="5" t="n">
        <v>12.8999996185303</v>
      </c>
      <c r="D2056" s="5" t="n">
        <v>0.0399999991059303</v>
      </c>
      <c r="E2056" s="7"/>
      <c r="F2056" s="7"/>
      <c r="G2056" s="6" t="n">
        <f aca="false">SUM(C2056:F2056)</f>
        <v>12.9399996176362</v>
      </c>
    </row>
    <row r="2057" customFormat="false" ht="12.75" hidden="false" customHeight="false" outlineLevel="0" collapsed="false">
      <c r="A2057" s="3" t="s">
        <v>181</v>
      </c>
      <c r="B2057" s="3" t="s">
        <v>70</v>
      </c>
      <c r="C2057" s="7"/>
      <c r="D2057" s="5" t="n">
        <v>2149.62939453125</v>
      </c>
      <c r="E2057" s="7"/>
      <c r="F2057" s="7"/>
      <c r="G2057" s="6" t="n">
        <f aca="false">SUM(C2057:F2057)</f>
        <v>2149.62939453125</v>
      </c>
    </row>
    <row r="2058" customFormat="false" ht="12.75" hidden="false" customHeight="false" outlineLevel="0" collapsed="false">
      <c r="A2058" s="3" t="s">
        <v>181</v>
      </c>
      <c r="B2058" s="3" t="s">
        <v>72</v>
      </c>
      <c r="C2058" s="7"/>
      <c r="D2058" s="5" t="n">
        <v>52.7423916785738</v>
      </c>
      <c r="E2058" s="5" t="n">
        <v>0.2152062</v>
      </c>
      <c r="F2058" s="5" t="n">
        <v>0.579999991</v>
      </c>
      <c r="G2058" s="6" t="n">
        <f aca="false">SUM(C2058:F2058)</f>
        <v>53.5375978695738</v>
      </c>
    </row>
    <row r="2059" customFormat="false" ht="12.75" hidden="false" customHeight="false" outlineLevel="0" collapsed="false">
      <c r="A2059" s="3" t="s">
        <v>181</v>
      </c>
      <c r="B2059" s="3" t="s">
        <v>73</v>
      </c>
      <c r="C2059" s="7"/>
      <c r="D2059" s="5" t="n">
        <v>24.4899997711182</v>
      </c>
      <c r="E2059" s="7"/>
      <c r="F2059" s="7"/>
      <c r="G2059" s="6" t="n">
        <f aca="false">SUM(C2059:F2059)</f>
        <v>24.4899997711182</v>
      </c>
    </row>
    <row r="2060" customFormat="false" ht="12.75" hidden="false" customHeight="false" outlineLevel="0" collapsed="false">
      <c r="A2060" s="3" t="s">
        <v>181</v>
      </c>
      <c r="B2060" s="3" t="s">
        <v>74</v>
      </c>
      <c r="C2060" s="5" t="n">
        <v>23.4399996958673</v>
      </c>
      <c r="D2060" s="5" t="n">
        <v>9.98000003769994</v>
      </c>
      <c r="E2060" s="5" t="n">
        <v>97.375345568</v>
      </c>
      <c r="F2060" s="7"/>
      <c r="G2060" s="6" t="n">
        <f aca="false">SUM(C2060:F2060)</f>
        <v>130.795345301567</v>
      </c>
    </row>
    <row r="2061" customFormat="false" ht="12.75" hidden="false" customHeight="false" outlineLevel="0" collapsed="false">
      <c r="A2061" s="3" t="s">
        <v>181</v>
      </c>
      <c r="B2061" s="3" t="s">
        <v>75</v>
      </c>
      <c r="C2061" s="5" t="n">
        <v>119.689998473972</v>
      </c>
      <c r="D2061" s="5" t="n">
        <v>3.31000002473593</v>
      </c>
      <c r="E2061" s="5" t="n">
        <v>3.235452042</v>
      </c>
      <c r="F2061" s="5" t="n">
        <v>0.829999994</v>
      </c>
      <c r="G2061" s="6" t="n">
        <f aca="false">SUM(C2061:F2061)</f>
        <v>127.065450534708</v>
      </c>
    </row>
    <row r="2062" customFormat="false" ht="12.75" hidden="false" customHeight="false" outlineLevel="0" collapsed="false">
      <c r="A2062" s="3" t="s">
        <v>181</v>
      </c>
      <c r="B2062" s="3" t="s">
        <v>76</v>
      </c>
      <c r="C2062" s="5" t="n">
        <v>5.30299999564886</v>
      </c>
      <c r="D2062" s="5" t="n">
        <v>1.68089996988419</v>
      </c>
      <c r="E2062" s="5" t="n">
        <v>0.981597691</v>
      </c>
      <c r="F2062" s="5" t="n">
        <v>4.669999979</v>
      </c>
      <c r="G2062" s="6" t="n">
        <f aca="false">SUM(C2062:F2062)</f>
        <v>12.6354976355331</v>
      </c>
    </row>
    <row r="2063" customFormat="false" ht="12.75" hidden="false" customHeight="false" outlineLevel="0" collapsed="false">
      <c r="A2063" s="3" t="s">
        <v>181</v>
      </c>
      <c r="B2063" s="3" t="s">
        <v>77</v>
      </c>
      <c r="C2063" s="5" t="n">
        <v>10260</v>
      </c>
      <c r="D2063" s="5" t="n">
        <v>8986.9201965332</v>
      </c>
      <c r="E2063" s="7"/>
      <c r="F2063" s="7"/>
      <c r="G2063" s="6" t="n">
        <f aca="false">SUM(C2063:F2063)</f>
        <v>19246.9201965332</v>
      </c>
    </row>
    <row r="2064" customFormat="false" ht="12.75" hidden="false" customHeight="false" outlineLevel="0" collapsed="false">
      <c r="A2064" s="3" t="s">
        <v>181</v>
      </c>
      <c r="B2064" s="3" t="s">
        <v>78</v>
      </c>
      <c r="C2064" s="5" t="n">
        <v>1540</v>
      </c>
      <c r="D2064" s="5" t="n">
        <v>7339.06994628906</v>
      </c>
      <c r="E2064" s="7"/>
      <c r="F2064" s="7"/>
      <c r="G2064" s="6" t="n">
        <f aca="false">SUM(C2064:F2064)</f>
        <v>8879.06994628906</v>
      </c>
    </row>
    <row r="2065" customFormat="false" ht="12.75" hidden="false" customHeight="false" outlineLevel="0" collapsed="false">
      <c r="A2065" s="3" t="s">
        <v>181</v>
      </c>
      <c r="B2065" s="3" t="s">
        <v>80</v>
      </c>
      <c r="C2065" s="7"/>
      <c r="D2065" s="5" t="n">
        <v>0.560000002384186</v>
      </c>
      <c r="E2065" s="7"/>
      <c r="F2065" s="5" t="n">
        <v>5642.190023</v>
      </c>
      <c r="G2065" s="6" t="n">
        <f aca="false">SUM(C2065:F2065)</f>
        <v>5642.75002300238</v>
      </c>
    </row>
    <row r="2066" customFormat="false" ht="12.75" hidden="false" customHeight="false" outlineLevel="0" collapsed="false">
      <c r="A2066" s="3" t="s">
        <v>181</v>
      </c>
      <c r="B2066" s="3" t="s">
        <v>81</v>
      </c>
      <c r="C2066" s="5" t="n">
        <v>44130</v>
      </c>
      <c r="D2066" s="5" t="n">
        <v>16525.16</v>
      </c>
      <c r="E2066" s="7"/>
      <c r="F2066" s="7"/>
      <c r="G2066" s="6" t="n">
        <f aca="false">SUM(C2066:F2066)</f>
        <v>60655.16</v>
      </c>
    </row>
    <row r="2067" customFormat="false" ht="12.75" hidden="false" customHeight="false" outlineLevel="0" collapsed="false">
      <c r="A2067" s="3" t="s">
        <v>181</v>
      </c>
      <c r="B2067" s="3" t="s">
        <v>82</v>
      </c>
      <c r="C2067" s="5" t="n">
        <v>0.0199999995529652</v>
      </c>
      <c r="D2067" s="5" t="n">
        <v>174.139999389648</v>
      </c>
      <c r="E2067" s="7"/>
      <c r="F2067" s="7"/>
      <c r="G2067" s="6" t="n">
        <f aca="false">SUM(C2067:F2067)</f>
        <v>174.159999389201</v>
      </c>
    </row>
    <row r="2068" customFormat="false" ht="12.75" hidden="false" customHeight="false" outlineLevel="0" collapsed="false">
      <c r="A2068" s="3" t="s">
        <v>181</v>
      </c>
      <c r="B2068" s="3" t="s">
        <v>83</v>
      </c>
      <c r="C2068" s="5" t="n">
        <v>1140.02999999933</v>
      </c>
      <c r="D2068" s="5" t="n">
        <v>5375.24004547298</v>
      </c>
      <c r="E2068" s="7"/>
      <c r="F2068" s="7"/>
      <c r="G2068" s="6" t="n">
        <f aca="false">SUM(C2068:F2068)</f>
        <v>6515.27004547231</v>
      </c>
    </row>
    <row r="2069" customFormat="false" ht="12.75" hidden="false" customHeight="false" outlineLevel="0" collapsed="false">
      <c r="A2069" s="3" t="s">
        <v>181</v>
      </c>
      <c r="B2069" s="3" t="s">
        <v>84</v>
      </c>
      <c r="C2069" s="5" t="n">
        <v>0.629999997094274</v>
      </c>
      <c r="D2069" s="5" t="n">
        <v>2950.59802896436</v>
      </c>
      <c r="E2069" s="5" t="n">
        <v>200.00445464</v>
      </c>
      <c r="F2069" s="5" t="n">
        <v>862.0400066</v>
      </c>
      <c r="G2069" s="6" t="n">
        <f aca="false">SUM(C2069:F2069)</f>
        <v>4013.27249020146</v>
      </c>
    </row>
    <row r="2070" customFormat="false" ht="12.75" hidden="false" customHeight="false" outlineLevel="0" collapsed="false">
      <c r="A2070" s="3" t="s">
        <v>181</v>
      </c>
      <c r="B2070" s="3" t="s">
        <v>85</v>
      </c>
      <c r="C2070" s="5" t="n">
        <v>345.935002426617</v>
      </c>
      <c r="D2070" s="5" t="n">
        <v>0.820399996562628</v>
      </c>
      <c r="E2070" s="5" t="n">
        <v>1.440704988</v>
      </c>
      <c r="F2070" s="5" t="n">
        <v>1.889999993</v>
      </c>
      <c r="G2070" s="6" t="n">
        <f aca="false">SUM(C2070:F2070)</f>
        <v>350.08610740418</v>
      </c>
    </row>
    <row r="2071" customFormat="false" ht="12.75" hidden="false" customHeight="false" outlineLevel="0" collapsed="false">
      <c r="A2071" s="3" t="s">
        <v>181</v>
      </c>
      <c r="B2071" s="3" t="s">
        <v>86</v>
      </c>
      <c r="C2071" s="7"/>
      <c r="D2071" s="5" t="n">
        <v>0.0500000007450581</v>
      </c>
      <c r="E2071" s="7"/>
      <c r="F2071" s="7"/>
      <c r="G2071" s="6" t="n">
        <f aca="false">SUM(C2071:F2071)</f>
        <v>0.0500000007450581</v>
      </c>
    </row>
    <row r="2072" customFormat="false" ht="12.75" hidden="false" customHeight="false" outlineLevel="0" collapsed="false">
      <c r="A2072" s="3" t="s">
        <v>181</v>
      </c>
      <c r="B2072" s="3" t="s">
        <v>87</v>
      </c>
      <c r="C2072" s="4" t="n">
        <v>0.000899999984540045</v>
      </c>
      <c r="D2072" s="8" t="n">
        <v>0.00800240037997924</v>
      </c>
      <c r="E2072" s="7"/>
      <c r="F2072" s="7"/>
      <c r="G2072" s="9" t="n">
        <f aca="false">SUM(C2072:F2072)</f>
        <v>0.00890240036451928</v>
      </c>
    </row>
    <row r="2073" customFormat="false" ht="12.75" hidden="false" customHeight="false" outlineLevel="0" collapsed="false">
      <c r="A2073" s="3" t="s">
        <v>181</v>
      </c>
      <c r="B2073" s="3" t="s">
        <v>88</v>
      </c>
      <c r="C2073" s="8" t="n">
        <v>0.00300000002607703</v>
      </c>
      <c r="D2073" s="5" t="n">
        <v>0.0400075991060476</v>
      </c>
      <c r="E2073" s="7"/>
      <c r="F2073" s="7"/>
      <c r="G2073" s="6" t="n">
        <f aca="false">SUM(C2073:F2073)</f>
        <v>0.0430075991321246</v>
      </c>
    </row>
    <row r="2074" customFormat="false" ht="12.75" hidden="false" customHeight="false" outlineLevel="0" collapsed="false">
      <c r="A2074" s="3" t="s">
        <v>181</v>
      </c>
      <c r="B2074" s="3" t="s">
        <v>89</v>
      </c>
      <c r="C2074" s="5" t="n">
        <v>60.002000000095</v>
      </c>
      <c r="D2074" s="5" t="n">
        <v>9756.53985717706</v>
      </c>
      <c r="E2074" s="7"/>
      <c r="F2074" s="7"/>
      <c r="G2074" s="6" t="n">
        <f aca="false">SUM(C2074:F2074)</f>
        <v>9816.54185717716</v>
      </c>
    </row>
    <row r="2075" customFormat="false" ht="12.75" hidden="false" customHeight="false" outlineLevel="0" collapsed="false">
      <c r="A2075" s="3" t="s">
        <v>181</v>
      </c>
      <c r="B2075" s="3" t="s">
        <v>90</v>
      </c>
      <c r="C2075" s="8" t="n">
        <v>0.00350000004982576</v>
      </c>
      <c r="D2075" s="5" t="n">
        <v>205.724002441508</v>
      </c>
      <c r="E2075" s="5" t="n">
        <v>8.044516956</v>
      </c>
      <c r="F2075" s="5" t="n">
        <v>21.38000003</v>
      </c>
      <c r="G2075" s="6" t="n">
        <f aca="false">SUM(C2075:F2075)</f>
        <v>235.152019427558</v>
      </c>
    </row>
    <row r="2076" customFormat="false" ht="12.75" hidden="false" customHeight="false" outlineLevel="0" collapsed="false">
      <c r="A2076" s="3" t="s">
        <v>181</v>
      </c>
      <c r="B2076" s="3" t="s">
        <v>91</v>
      </c>
      <c r="C2076" s="7"/>
      <c r="D2076" s="5" t="n">
        <v>2.70000010542572</v>
      </c>
      <c r="E2076" s="5" t="n">
        <v>5.389999926</v>
      </c>
      <c r="F2076" s="7"/>
      <c r="G2076" s="6" t="n">
        <f aca="false">SUM(C2076:F2076)</f>
        <v>8.09000003142572</v>
      </c>
    </row>
    <row r="2077" customFormat="false" ht="12.75" hidden="false" customHeight="false" outlineLevel="0" collapsed="false">
      <c r="A2077" s="3" t="s">
        <v>181</v>
      </c>
      <c r="B2077" s="3" t="s">
        <v>125</v>
      </c>
      <c r="C2077" s="5" t="n">
        <v>81.2799987792969</v>
      </c>
      <c r="D2077" s="5"/>
      <c r="E2077" s="7"/>
      <c r="F2077" s="7"/>
      <c r="G2077" s="6" t="n">
        <f aca="false">SUM(C2077:F2077)</f>
        <v>81.2799987792969</v>
      </c>
    </row>
    <row r="2078" customFormat="false" ht="12.75" hidden="false" customHeight="false" outlineLevel="0" collapsed="false">
      <c r="A2078" s="3" t="s">
        <v>181</v>
      </c>
      <c r="B2078" s="3" t="s">
        <v>92</v>
      </c>
      <c r="C2078" s="7"/>
      <c r="D2078" s="5"/>
      <c r="E2078" s="5" t="n">
        <v>884.35853736</v>
      </c>
      <c r="F2078" s="5" t="n">
        <v>885.9900026</v>
      </c>
      <c r="G2078" s="6" t="n">
        <f aca="false">SUM(C2078:F2078)</f>
        <v>1770.34853996</v>
      </c>
    </row>
    <row r="2079" customFormat="false" ht="12.75" hidden="false" customHeight="false" outlineLevel="0" collapsed="false">
      <c r="A2079" s="3" t="s">
        <v>181</v>
      </c>
      <c r="B2079" s="3" t="s">
        <v>93</v>
      </c>
      <c r="C2079" s="8" t="n">
        <v>0.00120000004244503</v>
      </c>
      <c r="D2079" s="5" t="n">
        <v>63.3018009156076</v>
      </c>
      <c r="E2079" s="5" t="n">
        <v>4.114170007</v>
      </c>
      <c r="F2079" s="5" t="n">
        <v>10.89999995</v>
      </c>
      <c r="G2079" s="6" t="n">
        <f aca="false">SUM(C2079:F2079)</f>
        <v>78.3171708726501</v>
      </c>
    </row>
    <row r="2080" customFormat="false" ht="12.75" hidden="false" customHeight="false" outlineLevel="0" collapsed="false">
      <c r="A2080" s="3" t="s">
        <v>181</v>
      </c>
      <c r="B2080" s="3" t="s">
        <v>94</v>
      </c>
      <c r="C2080" s="5" t="n">
        <v>1.50000001862645</v>
      </c>
      <c r="D2080" s="5" t="n">
        <v>3.41199987730943</v>
      </c>
      <c r="E2080" s="7"/>
      <c r="F2080" s="7"/>
      <c r="G2080" s="6" t="n">
        <f aca="false">SUM(C2080:F2080)</f>
        <v>4.91199989593588</v>
      </c>
    </row>
    <row r="2081" customFormat="false" ht="12.75" hidden="false" customHeight="false" outlineLevel="0" collapsed="false">
      <c r="A2081" s="3" t="s">
        <v>181</v>
      </c>
      <c r="B2081" s="3" t="s">
        <v>95</v>
      </c>
      <c r="C2081" s="5" t="n">
        <v>120</v>
      </c>
      <c r="D2081" s="5" t="n">
        <v>17.309999236837</v>
      </c>
      <c r="E2081" s="5" t="n">
        <v>146.083000433</v>
      </c>
      <c r="F2081" s="5" t="n">
        <v>3052.740007</v>
      </c>
      <c r="G2081" s="6" t="n">
        <f aca="false">SUM(C2081:F2081)</f>
        <v>3336.13300666984</v>
      </c>
    </row>
    <row r="2082" customFormat="false" ht="12.75" hidden="false" customHeight="false" outlineLevel="0" collapsed="false">
      <c r="A2082" s="10" t="s">
        <v>181</v>
      </c>
      <c r="B2082" s="10" t="s">
        <v>96</v>
      </c>
      <c r="C2082" s="4"/>
      <c r="D2082" s="4" t="n">
        <v>2.00139994945836E-005</v>
      </c>
      <c r="E2082" s="4"/>
      <c r="F2082" s="4"/>
      <c r="G2082" s="11" t="n">
        <f aca="false">SUM(C2082:F2082)</f>
        <v>2.00139994945836E-005</v>
      </c>
    </row>
    <row r="2083" customFormat="false" ht="12.75" hidden="false" customHeight="false" outlineLevel="0" collapsed="false">
      <c r="A2083" s="3" t="s">
        <v>181</v>
      </c>
      <c r="B2083" s="3" t="s">
        <v>97</v>
      </c>
      <c r="C2083" s="7"/>
      <c r="D2083" s="8" t="n">
        <v>0.00100003004749638</v>
      </c>
      <c r="E2083" s="7"/>
      <c r="F2083" s="7"/>
      <c r="G2083" s="9" t="n">
        <f aca="false">SUM(C2083:F2083)</f>
        <v>0.00100003004749638</v>
      </c>
    </row>
    <row r="2084" customFormat="false" ht="12.75" hidden="false" customHeight="false" outlineLevel="0" collapsed="false">
      <c r="A2084" s="3" t="s">
        <v>181</v>
      </c>
      <c r="B2084" s="3" t="s">
        <v>98</v>
      </c>
      <c r="C2084" s="8" t="n">
        <v>0.0020000000949949</v>
      </c>
      <c r="D2084" s="5" t="n">
        <v>24379.3205223084</v>
      </c>
      <c r="E2084" s="7"/>
      <c r="F2084" s="7"/>
      <c r="G2084" s="6" t="n">
        <f aca="false">SUM(C2084:F2084)</f>
        <v>24379.3225223084</v>
      </c>
    </row>
    <row r="2085" customFormat="false" ht="12.75" hidden="false" customHeight="false" outlineLevel="0" collapsed="false">
      <c r="A2085" s="3" t="s">
        <v>181</v>
      </c>
      <c r="B2085" s="3" t="s">
        <v>99</v>
      </c>
      <c r="C2085" s="8" t="n">
        <v>0.00499999988824129</v>
      </c>
      <c r="D2085" s="8"/>
      <c r="E2085" s="7"/>
      <c r="F2085" s="7"/>
      <c r="G2085" s="9" t="n">
        <f aca="false">SUM(C2085:F2085)</f>
        <v>0.00499999988824129</v>
      </c>
    </row>
    <row r="2086" customFormat="false" ht="12.75" hidden="false" customHeight="false" outlineLevel="0" collapsed="false">
      <c r="A2086" s="3" t="s">
        <v>181</v>
      </c>
      <c r="B2086" s="3" t="s">
        <v>100</v>
      </c>
      <c r="C2086" s="5" t="n">
        <v>23080.8800000101</v>
      </c>
      <c r="D2086" s="5" t="n">
        <v>60082.9002249986</v>
      </c>
      <c r="E2086" s="5" t="n">
        <v>8902.6150335</v>
      </c>
      <c r="F2086" s="5" t="n">
        <v>103506.0099</v>
      </c>
      <c r="G2086" s="6" t="n">
        <f aca="false">SUM(C2086:F2086)</f>
        <v>195572.405158509</v>
      </c>
    </row>
    <row r="2087" customFormat="false" ht="12.75" hidden="false" customHeight="false" outlineLevel="0" collapsed="false">
      <c r="A2087" s="3" t="s">
        <v>181</v>
      </c>
      <c r="B2087" s="3" t="s">
        <v>101</v>
      </c>
      <c r="C2087" s="5" t="n">
        <v>133380.001</v>
      </c>
      <c r="D2087" s="5" t="n">
        <v>12541.729642868</v>
      </c>
      <c r="E2087" s="7"/>
      <c r="F2087" s="7"/>
      <c r="G2087" s="6" t="n">
        <f aca="false">SUM(C2087:F2087)</f>
        <v>145921.730642868</v>
      </c>
    </row>
    <row r="2088" customFormat="false" ht="12.75" hidden="false" customHeight="false" outlineLevel="0" collapsed="false">
      <c r="A2088" s="3" t="s">
        <v>181</v>
      </c>
      <c r="B2088" s="3" t="s">
        <v>103</v>
      </c>
      <c r="C2088" s="7"/>
      <c r="D2088" s="5" t="n">
        <v>21.7000007629395</v>
      </c>
      <c r="E2088" s="7"/>
      <c r="F2088" s="7"/>
      <c r="G2088" s="6" t="n">
        <f aca="false">SUM(C2088:F2088)</f>
        <v>21.7000007629395</v>
      </c>
    </row>
    <row r="2089" customFormat="false" ht="12.75" hidden="false" customHeight="false" outlineLevel="0" collapsed="false">
      <c r="A2089" s="3" t="s">
        <v>181</v>
      </c>
      <c r="B2089" s="3" t="s">
        <v>104</v>
      </c>
      <c r="C2089" s="7"/>
      <c r="D2089" s="5" t="n">
        <v>2142.84000873566</v>
      </c>
      <c r="E2089" s="7"/>
      <c r="F2089" s="5" t="n">
        <v>35765.33032</v>
      </c>
      <c r="G2089" s="6" t="n">
        <f aca="false">SUM(C2089:F2089)</f>
        <v>37908.1703287357</v>
      </c>
    </row>
    <row r="2090" customFormat="false" ht="12.75" hidden="false" customHeight="false" outlineLevel="0" collapsed="false">
      <c r="A2090" s="3" t="s">
        <v>181</v>
      </c>
      <c r="B2090" s="3" t="s">
        <v>105</v>
      </c>
      <c r="C2090" s="8" t="n">
        <v>0.00300000002607703</v>
      </c>
      <c r="D2090" s="5" t="n">
        <v>20.9500007629395</v>
      </c>
      <c r="E2090" s="7"/>
      <c r="F2090" s="7"/>
      <c r="G2090" s="6" t="n">
        <f aca="false">SUM(C2090:F2090)</f>
        <v>20.9530007629655</v>
      </c>
    </row>
    <row r="2091" customFormat="false" ht="12.75" hidden="false" customHeight="false" outlineLevel="0" collapsed="false">
      <c r="A2091" s="3" t="s">
        <v>181</v>
      </c>
      <c r="B2091" s="3" t="s">
        <v>106</v>
      </c>
      <c r="C2091" s="7"/>
      <c r="D2091" s="8" t="n">
        <v>0.00100000004749745</v>
      </c>
      <c r="E2091" s="7"/>
      <c r="F2091" s="7"/>
      <c r="G2091" s="0" t="n">
        <f aca="false">SUM(C2091:F2091)</f>
        <v>0.00100000004749745</v>
      </c>
    </row>
    <row r="2092" customFormat="false" ht="12.75" hidden="false" customHeight="false" outlineLevel="0" collapsed="false">
      <c r="A2092" s="3" t="s">
        <v>181</v>
      </c>
      <c r="B2092" s="3" t="s">
        <v>108</v>
      </c>
      <c r="C2092" s="5" t="n">
        <v>0.189999997615814</v>
      </c>
      <c r="D2092" s="5" t="n">
        <v>157.909996032715</v>
      </c>
      <c r="E2092" s="7"/>
      <c r="F2092" s="7"/>
      <c r="G2092" s="6" t="n">
        <f aca="false">SUM(C2092:F2092)</f>
        <v>158.099996030331</v>
      </c>
    </row>
    <row r="2093" customFormat="false" ht="12.75" hidden="false" customHeight="false" outlineLevel="0" collapsed="false">
      <c r="A2093" s="3" t="s">
        <v>181</v>
      </c>
      <c r="B2093" s="3" t="s">
        <v>109</v>
      </c>
      <c r="C2093" s="5" t="n">
        <v>0.150000005960464</v>
      </c>
      <c r="D2093" s="5" t="n">
        <v>649.379981994629</v>
      </c>
      <c r="E2093" s="5" t="n">
        <v>4.390000015</v>
      </c>
      <c r="F2093" s="7"/>
      <c r="G2093" s="6" t="n">
        <f aca="false">SUM(C2093:F2093)</f>
        <v>653.919982015589</v>
      </c>
    </row>
    <row r="2094" customFormat="false" ht="12.75" hidden="false" customHeight="false" outlineLevel="0" collapsed="false">
      <c r="A2094" s="3" t="s">
        <v>181</v>
      </c>
      <c r="B2094" s="3" t="s">
        <v>110</v>
      </c>
      <c r="C2094" s="5" t="n">
        <v>0.0199999995529652</v>
      </c>
      <c r="D2094" s="5" t="n">
        <v>157.909996032715</v>
      </c>
      <c r="E2094" s="7"/>
      <c r="F2094" s="7"/>
      <c r="G2094" s="6" t="n">
        <f aca="false">SUM(C2094:F2094)</f>
        <v>157.929996032268</v>
      </c>
    </row>
    <row r="2095" customFormat="false" ht="12.75" hidden="false" customHeight="false" outlineLevel="0" collapsed="false">
      <c r="A2095" s="3" t="s">
        <v>181</v>
      </c>
      <c r="B2095" s="3" t="s">
        <v>111</v>
      </c>
      <c r="C2095" s="5" t="n">
        <v>18042.0900000036</v>
      </c>
      <c r="D2095" s="5" t="n">
        <v>47342.6393990517</v>
      </c>
      <c r="E2095" s="5" t="n">
        <v>8432.7720253</v>
      </c>
      <c r="F2095" s="5" t="n">
        <v>58170.31009</v>
      </c>
      <c r="G2095" s="6" t="n">
        <f aca="false">SUM(C2095:F2095)</f>
        <v>131987.811514355</v>
      </c>
    </row>
    <row r="2096" customFormat="false" ht="12.75" hidden="false" customHeight="false" outlineLevel="0" collapsed="false">
      <c r="A2096" s="3" t="s">
        <v>182</v>
      </c>
      <c r="B2096" s="3" t="s">
        <v>8</v>
      </c>
      <c r="C2096" s="5" t="n">
        <v>0.620000004768372</v>
      </c>
      <c r="D2096" s="5" t="n">
        <v>63.3372992366203</v>
      </c>
      <c r="E2096" s="5" t="n">
        <v>5.444890249</v>
      </c>
      <c r="F2096" s="5" t="n">
        <v>20.22000003</v>
      </c>
      <c r="G2096" s="6" t="n">
        <f aca="false">SUM(C2096:F2096)</f>
        <v>89.6221895203887</v>
      </c>
    </row>
    <row r="2097" customFormat="false" ht="12.75" hidden="false" customHeight="false" outlineLevel="0" collapsed="false">
      <c r="A2097" s="3" t="s">
        <v>182</v>
      </c>
      <c r="B2097" s="3" t="s">
        <v>9</v>
      </c>
      <c r="C2097" s="5" t="n">
        <v>0.299999997019768</v>
      </c>
      <c r="D2097" s="5" t="n">
        <v>1341.98496093716</v>
      </c>
      <c r="E2097" s="5" t="n">
        <v>24.00351115</v>
      </c>
      <c r="F2097" s="5" t="n">
        <v>107.0500002</v>
      </c>
      <c r="G2097" s="6" t="n">
        <f aca="false">SUM(C2097:F2097)</f>
        <v>1473.33847228418</v>
      </c>
    </row>
    <row r="2098" customFormat="false" ht="12.75" hidden="false" customHeight="false" outlineLevel="0" collapsed="false">
      <c r="A2098" s="3" t="s">
        <v>182</v>
      </c>
      <c r="B2098" s="3" t="s">
        <v>10</v>
      </c>
      <c r="C2098" s="5" t="n">
        <v>713.840008556843</v>
      </c>
      <c r="D2098" s="5" t="n">
        <v>293.799986630678</v>
      </c>
      <c r="E2098" s="5" t="n">
        <v>14356.1111</v>
      </c>
      <c r="F2098" s="5" t="n">
        <v>19665.91001</v>
      </c>
      <c r="G2098" s="6" t="n">
        <f aca="false">SUM(C2098:F2098)</f>
        <v>35029.6611051875</v>
      </c>
    </row>
    <row r="2099" customFormat="false" ht="12.75" hidden="false" customHeight="false" outlineLevel="0" collapsed="false">
      <c r="A2099" s="3" t="s">
        <v>182</v>
      </c>
      <c r="B2099" s="3" t="s">
        <v>11</v>
      </c>
      <c r="C2099" s="7"/>
      <c r="D2099" s="8" t="n">
        <v>0.00899999961256981</v>
      </c>
      <c r="E2099" s="7"/>
      <c r="F2099" s="7"/>
      <c r="G2099" s="9" t="n">
        <f aca="false">SUM(C2099:F2099)</f>
        <v>0.00899999961256981</v>
      </c>
    </row>
    <row r="2100" customFormat="false" ht="12.75" hidden="false" customHeight="false" outlineLevel="0" collapsed="false">
      <c r="A2100" s="3" t="s">
        <v>182</v>
      </c>
      <c r="B2100" s="3" t="s">
        <v>12</v>
      </c>
      <c r="C2100" s="5" t="n">
        <v>18.75</v>
      </c>
      <c r="D2100" s="5" t="n">
        <v>0.620000004768372</v>
      </c>
      <c r="E2100" s="7"/>
      <c r="F2100" s="7"/>
      <c r="G2100" s="6" t="n">
        <f aca="false">SUM(C2100:F2100)</f>
        <v>19.3700000047684</v>
      </c>
    </row>
    <row r="2101" customFormat="false" ht="12.75" hidden="false" customHeight="false" outlineLevel="0" collapsed="false">
      <c r="A2101" s="3" t="s">
        <v>182</v>
      </c>
      <c r="B2101" s="3" t="s">
        <v>13</v>
      </c>
      <c r="C2101" s="5" t="n">
        <v>363.569996654987</v>
      </c>
      <c r="D2101" s="5" t="n">
        <v>1041.24813524983</v>
      </c>
      <c r="E2101" s="5" t="n">
        <v>2295.517902</v>
      </c>
      <c r="F2101" s="5" t="n">
        <v>2260.240004</v>
      </c>
      <c r="G2101" s="6" t="n">
        <f aca="false">SUM(C2101:F2101)</f>
        <v>5960.57603790482</v>
      </c>
    </row>
    <row r="2102" customFormat="false" ht="12.75" hidden="false" customHeight="false" outlineLevel="0" collapsed="false">
      <c r="A2102" s="10" t="s">
        <v>182</v>
      </c>
      <c r="B2102" s="10" t="s">
        <v>14</v>
      </c>
      <c r="C2102" s="4"/>
      <c r="D2102" s="4" t="n">
        <v>0.000300000014249235</v>
      </c>
      <c r="E2102" s="4"/>
      <c r="F2102" s="4"/>
      <c r="G2102" s="11" t="n">
        <f aca="false">SUM(C2102:F2102)</f>
        <v>0.000300000014249235</v>
      </c>
    </row>
    <row r="2103" customFormat="false" ht="12.75" hidden="false" customHeight="false" outlineLevel="0" collapsed="false">
      <c r="A2103" s="3" t="s">
        <v>182</v>
      </c>
      <c r="B2103" s="3" t="s">
        <v>16</v>
      </c>
      <c r="C2103" s="5" t="n">
        <v>0.24999999627471</v>
      </c>
      <c r="D2103" s="5" t="n">
        <v>88.6482027465172</v>
      </c>
      <c r="E2103" s="5" t="n">
        <v>9.287169952</v>
      </c>
      <c r="F2103" s="5" t="n">
        <v>24.33999989</v>
      </c>
      <c r="G2103" s="6" t="n">
        <f aca="false">SUM(C2103:F2103)</f>
        <v>122.525372584792</v>
      </c>
    </row>
    <row r="2104" customFormat="false" ht="12.75" hidden="false" customHeight="false" outlineLevel="0" collapsed="false">
      <c r="A2104" s="3" t="s">
        <v>182</v>
      </c>
      <c r="B2104" s="3" t="s">
        <v>17</v>
      </c>
      <c r="C2104" s="5" t="n">
        <v>22.4899997711182</v>
      </c>
      <c r="D2104" s="5" t="n">
        <v>0.0489999987185001</v>
      </c>
      <c r="E2104" s="7"/>
      <c r="F2104" s="7"/>
      <c r="G2104" s="6" t="n">
        <f aca="false">SUM(C2104:F2104)</f>
        <v>22.5389997698367</v>
      </c>
    </row>
    <row r="2105" customFormat="false" ht="12.75" hidden="false" customHeight="false" outlineLevel="0" collapsed="false">
      <c r="A2105" s="3" t="s">
        <v>182</v>
      </c>
      <c r="B2105" s="3" t="s">
        <v>18</v>
      </c>
      <c r="C2105" s="5" t="n">
        <v>514.189799391548</v>
      </c>
      <c r="D2105" s="5" t="n">
        <v>11.1319998239633</v>
      </c>
      <c r="E2105" s="5" t="n">
        <v>0.506</v>
      </c>
      <c r="F2105" s="5" t="n">
        <v>12.61999996</v>
      </c>
      <c r="G2105" s="6" t="n">
        <f aca="false">SUM(C2105:F2105)</f>
        <v>538.447799175511</v>
      </c>
    </row>
    <row r="2106" customFormat="false" ht="12.75" hidden="false" customHeight="false" outlineLevel="0" collapsed="false">
      <c r="A2106" s="3" t="s">
        <v>182</v>
      </c>
      <c r="B2106" s="3" t="s">
        <v>19</v>
      </c>
      <c r="C2106" s="7"/>
      <c r="D2106" s="5" t="n">
        <v>670.280029296875</v>
      </c>
      <c r="E2106" s="7"/>
      <c r="F2106" s="7"/>
      <c r="G2106" s="6" t="n">
        <f aca="false">SUM(C2106:F2106)</f>
        <v>670.280029296875</v>
      </c>
    </row>
    <row r="2107" customFormat="false" ht="12.75" hidden="false" customHeight="false" outlineLevel="0" collapsed="false">
      <c r="A2107" s="3" t="s">
        <v>182</v>
      </c>
      <c r="B2107" s="3" t="s">
        <v>20</v>
      </c>
      <c r="C2107" s="5" t="n">
        <v>7.76199982661638</v>
      </c>
      <c r="D2107" s="5" t="n">
        <v>130.911138665193</v>
      </c>
      <c r="E2107" s="5" t="n">
        <v>5.688163018</v>
      </c>
      <c r="F2107" s="5" t="n">
        <v>5.77999997</v>
      </c>
      <c r="G2107" s="6" t="n">
        <f aca="false">SUM(C2107:F2107)</f>
        <v>150.141301479809</v>
      </c>
    </row>
    <row r="2108" customFormat="false" ht="12.75" hidden="false" customHeight="false" outlineLevel="0" collapsed="false">
      <c r="A2108" s="3" t="s">
        <v>182</v>
      </c>
      <c r="B2108" s="3" t="s">
        <v>21</v>
      </c>
      <c r="C2108" s="7"/>
      <c r="D2108" s="8" t="n">
        <v>0.00270000007003546</v>
      </c>
      <c r="E2108" s="7"/>
      <c r="F2108" s="7"/>
      <c r="G2108" s="9" t="n">
        <f aca="false">SUM(C2108:F2108)</f>
        <v>0.00270000007003546</v>
      </c>
    </row>
    <row r="2109" customFormat="false" ht="12.75" hidden="false" customHeight="false" outlineLevel="0" collapsed="false">
      <c r="A2109" s="3" t="s">
        <v>182</v>
      </c>
      <c r="B2109" s="3" t="s">
        <v>22</v>
      </c>
      <c r="C2109" s="5" t="n">
        <v>0.0339999999850988</v>
      </c>
      <c r="D2109" s="5" t="n">
        <v>25.326569695073</v>
      </c>
      <c r="E2109" s="5" t="n">
        <v>3.474963009</v>
      </c>
      <c r="F2109" s="5" t="n">
        <v>7.109999949</v>
      </c>
      <c r="G2109" s="6" t="n">
        <f aca="false">SUM(C2109:F2109)</f>
        <v>35.9455326530581</v>
      </c>
    </row>
    <row r="2110" customFormat="false" ht="12.75" hidden="false" customHeight="false" outlineLevel="0" collapsed="false">
      <c r="A2110" s="3" t="s">
        <v>182</v>
      </c>
      <c r="B2110" s="3" t="s">
        <v>23</v>
      </c>
      <c r="C2110" s="5" t="n">
        <v>1659.02995767444</v>
      </c>
      <c r="D2110" s="5" t="n">
        <v>18057.4698889405</v>
      </c>
      <c r="E2110" s="5" t="n">
        <v>25106.87474</v>
      </c>
      <c r="F2110" s="5" t="n">
        <v>102146.2495</v>
      </c>
      <c r="G2110" s="6" t="n">
        <f aca="false">SUM(C2110:F2110)</f>
        <v>146969.624086615</v>
      </c>
    </row>
    <row r="2111" customFormat="false" ht="12.75" hidden="false" customHeight="false" outlineLevel="0" collapsed="false">
      <c r="A2111" s="3" t="s">
        <v>182</v>
      </c>
      <c r="B2111" s="3" t="s">
        <v>24</v>
      </c>
      <c r="C2111" s="5" t="n">
        <v>1.38290003244765</v>
      </c>
      <c r="D2111" s="5" t="n">
        <v>26.3530896662924</v>
      </c>
      <c r="E2111" s="5" t="n">
        <v>2.27087598</v>
      </c>
      <c r="F2111" s="5" t="n">
        <v>3.599999996</v>
      </c>
      <c r="G2111" s="6" t="n">
        <f aca="false">SUM(C2111:F2111)</f>
        <v>33.60686567474</v>
      </c>
    </row>
    <row r="2112" customFormat="false" ht="12.75" hidden="false" customHeight="false" outlineLevel="0" collapsed="false">
      <c r="A2112" s="3" t="s">
        <v>182</v>
      </c>
      <c r="B2112" s="3" t="s">
        <v>25</v>
      </c>
      <c r="C2112" s="7"/>
      <c r="D2112" s="5" t="n">
        <v>37.9839995423099</v>
      </c>
      <c r="E2112" s="5" t="n">
        <v>1.937716994</v>
      </c>
      <c r="F2112" s="5" t="n">
        <v>3.989999996</v>
      </c>
      <c r="G2112" s="6" t="n">
        <f aca="false">SUM(C2112:F2112)</f>
        <v>43.9117165323099</v>
      </c>
    </row>
    <row r="2113" customFormat="false" ht="12.75" hidden="false" customHeight="false" outlineLevel="0" collapsed="false">
      <c r="A2113" s="3" t="s">
        <v>182</v>
      </c>
      <c r="B2113" s="3" t="s">
        <v>26</v>
      </c>
      <c r="C2113" s="7"/>
      <c r="D2113" s="5" t="n">
        <v>12.6639998474857</v>
      </c>
      <c r="E2113" s="5" t="n">
        <v>1.893396988</v>
      </c>
      <c r="F2113" s="5" t="n">
        <v>3.989999996</v>
      </c>
      <c r="G2113" s="6" t="n">
        <f aca="false">SUM(C2113:F2113)</f>
        <v>18.5473968314857</v>
      </c>
    </row>
    <row r="2114" customFormat="false" ht="12.75" hidden="false" customHeight="false" outlineLevel="0" collapsed="false">
      <c r="A2114" s="3" t="s">
        <v>182</v>
      </c>
      <c r="B2114" s="3" t="s">
        <v>143</v>
      </c>
      <c r="C2114" s="5" t="n">
        <v>875.699996948242</v>
      </c>
      <c r="D2114" s="5"/>
      <c r="E2114" s="7"/>
      <c r="F2114" s="7"/>
      <c r="G2114" s="6" t="n">
        <f aca="false">SUM(C2114:F2114)</f>
        <v>875.699996948242</v>
      </c>
    </row>
    <row r="2115" customFormat="false" ht="12.75" hidden="false" customHeight="false" outlineLevel="0" collapsed="false">
      <c r="A2115" s="3" t="s">
        <v>182</v>
      </c>
      <c r="B2115" s="3" t="s">
        <v>27</v>
      </c>
      <c r="C2115" s="5" t="n">
        <v>27.0411997681076</v>
      </c>
      <c r="D2115" s="5" t="n">
        <v>1.75909996235714</v>
      </c>
      <c r="E2115" s="5" t="n">
        <v>0.429999987</v>
      </c>
      <c r="F2115" s="7"/>
      <c r="G2115" s="6" t="n">
        <f aca="false">SUM(C2115:F2115)</f>
        <v>29.2302997174648</v>
      </c>
    </row>
    <row r="2116" customFormat="false" ht="12.75" hidden="false" customHeight="false" outlineLevel="0" collapsed="false">
      <c r="A2116" s="3" t="s">
        <v>182</v>
      </c>
      <c r="B2116" s="3" t="s">
        <v>28</v>
      </c>
      <c r="C2116" s="5" t="n">
        <v>2.10000002384186</v>
      </c>
      <c r="D2116" s="5" t="n">
        <v>28.7800006866455</v>
      </c>
      <c r="E2116" s="7"/>
      <c r="F2116" s="7"/>
      <c r="G2116" s="6" t="n">
        <f aca="false">SUM(C2116:F2116)</f>
        <v>30.8800007104874</v>
      </c>
    </row>
    <row r="2117" customFormat="false" ht="12.75" hidden="false" customHeight="false" outlineLevel="0" collapsed="false">
      <c r="A2117" s="3" t="s">
        <v>182</v>
      </c>
      <c r="B2117" s="3" t="s">
        <v>29</v>
      </c>
      <c r="C2117" s="5" t="n">
        <v>48.7759995041415</v>
      </c>
      <c r="D2117" s="5"/>
      <c r="E2117" s="7"/>
      <c r="F2117" s="7"/>
      <c r="G2117" s="6" t="n">
        <f aca="false">SUM(C2117:F2117)</f>
        <v>48.7759995041415</v>
      </c>
    </row>
    <row r="2118" customFormat="false" ht="12.75" hidden="false" customHeight="false" outlineLevel="0" collapsed="false">
      <c r="A2118" s="3" t="s">
        <v>182</v>
      </c>
      <c r="B2118" s="3" t="s">
        <v>30</v>
      </c>
      <c r="C2118" s="5" t="n">
        <v>200.209997709841</v>
      </c>
      <c r="D2118" s="5" t="n">
        <v>16037.9501953125</v>
      </c>
      <c r="E2118" s="7"/>
      <c r="F2118" s="7"/>
      <c r="G2118" s="6" t="n">
        <f aca="false">SUM(C2118:F2118)</f>
        <v>16238.1601930223</v>
      </c>
    </row>
    <row r="2119" customFormat="false" ht="12.75" hidden="false" customHeight="false" outlineLevel="0" collapsed="false">
      <c r="A2119" s="3" t="s">
        <v>182</v>
      </c>
      <c r="B2119" s="3" t="s">
        <v>31</v>
      </c>
      <c r="C2119" s="7"/>
      <c r="D2119" s="5" t="n">
        <v>281.070007324219</v>
      </c>
      <c r="E2119" s="5" t="n">
        <v>4013.684472</v>
      </c>
      <c r="F2119" s="5" t="n">
        <v>12856.46999</v>
      </c>
      <c r="G2119" s="6" t="n">
        <f aca="false">SUM(C2119:F2119)</f>
        <v>17151.2244693242</v>
      </c>
    </row>
    <row r="2120" customFormat="false" ht="12.75" hidden="false" customHeight="false" outlineLevel="0" collapsed="false">
      <c r="A2120" s="3" t="s">
        <v>182</v>
      </c>
      <c r="B2120" s="3" t="s">
        <v>32</v>
      </c>
      <c r="C2120" s="5" t="n">
        <v>65.8311999478901</v>
      </c>
      <c r="D2120" s="5" t="n">
        <v>3.66890004149172</v>
      </c>
      <c r="E2120" s="5" t="n">
        <v>0.569999993</v>
      </c>
      <c r="F2120" s="7"/>
      <c r="G2120" s="6" t="n">
        <f aca="false">SUM(C2120:F2120)</f>
        <v>70.0700999823819</v>
      </c>
    </row>
    <row r="2121" customFormat="false" ht="12.75" hidden="false" customHeight="false" outlineLevel="0" collapsed="false">
      <c r="A2121" s="3" t="s">
        <v>182</v>
      </c>
      <c r="B2121" s="3" t="s">
        <v>33</v>
      </c>
      <c r="C2121" s="5" t="n">
        <v>162.619998931885</v>
      </c>
      <c r="D2121" s="5"/>
      <c r="E2121" s="7"/>
      <c r="F2121" s="7"/>
      <c r="G2121" s="6" t="n">
        <f aca="false">SUM(C2121:F2121)</f>
        <v>162.619998931885</v>
      </c>
    </row>
    <row r="2122" customFormat="false" ht="12.75" hidden="false" customHeight="false" outlineLevel="0" collapsed="false">
      <c r="A2122" s="3" t="s">
        <v>182</v>
      </c>
      <c r="B2122" s="3" t="s">
        <v>34</v>
      </c>
      <c r="C2122" s="5" t="n">
        <v>0.00999999977648258</v>
      </c>
      <c r="D2122" s="5" t="n">
        <v>27.0100302288811</v>
      </c>
      <c r="E2122" s="7"/>
      <c r="F2122" s="7"/>
      <c r="G2122" s="6" t="n">
        <f aca="false">SUM(C2122:F2122)</f>
        <v>27.0200302286576</v>
      </c>
    </row>
    <row r="2123" customFormat="false" ht="12.75" hidden="false" customHeight="false" outlineLevel="0" collapsed="false">
      <c r="A2123" s="3" t="s">
        <v>182</v>
      </c>
      <c r="B2123" s="3" t="s">
        <v>36</v>
      </c>
      <c r="C2123" s="5" t="n">
        <v>9.30999994277954</v>
      </c>
      <c r="D2123" s="5" t="n">
        <v>3.82999992370605</v>
      </c>
      <c r="E2123" s="7"/>
      <c r="F2123" s="7"/>
      <c r="G2123" s="6" t="n">
        <f aca="false">SUM(C2123:F2123)</f>
        <v>13.1399998664856</v>
      </c>
    </row>
    <row r="2124" customFormat="false" ht="12.75" hidden="false" customHeight="false" outlineLevel="0" collapsed="false">
      <c r="A2124" s="3" t="s">
        <v>182</v>
      </c>
      <c r="B2124" s="3" t="s">
        <v>37</v>
      </c>
      <c r="C2124" s="5" t="n">
        <v>27.5</v>
      </c>
      <c r="D2124" s="5"/>
      <c r="E2124" s="7"/>
      <c r="F2124" s="7"/>
      <c r="G2124" s="6" t="n">
        <f aca="false">SUM(C2124:F2124)</f>
        <v>27.5</v>
      </c>
    </row>
    <row r="2125" customFormat="false" ht="12.75" hidden="false" customHeight="false" outlineLevel="0" collapsed="false">
      <c r="A2125" s="3" t="s">
        <v>182</v>
      </c>
      <c r="B2125" s="3" t="s">
        <v>38</v>
      </c>
      <c r="C2125" s="5" t="n">
        <v>52.5199995040894</v>
      </c>
      <c r="D2125" s="5" t="n">
        <v>583.780029296875</v>
      </c>
      <c r="E2125" s="7"/>
      <c r="F2125" s="7"/>
      <c r="G2125" s="6" t="n">
        <f aca="false">SUM(C2125:F2125)</f>
        <v>636.300028800964</v>
      </c>
    </row>
    <row r="2126" customFormat="false" ht="12.75" hidden="false" customHeight="false" outlineLevel="0" collapsed="false">
      <c r="A2126" s="3" t="s">
        <v>182</v>
      </c>
      <c r="B2126" s="3" t="s">
        <v>39</v>
      </c>
      <c r="C2126" s="5" t="n">
        <v>73.7999990079552</v>
      </c>
      <c r="D2126" s="5" t="n">
        <v>227.71998992376</v>
      </c>
      <c r="E2126" s="7"/>
      <c r="F2126" s="7"/>
      <c r="G2126" s="6" t="n">
        <f aca="false">SUM(C2126:F2126)</f>
        <v>301.519988931716</v>
      </c>
    </row>
    <row r="2127" customFormat="false" ht="12.75" hidden="false" customHeight="false" outlineLevel="0" collapsed="false">
      <c r="A2127" s="3" t="s">
        <v>182</v>
      </c>
      <c r="B2127" s="3" t="s">
        <v>40</v>
      </c>
      <c r="C2127" s="5" t="n">
        <v>336.661200001981</v>
      </c>
      <c r="D2127" s="5" t="n">
        <v>7.07799994456582</v>
      </c>
      <c r="E2127" s="5" t="n">
        <v>9.284186027</v>
      </c>
      <c r="F2127" s="7"/>
      <c r="G2127" s="6" t="n">
        <f aca="false">SUM(C2127:F2127)</f>
        <v>353.023385973547</v>
      </c>
    </row>
    <row r="2128" customFormat="false" ht="12.75" hidden="false" customHeight="false" outlineLevel="0" collapsed="false">
      <c r="A2128" s="3" t="s">
        <v>182</v>
      </c>
      <c r="B2128" s="3" t="s">
        <v>41</v>
      </c>
      <c r="C2128" s="7"/>
      <c r="D2128" s="5"/>
      <c r="E2128" s="4"/>
      <c r="F2128" s="5" t="n">
        <v>5.01000002</v>
      </c>
      <c r="G2128" s="6" t="n">
        <f aca="false">SUM(C2128:F2128)</f>
        <v>5.01000002</v>
      </c>
    </row>
    <row r="2129" customFormat="false" ht="12.75" hidden="false" customHeight="false" outlineLevel="0" collapsed="false">
      <c r="A2129" s="3" t="s">
        <v>182</v>
      </c>
      <c r="B2129" s="3" t="s">
        <v>42</v>
      </c>
      <c r="C2129" s="5" t="n">
        <v>98.8499996941537</v>
      </c>
      <c r="D2129" s="5" t="n">
        <v>6.88000005856156</v>
      </c>
      <c r="E2129" s="7"/>
      <c r="F2129" s="5" t="n">
        <v>3.300000003</v>
      </c>
      <c r="G2129" s="6" t="n">
        <f aca="false">SUM(C2129:F2129)</f>
        <v>109.029999755715</v>
      </c>
    </row>
    <row r="2130" customFormat="false" ht="12.75" hidden="false" customHeight="false" outlineLevel="0" collapsed="false">
      <c r="A2130" s="3" t="s">
        <v>182</v>
      </c>
      <c r="B2130" s="3" t="s">
        <v>43</v>
      </c>
      <c r="C2130" s="5" t="n">
        <v>10.5129996160395</v>
      </c>
      <c r="D2130" s="5" t="n">
        <v>80.2832492748967</v>
      </c>
      <c r="E2130" s="5" t="n">
        <v>1.570414902</v>
      </c>
      <c r="F2130" s="5" t="n">
        <v>3.099999988</v>
      </c>
      <c r="G2130" s="6" t="n">
        <f aca="false">SUM(C2130:F2130)</f>
        <v>95.4666637809361</v>
      </c>
    </row>
    <row r="2131" customFormat="false" ht="12.75" hidden="false" customHeight="false" outlineLevel="0" collapsed="false">
      <c r="A2131" s="3" t="s">
        <v>182</v>
      </c>
      <c r="B2131" s="3" t="s">
        <v>144</v>
      </c>
      <c r="C2131" s="5" t="n">
        <v>8.74000000953674</v>
      </c>
      <c r="D2131" s="5"/>
      <c r="E2131" s="7"/>
      <c r="F2131" s="7"/>
      <c r="G2131" s="6" t="n">
        <f aca="false">SUM(C2131:F2131)</f>
        <v>8.74000000953674</v>
      </c>
    </row>
    <row r="2132" customFormat="false" ht="12.75" hidden="false" customHeight="false" outlineLevel="0" collapsed="false">
      <c r="A2132" s="3" t="s">
        <v>182</v>
      </c>
      <c r="B2132" s="3" t="s">
        <v>44</v>
      </c>
      <c r="C2132" s="5" t="n">
        <v>125.106602288899</v>
      </c>
      <c r="D2132" s="5" t="n">
        <v>0.529999990016222</v>
      </c>
      <c r="E2132" s="7"/>
      <c r="F2132" s="7"/>
      <c r="G2132" s="6" t="n">
        <f aca="false">SUM(C2132:F2132)</f>
        <v>125.636602278915</v>
      </c>
    </row>
    <row r="2133" customFormat="false" ht="12.75" hidden="false" customHeight="false" outlineLevel="0" collapsed="false">
      <c r="A2133" s="3" t="s">
        <v>182</v>
      </c>
      <c r="B2133" s="3" t="s">
        <v>45</v>
      </c>
      <c r="C2133" s="5" t="n">
        <v>2.00839996739524</v>
      </c>
      <c r="D2133" s="5" t="n">
        <v>4.11000010371208</v>
      </c>
      <c r="E2133" s="7"/>
      <c r="F2133" s="7"/>
      <c r="G2133" s="6" t="n">
        <f aca="false">SUM(C2133:F2133)</f>
        <v>6.11840007110732</v>
      </c>
    </row>
    <row r="2134" customFormat="false" ht="12.75" hidden="false" customHeight="false" outlineLevel="0" collapsed="false">
      <c r="A2134" s="3" t="s">
        <v>182</v>
      </c>
      <c r="B2134" s="3" t="s">
        <v>46</v>
      </c>
      <c r="C2134" s="5" t="n">
        <v>7.60000003874302</v>
      </c>
      <c r="D2134" s="5" t="n">
        <v>143.059997558594</v>
      </c>
      <c r="E2134" s="7"/>
      <c r="F2134" s="7"/>
      <c r="G2134" s="6" t="n">
        <f aca="false">SUM(C2134:F2134)</f>
        <v>150.659997597337</v>
      </c>
    </row>
    <row r="2135" customFormat="false" ht="12.75" hidden="false" customHeight="false" outlineLevel="0" collapsed="false">
      <c r="A2135" s="3" t="s">
        <v>182</v>
      </c>
      <c r="B2135" s="3" t="s">
        <v>47</v>
      </c>
      <c r="C2135" s="5" t="n">
        <v>3127.5</v>
      </c>
      <c r="D2135" s="5"/>
      <c r="E2135" s="7"/>
      <c r="F2135" s="7"/>
      <c r="G2135" s="6" t="n">
        <f aca="false">SUM(C2135:F2135)</f>
        <v>3127.5</v>
      </c>
    </row>
    <row r="2136" customFormat="false" ht="12.75" hidden="false" customHeight="false" outlineLevel="0" collapsed="false">
      <c r="A2136" s="3" t="s">
        <v>182</v>
      </c>
      <c r="B2136" s="3" t="s">
        <v>48</v>
      </c>
      <c r="C2136" s="7"/>
      <c r="D2136" s="5" t="n">
        <v>27.1927996996674</v>
      </c>
      <c r="E2136" s="5" t="n">
        <v>0.01423858</v>
      </c>
      <c r="F2136" s="7"/>
      <c r="G2136" s="6" t="n">
        <f aca="false">SUM(C2136:F2136)</f>
        <v>27.2070382796674</v>
      </c>
    </row>
    <row r="2137" customFormat="false" ht="12.75" hidden="false" customHeight="false" outlineLevel="0" collapsed="false">
      <c r="A2137" s="3" t="s">
        <v>182</v>
      </c>
      <c r="B2137" s="3" t="s">
        <v>49</v>
      </c>
      <c r="C2137" s="5" t="n">
        <v>1.48100001912098</v>
      </c>
      <c r="D2137" s="8" t="n">
        <v>0.0036000000545755</v>
      </c>
      <c r="E2137" s="7"/>
      <c r="F2137" s="7"/>
      <c r="G2137" s="6" t="n">
        <f aca="false">SUM(C2137:F2137)</f>
        <v>1.48460001917556</v>
      </c>
    </row>
    <row r="2138" customFormat="false" ht="12.75" hidden="false" customHeight="false" outlineLevel="0" collapsed="false">
      <c r="A2138" s="3" t="s">
        <v>182</v>
      </c>
      <c r="B2138" s="3" t="s">
        <v>50</v>
      </c>
      <c r="C2138" s="7"/>
      <c r="D2138" s="5" t="n">
        <v>19.8900003433228</v>
      </c>
      <c r="E2138" s="7"/>
      <c r="F2138" s="7"/>
      <c r="G2138" s="6" t="n">
        <f aca="false">SUM(C2138:F2138)</f>
        <v>19.8900003433228</v>
      </c>
    </row>
    <row r="2139" customFormat="false" ht="12.75" hidden="false" customHeight="false" outlineLevel="0" collapsed="false">
      <c r="A2139" s="3" t="s">
        <v>182</v>
      </c>
      <c r="B2139" s="3" t="s">
        <v>51</v>
      </c>
      <c r="C2139" s="5" t="n">
        <v>50.2000004649162</v>
      </c>
      <c r="D2139" s="5" t="n">
        <v>39.2700006254017</v>
      </c>
      <c r="E2139" s="7"/>
      <c r="F2139" s="7"/>
      <c r="G2139" s="6" t="n">
        <f aca="false">SUM(C2139:F2139)</f>
        <v>89.470001090318</v>
      </c>
    </row>
    <row r="2140" customFormat="false" ht="12.75" hidden="false" customHeight="false" outlineLevel="0" collapsed="false">
      <c r="A2140" s="3" t="s">
        <v>182</v>
      </c>
      <c r="B2140" s="3" t="s">
        <v>52</v>
      </c>
      <c r="C2140" s="7"/>
      <c r="D2140" s="5" t="n">
        <v>5627.72998046875</v>
      </c>
      <c r="E2140" s="7"/>
      <c r="F2140" s="7"/>
      <c r="G2140" s="6" t="n">
        <f aca="false">SUM(C2140:F2140)</f>
        <v>5627.72998046875</v>
      </c>
    </row>
    <row r="2141" customFormat="false" ht="12.75" hidden="false" customHeight="false" outlineLevel="0" collapsed="false">
      <c r="A2141" s="3" t="s">
        <v>182</v>
      </c>
      <c r="B2141" s="3" t="s">
        <v>54</v>
      </c>
      <c r="C2141" s="7"/>
      <c r="D2141" s="5" t="n">
        <v>11558.8798828125</v>
      </c>
      <c r="E2141" s="7"/>
      <c r="F2141" s="7"/>
      <c r="G2141" s="6" t="n">
        <f aca="false">SUM(C2141:F2141)</f>
        <v>11558.8798828125</v>
      </c>
    </row>
    <row r="2142" customFormat="false" ht="12.75" hidden="false" customHeight="false" outlineLevel="0" collapsed="false">
      <c r="A2142" s="3" t="s">
        <v>182</v>
      </c>
      <c r="B2142" s="3" t="s">
        <v>145</v>
      </c>
      <c r="C2142" s="5" t="n">
        <v>91.2999992370606</v>
      </c>
      <c r="D2142" s="5"/>
      <c r="E2142" s="7"/>
      <c r="F2142" s="7"/>
      <c r="G2142" s="6" t="n">
        <f aca="false">SUM(C2142:F2142)</f>
        <v>91.2999992370606</v>
      </c>
    </row>
    <row r="2143" customFormat="false" ht="12.75" hidden="false" customHeight="false" outlineLevel="0" collapsed="false">
      <c r="A2143" s="3" t="s">
        <v>182</v>
      </c>
      <c r="B2143" s="3" t="s">
        <v>146</v>
      </c>
      <c r="C2143" s="5" t="n">
        <v>60.0199995040894</v>
      </c>
      <c r="D2143" s="5"/>
      <c r="E2143" s="7"/>
      <c r="F2143" s="7"/>
      <c r="G2143" s="6" t="n">
        <f aca="false">SUM(C2143:F2143)</f>
        <v>60.0199995040894</v>
      </c>
    </row>
    <row r="2144" customFormat="false" ht="12.75" hidden="false" customHeight="false" outlineLevel="0" collapsed="false">
      <c r="A2144" s="3" t="s">
        <v>182</v>
      </c>
      <c r="B2144" s="3" t="s">
        <v>55</v>
      </c>
      <c r="C2144" s="7"/>
      <c r="D2144" s="5" t="n">
        <v>827.040009737015</v>
      </c>
      <c r="E2144" s="7"/>
      <c r="F2144" s="7"/>
      <c r="G2144" s="6" t="n">
        <f aca="false">SUM(C2144:F2144)</f>
        <v>827.040009737015</v>
      </c>
    </row>
    <row r="2145" customFormat="false" ht="12.75" hidden="false" customHeight="false" outlineLevel="0" collapsed="false">
      <c r="A2145" s="3" t="s">
        <v>182</v>
      </c>
      <c r="B2145" s="3" t="s">
        <v>147</v>
      </c>
      <c r="C2145" s="5" t="n">
        <v>0.329999998211861</v>
      </c>
      <c r="D2145" s="5"/>
      <c r="E2145" s="7"/>
      <c r="F2145" s="7"/>
      <c r="G2145" s="6" t="n">
        <f aca="false">SUM(C2145:F2145)</f>
        <v>0.329999998211861</v>
      </c>
    </row>
    <row r="2146" customFormat="false" ht="12.75" hidden="false" customHeight="false" outlineLevel="0" collapsed="false">
      <c r="A2146" s="3" t="s">
        <v>182</v>
      </c>
      <c r="B2146" s="3" t="s">
        <v>56</v>
      </c>
      <c r="C2146" s="7"/>
      <c r="D2146" s="5" t="n">
        <v>0.199999995529652</v>
      </c>
      <c r="E2146" s="7"/>
      <c r="F2146" s="7"/>
      <c r="G2146" s="6" t="n">
        <f aca="false">SUM(C2146:F2146)</f>
        <v>0.199999995529652</v>
      </c>
    </row>
    <row r="2147" customFormat="false" ht="12.75" hidden="false" customHeight="false" outlineLevel="0" collapsed="false">
      <c r="A2147" s="3" t="s">
        <v>182</v>
      </c>
      <c r="B2147" s="3" t="s">
        <v>57</v>
      </c>
      <c r="C2147" s="7"/>
      <c r="D2147" s="5" t="n">
        <v>2.12000000476837</v>
      </c>
      <c r="E2147" s="7"/>
      <c r="F2147" s="7"/>
      <c r="G2147" s="6" t="n">
        <f aca="false">SUM(C2147:F2147)</f>
        <v>2.12000000476837</v>
      </c>
    </row>
    <row r="2148" customFormat="false" ht="12.75" hidden="false" customHeight="false" outlineLevel="0" collapsed="false">
      <c r="A2148" s="3" t="s">
        <v>182</v>
      </c>
      <c r="B2148" s="3" t="s">
        <v>59</v>
      </c>
      <c r="C2148" s="5" t="n">
        <v>632.889999687672</v>
      </c>
      <c r="D2148" s="5" t="n">
        <v>8057.50994587317</v>
      </c>
      <c r="E2148" s="5" t="n">
        <v>14575.9727</v>
      </c>
      <c r="F2148" s="5" t="n">
        <v>43143.76991</v>
      </c>
      <c r="G2148" s="6" t="n">
        <f aca="false">SUM(C2148:F2148)</f>
        <v>66410.1425555608</v>
      </c>
    </row>
    <row r="2149" customFormat="false" ht="12.75" hidden="false" customHeight="false" outlineLevel="0" collapsed="false">
      <c r="A2149" s="3" t="s">
        <v>182</v>
      </c>
      <c r="B2149" s="3" t="s">
        <v>60</v>
      </c>
      <c r="C2149" s="5" t="n">
        <v>490.20000000298</v>
      </c>
      <c r="D2149" s="5" t="n">
        <v>1614.41995239258</v>
      </c>
      <c r="E2149" s="7"/>
      <c r="F2149" s="7"/>
      <c r="G2149" s="6" t="n">
        <f aca="false">SUM(C2149:F2149)</f>
        <v>2104.61995239556</v>
      </c>
    </row>
    <row r="2150" customFormat="false" ht="12.75" hidden="false" customHeight="false" outlineLevel="0" collapsed="false">
      <c r="A2150" s="3" t="s">
        <v>182</v>
      </c>
      <c r="B2150" s="3" t="s">
        <v>61</v>
      </c>
      <c r="C2150" s="5" t="n">
        <v>0.00999999977648258</v>
      </c>
      <c r="D2150" s="5" t="n">
        <v>1497.92999267578</v>
      </c>
      <c r="E2150" s="7"/>
      <c r="F2150" s="7"/>
      <c r="G2150" s="6" t="n">
        <f aca="false">SUM(C2150:F2150)</f>
        <v>1497.93999267556</v>
      </c>
    </row>
    <row r="2151" customFormat="false" ht="12.75" hidden="false" customHeight="false" outlineLevel="0" collapsed="false">
      <c r="A2151" s="3" t="s">
        <v>182</v>
      </c>
      <c r="B2151" s="3" t="s">
        <v>62</v>
      </c>
      <c r="C2151" s="5" t="n">
        <v>39.0672407626698</v>
      </c>
      <c r="D2151" s="5" t="n">
        <v>131.325398549874</v>
      </c>
      <c r="E2151" s="5" t="n">
        <v>10.16120291</v>
      </c>
      <c r="F2151" s="5" t="n">
        <v>25.32999986</v>
      </c>
      <c r="G2151" s="6" t="n">
        <f aca="false">SUM(C2151:F2151)</f>
        <v>205.883842082544</v>
      </c>
    </row>
    <row r="2152" customFormat="false" ht="12.75" hidden="false" customHeight="false" outlineLevel="0" collapsed="false">
      <c r="A2152" s="3" t="s">
        <v>182</v>
      </c>
      <c r="B2152" s="3" t="s">
        <v>63</v>
      </c>
      <c r="C2152" s="5" t="n">
        <v>1.12024000476231</v>
      </c>
      <c r="D2152" s="5" t="n">
        <v>151.939998169197</v>
      </c>
      <c r="E2152" s="5" t="n">
        <v>15.58371585</v>
      </c>
      <c r="F2152" s="5" t="n">
        <v>42.23999989</v>
      </c>
      <c r="G2152" s="6" t="n">
        <f aca="false">SUM(C2152:F2152)</f>
        <v>210.883953913959</v>
      </c>
    </row>
    <row r="2153" customFormat="false" ht="12.75" hidden="false" customHeight="false" outlineLevel="0" collapsed="false">
      <c r="A2153" s="3" t="s">
        <v>182</v>
      </c>
      <c r="B2153" s="3" t="s">
        <v>64</v>
      </c>
      <c r="C2153" s="5" t="n">
        <v>1990.32000058144</v>
      </c>
      <c r="D2153" s="5" t="n">
        <v>2272.73423971001</v>
      </c>
      <c r="E2153" s="5" t="n">
        <v>30560.68822</v>
      </c>
      <c r="F2153" s="5" t="n">
        <v>45882.21995</v>
      </c>
      <c r="G2153" s="6" t="n">
        <f aca="false">SUM(C2153:F2153)</f>
        <v>80705.9624102915</v>
      </c>
    </row>
    <row r="2154" customFormat="false" ht="12.75" hidden="false" customHeight="false" outlineLevel="0" collapsed="false">
      <c r="A2154" s="3" t="s">
        <v>182</v>
      </c>
      <c r="B2154" s="3" t="s">
        <v>65</v>
      </c>
      <c r="C2154" s="7"/>
      <c r="D2154" s="5" t="n">
        <v>17331.7096986771</v>
      </c>
      <c r="E2154" s="7"/>
      <c r="F2154" s="7"/>
      <c r="G2154" s="6" t="n">
        <f aca="false">SUM(C2154:F2154)</f>
        <v>17331.7096986771</v>
      </c>
    </row>
    <row r="2155" customFormat="false" ht="12.75" hidden="false" customHeight="false" outlineLevel="0" collapsed="false">
      <c r="A2155" s="3" t="s">
        <v>182</v>
      </c>
      <c r="B2155" s="3" t="s">
        <v>66</v>
      </c>
      <c r="C2155" s="5" t="n">
        <v>1209400</v>
      </c>
      <c r="D2155" s="5" t="n">
        <v>2556.89318358898</v>
      </c>
      <c r="E2155" s="7"/>
      <c r="F2155" s="7"/>
      <c r="G2155" s="6" t="n">
        <f aca="false">SUM(C2155:F2155)</f>
        <v>1211956.89318359</v>
      </c>
    </row>
    <row r="2156" customFormat="false" ht="12.75" hidden="false" customHeight="false" outlineLevel="0" collapsed="false">
      <c r="A2156" s="3" t="s">
        <v>182</v>
      </c>
      <c r="B2156" s="3" t="s">
        <v>67</v>
      </c>
      <c r="C2156" s="5" t="n">
        <v>16955.6703894138</v>
      </c>
      <c r="D2156" s="5" t="n">
        <v>41655.0002479553</v>
      </c>
      <c r="E2156" s="5" t="n">
        <v>8917.411374</v>
      </c>
      <c r="F2156" s="5" t="n">
        <v>40695.89972</v>
      </c>
      <c r="G2156" s="6" t="n">
        <f aca="false">SUM(C2156:F2156)</f>
        <v>108223.981731369</v>
      </c>
    </row>
    <row r="2157" customFormat="false" ht="12.75" hidden="false" customHeight="false" outlineLevel="0" collapsed="false">
      <c r="A2157" s="10" t="s">
        <v>182</v>
      </c>
      <c r="B2157" s="10" t="s">
        <v>68</v>
      </c>
      <c r="C2157" s="4"/>
      <c r="D2157" s="4" t="n">
        <v>0.000300000014249235</v>
      </c>
      <c r="E2157" s="4"/>
      <c r="F2157" s="4"/>
      <c r="G2157" s="11" t="n">
        <f aca="false">SUM(C2157:F2157)</f>
        <v>0.000300000014249235</v>
      </c>
    </row>
    <row r="2158" customFormat="false" ht="12.75" hidden="false" customHeight="false" outlineLevel="0" collapsed="false">
      <c r="A2158" s="3" t="s">
        <v>182</v>
      </c>
      <c r="B2158" s="3" t="s">
        <v>69</v>
      </c>
      <c r="C2158" s="5" t="n">
        <v>150180</v>
      </c>
      <c r="D2158" s="5" t="n">
        <v>0.100000001490116</v>
      </c>
      <c r="E2158" s="7"/>
      <c r="F2158" s="7"/>
      <c r="G2158" s="6" t="n">
        <f aca="false">SUM(C2158:F2158)</f>
        <v>150180.100000002</v>
      </c>
    </row>
    <row r="2159" customFormat="false" ht="12.75" hidden="false" customHeight="false" outlineLevel="0" collapsed="false">
      <c r="A2159" s="3" t="s">
        <v>182</v>
      </c>
      <c r="B2159" s="3" t="s">
        <v>70</v>
      </c>
      <c r="C2159" s="7"/>
      <c r="D2159" s="5" t="n">
        <v>6005.2626953125</v>
      </c>
      <c r="E2159" s="7"/>
      <c r="F2159" s="7"/>
      <c r="G2159" s="6" t="n">
        <f aca="false">SUM(C2159:F2159)</f>
        <v>6005.2626953125</v>
      </c>
    </row>
    <row r="2160" customFormat="false" ht="12.75" hidden="false" customHeight="false" outlineLevel="0" collapsed="false">
      <c r="A2160" s="3" t="s">
        <v>182</v>
      </c>
      <c r="B2160" s="3" t="s">
        <v>71</v>
      </c>
      <c r="C2160" s="7"/>
      <c r="D2160" s="5" t="n">
        <v>175.440002441406</v>
      </c>
      <c r="E2160" s="7"/>
      <c r="F2160" s="7"/>
      <c r="G2160" s="6" t="n">
        <f aca="false">SUM(C2160:F2160)</f>
        <v>175.440002441406</v>
      </c>
    </row>
    <row r="2161" customFormat="false" ht="12.75" hidden="false" customHeight="false" outlineLevel="0" collapsed="false">
      <c r="A2161" s="3" t="s">
        <v>182</v>
      </c>
      <c r="B2161" s="3" t="s">
        <v>72</v>
      </c>
      <c r="C2161" s="5" t="n">
        <v>0.0499999988824129</v>
      </c>
      <c r="D2161" s="5" t="n">
        <v>126.603328474255</v>
      </c>
      <c r="E2161" s="5" t="n">
        <v>0.867374607</v>
      </c>
      <c r="F2161" s="5" t="n">
        <v>1.999999996</v>
      </c>
      <c r="G2161" s="6" t="n">
        <f aca="false">SUM(C2161:F2161)</f>
        <v>129.520703076138</v>
      </c>
    </row>
    <row r="2162" customFormat="false" ht="12.75" hidden="false" customHeight="false" outlineLevel="0" collapsed="false">
      <c r="A2162" s="3" t="s">
        <v>182</v>
      </c>
      <c r="B2162" s="3" t="s">
        <v>73</v>
      </c>
      <c r="C2162" s="5" t="n">
        <v>725.56999206543</v>
      </c>
      <c r="D2162" s="5" t="n">
        <v>68.4100036621094</v>
      </c>
      <c r="E2162" s="7"/>
      <c r="F2162" s="7"/>
      <c r="G2162" s="6" t="n">
        <f aca="false">SUM(C2162:F2162)</f>
        <v>793.979995727539</v>
      </c>
    </row>
    <row r="2163" customFormat="false" ht="12.75" hidden="false" customHeight="false" outlineLevel="0" collapsed="false">
      <c r="A2163" s="3" t="s">
        <v>182</v>
      </c>
      <c r="B2163" s="3" t="s">
        <v>74</v>
      </c>
      <c r="C2163" s="5" t="n">
        <v>543.143001513206</v>
      </c>
      <c r="D2163" s="5" t="n">
        <v>39.1299991309643</v>
      </c>
      <c r="E2163" s="5" t="n">
        <v>66.52738728</v>
      </c>
      <c r="F2163" s="7"/>
      <c r="G2163" s="6" t="n">
        <f aca="false">SUM(C2163:F2163)</f>
        <v>648.800387924171</v>
      </c>
    </row>
    <row r="2164" customFormat="false" ht="12.75" hidden="false" customHeight="false" outlineLevel="0" collapsed="false">
      <c r="A2164" s="3" t="s">
        <v>182</v>
      </c>
      <c r="B2164" s="3" t="s">
        <v>75</v>
      </c>
      <c r="C2164" s="5" t="n">
        <v>633.938401188061</v>
      </c>
      <c r="D2164" s="5" t="n">
        <v>11.6100000143051</v>
      </c>
      <c r="E2164" s="5" t="n">
        <v>10.99385903</v>
      </c>
      <c r="F2164" s="5" t="n">
        <v>2.840000004</v>
      </c>
      <c r="G2164" s="6" t="n">
        <f aca="false">SUM(C2164:F2164)</f>
        <v>659.382260236366</v>
      </c>
    </row>
    <row r="2165" customFormat="false" ht="12.75" hidden="false" customHeight="false" outlineLevel="0" collapsed="false">
      <c r="A2165" s="3" t="s">
        <v>182</v>
      </c>
      <c r="B2165" s="3" t="s">
        <v>76</v>
      </c>
      <c r="C2165" s="5" t="n">
        <v>231.672200751171</v>
      </c>
      <c r="D2165" s="5" t="n">
        <v>4.4029999463819</v>
      </c>
      <c r="E2165" s="5" t="n">
        <v>2.857392787</v>
      </c>
      <c r="F2165" s="5" t="n">
        <v>14.03000002</v>
      </c>
      <c r="G2165" s="6" t="n">
        <f aca="false">SUM(C2165:F2165)</f>
        <v>252.962593504553</v>
      </c>
    </row>
    <row r="2166" customFormat="false" ht="12.75" hidden="false" customHeight="false" outlineLevel="0" collapsed="false">
      <c r="A2166" s="3" t="s">
        <v>182</v>
      </c>
      <c r="B2166" s="3" t="s">
        <v>77</v>
      </c>
      <c r="C2166" s="5" t="n">
        <v>2957.86999511719</v>
      </c>
      <c r="D2166" s="5" t="n">
        <v>56939.0092163086</v>
      </c>
      <c r="E2166" s="7"/>
      <c r="F2166" s="7"/>
      <c r="G2166" s="6" t="n">
        <f aca="false">SUM(C2166:F2166)</f>
        <v>59896.8792114258</v>
      </c>
    </row>
    <row r="2167" customFormat="false" ht="12.75" hidden="false" customHeight="false" outlineLevel="0" collapsed="false">
      <c r="A2167" s="3" t="s">
        <v>182</v>
      </c>
      <c r="B2167" s="3" t="s">
        <v>148</v>
      </c>
      <c r="C2167" s="5" t="n">
        <v>212.639999389648</v>
      </c>
      <c r="D2167" s="5"/>
      <c r="E2167" s="7"/>
      <c r="F2167" s="7"/>
      <c r="G2167" s="6" t="n">
        <f aca="false">SUM(C2167:F2167)</f>
        <v>212.639999389648</v>
      </c>
    </row>
    <row r="2168" customFormat="false" ht="12.75" hidden="false" customHeight="false" outlineLevel="0" collapsed="false">
      <c r="A2168" s="3" t="s">
        <v>182</v>
      </c>
      <c r="B2168" s="3" t="s">
        <v>78</v>
      </c>
      <c r="C2168" s="5" t="n">
        <v>22</v>
      </c>
      <c r="D2168" s="5" t="n">
        <v>42381.2304077148</v>
      </c>
      <c r="E2168" s="7"/>
      <c r="F2168" s="7"/>
      <c r="G2168" s="6" t="n">
        <f aca="false">SUM(C2168:F2168)</f>
        <v>42403.2304077148</v>
      </c>
    </row>
    <row r="2169" customFormat="false" ht="12.75" hidden="false" customHeight="false" outlineLevel="0" collapsed="false">
      <c r="A2169" s="3" t="s">
        <v>182</v>
      </c>
      <c r="B2169" s="3" t="s">
        <v>79</v>
      </c>
      <c r="C2169" s="5" t="n">
        <v>25.0000004768372</v>
      </c>
      <c r="D2169" s="5"/>
      <c r="E2169" s="7"/>
      <c r="F2169" s="7"/>
      <c r="G2169" s="6" t="n">
        <f aca="false">SUM(C2169:F2169)</f>
        <v>25.0000004768372</v>
      </c>
    </row>
    <row r="2170" customFormat="false" ht="12.75" hidden="false" customHeight="false" outlineLevel="0" collapsed="false">
      <c r="A2170" s="3" t="s">
        <v>182</v>
      </c>
      <c r="B2170" s="3" t="s">
        <v>80</v>
      </c>
      <c r="C2170" s="5" t="n">
        <v>43.7699995040894</v>
      </c>
      <c r="D2170" s="5" t="n">
        <v>1.54999995231628</v>
      </c>
      <c r="E2170" s="7"/>
      <c r="F2170" s="5" t="n">
        <v>16849.16002</v>
      </c>
      <c r="G2170" s="6" t="n">
        <f aca="false">SUM(C2170:F2170)</f>
        <v>16894.4800194564</v>
      </c>
    </row>
    <row r="2171" customFormat="false" ht="12.75" hidden="false" customHeight="false" outlineLevel="0" collapsed="false">
      <c r="A2171" s="3" t="s">
        <v>182</v>
      </c>
      <c r="B2171" s="3" t="s">
        <v>81</v>
      </c>
      <c r="C2171" s="5" t="n">
        <v>2545</v>
      </c>
      <c r="D2171" s="5" t="n">
        <v>46981.94</v>
      </c>
      <c r="E2171" s="7"/>
      <c r="F2171" s="7"/>
      <c r="G2171" s="6" t="n">
        <f aca="false">SUM(C2171:F2171)</f>
        <v>49526.94</v>
      </c>
    </row>
    <row r="2172" customFormat="false" ht="12.75" hidden="false" customHeight="false" outlineLevel="0" collapsed="false">
      <c r="A2172" s="3" t="s">
        <v>182</v>
      </c>
      <c r="B2172" s="3" t="s">
        <v>82</v>
      </c>
      <c r="C2172" s="5" t="n">
        <v>663.090004272759</v>
      </c>
      <c r="D2172" s="5" t="n">
        <v>575.540008544922</v>
      </c>
      <c r="E2172" s="7"/>
      <c r="F2172" s="7"/>
      <c r="G2172" s="6" t="n">
        <f aca="false">SUM(C2172:F2172)</f>
        <v>1238.63001281768</v>
      </c>
    </row>
    <row r="2173" customFormat="false" ht="12.75" hidden="false" customHeight="false" outlineLevel="0" collapsed="false">
      <c r="A2173" s="3" t="s">
        <v>182</v>
      </c>
      <c r="B2173" s="3" t="s">
        <v>83</v>
      </c>
      <c r="C2173" s="5" t="n">
        <v>25586.8999966383</v>
      </c>
      <c r="D2173" s="5" t="n">
        <v>14100.1400866658</v>
      </c>
      <c r="E2173" s="7"/>
      <c r="F2173" s="7"/>
      <c r="G2173" s="6" t="n">
        <f aca="false">SUM(C2173:F2173)</f>
        <v>39687.0400833041</v>
      </c>
    </row>
    <row r="2174" customFormat="false" ht="12.75" hidden="false" customHeight="false" outlineLevel="0" collapsed="false">
      <c r="A2174" s="3" t="s">
        <v>182</v>
      </c>
      <c r="B2174" s="3" t="s">
        <v>84</v>
      </c>
      <c r="C2174" s="5" t="n">
        <v>19.3099997118115</v>
      </c>
      <c r="D2174" s="5" t="n">
        <v>7360.23588453326</v>
      </c>
      <c r="E2174" s="5" t="n">
        <v>473.3630028</v>
      </c>
      <c r="F2174" s="5" t="n">
        <v>2770.089975</v>
      </c>
      <c r="G2174" s="6" t="n">
        <f aca="false">SUM(C2174:F2174)</f>
        <v>10622.9988620451</v>
      </c>
    </row>
    <row r="2175" customFormat="false" ht="12.75" hidden="false" customHeight="false" outlineLevel="0" collapsed="false">
      <c r="A2175" s="3" t="s">
        <v>182</v>
      </c>
      <c r="B2175" s="3" t="s">
        <v>85</v>
      </c>
      <c r="C2175" s="5" t="n">
        <v>351.441196629923</v>
      </c>
      <c r="D2175" s="5" t="n">
        <v>18.4429999529384</v>
      </c>
      <c r="E2175" s="5" t="n">
        <v>36.48840586</v>
      </c>
      <c r="F2175" s="5" t="n">
        <v>6.309999997</v>
      </c>
      <c r="G2175" s="6" t="n">
        <f aca="false">SUM(C2175:F2175)</f>
        <v>412.682602439861</v>
      </c>
    </row>
    <row r="2176" customFormat="false" ht="12.75" hidden="false" customHeight="false" outlineLevel="0" collapsed="false">
      <c r="A2176" s="3" t="s">
        <v>182</v>
      </c>
      <c r="B2176" s="3" t="s">
        <v>86</v>
      </c>
      <c r="C2176" s="7"/>
      <c r="D2176" s="5" t="n">
        <v>0.140000000596046</v>
      </c>
      <c r="E2176" s="7"/>
      <c r="F2176" s="7"/>
      <c r="G2176" s="6" t="n">
        <f aca="false">SUM(C2176:F2176)</f>
        <v>0.140000000596046</v>
      </c>
    </row>
    <row r="2177" customFormat="false" ht="12.75" hidden="false" customHeight="false" outlineLevel="0" collapsed="false">
      <c r="A2177" s="3" t="s">
        <v>182</v>
      </c>
      <c r="B2177" s="3" t="s">
        <v>87</v>
      </c>
      <c r="C2177" s="8" t="n">
        <v>0.00480000016978011</v>
      </c>
      <c r="D2177" s="5" t="n">
        <v>0.0200069995531749</v>
      </c>
      <c r="E2177" s="7"/>
      <c r="F2177" s="7"/>
      <c r="G2177" s="6" t="n">
        <f aca="false">SUM(C2177:F2177)</f>
        <v>0.024806999722955</v>
      </c>
    </row>
    <row r="2178" customFormat="false" ht="12.75" hidden="false" customHeight="false" outlineLevel="0" collapsed="false">
      <c r="A2178" s="3" t="s">
        <v>182</v>
      </c>
      <c r="B2178" s="3" t="s">
        <v>88</v>
      </c>
      <c r="C2178" s="5" t="n">
        <v>0.0112999998091254</v>
      </c>
      <c r="D2178" s="5" t="n">
        <v>0.100032001489353</v>
      </c>
      <c r="E2178" s="7"/>
      <c r="F2178" s="7"/>
      <c r="G2178" s="6" t="n">
        <f aca="false">SUM(C2178:F2178)</f>
        <v>0.111332001298479</v>
      </c>
    </row>
    <row r="2179" customFormat="false" ht="12.75" hidden="false" customHeight="false" outlineLevel="0" collapsed="false">
      <c r="A2179" s="3" t="s">
        <v>182</v>
      </c>
      <c r="B2179" s="3" t="s">
        <v>89</v>
      </c>
      <c r="C2179" s="5" t="n">
        <v>53.7800004575402</v>
      </c>
      <c r="D2179" s="5" t="n">
        <v>18809.7502435334</v>
      </c>
      <c r="E2179" s="7"/>
      <c r="F2179" s="7"/>
      <c r="G2179" s="6" t="n">
        <f aca="false">SUM(C2179:F2179)</f>
        <v>18863.5302439909</v>
      </c>
    </row>
    <row r="2180" customFormat="false" ht="12.75" hidden="false" customHeight="false" outlineLevel="0" collapsed="false">
      <c r="A2180" s="3" t="s">
        <v>182</v>
      </c>
      <c r="B2180" s="3" t="s">
        <v>90</v>
      </c>
      <c r="C2180" s="5" t="n">
        <v>3.36159995468915</v>
      </c>
      <c r="D2180" s="5" t="n">
        <v>493.821990232798</v>
      </c>
      <c r="E2180" s="5" t="n">
        <v>25.36210738</v>
      </c>
      <c r="F2180" s="5" t="n">
        <v>69.47000005</v>
      </c>
      <c r="G2180" s="6" t="n">
        <f aca="false">SUM(C2180:F2180)</f>
        <v>592.015697617487</v>
      </c>
    </row>
    <row r="2181" customFormat="false" ht="12.75" hidden="false" customHeight="false" outlineLevel="0" collapsed="false">
      <c r="A2181" s="3" t="s">
        <v>182</v>
      </c>
      <c r="B2181" s="3" t="s">
        <v>91</v>
      </c>
      <c r="C2181" s="5" t="n">
        <v>19.9899997711182</v>
      </c>
      <c r="D2181" s="5" t="n">
        <v>6.5579999210313</v>
      </c>
      <c r="E2181" s="7"/>
      <c r="F2181" s="7"/>
      <c r="G2181" s="6" t="n">
        <f aca="false">SUM(C2181:F2181)</f>
        <v>26.5479996921495</v>
      </c>
    </row>
    <row r="2182" customFormat="false" ht="12.75" hidden="false" customHeight="false" outlineLevel="0" collapsed="false">
      <c r="A2182" s="3" t="s">
        <v>182</v>
      </c>
      <c r="B2182" s="3" t="s">
        <v>92</v>
      </c>
      <c r="C2182" s="5" t="n">
        <v>475.369995117188</v>
      </c>
      <c r="D2182" s="5"/>
      <c r="E2182" s="5" t="n">
        <v>2467.351983</v>
      </c>
      <c r="F2182" s="5" t="n">
        <v>2476.130017</v>
      </c>
      <c r="G2182" s="6" t="n">
        <f aca="false">SUM(C2182:F2182)</f>
        <v>5418.85199511719</v>
      </c>
    </row>
    <row r="2183" customFormat="false" ht="12.75" hidden="false" customHeight="false" outlineLevel="0" collapsed="false">
      <c r="A2183" s="3" t="s">
        <v>182</v>
      </c>
      <c r="B2183" s="3" t="s">
        <v>93</v>
      </c>
      <c r="C2183" s="5" t="n">
        <v>0.40040000595036</v>
      </c>
      <c r="D2183" s="5" t="n">
        <v>151.945898169986</v>
      </c>
      <c r="E2183" s="5" t="n">
        <v>14.27790506</v>
      </c>
      <c r="F2183" s="5" t="n">
        <v>35.23999968</v>
      </c>
      <c r="G2183" s="6" t="n">
        <f aca="false">SUM(C2183:F2183)</f>
        <v>201.864202915937</v>
      </c>
    </row>
    <row r="2184" customFormat="false" ht="12.75" hidden="false" customHeight="false" outlineLevel="0" collapsed="false">
      <c r="A2184" s="3" t="s">
        <v>182</v>
      </c>
      <c r="B2184" s="3" t="s">
        <v>94</v>
      </c>
      <c r="C2184" s="5" t="n">
        <v>1631.15595729952</v>
      </c>
      <c r="D2184" s="5" t="n">
        <v>6.03899997100234</v>
      </c>
      <c r="E2184" s="5" t="n">
        <v>0.25999999</v>
      </c>
      <c r="F2184" s="7"/>
      <c r="G2184" s="6" t="n">
        <f aca="false">SUM(C2184:F2184)</f>
        <v>1637.45495726052</v>
      </c>
    </row>
    <row r="2185" customFormat="false" ht="12.75" hidden="false" customHeight="false" outlineLevel="0" collapsed="false">
      <c r="A2185" s="3" t="s">
        <v>182</v>
      </c>
      <c r="B2185" s="3" t="s">
        <v>95</v>
      </c>
      <c r="C2185" s="5" t="n">
        <v>73831.2600002289</v>
      </c>
      <c r="D2185" s="5" t="n">
        <v>20.94999939017</v>
      </c>
      <c r="E2185" s="5" t="n">
        <v>791.036395</v>
      </c>
      <c r="F2185" s="5" t="n">
        <v>8481.56002</v>
      </c>
      <c r="G2185" s="6" t="n">
        <f aca="false">SUM(C2185:F2185)</f>
        <v>83124.8064146191</v>
      </c>
    </row>
    <row r="2186" customFormat="false" ht="12.75" hidden="false" customHeight="false" outlineLevel="0" collapsed="false">
      <c r="A2186" s="10" t="s">
        <v>182</v>
      </c>
      <c r="B2186" s="10" t="s">
        <v>96</v>
      </c>
      <c r="C2186" s="4" t="n">
        <v>1.79999997271807E-005</v>
      </c>
      <c r="D2186" s="4" t="n">
        <v>5.00499987357017E-005</v>
      </c>
      <c r="E2186" s="4"/>
      <c r="F2186" s="4"/>
      <c r="G2186" s="11" t="n">
        <f aca="false">SUM(C2186:F2186)</f>
        <v>6.80499984628824E-005</v>
      </c>
    </row>
    <row r="2187" customFormat="false" ht="12.75" hidden="false" customHeight="false" outlineLevel="0" collapsed="false">
      <c r="A2187" s="3" t="s">
        <v>182</v>
      </c>
      <c r="B2187" s="3" t="s">
        <v>97</v>
      </c>
      <c r="C2187" s="4" t="n">
        <v>6.99999982316513E-005</v>
      </c>
      <c r="D2187" s="8" t="n">
        <v>0.0030001000260782</v>
      </c>
      <c r="E2187" s="7"/>
      <c r="F2187" s="7"/>
      <c r="G2187" s="9" t="n">
        <f aca="false">SUM(C2187:F2187)</f>
        <v>0.00307010002430985</v>
      </c>
    </row>
    <row r="2188" customFormat="false" ht="12.75" hidden="false" customHeight="false" outlineLevel="0" collapsed="false">
      <c r="A2188" s="3" t="s">
        <v>182</v>
      </c>
      <c r="B2188" s="3" t="s">
        <v>98</v>
      </c>
      <c r="C2188" s="5" t="n">
        <v>25.0100004766136</v>
      </c>
      <c r="D2188" s="5" t="n">
        <v>60749.399055481</v>
      </c>
      <c r="E2188" s="7"/>
      <c r="F2188" s="7"/>
      <c r="G2188" s="6" t="n">
        <f aca="false">SUM(C2188:F2188)</f>
        <v>60774.4090559576</v>
      </c>
    </row>
    <row r="2189" customFormat="false" ht="12.75" hidden="false" customHeight="false" outlineLevel="0" collapsed="false">
      <c r="A2189" s="3" t="s">
        <v>182</v>
      </c>
      <c r="B2189" s="3" t="s">
        <v>99</v>
      </c>
      <c r="C2189" s="5" t="n">
        <v>0.0199999995529652</v>
      </c>
      <c r="D2189" s="5"/>
      <c r="E2189" s="7"/>
      <c r="F2189" s="7"/>
      <c r="G2189" s="6" t="n">
        <f aca="false">SUM(C2189:F2189)</f>
        <v>0.0199999995529652</v>
      </c>
    </row>
    <row r="2190" customFormat="false" ht="12.75" hidden="false" customHeight="false" outlineLevel="0" collapsed="false">
      <c r="A2190" s="3" t="s">
        <v>182</v>
      </c>
      <c r="B2190" s="3" t="s">
        <v>100</v>
      </c>
      <c r="C2190" s="5" t="n">
        <v>98929.4200012349</v>
      </c>
      <c r="D2190" s="5" t="n">
        <v>192614.17274987</v>
      </c>
      <c r="E2190" s="5" t="n">
        <v>53768.69405</v>
      </c>
      <c r="F2190" s="5" t="n">
        <v>290543.2591</v>
      </c>
      <c r="G2190" s="6" t="n">
        <f aca="false">SUM(C2190:F2190)</f>
        <v>635855.545901105</v>
      </c>
    </row>
    <row r="2191" customFormat="false" ht="12.75" hidden="false" customHeight="false" outlineLevel="0" collapsed="false">
      <c r="A2191" s="3" t="s">
        <v>182</v>
      </c>
      <c r="B2191" s="3" t="s">
        <v>101</v>
      </c>
      <c r="C2191" s="5" t="n">
        <v>0.00999999977648258</v>
      </c>
      <c r="D2191" s="5" t="n">
        <v>29834.8190231323</v>
      </c>
      <c r="E2191" s="7"/>
      <c r="F2191" s="7"/>
      <c r="G2191" s="6" t="n">
        <f aca="false">SUM(C2191:F2191)</f>
        <v>29834.8290231321</v>
      </c>
    </row>
    <row r="2192" customFormat="false" ht="12.75" hidden="false" customHeight="false" outlineLevel="0" collapsed="false">
      <c r="A2192" s="3" t="s">
        <v>182</v>
      </c>
      <c r="B2192" s="3" t="s">
        <v>103</v>
      </c>
      <c r="C2192" s="7"/>
      <c r="D2192" s="5" t="n">
        <v>60.6100006103516</v>
      </c>
      <c r="E2192" s="7"/>
      <c r="F2192" s="7"/>
      <c r="G2192" s="6" t="n">
        <f aca="false">SUM(C2192:F2192)</f>
        <v>60.6100006103516</v>
      </c>
    </row>
    <row r="2193" customFormat="false" ht="12.75" hidden="false" customHeight="false" outlineLevel="0" collapsed="false">
      <c r="A2193" s="3" t="s">
        <v>182</v>
      </c>
      <c r="B2193" s="3" t="s">
        <v>104</v>
      </c>
      <c r="C2193" s="5" t="n">
        <v>1.44000005722046</v>
      </c>
      <c r="D2193" s="5" t="n">
        <v>788.930006027222</v>
      </c>
      <c r="E2193" s="7"/>
      <c r="F2193" s="5" t="n">
        <v>100529.0293</v>
      </c>
      <c r="G2193" s="6" t="n">
        <f aca="false">SUM(C2193:F2193)</f>
        <v>101319.399306084</v>
      </c>
    </row>
    <row r="2194" customFormat="false" ht="12.75" hidden="false" customHeight="false" outlineLevel="0" collapsed="false">
      <c r="A2194" s="3" t="s">
        <v>182</v>
      </c>
      <c r="B2194" s="3" t="s">
        <v>105</v>
      </c>
      <c r="C2194" s="5" t="n">
        <v>0.00999999977648258</v>
      </c>
      <c r="D2194" s="5" t="n">
        <v>25.2900009155273</v>
      </c>
      <c r="E2194" s="7"/>
      <c r="F2194" s="7"/>
      <c r="G2194" s="6" t="n">
        <f aca="false">SUM(C2194:F2194)</f>
        <v>25.3000009153038</v>
      </c>
    </row>
    <row r="2195" customFormat="false" ht="12.75" hidden="false" customHeight="false" outlineLevel="0" collapsed="false">
      <c r="A2195" s="3" t="s">
        <v>182</v>
      </c>
      <c r="B2195" s="3" t="s">
        <v>106</v>
      </c>
      <c r="C2195" s="5" t="n">
        <v>9.49000000953674</v>
      </c>
      <c r="D2195" s="8" t="n">
        <v>0.00300000002607703</v>
      </c>
      <c r="E2195" s="7"/>
      <c r="F2195" s="7"/>
      <c r="G2195" s="6" t="n">
        <f aca="false">SUM(C2195:F2195)</f>
        <v>9.49300000956282</v>
      </c>
    </row>
    <row r="2196" customFormat="false" ht="12.75" hidden="false" customHeight="false" outlineLevel="0" collapsed="false">
      <c r="A2196" s="3" t="s">
        <v>182</v>
      </c>
      <c r="B2196" s="3" t="s">
        <v>108</v>
      </c>
      <c r="C2196" s="5" t="n">
        <v>0.889999985694885</v>
      </c>
      <c r="D2196" s="5" t="n">
        <v>369.860008239746</v>
      </c>
      <c r="E2196" s="7"/>
      <c r="F2196" s="7"/>
      <c r="G2196" s="6" t="n">
        <f aca="false">SUM(C2196:F2196)</f>
        <v>370.750008225441</v>
      </c>
    </row>
    <row r="2197" customFormat="false" ht="12.75" hidden="false" customHeight="false" outlineLevel="0" collapsed="false">
      <c r="A2197" s="3" t="s">
        <v>182</v>
      </c>
      <c r="B2197" s="3" t="s">
        <v>109</v>
      </c>
      <c r="C2197" s="5" t="n">
        <v>0.680000007152557</v>
      </c>
      <c r="D2197" s="5" t="n">
        <v>1552.03003692627</v>
      </c>
      <c r="E2197" s="7"/>
      <c r="F2197" s="7"/>
      <c r="G2197" s="6" t="n">
        <f aca="false">SUM(C2197:F2197)</f>
        <v>1552.71003693342</v>
      </c>
    </row>
    <row r="2198" customFormat="false" ht="12.75" hidden="false" customHeight="false" outlineLevel="0" collapsed="false">
      <c r="A2198" s="3" t="s">
        <v>182</v>
      </c>
      <c r="B2198" s="3" t="s">
        <v>110</v>
      </c>
      <c r="C2198" s="5" t="n">
        <v>0.0799999982118607</v>
      </c>
      <c r="D2198" s="5" t="n">
        <v>369.860008239746</v>
      </c>
      <c r="E2198" s="7"/>
      <c r="F2198" s="7"/>
      <c r="G2198" s="6" t="n">
        <f aca="false">SUM(C2198:F2198)</f>
        <v>369.940008237958</v>
      </c>
    </row>
    <row r="2199" customFormat="false" ht="12.75" hidden="false" customHeight="false" outlineLevel="0" collapsed="false">
      <c r="A2199" s="3" t="s">
        <v>182</v>
      </c>
      <c r="B2199" s="3" t="s">
        <v>111</v>
      </c>
      <c r="C2199" s="5" t="n">
        <v>2630.91001266241</v>
      </c>
      <c r="D2199" s="5" t="n">
        <v>269260.383935928</v>
      </c>
      <c r="E2199" s="5" t="n">
        <v>56020.29035</v>
      </c>
      <c r="F2199" s="5" t="n">
        <v>163226.3921</v>
      </c>
      <c r="G2199" s="6" t="n">
        <f aca="false">SUM(C2199:F2199)</f>
        <v>491137.976398591</v>
      </c>
    </row>
    <row r="2200" customFormat="false" ht="12.75" hidden="false" customHeight="false" outlineLevel="0" collapsed="false">
      <c r="A2200" s="3" t="s">
        <v>183</v>
      </c>
      <c r="B2200" s="3" t="s">
        <v>8</v>
      </c>
      <c r="C2200" s="7"/>
      <c r="D2200" s="5" t="n">
        <v>24.0423006864294</v>
      </c>
      <c r="E2200" s="5" t="n">
        <v>2.684787332</v>
      </c>
      <c r="F2200" s="5" t="n">
        <v>7.449999902</v>
      </c>
      <c r="G2200" s="6" t="n">
        <f aca="false">SUM(C2200:F2200)</f>
        <v>34.1770879204294</v>
      </c>
    </row>
    <row r="2201" customFormat="false" ht="12.75" hidden="false" customHeight="false" outlineLevel="0" collapsed="false">
      <c r="A2201" s="3" t="s">
        <v>183</v>
      </c>
      <c r="B2201" s="3" t="s">
        <v>9</v>
      </c>
      <c r="C2201" s="7"/>
      <c r="D2201" s="5" t="n">
        <v>509.444162441403</v>
      </c>
      <c r="E2201" s="5" t="n">
        <v>10.828844913</v>
      </c>
      <c r="F2201" s="5" t="n">
        <v>38.03999971</v>
      </c>
      <c r="G2201" s="6" t="n">
        <f aca="false">SUM(C2201:F2201)</f>
        <v>558.313007064403</v>
      </c>
    </row>
    <row r="2202" customFormat="false" ht="12.75" hidden="false" customHeight="false" outlineLevel="0" collapsed="false">
      <c r="A2202" s="3" t="s">
        <v>183</v>
      </c>
      <c r="B2202" s="3" t="s">
        <v>10</v>
      </c>
      <c r="C2202" s="5" t="n">
        <v>9.07999992370606</v>
      </c>
      <c r="D2202" s="5" t="n">
        <v>47.0600002408028</v>
      </c>
      <c r="E2202" s="5" t="n">
        <v>10942.775699967</v>
      </c>
      <c r="F2202" s="5" t="n">
        <v>7572.740057</v>
      </c>
      <c r="G2202" s="6" t="n">
        <f aca="false">SUM(C2202:F2202)</f>
        <v>18571.6557571315</v>
      </c>
    </row>
    <row r="2203" customFormat="false" ht="12.75" hidden="false" customHeight="false" outlineLevel="0" collapsed="false">
      <c r="A2203" s="3" t="s">
        <v>183</v>
      </c>
      <c r="B2203" s="3" t="s">
        <v>11</v>
      </c>
      <c r="C2203" s="7"/>
      <c r="D2203" s="8" t="n">
        <v>0.0020000000949949</v>
      </c>
      <c r="E2203" s="7"/>
      <c r="F2203" s="7"/>
      <c r="G2203" s="9" t="n">
        <f aca="false">SUM(C2203:F2203)</f>
        <v>0.0020000000949949</v>
      </c>
    </row>
    <row r="2204" customFormat="false" ht="12.75" hidden="false" customHeight="false" outlineLevel="0" collapsed="false">
      <c r="A2204" s="3" t="s">
        <v>183</v>
      </c>
      <c r="B2204" s="3" t="s">
        <v>12</v>
      </c>
      <c r="C2204" s="7"/>
      <c r="D2204" s="5" t="n">
        <v>0.159999996423721</v>
      </c>
      <c r="E2204" s="7"/>
      <c r="F2204" s="7"/>
      <c r="G2204" s="6" t="n">
        <f aca="false">SUM(C2204:F2204)</f>
        <v>0.159999996423721</v>
      </c>
    </row>
    <row r="2205" customFormat="false" ht="12.75" hidden="false" customHeight="false" outlineLevel="0" collapsed="false">
      <c r="A2205" s="3" t="s">
        <v>183</v>
      </c>
      <c r="B2205" s="3" t="s">
        <v>13</v>
      </c>
      <c r="C2205" s="5" t="n">
        <v>11.4800000190735</v>
      </c>
      <c r="D2205" s="5" t="n">
        <v>235.336695412698</v>
      </c>
      <c r="E2205" s="5" t="n">
        <v>1705.505848014</v>
      </c>
      <c r="F2205" s="5" t="n">
        <v>839.3200042</v>
      </c>
      <c r="G2205" s="6" t="n">
        <f aca="false">SUM(C2205:F2205)</f>
        <v>2791.64254764577</v>
      </c>
    </row>
    <row r="2206" customFormat="false" ht="12.75" hidden="false" customHeight="false" outlineLevel="0" collapsed="false">
      <c r="A2206" s="10" t="s">
        <v>183</v>
      </c>
      <c r="B2206" s="10" t="s">
        <v>14</v>
      </c>
      <c r="C2206" s="4"/>
      <c r="D2206" s="4" t="n">
        <v>7.00000018696301E-005</v>
      </c>
      <c r="E2206" s="4"/>
      <c r="F2206" s="4"/>
      <c r="G2206" s="11" t="n">
        <f aca="false">SUM(C2206:F2206)</f>
        <v>7.00000018696301E-005</v>
      </c>
    </row>
    <row r="2207" customFormat="false" ht="12.75" hidden="false" customHeight="false" outlineLevel="0" collapsed="false">
      <c r="A2207" s="3" t="s">
        <v>183</v>
      </c>
      <c r="B2207" s="3" t="s">
        <v>16</v>
      </c>
      <c r="C2207" s="7"/>
      <c r="D2207" s="5" t="n">
        <v>33.6438993897464</v>
      </c>
      <c r="E2207" s="5" t="n">
        <v>4.810425049</v>
      </c>
      <c r="F2207" s="5" t="n">
        <v>9.019999932</v>
      </c>
      <c r="G2207" s="6" t="n">
        <f aca="false">SUM(C2207:F2207)</f>
        <v>47.4743243707464</v>
      </c>
    </row>
    <row r="2208" customFormat="false" ht="12.75" hidden="false" customHeight="false" outlineLevel="0" collapsed="false">
      <c r="A2208" s="3" t="s">
        <v>183</v>
      </c>
      <c r="B2208" s="3" t="s">
        <v>17</v>
      </c>
      <c r="C2208" s="7"/>
      <c r="D2208" s="7" t="n">
        <v>0.00999999977648258</v>
      </c>
      <c r="E2208" s="7"/>
      <c r="F2208" s="7"/>
      <c r="G2208" s="0" t="n">
        <f aca="false">SUM(C2208:F2208)</f>
        <v>0.00999999977648258</v>
      </c>
    </row>
    <row r="2209" customFormat="false" ht="12.75" hidden="false" customHeight="false" outlineLevel="0" collapsed="false">
      <c r="A2209" s="3" t="s">
        <v>183</v>
      </c>
      <c r="B2209" s="3" t="s">
        <v>18</v>
      </c>
      <c r="C2209" s="5" t="n">
        <v>0.220000002533197</v>
      </c>
      <c r="D2209" s="5" t="n">
        <v>5.54650021897396</v>
      </c>
      <c r="E2209" s="8" t="n">
        <v>0.005</v>
      </c>
      <c r="F2209" s="5" t="n">
        <v>5.699999886</v>
      </c>
      <c r="G2209" s="6" t="n">
        <f aca="false">SUM(C2209:F2209)</f>
        <v>11.4715001075072</v>
      </c>
    </row>
    <row r="2210" customFormat="false" ht="12.75" hidden="false" customHeight="false" outlineLevel="0" collapsed="false">
      <c r="A2210" s="3" t="s">
        <v>183</v>
      </c>
      <c r="B2210" s="3" t="s">
        <v>19</v>
      </c>
      <c r="C2210" s="7"/>
      <c r="D2210" s="5" t="n">
        <v>21101.33984375</v>
      </c>
      <c r="E2210" s="7"/>
      <c r="F2210" s="7"/>
      <c r="G2210" s="6" t="n">
        <f aca="false">SUM(C2210:F2210)</f>
        <v>21101.33984375</v>
      </c>
    </row>
    <row r="2211" customFormat="false" ht="12.75" hidden="false" customHeight="false" outlineLevel="0" collapsed="false">
      <c r="A2211" s="3" t="s">
        <v>183</v>
      </c>
      <c r="B2211" s="3" t="s">
        <v>20</v>
      </c>
      <c r="C2211" s="5" t="n">
        <v>0.0299999993294477</v>
      </c>
      <c r="D2211" s="5" t="n">
        <v>48.7233413995928</v>
      </c>
      <c r="E2211" s="5" t="n">
        <v>3.474305968</v>
      </c>
      <c r="F2211" s="5" t="n">
        <v>2.589999991</v>
      </c>
      <c r="G2211" s="6" t="n">
        <f aca="false">SUM(C2211:F2211)</f>
        <v>54.8176473579222</v>
      </c>
    </row>
    <row r="2212" customFormat="false" ht="12.75" hidden="false" customHeight="false" outlineLevel="0" collapsed="false">
      <c r="A2212" s="10" t="s">
        <v>183</v>
      </c>
      <c r="B2212" s="10" t="s">
        <v>21</v>
      </c>
      <c r="C2212" s="4"/>
      <c r="D2212" s="4" t="n">
        <v>0.000889999981154688</v>
      </c>
      <c r="E2212" s="4"/>
      <c r="F2212" s="4"/>
      <c r="G2212" s="11" t="n">
        <f aca="false">SUM(C2212:F2212)</f>
        <v>0.000889999981154688</v>
      </c>
    </row>
    <row r="2213" customFormat="false" ht="12.75" hidden="false" customHeight="false" outlineLevel="0" collapsed="false">
      <c r="A2213" s="3" t="s">
        <v>183</v>
      </c>
      <c r="B2213" s="3" t="s">
        <v>22</v>
      </c>
      <c r="C2213" s="7"/>
      <c r="D2213" s="5" t="n">
        <v>9.61169565670753</v>
      </c>
      <c r="E2213" s="5" t="n">
        <v>1.049736484</v>
      </c>
      <c r="F2213" s="5" t="n">
        <v>2.600000011</v>
      </c>
      <c r="G2213" s="6" t="n">
        <f aca="false">SUM(C2213:F2213)</f>
        <v>13.2614321517075</v>
      </c>
    </row>
    <row r="2214" customFormat="false" ht="12.75" hidden="false" customHeight="false" outlineLevel="0" collapsed="false">
      <c r="A2214" s="3" t="s">
        <v>183</v>
      </c>
      <c r="B2214" s="3" t="s">
        <v>23</v>
      </c>
      <c r="C2214" s="5" t="n">
        <v>520.949999988079</v>
      </c>
      <c r="D2214" s="5" t="n">
        <v>8449.21969407238</v>
      </c>
      <c r="E2214" s="5" t="n">
        <v>6508.04929879</v>
      </c>
      <c r="F2214" s="5" t="n">
        <v>38010.63032</v>
      </c>
      <c r="G2214" s="6" t="n">
        <f aca="false">SUM(C2214:F2214)</f>
        <v>53488.8493128505</v>
      </c>
    </row>
    <row r="2215" customFormat="false" ht="12.75" hidden="false" customHeight="false" outlineLevel="0" collapsed="false">
      <c r="A2215" s="3" t="s">
        <v>183</v>
      </c>
      <c r="B2215" s="3" t="s">
        <v>24</v>
      </c>
      <c r="C2215" s="8" t="n">
        <v>0.0019000000320375</v>
      </c>
      <c r="D2215" s="5" t="n">
        <v>9.77052965308758</v>
      </c>
      <c r="E2215" s="5" t="n">
        <v>1.157331823</v>
      </c>
      <c r="F2215" s="5" t="n">
        <v>1.459999988</v>
      </c>
      <c r="G2215" s="6" t="n">
        <f aca="false">SUM(C2215:F2215)</f>
        <v>12.3897614641196</v>
      </c>
    </row>
    <row r="2216" customFormat="false" ht="12.75" hidden="false" customHeight="false" outlineLevel="0" collapsed="false">
      <c r="A2216" s="3" t="s">
        <v>183</v>
      </c>
      <c r="B2216" s="3" t="s">
        <v>25</v>
      </c>
      <c r="C2216" s="7"/>
      <c r="D2216" s="5" t="n">
        <v>14.4209000762639</v>
      </c>
      <c r="E2216" s="5" t="n">
        <v>1.027388409</v>
      </c>
      <c r="F2216" s="5" t="n">
        <v>1.54999999</v>
      </c>
      <c r="G2216" s="6" t="n">
        <f aca="false">SUM(C2216:F2216)</f>
        <v>16.9982884752639</v>
      </c>
    </row>
    <row r="2217" customFormat="false" ht="12.75" hidden="false" customHeight="false" outlineLevel="0" collapsed="false">
      <c r="A2217" s="3" t="s">
        <v>183</v>
      </c>
      <c r="B2217" s="3" t="s">
        <v>26</v>
      </c>
      <c r="C2217" s="7"/>
      <c r="D2217" s="5" t="n">
        <v>4.81089994274953</v>
      </c>
      <c r="E2217" s="5" t="n">
        <v>1.014067311</v>
      </c>
      <c r="F2217" s="5" t="n">
        <v>1.54999999</v>
      </c>
      <c r="G2217" s="6" t="n">
        <f aca="false">SUM(C2217:F2217)</f>
        <v>7.37496724374953</v>
      </c>
    </row>
    <row r="2218" customFormat="false" ht="12.75" hidden="false" customHeight="false" outlineLevel="0" collapsed="false">
      <c r="A2218" s="3" t="s">
        <v>183</v>
      </c>
      <c r="B2218" s="3" t="s">
        <v>27</v>
      </c>
      <c r="C2218" s="7"/>
      <c r="D2218" s="5" t="n">
        <v>0.84101998173719</v>
      </c>
      <c r="E2218" s="5" t="n">
        <v>0.379999995</v>
      </c>
      <c r="F2218" s="7"/>
      <c r="G2218" s="6" t="n">
        <f aca="false">SUM(C2218:F2218)</f>
        <v>1.22101997673719</v>
      </c>
    </row>
    <row r="2219" customFormat="false" ht="12.75" hidden="false" customHeight="false" outlineLevel="0" collapsed="false">
      <c r="A2219" s="3" t="s">
        <v>183</v>
      </c>
      <c r="B2219" s="3" t="s">
        <v>28</v>
      </c>
      <c r="C2219" s="7"/>
      <c r="D2219" s="5" t="n">
        <v>4.92000007629395</v>
      </c>
      <c r="E2219" s="7"/>
      <c r="F2219" s="7"/>
      <c r="G2219" s="6" t="n">
        <f aca="false">SUM(C2219:F2219)</f>
        <v>4.92000007629395</v>
      </c>
    </row>
    <row r="2220" customFormat="false" ht="12.75" hidden="false" customHeight="false" outlineLevel="0" collapsed="false">
      <c r="A2220" s="3" t="s">
        <v>183</v>
      </c>
      <c r="B2220" s="3" t="s">
        <v>30</v>
      </c>
      <c r="C2220" s="7"/>
      <c r="D2220" s="5" t="n">
        <v>4079.03002929688</v>
      </c>
      <c r="E2220" s="7"/>
      <c r="F2220" s="7"/>
      <c r="G2220" s="6" t="n">
        <f aca="false">SUM(C2220:F2220)</f>
        <v>4079.03002929688</v>
      </c>
    </row>
    <row r="2221" customFormat="false" ht="12.75" hidden="false" customHeight="false" outlineLevel="0" collapsed="false">
      <c r="A2221" s="3" t="s">
        <v>183</v>
      </c>
      <c r="B2221" s="3" t="s">
        <v>31</v>
      </c>
      <c r="C2221" s="7"/>
      <c r="D2221" s="5" t="n">
        <v>43.3400001525879</v>
      </c>
      <c r="E2221" s="5" t="n">
        <v>919.6197386</v>
      </c>
      <c r="F2221" s="5" t="n">
        <v>4893.359934</v>
      </c>
      <c r="G2221" s="6" t="n">
        <f aca="false">SUM(C2221:F2221)</f>
        <v>5856.31967275259</v>
      </c>
    </row>
    <row r="2222" customFormat="false" ht="12.75" hidden="false" customHeight="false" outlineLevel="0" collapsed="false">
      <c r="A2222" s="3" t="s">
        <v>183</v>
      </c>
      <c r="B2222" s="3" t="s">
        <v>32</v>
      </c>
      <c r="C2222" s="5" t="n">
        <v>2.95000004768372</v>
      </c>
      <c r="D2222" s="5" t="n">
        <v>1.02119999959541</v>
      </c>
      <c r="E2222" s="5" t="n">
        <v>0.379999995</v>
      </c>
      <c r="F2222" s="7"/>
      <c r="G2222" s="6" t="n">
        <f aca="false">SUM(C2222:F2222)</f>
        <v>4.35120004227913</v>
      </c>
    </row>
    <row r="2223" customFormat="false" ht="12.75" hidden="false" customHeight="false" outlineLevel="0" collapsed="false">
      <c r="A2223" s="3" t="s">
        <v>183</v>
      </c>
      <c r="B2223" s="3" t="s">
        <v>34</v>
      </c>
      <c r="C2223" s="7"/>
      <c r="D2223" s="5" t="n">
        <v>3.40000809536741</v>
      </c>
      <c r="E2223" s="7"/>
      <c r="F2223" s="7"/>
      <c r="G2223" s="6" t="n">
        <f aca="false">SUM(C2223:F2223)</f>
        <v>3.40000809536741</v>
      </c>
    </row>
    <row r="2224" customFormat="false" ht="12.75" hidden="false" customHeight="false" outlineLevel="0" collapsed="false">
      <c r="A2224" s="3" t="s">
        <v>183</v>
      </c>
      <c r="B2224" s="3" t="s">
        <v>36</v>
      </c>
      <c r="C2224" s="5" t="n">
        <v>4895.60009765625</v>
      </c>
      <c r="D2224" s="5" t="n">
        <v>0.490000009536743</v>
      </c>
      <c r="E2224" s="7"/>
      <c r="F2224" s="7"/>
      <c r="G2224" s="6" t="n">
        <f aca="false">SUM(C2224:F2224)</f>
        <v>4896.09009766579</v>
      </c>
    </row>
    <row r="2225" customFormat="false" ht="12.75" hidden="false" customHeight="false" outlineLevel="0" collapsed="false">
      <c r="A2225" s="3" t="s">
        <v>183</v>
      </c>
      <c r="B2225" s="3" t="s">
        <v>38</v>
      </c>
      <c r="C2225" s="7"/>
      <c r="D2225" s="5" t="n">
        <v>148.479995727539</v>
      </c>
      <c r="E2225" s="7"/>
      <c r="F2225" s="7"/>
      <c r="G2225" s="6" t="n">
        <f aca="false">SUM(C2225:F2225)</f>
        <v>148.479995727539</v>
      </c>
    </row>
    <row r="2226" customFormat="false" ht="12.75" hidden="false" customHeight="false" outlineLevel="0" collapsed="false">
      <c r="A2226" s="3" t="s">
        <v>183</v>
      </c>
      <c r="B2226" s="3" t="s">
        <v>39</v>
      </c>
      <c r="C2226" s="7"/>
      <c r="D2226" s="5" t="n">
        <v>37.8599996939302</v>
      </c>
      <c r="E2226" s="7"/>
      <c r="F2226" s="7"/>
      <c r="G2226" s="6" t="n">
        <f aca="false">SUM(C2226:F2226)</f>
        <v>37.8599996939302</v>
      </c>
    </row>
    <row r="2227" customFormat="false" ht="12.75" hidden="false" customHeight="false" outlineLevel="0" collapsed="false">
      <c r="A2227" s="3" t="s">
        <v>183</v>
      </c>
      <c r="B2227" s="3" t="s">
        <v>40</v>
      </c>
      <c r="C2227" s="5" t="n">
        <v>412.840011000633</v>
      </c>
      <c r="D2227" s="5" t="n">
        <v>2.51039994644816</v>
      </c>
      <c r="E2227" s="5" t="n">
        <v>5.726091948</v>
      </c>
      <c r="F2227" s="7"/>
      <c r="G2227" s="6" t="n">
        <f aca="false">SUM(C2227:F2227)</f>
        <v>421.076502895081</v>
      </c>
    </row>
    <row r="2228" customFormat="false" ht="12.75" hidden="false" customHeight="false" outlineLevel="0" collapsed="false">
      <c r="A2228" s="3" t="s">
        <v>183</v>
      </c>
      <c r="B2228" s="3" t="s">
        <v>41</v>
      </c>
      <c r="C2228" s="7"/>
      <c r="D2228" s="5"/>
      <c r="E2228" s="4"/>
      <c r="F2228" s="5" t="n">
        <v>1.770000014</v>
      </c>
      <c r="G2228" s="6" t="n">
        <f aca="false">SUM(C2228:F2228)</f>
        <v>1.770000014</v>
      </c>
    </row>
    <row r="2229" customFormat="false" ht="12.75" hidden="false" customHeight="false" outlineLevel="0" collapsed="false">
      <c r="A2229" s="3" t="s">
        <v>183</v>
      </c>
      <c r="B2229" s="3" t="s">
        <v>42</v>
      </c>
      <c r="C2229" s="5" t="n">
        <v>2.25999999046326</v>
      </c>
      <c r="D2229" s="5" t="n">
        <v>0.0229999995790422</v>
      </c>
      <c r="E2229" s="7"/>
      <c r="F2229" s="5" t="n">
        <v>1.17999999</v>
      </c>
      <c r="G2229" s="6" t="n">
        <f aca="false">SUM(C2229:F2229)</f>
        <v>3.4629999800423</v>
      </c>
    </row>
    <row r="2230" customFormat="false" ht="12.75" hidden="false" customHeight="false" outlineLevel="0" collapsed="false">
      <c r="A2230" s="3" t="s">
        <v>183</v>
      </c>
      <c r="B2230" s="3" t="s">
        <v>43</v>
      </c>
      <c r="C2230" s="5" t="n">
        <v>0.0159999998286366</v>
      </c>
      <c r="D2230" s="5" t="n">
        <v>29.5042601788809</v>
      </c>
      <c r="E2230" s="5" t="n">
        <v>0.785302291</v>
      </c>
      <c r="F2230" s="5" t="n">
        <v>1.179999989</v>
      </c>
      <c r="G2230" s="6" t="n">
        <f aca="false">SUM(C2230:F2230)</f>
        <v>31.4855624587096</v>
      </c>
    </row>
    <row r="2231" customFormat="false" ht="12.75" hidden="false" customHeight="false" outlineLevel="0" collapsed="false">
      <c r="A2231" s="3" t="s">
        <v>183</v>
      </c>
      <c r="B2231" s="3" t="s">
        <v>44</v>
      </c>
      <c r="C2231" s="5" t="n">
        <v>0.0299999993294477</v>
      </c>
      <c r="D2231" s="5" t="n">
        <v>0.105999998748302</v>
      </c>
      <c r="E2231" s="7"/>
      <c r="F2231" s="7"/>
      <c r="G2231" s="6" t="n">
        <f aca="false">SUM(C2231:F2231)</f>
        <v>0.13599999807775</v>
      </c>
    </row>
    <row r="2232" customFormat="false" ht="12.75" hidden="false" customHeight="false" outlineLevel="0" collapsed="false">
      <c r="A2232" s="3" t="s">
        <v>183</v>
      </c>
      <c r="B2232" s="3" t="s">
        <v>45</v>
      </c>
      <c r="C2232" s="5" t="n">
        <v>667.909987747669</v>
      </c>
      <c r="D2232" s="5" t="n">
        <v>1.22999998368323</v>
      </c>
      <c r="E2232" s="7"/>
      <c r="F2232" s="7"/>
      <c r="G2232" s="6" t="n">
        <f aca="false">SUM(C2232:F2232)</f>
        <v>669.139987731352</v>
      </c>
    </row>
    <row r="2233" customFormat="false" ht="12.75" hidden="false" customHeight="false" outlineLevel="0" collapsed="false">
      <c r="A2233" s="3" t="s">
        <v>183</v>
      </c>
      <c r="B2233" s="3" t="s">
        <v>46</v>
      </c>
      <c r="C2233" s="5" t="n">
        <v>5840</v>
      </c>
      <c r="D2233" s="5"/>
      <c r="E2233" s="7"/>
      <c r="F2233" s="7"/>
      <c r="G2233" s="6" t="n">
        <f aca="false">SUM(C2233:F2233)</f>
        <v>5840</v>
      </c>
    </row>
    <row r="2234" customFormat="false" ht="12.75" hidden="false" customHeight="false" outlineLevel="0" collapsed="false">
      <c r="A2234" s="3" t="s">
        <v>183</v>
      </c>
      <c r="B2234" s="3" t="s">
        <v>47</v>
      </c>
      <c r="C2234" s="5" t="n">
        <v>180</v>
      </c>
      <c r="D2234" s="5"/>
      <c r="E2234" s="7"/>
      <c r="F2234" s="7"/>
      <c r="G2234" s="6" t="n">
        <f aca="false">SUM(C2234:F2234)</f>
        <v>180</v>
      </c>
    </row>
    <row r="2235" customFormat="false" ht="12.75" hidden="false" customHeight="false" outlineLevel="0" collapsed="false">
      <c r="A2235" s="3" t="s">
        <v>183</v>
      </c>
      <c r="B2235" s="3" t="s">
        <v>48</v>
      </c>
      <c r="C2235" s="7"/>
      <c r="D2235" s="5" t="n">
        <v>10.0109996477186</v>
      </c>
      <c r="E2235" s="8" t="n">
        <v>0.00157574</v>
      </c>
      <c r="F2235" s="7"/>
      <c r="G2235" s="6" t="n">
        <f aca="false">SUM(C2235:F2235)</f>
        <v>10.0125753877186</v>
      </c>
    </row>
    <row r="2236" customFormat="false" ht="12.75" hidden="false" customHeight="false" outlineLevel="0" collapsed="false">
      <c r="A2236" s="10" t="s">
        <v>183</v>
      </c>
      <c r="B2236" s="10" t="s">
        <v>49</v>
      </c>
      <c r="C2236" s="4"/>
      <c r="D2236" s="4" t="n">
        <v>0.000600000028498471</v>
      </c>
      <c r="E2236" s="4"/>
      <c r="F2236" s="4"/>
      <c r="G2236" s="11" t="n">
        <f aca="false">SUM(C2236:F2236)</f>
        <v>0.000600000028498471</v>
      </c>
    </row>
    <row r="2237" customFormat="false" ht="12.75" hidden="false" customHeight="false" outlineLevel="0" collapsed="false">
      <c r="A2237" s="3" t="s">
        <v>183</v>
      </c>
      <c r="B2237" s="3" t="s">
        <v>50</v>
      </c>
      <c r="C2237" s="7"/>
      <c r="D2237" s="5" t="n">
        <v>2.46000003814697</v>
      </c>
      <c r="E2237" s="7"/>
      <c r="F2237" s="7"/>
      <c r="G2237" s="6" t="n">
        <f aca="false">SUM(C2237:F2237)</f>
        <v>2.46000003814697</v>
      </c>
    </row>
    <row r="2238" customFormat="false" ht="12.75" hidden="false" customHeight="false" outlineLevel="0" collapsed="false">
      <c r="A2238" s="3" t="s">
        <v>183</v>
      </c>
      <c r="B2238" s="3" t="s">
        <v>51</v>
      </c>
      <c r="C2238" s="7"/>
      <c r="D2238" s="5" t="n">
        <v>4.98999986425042</v>
      </c>
      <c r="E2238" s="7"/>
      <c r="F2238" s="7"/>
      <c r="G2238" s="6" t="n">
        <f aca="false">SUM(C2238:F2238)</f>
        <v>4.98999986425042</v>
      </c>
    </row>
    <row r="2239" customFormat="false" ht="12.75" hidden="false" customHeight="false" outlineLevel="0" collapsed="false">
      <c r="A2239" s="3" t="s">
        <v>183</v>
      </c>
      <c r="B2239" s="3" t="s">
        <v>52</v>
      </c>
      <c r="C2239" s="7"/>
      <c r="D2239" s="5" t="n">
        <v>1431.32995605469</v>
      </c>
      <c r="E2239" s="7"/>
      <c r="F2239" s="7"/>
      <c r="G2239" s="6" t="n">
        <f aca="false">SUM(C2239:F2239)</f>
        <v>1431.32995605469</v>
      </c>
    </row>
    <row r="2240" customFormat="false" ht="12.75" hidden="false" customHeight="false" outlineLevel="0" collapsed="false">
      <c r="A2240" s="3" t="s">
        <v>183</v>
      </c>
      <c r="B2240" s="3" t="s">
        <v>54</v>
      </c>
      <c r="C2240" s="7"/>
      <c r="D2240" s="5" t="n">
        <v>2939.84008789063</v>
      </c>
      <c r="E2240" s="7"/>
      <c r="F2240" s="7"/>
      <c r="G2240" s="6" t="n">
        <f aca="false">SUM(C2240:F2240)</f>
        <v>2939.84008789063</v>
      </c>
    </row>
    <row r="2241" customFormat="false" ht="12.75" hidden="false" customHeight="false" outlineLevel="0" collapsed="false">
      <c r="A2241" s="3" t="s">
        <v>183</v>
      </c>
      <c r="B2241" s="3" t="s">
        <v>55</v>
      </c>
      <c r="C2241" s="7"/>
      <c r="D2241" s="5" t="n">
        <v>210.350004255772</v>
      </c>
      <c r="E2241" s="7"/>
      <c r="F2241" s="7"/>
      <c r="G2241" s="6" t="n">
        <f aca="false">SUM(C2241:F2241)</f>
        <v>210.350004255772</v>
      </c>
    </row>
    <row r="2242" customFormat="false" ht="12.75" hidden="false" customHeight="false" outlineLevel="0" collapsed="false">
      <c r="A2242" s="3" t="s">
        <v>183</v>
      </c>
      <c r="B2242" s="3" t="s">
        <v>56</v>
      </c>
      <c r="C2242" s="7"/>
      <c r="D2242" s="5" t="n">
        <v>0.0399999991059303</v>
      </c>
      <c r="E2242" s="7"/>
      <c r="F2242" s="7"/>
      <c r="G2242" s="6" t="n">
        <f aca="false">SUM(C2242:F2242)</f>
        <v>0.0399999991059303</v>
      </c>
    </row>
    <row r="2243" customFormat="false" ht="12.75" hidden="false" customHeight="false" outlineLevel="0" collapsed="false">
      <c r="A2243" s="3" t="s">
        <v>183</v>
      </c>
      <c r="B2243" s="3" t="s">
        <v>57</v>
      </c>
      <c r="C2243" s="7"/>
      <c r="D2243" s="5" t="n">
        <v>0.360000014305115</v>
      </c>
      <c r="E2243" s="7"/>
      <c r="F2243" s="7"/>
      <c r="G2243" s="6" t="n">
        <f aca="false">SUM(C2243:F2243)</f>
        <v>0.360000014305115</v>
      </c>
    </row>
    <row r="2244" customFormat="false" ht="12.75" hidden="false" customHeight="false" outlineLevel="0" collapsed="false">
      <c r="A2244" s="3" t="s">
        <v>183</v>
      </c>
      <c r="B2244" s="3" t="s">
        <v>59</v>
      </c>
      <c r="C2244" s="5" t="n">
        <v>23510</v>
      </c>
      <c r="D2244" s="5" t="n">
        <v>2234.38997909054</v>
      </c>
      <c r="E2244" s="5" t="n">
        <v>2566.73400801</v>
      </c>
      <c r="F2244" s="5" t="n">
        <v>15686.75999</v>
      </c>
      <c r="G2244" s="6" t="n">
        <f aca="false">SUM(C2244:F2244)</f>
        <v>43997.8839771005</v>
      </c>
    </row>
    <row r="2245" customFormat="false" ht="12.75" hidden="false" customHeight="false" outlineLevel="0" collapsed="false">
      <c r="A2245" s="3" t="s">
        <v>183</v>
      </c>
      <c r="B2245" s="3" t="s">
        <v>60</v>
      </c>
      <c r="C2245" s="7"/>
      <c r="D2245" s="5" t="n">
        <v>375.450012207031</v>
      </c>
      <c r="E2245" s="7"/>
      <c r="F2245" s="7"/>
      <c r="G2245" s="6" t="n">
        <f aca="false">SUM(C2245:F2245)</f>
        <v>375.450012207031</v>
      </c>
    </row>
    <row r="2246" customFormat="false" ht="12.75" hidden="false" customHeight="false" outlineLevel="0" collapsed="false">
      <c r="A2246" s="3" t="s">
        <v>183</v>
      </c>
      <c r="B2246" s="3" t="s">
        <v>61</v>
      </c>
      <c r="C2246" s="7"/>
      <c r="D2246" s="5" t="n">
        <v>277.450012207031</v>
      </c>
      <c r="E2246" s="7"/>
      <c r="F2246" s="7"/>
      <c r="G2246" s="6" t="n">
        <f aca="false">SUM(C2246:F2246)</f>
        <v>277.450012207031</v>
      </c>
    </row>
    <row r="2247" customFormat="false" ht="12.75" hidden="false" customHeight="false" outlineLevel="0" collapsed="false">
      <c r="A2247" s="3" t="s">
        <v>183</v>
      </c>
      <c r="B2247" s="3" t="s">
        <v>62</v>
      </c>
      <c r="C2247" s="5" t="n">
        <v>0.0909999998984858</v>
      </c>
      <c r="D2247" s="5" t="n">
        <v>48.7910014020454</v>
      </c>
      <c r="E2247" s="5" t="n">
        <v>3.585811013</v>
      </c>
      <c r="F2247" s="5" t="n">
        <v>9.170000099</v>
      </c>
      <c r="G2247" s="6" t="n">
        <f aca="false">SUM(C2247:F2247)</f>
        <v>61.6378125139439</v>
      </c>
    </row>
    <row r="2248" customFormat="false" ht="12.75" hidden="false" customHeight="false" outlineLevel="0" collapsed="false">
      <c r="A2248" s="3" t="s">
        <v>183</v>
      </c>
      <c r="B2248" s="3" t="s">
        <v>63</v>
      </c>
      <c r="C2248" s="8" t="n">
        <v>0.00100000004749745</v>
      </c>
      <c r="D2248" s="5" t="n">
        <v>57.6744981691591</v>
      </c>
      <c r="E2248" s="5" t="n">
        <v>6.864173049</v>
      </c>
      <c r="F2248" s="5" t="n">
        <v>15.52000019</v>
      </c>
      <c r="G2248" s="6" t="n">
        <f aca="false">SUM(C2248:F2248)</f>
        <v>80.0596714082066</v>
      </c>
    </row>
    <row r="2249" customFormat="false" ht="12.75" hidden="false" customHeight="false" outlineLevel="0" collapsed="false">
      <c r="A2249" s="3" t="s">
        <v>183</v>
      </c>
      <c r="B2249" s="3" t="s">
        <v>64</v>
      </c>
      <c r="C2249" s="5" t="n">
        <v>34.9800007343292</v>
      </c>
      <c r="D2249" s="5" t="n">
        <v>398.010796892663</v>
      </c>
      <c r="E2249" s="5" t="n">
        <v>22342.690269847</v>
      </c>
      <c r="F2249" s="5" t="n">
        <v>17596.57999</v>
      </c>
      <c r="G2249" s="6" t="n">
        <f aca="false">SUM(C2249:F2249)</f>
        <v>40372.261057474</v>
      </c>
    </row>
    <row r="2250" customFormat="false" ht="12.75" hidden="false" customHeight="false" outlineLevel="0" collapsed="false">
      <c r="A2250" s="3" t="s">
        <v>183</v>
      </c>
      <c r="B2250" s="3" t="s">
        <v>65</v>
      </c>
      <c r="C2250" s="5" t="n">
        <v>4140</v>
      </c>
      <c r="D2250" s="5" t="n">
        <v>896.340025424957</v>
      </c>
      <c r="E2250" s="7"/>
      <c r="F2250" s="7"/>
      <c r="G2250" s="6" t="n">
        <f aca="false">SUM(C2250:F2250)</f>
        <v>5036.34002542496</v>
      </c>
    </row>
    <row r="2251" customFormat="false" ht="12.75" hidden="false" customHeight="false" outlineLevel="0" collapsed="false">
      <c r="A2251" s="3" t="s">
        <v>183</v>
      </c>
      <c r="B2251" s="3" t="s">
        <v>66</v>
      </c>
      <c r="C2251" s="5" t="n">
        <v>22.4800004959106</v>
      </c>
      <c r="D2251" s="5" t="n">
        <v>650.364411620423</v>
      </c>
      <c r="E2251" s="7"/>
      <c r="F2251" s="7"/>
      <c r="G2251" s="6" t="n">
        <f aca="false">SUM(C2251:F2251)</f>
        <v>672.844412116334</v>
      </c>
    </row>
    <row r="2252" customFormat="false" ht="12.75" hidden="false" customHeight="false" outlineLevel="0" collapsed="false">
      <c r="A2252" s="3" t="s">
        <v>183</v>
      </c>
      <c r="B2252" s="3" t="s">
        <v>67</v>
      </c>
      <c r="C2252" s="5" t="n">
        <v>81.7200012207031</v>
      </c>
      <c r="D2252" s="5" t="n">
        <v>15425.0299606323</v>
      </c>
      <c r="E2252" s="5" t="n">
        <v>1774.151009995</v>
      </c>
      <c r="F2252" s="5" t="n">
        <v>13557.91993</v>
      </c>
      <c r="G2252" s="6" t="n">
        <f aca="false">SUM(C2252:F2252)</f>
        <v>30838.820901848</v>
      </c>
    </row>
    <row r="2253" customFormat="false" ht="12.75" hidden="false" customHeight="false" outlineLevel="0" collapsed="false">
      <c r="A2253" s="3" t="s">
        <v>183</v>
      </c>
      <c r="B2253" s="3" t="s">
        <v>68</v>
      </c>
      <c r="C2253" s="7"/>
      <c r="D2253" s="7" t="n">
        <v>0.00999999977648258</v>
      </c>
      <c r="E2253" s="7"/>
      <c r="F2253" s="7"/>
      <c r="G2253" s="0" t="n">
        <f aca="false">SUM(C2253:F2253)</f>
        <v>0.00999999977648258</v>
      </c>
    </row>
    <row r="2254" customFormat="false" ht="12.75" hidden="false" customHeight="false" outlineLevel="0" collapsed="false">
      <c r="A2254" s="3" t="s">
        <v>183</v>
      </c>
      <c r="B2254" s="3" t="s">
        <v>69</v>
      </c>
      <c r="C2254" s="7"/>
      <c r="D2254" s="5" t="n">
        <v>0.0299999993294477</v>
      </c>
      <c r="E2254" s="7"/>
      <c r="F2254" s="7"/>
      <c r="G2254" s="6" t="n">
        <f aca="false">SUM(C2254:F2254)</f>
        <v>0.0299999993294477</v>
      </c>
    </row>
    <row r="2255" customFormat="false" ht="12.75" hidden="false" customHeight="false" outlineLevel="0" collapsed="false">
      <c r="A2255" s="3" t="s">
        <v>183</v>
      </c>
      <c r="B2255" s="3" t="s">
        <v>70</v>
      </c>
      <c r="C2255" s="7"/>
      <c r="D2255" s="5" t="n">
        <v>1527.48962402344</v>
      </c>
      <c r="E2255" s="7"/>
      <c r="F2255" s="7"/>
      <c r="G2255" s="6" t="n">
        <f aca="false">SUM(C2255:F2255)</f>
        <v>1527.48962402344</v>
      </c>
    </row>
    <row r="2256" customFormat="false" ht="12.75" hidden="false" customHeight="false" outlineLevel="0" collapsed="false">
      <c r="A2256" s="3" t="s">
        <v>183</v>
      </c>
      <c r="B2256" s="3" t="s">
        <v>72</v>
      </c>
      <c r="C2256" s="7"/>
      <c r="D2256" s="5" t="n">
        <v>48.0611613733345</v>
      </c>
      <c r="E2256" s="5" t="n">
        <v>0.209596662</v>
      </c>
      <c r="F2256" s="5" t="n">
        <v>0.690000001</v>
      </c>
      <c r="G2256" s="6" t="n">
        <f aca="false">SUM(C2256:F2256)</f>
        <v>48.9607580363345</v>
      </c>
    </row>
    <row r="2257" customFormat="false" ht="12.75" hidden="false" customHeight="false" outlineLevel="0" collapsed="false">
      <c r="A2257" s="3" t="s">
        <v>183</v>
      </c>
      <c r="B2257" s="3" t="s">
        <v>73</v>
      </c>
      <c r="C2257" s="7"/>
      <c r="D2257" s="5" t="n">
        <v>17.3999996185303</v>
      </c>
      <c r="E2257" s="7"/>
      <c r="F2257" s="7"/>
      <c r="G2257" s="6" t="n">
        <f aca="false">SUM(C2257:F2257)</f>
        <v>17.3999996185303</v>
      </c>
    </row>
    <row r="2258" customFormat="false" ht="12.75" hidden="false" customHeight="false" outlineLevel="0" collapsed="false">
      <c r="A2258" s="3" t="s">
        <v>183</v>
      </c>
      <c r="B2258" s="3" t="s">
        <v>74</v>
      </c>
      <c r="C2258" s="5" t="n">
        <v>1145.76000091434</v>
      </c>
      <c r="D2258" s="5" t="n">
        <v>8.61000016517937</v>
      </c>
      <c r="E2258" s="5" t="n">
        <v>10.101354828</v>
      </c>
      <c r="F2258" s="7"/>
      <c r="G2258" s="6" t="n">
        <f aca="false">SUM(C2258:F2258)</f>
        <v>1164.47135590751</v>
      </c>
    </row>
    <row r="2259" customFormat="false" ht="12.75" hidden="false" customHeight="false" outlineLevel="0" collapsed="false">
      <c r="A2259" s="3" t="s">
        <v>183</v>
      </c>
      <c r="B2259" s="3" t="s">
        <v>75</v>
      </c>
      <c r="C2259" s="5" t="n">
        <v>9575.66016189754</v>
      </c>
      <c r="D2259" s="5" t="n">
        <v>3.44999995455146</v>
      </c>
      <c r="E2259" s="5" t="n">
        <v>5.807759948</v>
      </c>
      <c r="F2259" s="5" t="n">
        <v>0.999999996</v>
      </c>
      <c r="G2259" s="6" t="n">
        <f aca="false">SUM(C2259:F2259)</f>
        <v>9585.91792179609</v>
      </c>
    </row>
    <row r="2260" customFormat="false" ht="12.75" hidden="false" customHeight="false" outlineLevel="0" collapsed="false">
      <c r="A2260" s="3" t="s">
        <v>183</v>
      </c>
      <c r="B2260" s="3" t="s">
        <v>76</v>
      </c>
      <c r="C2260" s="5" t="n">
        <v>2.30000005662441</v>
      </c>
      <c r="D2260" s="5" t="n">
        <v>1.12040000289562</v>
      </c>
      <c r="E2260" s="5" t="n">
        <v>1.956390777</v>
      </c>
      <c r="F2260" s="5" t="n">
        <v>6.889999984</v>
      </c>
      <c r="G2260" s="6" t="n">
        <f aca="false">SUM(C2260:F2260)</f>
        <v>12.26679082052</v>
      </c>
    </row>
    <row r="2261" customFormat="false" ht="12.75" hidden="false" customHeight="false" outlineLevel="0" collapsed="false">
      <c r="A2261" s="3" t="s">
        <v>183</v>
      </c>
      <c r="B2261" s="3" t="s">
        <v>77</v>
      </c>
      <c r="C2261" s="5" t="n">
        <v>7620</v>
      </c>
      <c r="D2261" s="5" t="n">
        <v>5326.89992713928</v>
      </c>
      <c r="E2261" s="7"/>
      <c r="F2261" s="7"/>
      <c r="G2261" s="6" t="n">
        <f aca="false">SUM(C2261:F2261)</f>
        <v>12946.8999271393</v>
      </c>
    </row>
    <row r="2262" customFormat="false" ht="12.75" hidden="false" customHeight="false" outlineLevel="0" collapsed="false">
      <c r="A2262" s="3" t="s">
        <v>183</v>
      </c>
      <c r="B2262" s="3" t="s">
        <v>78</v>
      </c>
      <c r="C2262" s="5" t="n">
        <v>5640</v>
      </c>
      <c r="D2262" s="5" t="n">
        <v>2381.93999862671</v>
      </c>
      <c r="E2262" s="7"/>
      <c r="F2262" s="7"/>
      <c r="G2262" s="6" t="n">
        <f aca="false">SUM(C2262:F2262)</f>
        <v>8021.93999862671</v>
      </c>
    </row>
    <row r="2263" customFormat="false" ht="12.75" hidden="false" customHeight="false" outlineLevel="0" collapsed="false">
      <c r="A2263" s="3" t="s">
        <v>183</v>
      </c>
      <c r="B2263" s="3" t="s">
        <v>80</v>
      </c>
      <c r="C2263" s="7"/>
      <c r="D2263" s="5" t="n">
        <v>0.400000005960465</v>
      </c>
      <c r="E2263" s="7"/>
      <c r="F2263" s="5" t="n">
        <v>5785.439992</v>
      </c>
      <c r="G2263" s="6" t="n">
        <f aca="false">SUM(C2263:F2263)</f>
        <v>5785.83999200596</v>
      </c>
    </row>
    <row r="2264" customFormat="false" ht="12.75" hidden="false" customHeight="false" outlineLevel="0" collapsed="false">
      <c r="A2264" s="3" t="s">
        <v>183</v>
      </c>
      <c r="B2264" s="3" t="s">
        <v>81</v>
      </c>
      <c r="C2264" s="5" t="n">
        <v>1000</v>
      </c>
      <c r="D2264" s="5" t="n">
        <v>11770.7</v>
      </c>
      <c r="E2264" s="7"/>
      <c r="F2264" s="7"/>
      <c r="G2264" s="6" t="n">
        <f aca="false">SUM(C2264:F2264)</f>
        <v>12770.7</v>
      </c>
    </row>
    <row r="2265" customFormat="false" ht="12.75" hidden="false" customHeight="false" outlineLevel="0" collapsed="false">
      <c r="A2265" s="3" t="s">
        <v>183</v>
      </c>
      <c r="B2265" s="3" t="s">
        <v>82</v>
      </c>
      <c r="C2265" s="7"/>
      <c r="D2265" s="5" t="n">
        <v>137.46000289917</v>
      </c>
      <c r="E2265" s="7"/>
      <c r="F2265" s="7"/>
      <c r="G2265" s="6" t="n">
        <f aca="false">SUM(C2265:F2265)</f>
        <v>137.46000289917</v>
      </c>
    </row>
    <row r="2266" customFormat="false" ht="12.75" hidden="false" customHeight="false" outlineLevel="0" collapsed="false">
      <c r="A2266" s="3" t="s">
        <v>183</v>
      </c>
      <c r="B2266" s="3" t="s">
        <v>83</v>
      </c>
      <c r="C2266" s="7"/>
      <c r="D2266" s="5" t="n">
        <v>2850.09005752206</v>
      </c>
      <c r="E2266" s="7"/>
      <c r="F2266" s="7"/>
      <c r="G2266" s="6" t="n">
        <f aca="false">SUM(C2266:F2266)</f>
        <v>2850.09005752206</v>
      </c>
    </row>
    <row r="2267" customFormat="false" ht="12.75" hidden="false" customHeight="false" outlineLevel="0" collapsed="false">
      <c r="A2267" s="3" t="s">
        <v>183</v>
      </c>
      <c r="B2267" s="3" t="s">
        <v>84</v>
      </c>
      <c r="C2267" s="5" t="n">
        <v>14.6699996292591</v>
      </c>
      <c r="D2267" s="5" t="n">
        <v>1907.23799018841</v>
      </c>
      <c r="E2267" s="5" t="n">
        <v>192.454454471</v>
      </c>
      <c r="F2267" s="5" t="n">
        <v>970.7500053</v>
      </c>
      <c r="G2267" s="6" t="n">
        <f aca="false">SUM(C2267:F2267)</f>
        <v>3085.11244958867</v>
      </c>
    </row>
    <row r="2268" customFormat="false" ht="12.75" hidden="false" customHeight="false" outlineLevel="0" collapsed="false">
      <c r="A2268" s="3" t="s">
        <v>183</v>
      </c>
      <c r="B2268" s="3" t="s">
        <v>85</v>
      </c>
      <c r="C2268" s="5" t="n">
        <v>71.5800018310547</v>
      </c>
      <c r="D2268" s="5" t="n">
        <v>9.86060003296007</v>
      </c>
      <c r="E2268" s="5" t="n">
        <v>2.588818986</v>
      </c>
      <c r="F2268" s="5" t="n">
        <v>2.310000019</v>
      </c>
      <c r="G2268" s="6" t="n">
        <f aca="false">SUM(C2268:F2268)</f>
        <v>86.3394208690148</v>
      </c>
    </row>
    <row r="2269" customFormat="false" ht="12.75" hidden="false" customHeight="false" outlineLevel="0" collapsed="false">
      <c r="A2269" s="3" t="s">
        <v>183</v>
      </c>
      <c r="B2269" s="3" t="s">
        <v>86</v>
      </c>
      <c r="C2269" s="7"/>
      <c r="D2269" s="5" t="n">
        <v>0.0399999991059303</v>
      </c>
      <c r="E2269" s="7"/>
      <c r="F2269" s="7"/>
      <c r="G2269" s="6" t="n">
        <f aca="false">SUM(C2269:F2269)</f>
        <v>0.0399999991059303</v>
      </c>
    </row>
    <row r="2270" customFormat="false" ht="12.75" hidden="false" customHeight="false" outlineLevel="0" collapsed="false">
      <c r="A2270" s="3" t="s">
        <v>183</v>
      </c>
      <c r="B2270" s="3" t="s">
        <v>87</v>
      </c>
      <c r="C2270" s="7"/>
      <c r="D2270" s="8" t="n">
        <v>0.00700100021607852</v>
      </c>
      <c r="E2270" s="7"/>
      <c r="F2270" s="7"/>
      <c r="G2270" s="9" t="n">
        <f aca="false">SUM(C2270:F2270)</f>
        <v>0.00700100021607852</v>
      </c>
    </row>
    <row r="2271" customFormat="false" ht="12.75" hidden="false" customHeight="false" outlineLevel="0" collapsed="false">
      <c r="A2271" s="3" t="s">
        <v>183</v>
      </c>
      <c r="B2271" s="3" t="s">
        <v>88</v>
      </c>
      <c r="C2271" s="7"/>
      <c r="D2271" s="5" t="n">
        <v>0.0400032991060471</v>
      </c>
      <c r="E2271" s="7"/>
      <c r="F2271" s="7"/>
      <c r="G2271" s="6" t="n">
        <f aca="false">SUM(C2271:F2271)</f>
        <v>0.0400032991060471</v>
      </c>
    </row>
    <row r="2272" customFormat="false" ht="12.75" hidden="false" customHeight="false" outlineLevel="0" collapsed="false">
      <c r="A2272" s="3" t="s">
        <v>183</v>
      </c>
      <c r="B2272" s="3" t="s">
        <v>89</v>
      </c>
      <c r="C2272" s="7"/>
      <c r="D2272" s="5" t="n">
        <v>6186.67993499711</v>
      </c>
      <c r="E2272" s="7"/>
      <c r="F2272" s="7"/>
      <c r="G2272" s="6" t="n">
        <f aca="false">SUM(C2272:F2272)</f>
        <v>6186.67993499711</v>
      </c>
    </row>
    <row r="2273" customFormat="false" ht="12.75" hidden="false" customHeight="false" outlineLevel="0" collapsed="false">
      <c r="A2273" s="3" t="s">
        <v>183</v>
      </c>
      <c r="B2273" s="3" t="s">
        <v>90</v>
      </c>
      <c r="C2273" s="8" t="n">
        <v>0.00800000037997961</v>
      </c>
      <c r="D2273" s="5" t="n">
        <v>187.449292675941</v>
      </c>
      <c r="E2273" s="5" t="n">
        <v>13.464721993</v>
      </c>
      <c r="F2273" s="5" t="n">
        <v>25.14999994</v>
      </c>
      <c r="G2273" s="6" t="n">
        <f aca="false">SUM(C2273:F2273)</f>
        <v>226.072014609321</v>
      </c>
    </row>
    <row r="2274" customFormat="false" ht="12.75" hidden="false" customHeight="false" outlineLevel="0" collapsed="false">
      <c r="A2274" s="3" t="s">
        <v>183</v>
      </c>
      <c r="B2274" s="3" t="s">
        <v>91</v>
      </c>
      <c r="C2274" s="5" t="n">
        <v>164</v>
      </c>
      <c r="D2274" s="5" t="n">
        <v>2.42800009530038</v>
      </c>
      <c r="E2274" s="5" t="n">
        <v>0.430000007</v>
      </c>
      <c r="F2274" s="7"/>
      <c r="G2274" s="6" t="n">
        <f aca="false">SUM(C2274:F2274)</f>
        <v>166.8580001023</v>
      </c>
    </row>
    <row r="2275" customFormat="false" ht="12.75" hidden="false" customHeight="false" outlineLevel="0" collapsed="false">
      <c r="A2275" s="3" t="s">
        <v>183</v>
      </c>
      <c r="B2275" s="3" t="s">
        <v>92</v>
      </c>
      <c r="C2275" s="7"/>
      <c r="D2275" s="5"/>
      <c r="E2275" s="5" t="n">
        <v>1609.210212005</v>
      </c>
      <c r="F2275" s="5" t="n">
        <v>969.089998</v>
      </c>
      <c r="G2275" s="6" t="n">
        <f aca="false">SUM(C2275:F2275)</f>
        <v>2578.300210005</v>
      </c>
    </row>
    <row r="2276" customFormat="false" ht="12.75" hidden="false" customHeight="false" outlineLevel="0" collapsed="false">
      <c r="A2276" s="3" t="s">
        <v>183</v>
      </c>
      <c r="B2276" s="3" t="s">
        <v>93</v>
      </c>
      <c r="C2276" s="8" t="n">
        <v>0.0020000000949949</v>
      </c>
      <c r="D2276" s="5" t="n">
        <v>57.6759781692235</v>
      </c>
      <c r="E2276" s="5" t="n">
        <v>5.61311199</v>
      </c>
      <c r="F2276" s="5" t="n">
        <v>12.90000014</v>
      </c>
      <c r="G2276" s="6" t="n">
        <f aca="false">SUM(C2276:F2276)</f>
        <v>76.1910902993185</v>
      </c>
    </row>
    <row r="2277" customFormat="false" ht="12.75" hidden="false" customHeight="false" outlineLevel="0" collapsed="false">
      <c r="A2277" s="3" t="s">
        <v>183</v>
      </c>
      <c r="B2277" s="3" t="s">
        <v>94</v>
      </c>
      <c r="C2277" s="7"/>
      <c r="D2277" s="5" t="n">
        <v>1.5910000334261</v>
      </c>
      <c r="E2277" s="7"/>
      <c r="F2277" s="7"/>
      <c r="G2277" s="6" t="n">
        <f aca="false">SUM(C2277:F2277)</f>
        <v>1.5910000334261</v>
      </c>
    </row>
    <row r="2278" customFormat="false" ht="12.75" hidden="false" customHeight="false" outlineLevel="0" collapsed="false">
      <c r="A2278" s="3" t="s">
        <v>183</v>
      </c>
      <c r="B2278" s="3" t="s">
        <v>95</v>
      </c>
      <c r="C2278" s="7"/>
      <c r="D2278" s="5" t="n">
        <v>2.64400011487305</v>
      </c>
      <c r="E2278" s="5" t="n">
        <v>216.836106017</v>
      </c>
      <c r="F2278" s="5" t="n">
        <v>3213.659997</v>
      </c>
      <c r="G2278" s="6" t="n">
        <f aca="false">SUM(C2278:F2278)</f>
        <v>3433.14010313187</v>
      </c>
    </row>
    <row r="2279" customFormat="false" ht="12.75" hidden="false" customHeight="false" outlineLevel="0" collapsed="false">
      <c r="A2279" s="10" t="s">
        <v>183</v>
      </c>
      <c r="B2279" s="10" t="s">
        <v>96</v>
      </c>
      <c r="C2279" s="4" t="n">
        <v>9.0000000341206E-007</v>
      </c>
      <c r="D2279" s="4" t="n">
        <v>2.00059994945878E-005</v>
      </c>
      <c r="E2279" s="4"/>
      <c r="F2279" s="4"/>
      <c r="G2279" s="11" t="n">
        <f aca="false">SUM(C2279:F2279)</f>
        <v>2.09059994979999E-005</v>
      </c>
    </row>
    <row r="2280" customFormat="false" ht="12.75" hidden="false" customHeight="false" outlineLevel="0" collapsed="false">
      <c r="A2280" s="3" t="s">
        <v>183</v>
      </c>
      <c r="B2280" s="3" t="s">
        <v>97</v>
      </c>
      <c r="C2280" s="4" t="n">
        <v>1.90000000657165E-005</v>
      </c>
      <c r="D2280" s="8" t="n">
        <v>0.00100001004749739</v>
      </c>
      <c r="E2280" s="7"/>
      <c r="F2280" s="7"/>
      <c r="G2280" s="9" t="n">
        <f aca="false">SUM(C2280:F2280)</f>
        <v>0.00101901004756311</v>
      </c>
    </row>
    <row r="2281" customFormat="false" ht="12.75" hidden="false" customHeight="false" outlineLevel="0" collapsed="false">
      <c r="A2281" s="3" t="s">
        <v>183</v>
      </c>
      <c r="B2281" s="3" t="s">
        <v>98</v>
      </c>
      <c r="C2281" s="7"/>
      <c r="D2281" s="5" t="n">
        <v>13438.9402294159</v>
      </c>
      <c r="E2281" s="7"/>
      <c r="F2281" s="7"/>
      <c r="G2281" s="6" t="n">
        <f aca="false">SUM(C2281:F2281)</f>
        <v>13438.9402294159</v>
      </c>
    </row>
    <row r="2282" customFormat="false" ht="12.75" hidden="false" customHeight="false" outlineLevel="0" collapsed="false">
      <c r="A2282" s="3" t="s">
        <v>183</v>
      </c>
      <c r="B2282" s="3" t="s">
        <v>100</v>
      </c>
      <c r="C2282" s="5" t="n">
        <v>8787.53999996185</v>
      </c>
      <c r="D2282" s="5" t="n">
        <v>34810.730454877</v>
      </c>
      <c r="E2282" s="5" t="n">
        <v>10172.97015015</v>
      </c>
      <c r="F2282" s="5" t="n">
        <v>106398.5014</v>
      </c>
      <c r="G2282" s="6" t="n">
        <f aca="false">SUM(C2282:F2282)</f>
        <v>160169.742004989</v>
      </c>
    </row>
    <row r="2283" customFormat="false" ht="12.75" hidden="false" customHeight="false" outlineLevel="0" collapsed="false">
      <c r="A2283" s="3" t="s">
        <v>183</v>
      </c>
      <c r="B2283" s="3" t="s">
        <v>101</v>
      </c>
      <c r="C2283" s="7"/>
      <c r="D2283" s="5" t="n">
        <v>4214.39989566803</v>
      </c>
      <c r="E2283" s="7"/>
      <c r="F2283" s="7"/>
      <c r="G2283" s="6" t="n">
        <f aca="false">SUM(C2283:F2283)</f>
        <v>4214.39989566803</v>
      </c>
    </row>
    <row r="2284" customFormat="false" ht="12.75" hidden="false" customHeight="false" outlineLevel="0" collapsed="false">
      <c r="A2284" s="3" t="s">
        <v>183</v>
      </c>
      <c r="B2284" s="3" t="s">
        <v>103</v>
      </c>
      <c r="C2284" s="7"/>
      <c r="D2284" s="5" t="n">
        <v>15.4200000762939</v>
      </c>
      <c r="E2284" s="7"/>
      <c r="F2284" s="7"/>
      <c r="G2284" s="6" t="n">
        <f aca="false">SUM(C2284:F2284)</f>
        <v>15.4200000762939</v>
      </c>
    </row>
    <row r="2285" customFormat="false" ht="12.75" hidden="false" customHeight="false" outlineLevel="0" collapsed="false">
      <c r="A2285" s="3" t="s">
        <v>183</v>
      </c>
      <c r="B2285" s="3" t="s">
        <v>104</v>
      </c>
      <c r="C2285" s="7"/>
      <c r="D2285" s="5" t="n">
        <v>2641.82003927231</v>
      </c>
      <c r="E2285" s="7"/>
      <c r="F2285" s="5" t="n">
        <v>36840.16016</v>
      </c>
      <c r="G2285" s="6" t="n">
        <f aca="false">SUM(C2285:F2285)</f>
        <v>39481.9801992723</v>
      </c>
    </row>
    <row r="2286" customFormat="false" ht="12.75" hidden="false" customHeight="false" outlineLevel="0" collapsed="false">
      <c r="A2286" s="3" t="s">
        <v>183</v>
      </c>
      <c r="B2286" s="3" t="s">
        <v>105</v>
      </c>
      <c r="C2286" s="7"/>
      <c r="D2286" s="5" t="n">
        <v>3.1800000667572</v>
      </c>
      <c r="E2286" s="7"/>
      <c r="F2286" s="7"/>
      <c r="G2286" s="6" t="n">
        <f aca="false">SUM(C2286:F2286)</f>
        <v>3.1800000667572</v>
      </c>
    </row>
    <row r="2287" customFormat="false" ht="12.75" hidden="false" customHeight="false" outlineLevel="0" collapsed="false">
      <c r="A2287" s="10" t="s">
        <v>183</v>
      </c>
      <c r="B2287" s="10" t="s">
        <v>106</v>
      </c>
      <c r="C2287" s="4"/>
      <c r="D2287" s="4" t="n">
        <v>0.0007999999797903</v>
      </c>
      <c r="E2287" s="4"/>
      <c r="F2287" s="4"/>
      <c r="G2287" s="11" t="n">
        <f aca="false">SUM(C2287:F2287)</f>
        <v>0.0007999999797903</v>
      </c>
    </row>
    <row r="2288" customFormat="false" ht="12.75" hidden="false" customHeight="false" outlineLevel="0" collapsed="false">
      <c r="A2288" s="3" t="s">
        <v>183</v>
      </c>
      <c r="B2288" s="3" t="s">
        <v>108</v>
      </c>
      <c r="C2288" s="5" t="n">
        <v>30</v>
      </c>
      <c r="D2288" s="5" t="n">
        <v>56.7400016784668</v>
      </c>
      <c r="E2288" s="7"/>
      <c r="F2288" s="7"/>
      <c r="G2288" s="6" t="n">
        <f aca="false">SUM(C2288:F2288)</f>
        <v>86.7400016784668</v>
      </c>
    </row>
    <row r="2289" customFormat="false" ht="12.75" hidden="false" customHeight="false" outlineLevel="0" collapsed="false">
      <c r="A2289" s="3" t="s">
        <v>183</v>
      </c>
      <c r="B2289" s="3" t="s">
        <v>109</v>
      </c>
      <c r="C2289" s="5" t="n">
        <v>16.6000003814697</v>
      </c>
      <c r="D2289" s="5" t="n">
        <v>527.340005397797</v>
      </c>
      <c r="E2289" s="5" t="n">
        <v>0.360000014</v>
      </c>
      <c r="F2289" s="7"/>
      <c r="G2289" s="6" t="n">
        <f aca="false">SUM(C2289:F2289)</f>
        <v>544.300005793266</v>
      </c>
    </row>
    <row r="2290" customFormat="false" ht="12.75" hidden="false" customHeight="false" outlineLevel="0" collapsed="false">
      <c r="A2290" s="3" t="s">
        <v>183</v>
      </c>
      <c r="B2290" s="3" t="s">
        <v>110</v>
      </c>
      <c r="C2290" s="7"/>
      <c r="D2290" s="5" t="n">
        <v>56.7400016784668</v>
      </c>
      <c r="E2290" s="7"/>
      <c r="F2290" s="7"/>
      <c r="G2290" s="6" t="n">
        <f aca="false">SUM(C2290:F2290)</f>
        <v>56.7400016784668</v>
      </c>
    </row>
    <row r="2291" customFormat="false" ht="12.75" hidden="false" customHeight="false" outlineLevel="0" collapsed="false">
      <c r="A2291" s="3" t="s">
        <v>183</v>
      </c>
      <c r="B2291" s="3" t="s">
        <v>111</v>
      </c>
      <c r="C2291" s="5" t="n">
        <v>126280</v>
      </c>
      <c r="D2291" s="5" t="n">
        <v>18656.4000663757</v>
      </c>
      <c r="E2291" s="5" t="n">
        <v>9533.58712308</v>
      </c>
      <c r="F2291" s="5" t="n">
        <v>59862.94053</v>
      </c>
      <c r="G2291" s="6" t="n">
        <f aca="false">SUM(C2291:F2291)</f>
        <v>214332.927719456</v>
      </c>
    </row>
    <row r="2292" customFormat="false" ht="12.75" hidden="false" customHeight="false" outlineLevel="0" collapsed="false">
      <c r="A2292" s="3" t="s">
        <v>184</v>
      </c>
      <c r="B2292" s="3" t="s">
        <v>8</v>
      </c>
      <c r="C2292" s="7"/>
      <c r="D2292" s="5" t="n">
        <v>53.4629003045993</v>
      </c>
      <c r="E2292" s="5" t="n">
        <v>1.320313957</v>
      </c>
      <c r="F2292" s="5" t="n">
        <v>7.329999983</v>
      </c>
      <c r="G2292" s="6" t="n">
        <f aca="false">SUM(C2292:F2292)</f>
        <v>62.1132142445993</v>
      </c>
    </row>
    <row r="2293" customFormat="false" ht="12.75" hidden="false" customHeight="false" outlineLevel="0" collapsed="false">
      <c r="A2293" s="3" t="s">
        <v>184</v>
      </c>
      <c r="B2293" s="3" t="s">
        <v>9</v>
      </c>
      <c r="C2293" s="7"/>
      <c r="D2293" s="5" t="n">
        <v>1132.72378070316</v>
      </c>
      <c r="E2293" s="5" t="n">
        <v>3.399063999</v>
      </c>
      <c r="F2293" s="5" t="n">
        <v>37.62000012</v>
      </c>
      <c r="G2293" s="6" t="n">
        <f aca="false">SUM(C2293:F2293)</f>
        <v>1173.74284482216</v>
      </c>
    </row>
    <row r="2294" customFormat="false" ht="12.75" hidden="false" customHeight="false" outlineLevel="0" collapsed="false">
      <c r="A2294" s="3" t="s">
        <v>184</v>
      </c>
      <c r="B2294" s="3" t="s">
        <v>10</v>
      </c>
      <c r="C2294" s="7"/>
      <c r="D2294" s="5" t="n">
        <v>42.5800004601479</v>
      </c>
      <c r="E2294" s="5" t="n">
        <v>5832.408253983</v>
      </c>
      <c r="F2294" s="5" t="n">
        <v>7737.410004</v>
      </c>
      <c r="G2294" s="6" t="n">
        <f aca="false">SUM(C2294:F2294)</f>
        <v>13612.3982584431</v>
      </c>
    </row>
    <row r="2295" customFormat="false" ht="12.75" hidden="false" customHeight="false" outlineLevel="0" collapsed="false">
      <c r="A2295" s="3" t="s">
        <v>184</v>
      </c>
      <c r="B2295" s="3" t="s">
        <v>11</v>
      </c>
      <c r="C2295" s="7"/>
      <c r="D2295" s="8" t="n">
        <v>0.00300000002607703</v>
      </c>
      <c r="E2295" s="7"/>
      <c r="F2295" s="7"/>
      <c r="G2295" s="9" t="n">
        <f aca="false">SUM(C2295:F2295)</f>
        <v>0.00300000002607703</v>
      </c>
    </row>
    <row r="2296" customFormat="false" ht="12.75" hidden="false" customHeight="false" outlineLevel="0" collapsed="false">
      <c r="A2296" s="3" t="s">
        <v>184</v>
      </c>
      <c r="B2296" s="3" t="s">
        <v>12</v>
      </c>
      <c r="C2296" s="7"/>
      <c r="D2296" s="5" t="n">
        <v>0.189999997615814</v>
      </c>
      <c r="E2296" s="7"/>
      <c r="F2296" s="7"/>
      <c r="G2296" s="6" t="n">
        <f aca="false">SUM(C2296:F2296)</f>
        <v>0.189999997615814</v>
      </c>
    </row>
    <row r="2297" customFormat="false" ht="12.75" hidden="false" customHeight="false" outlineLevel="0" collapsed="false">
      <c r="A2297" s="3" t="s">
        <v>184</v>
      </c>
      <c r="B2297" s="3" t="s">
        <v>13</v>
      </c>
      <c r="C2297" s="7"/>
      <c r="D2297" s="5" t="n">
        <v>265.892402815225</v>
      </c>
      <c r="E2297" s="5" t="n">
        <v>909.256686607</v>
      </c>
      <c r="F2297" s="5" t="n">
        <v>873.0400032</v>
      </c>
      <c r="G2297" s="6" t="n">
        <f aca="false">SUM(C2297:F2297)</f>
        <v>2048.18909262223</v>
      </c>
    </row>
    <row r="2298" customFormat="false" ht="12.75" hidden="false" customHeight="false" outlineLevel="0" collapsed="false">
      <c r="A2298" s="10" t="s">
        <v>184</v>
      </c>
      <c r="B2298" s="10" t="s">
        <v>14</v>
      </c>
      <c r="C2298" s="4"/>
      <c r="D2298" s="4" t="n">
        <v>7.999999797903E-005</v>
      </c>
      <c r="E2298" s="4"/>
      <c r="F2298" s="4"/>
      <c r="G2298" s="11" t="n">
        <f aca="false">SUM(C2298:F2298)</f>
        <v>7.999999797903E-005</v>
      </c>
    </row>
    <row r="2299" customFormat="false" ht="12.75" hidden="false" customHeight="false" outlineLevel="0" collapsed="false">
      <c r="A2299" s="3" t="s">
        <v>184</v>
      </c>
      <c r="B2299" s="3" t="s">
        <v>16</v>
      </c>
      <c r="C2299" s="7"/>
      <c r="D2299" s="5" t="n">
        <v>74.8047730518592</v>
      </c>
      <c r="E2299" s="5" t="n">
        <v>2.132522984</v>
      </c>
      <c r="F2299" s="5" t="n">
        <v>8.959999988</v>
      </c>
      <c r="G2299" s="6" t="n">
        <f aca="false">SUM(C2299:F2299)</f>
        <v>85.8972960238592</v>
      </c>
    </row>
    <row r="2300" customFormat="false" ht="12.75" hidden="false" customHeight="false" outlineLevel="0" collapsed="false">
      <c r="A2300" s="3" t="s">
        <v>184</v>
      </c>
      <c r="B2300" s="3" t="s">
        <v>17</v>
      </c>
      <c r="C2300" s="7"/>
      <c r="D2300" s="8" t="n">
        <v>0.00600000005215406</v>
      </c>
      <c r="E2300" s="7"/>
      <c r="F2300" s="7"/>
      <c r="G2300" s="9" t="n">
        <f aca="false">SUM(C2300:F2300)</f>
        <v>0.00600000005215406</v>
      </c>
    </row>
    <row r="2301" customFormat="false" ht="12.75" hidden="false" customHeight="false" outlineLevel="0" collapsed="false">
      <c r="A2301" s="3" t="s">
        <v>184</v>
      </c>
      <c r="B2301" s="3" t="s">
        <v>18</v>
      </c>
      <c r="C2301" s="7"/>
      <c r="D2301" s="5" t="n">
        <v>0.897090025027865</v>
      </c>
      <c r="E2301" s="4" t="n">
        <v>0.0001</v>
      </c>
      <c r="F2301" s="5" t="n">
        <v>5.65000001</v>
      </c>
      <c r="G2301" s="6" t="n">
        <f aca="false">SUM(C2301:F2301)</f>
        <v>6.54719003502787</v>
      </c>
    </row>
    <row r="2302" customFormat="false" ht="12.75" hidden="false" customHeight="false" outlineLevel="0" collapsed="false">
      <c r="A2302" s="3" t="s">
        <v>184</v>
      </c>
      <c r="B2302" s="3" t="s">
        <v>19</v>
      </c>
      <c r="C2302" s="7"/>
      <c r="D2302" s="5" t="n">
        <v>7550.97021484375</v>
      </c>
      <c r="E2302" s="7"/>
      <c r="F2302" s="7"/>
      <c r="G2302" s="6" t="n">
        <f aca="false">SUM(C2302:F2302)</f>
        <v>7550.97021484375</v>
      </c>
    </row>
    <row r="2303" customFormat="false" ht="12.75" hidden="false" customHeight="false" outlineLevel="0" collapsed="false">
      <c r="A2303" s="3" t="s">
        <v>184</v>
      </c>
      <c r="B2303" s="3" t="s">
        <v>20</v>
      </c>
      <c r="C2303" s="7"/>
      <c r="D2303" s="5" t="n">
        <v>107.415830622162</v>
      </c>
      <c r="E2303" s="5" t="n">
        <v>1.875556579</v>
      </c>
      <c r="F2303" s="5" t="n">
        <v>2.549999988</v>
      </c>
      <c r="G2303" s="6" t="n">
        <f aca="false">SUM(C2303:F2303)</f>
        <v>111.841387189162</v>
      </c>
    </row>
    <row r="2304" customFormat="false" ht="12.75" hidden="false" customHeight="false" outlineLevel="0" collapsed="false">
      <c r="A2304" s="3" t="s">
        <v>184</v>
      </c>
      <c r="B2304" s="3" t="s">
        <v>21</v>
      </c>
      <c r="C2304" s="7"/>
      <c r="D2304" s="8" t="n">
        <v>0.00210000009246869</v>
      </c>
      <c r="E2304" s="7"/>
      <c r="F2304" s="7"/>
      <c r="G2304" s="9" t="n">
        <f aca="false">SUM(C2304:F2304)</f>
        <v>0.00210000009246869</v>
      </c>
    </row>
    <row r="2305" customFormat="false" ht="12.75" hidden="false" customHeight="false" outlineLevel="0" collapsed="false">
      <c r="A2305" s="3" t="s">
        <v>184</v>
      </c>
      <c r="B2305" s="3" t="s">
        <v>22</v>
      </c>
      <c r="C2305" s="7"/>
      <c r="D2305" s="5" t="n">
        <v>21.3735998392485</v>
      </c>
      <c r="E2305" s="5" t="n">
        <v>0.788276996</v>
      </c>
      <c r="F2305" s="5" t="n">
        <v>2.549999993</v>
      </c>
      <c r="G2305" s="6" t="n">
        <f aca="false">SUM(C2305:F2305)</f>
        <v>24.7118768282485</v>
      </c>
    </row>
    <row r="2306" customFormat="false" ht="12.75" hidden="false" customHeight="false" outlineLevel="0" collapsed="false">
      <c r="A2306" s="3" t="s">
        <v>184</v>
      </c>
      <c r="B2306" s="3" t="s">
        <v>23</v>
      </c>
      <c r="C2306" s="7"/>
      <c r="D2306" s="5" t="n">
        <v>12129.750470262</v>
      </c>
      <c r="E2306" s="5" t="n">
        <v>4672.049568895</v>
      </c>
      <c r="F2306" s="5" t="n">
        <v>37969.78024</v>
      </c>
      <c r="G2306" s="6" t="n">
        <f aca="false">SUM(C2306:F2306)</f>
        <v>54771.580279157</v>
      </c>
    </row>
    <row r="2307" customFormat="false" ht="12.75" hidden="false" customHeight="false" outlineLevel="0" collapsed="false">
      <c r="A2307" s="3" t="s">
        <v>184</v>
      </c>
      <c r="B2307" s="3" t="s">
        <v>24</v>
      </c>
      <c r="C2307" s="7"/>
      <c r="D2307" s="5" t="n">
        <v>21.5003208344569</v>
      </c>
      <c r="E2307" s="5" t="n">
        <v>0.68608049</v>
      </c>
      <c r="F2307" s="5" t="n">
        <v>1.389999989</v>
      </c>
      <c r="G2307" s="6" t="n">
        <f aca="false">SUM(C2307:F2307)</f>
        <v>23.5764013134569</v>
      </c>
    </row>
    <row r="2308" customFormat="false" ht="12.75" hidden="false" customHeight="false" outlineLevel="0" collapsed="false">
      <c r="A2308" s="3" t="s">
        <v>184</v>
      </c>
      <c r="B2308" s="3" t="s">
        <v>25</v>
      </c>
      <c r="C2308" s="7"/>
      <c r="D2308" s="5" t="n">
        <v>32.0604013732809</v>
      </c>
      <c r="E2308" s="5" t="n">
        <v>0.583637298</v>
      </c>
      <c r="F2308" s="5" t="n">
        <v>1.469999984</v>
      </c>
      <c r="G2308" s="6" t="n">
        <f aca="false">SUM(C2308:F2308)</f>
        <v>34.1140386552809</v>
      </c>
    </row>
    <row r="2309" customFormat="false" ht="12.75" hidden="false" customHeight="false" outlineLevel="0" collapsed="false">
      <c r="A2309" s="3" t="s">
        <v>184</v>
      </c>
      <c r="B2309" s="3" t="s">
        <v>26</v>
      </c>
      <c r="C2309" s="7"/>
      <c r="D2309" s="5" t="n">
        <v>10.6903995803732</v>
      </c>
      <c r="E2309" s="5" t="n">
        <v>0.580406297</v>
      </c>
      <c r="F2309" s="5" t="n">
        <v>1.469999984</v>
      </c>
      <c r="G2309" s="6" t="n">
        <f aca="false">SUM(C2309:F2309)</f>
        <v>12.7408058613732</v>
      </c>
    </row>
    <row r="2310" customFormat="false" ht="12.75" hidden="false" customHeight="false" outlineLevel="0" collapsed="false">
      <c r="A2310" s="3" t="s">
        <v>184</v>
      </c>
      <c r="B2310" s="3" t="s">
        <v>27</v>
      </c>
      <c r="C2310" s="7"/>
      <c r="D2310" s="5" t="n">
        <v>0.540003999687997</v>
      </c>
      <c r="E2310" s="5" t="n">
        <v>0.01</v>
      </c>
      <c r="F2310" s="7"/>
      <c r="G2310" s="6" t="n">
        <f aca="false">SUM(C2310:F2310)</f>
        <v>0.550003999687997</v>
      </c>
    </row>
    <row r="2311" customFormat="false" ht="12.75" hidden="false" customHeight="false" outlineLevel="0" collapsed="false">
      <c r="A2311" s="3" t="s">
        <v>184</v>
      </c>
      <c r="B2311" s="3" t="s">
        <v>28</v>
      </c>
      <c r="C2311" s="7"/>
      <c r="D2311" s="5" t="n">
        <v>5.6399998664856</v>
      </c>
      <c r="E2311" s="7"/>
      <c r="F2311" s="7"/>
      <c r="G2311" s="6" t="n">
        <f aca="false">SUM(C2311:F2311)</f>
        <v>5.6399998664856</v>
      </c>
    </row>
    <row r="2312" customFormat="false" ht="12.75" hidden="false" customHeight="false" outlineLevel="0" collapsed="false">
      <c r="A2312" s="3" t="s">
        <v>184</v>
      </c>
      <c r="B2312" s="3" t="s">
        <v>30</v>
      </c>
      <c r="C2312" s="7"/>
      <c r="D2312" s="5" t="n">
        <v>4910.64013671875</v>
      </c>
      <c r="E2312" s="7"/>
      <c r="F2312" s="7"/>
      <c r="G2312" s="6" t="n">
        <f aca="false">SUM(C2312:F2312)</f>
        <v>4910.64013671875</v>
      </c>
    </row>
    <row r="2313" customFormat="false" ht="12.75" hidden="false" customHeight="false" outlineLevel="0" collapsed="false">
      <c r="A2313" s="3" t="s">
        <v>184</v>
      </c>
      <c r="B2313" s="3" t="s">
        <v>31</v>
      </c>
      <c r="C2313" s="7"/>
      <c r="D2313" s="5" t="n">
        <v>35.6399993896484</v>
      </c>
      <c r="E2313" s="5" t="n">
        <v>610.238846</v>
      </c>
      <c r="F2313" s="5" t="n">
        <v>4929.229975</v>
      </c>
      <c r="G2313" s="6" t="n">
        <f aca="false">SUM(C2313:F2313)</f>
        <v>5575.10882038965</v>
      </c>
    </row>
    <row r="2314" customFormat="false" ht="12.75" hidden="false" customHeight="false" outlineLevel="0" collapsed="false">
      <c r="A2314" s="3" t="s">
        <v>184</v>
      </c>
      <c r="B2314" s="3" t="s">
        <v>32</v>
      </c>
      <c r="C2314" s="7"/>
      <c r="D2314" s="5" t="n">
        <v>0.941029992074618</v>
      </c>
      <c r="E2314" s="5" t="n">
        <v>0.01</v>
      </c>
      <c r="F2314" s="7"/>
      <c r="G2314" s="6" t="n">
        <f aca="false">SUM(C2314:F2314)</f>
        <v>0.951029992074618</v>
      </c>
    </row>
    <row r="2315" customFormat="false" ht="12.75" hidden="false" customHeight="false" outlineLevel="0" collapsed="false">
      <c r="A2315" s="3" t="s">
        <v>184</v>
      </c>
      <c r="B2315" s="3" t="s">
        <v>34</v>
      </c>
      <c r="C2315" s="7"/>
      <c r="D2315" s="5" t="n">
        <v>1.90000897615846</v>
      </c>
      <c r="E2315" s="7"/>
      <c r="F2315" s="7"/>
      <c r="G2315" s="6" t="n">
        <f aca="false">SUM(C2315:F2315)</f>
        <v>1.90000897615846</v>
      </c>
    </row>
    <row r="2316" customFormat="false" ht="12.75" hidden="false" customHeight="false" outlineLevel="0" collapsed="false">
      <c r="A2316" s="3" t="s">
        <v>184</v>
      </c>
      <c r="B2316" s="3" t="s">
        <v>36</v>
      </c>
      <c r="C2316" s="7"/>
      <c r="D2316" s="5" t="n">
        <v>0.610000014305115</v>
      </c>
      <c r="E2316" s="7"/>
      <c r="F2316" s="7"/>
      <c r="G2316" s="6" t="n">
        <f aca="false">SUM(C2316:F2316)</f>
        <v>0.610000014305115</v>
      </c>
    </row>
    <row r="2317" customFormat="false" ht="12.75" hidden="false" customHeight="false" outlineLevel="0" collapsed="false">
      <c r="A2317" s="3" t="s">
        <v>184</v>
      </c>
      <c r="B2317" s="3" t="s">
        <v>38</v>
      </c>
      <c r="C2317" s="7"/>
      <c r="D2317" s="5" t="n">
        <v>178.75</v>
      </c>
      <c r="E2317" s="7"/>
      <c r="F2317" s="7"/>
      <c r="G2317" s="6" t="n">
        <f aca="false">SUM(C2317:F2317)</f>
        <v>178.75</v>
      </c>
    </row>
    <row r="2318" customFormat="false" ht="12.75" hidden="false" customHeight="false" outlineLevel="0" collapsed="false">
      <c r="A2318" s="3" t="s">
        <v>184</v>
      </c>
      <c r="B2318" s="3" t="s">
        <v>39</v>
      </c>
      <c r="C2318" s="7"/>
      <c r="D2318" s="5" t="n">
        <v>32.8600001521409</v>
      </c>
      <c r="E2318" s="7"/>
      <c r="F2318" s="7"/>
      <c r="G2318" s="6" t="n">
        <f aca="false">SUM(C2318:F2318)</f>
        <v>32.8600001521409</v>
      </c>
    </row>
    <row r="2319" customFormat="false" ht="12.75" hidden="false" customHeight="false" outlineLevel="0" collapsed="false">
      <c r="A2319" s="3" t="s">
        <v>184</v>
      </c>
      <c r="B2319" s="3" t="s">
        <v>40</v>
      </c>
      <c r="C2319" s="7"/>
      <c r="D2319" s="5" t="n">
        <v>0.975090006148093</v>
      </c>
      <c r="E2319" s="5" t="n">
        <v>3.253203942</v>
      </c>
      <c r="F2319" s="7"/>
      <c r="G2319" s="6" t="n">
        <f aca="false">SUM(C2319:F2319)</f>
        <v>4.22829394814809</v>
      </c>
    </row>
    <row r="2320" customFormat="false" ht="12.75" hidden="false" customHeight="false" outlineLevel="0" collapsed="false">
      <c r="A2320" s="3" t="s">
        <v>184</v>
      </c>
      <c r="B2320" s="3" t="s">
        <v>41</v>
      </c>
      <c r="C2320" s="7"/>
      <c r="D2320" s="5"/>
      <c r="E2320" s="4"/>
      <c r="F2320" s="5" t="n">
        <v>1.739999993</v>
      </c>
      <c r="G2320" s="6" t="n">
        <f aca="false">SUM(C2320:F2320)</f>
        <v>1.739999993</v>
      </c>
    </row>
    <row r="2321" customFormat="false" ht="12.75" hidden="false" customHeight="false" outlineLevel="0" collapsed="false">
      <c r="A2321" s="3" t="s">
        <v>184</v>
      </c>
      <c r="B2321" s="3" t="s">
        <v>42</v>
      </c>
      <c r="C2321" s="7"/>
      <c r="D2321" s="5" t="n">
        <v>0.0339999995194376</v>
      </c>
      <c r="E2321" s="7"/>
      <c r="F2321" s="5" t="n">
        <v>1.150000008</v>
      </c>
      <c r="G2321" s="6" t="n">
        <f aca="false">SUM(C2321:F2321)</f>
        <v>1.18400000751944</v>
      </c>
    </row>
    <row r="2322" customFormat="false" ht="12.75" hidden="false" customHeight="false" outlineLevel="0" collapsed="false">
      <c r="A2322" s="3" t="s">
        <v>184</v>
      </c>
      <c r="B2322" s="3" t="s">
        <v>43</v>
      </c>
      <c r="C2322" s="7"/>
      <c r="D2322" s="5" t="n">
        <v>64.6762327585493</v>
      </c>
      <c r="E2322" s="5" t="n">
        <v>0.401389196</v>
      </c>
      <c r="F2322" s="5" t="n">
        <v>1.159999989</v>
      </c>
      <c r="G2322" s="6" t="n">
        <f aca="false">SUM(C2322:F2322)</f>
        <v>66.2376219435493</v>
      </c>
    </row>
    <row r="2323" customFormat="false" ht="12.75" hidden="false" customHeight="false" outlineLevel="0" collapsed="false">
      <c r="A2323" s="3" t="s">
        <v>184</v>
      </c>
      <c r="B2323" s="3" t="s">
        <v>44</v>
      </c>
      <c r="C2323" s="7"/>
      <c r="D2323" s="5" t="n">
        <v>0.0699999984353781</v>
      </c>
      <c r="E2323" s="7"/>
      <c r="F2323" s="7"/>
      <c r="G2323" s="6" t="n">
        <f aca="false">SUM(C2323:F2323)</f>
        <v>0.0699999984353781</v>
      </c>
    </row>
    <row r="2324" customFormat="false" ht="12.75" hidden="false" customHeight="false" outlineLevel="0" collapsed="false">
      <c r="A2324" s="3" t="s">
        <v>184</v>
      </c>
      <c r="B2324" s="3" t="s">
        <v>45</v>
      </c>
      <c r="C2324" s="7"/>
      <c r="D2324" s="5" t="n">
        <v>2.04000005312264</v>
      </c>
      <c r="E2324" s="7"/>
      <c r="F2324" s="7"/>
      <c r="G2324" s="6" t="n">
        <f aca="false">SUM(C2324:F2324)</f>
        <v>2.04000005312264</v>
      </c>
    </row>
    <row r="2325" customFormat="false" ht="12.75" hidden="false" customHeight="false" outlineLevel="0" collapsed="false">
      <c r="A2325" s="3" t="s">
        <v>184</v>
      </c>
      <c r="B2325" s="3" t="s">
        <v>48</v>
      </c>
      <c r="C2325" s="7"/>
      <c r="D2325" s="5" t="n">
        <v>21.5821008402199</v>
      </c>
      <c r="E2325" s="8" t="n">
        <v>0.00228652</v>
      </c>
      <c r="F2325" s="7"/>
      <c r="G2325" s="6" t="n">
        <f aca="false">SUM(C2325:F2325)</f>
        <v>21.5843873602199</v>
      </c>
    </row>
    <row r="2326" customFormat="false" ht="12.75" hidden="false" customHeight="false" outlineLevel="0" collapsed="false">
      <c r="A2326" s="10" t="s">
        <v>184</v>
      </c>
      <c r="B2326" s="10" t="s">
        <v>49</v>
      </c>
      <c r="C2326" s="4"/>
      <c r="D2326" s="4" t="n">
        <v>0.00039999998989515</v>
      </c>
      <c r="E2326" s="4"/>
      <c r="F2326" s="4"/>
      <c r="G2326" s="11" t="n">
        <f aca="false">SUM(C2326:F2326)</f>
        <v>0.00039999998989515</v>
      </c>
    </row>
    <row r="2327" customFormat="false" ht="12.75" hidden="false" customHeight="false" outlineLevel="0" collapsed="false">
      <c r="A2327" s="3" t="s">
        <v>184</v>
      </c>
      <c r="B2327" s="3" t="s">
        <v>50</v>
      </c>
      <c r="C2327" s="7"/>
      <c r="D2327" s="5" t="n">
        <v>2.8199999332428</v>
      </c>
      <c r="E2327" s="7"/>
      <c r="F2327" s="7"/>
      <c r="G2327" s="6" t="n">
        <f aca="false">SUM(C2327:F2327)</f>
        <v>2.8199999332428</v>
      </c>
    </row>
    <row r="2328" customFormat="false" ht="12.75" hidden="false" customHeight="false" outlineLevel="0" collapsed="false">
      <c r="A2328" s="3" t="s">
        <v>184</v>
      </c>
      <c r="B2328" s="3" t="s">
        <v>51</v>
      </c>
      <c r="C2328" s="7"/>
      <c r="D2328" s="5" t="n">
        <v>2.83000002242625</v>
      </c>
      <c r="E2328" s="7"/>
      <c r="F2328" s="7"/>
      <c r="G2328" s="6" t="n">
        <f aca="false">SUM(C2328:F2328)</f>
        <v>2.83000002242625</v>
      </c>
    </row>
    <row r="2329" customFormat="false" ht="12.75" hidden="false" customHeight="false" outlineLevel="0" collapsed="false">
      <c r="A2329" s="3" t="s">
        <v>184</v>
      </c>
      <c r="B2329" s="3" t="s">
        <v>52</v>
      </c>
      <c r="C2329" s="7"/>
      <c r="D2329" s="5" t="n">
        <v>1723.15002441406</v>
      </c>
      <c r="E2329" s="7"/>
      <c r="F2329" s="7"/>
      <c r="G2329" s="6" t="n">
        <f aca="false">SUM(C2329:F2329)</f>
        <v>1723.15002441406</v>
      </c>
    </row>
    <row r="2330" customFormat="false" ht="12.75" hidden="false" customHeight="false" outlineLevel="0" collapsed="false">
      <c r="A2330" s="3" t="s">
        <v>184</v>
      </c>
      <c r="B2330" s="3" t="s">
        <v>54</v>
      </c>
      <c r="C2330" s="7"/>
      <c r="D2330" s="5" t="n">
        <v>3539.19995117188</v>
      </c>
      <c r="E2330" s="7"/>
      <c r="F2330" s="7"/>
      <c r="G2330" s="6" t="n">
        <f aca="false">SUM(C2330:F2330)</f>
        <v>3539.19995117188</v>
      </c>
    </row>
    <row r="2331" customFormat="false" ht="12.75" hidden="false" customHeight="false" outlineLevel="0" collapsed="false">
      <c r="A2331" s="3" t="s">
        <v>184</v>
      </c>
      <c r="B2331" s="3" t="s">
        <v>55</v>
      </c>
      <c r="C2331" s="7"/>
      <c r="D2331" s="5" t="n">
        <v>253.229998767376</v>
      </c>
      <c r="E2331" s="7"/>
      <c r="F2331" s="7"/>
      <c r="G2331" s="6" t="n">
        <f aca="false">SUM(C2331:F2331)</f>
        <v>253.229998767376</v>
      </c>
    </row>
    <row r="2332" customFormat="false" ht="12.75" hidden="false" customHeight="false" outlineLevel="0" collapsed="false">
      <c r="A2332" s="3" t="s">
        <v>184</v>
      </c>
      <c r="B2332" s="3" t="s">
        <v>56</v>
      </c>
      <c r="C2332" s="7"/>
      <c r="D2332" s="5" t="n">
        <v>0.0299999993294477</v>
      </c>
      <c r="E2332" s="7"/>
      <c r="F2332" s="7"/>
      <c r="G2332" s="6" t="n">
        <f aca="false">SUM(C2332:F2332)</f>
        <v>0.0299999993294477</v>
      </c>
    </row>
    <row r="2333" customFormat="false" ht="12.75" hidden="false" customHeight="false" outlineLevel="0" collapsed="false">
      <c r="A2333" s="3" t="s">
        <v>184</v>
      </c>
      <c r="B2333" s="3" t="s">
        <v>57</v>
      </c>
      <c r="C2333" s="7"/>
      <c r="D2333" s="5" t="n">
        <v>0.320000000298023</v>
      </c>
      <c r="E2333" s="7"/>
      <c r="F2333" s="7"/>
      <c r="G2333" s="6" t="n">
        <f aca="false">SUM(C2333:F2333)</f>
        <v>0.320000000298023</v>
      </c>
    </row>
    <row r="2334" customFormat="false" ht="12.75" hidden="false" customHeight="false" outlineLevel="0" collapsed="false">
      <c r="A2334" s="3" t="s">
        <v>184</v>
      </c>
      <c r="B2334" s="3" t="s">
        <v>59</v>
      </c>
      <c r="C2334" s="7"/>
      <c r="D2334" s="5" t="n">
        <v>2401.53002977185</v>
      </c>
      <c r="E2334" s="5" t="n">
        <v>2349.162091005</v>
      </c>
      <c r="F2334" s="5" t="n">
        <v>15771.16011</v>
      </c>
      <c r="G2334" s="6" t="n">
        <f aca="false">SUM(C2334:F2334)</f>
        <v>20521.8522307769</v>
      </c>
    </row>
    <row r="2335" customFormat="false" ht="12.75" hidden="false" customHeight="false" outlineLevel="0" collapsed="false">
      <c r="A2335" s="3" t="s">
        <v>184</v>
      </c>
      <c r="B2335" s="3" t="s">
        <v>60</v>
      </c>
      <c r="C2335" s="7"/>
      <c r="D2335" s="5" t="n">
        <v>452</v>
      </c>
      <c r="E2335" s="7"/>
      <c r="F2335" s="7"/>
      <c r="G2335" s="6" t="n">
        <f aca="false">SUM(C2335:F2335)</f>
        <v>452</v>
      </c>
    </row>
    <row r="2336" customFormat="false" ht="12.75" hidden="false" customHeight="false" outlineLevel="0" collapsed="false">
      <c r="A2336" s="3" t="s">
        <v>184</v>
      </c>
      <c r="B2336" s="3" t="s">
        <v>61</v>
      </c>
      <c r="C2336" s="7"/>
      <c r="D2336" s="5" t="n">
        <v>334.010009765625</v>
      </c>
      <c r="E2336" s="7"/>
      <c r="F2336" s="7"/>
      <c r="G2336" s="6" t="n">
        <f aca="false">SUM(C2336:F2336)</f>
        <v>334.010009765625</v>
      </c>
    </row>
    <row r="2337" customFormat="false" ht="12.75" hidden="false" customHeight="false" outlineLevel="0" collapsed="false">
      <c r="A2337" s="3" t="s">
        <v>184</v>
      </c>
      <c r="B2337" s="3" t="s">
        <v>62</v>
      </c>
      <c r="C2337" s="7"/>
      <c r="D2337" s="5" t="n">
        <v>107.464300584383</v>
      </c>
      <c r="E2337" s="5" t="n">
        <v>1.966567993</v>
      </c>
      <c r="F2337" s="5" t="n">
        <v>9.04000001</v>
      </c>
      <c r="G2337" s="6" t="n">
        <f aca="false">SUM(C2337:F2337)</f>
        <v>118.470868587383</v>
      </c>
    </row>
    <row r="2338" customFormat="false" ht="12.75" hidden="false" customHeight="false" outlineLevel="0" collapsed="false">
      <c r="A2338" s="3" t="s">
        <v>184</v>
      </c>
      <c r="B2338" s="3" t="s">
        <v>63</v>
      </c>
      <c r="C2338" s="7"/>
      <c r="D2338" s="5" t="n">
        <v>128.237195727415</v>
      </c>
      <c r="E2338" s="5" t="n">
        <v>3.350249998</v>
      </c>
      <c r="F2338" s="5" t="n">
        <v>15.30999997</v>
      </c>
      <c r="G2338" s="6" t="n">
        <f aca="false">SUM(C2338:F2338)</f>
        <v>146.897445695415</v>
      </c>
    </row>
    <row r="2339" customFormat="false" ht="12.75" hidden="false" customHeight="false" outlineLevel="0" collapsed="false">
      <c r="A2339" s="3" t="s">
        <v>184</v>
      </c>
      <c r="B2339" s="3" t="s">
        <v>64</v>
      </c>
      <c r="C2339" s="7"/>
      <c r="D2339" s="5" t="n">
        <v>368.406205908164</v>
      </c>
      <c r="E2339" s="5" t="n">
        <v>11876.148119924</v>
      </c>
      <c r="F2339" s="5" t="n">
        <v>18103.34001</v>
      </c>
      <c r="G2339" s="6" t="n">
        <f aca="false">SUM(C2339:F2339)</f>
        <v>30347.8943358322</v>
      </c>
    </row>
    <row r="2340" customFormat="false" ht="12.75" hidden="false" customHeight="false" outlineLevel="0" collapsed="false">
      <c r="A2340" s="3" t="s">
        <v>184</v>
      </c>
      <c r="B2340" s="3" t="s">
        <v>65</v>
      </c>
      <c r="C2340" s="7"/>
      <c r="D2340" s="5" t="n">
        <v>1013.13000297546</v>
      </c>
      <c r="E2340" s="7"/>
      <c r="F2340" s="7"/>
      <c r="G2340" s="6" t="n">
        <f aca="false">SUM(C2340:F2340)</f>
        <v>1013.13000297546</v>
      </c>
    </row>
    <row r="2341" customFormat="false" ht="12.75" hidden="false" customHeight="false" outlineLevel="0" collapsed="false">
      <c r="A2341" s="3" t="s">
        <v>184</v>
      </c>
      <c r="B2341" s="3" t="s">
        <v>66</v>
      </c>
      <c r="C2341" s="7"/>
      <c r="D2341" s="5" t="n">
        <v>782.889121092856</v>
      </c>
      <c r="E2341" s="7"/>
      <c r="F2341" s="7"/>
      <c r="G2341" s="6" t="n">
        <f aca="false">SUM(C2341:F2341)</f>
        <v>782.889121092856</v>
      </c>
    </row>
    <row r="2342" customFormat="false" ht="12.75" hidden="false" customHeight="false" outlineLevel="0" collapsed="false">
      <c r="A2342" s="3" t="s">
        <v>184</v>
      </c>
      <c r="B2342" s="3" t="s">
        <v>67</v>
      </c>
      <c r="C2342" s="7"/>
      <c r="D2342" s="5" t="n">
        <v>13959.5901508331</v>
      </c>
      <c r="E2342" s="5" t="n">
        <v>1579.380061998</v>
      </c>
      <c r="F2342" s="5" t="n">
        <v>13923.12995</v>
      </c>
      <c r="G2342" s="6" t="n">
        <f aca="false">SUM(C2342:F2342)</f>
        <v>29462.1001628311</v>
      </c>
    </row>
    <row r="2343" customFormat="false" ht="12.75" hidden="false" customHeight="false" outlineLevel="0" collapsed="false">
      <c r="A2343" s="3" t="s">
        <v>184</v>
      </c>
      <c r="B2343" s="3" t="s">
        <v>68</v>
      </c>
      <c r="C2343" s="7"/>
      <c r="D2343" s="8" t="n">
        <v>0.00400000018998981</v>
      </c>
      <c r="E2343" s="7"/>
      <c r="F2343" s="7"/>
      <c r="G2343" s="9" t="n">
        <f aca="false">SUM(C2343:F2343)</f>
        <v>0.00400000018998981</v>
      </c>
    </row>
    <row r="2344" customFormat="false" ht="12.75" hidden="false" customHeight="false" outlineLevel="0" collapsed="false">
      <c r="A2344" s="3" t="s">
        <v>184</v>
      </c>
      <c r="B2344" s="3" t="s">
        <v>69</v>
      </c>
      <c r="C2344" s="7"/>
      <c r="D2344" s="5" t="n">
        <v>0.0299999993294477</v>
      </c>
      <c r="E2344" s="7"/>
      <c r="F2344" s="7"/>
      <c r="G2344" s="6" t="n">
        <f aca="false">SUM(C2344:F2344)</f>
        <v>0.0299999993294477</v>
      </c>
    </row>
    <row r="2345" customFormat="false" ht="12.75" hidden="false" customHeight="false" outlineLevel="0" collapsed="false">
      <c r="A2345" s="3" t="s">
        <v>184</v>
      </c>
      <c r="B2345" s="3" t="s">
        <v>70</v>
      </c>
      <c r="C2345" s="7"/>
      <c r="D2345" s="5" t="n">
        <v>1838.73693847656</v>
      </c>
      <c r="E2345" s="7"/>
      <c r="F2345" s="7"/>
      <c r="G2345" s="6" t="n">
        <f aca="false">SUM(C2345:F2345)</f>
        <v>1838.73693847656</v>
      </c>
    </row>
    <row r="2346" customFormat="false" ht="12.75" hidden="false" customHeight="false" outlineLevel="0" collapsed="false">
      <c r="A2346" s="3" t="s">
        <v>184</v>
      </c>
      <c r="B2346" s="3" t="s">
        <v>72</v>
      </c>
      <c r="C2346" s="7"/>
      <c r="D2346" s="5" t="n">
        <v>106.863250610371</v>
      </c>
      <c r="E2346" s="5" t="n">
        <v>0.160290399</v>
      </c>
      <c r="F2346" s="5" t="n">
        <v>0.659999991</v>
      </c>
      <c r="G2346" s="6" t="n">
        <f aca="false">SUM(C2346:F2346)</f>
        <v>107.683541000371</v>
      </c>
    </row>
    <row r="2347" customFormat="false" ht="12.75" hidden="false" customHeight="false" outlineLevel="0" collapsed="false">
      <c r="A2347" s="3" t="s">
        <v>184</v>
      </c>
      <c r="B2347" s="3" t="s">
        <v>73</v>
      </c>
      <c r="C2347" s="7"/>
      <c r="D2347" s="5" t="n">
        <v>20.9500007629395</v>
      </c>
      <c r="E2347" s="7"/>
      <c r="F2347" s="7"/>
      <c r="G2347" s="6" t="n">
        <f aca="false">SUM(C2347:F2347)</f>
        <v>20.9500007629395</v>
      </c>
    </row>
    <row r="2348" customFormat="false" ht="12.75" hidden="false" customHeight="false" outlineLevel="0" collapsed="false">
      <c r="A2348" s="3" t="s">
        <v>184</v>
      </c>
      <c r="B2348" s="3" t="s">
        <v>74</v>
      </c>
      <c r="C2348" s="7"/>
      <c r="D2348" s="5" t="n">
        <v>6.38000011257827</v>
      </c>
      <c r="E2348" s="5" t="n">
        <v>4.542638125</v>
      </c>
      <c r="F2348" s="7"/>
      <c r="G2348" s="6" t="n">
        <f aca="false">SUM(C2348:F2348)</f>
        <v>10.9226382375783</v>
      </c>
    </row>
    <row r="2349" customFormat="false" ht="12.75" hidden="false" customHeight="false" outlineLevel="0" collapsed="false">
      <c r="A2349" s="3" t="s">
        <v>184</v>
      </c>
      <c r="B2349" s="3" t="s">
        <v>75</v>
      </c>
      <c r="C2349" s="7"/>
      <c r="D2349" s="5" t="n">
        <v>2.94000001624227</v>
      </c>
      <c r="E2349" s="5" t="n">
        <v>3.434341036</v>
      </c>
      <c r="F2349" s="5" t="n">
        <v>0.989999989</v>
      </c>
      <c r="G2349" s="6" t="n">
        <f aca="false">SUM(C2349:F2349)</f>
        <v>7.36434104124227</v>
      </c>
    </row>
    <row r="2350" customFormat="false" ht="12.75" hidden="false" customHeight="false" outlineLevel="0" collapsed="false">
      <c r="A2350" s="3" t="s">
        <v>184</v>
      </c>
      <c r="B2350" s="3" t="s">
        <v>76</v>
      </c>
      <c r="C2350" s="7"/>
      <c r="D2350" s="5" t="n">
        <v>1.31050000613322</v>
      </c>
      <c r="E2350" s="5" t="n">
        <v>0.939651885</v>
      </c>
      <c r="F2350" s="5" t="n">
        <v>6.869999966</v>
      </c>
      <c r="G2350" s="6" t="n">
        <f aca="false">SUM(C2350:F2350)</f>
        <v>9.12015185713323</v>
      </c>
    </row>
    <row r="2351" customFormat="false" ht="12.75" hidden="false" customHeight="false" outlineLevel="0" collapsed="false">
      <c r="A2351" s="3" t="s">
        <v>184</v>
      </c>
      <c r="B2351" s="3" t="s">
        <v>77</v>
      </c>
      <c r="C2351" s="7"/>
      <c r="D2351" s="5" t="n">
        <v>5926.29005241394</v>
      </c>
      <c r="E2351" s="7"/>
      <c r="F2351" s="7"/>
      <c r="G2351" s="6" t="n">
        <f aca="false">SUM(C2351:F2351)</f>
        <v>5926.29005241394</v>
      </c>
    </row>
    <row r="2352" customFormat="false" ht="12.75" hidden="false" customHeight="false" outlineLevel="0" collapsed="false">
      <c r="A2352" s="3" t="s">
        <v>184</v>
      </c>
      <c r="B2352" s="3" t="s">
        <v>78</v>
      </c>
      <c r="C2352" s="7"/>
      <c r="D2352" s="5" t="n">
        <v>2723.6199798584</v>
      </c>
      <c r="E2352" s="7"/>
      <c r="F2352" s="7"/>
      <c r="G2352" s="6" t="n">
        <f aca="false">SUM(C2352:F2352)</f>
        <v>2723.6199798584</v>
      </c>
    </row>
    <row r="2353" customFormat="false" ht="12.75" hidden="false" customHeight="false" outlineLevel="0" collapsed="false">
      <c r="A2353" s="3" t="s">
        <v>184</v>
      </c>
      <c r="B2353" s="3" t="s">
        <v>80</v>
      </c>
      <c r="C2353" s="7"/>
      <c r="D2353" s="5" t="n">
        <v>0.479999989271164</v>
      </c>
      <c r="E2353" s="7"/>
      <c r="F2353" s="5" t="n">
        <v>5895.669985</v>
      </c>
      <c r="G2353" s="6" t="n">
        <f aca="false">SUM(C2353:F2353)</f>
        <v>5896.14998498927</v>
      </c>
    </row>
    <row r="2354" customFormat="false" ht="12.75" hidden="false" customHeight="false" outlineLevel="0" collapsed="false">
      <c r="A2354" s="3" t="s">
        <v>184</v>
      </c>
      <c r="B2354" s="3" t="s">
        <v>81</v>
      </c>
      <c r="C2354" s="7"/>
      <c r="D2354" s="5" t="n">
        <v>14153.74</v>
      </c>
      <c r="E2354" s="7"/>
      <c r="F2354" s="7"/>
      <c r="G2354" s="6" t="n">
        <f aca="false">SUM(C2354:F2354)</f>
        <v>14153.74</v>
      </c>
    </row>
    <row r="2355" customFormat="false" ht="12.75" hidden="false" customHeight="false" outlineLevel="0" collapsed="false">
      <c r="A2355" s="3" t="s">
        <v>184</v>
      </c>
      <c r="B2355" s="3" t="s">
        <v>82</v>
      </c>
      <c r="C2355" s="7"/>
      <c r="D2355" s="5" t="n">
        <v>160.25000667572</v>
      </c>
      <c r="E2355" s="7"/>
      <c r="F2355" s="7"/>
      <c r="G2355" s="6" t="n">
        <f aca="false">SUM(C2355:F2355)</f>
        <v>160.25000667572</v>
      </c>
    </row>
    <row r="2356" customFormat="false" ht="12.75" hidden="false" customHeight="false" outlineLevel="0" collapsed="false">
      <c r="A2356" s="3" t="s">
        <v>184</v>
      </c>
      <c r="B2356" s="3" t="s">
        <v>83</v>
      </c>
      <c r="C2356" s="7"/>
      <c r="D2356" s="5" t="n">
        <v>2980.19001255184</v>
      </c>
      <c r="E2356" s="7"/>
      <c r="F2356" s="7"/>
      <c r="G2356" s="6" t="n">
        <f aca="false">SUM(C2356:F2356)</f>
        <v>2980.19001255184</v>
      </c>
    </row>
    <row r="2357" customFormat="false" ht="12.75" hidden="false" customHeight="false" outlineLevel="0" collapsed="false">
      <c r="A2357" s="3" t="s">
        <v>184</v>
      </c>
      <c r="B2357" s="3" t="s">
        <v>84</v>
      </c>
      <c r="C2357" s="7"/>
      <c r="D2357" s="5" t="n">
        <v>2976.47499899287</v>
      </c>
      <c r="E2357" s="5" t="n">
        <v>94.942396706</v>
      </c>
      <c r="F2357" s="5" t="n">
        <v>966.3699961</v>
      </c>
      <c r="G2357" s="6" t="n">
        <f aca="false">SUM(C2357:F2357)</f>
        <v>4037.78739179887</v>
      </c>
    </row>
    <row r="2358" customFormat="false" ht="12.75" hidden="false" customHeight="false" outlineLevel="0" collapsed="false">
      <c r="A2358" s="3" t="s">
        <v>184</v>
      </c>
      <c r="B2358" s="3" t="s">
        <v>85</v>
      </c>
      <c r="C2358" s="7"/>
      <c r="D2358" s="5" t="n">
        <v>0.740100000220991</v>
      </c>
      <c r="E2358" s="5" t="n">
        <v>1.524559011</v>
      </c>
      <c r="F2358" s="5" t="n">
        <v>2.259999992</v>
      </c>
      <c r="G2358" s="6" t="n">
        <f aca="false">SUM(C2358:F2358)</f>
        <v>4.52465900322099</v>
      </c>
    </row>
    <row r="2359" customFormat="false" ht="12.75" hidden="false" customHeight="false" outlineLevel="0" collapsed="false">
      <c r="A2359" s="3" t="s">
        <v>184</v>
      </c>
      <c r="B2359" s="3" t="s">
        <v>86</v>
      </c>
      <c r="C2359" s="7"/>
      <c r="D2359" s="5" t="n">
        <v>0.0399999991059303</v>
      </c>
      <c r="E2359" s="7"/>
      <c r="F2359" s="7"/>
      <c r="G2359" s="6" t="n">
        <f aca="false">SUM(C2359:F2359)</f>
        <v>0.0399999991059303</v>
      </c>
    </row>
    <row r="2360" customFormat="false" ht="12.75" hidden="false" customHeight="false" outlineLevel="0" collapsed="false">
      <c r="A2360" s="3" t="s">
        <v>184</v>
      </c>
      <c r="B2360" s="3" t="s">
        <v>87</v>
      </c>
      <c r="C2360" s="7"/>
      <c r="D2360" s="5" t="n">
        <v>0.0200010995529425</v>
      </c>
      <c r="E2360" s="7"/>
      <c r="F2360" s="7"/>
      <c r="G2360" s="6" t="n">
        <f aca="false">SUM(C2360:F2360)</f>
        <v>0.0200010995529425</v>
      </c>
    </row>
    <row r="2361" customFormat="false" ht="12.75" hidden="false" customHeight="false" outlineLevel="0" collapsed="false">
      <c r="A2361" s="3" t="s">
        <v>184</v>
      </c>
      <c r="B2361" s="3" t="s">
        <v>88</v>
      </c>
      <c r="C2361" s="7"/>
      <c r="D2361" s="5" t="n">
        <v>0.0800043982118552</v>
      </c>
      <c r="E2361" s="7"/>
      <c r="F2361" s="7"/>
      <c r="G2361" s="6" t="n">
        <f aca="false">SUM(C2361:F2361)</f>
        <v>0.0800043982118552</v>
      </c>
    </row>
    <row r="2362" customFormat="false" ht="12.75" hidden="false" customHeight="false" outlineLevel="0" collapsed="false">
      <c r="A2362" s="3" t="s">
        <v>184</v>
      </c>
      <c r="B2362" s="3" t="s">
        <v>89</v>
      </c>
      <c r="C2362" s="7"/>
      <c r="D2362" s="5" t="n">
        <v>1563.06003070809</v>
      </c>
      <c r="E2362" s="7"/>
      <c r="F2362" s="7"/>
      <c r="G2362" s="6" t="n">
        <f aca="false">SUM(C2362:F2362)</f>
        <v>1563.06003070809</v>
      </c>
    </row>
    <row r="2363" customFormat="false" ht="12.75" hidden="false" customHeight="false" outlineLevel="0" collapsed="false">
      <c r="A2363" s="3" t="s">
        <v>184</v>
      </c>
      <c r="B2363" s="3" t="s">
        <v>90</v>
      </c>
      <c r="C2363" s="7"/>
      <c r="D2363" s="5" t="n">
        <v>416.769700000121</v>
      </c>
      <c r="E2363" s="5" t="n">
        <v>4.066290974</v>
      </c>
      <c r="F2363" s="5" t="n">
        <v>24.83999992</v>
      </c>
      <c r="G2363" s="6" t="n">
        <f aca="false">SUM(C2363:F2363)</f>
        <v>445.675990894121</v>
      </c>
    </row>
    <row r="2364" customFormat="false" ht="12.75" hidden="false" customHeight="false" outlineLevel="0" collapsed="false">
      <c r="A2364" s="3" t="s">
        <v>184</v>
      </c>
      <c r="B2364" s="3" t="s">
        <v>91</v>
      </c>
      <c r="C2364" s="7"/>
      <c r="D2364" s="5" t="n">
        <v>5.37600015196949</v>
      </c>
      <c r="E2364" s="5" t="n">
        <v>0.219999999</v>
      </c>
      <c r="F2364" s="7"/>
      <c r="G2364" s="6" t="n">
        <f aca="false">SUM(C2364:F2364)</f>
        <v>5.59600015096949</v>
      </c>
    </row>
    <row r="2365" customFormat="false" ht="12.75" hidden="false" customHeight="false" outlineLevel="0" collapsed="false">
      <c r="A2365" s="3" t="s">
        <v>184</v>
      </c>
      <c r="B2365" s="3" t="s">
        <v>92</v>
      </c>
      <c r="C2365" s="7"/>
      <c r="D2365" s="5"/>
      <c r="E2365" s="5" t="n">
        <v>830.075893398</v>
      </c>
      <c r="F2365" s="5" t="n">
        <v>1002.140004</v>
      </c>
      <c r="G2365" s="6" t="n">
        <f aca="false">SUM(C2365:F2365)</f>
        <v>1832.215897398</v>
      </c>
    </row>
    <row r="2366" customFormat="false" ht="12.75" hidden="false" customHeight="false" outlineLevel="0" collapsed="false">
      <c r="A2366" s="3" t="s">
        <v>184</v>
      </c>
      <c r="B2366" s="3" t="s">
        <v>93</v>
      </c>
      <c r="C2366" s="7"/>
      <c r="D2366" s="5" t="n">
        <v>128.237595727544</v>
      </c>
      <c r="E2366" s="5" t="n">
        <v>2.974021012</v>
      </c>
      <c r="F2366" s="5" t="n">
        <v>12.76000001</v>
      </c>
      <c r="G2366" s="6" t="n">
        <f aca="false">SUM(C2366:F2366)</f>
        <v>143.971616749544</v>
      </c>
    </row>
    <row r="2367" customFormat="false" ht="12.75" hidden="false" customHeight="false" outlineLevel="0" collapsed="false">
      <c r="A2367" s="3" t="s">
        <v>184</v>
      </c>
      <c r="B2367" s="3" t="s">
        <v>94</v>
      </c>
      <c r="C2367" s="7"/>
      <c r="D2367" s="5" t="n">
        <v>3.11099999945145</v>
      </c>
      <c r="E2367" s="7"/>
      <c r="F2367" s="7"/>
      <c r="G2367" s="6" t="n">
        <f aca="false">SUM(C2367:F2367)</f>
        <v>3.11099999945145</v>
      </c>
    </row>
    <row r="2368" customFormat="false" ht="12.75" hidden="false" customHeight="false" outlineLevel="0" collapsed="false">
      <c r="A2368" s="3" t="s">
        <v>184</v>
      </c>
      <c r="B2368" s="3" t="s">
        <v>95</v>
      </c>
      <c r="C2368" s="7"/>
      <c r="D2368" s="5" t="n">
        <v>1.4790000282228</v>
      </c>
      <c r="E2368" s="5" t="n">
        <v>142.460919304</v>
      </c>
      <c r="F2368" s="5" t="n">
        <v>3215.260016</v>
      </c>
      <c r="G2368" s="6" t="n">
        <f aca="false">SUM(C2368:F2368)</f>
        <v>3359.19993533222</v>
      </c>
    </row>
    <row r="2369" customFormat="false" ht="12.75" hidden="false" customHeight="false" outlineLevel="0" collapsed="false">
      <c r="A2369" s="10" t="s">
        <v>184</v>
      </c>
      <c r="B2369" s="10" t="s">
        <v>96</v>
      </c>
      <c r="C2369" s="4"/>
      <c r="D2369" s="4" t="n">
        <v>4.00079989895108E-005</v>
      </c>
      <c r="E2369" s="4"/>
      <c r="F2369" s="4"/>
      <c r="G2369" s="11" t="n">
        <f aca="false">SUM(C2369:F2369)</f>
        <v>4.00079989895108E-005</v>
      </c>
    </row>
    <row r="2370" customFormat="false" ht="12.75" hidden="false" customHeight="false" outlineLevel="0" collapsed="false">
      <c r="A2370" s="3" t="s">
        <v>184</v>
      </c>
      <c r="B2370" s="3" t="s">
        <v>97</v>
      </c>
      <c r="C2370" s="7"/>
      <c r="D2370" s="8" t="n">
        <v>0.00200002009499478</v>
      </c>
      <c r="E2370" s="7"/>
      <c r="F2370" s="7"/>
      <c r="G2370" s="9" t="n">
        <f aca="false">SUM(C2370:F2370)</f>
        <v>0.00200002009499478</v>
      </c>
    </row>
    <row r="2371" customFormat="false" ht="12.75" hidden="false" customHeight="false" outlineLevel="0" collapsed="false">
      <c r="A2371" s="3" t="s">
        <v>184</v>
      </c>
      <c r="B2371" s="3" t="s">
        <v>98</v>
      </c>
      <c r="C2371" s="7"/>
      <c r="D2371" s="5" t="n">
        <v>13129.9804182053</v>
      </c>
      <c r="E2371" s="7"/>
      <c r="F2371" s="7"/>
      <c r="G2371" s="6" t="n">
        <f aca="false">SUM(C2371:F2371)</f>
        <v>13129.9804182053</v>
      </c>
    </row>
    <row r="2372" customFormat="false" ht="12.75" hidden="false" customHeight="false" outlineLevel="0" collapsed="false">
      <c r="A2372" s="3" t="s">
        <v>184</v>
      </c>
      <c r="B2372" s="3" t="s">
        <v>100</v>
      </c>
      <c r="C2372" s="7"/>
      <c r="D2372" s="5" t="n">
        <v>35362.3701132685</v>
      </c>
      <c r="E2372" s="5" t="n">
        <v>9391.520379076</v>
      </c>
      <c r="F2372" s="5" t="n">
        <v>106735.34</v>
      </c>
      <c r="G2372" s="6" t="n">
        <f aca="false">SUM(C2372:F2372)</f>
        <v>151489.230492344</v>
      </c>
    </row>
    <row r="2373" customFormat="false" ht="12.75" hidden="false" customHeight="false" outlineLevel="0" collapsed="false">
      <c r="A2373" s="3" t="s">
        <v>184</v>
      </c>
      <c r="B2373" s="3" t="s">
        <v>101</v>
      </c>
      <c r="C2373" s="7"/>
      <c r="D2373" s="5" t="n">
        <v>2805.06988072395</v>
      </c>
      <c r="E2373" s="7"/>
      <c r="F2373" s="7"/>
      <c r="G2373" s="6" t="n">
        <f aca="false">SUM(C2373:F2373)</f>
        <v>2805.06988072395</v>
      </c>
    </row>
    <row r="2374" customFormat="false" ht="12.75" hidden="false" customHeight="false" outlineLevel="0" collapsed="false">
      <c r="A2374" s="3" t="s">
        <v>184</v>
      </c>
      <c r="B2374" s="3" t="s">
        <v>103</v>
      </c>
      <c r="C2374" s="7"/>
      <c r="D2374" s="5" t="n">
        <v>18.5599994659424</v>
      </c>
      <c r="E2374" s="7"/>
      <c r="F2374" s="7"/>
      <c r="G2374" s="6" t="n">
        <f aca="false">SUM(C2374:F2374)</f>
        <v>18.5599994659424</v>
      </c>
    </row>
    <row r="2375" customFormat="false" ht="12.75" hidden="false" customHeight="false" outlineLevel="0" collapsed="false">
      <c r="A2375" s="3" t="s">
        <v>184</v>
      </c>
      <c r="B2375" s="3" t="s">
        <v>104</v>
      </c>
      <c r="C2375" s="7"/>
      <c r="D2375" s="5" t="n">
        <v>875.300020456314</v>
      </c>
      <c r="E2375" s="7"/>
      <c r="F2375" s="5" t="n">
        <v>36928.80007</v>
      </c>
      <c r="G2375" s="6" t="n">
        <f aca="false">SUM(C2375:F2375)</f>
        <v>37804.1000904563</v>
      </c>
    </row>
    <row r="2376" customFormat="false" ht="12.75" hidden="false" customHeight="false" outlineLevel="0" collapsed="false">
      <c r="A2376" s="3" t="s">
        <v>184</v>
      </c>
      <c r="B2376" s="3" t="s">
        <v>105</v>
      </c>
      <c r="C2376" s="7"/>
      <c r="D2376" s="5" t="n">
        <v>1.77999997138977</v>
      </c>
      <c r="E2376" s="7"/>
      <c r="F2376" s="7"/>
      <c r="G2376" s="6" t="n">
        <f aca="false">SUM(C2376:F2376)</f>
        <v>1.77999997138977</v>
      </c>
    </row>
    <row r="2377" customFormat="false" ht="12.75" hidden="false" customHeight="false" outlineLevel="0" collapsed="false">
      <c r="A2377" s="3" t="s">
        <v>184</v>
      </c>
      <c r="B2377" s="3" t="s">
        <v>106</v>
      </c>
      <c r="C2377" s="7"/>
      <c r="D2377" s="8" t="n">
        <v>0.00100000004749745</v>
      </c>
      <c r="E2377" s="7"/>
      <c r="F2377" s="7"/>
      <c r="G2377" s="0" t="n">
        <f aca="false">SUM(C2377:F2377)</f>
        <v>0.00100000004749745</v>
      </c>
    </row>
    <row r="2378" customFormat="false" ht="12.75" hidden="false" customHeight="false" outlineLevel="0" collapsed="false">
      <c r="A2378" s="3" t="s">
        <v>184</v>
      </c>
      <c r="B2378" s="3" t="s">
        <v>108</v>
      </c>
      <c r="C2378" s="7"/>
      <c r="D2378" s="5" t="n">
        <v>39.6799984574318</v>
      </c>
      <c r="E2378" s="7"/>
      <c r="F2378" s="7"/>
      <c r="G2378" s="6" t="n">
        <f aca="false">SUM(C2378:F2378)</f>
        <v>39.6799984574318</v>
      </c>
    </row>
    <row r="2379" customFormat="false" ht="12.75" hidden="false" customHeight="false" outlineLevel="0" collapsed="false">
      <c r="A2379" s="3" t="s">
        <v>184</v>
      </c>
      <c r="B2379" s="3" t="s">
        <v>109</v>
      </c>
      <c r="C2379" s="7"/>
      <c r="D2379" s="5" t="n">
        <v>1108.62003839016</v>
      </c>
      <c r="E2379" s="5" t="n">
        <v>0.180000007</v>
      </c>
      <c r="F2379" s="7"/>
      <c r="G2379" s="6" t="n">
        <f aca="false">SUM(C2379:F2379)</f>
        <v>1108.80003839716</v>
      </c>
    </row>
    <row r="2380" customFormat="false" ht="12.75" hidden="false" customHeight="false" outlineLevel="0" collapsed="false">
      <c r="A2380" s="3" t="s">
        <v>184</v>
      </c>
      <c r="B2380" s="3" t="s">
        <v>110</v>
      </c>
      <c r="C2380" s="7"/>
      <c r="D2380" s="5" t="n">
        <v>39.6799984574318</v>
      </c>
      <c r="E2380" s="7"/>
      <c r="F2380" s="7"/>
      <c r="G2380" s="6" t="n">
        <f aca="false">SUM(C2380:F2380)</f>
        <v>39.6799984574318</v>
      </c>
    </row>
    <row r="2381" customFormat="false" ht="12.75" hidden="false" customHeight="false" outlineLevel="0" collapsed="false">
      <c r="A2381" s="3" t="s">
        <v>184</v>
      </c>
      <c r="B2381" s="3" t="s">
        <v>111</v>
      </c>
      <c r="C2381" s="7"/>
      <c r="D2381" s="5" t="n">
        <v>20106.2404228449</v>
      </c>
      <c r="E2381" s="5" t="n">
        <v>9233.789264038</v>
      </c>
      <c r="F2381" s="5" t="n">
        <v>60053.3298</v>
      </c>
      <c r="G2381" s="6" t="n">
        <f aca="false">SUM(C2381:F2381)</f>
        <v>89393.3594868829</v>
      </c>
    </row>
    <row r="2382" customFormat="false" ht="12.75" hidden="false" customHeight="false" outlineLevel="0" collapsed="false">
      <c r="A2382" s="3" t="s">
        <v>185</v>
      </c>
      <c r="B2382" s="3" t="s">
        <v>8</v>
      </c>
      <c r="C2382" s="7"/>
      <c r="D2382" s="5" t="n">
        <v>18.5236002287566</v>
      </c>
      <c r="E2382" s="5" t="n">
        <v>2.631907941</v>
      </c>
      <c r="F2382" s="5" t="n">
        <v>5.920000004</v>
      </c>
      <c r="G2382" s="6" t="n">
        <f aca="false">SUM(C2382:F2382)</f>
        <v>27.0755081737566</v>
      </c>
    </row>
    <row r="2383" customFormat="false" ht="12.75" hidden="false" customHeight="false" outlineLevel="0" collapsed="false">
      <c r="A2383" s="3" t="s">
        <v>185</v>
      </c>
      <c r="B2383" s="3" t="s">
        <v>9</v>
      </c>
      <c r="C2383" s="7"/>
      <c r="D2383" s="5" t="n">
        <v>392.415333662288</v>
      </c>
      <c r="E2383" s="5" t="n">
        <v>7.926257101</v>
      </c>
      <c r="F2383" s="5" t="n">
        <v>30.85999992</v>
      </c>
      <c r="G2383" s="6" t="n">
        <f aca="false">SUM(C2383:F2383)</f>
        <v>431.201590683288</v>
      </c>
    </row>
    <row r="2384" customFormat="false" ht="12.75" hidden="false" customHeight="false" outlineLevel="0" collapsed="false">
      <c r="A2384" s="3" t="s">
        <v>185</v>
      </c>
      <c r="B2384" s="3" t="s">
        <v>10</v>
      </c>
      <c r="C2384" s="7"/>
      <c r="D2384" s="5" t="n">
        <v>24.7899995148182</v>
      </c>
      <c r="E2384" s="5" t="n">
        <v>9349.85427222</v>
      </c>
      <c r="F2384" s="5" t="n">
        <v>6520.020021</v>
      </c>
      <c r="G2384" s="6" t="n">
        <f aca="false">SUM(C2384:F2384)</f>
        <v>15894.6642927348</v>
      </c>
    </row>
    <row r="2385" customFormat="false" ht="12.75" hidden="false" customHeight="false" outlineLevel="0" collapsed="false">
      <c r="A2385" s="3" t="s">
        <v>185</v>
      </c>
      <c r="B2385" s="3" t="s">
        <v>11</v>
      </c>
      <c r="C2385" s="7"/>
      <c r="D2385" s="8" t="n">
        <v>0.00300000002607703</v>
      </c>
      <c r="E2385" s="7"/>
      <c r="F2385" s="7"/>
      <c r="G2385" s="9" t="n">
        <f aca="false">SUM(C2385:F2385)</f>
        <v>0.00300000002607703</v>
      </c>
    </row>
    <row r="2386" customFormat="false" ht="12.75" hidden="false" customHeight="false" outlineLevel="0" collapsed="false">
      <c r="A2386" s="3" t="s">
        <v>185</v>
      </c>
      <c r="B2386" s="3" t="s">
        <v>12</v>
      </c>
      <c r="C2386" s="7"/>
      <c r="D2386" s="5" t="n">
        <v>0.180000007152557</v>
      </c>
      <c r="E2386" s="7"/>
      <c r="F2386" s="7"/>
      <c r="G2386" s="6" t="n">
        <f aca="false">SUM(C2386:F2386)</f>
        <v>0.180000007152557</v>
      </c>
    </row>
    <row r="2387" customFormat="false" ht="12.75" hidden="false" customHeight="false" outlineLevel="0" collapsed="false">
      <c r="A2387" s="3" t="s">
        <v>185</v>
      </c>
      <c r="B2387" s="3" t="s">
        <v>13</v>
      </c>
      <c r="C2387" s="5" t="n">
        <v>6.80000019073486</v>
      </c>
      <c r="D2387" s="5" t="n">
        <v>237.995792911126</v>
      </c>
      <c r="E2387" s="5" t="n">
        <v>1456.663896886</v>
      </c>
      <c r="F2387" s="5" t="n">
        <v>747.869996</v>
      </c>
      <c r="G2387" s="6" t="n">
        <f aca="false">SUM(C2387:F2387)</f>
        <v>2449.32968598786</v>
      </c>
    </row>
    <row r="2388" customFormat="false" ht="12.75" hidden="false" customHeight="false" outlineLevel="0" collapsed="false">
      <c r="A2388" s="10" t="s">
        <v>185</v>
      </c>
      <c r="B2388" s="10" t="s">
        <v>14</v>
      </c>
      <c r="C2388" s="4"/>
      <c r="D2388" s="4" t="n">
        <v>7.999999797903E-005</v>
      </c>
      <c r="E2388" s="4"/>
      <c r="F2388" s="4"/>
      <c r="G2388" s="11" t="n">
        <f aca="false">SUM(C2388:F2388)</f>
        <v>7.999999797903E-005</v>
      </c>
    </row>
    <row r="2389" customFormat="false" ht="12.75" hidden="false" customHeight="false" outlineLevel="0" collapsed="false">
      <c r="A2389" s="3" t="s">
        <v>185</v>
      </c>
      <c r="B2389" s="3" t="s">
        <v>15</v>
      </c>
      <c r="C2389" s="5" t="n">
        <v>190.490005493164</v>
      </c>
      <c r="D2389" s="5" t="n">
        <v>84.7600021362305</v>
      </c>
      <c r="E2389" s="7"/>
      <c r="F2389" s="7"/>
      <c r="G2389" s="6" t="n">
        <f aca="false">SUM(C2389:F2389)</f>
        <v>275.250007629395</v>
      </c>
    </row>
    <row r="2390" customFormat="false" ht="12.75" hidden="false" customHeight="false" outlineLevel="0" collapsed="false">
      <c r="A2390" s="3" t="s">
        <v>185</v>
      </c>
      <c r="B2390" s="3" t="s">
        <v>16</v>
      </c>
      <c r="C2390" s="7"/>
      <c r="D2390" s="5" t="n">
        <v>25.9160898476912</v>
      </c>
      <c r="E2390" s="5" t="n">
        <v>3.758236974</v>
      </c>
      <c r="F2390" s="5" t="n">
        <v>7.209999971</v>
      </c>
      <c r="G2390" s="6" t="n">
        <f aca="false">SUM(C2390:F2390)</f>
        <v>36.8843267926912</v>
      </c>
    </row>
    <row r="2391" customFormat="false" ht="12.75" hidden="false" customHeight="false" outlineLevel="0" collapsed="false">
      <c r="A2391" s="3" t="s">
        <v>185</v>
      </c>
      <c r="B2391" s="3" t="s">
        <v>17</v>
      </c>
      <c r="C2391" s="7"/>
      <c r="D2391" s="8" t="n">
        <v>0.00800000037997961</v>
      </c>
      <c r="E2391" s="7"/>
      <c r="F2391" s="7"/>
      <c r="G2391" s="9" t="n">
        <f aca="false">SUM(C2391:F2391)</f>
        <v>0.00800000037997961</v>
      </c>
    </row>
    <row r="2392" customFormat="false" ht="12.75" hidden="false" customHeight="false" outlineLevel="0" collapsed="false">
      <c r="A2392" s="3" t="s">
        <v>185</v>
      </c>
      <c r="B2392" s="3" t="s">
        <v>18</v>
      </c>
      <c r="C2392" s="7"/>
      <c r="D2392" s="5" t="n">
        <v>0.659699999960139</v>
      </c>
      <c r="E2392" s="7"/>
      <c r="F2392" s="5" t="n">
        <v>4.24999998</v>
      </c>
      <c r="G2392" s="6" t="n">
        <f aca="false">SUM(C2392:F2392)</f>
        <v>4.90969997996014</v>
      </c>
    </row>
    <row r="2393" customFormat="false" ht="12.75" hidden="false" customHeight="false" outlineLevel="0" collapsed="false">
      <c r="A2393" s="3" t="s">
        <v>185</v>
      </c>
      <c r="B2393" s="3" t="s">
        <v>19</v>
      </c>
      <c r="C2393" s="7"/>
      <c r="D2393" s="5" t="n">
        <v>17832.69921875</v>
      </c>
      <c r="E2393" s="7"/>
      <c r="F2393" s="7"/>
      <c r="G2393" s="6" t="n">
        <f aca="false">SUM(C2393:F2393)</f>
        <v>17832.69921875</v>
      </c>
    </row>
    <row r="2394" customFormat="false" ht="12.75" hidden="false" customHeight="false" outlineLevel="0" collapsed="false">
      <c r="A2394" s="3" t="s">
        <v>185</v>
      </c>
      <c r="B2394" s="3" t="s">
        <v>20</v>
      </c>
      <c r="C2394" s="4" t="n">
        <v>2.00000002337219E-007</v>
      </c>
      <c r="D2394" s="5" t="n">
        <v>37.3437304506842</v>
      </c>
      <c r="E2394" s="5" t="n">
        <v>2.960776001</v>
      </c>
      <c r="F2394" s="5" t="n">
        <v>1.939999998</v>
      </c>
      <c r="G2394" s="6" t="n">
        <f aca="false">SUM(C2394:F2394)</f>
        <v>42.2445066496842</v>
      </c>
    </row>
    <row r="2395" customFormat="false" ht="12.75" hidden="false" customHeight="false" outlineLevel="0" collapsed="false">
      <c r="A2395" s="10" t="s">
        <v>185</v>
      </c>
      <c r="B2395" s="10" t="s">
        <v>21</v>
      </c>
      <c r="C2395" s="4"/>
      <c r="D2395" s="4" t="n">
        <v>0.000899999977264088</v>
      </c>
      <c r="E2395" s="4"/>
      <c r="F2395" s="4"/>
      <c r="G2395" s="11" t="n">
        <f aca="false">SUM(C2395:F2395)</f>
        <v>0.000899999977264088</v>
      </c>
    </row>
    <row r="2396" customFormat="false" ht="12.75" hidden="false" customHeight="false" outlineLevel="0" collapsed="false">
      <c r="A2396" s="3" t="s">
        <v>185</v>
      </c>
      <c r="B2396" s="3" t="s">
        <v>22</v>
      </c>
      <c r="C2396" s="7"/>
      <c r="D2396" s="5" t="n">
        <v>7.40201009542579</v>
      </c>
      <c r="E2396" s="5" t="n">
        <v>1.149053689</v>
      </c>
      <c r="F2396" s="5" t="n">
        <v>2.079999987</v>
      </c>
      <c r="G2396" s="6" t="n">
        <f aca="false">SUM(C2396:F2396)</f>
        <v>10.6310637714258</v>
      </c>
    </row>
    <row r="2397" customFormat="false" ht="12.75" hidden="false" customHeight="false" outlineLevel="0" collapsed="false">
      <c r="A2397" s="3" t="s">
        <v>185</v>
      </c>
      <c r="B2397" s="3" t="s">
        <v>23</v>
      </c>
      <c r="C2397" s="5" t="n">
        <v>1824.35999633744</v>
      </c>
      <c r="D2397" s="5" t="n">
        <v>7297.27007186785</v>
      </c>
      <c r="E2397" s="5" t="n">
        <v>6781.18531622</v>
      </c>
      <c r="F2397" s="5" t="n">
        <v>32587.86026</v>
      </c>
      <c r="G2397" s="6" t="n">
        <f aca="false">SUM(C2397:F2397)</f>
        <v>48490.6756444253</v>
      </c>
    </row>
    <row r="2398" customFormat="false" ht="12.75" hidden="false" customHeight="false" outlineLevel="0" collapsed="false">
      <c r="A2398" s="3" t="s">
        <v>185</v>
      </c>
      <c r="B2398" s="3" t="s">
        <v>24</v>
      </c>
      <c r="C2398" s="4" t="n">
        <v>4.00000004674439E-007</v>
      </c>
      <c r="D2398" s="5" t="n">
        <v>7.48074009359698</v>
      </c>
      <c r="E2398" s="5" t="n">
        <v>1.085668991</v>
      </c>
      <c r="F2398" s="5" t="n">
        <v>1.10999999</v>
      </c>
      <c r="G2398" s="6" t="n">
        <f aca="false">SUM(C2398:F2398)</f>
        <v>9.67640947459698</v>
      </c>
    </row>
    <row r="2399" customFormat="false" ht="12.75" hidden="false" customHeight="false" outlineLevel="0" collapsed="false">
      <c r="A2399" s="3" t="s">
        <v>185</v>
      </c>
      <c r="B2399" s="3" t="s">
        <v>25</v>
      </c>
      <c r="C2399" s="7"/>
      <c r="D2399" s="5" t="n">
        <v>11.1110996566713</v>
      </c>
      <c r="E2399" s="5" t="n">
        <v>0.940998686</v>
      </c>
      <c r="F2399" s="5" t="n">
        <v>1.189999986</v>
      </c>
      <c r="G2399" s="6" t="n">
        <f aca="false">SUM(C2399:F2399)</f>
        <v>13.2420983286713</v>
      </c>
    </row>
    <row r="2400" customFormat="false" ht="12.75" hidden="false" customHeight="false" outlineLevel="0" collapsed="false">
      <c r="A2400" s="3" t="s">
        <v>185</v>
      </c>
      <c r="B2400" s="3" t="s">
        <v>26</v>
      </c>
      <c r="C2400" s="7"/>
      <c r="D2400" s="5" t="n">
        <v>3.70110004767776</v>
      </c>
      <c r="E2400" s="5" t="n">
        <v>0.937867587</v>
      </c>
      <c r="F2400" s="5" t="n">
        <v>1.189999986</v>
      </c>
      <c r="G2400" s="6" t="n">
        <f aca="false">SUM(C2400:F2400)</f>
        <v>5.82896762067776</v>
      </c>
    </row>
    <row r="2401" customFormat="false" ht="12.75" hidden="false" customHeight="false" outlineLevel="0" collapsed="false">
      <c r="A2401" s="3" t="s">
        <v>185</v>
      </c>
      <c r="B2401" s="3" t="s">
        <v>27</v>
      </c>
      <c r="C2401" s="7"/>
      <c r="D2401" s="5" t="n">
        <v>0.276029997508886</v>
      </c>
      <c r="E2401" s="7"/>
      <c r="F2401" s="7"/>
      <c r="G2401" s="6" t="n">
        <f aca="false">SUM(C2401:F2401)</f>
        <v>0.276029997508886</v>
      </c>
    </row>
    <row r="2402" customFormat="false" ht="12.75" hidden="false" customHeight="false" outlineLevel="0" collapsed="false">
      <c r="A2402" s="3" t="s">
        <v>185</v>
      </c>
      <c r="B2402" s="3" t="s">
        <v>28</v>
      </c>
      <c r="C2402" s="7"/>
      <c r="D2402" s="5" t="n">
        <v>8.4399995803833</v>
      </c>
      <c r="E2402" s="7"/>
      <c r="F2402" s="7"/>
      <c r="G2402" s="6" t="n">
        <f aca="false">SUM(C2402:F2402)</f>
        <v>8.4399995803833</v>
      </c>
    </row>
    <row r="2403" customFormat="false" ht="12.75" hidden="false" customHeight="false" outlineLevel="0" collapsed="false">
      <c r="A2403" s="3" t="s">
        <v>185</v>
      </c>
      <c r="B2403" s="3" t="s">
        <v>30</v>
      </c>
      <c r="C2403" s="7"/>
      <c r="D2403" s="5" t="n">
        <v>4638.25</v>
      </c>
      <c r="E2403" s="7"/>
      <c r="F2403" s="7"/>
      <c r="G2403" s="6" t="n">
        <f aca="false">SUM(C2403:F2403)</f>
        <v>4638.25</v>
      </c>
    </row>
    <row r="2404" customFormat="false" ht="12.75" hidden="false" customHeight="false" outlineLevel="0" collapsed="false">
      <c r="A2404" s="3" t="s">
        <v>185</v>
      </c>
      <c r="B2404" s="3" t="s">
        <v>31</v>
      </c>
      <c r="C2404" s="7"/>
      <c r="D2404" s="5" t="n">
        <v>21.0599994659424</v>
      </c>
      <c r="E2404" s="5" t="n">
        <v>938.62244036</v>
      </c>
      <c r="F2404" s="5" t="n">
        <v>4205.250039</v>
      </c>
      <c r="G2404" s="6" t="n">
        <f aca="false">SUM(C2404:F2404)</f>
        <v>5164.93247882594</v>
      </c>
    </row>
    <row r="2405" customFormat="false" ht="12.75" hidden="false" customHeight="false" outlineLevel="0" collapsed="false">
      <c r="A2405" s="3" t="s">
        <v>185</v>
      </c>
      <c r="B2405" s="3" t="s">
        <v>32</v>
      </c>
      <c r="C2405" s="7"/>
      <c r="D2405" s="5" t="n">
        <v>0.962299982376862</v>
      </c>
      <c r="E2405" s="7"/>
      <c r="F2405" s="7"/>
      <c r="G2405" s="6" t="n">
        <f aca="false">SUM(C2405:F2405)</f>
        <v>0.962299982376862</v>
      </c>
    </row>
    <row r="2406" customFormat="false" ht="12.75" hidden="false" customHeight="false" outlineLevel="0" collapsed="false">
      <c r="A2406" s="3" t="s">
        <v>185</v>
      </c>
      <c r="B2406" s="3" t="s">
        <v>33</v>
      </c>
      <c r="C2406" s="5" t="n">
        <v>25.0100002288818</v>
      </c>
      <c r="D2406" s="5" t="n">
        <v>11.1300001144409</v>
      </c>
      <c r="E2406" s="7"/>
      <c r="F2406" s="7"/>
      <c r="G2406" s="6" t="n">
        <f aca="false">SUM(C2406:F2406)</f>
        <v>36.1400003433228</v>
      </c>
    </row>
    <row r="2407" customFormat="false" ht="12.75" hidden="false" customHeight="false" outlineLevel="0" collapsed="false">
      <c r="A2407" s="3" t="s">
        <v>185</v>
      </c>
      <c r="B2407" s="3" t="s">
        <v>34</v>
      </c>
      <c r="C2407" s="5" t="n">
        <v>0.35199999413453</v>
      </c>
      <c r="D2407" s="5" t="n">
        <v>4.6500087675422</v>
      </c>
      <c r="E2407" s="7"/>
      <c r="F2407" s="7"/>
      <c r="G2407" s="6" t="n">
        <f aca="false">SUM(C2407:F2407)</f>
        <v>5.00200876167673</v>
      </c>
    </row>
    <row r="2408" customFormat="false" ht="12.75" hidden="false" customHeight="false" outlineLevel="0" collapsed="false">
      <c r="A2408" s="3" t="s">
        <v>185</v>
      </c>
      <c r="B2408" s="3" t="s">
        <v>35</v>
      </c>
      <c r="C2408" s="5" t="n">
        <v>16.5799999237061</v>
      </c>
      <c r="D2408" s="5" t="n">
        <v>7.38000011444092</v>
      </c>
      <c r="E2408" s="7"/>
      <c r="F2408" s="7"/>
      <c r="G2408" s="6" t="n">
        <f aca="false">SUM(C2408:F2408)</f>
        <v>23.960000038147</v>
      </c>
    </row>
    <row r="2409" customFormat="false" ht="12.75" hidden="false" customHeight="false" outlineLevel="0" collapsed="false">
      <c r="A2409" s="3" t="s">
        <v>185</v>
      </c>
      <c r="B2409" s="3" t="s">
        <v>36</v>
      </c>
      <c r="C2409" s="7"/>
      <c r="D2409" s="5" t="n">
        <v>0.759999990463257</v>
      </c>
      <c r="E2409" s="7"/>
      <c r="F2409" s="7"/>
      <c r="G2409" s="6" t="n">
        <f aca="false">SUM(C2409:F2409)</f>
        <v>0.759999990463257</v>
      </c>
    </row>
    <row r="2410" customFormat="false" ht="12.75" hidden="false" customHeight="false" outlineLevel="0" collapsed="false">
      <c r="A2410" s="3" t="s">
        <v>185</v>
      </c>
      <c r="B2410" s="3" t="s">
        <v>37</v>
      </c>
      <c r="C2410" s="5" t="n">
        <v>16.0089999996126</v>
      </c>
      <c r="D2410" s="5" t="n">
        <v>7.11999988555908</v>
      </c>
      <c r="E2410" s="7"/>
      <c r="F2410" s="7"/>
      <c r="G2410" s="6" t="n">
        <f aca="false">SUM(C2410:F2410)</f>
        <v>23.1289998851717</v>
      </c>
    </row>
    <row r="2411" customFormat="false" ht="12.75" hidden="false" customHeight="false" outlineLevel="0" collapsed="false">
      <c r="A2411" s="3" t="s">
        <v>185</v>
      </c>
      <c r="B2411" s="3" t="s">
        <v>38</v>
      </c>
      <c r="C2411" s="5" t="n">
        <v>46.5299987792969</v>
      </c>
      <c r="D2411" s="5" t="n">
        <v>189.530002593994</v>
      </c>
      <c r="E2411" s="7"/>
      <c r="F2411" s="7"/>
      <c r="G2411" s="6" t="n">
        <f aca="false">SUM(C2411:F2411)</f>
        <v>236.060001373291</v>
      </c>
    </row>
    <row r="2412" customFormat="false" ht="12.75" hidden="false" customHeight="false" outlineLevel="0" collapsed="false">
      <c r="A2412" s="3" t="s">
        <v>185</v>
      </c>
      <c r="B2412" s="3" t="s">
        <v>39</v>
      </c>
      <c r="C2412" s="5" t="n">
        <v>1.63799999561161</v>
      </c>
      <c r="D2412" s="5" t="n">
        <v>47.3599987309426</v>
      </c>
      <c r="E2412" s="7"/>
      <c r="F2412" s="7"/>
      <c r="G2412" s="6" t="n">
        <f aca="false">SUM(C2412:F2412)</f>
        <v>48.9979987265542</v>
      </c>
    </row>
    <row r="2413" customFormat="false" ht="12.75" hidden="false" customHeight="false" outlineLevel="0" collapsed="false">
      <c r="A2413" s="3" t="s">
        <v>185</v>
      </c>
      <c r="B2413" s="3" t="s">
        <v>40</v>
      </c>
      <c r="C2413" s="7"/>
      <c r="D2413" s="5" t="n">
        <v>1.19270001444966</v>
      </c>
      <c r="E2413" s="5" t="n">
        <v>5.014540943</v>
      </c>
      <c r="F2413" s="7"/>
      <c r="G2413" s="6" t="n">
        <f aca="false">SUM(C2413:F2413)</f>
        <v>6.20724095744966</v>
      </c>
    </row>
    <row r="2414" customFormat="false" ht="12.75" hidden="false" customHeight="false" outlineLevel="0" collapsed="false">
      <c r="A2414" s="3" t="s">
        <v>185</v>
      </c>
      <c r="B2414" s="3" t="s">
        <v>41</v>
      </c>
      <c r="C2414" s="7"/>
      <c r="D2414" s="5"/>
      <c r="E2414" s="4"/>
      <c r="F2414" s="5" t="n">
        <v>1.429999998</v>
      </c>
      <c r="G2414" s="6" t="n">
        <f aca="false">SUM(C2414:F2414)</f>
        <v>1.429999998</v>
      </c>
    </row>
    <row r="2415" customFormat="false" ht="12.75" hidden="false" customHeight="false" outlineLevel="0" collapsed="false">
      <c r="A2415" s="3" t="s">
        <v>185</v>
      </c>
      <c r="B2415" s="3" t="s">
        <v>42</v>
      </c>
      <c r="C2415" s="7"/>
      <c r="D2415" s="5" t="n">
        <v>0.0339999995194376</v>
      </c>
      <c r="E2415" s="7"/>
      <c r="F2415" s="5" t="n">
        <v>0.939999998</v>
      </c>
      <c r="G2415" s="6" t="n">
        <f aca="false">SUM(C2415:F2415)</f>
        <v>0.973999997519438</v>
      </c>
    </row>
    <row r="2416" customFormat="false" ht="12.75" hidden="false" customHeight="false" outlineLevel="0" collapsed="false">
      <c r="A2416" s="3" t="s">
        <v>185</v>
      </c>
      <c r="B2416" s="3" t="s">
        <v>43</v>
      </c>
      <c r="C2416" s="4" t="n">
        <v>9.00000013643876E-005</v>
      </c>
      <c r="D2416" s="5" t="n">
        <v>22.5352390775515</v>
      </c>
      <c r="E2416" s="5" t="n">
        <v>0.652914512</v>
      </c>
      <c r="F2416" s="5" t="n">
        <v>0.939999988</v>
      </c>
      <c r="G2416" s="6" t="n">
        <f aca="false">SUM(C2416:F2416)</f>
        <v>24.1282435775529</v>
      </c>
    </row>
    <row r="2417" customFormat="false" ht="12.75" hidden="false" customHeight="false" outlineLevel="0" collapsed="false">
      <c r="A2417" s="3" t="s">
        <v>185</v>
      </c>
      <c r="B2417" s="3" t="s">
        <v>44</v>
      </c>
      <c r="C2417" s="7"/>
      <c r="D2417" s="5" t="n">
        <v>0.109999999403954</v>
      </c>
      <c r="E2417" s="7"/>
      <c r="F2417" s="7"/>
      <c r="G2417" s="6" t="n">
        <f aca="false">SUM(C2417:F2417)</f>
        <v>0.109999999403954</v>
      </c>
    </row>
    <row r="2418" customFormat="false" ht="12.75" hidden="false" customHeight="false" outlineLevel="0" collapsed="false">
      <c r="A2418" s="3" t="s">
        <v>185</v>
      </c>
      <c r="B2418" s="3" t="s">
        <v>45</v>
      </c>
      <c r="C2418" s="7"/>
      <c r="D2418" s="5" t="n">
        <v>1.13999999687076</v>
      </c>
      <c r="E2418" s="7"/>
      <c r="F2418" s="7"/>
      <c r="G2418" s="6" t="n">
        <f aca="false">SUM(C2418:F2418)</f>
        <v>1.13999999687076</v>
      </c>
    </row>
    <row r="2419" customFormat="false" ht="12.75" hidden="false" customHeight="false" outlineLevel="0" collapsed="false">
      <c r="A2419" s="3" t="s">
        <v>185</v>
      </c>
      <c r="B2419" s="3" t="s">
        <v>47</v>
      </c>
      <c r="C2419" s="5" t="n">
        <v>340</v>
      </c>
      <c r="D2419" s="5"/>
      <c r="E2419" s="7"/>
      <c r="F2419" s="7"/>
      <c r="G2419" s="6" t="n">
        <f aca="false">SUM(C2419:F2419)</f>
        <v>340</v>
      </c>
    </row>
    <row r="2420" customFormat="false" ht="12.75" hidden="false" customHeight="false" outlineLevel="0" collapsed="false">
      <c r="A2420" s="3" t="s">
        <v>185</v>
      </c>
      <c r="B2420" s="3" t="s">
        <v>48</v>
      </c>
      <c r="C2420" s="7"/>
      <c r="D2420" s="5" t="n">
        <v>7.89110009743308</v>
      </c>
      <c r="E2420" s="8" t="n">
        <v>0.00192446</v>
      </c>
      <c r="F2420" s="7"/>
      <c r="G2420" s="6" t="n">
        <f aca="false">SUM(C2420:F2420)</f>
        <v>7.89302455743308</v>
      </c>
    </row>
    <row r="2421" customFormat="false" ht="12.75" hidden="false" customHeight="false" outlineLevel="0" collapsed="false">
      <c r="A2421" s="3" t="s">
        <v>185</v>
      </c>
      <c r="B2421" s="3" t="s">
        <v>49</v>
      </c>
      <c r="C2421" s="5" t="n">
        <v>0.100000001490116</v>
      </c>
      <c r="D2421" s="5" t="n">
        <v>0.0505000007688068</v>
      </c>
      <c r="E2421" s="7"/>
      <c r="F2421" s="7"/>
      <c r="G2421" s="6" t="n">
        <f aca="false">SUM(C2421:F2421)</f>
        <v>0.150500002258923</v>
      </c>
    </row>
    <row r="2422" customFormat="false" ht="12.75" hidden="false" customHeight="false" outlineLevel="0" collapsed="false">
      <c r="A2422" s="3" t="s">
        <v>185</v>
      </c>
      <c r="B2422" s="3" t="s">
        <v>50</v>
      </c>
      <c r="C2422" s="7"/>
      <c r="D2422" s="5" t="n">
        <v>4.21999979019165</v>
      </c>
      <c r="E2422" s="7"/>
      <c r="F2422" s="7"/>
      <c r="G2422" s="6" t="n">
        <f aca="false">SUM(C2422:F2422)</f>
        <v>4.21999979019165</v>
      </c>
    </row>
    <row r="2423" customFormat="false" ht="12.75" hidden="false" customHeight="false" outlineLevel="0" collapsed="false">
      <c r="A2423" s="3" t="s">
        <v>185</v>
      </c>
      <c r="B2423" s="3" t="s">
        <v>51</v>
      </c>
      <c r="C2423" s="5" t="n">
        <v>22.9699993133545</v>
      </c>
      <c r="D2423" s="5" t="n">
        <v>16.790000308305</v>
      </c>
      <c r="E2423" s="7"/>
      <c r="F2423" s="7"/>
      <c r="G2423" s="6" t="n">
        <f aca="false">SUM(C2423:F2423)</f>
        <v>39.7599996216595</v>
      </c>
    </row>
    <row r="2424" customFormat="false" ht="12.75" hidden="false" customHeight="false" outlineLevel="0" collapsed="false">
      <c r="A2424" s="3" t="s">
        <v>185</v>
      </c>
      <c r="B2424" s="3" t="s">
        <v>52</v>
      </c>
      <c r="C2424" s="7"/>
      <c r="D2424" s="5" t="n">
        <v>1627.56005859375</v>
      </c>
      <c r="E2424" s="7"/>
      <c r="F2424" s="7"/>
      <c r="G2424" s="6" t="n">
        <f aca="false">SUM(C2424:F2424)</f>
        <v>1627.56005859375</v>
      </c>
    </row>
    <row r="2425" customFormat="false" ht="12.75" hidden="false" customHeight="false" outlineLevel="0" collapsed="false">
      <c r="A2425" s="3" t="s">
        <v>185</v>
      </c>
      <c r="B2425" s="3" t="s">
        <v>53</v>
      </c>
      <c r="C2425" s="5" t="n">
        <v>11.0500001907349</v>
      </c>
      <c r="D2425" s="5" t="n">
        <v>4.92000007629395</v>
      </c>
      <c r="E2425" s="7"/>
      <c r="F2425" s="7"/>
      <c r="G2425" s="6" t="n">
        <f aca="false">SUM(C2425:F2425)</f>
        <v>15.9700002670288</v>
      </c>
    </row>
    <row r="2426" customFormat="false" ht="12.75" hidden="false" customHeight="false" outlineLevel="0" collapsed="false">
      <c r="A2426" s="3" t="s">
        <v>185</v>
      </c>
      <c r="B2426" s="3" t="s">
        <v>54</v>
      </c>
      <c r="C2426" s="7"/>
      <c r="D2426" s="5" t="n">
        <v>3342.8798828125</v>
      </c>
      <c r="E2426" s="7"/>
      <c r="F2426" s="7"/>
      <c r="G2426" s="6" t="n">
        <f aca="false">SUM(C2426:F2426)</f>
        <v>3342.8798828125</v>
      </c>
    </row>
    <row r="2427" customFormat="false" ht="12.75" hidden="false" customHeight="false" outlineLevel="0" collapsed="false">
      <c r="A2427" s="3" t="s">
        <v>185</v>
      </c>
      <c r="B2427" s="3" t="s">
        <v>55</v>
      </c>
      <c r="C2427" s="7"/>
      <c r="D2427" s="5" t="n">
        <v>239.180004298687</v>
      </c>
      <c r="E2427" s="7"/>
      <c r="F2427" s="7"/>
      <c r="G2427" s="6" t="n">
        <f aca="false">SUM(C2427:F2427)</f>
        <v>239.180004298687</v>
      </c>
    </row>
    <row r="2428" customFormat="false" ht="12.75" hidden="false" customHeight="false" outlineLevel="0" collapsed="false">
      <c r="A2428" s="3" t="s">
        <v>185</v>
      </c>
      <c r="B2428" s="3" t="s">
        <v>56</v>
      </c>
      <c r="C2428" s="7"/>
      <c r="D2428" s="5" t="n">
        <v>0.0299999993294477</v>
      </c>
      <c r="E2428" s="7"/>
      <c r="F2428" s="7"/>
      <c r="G2428" s="6" t="n">
        <f aca="false">SUM(C2428:F2428)</f>
        <v>0.0299999993294477</v>
      </c>
    </row>
    <row r="2429" customFormat="false" ht="12.75" hidden="false" customHeight="false" outlineLevel="0" collapsed="false">
      <c r="A2429" s="3" t="s">
        <v>185</v>
      </c>
      <c r="B2429" s="3" t="s">
        <v>57</v>
      </c>
      <c r="C2429" s="7"/>
      <c r="D2429" s="5" t="n">
        <v>0.439999997615814</v>
      </c>
      <c r="E2429" s="7"/>
      <c r="F2429" s="7"/>
      <c r="G2429" s="6" t="n">
        <f aca="false">SUM(C2429:F2429)</f>
        <v>0.439999997615814</v>
      </c>
    </row>
    <row r="2430" customFormat="false" ht="12.75" hidden="false" customHeight="false" outlineLevel="0" collapsed="false">
      <c r="A2430" s="3" t="s">
        <v>185</v>
      </c>
      <c r="B2430" s="3" t="s">
        <v>59</v>
      </c>
      <c r="C2430" s="5" t="n">
        <v>276.279998779297</v>
      </c>
      <c r="D2430" s="5" t="n">
        <v>2987.13003764302</v>
      </c>
      <c r="E2430" s="5" t="n">
        <v>2858.92606429</v>
      </c>
      <c r="F2430" s="5" t="n">
        <v>13625.35997</v>
      </c>
      <c r="G2430" s="6" t="n">
        <f aca="false">SUM(C2430:F2430)</f>
        <v>19747.6960707123</v>
      </c>
    </row>
    <row r="2431" customFormat="false" ht="12.75" hidden="false" customHeight="false" outlineLevel="0" collapsed="false">
      <c r="A2431" s="3" t="s">
        <v>185</v>
      </c>
      <c r="B2431" s="3" t="s">
        <v>60</v>
      </c>
      <c r="C2431" s="5" t="n">
        <v>227.320006132126</v>
      </c>
      <c r="D2431" s="5" t="n">
        <v>426.920013427734</v>
      </c>
      <c r="E2431" s="7"/>
      <c r="F2431" s="7"/>
      <c r="G2431" s="6" t="n">
        <f aca="false">SUM(C2431:F2431)</f>
        <v>654.24001955986</v>
      </c>
    </row>
    <row r="2432" customFormat="false" ht="12.75" hidden="false" customHeight="false" outlineLevel="0" collapsed="false">
      <c r="A2432" s="3" t="s">
        <v>185</v>
      </c>
      <c r="B2432" s="3" t="s">
        <v>61</v>
      </c>
      <c r="C2432" s="7"/>
      <c r="D2432" s="5" t="n">
        <v>376.920009613037</v>
      </c>
      <c r="E2432" s="7"/>
      <c r="F2432" s="7"/>
      <c r="G2432" s="6" t="n">
        <f aca="false">SUM(C2432:F2432)</f>
        <v>376.920009613037</v>
      </c>
    </row>
    <row r="2433" customFormat="false" ht="12.75" hidden="false" customHeight="false" outlineLevel="0" collapsed="false">
      <c r="A2433" s="3" t="s">
        <v>185</v>
      </c>
      <c r="B2433" s="3" t="s">
        <v>62</v>
      </c>
      <c r="C2433" s="8" t="n">
        <v>0.0020000000949949</v>
      </c>
      <c r="D2433" s="5" t="n">
        <v>37.3842004515172</v>
      </c>
      <c r="E2433" s="5" t="n">
        <v>3.203149955</v>
      </c>
      <c r="F2433" s="5" t="n">
        <v>7.359999979</v>
      </c>
      <c r="G2433" s="6" t="n">
        <f aca="false">SUM(C2433:F2433)</f>
        <v>47.9493503856122</v>
      </c>
    </row>
    <row r="2434" customFormat="false" ht="12.75" hidden="false" customHeight="false" outlineLevel="0" collapsed="false">
      <c r="A2434" s="3" t="s">
        <v>185</v>
      </c>
      <c r="B2434" s="3" t="s">
        <v>63</v>
      </c>
      <c r="C2434" s="7"/>
      <c r="D2434" s="5" t="n">
        <v>44.425098169042</v>
      </c>
      <c r="E2434" s="5" t="n">
        <v>5.786514067</v>
      </c>
      <c r="F2434" s="5" t="n">
        <v>12.40999987</v>
      </c>
      <c r="G2434" s="6" t="n">
        <f aca="false">SUM(C2434:F2434)</f>
        <v>62.621612106042</v>
      </c>
    </row>
    <row r="2435" customFormat="false" ht="12.75" hidden="false" customHeight="false" outlineLevel="0" collapsed="false">
      <c r="A2435" s="3" t="s">
        <v>185</v>
      </c>
      <c r="B2435" s="3" t="s">
        <v>64</v>
      </c>
      <c r="C2435" s="5" t="n">
        <v>10.1999998092651</v>
      </c>
      <c r="D2435" s="5" t="n">
        <v>275.208795202308</v>
      </c>
      <c r="E2435" s="5" t="n">
        <v>19092.12936092</v>
      </c>
      <c r="F2435" s="5" t="n">
        <v>15252.15998</v>
      </c>
      <c r="G2435" s="6" t="n">
        <f aca="false">SUM(C2435:F2435)</f>
        <v>34629.6981359316</v>
      </c>
    </row>
    <row r="2436" customFormat="false" ht="12.75" hidden="false" customHeight="false" outlineLevel="0" collapsed="false">
      <c r="A2436" s="3" t="s">
        <v>185</v>
      </c>
      <c r="B2436" s="3" t="s">
        <v>65</v>
      </c>
      <c r="C2436" s="5" t="n">
        <v>39.6600014716387</v>
      </c>
      <c r="D2436" s="5" t="n">
        <v>2356.07000464201</v>
      </c>
      <c r="E2436" s="7"/>
      <c r="F2436" s="7"/>
      <c r="G2436" s="6" t="n">
        <f aca="false">SUM(C2436:F2436)</f>
        <v>2395.73000611365</v>
      </c>
    </row>
    <row r="2437" customFormat="false" ht="12.75" hidden="false" customHeight="false" outlineLevel="0" collapsed="false">
      <c r="A2437" s="3" t="s">
        <v>185</v>
      </c>
      <c r="B2437" s="3" t="s">
        <v>66</v>
      </c>
      <c r="C2437" s="7"/>
      <c r="D2437" s="5" t="n">
        <v>739.523398436606</v>
      </c>
      <c r="E2437" s="7"/>
      <c r="F2437" s="7"/>
      <c r="G2437" s="6" t="n">
        <f aca="false">SUM(C2437:F2437)</f>
        <v>739.523398436606</v>
      </c>
    </row>
    <row r="2438" customFormat="false" ht="12.75" hidden="false" customHeight="false" outlineLevel="0" collapsed="false">
      <c r="A2438" s="3" t="s">
        <v>185</v>
      </c>
      <c r="B2438" s="3" t="s">
        <v>67</v>
      </c>
      <c r="C2438" s="5" t="n">
        <v>319.899993896484</v>
      </c>
      <c r="D2438" s="5" t="n">
        <v>15839.0396623611</v>
      </c>
      <c r="E2438" s="5" t="n">
        <v>1889.80974548</v>
      </c>
      <c r="F2438" s="5" t="n">
        <v>12273.96998</v>
      </c>
      <c r="G2438" s="6" t="n">
        <f aca="false">SUM(C2438:F2438)</f>
        <v>30322.7193817376</v>
      </c>
    </row>
    <row r="2439" customFormat="false" ht="12.75" hidden="false" customHeight="false" outlineLevel="0" collapsed="false">
      <c r="A2439" s="3" t="s">
        <v>185</v>
      </c>
      <c r="B2439" s="3" t="s">
        <v>68</v>
      </c>
      <c r="C2439" s="7"/>
      <c r="D2439" s="8" t="n">
        <v>0.00800000037997961</v>
      </c>
      <c r="E2439" s="7"/>
      <c r="F2439" s="7"/>
      <c r="G2439" s="9" t="n">
        <f aca="false">SUM(C2439:F2439)</f>
        <v>0.00800000037997961</v>
      </c>
    </row>
    <row r="2440" customFormat="false" ht="12.75" hidden="false" customHeight="false" outlineLevel="0" collapsed="false">
      <c r="A2440" s="3" t="s">
        <v>185</v>
      </c>
      <c r="B2440" s="3" t="s">
        <v>69</v>
      </c>
      <c r="C2440" s="7"/>
      <c r="D2440" s="5" t="n">
        <v>0.0299999993294477</v>
      </c>
      <c r="E2440" s="7"/>
      <c r="F2440" s="7"/>
      <c r="G2440" s="6" t="n">
        <f aca="false">SUM(C2440:F2440)</f>
        <v>0.0299999993294477</v>
      </c>
    </row>
    <row r="2441" customFormat="false" ht="12.75" hidden="false" customHeight="false" outlineLevel="0" collapsed="false">
      <c r="A2441" s="3" t="s">
        <v>185</v>
      </c>
      <c r="B2441" s="3" t="s">
        <v>70</v>
      </c>
      <c r="C2441" s="7"/>
      <c r="D2441" s="5" t="n">
        <v>1736.88061523438</v>
      </c>
      <c r="E2441" s="7"/>
      <c r="F2441" s="7"/>
      <c r="G2441" s="6" t="n">
        <f aca="false">SUM(C2441:F2441)</f>
        <v>1736.88061523438</v>
      </c>
    </row>
    <row r="2442" customFormat="false" ht="12.75" hidden="false" customHeight="false" outlineLevel="0" collapsed="false">
      <c r="A2442" s="3" t="s">
        <v>185</v>
      </c>
      <c r="B2442" s="3" t="s">
        <v>72</v>
      </c>
      <c r="C2442" s="7"/>
      <c r="D2442" s="5" t="n">
        <v>37.0212604578046</v>
      </c>
      <c r="E2442" s="5" t="n">
        <v>0.242426478</v>
      </c>
      <c r="F2442" s="5" t="n">
        <v>0.559999989</v>
      </c>
      <c r="G2442" s="6" t="n">
        <f aca="false">SUM(C2442:F2442)</f>
        <v>37.8236869248046</v>
      </c>
    </row>
    <row r="2443" customFormat="false" ht="12.75" hidden="false" customHeight="false" outlineLevel="0" collapsed="false">
      <c r="A2443" s="3" t="s">
        <v>185</v>
      </c>
      <c r="B2443" s="3" t="s">
        <v>73</v>
      </c>
      <c r="C2443" s="7"/>
      <c r="D2443" s="5" t="n">
        <v>19.7900009155273</v>
      </c>
      <c r="E2443" s="7"/>
      <c r="F2443" s="7"/>
      <c r="G2443" s="6" t="n">
        <f aca="false">SUM(C2443:F2443)</f>
        <v>19.7900009155273</v>
      </c>
    </row>
    <row r="2444" customFormat="false" ht="12.75" hidden="false" customHeight="false" outlineLevel="0" collapsed="false">
      <c r="A2444" s="3" t="s">
        <v>185</v>
      </c>
      <c r="B2444" s="3" t="s">
        <v>74</v>
      </c>
      <c r="C2444" s="5" t="n">
        <v>434.639999389648</v>
      </c>
      <c r="D2444" s="5" t="n">
        <v>6.81999976187944</v>
      </c>
      <c r="E2444" s="5" t="n">
        <v>76.035885883</v>
      </c>
      <c r="F2444" s="7"/>
      <c r="G2444" s="6" t="n">
        <f aca="false">SUM(C2444:F2444)</f>
        <v>517.495885034528</v>
      </c>
    </row>
    <row r="2445" customFormat="false" ht="12.75" hidden="false" customHeight="false" outlineLevel="0" collapsed="false">
      <c r="A2445" s="3" t="s">
        <v>185</v>
      </c>
      <c r="B2445" s="3" t="s">
        <v>75</v>
      </c>
      <c r="C2445" s="5" t="n">
        <v>1891.85998535156</v>
      </c>
      <c r="D2445" s="5" t="n">
        <v>2.11000001803041</v>
      </c>
      <c r="E2445" s="5" t="n">
        <v>5.152107942</v>
      </c>
      <c r="F2445" s="5" t="n">
        <v>0.789999997</v>
      </c>
      <c r="G2445" s="6" t="n">
        <f aca="false">SUM(C2445:F2445)</f>
        <v>1899.91209330859</v>
      </c>
    </row>
    <row r="2446" customFormat="false" ht="12.75" hidden="false" customHeight="false" outlineLevel="0" collapsed="false">
      <c r="A2446" s="3" t="s">
        <v>185</v>
      </c>
      <c r="B2446" s="3" t="s">
        <v>76</v>
      </c>
      <c r="C2446" s="5" t="n">
        <v>0.0299999993294477</v>
      </c>
      <c r="D2446" s="5" t="n">
        <v>1.20059998251963</v>
      </c>
      <c r="E2446" s="5" t="n">
        <v>1.403343699</v>
      </c>
      <c r="F2446" s="5" t="n">
        <v>5.039999966</v>
      </c>
      <c r="G2446" s="6" t="n">
        <f aca="false">SUM(C2446:F2446)</f>
        <v>7.67394364684908</v>
      </c>
    </row>
    <row r="2447" customFormat="false" ht="12.75" hidden="false" customHeight="false" outlineLevel="0" collapsed="false">
      <c r="A2447" s="3" t="s">
        <v>185</v>
      </c>
      <c r="B2447" s="3" t="s">
        <v>77</v>
      </c>
      <c r="C2447" s="5" t="n">
        <v>555.02000617981</v>
      </c>
      <c r="D2447" s="5" t="n">
        <v>12098.9299621582</v>
      </c>
      <c r="E2447" s="7"/>
      <c r="F2447" s="7"/>
      <c r="G2447" s="6" t="n">
        <f aca="false">SUM(C2447:F2447)</f>
        <v>12653.949968338</v>
      </c>
    </row>
    <row r="2448" customFormat="false" ht="12.75" hidden="false" customHeight="false" outlineLevel="0" collapsed="false">
      <c r="A2448" s="3" t="s">
        <v>185</v>
      </c>
      <c r="B2448" s="3" t="s">
        <v>78</v>
      </c>
      <c r="C2448" s="5" t="n">
        <v>106.150001525879</v>
      </c>
      <c r="D2448" s="5" t="n">
        <v>9189.00987625122</v>
      </c>
      <c r="E2448" s="7"/>
      <c r="F2448" s="7"/>
      <c r="G2448" s="6" t="n">
        <f aca="false">SUM(C2448:F2448)</f>
        <v>9295.1598777771</v>
      </c>
    </row>
    <row r="2449" customFormat="false" ht="12.75" hidden="false" customHeight="false" outlineLevel="0" collapsed="false">
      <c r="A2449" s="3" t="s">
        <v>185</v>
      </c>
      <c r="B2449" s="3" t="s">
        <v>80</v>
      </c>
      <c r="C2449" s="7"/>
      <c r="D2449" s="5" t="n">
        <v>0.449999988079071</v>
      </c>
      <c r="E2449" s="7"/>
      <c r="F2449" s="5" t="n">
        <v>5068.779981</v>
      </c>
      <c r="G2449" s="6" t="n">
        <f aca="false">SUM(C2449:F2449)</f>
        <v>5069.22998098808</v>
      </c>
    </row>
    <row r="2450" customFormat="false" ht="12.75" hidden="false" customHeight="false" outlineLevel="0" collapsed="false">
      <c r="A2450" s="3" t="s">
        <v>185</v>
      </c>
      <c r="B2450" s="3" t="s">
        <v>81</v>
      </c>
      <c r="C2450" s="7"/>
      <c r="D2450" s="5" t="n">
        <v>13381.33</v>
      </c>
      <c r="E2450" s="7"/>
      <c r="F2450" s="7"/>
      <c r="G2450" s="6" t="n">
        <f aca="false">SUM(C2450:F2450)</f>
        <v>13381.33</v>
      </c>
    </row>
    <row r="2451" customFormat="false" ht="12.75" hidden="false" customHeight="false" outlineLevel="0" collapsed="false">
      <c r="A2451" s="3" t="s">
        <v>185</v>
      </c>
      <c r="B2451" s="3" t="s">
        <v>82</v>
      </c>
      <c r="C2451" s="7"/>
      <c r="D2451" s="5" t="n">
        <v>147.3600025177</v>
      </c>
      <c r="E2451" s="7"/>
      <c r="F2451" s="7"/>
      <c r="G2451" s="6" t="n">
        <f aca="false">SUM(C2451:F2451)</f>
        <v>147.3600025177</v>
      </c>
    </row>
    <row r="2452" customFormat="false" ht="12.75" hidden="false" customHeight="false" outlineLevel="0" collapsed="false">
      <c r="A2452" s="3" t="s">
        <v>185</v>
      </c>
      <c r="B2452" s="3" t="s">
        <v>83</v>
      </c>
      <c r="C2452" s="5" t="n">
        <v>763.63997079432</v>
      </c>
      <c r="D2452" s="5" t="n">
        <v>4627.53001701087</v>
      </c>
      <c r="E2452" s="7"/>
      <c r="F2452" s="7"/>
      <c r="G2452" s="6" t="n">
        <f aca="false">SUM(C2452:F2452)</f>
        <v>5391.16998780519</v>
      </c>
    </row>
    <row r="2453" customFormat="false" ht="12.75" hidden="false" customHeight="false" outlineLevel="0" collapsed="false">
      <c r="A2453" s="3" t="s">
        <v>185</v>
      </c>
      <c r="B2453" s="3" t="s">
        <v>84</v>
      </c>
      <c r="C2453" s="5" t="n">
        <v>46.0299999993295</v>
      </c>
      <c r="D2453" s="5" t="n">
        <v>2130.27603909653</v>
      </c>
      <c r="E2453" s="5" t="n">
        <v>212.43259573</v>
      </c>
      <c r="F2453" s="5" t="n">
        <v>801.8000033</v>
      </c>
      <c r="G2453" s="6" t="n">
        <f aca="false">SUM(C2453:F2453)</f>
        <v>3190.53863812586</v>
      </c>
    </row>
    <row r="2454" customFormat="false" ht="12.75" hidden="false" customHeight="false" outlineLevel="0" collapsed="false">
      <c r="A2454" s="3" t="s">
        <v>185</v>
      </c>
      <c r="B2454" s="3" t="s">
        <v>85</v>
      </c>
      <c r="C2454" s="7"/>
      <c r="D2454" s="5" t="n">
        <v>0.460899995290674</v>
      </c>
      <c r="E2454" s="5" t="n">
        <v>2.236854932</v>
      </c>
      <c r="F2454" s="5" t="n">
        <v>1.800000001</v>
      </c>
      <c r="G2454" s="6" t="n">
        <f aca="false">SUM(C2454:F2454)</f>
        <v>4.49775492829067</v>
      </c>
    </row>
    <row r="2455" customFormat="false" ht="12.75" hidden="false" customHeight="false" outlineLevel="0" collapsed="false">
      <c r="A2455" s="3" t="s">
        <v>185</v>
      </c>
      <c r="B2455" s="3" t="s">
        <v>86</v>
      </c>
      <c r="C2455" s="7"/>
      <c r="D2455" s="5" t="n">
        <v>0.0399999991059303</v>
      </c>
      <c r="E2455" s="7"/>
      <c r="F2455" s="7"/>
      <c r="G2455" s="6" t="n">
        <f aca="false">SUM(C2455:F2455)</f>
        <v>0.0399999991059303</v>
      </c>
    </row>
    <row r="2456" customFormat="false" ht="12.75" hidden="false" customHeight="false" outlineLevel="0" collapsed="false">
      <c r="A2456" s="10" t="s">
        <v>185</v>
      </c>
      <c r="B2456" s="10" t="s">
        <v>120</v>
      </c>
      <c r="C2456" s="4" t="n">
        <v>0.000199999994947575</v>
      </c>
      <c r="D2456" s="4"/>
      <c r="E2456" s="4"/>
      <c r="F2456" s="4"/>
      <c r="G2456" s="11" t="n">
        <f aca="false">SUM(C2456:F2456)</f>
        <v>0.000199999994947575</v>
      </c>
    </row>
    <row r="2457" customFormat="false" ht="12.75" hidden="false" customHeight="false" outlineLevel="0" collapsed="false">
      <c r="A2457" s="3" t="s">
        <v>185</v>
      </c>
      <c r="B2457" s="3" t="s">
        <v>87</v>
      </c>
      <c r="C2457" s="7"/>
      <c r="D2457" s="8" t="n">
        <v>0.00500129988824938</v>
      </c>
      <c r="E2457" s="7"/>
      <c r="F2457" s="7"/>
      <c r="G2457" s="9" t="n">
        <f aca="false">SUM(C2457:F2457)</f>
        <v>0.00500129988824938</v>
      </c>
    </row>
    <row r="2458" customFormat="false" ht="12.75" hidden="false" customHeight="false" outlineLevel="0" collapsed="false">
      <c r="A2458" s="3" t="s">
        <v>185</v>
      </c>
      <c r="B2458" s="3" t="s">
        <v>88</v>
      </c>
      <c r="C2458" s="7"/>
      <c r="D2458" s="5" t="n">
        <v>0.0300054993293202</v>
      </c>
      <c r="E2458" s="7"/>
      <c r="F2458" s="7"/>
      <c r="G2458" s="6" t="n">
        <f aca="false">SUM(C2458:F2458)</f>
        <v>0.0300054993293202</v>
      </c>
    </row>
    <row r="2459" customFormat="false" ht="12.75" hidden="false" customHeight="false" outlineLevel="0" collapsed="false">
      <c r="A2459" s="3" t="s">
        <v>185</v>
      </c>
      <c r="B2459" s="3" t="s">
        <v>89</v>
      </c>
      <c r="C2459" s="5" t="n">
        <v>348.990010986105</v>
      </c>
      <c r="D2459" s="5" t="n">
        <v>7274.91012718156</v>
      </c>
      <c r="E2459" s="7"/>
      <c r="F2459" s="7"/>
      <c r="G2459" s="6" t="n">
        <f aca="false">SUM(C2459:F2459)</f>
        <v>7623.90013816766</v>
      </c>
    </row>
    <row r="2460" customFormat="false" ht="12.75" hidden="false" customHeight="false" outlineLevel="0" collapsed="false">
      <c r="A2460" s="3" t="s">
        <v>185</v>
      </c>
      <c r="B2460" s="3" t="s">
        <v>90</v>
      </c>
      <c r="C2460" s="7"/>
      <c r="D2460" s="5" t="n">
        <v>144.402004883159</v>
      </c>
      <c r="E2460" s="5" t="n">
        <v>7.504344007</v>
      </c>
      <c r="F2460" s="5" t="n">
        <v>20.27</v>
      </c>
      <c r="G2460" s="6" t="n">
        <f aca="false">SUM(C2460:F2460)</f>
        <v>172.176348890159</v>
      </c>
    </row>
    <row r="2461" customFormat="false" ht="12.75" hidden="false" customHeight="false" outlineLevel="0" collapsed="false">
      <c r="A2461" s="3" t="s">
        <v>185</v>
      </c>
      <c r="B2461" s="3" t="s">
        <v>91</v>
      </c>
      <c r="C2461" s="5" t="n">
        <v>600</v>
      </c>
      <c r="D2461" s="5" t="n">
        <v>1.89700002316386</v>
      </c>
      <c r="E2461" s="5" t="n">
        <v>4.199999958</v>
      </c>
      <c r="F2461" s="7"/>
      <c r="G2461" s="6" t="n">
        <f aca="false">SUM(C2461:F2461)</f>
        <v>606.096999981164</v>
      </c>
    </row>
    <row r="2462" customFormat="false" ht="12.75" hidden="false" customHeight="false" outlineLevel="0" collapsed="false">
      <c r="A2462" s="3" t="s">
        <v>185</v>
      </c>
      <c r="B2462" s="3" t="s">
        <v>92</v>
      </c>
      <c r="C2462" s="7"/>
      <c r="D2462" s="5"/>
      <c r="E2462" s="5" t="n">
        <v>1342.32194484</v>
      </c>
      <c r="F2462" s="5" t="n">
        <v>835.989993</v>
      </c>
      <c r="G2462" s="6" t="n">
        <f aca="false">SUM(C2462:F2462)</f>
        <v>2178.31193784</v>
      </c>
    </row>
    <row r="2463" customFormat="false" ht="12.75" hidden="false" customHeight="false" outlineLevel="0" collapsed="false">
      <c r="A2463" s="3" t="s">
        <v>185</v>
      </c>
      <c r="B2463" s="3" t="s">
        <v>93</v>
      </c>
      <c r="C2463" s="7"/>
      <c r="D2463" s="5" t="n">
        <v>44.4271981691927</v>
      </c>
      <c r="E2463" s="5" t="n">
        <v>4.888733039</v>
      </c>
      <c r="F2463" s="5" t="n">
        <v>10.33000004</v>
      </c>
      <c r="G2463" s="6" t="n">
        <f aca="false">SUM(C2463:F2463)</f>
        <v>59.6459312481927</v>
      </c>
    </row>
    <row r="2464" customFormat="false" ht="12.75" hidden="false" customHeight="false" outlineLevel="0" collapsed="false">
      <c r="A2464" s="3" t="s">
        <v>185</v>
      </c>
      <c r="B2464" s="3" t="s">
        <v>94</v>
      </c>
      <c r="C2464" s="7"/>
      <c r="D2464" s="5" t="n">
        <v>1.85200003883801</v>
      </c>
      <c r="E2464" s="7"/>
      <c r="F2464" s="7"/>
      <c r="G2464" s="6" t="n">
        <f aca="false">SUM(C2464:F2464)</f>
        <v>1.85200003883801</v>
      </c>
    </row>
    <row r="2465" customFormat="false" ht="12.75" hidden="false" customHeight="false" outlineLevel="0" collapsed="false">
      <c r="A2465" s="3" t="s">
        <v>185</v>
      </c>
      <c r="B2465" s="3" t="s">
        <v>95</v>
      </c>
      <c r="C2465" s="5" t="n">
        <v>51540</v>
      </c>
      <c r="D2465" s="5" t="n">
        <v>3.48000002838671</v>
      </c>
      <c r="E2465" s="5" t="n">
        <v>183.63650864</v>
      </c>
      <c r="F2465" s="5" t="n">
        <v>2746.800016</v>
      </c>
      <c r="G2465" s="6" t="n">
        <f aca="false">SUM(C2465:F2465)</f>
        <v>54473.9165246684</v>
      </c>
    </row>
    <row r="2466" customFormat="false" ht="12.75" hidden="false" customHeight="false" outlineLevel="0" collapsed="false">
      <c r="A2466" s="10" t="s">
        <v>185</v>
      </c>
      <c r="B2466" s="10" t="s">
        <v>96</v>
      </c>
      <c r="C2466" s="4"/>
      <c r="D2466" s="4" t="n">
        <v>1.00089997474573E-005</v>
      </c>
      <c r="E2466" s="4"/>
      <c r="F2466" s="4"/>
      <c r="G2466" s="11" t="n">
        <f aca="false">SUM(C2466:F2466)</f>
        <v>1.00089997474573E-005</v>
      </c>
    </row>
    <row r="2467" customFormat="false" ht="12.75" hidden="false" customHeight="false" outlineLevel="0" collapsed="false">
      <c r="A2467" s="10" t="s">
        <v>185</v>
      </c>
      <c r="B2467" s="10" t="s">
        <v>97</v>
      </c>
      <c r="C2467" s="4" t="n">
        <v>6.00000021222513E-006</v>
      </c>
      <c r="D2467" s="4" t="n">
        <v>0.000800019979790179</v>
      </c>
      <c r="E2467" s="4"/>
      <c r="F2467" s="4"/>
      <c r="G2467" s="11" t="n">
        <f aca="false">SUM(C2467:F2467)</f>
        <v>0.000806019980002404</v>
      </c>
    </row>
    <row r="2468" customFormat="false" ht="12.75" hidden="false" customHeight="false" outlineLevel="0" collapsed="false">
      <c r="A2468" s="3" t="s">
        <v>185</v>
      </c>
      <c r="B2468" s="3" t="s">
        <v>98</v>
      </c>
      <c r="C2468" s="5" t="n">
        <v>36.3499996941537</v>
      </c>
      <c r="D2468" s="5" t="n">
        <v>21001.3700084686</v>
      </c>
      <c r="E2468" s="7"/>
      <c r="F2468" s="7"/>
      <c r="G2468" s="6" t="n">
        <f aca="false">SUM(C2468:F2468)</f>
        <v>21037.7200081628</v>
      </c>
    </row>
    <row r="2469" customFormat="false" ht="12.75" hidden="false" customHeight="false" outlineLevel="0" collapsed="false">
      <c r="A2469" s="3" t="s">
        <v>185</v>
      </c>
      <c r="B2469" s="3" t="s">
        <v>99</v>
      </c>
      <c r="C2469" s="5" t="n">
        <v>104.699996948242</v>
      </c>
      <c r="D2469" s="5" t="n">
        <v>46.5800018310547</v>
      </c>
      <c r="E2469" s="7"/>
      <c r="F2469" s="7"/>
      <c r="G2469" s="6" t="n">
        <f aca="false">SUM(C2469:F2469)</f>
        <v>151.279998779297</v>
      </c>
    </row>
    <row r="2470" customFormat="false" ht="12.75" hidden="false" customHeight="false" outlineLevel="0" collapsed="false">
      <c r="A2470" s="3" t="s">
        <v>185</v>
      </c>
      <c r="B2470" s="3" t="s">
        <v>100</v>
      </c>
      <c r="C2470" s="5" t="n">
        <v>3002.11999499798</v>
      </c>
      <c r="D2470" s="5" t="n">
        <v>69086.4191697612</v>
      </c>
      <c r="E2470" s="5" t="n">
        <v>11416.1572951</v>
      </c>
      <c r="F2470" s="5" t="n">
        <v>92082.11944</v>
      </c>
      <c r="G2470" s="6" t="n">
        <f aca="false">SUM(C2470:F2470)</f>
        <v>175586.815899859</v>
      </c>
    </row>
    <row r="2471" customFormat="false" ht="12.75" hidden="false" customHeight="false" outlineLevel="0" collapsed="false">
      <c r="A2471" s="3" t="s">
        <v>185</v>
      </c>
      <c r="B2471" s="3" t="s">
        <v>101</v>
      </c>
      <c r="C2471" s="5" t="n">
        <v>203.574007324409</v>
      </c>
      <c r="D2471" s="5" t="n">
        <v>10404.2799367905</v>
      </c>
      <c r="E2471" s="7"/>
      <c r="F2471" s="7"/>
      <c r="G2471" s="6" t="n">
        <f aca="false">SUM(C2471:F2471)</f>
        <v>10607.8539441149</v>
      </c>
    </row>
    <row r="2472" customFormat="false" ht="12.75" hidden="false" customHeight="false" outlineLevel="0" collapsed="false">
      <c r="A2472" s="3" t="s">
        <v>185</v>
      </c>
      <c r="B2472" s="3" t="s">
        <v>102</v>
      </c>
      <c r="C2472" s="5" t="n">
        <v>7.55999994277954</v>
      </c>
      <c r="D2472" s="5" t="n">
        <v>3.35999989509583</v>
      </c>
      <c r="E2472" s="7"/>
      <c r="F2472" s="7"/>
      <c r="G2472" s="6" t="n">
        <f aca="false">SUM(C2472:F2472)</f>
        <v>10.9199998378754</v>
      </c>
    </row>
    <row r="2473" customFormat="false" ht="12.75" hidden="false" customHeight="false" outlineLevel="0" collapsed="false">
      <c r="A2473" s="3" t="s">
        <v>185</v>
      </c>
      <c r="B2473" s="3" t="s">
        <v>103</v>
      </c>
      <c r="C2473" s="7"/>
      <c r="D2473" s="5" t="n">
        <v>17.5300006866455</v>
      </c>
      <c r="E2473" s="7"/>
      <c r="F2473" s="7"/>
      <c r="G2473" s="6" t="n">
        <f aca="false">SUM(C2473:F2473)</f>
        <v>17.5300006866455</v>
      </c>
    </row>
    <row r="2474" customFormat="false" ht="12.75" hidden="false" customHeight="false" outlineLevel="0" collapsed="false">
      <c r="A2474" s="3" t="s">
        <v>185</v>
      </c>
      <c r="B2474" s="3" t="s">
        <v>104</v>
      </c>
      <c r="C2474" s="7"/>
      <c r="D2474" s="5" t="n">
        <v>2082.47995996475</v>
      </c>
      <c r="E2474" s="7"/>
      <c r="F2474" s="5" t="n">
        <v>31832.83988</v>
      </c>
      <c r="G2474" s="6" t="n">
        <f aca="false">SUM(C2474:F2474)</f>
        <v>33915.3198399648</v>
      </c>
    </row>
    <row r="2475" customFormat="false" ht="12.75" hidden="false" customHeight="false" outlineLevel="0" collapsed="false">
      <c r="A2475" s="3" t="s">
        <v>185</v>
      </c>
      <c r="B2475" s="3" t="s">
        <v>105</v>
      </c>
      <c r="C2475" s="7"/>
      <c r="D2475" s="5" t="n">
        <v>4.21000003814697</v>
      </c>
      <c r="E2475" s="7"/>
      <c r="F2475" s="7"/>
      <c r="G2475" s="6" t="n">
        <f aca="false">SUM(C2475:F2475)</f>
        <v>4.21000003814697</v>
      </c>
    </row>
    <row r="2476" customFormat="false" ht="12.75" hidden="false" customHeight="false" outlineLevel="0" collapsed="false">
      <c r="A2476" s="10" t="s">
        <v>185</v>
      </c>
      <c r="B2476" s="10" t="s">
        <v>106</v>
      </c>
      <c r="C2476" s="4"/>
      <c r="D2476" s="4" t="n">
        <v>0.000899999984540045</v>
      </c>
      <c r="E2476" s="4"/>
      <c r="F2476" s="4"/>
      <c r="G2476" s="11" t="n">
        <f aca="false">SUM(C2476:F2476)</f>
        <v>0.000899999984540045</v>
      </c>
    </row>
    <row r="2477" customFormat="false" ht="12.75" hidden="false" customHeight="false" outlineLevel="0" collapsed="false">
      <c r="A2477" s="3" t="s">
        <v>185</v>
      </c>
      <c r="B2477" s="3" t="s">
        <v>107</v>
      </c>
      <c r="C2477" s="5" t="n">
        <v>261.749990234152</v>
      </c>
      <c r="D2477" s="5" t="n">
        <v>116.459999084473</v>
      </c>
      <c r="E2477" s="7"/>
      <c r="F2477" s="7"/>
      <c r="G2477" s="6" t="n">
        <f aca="false">SUM(C2477:F2477)</f>
        <v>378.209989318624</v>
      </c>
    </row>
    <row r="2478" customFormat="false" ht="12.75" hidden="false" customHeight="false" outlineLevel="0" collapsed="false">
      <c r="A2478" s="3" t="s">
        <v>185</v>
      </c>
      <c r="B2478" s="3" t="s">
        <v>108</v>
      </c>
      <c r="C2478" s="5" t="n">
        <v>80</v>
      </c>
      <c r="D2478" s="5" t="n">
        <v>124.279998779297</v>
      </c>
      <c r="E2478" s="7"/>
      <c r="F2478" s="7"/>
      <c r="G2478" s="6" t="n">
        <f aca="false">SUM(C2478:F2478)</f>
        <v>204.279998779297</v>
      </c>
    </row>
    <row r="2479" customFormat="false" ht="12.75" hidden="false" customHeight="false" outlineLevel="0" collapsed="false">
      <c r="A2479" s="3" t="s">
        <v>185</v>
      </c>
      <c r="B2479" s="3" t="s">
        <v>109</v>
      </c>
      <c r="C2479" s="5" t="n">
        <v>56.0399999991059</v>
      </c>
      <c r="D2479" s="5" t="n">
        <v>465.759994506836</v>
      </c>
      <c r="E2479" s="5" t="n">
        <v>3.419999897</v>
      </c>
      <c r="F2479" s="7"/>
      <c r="G2479" s="6" t="n">
        <f aca="false">SUM(C2479:F2479)</f>
        <v>525.219994402942</v>
      </c>
    </row>
    <row r="2480" customFormat="false" ht="12.75" hidden="false" customHeight="false" outlineLevel="0" collapsed="false">
      <c r="A2480" s="3" t="s">
        <v>185</v>
      </c>
      <c r="B2480" s="3" t="s">
        <v>110</v>
      </c>
      <c r="C2480" s="7"/>
      <c r="D2480" s="5" t="n">
        <v>124.279998779297</v>
      </c>
      <c r="E2480" s="7"/>
      <c r="F2480" s="7"/>
      <c r="G2480" s="6" t="n">
        <f aca="false">SUM(C2480:F2480)</f>
        <v>124.279998779297</v>
      </c>
    </row>
    <row r="2481" customFormat="false" ht="12.75" hidden="false" customHeight="false" outlineLevel="0" collapsed="false">
      <c r="A2481" s="3" t="s">
        <v>185</v>
      </c>
      <c r="B2481" s="3" t="s">
        <v>111</v>
      </c>
      <c r="C2481" s="5" t="n">
        <v>1496.32000190765</v>
      </c>
      <c r="D2481" s="5" t="n">
        <v>58136.0718238354</v>
      </c>
      <c r="E2481" s="5" t="n">
        <v>10751.4151492</v>
      </c>
      <c r="F2481" s="5" t="n">
        <v>51783.21941</v>
      </c>
      <c r="G2481" s="6" t="n">
        <f aca="false">SUM(C2481:F2481)</f>
        <v>122167.026384943</v>
      </c>
    </row>
    <row r="2482" customFormat="false" ht="12.75" hidden="false" customHeight="false" outlineLevel="0" collapsed="false">
      <c r="A2482" s="3" t="s">
        <v>186</v>
      </c>
      <c r="B2482" s="3" t="s">
        <v>8</v>
      </c>
      <c r="C2482" s="5" t="n">
        <v>4.54000002145767</v>
      </c>
      <c r="D2482" s="5" t="n">
        <v>22.1287006104831</v>
      </c>
      <c r="E2482" s="5" t="n">
        <v>4.39723877</v>
      </c>
      <c r="F2482" s="5" t="n">
        <v>10.32000002</v>
      </c>
      <c r="G2482" s="6" t="n">
        <f aca="false">SUM(C2482:F2482)</f>
        <v>41.3859394219407</v>
      </c>
    </row>
    <row r="2483" customFormat="false" ht="12.75" hidden="false" customHeight="false" outlineLevel="0" collapsed="false">
      <c r="A2483" s="3" t="s">
        <v>186</v>
      </c>
      <c r="B2483" s="3" t="s">
        <v>9</v>
      </c>
      <c r="C2483" s="5" t="n">
        <v>2.21000000834465</v>
      </c>
      <c r="D2483" s="5" t="n">
        <v>468.74176098598</v>
      </c>
      <c r="E2483" s="5" t="n">
        <v>24.99248816</v>
      </c>
      <c r="F2483" s="5" t="n">
        <v>53.52999997</v>
      </c>
      <c r="G2483" s="6" t="n">
        <f aca="false">SUM(C2483:F2483)</f>
        <v>549.474249124325</v>
      </c>
    </row>
    <row r="2484" customFormat="false" ht="12.75" hidden="false" customHeight="false" outlineLevel="0" collapsed="false">
      <c r="A2484" s="3" t="s">
        <v>186</v>
      </c>
      <c r="B2484" s="3" t="s">
        <v>10</v>
      </c>
      <c r="C2484" s="5" t="n">
        <v>5103.24993896484</v>
      </c>
      <c r="D2484" s="5" t="n">
        <v>348.769991397858</v>
      </c>
      <c r="E2484" s="5" t="n">
        <v>15658.75402</v>
      </c>
      <c r="F2484" s="5" t="n">
        <v>11156.64</v>
      </c>
      <c r="G2484" s="6" t="n">
        <f aca="false">SUM(C2484:F2484)</f>
        <v>32267.4139503627</v>
      </c>
    </row>
    <row r="2485" customFormat="false" ht="12.75" hidden="false" customHeight="false" outlineLevel="0" collapsed="false">
      <c r="A2485" s="3" t="s">
        <v>186</v>
      </c>
      <c r="B2485" s="3" t="s">
        <v>11</v>
      </c>
      <c r="C2485" s="7"/>
      <c r="D2485" s="8" t="n">
        <v>0.00400000018998981</v>
      </c>
      <c r="E2485" s="7"/>
      <c r="F2485" s="7"/>
      <c r="G2485" s="9" t="n">
        <f aca="false">SUM(C2485:F2485)</f>
        <v>0.00400000018998981</v>
      </c>
    </row>
    <row r="2486" customFormat="false" ht="12.75" hidden="false" customHeight="false" outlineLevel="0" collapsed="false">
      <c r="A2486" s="3" t="s">
        <v>186</v>
      </c>
      <c r="B2486" s="3" t="s">
        <v>12</v>
      </c>
      <c r="C2486" s="5" t="n">
        <v>134.270000457764</v>
      </c>
      <c r="D2486" s="5" t="n">
        <v>0.270000010728836</v>
      </c>
      <c r="E2486" s="7"/>
      <c r="F2486" s="7"/>
      <c r="G2486" s="6" t="n">
        <f aca="false">SUM(C2486:F2486)</f>
        <v>134.540000468493</v>
      </c>
    </row>
    <row r="2487" customFormat="false" ht="12.75" hidden="false" customHeight="false" outlineLevel="0" collapsed="false">
      <c r="A2487" s="3" t="s">
        <v>186</v>
      </c>
      <c r="B2487" s="3" t="s">
        <v>13</v>
      </c>
      <c r="C2487" s="5" t="n">
        <v>2596.38000488281</v>
      </c>
      <c r="D2487" s="5" t="n">
        <v>689.031703339366</v>
      </c>
      <c r="E2487" s="5" t="n">
        <v>2451.976195</v>
      </c>
      <c r="F2487" s="5" t="n">
        <v>1271.080001</v>
      </c>
      <c r="G2487" s="6" t="n">
        <f aca="false">SUM(C2487:F2487)</f>
        <v>7008.46790422218</v>
      </c>
    </row>
    <row r="2488" customFormat="false" ht="12.75" hidden="false" customHeight="false" outlineLevel="0" collapsed="false">
      <c r="A2488" s="10" t="s">
        <v>186</v>
      </c>
      <c r="B2488" s="10" t="s">
        <v>14</v>
      </c>
      <c r="C2488" s="4"/>
      <c r="D2488" s="4" t="n">
        <v>9.99999974737875E-005</v>
      </c>
      <c r="E2488" s="4"/>
      <c r="F2488" s="4"/>
      <c r="G2488" s="11" t="n">
        <f aca="false">SUM(C2488:F2488)</f>
        <v>9.99999974737875E-005</v>
      </c>
    </row>
    <row r="2489" customFormat="false" ht="12.75" hidden="false" customHeight="false" outlineLevel="0" collapsed="false">
      <c r="A2489" s="3" t="s">
        <v>186</v>
      </c>
      <c r="B2489" s="3" t="s">
        <v>16</v>
      </c>
      <c r="C2489" s="5" t="n">
        <v>1.85000002384186</v>
      </c>
      <c r="D2489" s="5" t="n">
        <v>30.9626007633487</v>
      </c>
      <c r="E2489" s="5" t="n">
        <v>9.183995689</v>
      </c>
      <c r="F2489" s="5" t="n">
        <v>12.53999994</v>
      </c>
      <c r="G2489" s="6" t="n">
        <f aca="false">SUM(C2489:F2489)</f>
        <v>54.5365964161906</v>
      </c>
    </row>
    <row r="2490" customFormat="false" ht="12.75" hidden="false" customHeight="false" outlineLevel="0" collapsed="false">
      <c r="A2490" s="3" t="s">
        <v>186</v>
      </c>
      <c r="B2490" s="3" t="s">
        <v>17</v>
      </c>
      <c r="C2490" s="5" t="n">
        <v>161.129997253418</v>
      </c>
      <c r="D2490" s="5" t="n">
        <v>0.0799999982118607</v>
      </c>
      <c r="E2490" s="7"/>
      <c r="F2490" s="7"/>
      <c r="G2490" s="6" t="n">
        <f aca="false">SUM(C2490:F2490)</f>
        <v>161.20999725163</v>
      </c>
    </row>
    <row r="2491" customFormat="false" ht="12.75" hidden="false" customHeight="false" outlineLevel="0" collapsed="false">
      <c r="A2491" s="3" t="s">
        <v>186</v>
      </c>
      <c r="B2491" s="3" t="s">
        <v>18</v>
      </c>
      <c r="C2491" s="5" t="n">
        <v>3672.44220977659</v>
      </c>
      <c r="D2491" s="5" t="n">
        <v>61.1908010779298</v>
      </c>
      <c r="E2491" s="5" t="n">
        <v>0.02</v>
      </c>
      <c r="F2491" s="5" t="n">
        <v>7.419999935</v>
      </c>
      <c r="G2491" s="6" t="n">
        <f aca="false">SUM(C2491:F2491)</f>
        <v>3741.07301078952</v>
      </c>
    </row>
    <row r="2492" customFormat="false" ht="12.75" hidden="false" customHeight="false" outlineLevel="0" collapsed="false">
      <c r="A2492" s="3" t="s">
        <v>186</v>
      </c>
      <c r="B2492" s="3" t="s">
        <v>19</v>
      </c>
      <c r="C2492" s="7"/>
      <c r="D2492" s="5" t="n">
        <v>21308.2109375</v>
      </c>
      <c r="E2492" s="7"/>
      <c r="F2492" s="7"/>
      <c r="G2492" s="6" t="n">
        <f aca="false">SUM(C2492:F2492)</f>
        <v>21308.2109375</v>
      </c>
    </row>
    <row r="2493" customFormat="false" ht="12.75" hidden="false" customHeight="false" outlineLevel="0" collapsed="false">
      <c r="A2493" s="3" t="s">
        <v>186</v>
      </c>
      <c r="B2493" s="3" t="s">
        <v>20</v>
      </c>
      <c r="C2493" s="5" t="n">
        <v>3.66180001138127</v>
      </c>
      <c r="D2493" s="5" t="n">
        <v>49.4150712780756</v>
      </c>
      <c r="E2493" s="5" t="n">
        <v>5.273296959</v>
      </c>
      <c r="F2493" s="5" t="n">
        <v>3.409999968</v>
      </c>
      <c r="G2493" s="6" t="n">
        <f aca="false">SUM(C2493:F2493)</f>
        <v>61.7601682164569</v>
      </c>
    </row>
    <row r="2494" customFormat="false" ht="12.75" hidden="false" customHeight="false" outlineLevel="0" collapsed="false">
      <c r="A2494" s="3" t="s">
        <v>186</v>
      </c>
      <c r="B2494" s="3" t="s">
        <v>21</v>
      </c>
      <c r="C2494" s="7"/>
      <c r="D2494" s="8" t="n">
        <v>0.00119999999878928</v>
      </c>
      <c r="E2494" s="7"/>
      <c r="F2494" s="7"/>
      <c r="G2494" s="9" t="n">
        <f aca="false">SUM(C2494:F2494)</f>
        <v>0.00119999999878928</v>
      </c>
    </row>
    <row r="2495" customFormat="false" ht="12.75" hidden="false" customHeight="false" outlineLevel="0" collapsed="false">
      <c r="A2495" s="3" t="s">
        <v>186</v>
      </c>
      <c r="B2495" s="3" t="s">
        <v>22</v>
      </c>
      <c r="C2495" s="5" t="n">
        <v>0.209999997168779</v>
      </c>
      <c r="D2495" s="5" t="n">
        <v>8.84311015262938</v>
      </c>
      <c r="E2495" s="5" t="n">
        <v>1.882493965</v>
      </c>
      <c r="F2495" s="5" t="n">
        <v>3.590000007</v>
      </c>
      <c r="G2495" s="6" t="n">
        <f aca="false">SUM(C2495:F2495)</f>
        <v>14.5256041217982</v>
      </c>
    </row>
    <row r="2496" customFormat="false" ht="12.75" hidden="false" customHeight="false" outlineLevel="0" collapsed="false">
      <c r="A2496" s="3" t="s">
        <v>186</v>
      </c>
      <c r="B2496" s="3" t="s">
        <v>23</v>
      </c>
      <c r="C2496" s="5" t="n">
        <v>12389.5220292935</v>
      </c>
      <c r="D2496" s="5" t="n">
        <v>15119.6698352732</v>
      </c>
      <c r="E2496" s="5" t="n">
        <v>10783.20109</v>
      </c>
      <c r="F2496" s="5" t="n">
        <v>56102.62977</v>
      </c>
      <c r="G2496" s="6" t="n">
        <f aca="false">SUM(C2496:F2496)</f>
        <v>94395.0227245667</v>
      </c>
    </row>
    <row r="2497" customFormat="false" ht="12.75" hidden="false" customHeight="false" outlineLevel="0" collapsed="false">
      <c r="A2497" s="3" t="s">
        <v>186</v>
      </c>
      <c r="B2497" s="3" t="s">
        <v>24</v>
      </c>
      <c r="C2497" s="5" t="n">
        <v>0.832599975867197</v>
      </c>
      <c r="D2497" s="5" t="n">
        <v>10.0814701620948</v>
      </c>
      <c r="E2497" s="5" t="n">
        <v>1.766259993</v>
      </c>
      <c r="F2497" s="5" t="n">
        <v>1.909999972</v>
      </c>
      <c r="G2497" s="6" t="n">
        <f aca="false">SUM(C2497:F2497)</f>
        <v>14.590330102962</v>
      </c>
    </row>
    <row r="2498" customFormat="false" ht="12.75" hidden="false" customHeight="false" outlineLevel="0" collapsed="false">
      <c r="A2498" s="3" t="s">
        <v>186</v>
      </c>
      <c r="B2498" s="3" t="s">
        <v>25</v>
      </c>
      <c r="C2498" s="7"/>
      <c r="D2498" s="5" t="n">
        <v>13.2715004578349</v>
      </c>
      <c r="E2498" s="5" t="n">
        <v>1.649564602</v>
      </c>
      <c r="F2498" s="5" t="n">
        <v>2.06999998</v>
      </c>
      <c r="G2498" s="6" t="n">
        <f aca="false">SUM(C2498:F2498)</f>
        <v>16.9910650398349</v>
      </c>
    </row>
    <row r="2499" customFormat="false" ht="12.75" hidden="false" customHeight="false" outlineLevel="0" collapsed="false">
      <c r="A2499" s="3" t="s">
        <v>186</v>
      </c>
      <c r="B2499" s="3" t="s">
        <v>26</v>
      </c>
      <c r="C2499" s="7"/>
      <c r="D2499" s="5" t="n">
        <v>4.42150007636519</v>
      </c>
      <c r="E2499" s="5" t="n">
        <v>1.58634339</v>
      </c>
      <c r="F2499" s="5" t="n">
        <v>2.06999998</v>
      </c>
      <c r="G2499" s="6" t="n">
        <f aca="false">SUM(C2499:F2499)</f>
        <v>8.07784344636519</v>
      </c>
    </row>
    <row r="2500" customFormat="false" ht="12.75" hidden="false" customHeight="false" outlineLevel="0" collapsed="false">
      <c r="A2500" s="3" t="s">
        <v>186</v>
      </c>
      <c r="B2500" s="3" t="s">
        <v>143</v>
      </c>
      <c r="C2500" s="5" t="n">
        <v>6267.169921875</v>
      </c>
      <c r="D2500" s="5"/>
      <c r="E2500" s="7"/>
      <c r="F2500" s="7"/>
      <c r="G2500" s="6" t="n">
        <f aca="false">SUM(C2500:F2500)</f>
        <v>6267.169921875</v>
      </c>
    </row>
    <row r="2501" customFormat="false" ht="12.75" hidden="false" customHeight="false" outlineLevel="0" collapsed="false">
      <c r="A2501" s="3" t="s">
        <v>186</v>
      </c>
      <c r="B2501" s="3" t="s">
        <v>27</v>
      </c>
      <c r="C2501" s="5" t="n">
        <v>188.6899978742</v>
      </c>
      <c r="D2501" s="5" t="n">
        <v>7.40303997432056</v>
      </c>
      <c r="E2501" s="5" t="n">
        <v>1.190000057</v>
      </c>
      <c r="F2501" s="7"/>
      <c r="G2501" s="6" t="n">
        <f aca="false">SUM(C2501:F2501)</f>
        <v>197.283037905521</v>
      </c>
    </row>
    <row r="2502" customFormat="false" ht="12.75" hidden="false" customHeight="false" outlineLevel="0" collapsed="false">
      <c r="A2502" s="3" t="s">
        <v>186</v>
      </c>
      <c r="B2502" s="3" t="s">
        <v>28</v>
      </c>
      <c r="C2502" s="5" t="n">
        <v>15.1900000572205</v>
      </c>
      <c r="D2502" s="5" t="n">
        <v>21.1200008392334</v>
      </c>
      <c r="E2502" s="7"/>
      <c r="F2502" s="7"/>
      <c r="G2502" s="6" t="n">
        <f aca="false">SUM(C2502:F2502)</f>
        <v>36.3100008964539</v>
      </c>
    </row>
    <row r="2503" customFormat="false" ht="12.75" hidden="false" customHeight="false" outlineLevel="0" collapsed="false">
      <c r="A2503" s="3" t="s">
        <v>186</v>
      </c>
      <c r="B2503" s="3" t="s">
        <v>29</v>
      </c>
      <c r="C2503" s="5" t="n">
        <v>349.141999389743</v>
      </c>
      <c r="D2503" s="5"/>
      <c r="E2503" s="7"/>
      <c r="F2503" s="7"/>
      <c r="G2503" s="6" t="n">
        <f aca="false">SUM(C2503:F2503)</f>
        <v>349.141999389743</v>
      </c>
    </row>
    <row r="2504" customFormat="false" ht="12.75" hidden="false" customHeight="false" outlineLevel="0" collapsed="false">
      <c r="A2504" s="3" t="s">
        <v>186</v>
      </c>
      <c r="B2504" s="3" t="s">
        <v>30</v>
      </c>
      <c r="C2504" s="5" t="n">
        <v>1432.50001098588</v>
      </c>
      <c r="D2504" s="5" t="n">
        <v>7155.06005859375</v>
      </c>
      <c r="E2504" s="7"/>
      <c r="F2504" s="7"/>
      <c r="G2504" s="6" t="n">
        <f aca="false">SUM(C2504:F2504)</f>
        <v>8587.56006957963</v>
      </c>
    </row>
    <row r="2505" customFormat="false" ht="12.75" hidden="false" customHeight="false" outlineLevel="0" collapsed="false">
      <c r="A2505" s="3" t="s">
        <v>186</v>
      </c>
      <c r="B2505" s="3" t="s">
        <v>31</v>
      </c>
      <c r="C2505" s="7"/>
      <c r="D2505" s="5" t="n">
        <v>338.989990234375</v>
      </c>
      <c r="E2505" s="5" t="n">
        <v>1574.84811</v>
      </c>
      <c r="F2505" s="5" t="n">
        <v>7223.770025</v>
      </c>
      <c r="G2505" s="6" t="n">
        <f aca="false">SUM(C2505:F2505)</f>
        <v>9137.60812523438</v>
      </c>
    </row>
    <row r="2506" customFormat="false" ht="12.75" hidden="false" customHeight="false" outlineLevel="0" collapsed="false">
      <c r="A2506" s="3" t="s">
        <v>186</v>
      </c>
      <c r="B2506" s="3" t="s">
        <v>32</v>
      </c>
      <c r="C2506" s="5" t="n">
        <v>457.867001845851</v>
      </c>
      <c r="D2506" s="5" t="n">
        <v>4.0433000587509</v>
      </c>
      <c r="E2506" s="5" t="n">
        <v>1.190000057</v>
      </c>
      <c r="F2506" s="7"/>
      <c r="G2506" s="6" t="n">
        <f aca="false">SUM(C2506:F2506)</f>
        <v>463.100301961602</v>
      </c>
    </row>
    <row r="2507" customFormat="false" ht="12.75" hidden="false" customHeight="false" outlineLevel="0" collapsed="false">
      <c r="A2507" s="3" t="s">
        <v>186</v>
      </c>
      <c r="B2507" s="3" t="s">
        <v>33</v>
      </c>
      <c r="C2507" s="5" t="n">
        <v>1163.89001464844</v>
      </c>
      <c r="D2507" s="5"/>
      <c r="E2507" s="7"/>
      <c r="F2507" s="7"/>
      <c r="G2507" s="6" t="n">
        <f aca="false">SUM(C2507:F2507)</f>
        <v>1163.89001464844</v>
      </c>
    </row>
    <row r="2508" customFormat="false" ht="12.75" hidden="false" customHeight="false" outlineLevel="0" collapsed="false">
      <c r="A2508" s="3" t="s">
        <v>186</v>
      </c>
      <c r="B2508" s="3" t="s">
        <v>34</v>
      </c>
      <c r="C2508" s="8" t="n">
        <v>0.00400000018998981</v>
      </c>
      <c r="D2508" s="5" t="n">
        <v>10.3400101525876</v>
      </c>
      <c r="E2508" s="7"/>
      <c r="F2508" s="7"/>
      <c r="G2508" s="6" t="n">
        <f aca="false">SUM(C2508:F2508)</f>
        <v>10.3440101527776</v>
      </c>
    </row>
    <row r="2509" customFormat="false" ht="12.75" hidden="false" customHeight="false" outlineLevel="0" collapsed="false">
      <c r="A2509" s="3" t="s">
        <v>186</v>
      </c>
      <c r="B2509" s="3" t="s">
        <v>36</v>
      </c>
      <c r="C2509" s="5" t="n">
        <v>8.41000020503998</v>
      </c>
      <c r="D2509" s="5" t="n">
        <v>1.60000002384186</v>
      </c>
      <c r="E2509" s="7"/>
      <c r="F2509" s="7"/>
      <c r="G2509" s="6" t="n">
        <f aca="false">SUM(C2509:F2509)</f>
        <v>10.0100002288818</v>
      </c>
    </row>
    <row r="2510" customFormat="false" ht="12.75" hidden="false" customHeight="false" outlineLevel="0" collapsed="false">
      <c r="A2510" s="3" t="s">
        <v>186</v>
      </c>
      <c r="B2510" s="3" t="s">
        <v>37</v>
      </c>
      <c r="C2510" s="5" t="n">
        <v>196.950000762939</v>
      </c>
      <c r="D2510" s="5"/>
      <c r="E2510" s="7"/>
      <c r="F2510" s="7"/>
      <c r="G2510" s="6" t="n">
        <f aca="false">SUM(C2510:F2510)</f>
        <v>196.950000762939</v>
      </c>
    </row>
    <row r="2511" customFormat="false" ht="12.75" hidden="false" customHeight="false" outlineLevel="0" collapsed="false">
      <c r="A2511" s="3" t="s">
        <v>186</v>
      </c>
      <c r="B2511" s="3" t="s">
        <v>38</v>
      </c>
      <c r="C2511" s="5" t="n">
        <v>375.999992370605</v>
      </c>
      <c r="D2511" s="5" t="n">
        <v>260.440002441406</v>
      </c>
      <c r="E2511" s="7"/>
      <c r="F2511" s="7"/>
      <c r="G2511" s="6" t="n">
        <f aca="false">SUM(C2511:F2511)</f>
        <v>636.439994812012</v>
      </c>
    </row>
    <row r="2512" customFormat="false" ht="12.75" hidden="false" customHeight="false" outlineLevel="0" collapsed="false">
      <c r="A2512" s="3" t="s">
        <v>186</v>
      </c>
      <c r="B2512" s="3" t="s">
        <v>39</v>
      </c>
      <c r="C2512" s="5" t="n">
        <v>528.203996948432</v>
      </c>
      <c r="D2512" s="5" t="n">
        <v>91.8699989356101</v>
      </c>
      <c r="E2512" s="7"/>
      <c r="F2512" s="7"/>
      <c r="G2512" s="6" t="n">
        <f aca="false">SUM(C2512:F2512)</f>
        <v>620.073995884042</v>
      </c>
    </row>
    <row r="2513" customFormat="false" ht="12.75" hidden="false" customHeight="false" outlineLevel="0" collapsed="false">
      <c r="A2513" s="3" t="s">
        <v>186</v>
      </c>
      <c r="B2513" s="3" t="s">
        <v>40</v>
      </c>
      <c r="C2513" s="5" t="n">
        <v>2334.8660085405</v>
      </c>
      <c r="D2513" s="5" t="n">
        <v>20.462800766516</v>
      </c>
      <c r="E2513" s="5" t="n">
        <v>8.317424245</v>
      </c>
      <c r="F2513" s="7"/>
      <c r="G2513" s="6" t="n">
        <f aca="false">SUM(C2513:F2513)</f>
        <v>2363.64623355202</v>
      </c>
    </row>
    <row r="2514" customFormat="false" ht="12.75" hidden="false" customHeight="false" outlineLevel="0" collapsed="false">
      <c r="A2514" s="3" t="s">
        <v>186</v>
      </c>
      <c r="B2514" s="3" t="s">
        <v>41</v>
      </c>
      <c r="C2514" s="7"/>
      <c r="D2514" s="5"/>
      <c r="E2514" s="4"/>
      <c r="F2514" s="5" t="n">
        <v>2.469999982</v>
      </c>
      <c r="G2514" s="6" t="n">
        <f aca="false">SUM(C2514:F2514)</f>
        <v>2.469999982</v>
      </c>
    </row>
    <row r="2515" customFormat="false" ht="12.75" hidden="false" customHeight="false" outlineLevel="0" collapsed="false">
      <c r="A2515" s="3" t="s">
        <v>186</v>
      </c>
      <c r="B2515" s="3" t="s">
        <v>42</v>
      </c>
      <c r="C2515" s="5" t="n">
        <v>707.279989013448</v>
      </c>
      <c r="D2515" s="5" t="n">
        <v>0.078999999910593</v>
      </c>
      <c r="E2515" s="7"/>
      <c r="F2515" s="5" t="n">
        <v>1.65</v>
      </c>
      <c r="G2515" s="6" t="n">
        <f aca="false">SUM(C2515:F2515)</f>
        <v>709.008989013359</v>
      </c>
    </row>
    <row r="2516" customFormat="false" ht="12.75" hidden="false" customHeight="false" outlineLevel="0" collapsed="false">
      <c r="A2516" s="3" t="s">
        <v>186</v>
      </c>
      <c r="B2516" s="3" t="s">
        <v>43</v>
      </c>
      <c r="C2516" s="5" t="n">
        <v>4.90279996124446</v>
      </c>
      <c r="D2516" s="5" t="n">
        <v>31.7308907435654</v>
      </c>
      <c r="E2516" s="5" t="n">
        <v>1.423634805</v>
      </c>
      <c r="F2516" s="5" t="n">
        <v>1.619999977</v>
      </c>
      <c r="G2516" s="6" t="n">
        <f aca="false">SUM(C2516:F2516)</f>
        <v>39.6773254868099</v>
      </c>
    </row>
    <row r="2517" customFormat="false" ht="12.75" hidden="false" customHeight="false" outlineLevel="0" collapsed="false">
      <c r="A2517" s="3" t="s">
        <v>186</v>
      </c>
      <c r="B2517" s="3" t="s">
        <v>144</v>
      </c>
      <c r="C2517" s="5" t="n">
        <v>62.6500005722046</v>
      </c>
      <c r="D2517" s="5"/>
      <c r="E2517" s="7"/>
      <c r="F2517" s="7"/>
      <c r="G2517" s="6" t="n">
        <f aca="false">SUM(C2517:F2517)</f>
        <v>62.6500005722046</v>
      </c>
    </row>
    <row r="2518" customFormat="false" ht="12.75" hidden="false" customHeight="false" outlineLevel="0" collapsed="false">
      <c r="A2518" s="3" t="s">
        <v>186</v>
      </c>
      <c r="B2518" s="3" t="s">
        <v>44</v>
      </c>
      <c r="C2518" s="5" t="n">
        <v>895.310977558605</v>
      </c>
      <c r="D2518" s="5" t="n">
        <v>0.590000003576279</v>
      </c>
      <c r="E2518" s="7"/>
      <c r="F2518" s="7"/>
      <c r="G2518" s="6" t="n">
        <f aca="false">SUM(C2518:F2518)</f>
        <v>895.900977562182</v>
      </c>
    </row>
    <row r="2519" customFormat="false" ht="12.75" hidden="false" customHeight="false" outlineLevel="0" collapsed="false">
      <c r="A2519" s="3" t="s">
        <v>186</v>
      </c>
      <c r="B2519" s="3" t="s">
        <v>45</v>
      </c>
      <c r="C2519" s="5" t="n">
        <v>261.739900004235</v>
      </c>
      <c r="D2519" s="5" t="n">
        <v>1.68999997526407</v>
      </c>
      <c r="E2519" s="7"/>
      <c r="F2519" s="7"/>
      <c r="G2519" s="6" t="n">
        <f aca="false">SUM(C2519:F2519)</f>
        <v>263.429899979499</v>
      </c>
    </row>
    <row r="2520" customFormat="false" ht="12.75" hidden="false" customHeight="false" outlineLevel="0" collapsed="false">
      <c r="A2520" s="3" t="s">
        <v>186</v>
      </c>
      <c r="B2520" s="3" t="s">
        <v>46</v>
      </c>
      <c r="C2520" s="5" t="n">
        <v>47.5000000745058</v>
      </c>
      <c r="D2520" s="5"/>
      <c r="E2520" s="7"/>
      <c r="F2520" s="7"/>
      <c r="G2520" s="6" t="n">
        <f aca="false">SUM(C2520:F2520)</f>
        <v>47.5000000745058</v>
      </c>
    </row>
    <row r="2521" customFormat="false" ht="12.75" hidden="false" customHeight="false" outlineLevel="0" collapsed="false">
      <c r="A2521" s="3" t="s">
        <v>186</v>
      </c>
      <c r="B2521" s="3" t="s">
        <v>47</v>
      </c>
      <c r="C2521" s="5" t="n">
        <v>22382.75</v>
      </c>
      <c r="D2521" s="5"/>
      <c r="E2521" s="7"/>
      <c r="F2521" s="7"/>
      <c r="G2521" s="6" t="n">
        <f aca="false">SUM(C2521:F2521)</f>
        <v>22382.75</v>
      </c>
    </row>
    <row r="2522" customFormat="false" ht="12.75" hidden="false" customHeight="false" outlineLevel="0" collapsed="false">
      <c r="A2522" s="3" t="s">
        <v>186</v>
      </c>
      <c r="B2522" s="3" t="s">
        <v>48</v>
      </c>
      <c r="C2522" s="7"/>
      <c r="D2522" s="5" t="n">
        <v>9.74130012880778</v>
      </c>
      <c r="E2522" s="8" t="n">
        <v>0.0047654</v>
      </c>
      <c r="F2522" s="7"/>
      <c r="G2522" s="6" t="n">
        <f aca="false">SUM(C2522:F2522)</f>
        <v>9.74606552880778</v>
      </c>
    </row>
    <row r="2523" customFormat="false" ht="12.75" hidden="false" customHeight="false" outlineLevel="0" collapsed="false">
      <c r="A2523" s="3" t="s">
        <v>186</v>
      </c>
      <c r="B2523" s="3" t="s">
        <v>49</v>
      </c>
      <c r="C2523" s="5" t="n">
        <v>10.7204000286001</v>
      </c>
      <c r="D2523" s="8" t="n">
        <v>0.00500000023748726</v>
      </c>
      <c r="E2523" s="7"/>
      <c r="F2523" s="7"/>
      <c r="G2523" s="6" t="n">
        <f aca="false">SUM(C2523:F2523)</f>
        <v>10.7254000288376</v>
      </c>
    </row>
    <row r="2524" customFormat="false" ht="12.75" hidden="false" customHeight="false" outlineLevel="0" collapsed="false">
      <c r="A2524" s="3" t="s">
        <v>186</v>
      </c>
      <c r="B2524" s="3" t="s">
        <v>50</v>
      </c>
      <c r="C2524" s="7"/>
      <c r="D2524" s="5" t="n">
        <v>10.5600004196167</v>
      </c>
      <c r="E2524" s="7"/>
      <c r="F2524" s="7"/>
      <c r="G2524" s="6" t="n">
        <f aca="false">SUM(C2524:F2524)</f>
        <v>10.5600004196167</v>
      </c>
    </row>
    <row r="2525" customFormat="false" ht="12.75" hidden="false" customHeight="false" outlineLevel="0" collapsed="false">
      <c r="A2525" s="3" t="s">
        <v>186</v>
      </c>
      <c r="B2525" s="3" t="s">
        <v>51</v>
      </c>
      <c r="C2525" s="5" t="n">
        <v>358.18000061065</v>
      </c>
      <c r="D2525" s="5" t="n">
        <v>15.1799998804927</v>
      </c>
      <c r="E2525" s="7"/>
      <c r="F2525" s="7"/>
      <c r="G2525" s="6" t="n">
        <f aca="false">SUM(C2525:F2525)</f>
        <v>373.360000491142</v>
      </c>
    </row>
    <row r="2526" customFormat="false" ht="12.75" hidden="false" customHeight="false" outlineLevel="0" collapsed="false">
      <c r="A2526" s="3" t="s">
        <v>186</v>
      </c>
      <c r="B2526" s="3" t="s">
        <v>52</v>
      </c>
      <c r="C2526" s="7"/>
      <c r="D2526" s="5" t="n">
        <v>2510.71997070313</v>
      </c>
      <c r="E2526" s="7"/>
      <c r="F2526" s="7"/>
      <c r="G2526" s="6" t="n">
        <f aca="false">SUM(C2526:F2526)</f>
        <v>2510.71997070313</v>
      </c>
    </row>
    <row r="2527" customFormat="false" ht="12.75" hidden="false" customHeight="false" outlineLevel="0" collapsed="false">
      <c r="A2527" s="3" t="s">
        <v>186</v>
      </c>
      <c r="B2527" s="3" t="s">
        <v>54</v>
      </c>
      <c r="C2527" s="7"/>
      <c r="D2527" s="5" t="n">
        <v>5156.7998046875</v>
      </c>
      <c r="E2527" s="7"/>
      <c r="F2527" s="7"/>
      <c r="G2527" s="6" t="n">
        <f aca="false">SUM(C2527:F2527)</f>
        <v>5156.7998046875</v>
      </c>
    </row>
    <row r="2528" customFormat="false" ht="12.75" hidden="false" customHeight="false" outlineLevel="0" collapsed="false">
      <c r="A2528" s="3" t="s">
        <v>186</v>
      </c>
      <c r="B2528" s="3" t="s">
        <v>145</v>
      </c>
      <c r="C2528" s="5" t="n">
        <v>653.550003051758</v>
      </c>
      <c r="D2528" s="5"/>
      <c r="E2528" s="7"/>
      <c r="F2528" s="7"/>
      <c r="G2528" s="6" t="n">
        <f aca="false">SUM(C2528:F2528)</f>
        <v>653.550003051758</v>
      </c>
    </row>
    <row r="2529" customFormat="false" ht="12.75" hidden="false" customHeight="false" outlineLevel="0" collapsed="false">
      <c r="A2529" s="3" t="s">
        <v>186</v>
      </c>
      <c r="B2529" s="3" t="s">
        <v>146</v>
      </c>
      <c r="C2529" s="5" t="n">
        <v>429.729995727539</v>
      </c>
      <c r="D2529" s="5"/>
      <c r="E2529" s="7"/>
      <c r="F2529" s="7"/>
      <c r="G2529" s="6" t="n">
        <f aca="false">SUM(C2529:F2529)</f>
        <v>429.729995727539</v>
      </c>
    </row>
    <row r="2530" customFormat="false" ht="12.75" hidden="false" customHeight="false" outlineLevel="0" collapsed="false">
      <c r="A2530" s="3" t="s">
        <v>186</v>
      </c>
      <c r="B2530" s="3" t="s">
        <v>55</v>
      </c>
      <c r="C2530" s="7"/>
      <c r="D2530" s="5" t="n">
        <v>368.970012187958</v>
      </c>
      <c r="E2530" s="7"/>
      <c r="F2530" s="7"/>
      <c r="G2530" s="6" t="n">
        <f aca="false">SUM(C2530:F2530)</f>
        <v>368.970012187958</v>
      </c>
    </row>
    <row r="2531" customFormat="false" ht="12.75" hidden="false" customHeight="false" outlineLevel="0" collapsed="false">
      <c r="A2531" s="3" t="s">
        <v>186</v>
      </c>
      <c r="B2531" s="3" t="s">
        <v>147</v>
      </c>
      <c r="C2531" s="5" t="n">
        <v>2.47999998927116</v>
      </c>
      <c r="D2531" s="5"/>
      <c r="E2531" s="7"/>
      <c r="F2531" s="7"/>
      <c r="G2531" s="6" t="n">
        <f aca="false">SUM(C2531:F2531)</f>
        <v>2.47999998927116</v>
      </c>
    </row>
    <row r="2532" customFormat="false" ht="12.75" hidden="false" customHeight="false" outlineLevel="0" collapsed="false">
      <c r="A2532" s="3" t="s">
        <v>186</v>
      </c>
      <c r="B2532" s="3" t="s">
        <v>56</v>
      </c>
      <c r="C2532" s="7"/>
      <c r="D2532" s="5" t="n">
        <v>0.309999994933605</v>
      </c>
      <c r="E2532" s="7"/>
      <c r="F2532" s="7"/>
      <c r="G2532" s="6" t="n">
        <f aca="false">SUM(C2532:F2532)</f>
        <v>0.309999994933605</v>
      </c>
    </row>
    <row r="2533" customFormat="false" ht="12.75" hidden="false" customHeight="false" outlineLevel="0" collapsed="false">
      <c r="A2533" s="3" t="s">
        <v>186</v>
      </c>
      <c r="B2533" s="3" t="s">
        <v>57</v>
      </c>
      <c r="C2533" s="7"/>
      <c r="D2533" s="5" t="n">
        <v>0.860000014305115</v>
      </c>
      <c r="E2533" s="7"/>
      <c r="F2533" s="7"/>
      <c r="G2533" s="6" t="n">
        <f aca="false">SUM(C2533:F2533)</f>
        <v>0.860000014305115</v>
      </c>
    </row>
    <row r="2534" customFormat="false" ht="12.75" hidden="false" customHeight="false" outlineLevel="0" collapsed="false">
      <c r="A2534" s="3" t="s">
        <v>186</v>
      </c>
      <c r="B2534" s="3" t="s">
        <v>165</v>
      </c>
      <c r="C2534" s="5" t="n">
        <v>3</v>
      </c>
      <c r="D2534" s="5"/>
      <c r="E2534" s="7"/>
      <c r="F2534" s="7"/>
      <c r="G2534" s="6" t="n">
        <f aca="false">SUM(C2534:F2534)</f>
        <v>3</v>
      </c>
    </row>
    <row r="2535" customFormat="false" ht="12.75" hidden="false" customHeight="false" outlineLevel="0" collapsed="false">
      <c r="A2535" s="3" t="s">
        <v>186</v>
      </c>
      <c r="B2535" s="3" t="s">
        <v>59</v>
      </c>
      <c r="C2535" s="5" t="n">
        <v>4656.70000731945</v>
      </c>
      <c r="D2535" s="5" t="n">
        <v>4173.47989335656</v>
      </c>
      <c r="E2535" s="5" t="n">
        <v>5170.956221</v>
      </c>
      <c r="F2535" s="5" t="n">
        <v>23401.48</v>
      </c>
      <c r="G2535" s="6" t="n">
        <f aca="false">SUM(C2535:F2535)</f>
        <v>37402.616121676</v>
      </c>
    </row>
    <row r="2536" customFormat="false" ht="12.75" hidden="false" customHeight="false" outlineLevel="0" collapsed="false">
      <c r="A2536" s="3" t="s">
        <v>186</v>
      </c>
      <c r="B2536" s="3" t="s">
        <v>60</v>
      </c>
      <c r="C2536" s="5" t="n">
        <v>9255</v>
      </c>
      <c r="D2536" s="5" t="n">
        <v>658.580017089844</v>
      </c>
      <c r="E2536" s="7"/>
      <c r="F2536" s="7"/>
      <c r="G2536" s="6" t="n">
        <f aca="false">SUM(C2536:F2536)</f>
        <v>9913.58001708984</v>
      </c>
    </row>
    <row r="2537" customFormat="false" ht="12.75" hidden="false" customHeight="false" outlineLevel="0" collapsed="false">
      <c r="A2537" s="3" t="s">
        <v>186</v>
      </c>
      <c r="B2537" s="3" t="s">
        <v>61</v>
      </c>
      <c r="C2537" s="7"/>
      <c r="D2537" s="5" t="n">
        <v>719.77001953125</v>
      </c>
      <c r="E2537" s="7"/>
      <c r="F2537" s="7"/>
      <c r="G2537" s="6" t="n">
        <f aca="false">SUM(C2537:F2537)</f>
        <v>719.77001953125</v>
      </c>
    </row>
    <row r="2538" customFormat="false" ht="12.75" hidden="false" customHeight="false" outlineLevel="0" collapsed="false">
      <c r="A2538" s="3" t="s">
        <v>186</v>
      </c>
      <c r="B2538" s="3" t="s">
        <v>62</v>
      </c>
      <c r="C2538" s="5" t="n">
        <v>21.1755231956913</v>
      </c>
      <c r="D2538" s="5" t="n">
        <v>49.8795013349736</v>
      </c>
      <c r="E2538" s="5" t="n">
        <v>7.515356064</v>
      </c>
      <c r="F2538" s="5" t="n">
        <v>12.79000001</v>
      </c>
      <c r="G2538" s="6" t="n">
        <f aca="false">SUM(C2538:F2538)</f>
        <v>91.3603806046649</v>
      </c>
    </row>
    <row r="2539" customFormat="false" ht="12.75" hidden="false" customHeight="false" outlineLevel="0" collapsed="false">
      <c r="A2539" s="3" t="s">
        <v>186</v>
      </c>
      <c r="B2539" s="3" t="s">
        <v>63</v>
      </c>
      <c r="C2539" s="5" t="n">
        <v>8.1301229952287</v>
      </c>
      <c r="D2539" s="5" t="n">
        <v>53.0695013734512</v>
      </c>
      <c r="E2539" s="5" t="n">
        <v>13.4498391</v>
      </c>
      <c r="F2539" s="5" t="n">
        <v>21.57999992</v>
      </c>
      <c r="G2539" s="6" t="n">
        <f aca="false">SUM(C2539:F2539)</f>
        <v>96.2294633886799</v>
      </c>
    </row>
    <row r="2540" customFormat="false" ht="12.75" hidden="false" customHeight="false" outlineLevel="0" collapsed="false">
      <c r="A2540" s="3" t="s">
        <v>186</v>
      </c>
      <c r="B2540" s="3" t="s">
        <v>64</v>
      </c>
      <c r="C2540" s="5" t="n">
        <v>2256.32998022437</v>
      </c>
      <c r="D2540" s="5" t="n">
        <v>2382.49983206991</v>
      </c>
      <c r="E2540" s="5" t="n">
        <v>32138.23503</v>
      </c>
      <c r="F2540" s="5" t="n">
        <v>26040.01003</v>
      </c>
      <c r="G2540" s="6" t="n">
        <f aca="false">SUM(C2540:F2540)</f>
        <v>62817.0748722943</v>
      </c>
    </row>
    <row r="2541" customFormat="false" ht="12.75" hidden="false" customHeight="false" outlineLevel="0" collapsed="false">
      <c r="A2541" s="3" t="s">
        <v>186</v>
      </c>
      <c r="B2541" s="3" t="s">
        <v>65</v>
      </c>
      <c r="C2541" s="5" t="n">
        <v>2700</v>
      </c>
      <c r="D2541" s="5" t="n">
        <v>1714.30999839306</v>
      </c>
      <c r="E2541" s="7"/>
      <c r="F2541" s="7"/>
      <c r="G2541" s="6" t="n">
        <f aca="false">SUM(C2541:F2541)</f>
        <v>4414.30999839306</v>
      </c>
    </row>
    <row r="2542" customFormat="false" ht="12.75" hidden="false" customHeight="false" outlineLevel="0" collapsed="false">
      <c r="A2542" s="3" t="s">
        <v>186</v>
      </c>
      <c r="B2542" s="3" t="s">
        <v>66</v>
      </c>
      <c r="C2542" s="5" t="n">
        <v>6588964.93994141</v>
      </c>
      <c r="D2542" s="5" t="n">
        <v>1140.71393066272</v>
      </c>
      <c r="E2542" s="7"/>
      <c r="F2542" s="7"/>
      <c r="G2542" s="6" t="n">
        <f aca="false">SUM(C2542:F2542)</f>
        <v>6590105.65387207</v>
      </c>
    </row>
    <row r="2543" customFormat="false" ht="12.75" hidden="false" customHeight="false" outlineLevel="0" collapsed="false">
      <c r="A2543" s="3" t="s">
        <v>186</v>
      </c>
      <c r="B2543" s="3" t="s">
        <v>67</v>
      </c>
      <c r="C2543" s="5" t="n">
        <v>950.090001881123</v>
      </c>
      <c r="D2543" s="5" t="n">
        <v>31068.8499794006</v>
      </c>
      <c r="E2543" s="5" t="n">
        <v>3748.430114</v>
      </c>
      <c r="F2543" s="5" t="n">
        <v>20915.53986</v>
      </c>
      <c r="G2543" s="6" t="n">
        <f aca="false">SUM(C2543:F2543)</f>
        <v>56682.9099552818</v>
      </c>
    </row>
    <row r="2544" customFormat="false" ht="12.75" hidden="false" customHeight="false" outlineLevel="0" collapsed="false">
      <c r="A2544" s="3" t="s">
        <v>186</v>
      </c>
      <c r="B2544" s="3" t="s">
        <v>68</v>
      </c>
      <c r="C2544" s="7"/>
      <c r="D2544" s="7" t="n">
        <v>0.00999999977648258</v>
      </c>
      <c r="E2544" s="7"/>
      <c r="F2544" s="7"/>
      <c r="G2544" s="0" t="n">
        <f aca="false">SUM(C2544:F2544)</f>
        <v>0.00999999977648258</v>
      </c>
    </row>
    <row r="2545" customFormat="false" ht="12.75" hidden="false" customHeight="false" outlineLevel="0" collapsed="false">
      <c r="A2545" s="3" t="s">
        <v>186</v>
      </c>
      <c r="B2545" s="3" t="s">
        <v>69</v>
      </c>
      <c r="C2545" s="5" t="n">
        <v>823231.309999466</v>
      </c>
      <c r="D2545" s="5" t="n">
        <v>0.0500000007450581</v>
      </c>
      <c r="E2545" s="7"/>
      <c r="F2545" s="7"/>
      <c r="G2545" s="6" t="n">
        <f aca="false">SUM(C2545:F2545)</f>
        <v>823231.359999467</v>
      </c>
    </row>
    <row r="2546" customFormat="false" ht="12.75" hidden="false" customHeight="false" outlineLevel="0" collapsed="false">
      <c r="A2546" s="3" t="s">
        <v>186</v>
      </c>
      <c r="B2546" s="3" t="s">
        <v>70</v>
      </c>
      <c r="C2546" s="7"/>
      <c r="D2546" s="5" t="n">
        <v>2679.14013671875</v>
      </c>
      <c r="E2546" s="7"/>
      <c r="F2546" s="7"/>
      <c r="G2546" s="6" t="n">
        <f aca="false">SUM(C2546:F2546)</f>
        <v>2679.14013671875</v>
      </c>
    </row>
    <row r="2547" customFormat="false" ht="12.75" hidden="false" customHeight="false" outlineLevel="0" collapsed="false">
      <c r="A2547" s="3" t="s">
        <v>186</v>
      </c>
      <c r="B2547" s="3" t="s">
        <v>72</v>
      </c>
      <c r="C2547" s="5" t="n">
        <v>0.520000003278256</v>
      </c>
      <c r="D2547" s="5" t="n">
        <v>44.2217312207358</v>
      </c>
      <c r="E2547" s="5" t="n">
        <v>0.450326296</v>
      </c>
      <c r="F2547" s="5" t="n">
        <v>0.989999985</v>
      </c>
      <c r="G2547" s="6" t="n">
        <f aca="false">SUM(C2547:F2547)</f>
        <v>46.1820575050141</v>
      </c>
    </row>
    <row r="2548" customFormat="false" ht="12.75" hidden="false" customHeight="false" outlineLevel="0" collapsed="false">
      <c r="A2548" s="3" t="s">
        <v>186</v>
      </c>
      <c r="B2548" s="3" t="s">
        <v>73</v>
      </c>
      <c r="C2548" s="5" t="n">
        <v>5192.78997802734</v>
      </c>
      <c r="D2548" s="5" t="n">
        <v>30.5200004577637</v>
      </c>
      <c r="E2548" s="7"/>
      <c r="F2548" s="7"/>
      <c r="G2548" s="6" t="n">
        <f aca="false">SUM(C2548:F2548)</f>
        <v>5223.30997848511</v>
      </c>
    </row>
    <row r="2549" customFormat="false" ht="12.75" hidden="false" customHeight="false" outlineLevel="0" collapsed="false">
      <c r="A2549" s="3" t="s">
        <v>186</v>
      </c>
      <c r="B2549" s="3" t="s">
        <v>74</v>
      </c>
      <c r="C2549" s="5" t="n">
        <v>3775.69646818371</v>
      </c>
      <c r="D2549" s="5" t="n">
        <v>60.5000005960465</v>
      </c>
      <c r="E2549" s="5" t="n">
        <v>4.008257252</v>
      </c>
      <c r="F2549" s="7"/>
      <c r="G2549" s="6" t="n">
        <f aca="false">SUM(C2549:F2549)</f>
        <v>3840.20472603176</v>
      </c>
    </row>
    <row r="2550" customFormat="false" ht="12.75" hidden="false" customHeight="false" outlineLevel="0" collapsed="false">
      <c r="A2550" s="3" t="s">
        <v>186</v>
      </c>
      <c r="B2550" s="3" t="s">
        <v>75</v>
      </c>
      <c r="C2550" s="5" t="n">
        <v>4643.7343389692</v>
      </c>
      <c r="D2550" s="5" t="n">
        <v>23.7800009474158</v>
      </c>
      <c r="E2550" s="5" t="n">
        <v>8.500236227</v>
      </c>
      <c r="F2550" s="5" t="n">
        <v>1.389999995</v>
      </c>
      <c r="G2550" s="6" t="n">
        <f aca="false">SUM(C2550:F2550)</f>
        <v>4677.40457613861</v>
      </c>
    </row>
    <row r="2551" customFormat="false" ht="12.75" hidden="false" customHeight="false" outlineLevel="0" collapsed="false">
      <c r="A2551" s="3" t="s">
        <v>186</v>
      </c>
      <c r="B2551" s="3" t="s">
        <v>76</v>
      </c>
      <c r="C2551" s="5" t="n">
        <v>543.572292376601</v>
      </c>
      <c r="D2551" s="5" t="n">
        <v>3.30099996726494</v>
      </c>
      <c r="E2551" s="5" t="n">
        <v>3.453356431</v>
      </c>
      <c r="F2551" s="5" t="n">
        <v>8.819999877</v>
      </c>
      <c r="G2551" s="6" t="n">
        <f aca="false">SUM(C2551:F2551)</f>
        <v>559.146648651866</v>
      </c>
    </row>
    <row r="2552" customFormat="false" ht="12.75" hidden="false" customHeight="false" outlineLevel="0" collapsed="false">
      <c r="A2552" s="3" t="s">
        <v>186</v>
      </c>
      <c r="B2552" s="3" t="s">
        <v>77</v>
      </c>
      <c r="C2552" s="5" t="n">
        <v>3711.69000244141</v>
      </c>
      <c r="D2552" s="5" t="n">
        <v>9329.58018493652</v>
      </c>
      <c r="E2552" s="7"/>
      <c r="F2552" s="7"/>
      <c r="G2552" s="6" t="n">
        <f aca="false">SUM(C2552:F2552)</f>
        <v>13041.2701873779</v>
      </c>
    </row>
    <row r="2553" customFormat="false" ht="12.75" hidden="false" customHeight="false" outlineLevel="0" collapsed="false">
      <c r="A2553" s="3" t="s">
        <v>186</v>
      </c>
      <c r="B2553" s="3" t="s">
        <v>148</v>
      </c>
      <c r="C2553" s="5" t="n">
        <v>1522.01000976563</v>
      </c>
      <c r="D2553" s="5"/>
      <c r="E2553" s="7"/>
      <c r="F2553" s="7"/>
      <c r="G2553" s="6" t="n">
        <f aca="false">SUM(C2553:F2553)</f>
        <v>1522.01000976563</v>
      </c>
    </row>
    <row r="2554" customFormat="false" ht="12.75" hidden="false" customHeight="false" outlineLevel="0" collapsed="false">
      <c r="A2554" s="3" t="s">
        <v>186</v>
      </c>
      <c r="B2554" s="3" t="s">
        <v>78</v>
      </c>
      <c r="C2554" s="5" t="n">
        <v>16034</v>
      </c>
      <c r="D2554" s="5" t="n">
        <v>5068.67994689941</v>
      </c>
      <c r="E2554" s="7"/>
      <c r="F2554" s="7"/>
      <c r="G2554" s="6" t="n">
        <f aca="false">SUM(C2554:F2554)</f>
        <v>21102.6799468994</v>
      </c>
    </row>
    <row r="2555" customFormat="false" ht="12.75" hidden="false" customHeight="false" outlineLevel="0" collapsed="false">
      <c r="A2555" s="3" t="s">
        <v>186</v>
      </c>
      <c r="B2555" s="3" t="s">
        <v>79</v>
      </c>
      <c r="C2555" s="5" t="n">
        <v>179.03999710083</v>
      </c>
      <c r="D2555" s="5"/>
      <c r="E2555" s="7"/>
      <c r="F2555" s="7"/>
      <c r="G2555" s="6" t="n">
        <f aca="false">SUM(C2555:F2555)</f>
        <v>179.03999710083</v>
      </c>
    </row>
    <row r="2556" customFormat="false" ht="12.75" hidden="false" customHeight="false" outlineLevel="0" collapsed="false">
      <c r="A2556" s="3" t="s">
        <v>186</v>
      </c>
      <c r="B2556" s="3" t="s">
        <v>80</v>
      </c>
      <c r="C2556" s="5" t="n">
        <v>313.339996337891</v>
      </c>
      <c r="D2556" s="5" t="n">
        <v>0.689999997615814</v>
      </c>
      <c r="E2556" s="7"/>
      <c r="F2556" s="5" t="n">
        <v>8673.73993</v>
      </c>
      <c r="G2556" s="6" t="n">
        <f aca="false">SUM(C2556:F2556)</f>
        <v>8987.76992633551</v>
      </c>
    </row>
    <row r="2557" customFormat="false" ht="12.75" hidden="false" customHeight="false" outlineLevel="0" collapsed="false">
      <c r="A2557" s="3" t="s">
        <v>186</v>
      </c>
      <c r="B2557" s="3" t="s">
        <v>81</v>
      </c>
      <c r="C2557" s="5" t="n">
        <v>6000</v>
      </c>
      <c r="D2557" s="5" t="n">
        <v>20630.21</v>
      </c>
      <c r="E2557" s="7"/>
      <c r="F2557" s="7"/>
      <c r="G2557" s="6" t="n">
        <f aca="false">SUM(C2557:F2557)</f>
        <v>26630.21</v>
      </c>
    </row>
    <row r="2558" customFormat="false" ht="12.75" hidden="false" customHeight="false" outlineLevel="0" collapsed="false">
      <c r="A2558" s="3" t="s">
        <v>186</v>
      </c>
      <c r="B2558" s="3" t="s">
        <v>82</v>
      </c>
      <c r="C2558" s="5" t="n">
        <v>4745.15994384699</v>
      </c>
      <c r="D2558" s="5" t="n">
        <v>324.449996948242</v>
      </c>
      <c r="E2558" s="7"/>
      <c r="F2558" s="7"/>
      <c r="G2558" s="6" t="n">
        <f aca="false">SUM(C2558:F2558)</f>
        <v>5069.60994079523</v>
      </c>
    </row>
    <row r="2559" customFormat="false" ht="12.75" hidden="false" customHeight="false" outlineLevel="0" collapsed="false">
      <c r="A2559" s="3" t="s">
        <v>186</v>
      </c>
      <c r="B2559" s="3" t="s">
        <v>83</v>
      </c>
      <c r="C2559" s="5" t="n">
        <v>2596.43000488356</v>
      </c>
      <c r="D2559" s="5" t="n">
        <v>6000.00991868973</v>
      </c>
      <c r="E2559" s="7"/>
      <c r="F2559" s="7"/>
      <c r="G2559" s="6" t="n">
        <f aca="false">SUM(C2559:F2559)</f>
        <v>8596.43992357329</v>
      </c>
    </row>
    <row r="2560" customFormat="false" ht="12.75" hidden="false" customHeight="false" outlineLevel="0" collapsed="false">
      <c r="A2560" s="3" t="s">
        <v>186</v>
      </c>
      <c r="B2560" s="3" t="s">
        <v>84</v>
      </c>
      <c r="C2560" s="5" t="n">
        <v>117.91460057965</v>
      </c>
      <c r="D2560" s="5" t="n">
        <v>3686.2400153596</v>
      </c>
      <c r="E2560" s="5" t="n">
        <v>326.0381842</v>
      </c>
      <c r="F2560" s="5" t="n">
        <v>1385.979999</v>
      </c>
      <c r="G2560" s="6" t="n">
        <f aca="false">SUM(C2560:F2560)</f>
        <v>5516.17279913925</v>
      </c>
    </row>
    <row r="2561" customFormat="false" ht="12.75" hidden="false" customHeight="false" outlineLevel="0" collapsed="false">
      <c r="A2561" s="3" t="s">
        <v>186</v>
      </c>
      <c r="B2561" s="3" t="s">
        <v>85</v>
      </c>
      <c r="C2561" s="5" t="n">
        <v>2762.76201587706</v>
      </c>
      <c r="D2561" s="5" t="n">
        <v>114.321001823875</v>
      </c>
      <c r="E2561" s="5" t="n">
        <v>3.981826026</v>
      </c>
      <c r="F2561" s="5" t="n">
        <v>3.139999991</v>
      </c>
      <c r="G2561" s="6" t="n">
        <f aca="false">SUM(C2561:F2561)</f>
        <v>2884.20484371793</v>
      </c>
    </row>
    <row r="2562" customFormat="false" ht="12.75" hidden="false" customHeight="false" outlineLevel="0" collapsed="false">
      <c r="A2562" s="3" t="s">
        <v>186</v>
      </c>
      <c r="B2562" s="3" t="s">
        <v>86</v>
      </c>
      <c r="C2562" s="7"/>
      <c r="D2562" s="5" t="n">
        <v>0.0599999986588955</v>
      </c>
      <c r="E2562" s="7"/>
      <c r="F2562" s="7"/>
      <c r="G2562" s="6" t="n">
        <f aca="false">SUM(C2562:F2562)</f>
        <v>0.0599999986588955</v>
      </c>
    </row>
    <row r="2563" customFormat="false" ht="12.75" hidden="false" customHeight="false" outlineLevel="0" collapsed="false">
      <c r="A2563" s="3" t="s">
        <v>186</v>
      </c>
      <c r="B2563" s="3" t="s">
        <v>87</v>
      </c>
      <c r="C2563" s="8" t="n">
        <v>0.00700000033248216</v>
      </c>
      <c r="D2563" s="8" t="n">
        <v>0.00600260005217024</v>
      </c>
      <c r="E2563" s="7"/>
      <c r="F2563" s="7"/>
      <c r="G2563" s="6" t="n">
        <f aca="false">SUM(C2563:F2563)</f>
        <v>0.0130026003846524</v>
      </c>
    </row>
    <row r="2564" customFormat="false" ht="12.75" hidden="false" customHeight="false" outlineLevel="0" collapsed="false">
      <c r="A2564" s="3" t="s">
        <v>186</v>
      </c>
      <c r="B2564" s="3" t="s">
        <v>88</v>
      </c>
      <c r="C2564" s="5" t="n">
        <v>0.0200000002514571</v>
      </c>
      <c r="D2564" s="5" t="n">
        <v>0.0400109991056752</v>
      </c>
      <c r="E2564" s="7"/>
      <c r="F2564" s="7"/>
      <c r="G2564" s="6" t="n">
        <f aca="false">SUM(C2564:F2564)</f>
        <v>0.0600109993571323</v>
      </c>
    </row>
    <row r="2565" customFormat="false" ht="12.75" hidden="false" customHeight="false" outlineLevel="0" collapsed="false">
      <c r="A2565" s="3" t="s">
        <v>186</v>
      </c>
      <c r="B2565" s="3" t="s">
        <v>89</v>
      </c>
      <c r="C2565" s="5" t="n">
        <v>12824.9529969483</v>
      </c>
      <c r="D2565" s="5" t="n">
        <v>6952.55005615205</v>
      </c>
      <c r="E2565" s="7"/>
      <c r="F2565" s="7"/>
      <c r="G2565" s="6" t="n">
        <f aca="false">SUM(C2565:F2565)</f>
        <v>19777.5030531003</v>
      </c>
    </row>
    <row r="2566" customFormat="false" ht="12.75" hidden="false" customHeight="false" outlineLevel="0" collapsed="false">
      <c r="A2566" s="3" t="s">
        <v>186</v>
      </c>
      <c r="B2566" s="3" t="s">
        <v>90</v>
      </c>
      <c r="C2566" s="5" t="n">
        <v>24.1510196185118</v>
      </c>
      <c r="D2566" s="5" t="n">
        <v>172.504006713163</v>
      </c>
      <c r="E2566" s="5" t="n">
        <v>32.4134873</v>
      </c>
      <c r="F2566" s="5" t="n">
        <v>35.14999967</v>
      </c>
      <c r="G2566" s="6" t="n">
        <f aca="false">SUM(C2566:F2566)</f>
        <v>264.218513301675</v>
      </c>
    </row>
    <row r="2567" customFormat="false" ht="12.75" hidden="false" customHeight="false" outlineLevel="0" collapsed="false">
      <c r="A2567" s="3" t="s">
        <v>186</v>
      </c>
      <c r="B2567" s="3" t="s">
        <v>91</v>
      </c>
      <c r="C2567" s="5" t="n">
        <v>143.229999542236</v>
      </c>
      <c r="D2567" s="5" t="n">
        <v>2.35000003688037</v>
      </c>
      <c r="E2567" s="7"/>
      <c r="F2567" s="7"/>
      <c r="G2567" s="6" t="n">
        <f aca="false">SUM(C2567:F2567)</f>
        <v>145.579999579117</v>
      </c>
    </row>
    <row r="2568" customFormat="false" ht="12.75" hidden="false" customHeight="false" outlineLevel="0" collapsed="false">
      <c r="A2568" s="3" t="s">
        <v>186</v>
      </c>
      <c r="B2568" s="3" t="s">
        <v>125</v>
      </c>
      <c r="C2568" s="5" t="n">
        <v>75120</v>
      </c>
      <c r="D2568" s="5"/>
      <c r="E2568" s="7"/>
      <c r="F2568" s="7"/>
      <c r="G2568" s="6" t="n">
        <f aca="false">SUM(C2568:F2568)</f>
        <v>75120</v>
      </c>
    </row>
    <row r="2569" customFormat="false" ht="12.75" hidden="false" customHeight="false" outlineLevel="0" collapsed="false">
      <c r="A2569" s="3" t="s">
        <v>186</v>
      </c>
      <c r="B2569" s="3" t="s">
        <v>92</v>
      </c>
      <c r="C2569" s="5" t="n">
        <v>3402.17004394531</v>
      </c>
      <c r="D2569" s="5"/>
      <c r="E2569" s="5" t="n">
        <v>2449.102138</v>
      </c>
      <c r="F2569" s="5" t="n">
        <v>1425.71999</v>
      </c>
      <c r="G2569" s="6" t="n">
        <f aca="false">SUM(C2569:F2569)</f>
        <v>7276.99217194531</v>
      </c>
    </row>
    <row r="2570" customFormat="false" ht="12.75" hidden="false" customHeight="false" outlineLevel="0" collapsed="false">
      <c r="A2570" s="3" t="s">
        <v>186</v>
      </c>
      <c r="B2570" s="3" t="s">
        <v>93</v>
      </c>
      <c r="C2570" s="5" t="n">
        <v>2.93033494756128</v>
      </c>
      <c r="D2570" s="5" t="n">
        <v>53.0742013736744</v>
      </c>
      <c r="E2570" s="5" t="n">
        <v>11.14714984</v>
      </c>
      <c r="F2570" s="5" t="n">
        <v>17.99000004</v>
      </c>
      <c r="G2570" s="6" t="n">
        <f aca="false">SUM(C2570:F2570)</f>
        <v>85.1416862012357</v>
      </c>
    </row>
    <row r="2571" customFormat="false" ht="12.75" hidden="false" customHeight="false" outlineLevel="0" collapsed="false">
      <c r="A2571" s="3" t="s">
        <v>186</v>
      </c>
      <c r="B2571" s="3" t="s">
        <v>94</v>
      </c>
      <c r="C2571" s="5" t="n">
        <v>11643.4100292623</v>
      </c>
      <c r="D2571" s="5" t="n">
        <v>2.90399991674349</v>
      </c>
      <c r="E2571" s="7"/>
      <c r="F2571" s="7"/>
      <c r="G2571" s="6" t="n">
        <f aca="false">SUM(C2571:F2571)</f>
        <v>11646.314029179</v>
      </c>
    </row>
    <row r="2572" customFormat="false" ht="12.75" hidden="false" customHeight="false" outlineLevel="0" collapsed="false">
      <c r="A2572" s="3" t="s">
        <v>186</v>
      </c>
      <c r="B2572" s="3" t="s">
        <v>95</v>
      </c>
      <c r="C2572" s="5" t="n">
        <v>223.810001373291</v>
      </c>
      <c r="D2572" s="5" t="n">
        <v>8.09999999776483</v>
      </c>
      <c r="E2572" s="5" t="n">
        <v>453.5119412</v>
      </c>
      <c r="F2572" s="5" t="n">
        <v>4728.250037</v>
      </c>
      <c r="G2572" s="6" t="n">
        <f aca="false">SUM(C2572:F2572)</f>
        <v>5413.67197957106</v>
      </c>
    </row>
    <row r="2573" customFormat="false" ht="12.75" hidden="false" customHeight="false" outlineLevel="0" collapsed="false">
      <c r="A2573" s="10" t="s">
        <v>186</v>
      </c>
      <c r="B2573" s="10" t="s">
        <v>96</v>
      </c>
      <c r="C2573" s="4" t="n">
        <v>0.000119999996968545</v>
      </c>
      <c r="D2573" s="4" t="n">
        <v>2.00169994948318E-005</v>
      </c>
      <c r="E2573" s="4"/>
      <c r="F2573" s="4"/>
      <c r="G2573" s="11" t="n">
        <f aca="false">SUM(C2573:F2573)</f>
        <v>0.000140016996463377</v>
      </c>
    </row>
    <row r="2574" customFormat="false" ht="12.75" hidden="false" customHeight="false" outlineLevel="0" collapsed="false">
      <c r="A2574" s="3" t="s">
        <v>186</v>
      </c>
      <c r="B2574" s="3" t="s">
        <v>97</v>
      </c>
      <c r="C2574" s="4" t="n">
        <v>0.000460000002931338</v>
      </c>
      <c r="D2574" s="8" t="n">
        <v>0.00100005004749804</v>
      </c>
      <c r="E2574" s="7"/>
      <c r="F2574" s="7"/>
      <c r="G2574" s="9" t="n">
        <f aca="false">SUM(C2574:F2574)</f>
        <v>0.00146005005042937</v>
      </c>
    </row>
    <row r="2575" customFormat="false" ht="12.75" hidden="false" customHeight="false" outlineLevel="0" collapsed="false">
      <c r="A2575" s="3" t="s">
        <v>186</v>
      </c>
      <c r="B2575" s="3" t="s">
        <v>98</v>
      </c>
      <c r="C2575" s="5" t="n">
        <v>179.042997100856</v>
      </c>
      <c r="D2575" s="5" t="n">
        <v>28253.5900154114</v>
      </c>
      <c r="E2575" s="7"/>
      <c r="F2575" s="7"/>
      <c r="G2575" s="6" t="n">
        <f aca="false">SUM(C2575:F2575)</f>
        <v>28432.6330125122</v>
      </c>
    </row>
    <row r="2576" customFormat="false" ht="12.75" hidden="false" customHeight="false" outlineLevel="0" collapsed="false">
      <c r="A2576" s="3" t="s">
        <v>186</v>
      </c>
      <c r="B2576" s="3" t="s">
        <v>99</v>
      </c>
      <c r="C2576" s="8" t="n">
        <v>0.00800000037997961</v>
      </c>
      <c r="D2576" s="8"/>
      <c r="E2576" s="7"/>
      <c r="F2576" s="7"/>
      <c r="G2576" s="9" t="n">
        <f aca="false">SUM(C2576:F2576)</f>
        <v>0.00800000037997961</v>
      </c>
    </row>
    <row r="2577" customFormat="false" ht="12.75" hidden="false" customHeight="false" outlineLevel="0" collapsed="false">
      <c r="A2577" s="3" t="s">
        <v>186</v>
      </c>
      <c r="B2577" s="3" t="s">
        <v>100</v>
      </c>
      <c r="C2577" s="5" t="n">
        <v>11569.1099804826</v>
      </c>
      <c r="D2577" s="5" t="n">
        <v>70224.2788369954</v>
      </c>
      <c r="E2577" s="5" t="n">
        <v>20433.30093</v>
      </c>
      <c r="F2577" s="5" t="n">
        <v>158276.4904</v>
      </c>
      <c r="G2577" s="6" t="n">
        <f aca="false">SUM(C2577:F2577)</f>
        <v>260503.180147478</v>
      </c>
    </row>
    <row r="2578" customFormat="false" ht="12.75" hidden="false" customHeight="false" outlineLevel="0" collapsed="false">
      <c r="A2578" s="3" t="s">
        <v>186</v>
      </c>
      <c r="B2578" s="3" t="s">
        <v>101</v>
      </c>
      <c r="C2578" s="5" t="n">
        <v>6249.00300000003</v>
      </c>
      <c r="D2578" s="5" t="n">
        <v>12433.8401145935</v>
      </c>
      <c r="E2578" s="7"/>
      <c r="F2578" s="7"/>
      <c r="G2578" s="6" t="n">
        <f aca="false">SUM(C2578:F2578)</f>
        <v>18682.8431145935</v>
      </c>
    </row>
    <row r="2579" customFormat="false" ht="12.75" hidden="false" customHeight="false" outlineLevel="0" collapsed="false">
      <c r="A2579" s="3" t="s">
        <v>186</v>
      </c>
      <c r="B2579" s="3" t="s">
        <v>103</v>
      </c>
      <c r="C2579" s="7"/>
      <c r="D2579" s="5" t="n">
        <v>27.0400009155273</v>
      </c>
      <c r="E2579" s="7"/>
      <c r="F2579" s="7"/>
      <c r="G2579" s="6" t="n">
        <f aca="false">SUM(C2579:F2579)</f>
        <v>27.0400009155273</v>
      </c>
    </row>
    <row r="2580" customFormat="false" ht="12.75" hidden="false" customHeight="false" outlineLevel="0" collapsed="false">
      <c r="A2580" s="3" t="s">
        <v>186</v>
      </c>
      <c r="B2580" s="3" t="s">
        <v>104</v>
      </c>
      <c r="C2580" s="7"/>
      <c r="D2580" s="5" t="n">
        <v>6639.86992073059</v>
      </c>
      <c r="E2580" s="7"/>
      <c r="F2580" s="5" t="n">
        <v>54733.24989</v>
      </c>
      <c r="G2580" s="6" t="n">
        <f aca="false">SUM(C2580:F2580)</f>
        <v>61373.1198107306</v>
      </c>
    </row>
    <row r="2581" customFormat="false" ht="12.75" hidden="false" customHeight="false" outlineLevel="0" collapsed="false">
      <c r="A2581" s="3" t="s">
        <v>186</v>
      </c>
      <c r="B2581" s="3" t="s">
        <v>105</v>
      </c>
      <c r="C2581" s="8" t="n">
        <v>0.00600000005215406</v>
      </c>
      <c r="D2581" s="5" t="n">
        <v>9.68000030517578</v>
      </c>
      <c r="E2581" s="7"/>
      <c r="F2581" s="7"/>
      <c r="G2581" s="6" t="n">
        <f aca="false">SUM(C2581:F2581)</f>
        <v>9.68600030522794</v>
      </c>
    </row>
    <row r="2582" customFormat="false" ht="12.75" hidden="false" customHeight="false" outlineLevel="0" collapsed="false">
      <c r="A2582" s="3" t="s">
        <v>186</v>
      </c>
      <c r="B2582" s="3" t="s">
        <v>106</v>
      </c>
      <c r="C2582" s="5" t="n">
        <v>68.0299997329712</v>
      </c>
      <c r="D2582" s="8" t="n">
        <v>0.00100000004749745</v>
      </c>
      <c r="E2582" s="7"/>
      <c r="F2582" s="7"/>
      <c r="G2582" s="6" t="n">
        <f aca="false">SUM(C2582:F2582)</f>
        <v>68.0309997330187</v>
      </c>
    </row>
    <row r="2583" customFormat="false" ht="12.75" hidden="false" customHeight="false" outlineLevel="0" collapsed="false">
      <c r="A2583" s="3" t="s">
        <v>186</v>
      </c>
      <c r="B2583" s="3" t="s">
        <v>108</v>
      </c>
      <c r="C2583" s="5" t="n">
        <v>0.340000003576279</v>
      </c>
      <c r="D2583" s="5" t="n">
        <v>155.339998245239</v>
      </c>
      <c r="E2583" s="7"/>
      <c r="F2583" s="7"/>
      <c r="G2583" s="6" t="n">
        <f aca="false">SUM(C2583:F2583)</f>
        <v>155.679998248816</v>
      </c>
    </row>
    <row r="2584" customFormat="false" ht="12.75" hidden="false" customHeight="false" outlineLevel="0" collapsed="false">
      <c r="A2584" s="3" t="s">
        <v>186</v>
      </c>
      <c r="B2584" s="3" t="s">
        <v>109</v>
      </c>
      <c r="C2584" s="5" t="n">
        <v>0.259999990463257</v>
      </c>
      <c r="D2584" s="5" t="n">
        <v>561.429992675781</v>
      </c>
      <c r="E2584" s="7"/>
      <c r="F2584" s="7"/>
      <c r="G2584" s="6" t="n">
        <f aca="false">SUM(C2584:F2584)</f>
        <v>561.689992666245</v>
      </c>
    </row>
    <row r="2585" customFormat="false" ht="12.75" hidden="false" customHeight="false" outlineLevel="0" collapsed="false">
      <c r="A2585" s="3" t="s">
        <v>186</v>
      </c>
      <c r="B2585" s="3" t="s">
        <v>110</v>
      </c>
      <c r="C2585" s="5" t="n">
        <v>0.0299999993294477</v>
      </c>
      <c r="D2585" s="5" t="n">
        <v>155.339998245239</v>
      </c>
      <c r="E2585" s="7"/>
      <c r="F2585" s="7"/>
      <c r="G2585" s="6" t="n">
        <f aca="false">SUM(C2585:F2585)</f>
        <v>155.369998244569</v>
      </c>
    </row>
    <row r="2586" customFormat="false" ht="12.75" hidden="false" customHeight="false" outlineLevel="0" collapsed="false">
      <c r="A2586" s="3" t="s">
        <v>186</v>
      </c>
      <c r="B2586" s="3" t="s">
        <v>111</v>
      </c>
      <c r="C2586" s="5" t="n">
        <v>28887.4099940509</v>
      </c>
      <c r="D2586" s="5" t="n">
        <v>51232.9301338196</v>
      </c>
      <c r="E2586" s="5" t="n">
        <v>19977.32073</v>
      </c>
      <c r="F2586" s="5" t="n">
        <v>89010.22033</v>
      </c>
      <c r="G2586" s="6" t="n">
        <f aca="false">SUM(C2586:F2586)</f>
        <v>189107.88118787</v>
      </c>
    </row>
    <row r="2587" customFormat="false" ht="12.75" hidden="false" customHeight="false" outlineLevel="0" collapsed="false">
      <c r="A2587" s="3" t="s">
        <v>187</v>
      </c>
      <c r="B2587" s="3" t="s">
        <v>8</v>
      </c>
      <c r="C2587" s="7"/>
      <c r="D2587" s="5" t="n">
        <v>36.9282993892557</v>
      </c>
      <c r="E2587" s="5" t="n">
        <v>5.858679672</v>
      </c>
      <c r="F2587" s="5" t="n">
        <v>22.88000005</v>
      </c>
      <c r="G2587" s="6" t="n">
        <f aca="false">SUM(C2587:F2587)</f>
        <v>65.6669791112557</v>
      </c>
    </row>
    <row r="2588" customFormat="false" ht="12.75" hidden="false" customHeight="false" outlineLevel="0" collapsed="false">
      <c r="A2588" s="3" t="s">
        <v>187</v>
      </c>
      <c r="B2588" s="3" t="s">
        <v>9</v>
      </c>
      <c r="C2588" s="7"/>
      <c r="D2588" s="5" t="n">
        <v>782.106107323707</v>
      </c>
      <c r="E2588" s="5" t="n">
        <v>22.714136702</v>
      </c>
      <c r="F2588" s="5" t="n">
        <v>119.71</v>
      </c>
      <c r="G2588" s="6" t="n">
        <f aca="false">SUM(C2588:F2588)</f>
        <v>924.530244025707</v>
      </c>
    </row>
    <row r="2589" customFormat="false" ht="12.75" hidden="false" customHeight="false" outlineLevel="0" collapsed="false">
      <c r="A2589" s="3" t="s">
        <v>187</v>
      </c>
      <c r="B2589" s="3" t="s">
        <v>10</v>
      </c>
      <c r="C2589" s="7"/>
      <c r="D2589" s="5" t="n">
        <v>56.969999819994</v>
      </c>
      <c r="E2589" s="5" t="n">
        <v>16838.5753948</v>
      </c>
      <c r="F2589" s="5" t="n">
        <v>24820.02987</v>
      </c>
      <c r="G2589" s="6" t="n">
        <f aca="false">SUM(C2589:F2589)</f>
        <v>41715.57526462</v>
      </c>
    </row>
    <row r="2590" customFormat="false" ht="12.75" hidden="false" customHeight="false" outlineLevel="0" collapsed="false">
      <c r="A2590" s="3" t="s">
        <v>187</v>
      </c>
      <c r="B2590" s="3" t="s">
        <v>11</v>
      </c>
      <c r="C2590" s="7"/>
      <c r="D2590" s="8" t="n">
        <v>0.00899999961256981</v>
      </c>
      <c r="E2590" s="7"/>
      <c r="F2590" s="7"/>
      <c r="G2590" s="9" t="n">
        <f aca="false">SUM(C2590:F2590)</f>
        <v>0.00899999961256981</v>
      </c>
    </row>
    <row r="2591" customFormat="false" ht="12.75" hidden="false" customHeight="false" outlineLevel="0" collapsed="false">
      <c r="A2591" s="3" t="s">
        <v>187</v>
      </c>
      <c r="B2591" s="3" t="s">
        <v>12</v>
      </c>
      <c r="C2591" s="5" t="n">
        <v>10335</v>
      </c>
      <c r="D2591" s="5" t="n">
        <v>0.610000014305115</v>
      </c>
      <c r="E2591" s="7"/>
      <c r="F2591" s="7"/>
      <c r="G2591" s="6" t="n">
        <f aca="false">SUM(C2591:F2591)</f>
        <v>10335.6100000143</v>
      </c>
    </row>
    <row r="2592" customFormat="false" ht="12.75" hidden="false" customHeight="false" outlineLevel="0" collapsed="false">
      <c r="A2592" s="3" t="s">
        <v>187</v>
      </c>
      <c r="B2592" s="3" t="s">
        <v>13</v>
      </c>
      <c r="C2592" s="7"/>
      <c r="D2592" s="5" t="n">
        <v>792.052282612538</v>
      </c>
      <c r="E2592" s="5" t="n">
        <v>2699.26762751</v>
      </c>
      <c r="F2592" s="5" t="n">
        <v>2826.640005</v>
      </c>
      <c r="G2592" s="6" t="n">
        <f aca="false">SUM(C2592:F2592)</f>
        <v>6317.95991512254</v>
      </c>
    </row>
    <row r="2593" customFormat="false" ht="12.75" hidden="false" customHeight="false" outlineLevel="0" collapsed="false">
      <c r="A2593" s="10" t="s">
        <v>187</v>
      </c>
      <c r="B2593" s="10" t="s">
        <v>14</v>
      </c>
      <c r="C2593" s="4"/>
      <c r="D2593" s="4" t="n">
        <v>0.000300000014249235</v>
      </c>
      <c r="E2593" s="4"/>
      <c r="F2593" s="4"/>
      <c r="G2593" s="11" t="n">
        <f aca="false">SUM(C2593:F2593)</f>
        <v>0.000300000014249235</v>
      </c>
    </row>
    <row r="2594" customFormat="false" ht="12.75" hidden="false" customHeight="false" outlineLevel="0" collapsed="false">
      <c r="A2594" s="3" t="s">
        <v>187</v>
      </c>
      <c r="B2594" s="3" t="s">
        <v>16</v>
      </c>
      <c r="C2594" s="7"/>
      <c r="D2594" s="5" t="n">
        <v>51.6793015254589</v>
      </c>
      <c r="E2594" s="5" t="n">
        <v>8.767054716</v>
      </c>
      <c r="F2594" s="5" t="n">
        <v>27.5899999</v>
      </c>
      <c r="G2594" s="6" t="n">
        <f aca="false">SUM(C2594:F2594)</f>
        <v>88.0363561414589</v>
      </c>
    </row>
    <row r="2595" customFormat="false" ht="12.75" hidden="false" customHeight="false" outlineLevel="0" collapsed="false">
      <c r="A2595" s="3" t="s">
        <v>187</v>
      </c>
      <c r="B2595" s="3" t="s">
        <v>17</v>
      </c>
      <c r="C2595" s="5" t="n">
        <v>66</v>
      </c>
      <c r="D2595" s="5" t="n">
        <v>0.0590000003576279</v>
      </c>
      <c r="E2595" s="7"/>
      <c r="F2595" s="7"/>
      <c r="G2595" s="6" t="n">
        <f aca="false">SUM(C2595:F2595)</f>
        <v>66.0590000003576</v>
      </c>
    </row>
    <row r="2596" customFormat="false" ht="12.75" hidden="false" customHeight="false" outlineLevel="0" collapsed="false">
      <c r="A2596" s="3" t="s">
        <v>187</v>
      </c>
      <c r="B2596" s="3" t="s">
        <v>18</v>
      </c>
      <c r="C2596" s="5" t="n">
        <v>8.62003019848271</v>
      </c>
      <c r="D2596" s="5" t="n">
        <v>11.5409998464165</v>
      </c>
      <c r="E2596" s="8" t="n">
        <v>0.003</v>
      </c>
      <c r="F2596" s="5" t="n">
        <v>15.16999993</v>
      </c>
      <c r="G2596" s="6" t="n">
        <f aca="false">SUM(C2596:F2596)</f>
        <v>35.3340299748992</v>
      </c>
    </row>
    <row r="2597" customFormat="false" ht="12.75" hidden="false" customHeight="false" outlineLevel="0" collapsed="false">
      <c r="A2597" s="3" t="s">
        <v>187</v>
      </c>
      <c r="B2597" s="3" t="s">
        <v>19</v>
      </c>
      <c r="C2597" s="7"/>
      <c r="D2597" s="5" t="n">
        <v>15164</v>
      </c>
      <c r="E2597" s="7"/>
      <c r="F2597" s="7"/>
      <c r="G2597" s="6" t="n">
        <f aca="false">SUM(C2597:F2597)</f>
        <v>15164</v>
      </c>
    </row>
    <row r="2598" customFormat="false" ht="12.75" hidden="false" customHeight="false" outlineLevel="0" collapsed="false">
      <c r="A2598" s="3" t="s">
        <v>187</v>
      </c>
      <c r="B2598" s="3" t="s">
        <v>20</v>
      </c>
      <c r="C2598" s="5" t="n">
        <v>3.8899998664856</v>
      </c>
      <c r="D2598" s="5" t="n">
        <v>74.4732387865952</v>
      </c>
      <c r="E2598" s="5" t="n">
        <v>5.740641636</v>
      </c>
      <c r="F2598" s="5" t="n">
        <v>7.019999949</v>
      </c>
      <c r="G2598" s="6" t="n">
        <f aca="false">SUM(C2598:F2598)</f>
        <v>91.1238802380808</v>
      </c>
    </row>
    <row r="2599" customFormat="false" ht="12.75" hidden="false" customHeight="false" outlineLevel="0" collapsed="false">
      <c r="A2599" s="3" t="s">
        <v>187</v>
      </c>
      <c r="B2599" s="3" t="s">
        <v>21</v>
      </c>
      <c r="C2599" s="7"/>
      <c r="D2599" s="8" t="n">
        <v>0.00290000007953495</v>
      </c>
      <c r="E2599" s="7"/>
      <c r="F2599" s="7"/>
      <c r="G2599" s="9" t="n">
        <f aca="false">SUM(C2599:F2599)</f>
        <v>0.00290000007953495</v>
      </c>
    </row>
    <row r="2600" customFormat="false" ht="12.75" hidden="false" customHeight="false" outlineLevel="0" collapsed="false">
      <c r="A2600" s="3" t="s">
        <v>187</v>
      </c>
      <c r="B2600" s="3" t="s">
        <v>22</v>
      </c>
      <c r="C2600" s="7"/>
      <c r="D2600" s="5" t="n">
        <v>14.7677802290746</v>
      </c>
      <c r="E2600" s="5" t="n">
        <v>2.584839075</v>
      </c>
      <c r="F2600" s="5" t="n">
        <v>8.070000036</v>
      </c>
      <c r="G2600" s="6" t="n">
        <f aca="false">SUM(C2600:F2600)</f>
        <v>25.4226193400746</v>
      </c>
    </row>
    <row r="2601" customFormat="false" ht="12.75" hidden="false" customHeight="false" outlineLevel="0" collapsed="false">
      <c r="A2601" s="3" t="s">
        <v>187</v>
      </c>
      <c r="B2601" s="3" t="s">
        <v>23</v>
      </c>
      <c r="C2601" s="5" t="n">
        <v>1401.49000002258</v>
      </c>
      <c r="D2601" s="5" t="n">
        <v>20880.3698461652</v>
      </c>
      <c r="E2601" s="5" t="n">
        <v>16615.662006</v>
      </c>
      <c r="F2601" s="5" t="n">
        <v>129627.9993</v>
      </c>
      <c r="G2601" s="6" t="n">
        <f aca="false">SUM(C2601:F2601)</f>
        <v>168525.521152188</v>
      </c>
    </row>
    <row r="2602" customFormat="false" ht="12.75" hidden="false" customHeight="false" outlineLevel="0" collapsed="false">
      <c r="A2602" s="3" t="s">
        <v>187</v>
      </c>
      <c r="B2602" s="3" t="s">
        <v>24</v>
      </c>
      <c r="C2602" s="5" t="n">
        <v>0.680000007152557</v>
      </c>
      <c r="D2602" s="5" t="n">
        <v>14.9232202254425</v>
      </c>
      <c r="E2602" s="5" t="n">
        <v>2.150143174</v>
      </c>
      <c r="F2602" s="5" t="n">
        <v>4.209999964</v>
      </c>
      <c r="G2602" s="6" t="n">
        <f aca="false">SUM(C2602:F2602)</f>
        <v>21.963363370595</v>
      </c>
    </row>
    <row r="2603" customFormat="false" ht="12.75" hidden="false" customHeight="false" outlineLevel="0" collapsed="false">
      <c r="A2603" s="3" t="s">
        <v>187</v>
      </c>
      <c r="B2603" s="3" t="s">
        <v>25</v>
      </c>
      <c r="C2603" s="7"/>
      <c r="D2603" s="5" t="n">
        <v>22.1349991608877</v>
      </c>
      <c r="E2603" s="5" t="n">
        <v>1.958489717</v>
      </c>
      <c r="F2603" s="5" t="n">
        <v>4.599999966</v>
      </c>
      <c r="G2603" s="6" t="n">
        <f aca="false">SUM(C2603:F2603)</f>
        <v>28.6934888438877</v>
      </c>
    </row>
    <row r="2604" customFormat="false" ht="12.75" hidden="false" customHeight="false" outlineLevel="0" collapsed="false">
      <c r="A2604" s="3" t="s">
        <v>187</v>
      </c>
      <c r="B2604" s="3" t="s">
        <v>26</v>
      </c>
      <c r="C2604" s="7"/>
      <c r="D2604" s="5" t="n">
        <v>7.38500011456199</v>
      </c>
      <c r="E2604" s="5" t="n">
        <v>1.932079516</v>
      </c>
      <c r="F2604" s="5" t="n">
        <v>4.599999966</v>
      </c>
      <c r="G2604" s="6" t="n">
        <f aca="false">SUM(C2604:F2604)</f>
        <v>13.917079596562</v>
      </c>
    </row>
    <row r="2605" customFormat="false" ht="12.75" hidden="false" customHeight="false" outlineLevel="0" collapsed="false">
      <c r="A2605" s="3" t="s">
        <v>187</v>
      </c>
      <c r="B2605" s="3" t="s">
        <v>27</v>
      </c>
      <c r="C2605" s="7"/>
      <c r="D2605" s="5" t="n">
        <v>1.85006996610173</v>
      </c>
      <c r="E2605" s="5" t="n">
        <v>0.209999993</v>
      </c>
      <c r="F2605" s="7"/>
      <c r="G2605" s="6" t="n">
        <f aca="false">SUM(C2605:F2605)</f>
        <v>2.06006995910173</v>
      </c>
    </row>
    <row r="2606" customFormat="false" ht="12.75" hidden="false" customHeight="false" outlineLevel="0" collapsed="false">
      <c r="A2606" s="3" t="s">
        <v>187</v>
      </c>
      <c r="B2606" s="3" t="s">
        <v>28</v>
      </c>
      <c r="C2606" s="7"/>
      <c r="D2606" s="5" t="n">
        <v>47.1599998474121</v>
      </c>
      <c r="E2606" s="7"/>
      <c r="F2606" s="7"/>
      <c r="G2606" s="6" t="n">
        <f aca="false">SUM(C2606:F2606)</f>
        <v>47.1599998474121</v>
      </c>
    </row>
    <row r="2607" customFormat="false" ht="12.75" hidden="false" customHeight="false" outlineLevel="0" collapsed="false">
      <c r="A2607" s="3" t="s">
        <v>187</v>
      </c>
      <c r="B2607" s="3" t="s">
        <v>29</v>
      </c>
      <c r="C2607" s="8" t="n">
        <v>0.00300000014249235</v>
      </c>
      <c r="D2607" s="8"/>
      <c r="E2607" s="7"/>
      <c r="F2607" s="7"/>
      <c r="G2607" s="9" t="n">
        <f aca="false">SUM(C2607:F2607)</f>
        <v>0.00300000014249235</v>
      </c>
    </row>
    <row r="2608" customFormat="false" ht="12.75" hidden="false" customHeight="false" outlineLevel="0" collapsed="false">
      <c r="A2608" s="3" t="s">
        <v>187</v>
      </c>
      <c r="B2608" s="3" t="s">
        <v>30</v>
      </c>
      <c r="C2608" s="5" t="n">
        <v>0.0299999993294477</v>
      </c>
      <c r="D2608" s="5" t="n">
        <v>16002.2001953125</v>
      </c>
      <c r="E2608" s="7"/>
      <c r="F2608" s="7"/>
      <c r="G2608" s="6" t="n">
        <f aca="false">SUM(C2608:F2608)</f>
        <v>16002.2301953118</v>
      </c>
    </row>
    <row r="2609" customFormat="false" ht="12.75" hidden="false" customHeight="false" outlineLevel="0" collapsed="false">
      <c r="A2609" s="3" t="s">
        <v>187</v>
      </c>
      <c r="B2609" s="3" t="s">
        <v>31</v>
      </c>
      <c r="C2609" s="5" t="n">
        <v>40</v>
      </c>
      <c r="D2609" s="5" t="n">
        <v>44.5499992370606</v>
      </c>
      <c r="E2609" s="5" t="n">
        <v>2600.7700244</v>
      </c>
      <c r="F2609" s="5" t="n">
        <v>16479.60994</v>
      </c>
      <c r="G2609" s="6" t="n">
        <f aca="false">SUM(C2609:F2609)</f>
        <v>19164.9299636371</v>
      </c>
    </row>
    <row r="2610" customFormat="false" ht="12.75" hidden="false" customHeight="false" outlineLevel="0" collapsed="false">
      <c r="A2610" s="3" t="s">
        <v>187</v>
      </c>
      <c r="B2610" s="3" t="s">
        <v>32</v>
      </c>
      <c r="C2610" s="5" t="n">
        <v>2.0302000160882</v>
      </c>
      <c r="D2610" s="5" t="n">
        <v>4.33049993304303</v>
      </c>
      <c r="E2610" s="5" t="n">
        <v>0.209999993</v>
      </c>
      <c r="F2610" s="7"/>
      <c r="G2610" s="6" t="n">
        <f aca="false">SUM(C2610:F2610)</f>
        <v>6.57069994213123</v>
      </c>
    </row>
    <row r="2611" customFormat="false" ht="12.75" hidden="false" customHeight="false" outlineLevel="0" collapsed="false">
      <c r="A2611" s="3" t="s">
        <v>187</v>
      </c>
      <c r="B2611" s="3" t="s">
        <v>33</v>
      </c>
      <c r="C2611" s="5" t="n">
        <v>420</v>
      </c>
      <c r="D2611" s="5"/>
      <c r="E2611" s="7"/>
      <c r="F2611" s="7"/>
      <c r="G2611" s="6" t="n">
        <f aca="false">SUM(C2611:F2611)</f>
        <v>420</v>
      </c>
    </row>
    <row r="2612" customFormat="false" ht="12.75" hidden="false" customHeight="false" outlineLevel="0" collapsed="false">
      <c r="A2612" s="3" t="s">
        <v>187</v>
      </c>
      <c r="B2612" s="3" t="s">
        <v>34</v>
      </c>
      <c r="C2612" s="8" t="n">
        <v>0.00600000005215406</v>
      </c>
      <c r="D2612" s="5" t="n">
        <v>41.9800295422356</v>
      </c>
      <c r="E2612" s="7"/>
      <c r="F2612" s="7"/>
      <c r="G2612" s="6" t="n">
        <f aca="false">SUM(C2612:F2612)</f>
        <v>41.9860295422877</v>
      </c>
    </row>
    <row r="2613" customFormat="false" ht="12.75" hidden="false" customHeight="false" outlineLevel="0" collapsed="false">
      <c r="A2613" s="3" t="s">
        <v>187</v>
      </c>
      <c r="B2613" s="3" t="s">
        <v>35</v>
      </c>
      <c r="C2613" s="5" t="n">
        <v>340</v>
      </c>
      <c r="D2613" s="5"/>
      <c r="E2613" s="7"/>
      <c r="F2613" s="7"/>
      <c r="G2613" s="6" t="n">
        <f aca="false">SUM(C2613:F2613)</f>
        <v>340</v>
      </c>
    </row>
    <row r="2614" customFormat="false" ht="12.75" hidden="false" customHeight="false" outlineLevel="0" collapsed="false">
      <c r="A2614" s="3" t="s">
        <v>187</v>
      </c>
      <c r="B2614" s="3" t="s">
        <v>36</v>
      </c>
      <c r="C2614" s="7"/>
      <c r="D2614" s="5" t="n">
        <v>4.44000005722046</v>
      </c>
      <c r="E2614" s="7"/>
      <c r="F2614" s="7"/>
      <c r="G2614" s="6" t="n">
        <f aca="false">SUM(C2614:F2614)</f>
        <v>4.44000005722046</v>
      </c>
    </row>
    <row r="2615" customFormat="false" ht="12.75" hidden="false" customHeight="false" outlineLevel="0" collapsed="false">
      <c r="A2615" s="3" t="s">
        <v>187</v>
      </c>
      <c r="B2615" s="3" t="s">
        <v>38</v>
      </c>
      <c r="C2615" s="7"/>
      <c r="D2615" s="5" t="n">
        <v>582.47998046875</v>
      </c>
      <c r="E2615" s="7"/>
      <c r="F2615" s="7"/>
      <c r="G2615" s="6" t="n">
        <f aca="false">SUM(C2615:F2615)</f>
        <v>582.47998046875</v>
      </c>
    </row>
    <row r="2616" customFormat="false" ht="12.75" hidden="false" customHeight="false" outlineLevel="0" collapsed="false">
      <c r="A2616" s="3" t="s">
        <v>187</v>
      </c>
      <c r="B2616" s="3" t="s">
        <v>39</v>
      </c>
      <c r="C2616" s="8" t="n">
        <v>0.00600000005215406</v>
      </c>
      <c r="D2616" s="5" t="n">
        <v>314.120002446696</v>
      </c>
      <c r="E2616" s="7"/>
      <c r="F2616" s="7"/>
      <c r="G2616" s="6" t="n">
        <f aca="false">SUM(C2616:F2616)</f>
        <v>314.126002446748</v>
      </c>
    </row>
    <row r="2617" customFormat="false" ht="12.75" hidden="false" customHeight="false" outlineLevel="0" collapsed="false">
      <c r="A2617" s="3" t="s">
        <v>187</v>
      </c>
      <c r="B2617" s="3" t="s">
        <v>40</v>
      </c>
      <c r="C2617" s="5" t="n">
        <v>255.810199994929</v>
      </c>
      <c r="D2617" s="5" t="n">
        <v>8.02500009292271</v>
      </c>
      <c r="E2617" s="5" t="n">
        <v>9.40737398</v>
      </c>
      <c r="F2617" s="7"/>
      <c r="G2617" s="6" t="n">
        <f aca="false">SUM(C2617:F2617)</f>
        <v>273.242574067851</v>
      </c>
    </row>
    <row r="2618" customFormat="false" ht="12.75" hidden="false" customHeight="false" outlineLevel="0" collapsed="false">
      <c r="A2618" s="3" t="s">
        <v>187</v>
      </c>
      <c r="B2618" s="3" t="s">
        <v>41</v>
      </c>
      <c r="C2618" s="7"/>
      <c r="D2618" s="5"/>
      <c r="E2618" s="4"/>
      <c r="F2618" s="5" t="n">
        <v>5.519999906</v>
      </c>
      <c r="G2618" s="6" t="n">
        <f aca="false">SUM(C2618:F2618)</f>
        <v>5.519999906</v>
      </c>
    </row>
    <row r="2619" customFormat="false" ht="12.75" hidden="false" customHeight="false" outlineLevel="0" collapsed="false">
      <c r="A2619" s="3" t="s">
        <v>187</v>
      </c>
      <c r="B2619" s="3" t="s">
        <v>42</v>
      </c>
      <c r="C2619" s="5" t="n">
        <v>0.0199999995529652</v>
      </c>
      <c r="D2619" s="5" t="n">
        <v>0.23000000230968</v>
      </c>
      <c r="E2619" s="7"/>
      <c r="F2619" s="5" t="n">
        <v>3.640000002</v>
      </c>
      <c r="G2619" s="6" t="n">
        <f aca="false">SUM(C2619:F2619)</f>
        <v>3.89000000386265</v>
      </c>
    </row>
    <row r="2620" customFormat="false" ht="12.75" hidden="false" customHeight="false" outlineLevel="0" collapsed="false">
      <c r="A2620" s="3" t="s">
        <v>187</v>
      </c>
      <c r="B2620" s="3" t="s">
        <v>43</v>
      </c>
      <c r="C2620" s="5" t="n">
        <v>5.27999997138977</v>
      </c>
      <c r="D2620" s="5" t="n">
        <v>44.9743504645558</v>
      </c>
      <c r="E2620" s="5" t="n">
        <v>1.405771894</v>
      </c>
      <c r="F2620" s="5" t="n">
        <v>3.599999972</v>
      </c>
      <c r="G2620" s="6" t="n">
        <f aca="false">SUM(C2620:F2620)</f>
        <v>55.2601223019455</v>
      </c>
    </row>
    <row r="2621" customFormat="false" ht="12.75" hidden="false" customHeight="false" outlineLevel="0" collapsed="false">
      <c r="A2621" s="3" t="s">
        <v>187</v>
      </c>
      <c r="B2621" s="3" t="s">
        <v>44</v>
      </c>
      <c r="C2621" s="5" t="n">
        <v>0.0200099995527125</v>
      </c>
      <c r="D2621" s="5" t="n">
        <v>0.629999998956919</v>
      </c>
      <c r="E2621" s="7"/>
      <c r="F2621" s="7"/>
      <c r="G2621" s="6" t="n">
        <f aca="false">SUM(C2621:F2621)</f>
        <v>0.650009998509631</v>
      </c>
    </row>
    <row r="2622" customFormat="false" ht="12.75" hidden="false" customHeight="false" outlineLevel="0" collapsed="false">
      <c r="A2622" s="3" t="s">
        <v>187</v>
      </c>
      <c r="B2622" s="3" t="s">
        <v>45</v>
      </c>
      <c r="C2622" s="5" t="n">
        <v>29.3800999952291</v>
      </c>
      <c r="D2622" s="5" t="n">
        <v>3.6900000423193</v>
      </c>
      <c r="E2622" s="7"/>
      <c r="F2622" s="7"/>
      <c r="G2622" s="6" t="n">
        <f aca="false">SUM(C2622:F2622)</f>
        <v>33.0701000375484</v>
      </c>
    </row>
    <row r="2623" customFormat="false" ht="12.75" hidden="false" customHeight="false" outlineLevel="0" collapsed="false">
      <c r="A2623" s="3" t="s">
        <v>187</v>
      </c>
      <c r="B2623" s="3" t="s">
        <v>46</v>
      </c>
      <c r="C2623" s="5" t="n">
        <v>0.109999999403954</v>
      </c>
      <c r="D2623" s="5"/>
      <c r="E2623" s="7"/>
      <c r="F2623" s="7"/>
      <c r="G2623" s="6" t="n">
        <f aca="false">SUM(C2623:F2623)</f>
        <v>0.109999999403954</v>
      </c>
    </row>
    <row r="2624" customFormat="false" ht="12.75" hidden="false" customHeight="false" outlineLevel="0" collapsed="false">
      <c r="A2624" s="3" t="s">
        <v>187</v>
      </c>
      <c r="B2624" s="3" t="s">
        <v>48</v>
      </c>
      <c r="C2624" s="7"/>
      <c r="D2624" s="5" t="n">
        <v>17.0930002719397</v>
      </c>
      <c r="E2624" s="8" t="n">
        <v>0.0040852</v>
      </c>
      <c r="F2624" s="7"/>
      <c r="G2624" s="6" t="n">
        <f aca="false">SUM(C2624:F2624)</f>
        <v>17.0970854719397</v>
      </c>
    </row>
    <row r="2625" customFormat="false" ht="12.75" hidden="false" customHeight="false" outlineLevel="0" collapsed="false">
      <c r="A2625" s="3" t="s">
        <v>187</v>
      </c>
      <c r="B2625" s="3" t="s">
        <v>49</v>
      </c>
      <c r="C2625" s="4" t="n">
        <v>0.00050000000919681</v>
      </c>
      <c r="D2625" s="8" t="n">
        <v>0.0036000000545755</v>
      </c>
      <c r="E2625" s="7"/>
      <c r="F2625" s="7"/>
      <c r="G2625" s="9" t="n">
        <f aca="false">SUM(C2625:F2625)</f>
        <v>0.00410000006377231</v>
      </c>
    </row>
    <row r="2626" customFormat="false" ht="12.75" hidden="false" customHeight="false" outlineLevel="0" collapsed="false">
      <c r="A2626" s="3" t="s">
        <v>187</v>
      </c>
      <c r="B2626" s="3" t="s">
        <v>50</v>
      </c>
      <c r="C2626" s="7"/>
      <c r="D2626" s="5" t="n">
        <v>23.5799999237061</v>
      </c>
      <c r="E2626" s="7"/>
      <c r="F2626" s="7"/>
      <c r="G2626" s="6" t="n">
        <f aca="false">SUM(C2626:F2626)</f>
        <v>23.5799999237061</v>
      </c>
    </row>
    <row r="2627" customFormat="false" ht="12.75" hidden="false" customHeight="false" outlineLevel="0" collapsed="false">
      <c r="A2627" s="3" t="s">
        <v>187</v>
      </c>
      <c r="B2627" s="3" t="s">
        <v>51</v>
      </c>
      <c r="C2627" s="5" t="n">
        <v>0.0899999998509884</v>
      </c>
      <c r="D2627" s="5" t="n">
        <v>60.8099993802607</v>
      </c>
      <c r="E2627" s="7"/>
      <c r="F2627" s="7"/>
      <c r="G2627" s="6" t="n">
        <f aca="false">SUM(C2627:F2627)</f>
        <v>60.8999993801117</v>
      </c>
    </row>
    <row r="2628" customFormat="false" ht="12.75" hidden="false" customHeight="false" outlineLevel="0" collapsed="false">
      <c r="A2628" s="3" t="s">
        <v>187</v>
      </c>
      <c r="B2628" s="3" t="s">
        <v>52</v>
      </c>
      <c r="C2628" s="7"/>
      <c r="D2628" s="5" t="n">
        <v>5615.18994140625</v>
      </c>
      <c r="E2628" s="7"/>
      <c r="F2628" s="7"/>
      <c r="G2628" s="6" t="n">
        <f aca="false">SUM(C2628:F2628)</f>
        <v>5615.18994140625</v>
      </c>
    </row>
    <row r="2629" customFormat="false" ht="12.75" hidden="false" customHeight="false" outlineLevel="0" collapsed="false">
      <c r="A2629" s="3" t="s">
        <v>187</v>
      </c>
      <c r="B2629" s="3" t="s">
        <v>54</v>
      </c>
      <c r="C2629" s="7"/>
      <c r="D2629" s="5" t="n">
        <v>11533.1201171875</v>
      </c>
      <c r="E2629" s="7"/>
      <c r="F2629" s="7"/>
      <c r="G2629" s="6" t="n">
        <f aca="false">SUM(C2629:F2629)</f>
        <v>11533.1201171875</v>
      </c>
    </row>
    <row r="2630" customFormat="false" ht="12.75" hidden="false" customHeight="false" outlineLevel="0" collapsed="false">
      <c r="A2630" s="3" t="s">
        <v>187</v>
      </c>
      <c r="B2630" s="3" t="s">
        <v>55</v>
      </c>
      <c r="C2630" s="7"/>
      <c r="D2630" s="5" t="n">
        <v>825.189982891083</v>
      </c>
      <c r="E2630" s="7"/>
      <c r="F2630" s="7"/>
      <c r="G2630" s="6" t="n">
        <f aca="false">SUM(C2630:F2630)</f>
        <v>825.189982891083</v>
      </c>
    </row>
    <row r="2631" customFormat="false" ht="12.75" hidden="false" customHeight="false" outlineLevel="0" collapsed="false">
      <c r="A2631" s="3" t="s">
        <v>187</v>
      </c>
      <c r="B2631" s="3" t="s">
        <v>56</v>
      </c>
      <c r="C2631" s="7"/>
      <c r="D2631" s="5" t="n">
        <v>0.220000006258488</v>
      </c>
      <c r="E2631" s="7"/>
      <c r="F2631" s="7"/>
      <c r="G2631" s="6" t="n">
        <f aca="false">SUM(C2631:F2631)</f>
        <v>0.220000006258488</v>
      </c>
    </row>
    <row r="2632" customFormat="false" ht="12.75" hidden="false" customHeight="false" outlineLevel="0" collapsed="false">
      <c r="A2632" s="3" t="s">
        <v>187</v>
      </c>
      <c r="B2632" s="3" t="s">
        <v>57</v>
      </c>
      <c r="C2632" s="7"/>
      <c r="D2632" s="5" t="n">
        <v>2.90000009536743</v>
      </c>
      <c r="E2632" s="7"/>
      <c r="F2632" s="7"/>
      <c r="G2632" s="6" t="n">
        <f aca="false">SUM(C2632:F2632)</f>
        <v>2.90000009536743</v>
      </c>
    </row>
    <row r="2633" customFormat="false" ht="12.75" hidden="false" customHeight="false" outlineLevel="0" collapsed="false">
      <c r="A2633" s="3" t="s">
        <v>187</v>
      </c>
      <c r="B2633" s="3" t="s">
        <v>59</v>
      </c>
      <c r="C2633" s="5" t="n">
        <v>0.160000003874302</v>
      </c>
      <c r="D2633" s="5" t="n">
        <v>9706.51985004917</v>
      </c>
      <c r="E2633" s="5" t="n">
        <v>7475.85502881</v>
      </c>
      <c r="F2633" s="5" t="n">
        <v>54199.44998</v>
      </c>
      <c r="G2633" s="6" t="n">
        <f aca="false">SUM(C2633:F2633)</f>
        <v>71381.984858863</v>
      </c>
    </row>
    <row r="2634" customFormat="false" ht="12.75" hidden="false" customHeight="false" outlineLevel="0" collapsed="false">
      <c r="A2634" s="3" t="s">
        <v>187</v>
      </c>
      <c r="B2634" s="3" t="s">
        <v>60</v>
      </c>
      <c r="C2634" s="7"/>
      <c r="D2634" s="5" t="n">
        <v>1472.91003417969</v>
      </c>
      <c r="E2634" s="7"/>
      <c r="F2634" s="7"/>
      <c r="G2634" s="6" t="n">
        <f aca="false">SUM(C2634:F2634)</f>
        <v>1472.91003417969</v>
      </c>
    </row>
    <row r="2635" customFormat="false" ht="12.75" hidden="false" customHeight="false" outlineLevel="0" collapsed="false">
      <c r="A2635" s="3" t="s">
        <v>187</v>
      </c>
      <c r="B2635" s="3" t="s">
        <v>61</v>
      </c>
      <c r="C2635" s="7"/>
      <c r="D2635" s="5" t="n">
        <v>1462.48992919922</v>
      </c>
      <c r="E2635" s="7"/>
      <c r="F2635" s="7"/>
      <c r="G2635" s="6" t="n">
        <f aca="false">SUM(C2635:F2635)</f>
        <v>1462.48992919922</v>
      </c>
    </row>
    <row r="2636" customFormat="false" ht="12.75" hidden="false" customHeight="false" outlineLevel="0" collapsed="false">
      <c r="A2636" s="3" t="s">
        <v>187</v>
      </c>
      <c r="B2636" s="3" t="s">
        <v>62</v>
      </c>
      <c r="C2636" s="5" t="n">
        <v>19.3814501143897</v>
      </c>
      <c r="D2636" s="5" t="n">
        <v>74.59039878982</v>
      </c>
      <c r="E2636" s="5" t="n">
        <v>7.706231386</v>
      </c>
      <c r="F2636" s="5" t="n">
        <v>28.49000014</v>
      </c>
      <c r="G2636" s="6" t="n">
        <f aca="false">SUM(C2636:F2636)</f>
        <v>130.16808043021</v>
      </c>
    </row>
    <row r="2637" customFormat="false" ht="12.75" hidden="false" customHeight="false" outlineLevel="0" collapsed="false">
      <c r="A2637" s="3" t="s">
        <v>187</v>
      </c>
      <c r="B2637" s="3" t="s">
        <v>63</v>
      </c>
      <c r="C2637" s="8" t="n">
        <v>0.00134000000252854</v>
      </c>
      <c r="D2637" s="5" t="n">
        <v>88.5620009154081</v>
      </c>
      <c r="E2637" s="5" t="n">
        <v>13.636609814</v>
      </c>
      <c r="F2637" s="5" t="n">
        <v>47.6899999</v>
      </c>
      <c r="G2637" s="6" t="n">
        <f aca="false">SUM(C2637:F2637)</f>
        <v>149.889950629411</v>
      </c>
    </row>
    <row r="2638" customFormat="false" ht="12.75" hidden="false" customHeight="false" outlineLevel="0" collapsed="false">
      <c r="A2638" s="3" t="s">
        <v>187</v>
      </c>
      <c r="B2638" s="3" t="s">
        <v>64</v>
      </c>
      <c r="C2638" s="5" t="n">
        <v>4871.05999878794</v>
      </c>
      <c r="D2638" s="5" t="n">
        <v>819.056602480577</v>
      </c>
      <c r="E2638" s="5" t="n">
        <v>35045.9357885</v>
      </c>
      <c r="F2638" s="5" t="n">
        <v>57533.8301</v>
      </c>
      <c r="G2638" s="6" t="n">
        <f aca="false">SUM(C2638:F2638)</f>
        <v>98269.8824897685</v>
      </c>
    </row>
    <row r="2639" customFormat="false" ht="12.75" hidden="false" customHeight="false" outlineLevel="0" collapsed="false">
      <c r="A2639" s="3" t="s">
        <v>187</v>
      </c>
      <c r="B2639" s="3" t="s">
        <v>65</v>
      </c>
      <c r="C2639" s="5" t="n">
        <v>5380</v>
      </c>
      <c r="D2639" s="5" t="n">
        <v>6161.36003112793</v>
      </c>
      <c r="E2639" s="7"/>
      <c r="F2639" s="7"/>
      <c r="G2639" s="6" t="n">
        <f aca="false">SUM(C2639:F2639)</f>
        <v>11541.3600311279</v>
      </c>
    </row>
    <row r="2640" customFormat="false" ht="12.75" hidden="false" customHeight="false" outlineLevel="0" collapsed="false">
      <c r="A2640" s="3" t="s">
        <v>187</v>
      </c>
      <c r="B2640" s="3" t="s">
        <v>66</v>
      </c>
      <c r="C2640" s="5" t="n">
        <v>32821.1899414063</v>
      </c>
      <c r="D2640" s="5" t="n">
        <v>2551.15124022961</v>
      </c>
      <c r="E2640" s="7"/>
      <c r="F2640" s="7"/>
      <c r="G2640" s="6" t="n">
        <f aca="false">SUM(C2640:F2640)</f>
        <v>35372.3411816359</v>
      </c>
    </row>
    <row r="2641" customFormat="false" ht="12.75" hidden="false" customHeight="false" outlineLevel="0" collapsed="false">
      <c r="A2641" s="3" t="s">
        <v>187</v>
      </c>
      <c r="B2641" s="3" t="s">
        <v>67</v>
      </c>
      <c r="C2641" s="5" t="n">
        <v>51105.8599996567</v>
      </c>
      <c r="D2641" s="5" t="n">
        <v>53777.9388580322</v>
      </c>
      <c r="E2641" s="5" t="n">
        <v>4797.59274225</v>
      </c>
      <c r="F2641" s="5" t="n">
        <v>48665.72012</v>
      </c>
      <c r="G2641" s="6" t="n">
        <f aca="false">SUM(C2641:F2641)</f>
        <v>158347.111719939</v>
      </c>
    </row>
    <row r="2642" customFormat="false" ht="12.75" hidden="false" customHeight="false" outlineLevel="0" collapsed="false">
      <c r="A2642" s="3" t="s">
        <v>187</v>
      </c>
      <c r="B2642" s="3" t="s">
        <v>68</v>
      </c>
      <c r="C2642" s="7"/>
      <c r="D2642" s="8" t="n">
        <v>0.00700000021606684</v>
      </c>
      <c r="E2642" s="7"/>
      <c r="F2642" s="7"/>
      <c r="G2642" s="9" t="n">
        <f aca="false">SUM(C2642:F2642)</f>
        <v>0.00700000021606684</v>
      </c>
    </row>
    <row r="2643" customFormat="false" ht="12.75" hidden="false" customHeight="false" outlineLevel="0" collapsed="false">
      <c r="A2643" s="3" t="s">
        <v>187</v>
      </c>
      <c r="B2643" s="3" t="s">
        <v>69</v>
      </c>
      <c r="C2643" s="5" t="n">
        <v>3846.49999713898</v>
      </c>
      <c r="D2643" s="5" t="n">
        <v>0.100000001490116</v>
      </c>
      <c r="E2643" s="7"/>
      <c r="F2643" s="7"/>
      <c r="G2643" s="6" t="n">
        <f aca="false">SUM(C2643:F2643)</f>
        <v>3846.59999714047</v>
      </c>
    </row>
    <row r="2644" customFormat="false" ht="12.75" hidden="false" customHeight="false" outlineLevel="0" collapsed="false">
      <c r="A2644" s="3" t="s">
        <v>187</v>
      </c>
      <c r="B2644" s="3" t="s">
        <v>70</v>
      </c>
      <c r="C2644" s="7"/>
      <c r="D2644" s="5" t="n">
        <v>5991.77685546875</v>
      </c>
      <c r="E2644" s="7"/>
      <c r="F2644" s="7"/>
      <c r="G2644" s="6" t="n">
        <f aca="false">SUM(C2644:F2644)</f>
        <v>5991.77685546875</v>
      </c>
    </row>
    <row r="2645" customFormat="false" ht="12.75" hidden="false" customHeight="false" outlineLevel="0" collapsed="false">
      <c r="A2645" s="3" t="s">
        <v>187</v>
      </c>
      <c r="B2645" s="3" t="s">
        <v>72</v>
      </c>
      <c r="C2645" s="7"/>
      <c r="D2645" s="5" t="n">
        <v>73.7844287793596</v>
      </c>
      <c r="E2645" s="5" t="n">
        <v>0.628738917</v>
      </c>
      <c r="F2645" s="5" t="n">
        <v>2.169999989</v>
      </c>
      <c r="G2645" s="6" t="n">
        <f aca="false">SUM(C2645:F2645)</f>
        <v>76.5831676853596</v>
      </c>
    </row>
    <row r="2646" customFormat="false" ht="12.75" hidden="false" customHeight="false" outlineLevel="0" collapsed="false">
      <c r="A2646" s="3" t="s">
        <v>187</v>
      </c>
      <c r="B2646" s="3" t="s">
        <v>73</v>
      </c>
      <c r="C2646" s="7"/>
      <c r="D2646" s="5" t="n">
        <v>68.2600021362305</v>
      </c>
      <c r="E2646" s="7"/>
      <c r="F2646" s="7"/>
      <c r="G2646" s="6" t="n">
        <f aca="false">SUM(C2646:F2646)</f>
        <v>68.2600021362305</v>
      </c>
    </row>
    <row r="2647" customFormat="false" ht="12.75" hidden="false" customHeight="false" outlineLevel="0" collapsed="false">
      <c r="A2647" s="3" t="s">
        <v>187</v>
      </c>
      <c r="B2647" s="3" t="s">
        <v>74</v>
      </c>
      <c r="C2647" s="5" t="n">
        <v>1328.45008243932</v>
      </c>
      <c r="D2647" s="5" t="n">
        <v>44.4100013673306</v>
      </c>
      <c r="E2647" s="5" t="n">
        <v>173.99422106</v>
      </c>
      <c r="F2647" s="7"/>
      <c r="G2647" s="6" t="n">
        <f aca="false">SUM(C2647:F2647)</f>
        <v>1546.85430486665</v>
      </c>
    </row>
    <row r="2648" customFormat="false" ht="12.75" hidden="false" customHeight="false" outlineLevel="0" collapsed="false">
      <c r="A2648" s="3" t="s">
        <v>187</v>
      </c>
      <c r="B2648" s="3" t="s">
        <v>75</v>
      </c>
      <c r="C2648" s="5" t="n">
        <v>626.180059995975</v>
      </c>
      <c r="D2648" s="5" t="n">
        <v>12.4300002455711</v>
      </c>
      <c r="E2648" s="5" t="n">
        <v>9.725586977</v>
      </c>
      <c r="F2648" s="5" t="n">
        <v>3.149999995</v>
      </c>
      <c r="G2648" s="6" t="n">
        <f aca="false">SUM(C2648:F2648)</f>
        <v>651.485647213546</v>
      </c>
    </row>
    <row r="2649" customFormat="false" ht="12.75" hidden="false" customHeight="false" outlineLevel="0" collapsed="false">
      <c r="A2649" s="3" t="s">
        <v>187</v>
      </c>
      <c r="B2649" s="3" t="s">
        <v>76</v>
      </c>
      <c r="C2649" s="5" t="n">
        <v>16.7739998954348</v>
      </c>
      <c r="D2649" s="5" t="n">
        <v>4.68399988813326</v>
      </c>
      <c r="E2649" s="5" t="n">
        <v>2.824131693</v>
      </c>
      <c r="F2649" s="5" t="n">
        <v>17.43000001</v>
      </c>
      <c r="G2649" s="6" t="n">
        <f aca="false">SUM(C2649:F2649)</f>
        <v>41.7121314865681</v>
      </c>
    </row>
    <row r="2650" customFormat="false" ht="12.75" hidden="false" customHeight="false" outlineLevel="0" collapsed="false">
      <c r="A2650" s="3" t="s">
        <v>187</v>
      </c>
      <c r="B2650" s="3" t="s">
        <v>77</v>
      </c>
      <c r="C2650" s="5" t="n">
        <v>34117.3798828125</v>
      </c>
      <c r="D2650" s="5" t="n">
        <v>25287.0301513672</v>
      </c>
      <c r="E2650" s="7"/>
      <c r="F2650" s="7"/>
      <c r="G2650" s="6" t="n">
        <f aca="false">SUM(C2650:F2650)</f>
        <v>59404.4100341797</v>
      </c>
    </row>
    <row r="2651" customFormat="false" ht="12.75" hidden="false" customHeight="false" outlineLevel="0" collapsed="false">
      <c r="A2651" s="3" t="s">
        <v>187</v>
      </c>
      <c r="B2651" s="3" t="s">
        <v>78</v>
      </c>
      <c r="C2651" s="5" t="n">
        <v>1822.68994140625</v>
      </c>
      <c r="D2651" s="5" t="n">
        <v>15038.7199707031</v>
      </c>
      <c r="E2651" s="7"/>
      <c r="F2651" s="7"/>
      <c r="G2651" s="6" t="n">
        <f aca="false">SUM(C2651:F2651)</f>
        <v>16861.4099121094</v>
      </c>
    </row>
    <row r="2652" customFormat="false" ht="12.75" hidden="false" customHeight="false" outlineLevel="0" collapsed="false">
      <c r="A2652" s="3" t="s">
        <v>187</v>
      </c>
      <c r="B2652" s="3" t="s">
        <v>80</v>
      </c>
      <c r="C2652" s="7"/>
      <c r="D2652" s="5" t="n">
        <v>1.54999995231628</v>
      </c>
      <c r="E2652" s="7"/>
      <c r="F2652" s="5" t="n">
        <v>19849.44002</v>
      </c>
      <c r="G2652" s="6" t="n">
        <f aca="false">SUM(C2652:F2652)</f>
        <v>19850.9900199523</v>
      </c>
    </row>
    <row r="2653" customFormat="false" ht="12.75" hidden="false" customHeight="false" outlineLevel="0" collapsed="false">
      <c r="A2653" s="3" t="s">
        <v>187</v>
      </c>
      <c r="B2653" s="3" t="s">
        <v>81</v>
      </c>
      <c r="C2653" s="5" t="n">
        <v>22200.400390625</v>
      </c>
      <c r="D2653" s="5" t="n">
        <v>46057.22</v>
      </c>
      <c r="E2653" s="7"/>
      <c r="F2653" s="7"/>
      <c r="G2653" s="6" t="n">
        <f aca="false">SUM(C2653:F2653)</f>
        <v>68257.620390625</v>
      </c>
    </row>
    <row r="2654" customFormat="false" ht="12.75" hidden="false" customHeight="false" outlineLevel="0" collapsed="false">
      <c r="A2654" s="3" t="s">
        <v>187</v>
      </c>
      <c r="B2654" s="3" t="s">
        <v>119</v>
      </c>
      <c r="C2654" s="5" t="n">
        <v>60</v>
      </c>
      <c r="D2654" s="5"/>
      <c r="E2654" s="7"/>
      <c r="F2654" s="7"/>
      <c r="G2654" s="6" t="n">
        <f aca="false">SUM(C2654:F2654)</f>
        <v>60</v>
      </c>
    </row>
    <row r="2655" customFormat="false" ht="12.75" hidden="false" customHeight="false" outlineLevel="0" collapsed="false">
      <c r="A2655" s="3" t="s">
        <v>187</v>
      </c>
      <c r="B2655" s="3" t="s">
        <v>82</v>
      </c>
      <c r="C2655" s="5" t="n">
        <v>0.0399999991059303</v>
      </c>
      <c r="D2655" s="5" t="n">
        <v>499.519993782043</v>
      </c>
      <c r="E2655" s="7"/>
      <c r="F2655" s="7"/>
      <c r="G2655" s="6" t="n">
        <f aca="false">SUM(C2655:F2655)</f>
        <v>499.559993781149</v>
      </c>
    </row>
    <row r="2656" customFormat="false" ht="12.75" hidden="false" customHeight="false" outlineLevel="0" collapsed="false">
      <c r="A2656" s="3" t="s">
        <v>187</v>
      </c>
      <c r="B2656" s="3" t="s">
        <v>83</v>
      </c>
      <c r="C2656" s="5" t="n">
        <v>1597.68999511562</v>
      </c>
      <c r="D2656" s="5" t="n">
        <v>14278.5702487379</v>
      </c>
      <c r="E2656" s="7"/>
      <c r="F2656" s="7"/>
      <c r="G2656" s="6" t="n">
        <f aca="false">SUM(C2656:F2656)</f>
        <v>15876.2602438536</v>
      </c>
    </row>
    <row r="2657" customFormat="false" ht="12.75" hidden="false" customHeight="false" outlineLevel="0" collapsed="false">
      <c r="A2657" s="3" t="s">
        <v>187</v>
      </c>
      <c r="B2657" s="3" t="s">
        <v>84</v>
      </c>
      <c r="C2657" s="5" t="n">
        <v>1.46000000275671</v>
      </c>
      <c r="D2657" s="5" t="n">
        <v>7887.08607427869</v>
      </c>
      <c r="E2657" s="5" t="n">
        <v>539.9375118</v>
      </c>
      <c r="F2657" s="5" t="n">
        <v>3111.430007</v>
      </c>
      <c r="G2657" s="6" t="n">
        <f aca="false">SUM(C2657:F2657)</f>
        <v>11539.9135930814</v>
      </c>
    </row>
    <row r="2658" customFormat="false" ht="12.75" hidden="false" customHeight="false" outlineLevel="0" collapsed="false">
      <c r="A2658" s="3" t="s">
        <v>187</v>
      </c>
      <c r="B2658" s="3" t="s">
        <v>85</v>
      </c>
      <c r="C2658" s="5" t="n">
        <v>1.00030000746483</v>
      </c>
      <c r="D2658" s="5" t="n">
        <v>18.6419999001082</v>
      </c>
      <c r="E2658" s="5" t="n">
        <v>4.316887495</v>
      </c>
      <c r="F2658" s="5" t="n">
        <v>7.049999967</v>
      </c>
      <c r="G2658" s="6" t="n">
        <f aca="false">SUM(C2658:F2658)</f>
        <v>31.009187369573</v>
      </c>
    </row>
    <row r="2659" customFormat="false" ht="12.75" hidden="false" customHeight="false" outlineLevel="0" collapsed="false">
      <c r="A2659" s="3" t="s">
        <v>187</v>
      </c>
      <c r="B2659" s="3" t="s">
        <v>86</v>
      </c>
      <c r="C2659" s="7"/>
      <c r="D2659" s="5" t="n">
        <v>0.140000000596046</v>
      </c>
      <c r="E2659" s="7"/>
      <c r="F2659" s="7"/>
      <c r="G2659" s="6" t="n">
        <f aca="false">SUM(C2659:F2659)</f>
        <v>0.140000000596046</v>
      </c>
    </row>
    <row r="2660" customFormat="false" ht="12.75" hidden="false" customHeight="false" outlineLevel="0" collapsed="false">
      <c r="A2660" s="3" t="s">
        <v>187</v>
      </c>
      <c r="B2660" s="3" t="s">
        <v>87</v>
      </c>
      <c r="C2660" s="8" t="n">
        <v>0.0020000000949949</v>
      </c>
      <c r="D2660" s="5" t="n">
        <v>0.0100089997765735</v>
      </c>
      <c r="E2660" s="7"/>
      <c r="F2660" s="7"/>
      <c r="G2660" s="6" t="n">
        <f aca="false">SUM(C2660:F2660)</f>
        <v>0.0120089998715684</v>
      </c>
    </row>
    <row r="2661" customFormat="false" ht="12.75" hidden="false" customHeight="false" outlineLevel="0" collapsed="false">
      <c r="A2661" s="3" t="s">
        <v>187</v>
      </c>
      <c r="B2661" s="3" t="s">
        <v>88</v>
      </c>
      <c r="C2661" s="8" t="n">
        <v>0.00700000021606684</v>
      </c>
      <c r="D2661" s="5" t="n">
        <v>0.0600329986582437</v>
      </c>
      <c r="E2661" s="7"/>
      <c r="F2661" s="7"/>
      <c r="G2661" s="6" t="n">
        <f aca="false">SUM(C2661:F2661)</f>
        <v>0.0670329988743106</v>
      </c>
    </row>
    <row r="2662" customFormat="false" ht="12.75" hidden="false" customHeight="false" outlineLevel="0" collapsed="false">
      <c r="A2662" s="3" t="s">
        <v>187</v>
      </c>
      <c r="B2662" s="3" t="s">
        <v>89</v>
      </c>
      <c r="C2662" s="8" t="n">
        <v>0.00400000018998981</v>
      </c>
      <c r="D2662" s="5" t="n">
        <v>25708.5000103749</v>
      </c>
      <c r="E2662" s="7"/>
      <c r="F2662" s="7"/>
      <c r="G2662" s="6" t="n">
        <f aca="false">SUM(C2662:F2662)</f>
        <v>25708.5040103751</v>
      </c>
    </row>
    <row r="2663" customFormat="false" ht="12.75" hidden="false" customHeight="false" outlineLevel="0" collapsed="false">
      <c r="A2663" s="3" t="s">
        <v>187</v>
      </c>
      <c r="B2663" s="3" t="s">
        <v>90</v>
      </c>
      <c r="C2663" s="8" t="n">
        <v>0.00830000039422885</v>
      </c>
      <c r="D2663" s="5" t="n">
        <v>287.833990232903</v>
      </c>
      <c r="E2663" s="5" t="n">
        <v>21.11666804</v>
      </c>
      <c r="F2663" s="5" t="n">
        <v>78.09000032</v>
      </c>
      <c r="G2663" s="6" t="n">
        <f aca="false">SUM(C2663:F2663)</f>
        <v>387.048958593297</v>
      </c>
    </row>
    <row r="2664" customFormat="false" ht="12.75" hidden="false" customHeight="false" outlineLevel="0" collapsed="false">
      <c r="A2664" s="3" t="s">
        <v>187</v>
      </c>
      <c r="B2664" s="3" t="s">
        <v>91</v>
      </c>
      <c r="C2664" s="7"/>
      <c r="D2664" s="5" t="n">
        <v>3.95800005551428</v>
      </c>
      <c r="E2664" s="5" t="n">
        <v>20.44999957</v>
      </c>
      <c r="F2664" s="7"/>
      <c r="G2664" s="6" t="n">
        <f aca="false">SUM(C2664:F2664)</f>
        <v>24.4079996255143</v>
      </c>
    </row>
    <row r="2665" customFormat="false" ht="12.75" hidden="false" customHeight="false" outlineLevel="0" collapsed="false">
      <c r="A2665" s="3" t="s">
        <v>187</v>
      </c>
      <c r="B2665" s="3" t="s">
        <v>125</v>
      </c>
      <c r="C2665" s="5" t="n">
        <v>0.319999992847443</v>
      </c>
      <c r="D2665" s="5"/>
      <c r="E2665" s="7"/>
      <c r="F2665" s="7"/>
      <c r="G2665" s="6" t="n">
        <f aca="false">SUM(C2665:F2665)</f>
        <v>0.319999992847443</v>
      </c>
    </row>
    <row r="2666" customFormat="false" ht="12.75" hidden="false" customHeight="false" outlineLevel="0" collapsed="false">
      <c r="A2666" s="3" t="s">
        <v>187</v>
      </c>
      <c r="B2666" s="3" t="s">
        <v>92</v>
      </c>
      <c r="C2666" s="7"/>
      <c r="D2666" s="5"/>
      <c r="E2666" s="5" t="n">
        <v>2556.58141146</v>
      </c>
      <c r="F2666" s="5" t="n">
        <v>3104.320001</v>
      </c>
      <c r="G2666" s="6" t="n">
        <f aca="false">SUM(C2666:F2666)</f>
        <v>5660.90141246</v>
      </c>
    </row>
    <row r="2667" customFormat="false" ht="12.75" hidden="false" customHeight="false" outlineLevel="0" collapsed="false">
      <c r="A2667" s="3" t="s">
        <v>187</v>
      </c>
      <c r="B2667" s="3" t="s">
        <v>93</v>
      </c>
      <c r="C2667" s="8" t="n">
        <v>0.00208000009297393</v>
      </c>
      <c r="D2667" s="5" t="n">
        <v>88.5710009150644</v>
      </c>
      <c r="E2667" s="5" t="n">
        <v>11.485160582</v>
      </c>
      <c r="F2667" s="5" t="n">
        <v>39.72999988</v>
      </c>
      <c r="G2667" s="6" t="n">
        <f aca="false">SUM(C2667:F2667)</f>
        <v>139.788241377157</v>
      </c>
    </row>
    <row r="2668" customFormat="false" ht="12.75" hidden="false" customHeight="false" outlineLevel="0" collapsed="false">
      <c r="A2668" s="3" t="s">
        <v>187</v>
      </c>
      <c r="B2668" s="3" t="s">
        <v>94</v>
      </c>
      <c r="C2668" s="5" t="n">
        <v>983.129989624023</v>
      </c>
      <c r="D2668" s="5" t="n">
        <v>6.99000001884997</v>
      </c>
      <c r="E2668" s="7"/>
      <c r="F2668" s="7"/>
      <c r="G2668" s="6" t="n">
        <f aca="false">SUM(C2668:F2668)</f>
        <v>990.119989642873</v>
      </c>
    </row>
    <row r="2669" customFormat="false" ht="12.75" hidden="false" customHeight="false" outlineLevel="0" collapsed="false">
      <c r="A2669" s="3" t="s">
        <v>187</v>
      </c>
      <c r="B2669" s="3" t="s">
        <v>95</v>
      </c>
      <c r="C2669" s="7"/>
      <c r="D2669" s="5" t="n">
        <v>32.5400012191385</v>
      </c>
      <c r="E2669" s="5" t="n">
        <v>466.89050244</v>
      </c>
      <c r="F2669" s="5" t="n">
        <v>10865.27997</v>
      </c>
      <c r="G2669" s="6" t="n">
        <f aca="false">SUM(C2669:F2669)</f>
        <v>11364.7104736591</v>
      </c>
    </row>
    <row r="2670" customFormat="false" ht="12.75" hidden="false" customHeight="false" outlineLevel="0" collapsed="false">
      <c r="A2670" s="10" t="s">
        <v>187</v>
      </c>
      <c r="B2670" s="10" t="s">
        <v>96</v>
      </c>
      <c r="C2670" s="4"/>
      <c r="D2670" s="4" t="n">
        <v>3.00599992417716E-005</v>
      </c>
      <c r="E2670" s="4"/>
      <c r="F2670" s="4"/>
      <c r="G2670" s="11" t="n">
        <f aca="false">SUM(C2670:F2670)</f>
        <v>3.00599992417716E-005</v>
      </c>
    </row>
    <row r="2671" customFormat="false" ht="12.75" hidden="false" customHeight="false" outlineLevel="0" collapsed="false">
      <c r="A2671" s="3" t="s">
        <v>187</v>
      </c>
      <c r="B2671" s="3" t="s">
        <v>97</v>
      </c>
      <c r="C2671" s="7"/>
      <c r="D2671" s="8" t="n">
        <v>0.00200010009499607</v>
      </c>
      <c r="E2671" s="7"/>
      <c r="F2671" s="7"/>
      <c r="G2671" s="9" t="n">
        <f aca="false">SUM(C2671:F2671)</f>
        <v>0.00200010009499607</v>
      </c>
    </row>
    <row r="2672" customFormat="false" ht="12.75" hidden="false" customHeight="false" outlineLevel="0" collapsed="false">
      <c r="A2672" s="3" t="s">
        <v>187</v>
      </c>
      <c r="B2672" s="3" t="s">
        <v>98</v>
      </c>
      <c r="C2672" s="8" t="n">
        <v>0.00400000018998981</v>
      </c>
      <c r="D2672" s="5" t="n">
        <v>64342.1998901367</v>
      </c>
      <c r="E2672" s="7"/>
      <c r="F2672" s="7"/>
      <c r="G2672" s="6" t="n">
        <f aca="false">SUM(C2672:F2672)</f>
        <v>64342.2038901369</v>
      </c>
    </row>
    <row r="2673" customFormat="false" ht="12.75" hidden="false" customHeight="false" outlineLevel="0" collapsed="false">
      <c r="A2673" s="3" t="s">
        <v>187</v>
      </c>
      <c r="B2673" s="3" t="s">
        <v>99</v>
      </c>
      <c r="C2673" s="5" t="n">
        <v>0.0109999999403954</v>
      </c>
      <c r="D2673" s="5"/>
      <c r="E2673" s="7"/>
      <c r="F2673" s="7"/>
      <c r="G2673" s="6" t="n">
        <f aca="false">SUM(C2673:F2673)</f>
        <v>0.0109999999403954</v>
      </c>
    </row>
    <row r="2674" customFormat="false" ht="12.75" hidden="false" customHeight="false" outlineLevel="0" collapsed="false">
      <c r="A2674" s="3" t="s">
        <v>187</v>
      </c>
      <c r="B2674" s="3" t="s">
        <v>100</v>
      </c>
      <c r="C2674" s="5" t="n">
        <v>111077.409843747</v>
      </c>
      <c r="D2674" s="5" t="n">
        <v>160881.177954189</v>
      </c>
      <c r="E2674" s="5" t="n">
        <v>28848.4061407</v>
      </c>
      <c r="F2674" s="5" t="n">
        <v>366676.9982</v>
      </c>
      <c r="G2674" s="6" t="n">
        <f aca="false">SUM(C2674:F2674)</f>
        <v>667483.992138636</v>
      </c>
    </row>
    <row r="2675" customFormat="false" ht="12.75" hidden="false" customHeight="false" outlineLevel="0" collapsed="false">
      <c r="A2675" s="3" t="s">
        <v>187</v>
      </c>
      <c r="B2675" s="3" t="s">
        <v>101</v>
      </c>
      <c r="C2675" s="8" t="n">
        <v>0.00400000018998981</v>
      </c>
      <c r="D2675" s="5" t="n">
        <v>31804.2492599487</v>
      </c>
      <c r="E2675" s="7"/>
      <c r="F2675" s="7"/>
      <c r="G2675" s="6" t="n">
        <f aca="false">SUM(C2675:F2675)</f>
        <v>31804.2532599489</v>
      </c>
    </row>
    <row r="2676" customFormat="false" ht="12.75" hidden="false" customHeight="false" outlineLevel="0" collapsed="false">
      <c r="A2676" s="3" t="s">
        <v>187</v>
      </c>
      <c r="B2676" s="3" t="s">
        <v>103</v>
      </c>
      <c r="C2676" s="5" t="n">
        <v>260</v>
      </c>
      <c r="D2676" s="5" t="n">
        <v>60.4799995422363</v>
      </c>
      <c r="E2676" s="7"/>
      <c r="F2676" s="7"/>
      <c r="G2676" s="6" t="n">
        <f aca="false">SUM(C2676:F2676)</f>
        <v>320.479999542236</v>
      </c>
    </row>
    <row r="2677" customFormat="false" ht="12.75" hidden="false" customHeight="false" outlineLevel="0" collapsed="false">
      <c r="A2677" s="3" t="s">
        <v>187</v>
      </c>
      <c r="B2677" s="3" t="s">
        <v>104</v>
      </c>
      <c r="C2677" s="7"/>
      <c r="D2677" s="5" t="n">
        <v>6996.38007736206</v>
      </c>
      <c r="E2677" s="7"/>
      <c r="F2677" s="5" t="n">
        <v>126817.4188</v>
      </c>
      <c r="G2677" s="6" t="n">
        <f aca="false">SUM(C2677:F2677)</f>
        <v>133813.798877362</v>
      </c>
    </row>
    <row r="2678" customFormat="false" ht="12.75" hidden="false" customHeight="false" outlineLevel="0" collapsed="false">
      <c r="A2678" s="3" t="s">
        <v>187</v>
      </c>
      <c r="B2678" s="3" t="s">
        <v>105</v>
      </c>
      <c r="C2678" s="8" t="n">
        <v>0.00700000021606684</v>
      </c>
      <c r="D2678" s="5" t="n">
        <v>39.310001373291</v>
      </c>
      <c r="E2678" s="7"/>
      <c r="F2678" s="7"/>
      <c r="G2678" s="6" t="n">
        <f aca="false">SUM(C2678:F2678)</f>
        <v>39.3170013735071</v>
      </c>
    </row>
    <row r="2679" customFormat="false" ht="12.75" hidden="false" customHeight="false" outlineLevel="0" collapsed="false">
      <c r="A2679" s="3" t="s">
        <v>187</v>
      </c>
      <c r="B2679" s="3" t="s">
        <v>106</v>
      </c>
      <c r="C2679" s="7"/>
      <c r="D2679" s="8" t="n">
        <v>0.00300000002607703</v>
      </c>
      <c r="E2679" s="7"/>
      <c r="F2679" s="7"/>
      <c r="G2679" s="9" t="n">
        <f aca="false">SUM(C2679:F2679)</f>
        <v>0.00300000002607703</v>
      </c>
    </row>
    <row r="2680" customFormat="false" ht="12.75" hidden="false" customHeight="false" outlineLevel="0" collapsed="false">
      <c r="A2680" s="3" t="s">
        <v>187</v>
      </c>
      <c r="B2680" s="3" t="s">
        <v>108</v>
      </c>
      <c r="C2680" s="5" t="n">
        <v>0.449999988079071</v>
      </c>
      <c r="D2680" s="5" t="n">
        <v>416.90998840332</v>
      </c>
      <c r="E2680" s="7"/>
      <c r="F2680" s="7"/>
      <c r="G2680" s="6" t="n">
        <f aca="false">SUM(C2680:F2680)</f>
        <v>417.359988391399</v>
      </c>
    </row>
    <row r="2681" customFormat="false" ht="12.75" hidden="false" customHeight="false" outlineLevel="0" collapsed="false">
      <c r="A2681" s="3" t="s">
        <v>187</v>
      </c>
      <c r="B2681" s="3" t="s">
        <v>109</v>
      </c>
      <c r="C2681" s="5" t="n">
        <v>0.349999994039536</v>
      </c>
      <c r="D2681" s="5" t="n">
        <v>1053.31999206543</v>
      </c>
      <c r="E2681" s="5" t="n">
        <v>16.20999992</v>
      </c>
      <c r="F2681" s="7"/>
      <c r="G2681" s="6" t="n">
        <f aca="false">SUM(C2681:F2681)</f>
        <v>1069.87999197947</v>
      </c>
    </row>
    <row r="2682" customFormat="false" ht="12.75" hidden="false" customHeight="false" outlineLevel="0" collapsed="false">
      <c r="A2682" s="3" t="s">
        <v>187</v>
      </c>
      <c r="B2682" s="3" t="s">
        <v>110</v>
      </c>
      <c r="C2682" s="5" t="n">
        <v>0.0399999991059303</v>
      </c>
      <c r="D2682" s="5" t="n">
        <v>416.90998840332</v>
      </c>
      <c r="E2682" s="7"/>
      <c r="F2682" s="7"/>
      <c r="G2682" s="6" t="n">
        <f aca="false">SUM(C2682:F2682)</f>
        <v>416.949988402426</v>
      </c>
    </row>
    <row r="2683" customFormat="false" ht="12.75" hidden="false" customHeight="false" outlineLevel="0" collapsed="false">
      <c r="A2683" s="3" t="s">
        <v>187</v>
      </c>
      <c r="B2683" s="3" t="s">
        <v>111</v>
      </c>
      <c r="C2683" s="5" t="n">
        <v>43311.8600146472</v>
      </c>
      <c r="D2683" s="5" t="n">
        <v>160832.772942543</v>
      </c>
      <c r="E2683" s="5" t="n">
        <v>27773.8620259</v>
      </c>
      <c r="F2683" s="5" t="n">
        <v>206097.2999</v>
      </c>
      <c r="G2683" s="6" t="n">
        <f aca="false">SUM(C2683:F2683)</f>
        <v>438015.79488309</v>
      </c>
    </row>
    <row r="2684" customFormat="false" ht="12.75" hidden="false" customHeight="false" outlineLevel="0" collapsed="false">
      <c r="A2684" s="3" t="s">
        <v>188</v>
      </c>
      <c r="B2684" s="3" t="s">
        <v>8</v>
      </c>
      <c r="C2684" s="5" t="n">
        <v>0.0109999999403954</v>
      </c>
      <c r="D2684" s="5" t="n">
        <v>63.6570010678552</v>
      </c>
      <c r="E2684" s="5" t="n">
        <v>2.6221275</v>
      </c>
      <c r="F2684" s="5" t="n">
        <v>9.579999954</v>
      </c>
      <c r="G2684" s="6" t="n">
        <f aca="false">SUM(C2684:F2684)</f>
        <v>75.8701285217956</v>
      </c>
    </row>
    <row r="2685" customFormat="false" ht="12.75" hidden="false" customHeight="false" outlineLevel="0" collapsed="false">
      <c r="A2685" s="3" t="s">
        <v>188</v>
      </c>
      <c r="B2685" s="3" t="s">
        <v>9</v>
      </c>
      <c r="C2685" s="5" t="n">
        <v>0.0119999998714775</v>
      </c>
      <c r="D2685" s="5" t="n">
        <v>1348.96849093759</v>
      </c>
      <c r="E2685" s="5" t="n">
        <v>10.97504402</v>
      </c>
      <c r="F2685" s="5" t="n">
        <v>49.92999992</v>
      </c>
      <c r="G2685" s="6" t="n">
        <f aca="false">SUM(C2685:F2685)</f>
        <v>1409.88553487746</v>
      </c>
    </row>
    <row r="2686" customFormat="false" ht="12.75" hidden="false" customHeight="false" outlineLevel="0" collapsed="false">
      <c r="A2686" s="3" t="s">
        <v>188</v>
      </c>
      <c r="B2686" s="3" t="s">
        <v>10</v>
      </c>
      <c r="C2686" s="5" t="n">
        <v>2.64000010490418</v>
      </c>
      <c r="D2686" s="5" t="n">
        <v>954.120007187128</v>
      </c>
      <c r="E2686" s="5" t="n">
        <v>8255.8436764</v>
      </c>
      <c r="F2686" s="5" t="n">
        <v>10539.48997</v>
      </c>
      <c r="G2686" s="6" t="n">
        <f aca="false">SUM(C2686:F2686)</f>
        <v>19752.093653692</v>
      </c>
    </row>
    <row r="2687" customFormat="false" ht="12.75" hidden="false" customHeight="false" outlineLevel="0" collapsed="false">
      <c r="A2687" s="3" t="s">
        <v>188</v>
      </c>
      <c r="B2687" s="3" t="s">
        <v>11</v>
      </c>
      <c r="C2687" s="7"/>
      <c r="D2687" s="8" t="n">
        <v>0.00400000018998981</v>
      </c>
      <c r="E2687" s="7"/>
      <c r="F2687" s="7"/>
      <c r="G2687" s="9" t="n">
        <f aca="false">SUM(C2687:F2687)</f>
        <v>0.00400000018998981</v>
      </c>
    </row>
    <row r="2688" customFormat="false" ht="12.75" hidden="false" customHeight="false" outlineLevel="0" collapsed="false">
      <c r="A2688" s="3" t="s">
        <v>188</v>
      </c>
      <c r="B2688" s="3" t="s">
        <v>12</v>
      </c>
      <c r="C2688" s="7"/>
      <c r="D2688" s="5" t="n">
        <v>0.280000001192093</v>
      </c>
      <c r="E2688" s="7"/>
      <c r="F2688" s="7"/>
      <c r="G2688" s="6" t="n">
        <f aca="false">SUM(C2688:F2688)</f>
        <v>0.280000001192093</v>
      </c>
    </row>
    <row r="2689" customFormat="false" ht="12.75" hidden="false" customHeight="false" outlineLevel="0" collapsed="false">
      <c r="A2689" s="3" t="s">
        <v>188</v>
      </c>
      <c r="B2689" s="3" t="s">
        <v>13</v>
      </c>
      <c r="C2689" s="5" t="n">
        <v>0.239999994635582</v>
      </c>
      <c r="D2689" s="5" t="n">
        <v>1326.52110787382</v>
      </c>
      <c r="E2689" s="5" t="n">
        <v>1314.539910094</v>
      </c>
      <c r="F2689" s="5" t="n">
        <v>1207.169999</v>
      </c>
      <c r="G2689" s="6" t="n">
        <f aca="false">SUM(C2689:F2689)</f>
        <v>3848.47101696246</v>
      </c>
    </row>
    <row r="2690" customFormat="false" ht="12.75" hidden="false" customHeight="false" outlineLevel="0" collapsed="false">
      <c r="A2690" s="10" t="s">
        <v>188</v>
      </c>
      <c r="B2690" s="10" t="s">
        <v>14</v>
      </c>
      <c r="C2690" s="4"/>
      <c r="D2690" s="4" t="n">
        <v>9.99999974737875E-005</v>
      </c>
      <c r="E2690" s="4"/>
      <c r="F2690" s="4"/>
      <c r="G2690" s="11" t="n">
        <f aca="false">SUM(C2690:F2690)</f>
        <v>9.99999974737875E-005</v>
      </c>
    </row>
    <row r="2691" customFormat="false" ht="12.75" hidden="false" customHeight="false" outlineLevel="0" collapsed="false">
      <c r="A2691" s="3" t="s">
        <v>188</v>
      </c>
      <c r="B2691" s="3" t="s">
        <v>15</v>
      </c>
      <c r="C2691" s="7"/>
      <c r="D2691" s="5" t="n">
        <v>908.219970703125</v>
      </c>
      <c r="E2691" s="7"/>
      <c r="F2691" s="7"/>
      <c r="G2691" s="6" t="n">
        <f aca="false">SUM(C2691:F2691)</f>
        <v>908.219970703125</v>
      </c>
    </row>
    <row r="2692" customFormat="false" ht="12.75" hidden="false" customHeight="false" outlineLevel="0" collapsed="false">
      <c r="A2692" s="3" t="s">
        <v>188</v>
      </c>
      <c r="B2692" s="3" t="s">
        <v>16</v>
      </c>
      <c r="C2692" s="8" t="n">
        <v>0.00800000014714897</v>
      </c>
      <c r="D2692" s="5" t="n">
        <v>89.0886018310339</v>
      </c>
      <c r="E2692" s="5" t="n">
        <v>4.571304007</v>
      </c>
      <c r="F2692" s="5" t="n">
        <v>11.70000007</v>
      </c>
      <c r="G2692" s="6" t="n">
        <f aca="false">SUM(C2692:F2692)</f>
        <v>105.367905908181</v>
      </c>
    </row>
    <row r="2693" customFormat="false" ht="12.75" hidden="false" customHeight="false" outlineLevel="0" collapsed="false">
      <c r="A2693" s="3" t="s">
        <v>188</v>
      </c>
      <c r="B2693" s="3" t="s">
        <v>17</v>
      </c>
      <c r="C2693" s="7"/>
      <c r="D2693" s="5" t="n">
        <v>0.0699999984353781</v>
      </c>
      <c r="E2693" s="7"/>
      <c r="F2693" s="7"/>
      <c r="G2693" s="6" t="n">
        <f aca="false">SUM(C2693:F2693)</f>
        <v>0.0699999984353781</v>
      </c>
    </row>
    <row r="2694" customFormat="false" ht="12.75" hidden="false" customHeight="false" outlineLevel="0" collapsed="false">
      <c r="A2694" s="3" t="s">
        <v>188</v>
      </c>
      <c r="B2694" s="3" t="s">
        <v>18</v>
      </c>
      <c r="C2694" s="5" t="n">
        <v>1.67501005383019</v>
      </c>
      <c r="D2694" s="5" t="n">
        <v>65.5607018221635</v>
      </c>
      <c r="E2694" s="8" t="n">
        <v>0.002</v>
      </c>
      <c r="F2694" s="5" t="n">
        <v>6.999999948</v>
      </c>
      <c r="G2694" s="6" t="n">
        <f aca="false">SUM(C2694:F2694)</f>
        <v>74.2377118239937</v>
      </c>
    </row>
    <row r="2695" customFormat="false" ht="12.75" hidden="false" customHeight="false" outlineLevel="0" collapsed="false">
      <c r="A2695" s="3" t="s">
        <v>188</v>
      </c>
      <c r="B2695" s="3" t="s">
        <v>19</v>
      </c>
      <c r="C2695" s="7"/>
      <c r="D2695" s="5" t="n">
        <v>9764.5400390625</v>
      </c>
      <c r="E2695" s="7"/>
      <c r="F2695" s="7"/>
      <c r="G2695" s="6" t="n">
        <f aca="false">SUM(C2695:F2695)</f>
        <v>9764.5400390625</v>
      </c>
    </row>
    <row r="2696" customFormat="false" ht="12.75" hidden="false" customHeight="false" outlineLevel="0" collapsed="false">
      <c r="A2696" s="3" t="s">
        <v>188</v>
      </c>
      <c r="B2696" s="3" t="s">
        <v>20</v>
      </c>
      <c r="C2696" s="8" t="n">
        <v>0.00605000005089096</v>
      </c>
      <c r="D2696" s="5" t="n">
        <v>141.636352022073</v>
      </c>
      <c r="E2696" s="5" t="n">
        <v>2.907818034</v>
      </c>
      <c r="F2696" s="5" t="n">
        <v>3.170000019</v>
      </c>
      <c r="G2696" s="6" t="n">
        <f aca="false">SUM(C2696:F2696)</f>
        <v>147.720220075124</v>
      </c>
    </row>
    <row r="2697" customFormat="false" ht="12.75" hidden="false" customHeight="false" outlineLevel="0" collapsed="false">
      <c r="A2697" s="3" t="s">
        <v>188</v>
      </c>
      <c r="B2697" s="3" t="s">
        <v>21</v>
      </c>
      <c r="C2697" s="7"/>
      <c r="D2697" s="8" t="n">
        <v>0.00120000004244503</v>
      </c>
      <c r="E2697" s="7"/>
      <c r="F2697" s="7"/>
      <c r="G2697" s="9" t="n">
        <f aca="false">SUM(C2697:F2697)</f>
        <v>0.00120000004244503</v>
      </c>
    </row>
    <row r="2698" customFormat="false" ht="12.75" hidden="false" customHeight="false" outlineLevel="0" collapsed="false">
      <c r="A2698" s="3" t="s">
        <v>188</v>
      </c>
      <c r="B2698" s="3" t="s">
        <v>22</v>
      </c>
      <c r="C2698" s="8" t="n">
        <v>0.0020000000949949</v>
      </c>
      <c r="D2698" s="5" t="n">
        <v>25.4535207630106</v>
      </c>
      <c r="E2698" s="5" t="n">
        <v>2.031413803</v>
      </c>
      <c r="F2698" s="5" t="n">
        <v>3.379999982</v>
      </c>
      <c r="G2698" s="6" t="n">
        <f aca="false">SUM(C2698:F2698)</f>
        <v>30.8669345481056</v>
      </c>
    </row>
    <row r="2699" customFormat="false" ht="12.75" hidden="false" customHeight="false" outlineLevel="0" collapsed="false">
      <c r="A2699" s="3" t="s">
        <v>188</v>
      </c>
      <c r="B2699" s="3" t="s">
        <v>23</v>
      </c>
      <c r="C2699" s="5" t="n">
        <v>6.60999981313944</v>
      </c>
      <c r="D2699" s="5" t="n">
        <v>19413.2603280377</v>
      </c>
      <c r="E2699" s="5" t="n">
        <v>8943.47552497</v>
      </c>
      <c r="F2699" s="5" t="n">
        <v>52447.40016</v>
      </c>
      <c r="G2699" s="6" t="n">
        <f aca="false">SUM(C2699:F2699)</f>
        <v>80810.7460128208</v>
      </c>
    </row>
    <row r="2700" customFormat="false" ht="12.75" hidden="false" customHeight="false" outlineLevel="0" collapsed="false">
      <c r="A2700" s="3" t="s">
        <v>188</v>
      </c>
      <c r="B2700" s="3" t="s">
        <v>24</v>
      </c>
      <c r="C2700" s="4" t="n">
        <v>0.000630000027740607</v>
      </c>
      <c r="D2700" s="5" t="n">
        <v>28.8810408296631</v>
      </c>
      <c r="E2700" s="5" t="n">
        <v>1.18810501</v>
      </c>
      <c r="F2700" s="5" t="n">
        <v>1.829999994</v>
      </c>
      <c r="G2700" s="6" t="n">
        <f aca="false">SUM(C2700:F2700)</f>
        <v>31.8997758336908</v>
      </c>
    </row>
    <row r="2701" customFormat="false" ht="12.75" hidden="false" customHeight="false" outlineLevel="0" collapsed="false">
      <c r="A2701" s="3" t="s">
        <v>188</v>
      </c>
      <c r="B2701" s="3" t="s">
        <v>25</v>
      </c>
      <c r="C2701" s="8" t="n">
        <v>0.00130000006174669</v>
      </c>
      <c r="D2701" s="5" t="n">
        <v>38.1813003052375</v>
      </c>
      <c r="E2701" s="5" t="n">
        <v>0.9989649</v>
      </c>
      <c r="F2701" s="5" t="n">
        <v>1.959999997</v>
      </c>
      <c r="G2701" s="6" t="n">
        <f aca="false">SUM(C2701:F2701)</f>
        <v>41.1415652022993</v>
      </c>
    </row>
    <row r="2702" customFormat="false" ht="12.75" hidden="false" customHeight="false" outlineLevel="0" collapsed="false">
      <c r="A2702" s="3" t="s">
        <v>188</v>
      </c>
      <c r="B2702" s="3" t="s">
        <v>26</v>
      </c>
      <c r="C2702" s="4" t="n">
        <v>0.000500000023748726</v>
      </c>
      <c r="D2702" s="5" t="n">
        <v>12.7312995422981</v>
      </c>
      <c r="E2702" s="5" t="n">
        <v>0.985634802</v>
      </c>
      <c r="F2702" s="5" t="n">
        <v>1.959999997</v>
      </c>
      <c r="G2702" s="6" t="n">
        <f aca="false">SUM(C2702:F2702)</f>
        <v>15.6774343413218</v>
      </c>
    </row>
    <row r="2703" customFormat="false" ht="12.75" hidden="false" customHeight="false" outlineLevel="0" collapsed="false">
      <c r="A2703" s="3" t="s">
        <v>188</v>
      </c>
      <c r="B2703" s="3" t="s">
        <v>27</v>
      </c>
      <c r="C2703" s="5" t="n">
        <v>0.070020000297518</v>
      </c>
      <c r="D2703" s="5" t="n">
        <v>7.9790302133224</v>
      </c>
      <c r="E2703" s="5" t="n">
        <v>0.140000001</v>
      </c>
      <c r="F2703" s="7"/>
      <c r="G2703" s="6" t="n">
        <f aca="false">SUM(C2703:F2703)</f>
        <v>8.18905021461992</v>
      </c>
    </row>
    <row r="2704" customFormat="false" ht="12.75" hidden="false" customHeight="false" outlineLevel="0" collapsed="false">
      <c r="A2704" s="3" t="s">
        <v>188</v>
      </c>
      <c r="B2704" s="3" t="s">
        <v>28</v>
      </c>
      <c r="C2704" s="7"/>
      <c r="D2704" s="5" t="n">
        <v>8.4399995803833</v>
      </c>
      <c r="E2704" s="7"/>
      <c r="F2704" s="7"/>
      <c r="G2704" s="6" t="n">
        <f aca="false">SUM(C2704:F2704)</f>
        <v>8.4399995803833</v>
      </c>
    </row>
    <row r="2705" customFormat="false" ht="12.75" hidden="false" customHeight="false" outlineLevel="0" collapsed="false">
      <c r="A2705" s="3" t="s">
        <v>188</v>
      </c>
      <c r="B2705" s="3" t="s">
        <v>30</v>
      </c>
      <c r="C2705" s="7"/>
      <c r="D2705" s="5" t="n">
        <v>7361.080078125</v>
      </c>
      <c r="E2705" s="7"/>
      <c r="F2705" s="7"/>
      <c r="G2705" s="6" t="n">
        <f aca="false">SUM(C2705:F2705)</f>
        <v>7361.080078125</v>
      </c>
    </row>
    <row r="2706" customFormat="false" ht="12.75" hidden="false" customHeight="false" outlineLevel="0" collapsed="false">
      <c r="A2706" s="3" t="s">
        <v>188</v>
      </c>
      <c r="B2706" s="3" t="s">
        <v>31</v>
      </c>
      <c r="C2706" s="5" t="n">
        <v>0.239999994635582</v>
      </c>
      <c r="D2706" s="5" t="n">
        <v>938.789978027344</v>
      </c>
      <c r="E2706" s="5" t="n">
        <v>1429.74644837</v>
      </c>
      <c r="F2706" s="5" t="n">
        <v>6778.229962</v>
      </c>
      <c r="G2706" s="6" t="n">
        <f aca="false">SUM(C2706:F2706)</f>
        <v>9147.00638839198</v>
      </c>
    </row>
    <row r="2707" customFormat="false" ht="12.75" hidden="false" customHeight="false" outlineLevel="0" collapsed="false">
      <c r="A2707" s="3" t="s">
        <v>188</v>
      </c>
      <c r="B2707" s="3" t="s">
        <v>32</v>
      </c>
      <c r="C2707" s="5" t="n">
        <v>0.340010001713381</v>
      </c>
      <c r="D2707" s="5" t="n">
        <v>4.08229985862272</v>
      </c>
      <c r="E2707" s="5" t="n">
        <v>0.140000001</v>
      </c>
      <c r="F2707" s="7"/>
      <c r="G2707" s="6" t="n">
        <f aca="false">SUM(C2707:F2707)</f>
        <v>4.5623098613361</v>
      </c>
    </row>
    <row r="2708" customFormat="false" ht="12.75" hidden="false" customHeight="false" outlineLevel="0" collapsed="false">
      <c r="A2708" s="3" t="s">
        <v>188</v>
      </c>
      <c r="B2708" s="3" t="s">
        <v>33</v>
      </c>
      <c r="C2708" s="7"/>
      <c r="D2708" s="5" t="n">
        <v>119.25</v>
      </c>
      <c r="E2708" s="7"/>
      <c r="F2708" s="7"/>
      <c r="G2708" s="6" t="n">
        <f aca="false">SUM(C2708:F2708)</f>
        <v>119.25</v>
      </c>
    </row>
    <row r="2709" customFormat="false" ht="12.75" hidden="false" customHeight="false" outlineLevel="0" collapsed="false">
      <c r="A2709" s="3" t="s">
        <v>188</v>
      </c>
      <c r="B2709" s="3" t="s">
        <v>34</v>
      </c>
      <c r="C2709" s="7"/>
      <c r="D2709" s="5" t="n">
        <v>9.30000983310674</v>
      </c>
      <c r="E2709" s="7"/>
      <c r="F2709" s="7"/>
      <c r="G2709" s="6" t="n">
        <f aca="false">SUM(C2709:F2709)</f>
        <v>9.30000983310674</v>
      </c>
    </row>
    <row r="2710" customFormat="false" ht="12.75" hidden="false" customHeight="false" outlineLevel="0" collapsed="false">
      <c r="A2710" s="3" t="s">
        <v>188</v>
      </c>
      <c r="B2710" s="3" t="s">
        <v>35</v>
      </c>
      <c r="C2710" s="7"/>
      <c r="D2710" s="5" t="n">
        <v>79.0400009155273</v>
      </c>
      <c r="E2710" s="7"/>
      <c r="F2710" s="7"/>
      <c r="G2710" s="6" t="n">
        <f aca="false">SUM(C2710:F2710)</f>
        <v>79.0400009155273</v>
      </c>
    </row>
    <row r="2711" customFormat="false" ht="12.75" hidden="false" customHeight="false" outlineLevel="0" collapsed="false">
      <c r="A2711" s="3" t="s">
        <v>188</v>
      </c>
      <c r="B2711" s="3" t="s">
        <v>36</v>
      </c>
      <c r="C2711" s="7"/>
      <c r="D2711" s="5" t="n">
        <v>1.01999998092651</v>
      </c>
      <c r="E2711" s="7"/>
      <c r="F2711" s="7"/>
      <c r="G2711" s="6" t="n">
        <f aca="false">SUM(C2711:F2711)</f>
        <v>1.01999998092651</v>
      </c>
    </row>
    <row r="2712" customFormat="false" ht="12.75" hidden="false" customHeight="false" outlineLevel="0" collapsed="false">
      <c r="A2712" s="3" t="s">
        <v>188</v>
      </c>
      <c r="B2712" s="3" t="s">
        <v>37</v>
      </c>
      <c r="C2712" s="7"/>
      <c r="D2712" s="5" t="n">
        <v>76.2600021362305</v>
      </c>
      <c r="E2712" s="7"/>
      <c r="F2712" s="7"/>
      <c r="G2712" s="6" t="n">
        <f aca="false">SUM(C2712:F2712)</f>
        <v>76.2600021362305</v>
      </c>
    </row>
    <row r="2713" customFormat="false" ht="12.75" hidden="false" customHeight="false" outlineLevel="0" collapsed="false">
      <c r="A2713" s="3" t="s">
        <v>188</v>
      </c>
      <c r="B2713" s="3" t="s">
        <v>38</v>
      </c>
      <c r="C2713" s="7"/>
      <c r="D2713" s="5" t="n">
        <v>489.800003051758</v>
      </c>
      <c r="E2713" s="7"/>
      <c r="F2713" s="7"/>
      <c r="G2713" s="6" t="n">
        <f aca="false">SUM(C2713:F2713)</f>
        <v>489.800003051758</v>
      </c>
    </row>
    <row r="2714" customFormat="false" ht="12.75" hidden="false" customHeight="false" outlineLevel="0" collapsed="false">
      <c r="A2714" s="3" t="s">
        <v>188</v>
      </c>
      <c r="B2714" s="3" t="s">
        <v>39</v>
      </c>
      <c r="C2714" s="7"/>
      <c r="D2714" s="5" t="n">
        <v>84.9399988483638</v>
      </c>
      <c r="E2714" s="7"/>
      <c r="F2714" s="7"/>
      <c r="G2714" s="6" t="n">
        <f aca="false">SUM(C2714:F2714)</f>
        <v>84.9399988483638</v>
      </c>
    </row>
    <row r="2715" customFormat="false" ht="12.75" hidden="false" customHeight="false" outlineLevel="0" collapsed="false">
      <c r="A2715" s="3" t="s">
        <v>188</v>
      </c>
      <c r="B2715" s="3" t="s">
        <v>40</v>
      </c>
      <c r="C2715" s="5" t="n">
        <v>0.150000000372529</v>
      </c>
      <c r="D2715" s="5" t="n">
        <v>21.4366995452438</v>
      </c>
      <c r="E2715" s="5" t="n">
        <v>4.784943899</v>
      </c>
      <c r="F2715" s="7"/>
      <c r="G2715" s="6" t="n">
        <f aca="false">SUM(C2715:F2715)</f>
        <v>26.3716434446163</v>
      </c>
    </row>
    <row r="2716" customFormat="false" ht="12.75" hidden="false" customHeight="false" outlineLevel="0" collapsed="false">
      <c r="A2716" s="3" t="s">
        <v>188</v>
      </c>
      <c r="B2716" s="3" t="s">
        <v>41</v>
      </c>
      <c r="C2716" s="7"/>
      <c r="D2716" s="5"/>
      <c r="E2716" s="4"/>
      <c r="F2716" s="5" t="n">
        <v>2.299999975</v>
      </c>
      <c r="G2716" s="6" t="n">
        <f aca="false">SUM(C2716:F2716)</f>
        <v>2.299999975</v>
      </c>
    </row>
    <row r="2717" customFormat="false" ht="12.75" hidden="false" customHeight="false" outlineLevel="0" collapsed="false">
      <c r="A2717" s="3" t="s">
        <v>188</v>
      </c>
      <c r="B2717" s="3" t="s">
        <v>42</v>
      </c>
      <c r="C2717" s="8" t="n">
        <v>0.00300040002608171</v>
      </c>
      <c r="D2717" s="5" t="n">
        <v>0.0560000007972121</v>
      </c>
      <c r="E2717" s="7"/>
      <c r="F2717" s="5" t="n">
        <v>1.50999999</v>
      </c>
      <c r="G2717" s="6" t="n">
        <f aca="false">SUM(C2717:F2717)</f>
        <v>1.56900039082329</v>
      </c>
    </row>
    <row r="2718" customFormat="false" ht="12.75" hidden="false" customHeight="false" outlineLevel="0" collapsed="false">
      <c r="A2718" s="3" t="s">
        <v>188</v>
      </c>
      <c r="B2718" s="3" t="s">
        <v>43</v>
      </c>
      <c r="C2718" s="8" t="n">
        <v>0.00105000004623435</v>
      </c>
      <c r="D2718" s="5" t="n">
        <v>90.7387604960604</v>
      </c>
      <c r="E2718" s="5" t="n">
        <v>0.820466607</v>
      </c>
      <c r="F2718" s="5" t="n">
        <v>1.509999992</v>
      </c>
      <c r="G2718" s="6" t="n">
        <f aca="false">SUM(C2718:F2718)</f>
        <v>93.0702770951067</v>
      </c>
    </row>
    <row r="2719" customFormat="false" ht="12.75" hidden="false" customHeight="false" outlineLevel="0" collapsed="false">
      <c r="A2719" s="3" t="s">
        <v>188</v>
      </c>
      <c r="B2719" s="3" t="s">
        <v>44</v>
      </c>
      <c r="C2719" s="8" t="n">
        <v>0.0020000000949949</v>
      </c>
      <c r="D2719" s="5" t="n">
        <v>0.539999984204769</v>
      </c>
      <c r="E2719" s="7"/>
      <c r="F2719" s="7"/>
      <c r="G2719" s="6" t="n">
        <f aca="false">SUM(C2719:F2719)</f>
        <v>0.541999984299764</v>
      </c>
    </row>
    <row r="2720" customFormat="false" ht="12.75" hidden="false" customHeight="false" outlineLevel="0" collapsed="false">
      <c r="A2720" s="3" t="s">
        <v>188</v>
      </c>
      <c r="B2720" s="3" t="s">
        <v>45</v>
      </c>
      <c r="C2720" s="5" t="n">
        <v>0.390040009908262</v>
      </c>
      <c r="D2720" s="5" t="n">
        <v>2.85000007227063</v>
      </c>
      <c r="E2720" s="7"/>
      <c r="F2720" s="7"/>
      <c r="G2720" s="6" t="n">
        <f aca="false">SUM(C2720:F2720)</f>
        <v>3.24004008217889</v>
      </c>
    </row>
    <row r="2721" customFormat="false" ht="12.75" hidden="false" customHeight="false" outlineLevel="0" collapsed="false">
      <c r="A2721" s="3" t="s">
        <v>188</v>
      </c>
      <c r="B2721" s="3" t="s">
        <v>48</v>
      </c>
      <c r="C2721" s="8" t="n">
        <v>0.0020000000949949</v>
      </c>
      <c r="D2721" s="5" t="n">
        <v>26.1212007498689</v>
      </c>
      <c r="E2721" s="8" t="n">
        <v>0.00947025</v>
      </c>
      <c r="F2721" s="7"/>
      <c r="G2721" s="6" t="n">
        <f aca="false">SUM(C2721:F2721)</f>
        <v>26.1326709999639</v>
      </c>
    </row>
    <row r="2722" customFormat="false" ht="12.75" hidden="false" customHeight="false" outlineLevel="0" collapsed="false">
      <c r="A2722" s="3" t="s">
        <v>188</v>
      </c>
      <c r="B2722" s="3" t="s">
        <v>49</v>
      </c>
      <c r="C2722" s="7"/>
      <c r="D2722" s="5" t="n">
        <v>0.50470000016503</v>
      </c>
      <c r="E2722" s="7"/>
      <c r="F2722" s="7"/>
      <c r="G2722" s="6" t="n">
        <f aca="false">SUM(C2722:F2722)</f>
        <v>0.50470000016503</v>
      </c>
    </row>
    <row r="2723" customFormat="false" ht="12.75" hidden="false" customHeight="false" outlineLevel="0" collapsed="false">
      <c r="A2723" s="3" t="s">
        <v>188</v>
      </c>
      <c r="B2723" s="3" t="s">
        <v>50</v>
      </c>
      <c r="C2723" s="7"/>
      <c r="D2723" s="5" t="n">
        <v>4.21999979019165</v>
      </c>
      <c r="E2723" s="7"/>
      <c r="F2723" s="7"/>
      <c r="G2723" s="6" t="n">
        <f aca="false">SUM(C2723:F2723)</f>
        <v>4.21999979019165</v>
      </c>
    </row>
    <row r="2724" customFormat="false" ht="12.75" hidden="false" customHeight="false" outlineLevel="0" collapsed="false">
      <c r="A2724" s="3" t="s">
        <v>188</v>
      </c>
      <c r="B2724" s="3" t="s">
        <v>51</v>
      </c>
      <c r="C2724" s="7"/>
      <c r="D2724" s="5" t="n">
        <v>120.840000692755</v>
      </c>
      <c r="E2724" s="7"/>
      <c r="F2724" s="7"/>
      <c r="G2724" s="6" t="n">
        <f aca="false">SUM(C2724:F2724)</f>
        <v>120.840000692755</v>
      </c>
    </row>
    <row r="2725" customFormat="false" ht="12.75" hidden="false" customHeight="false" outlineLevel="0" collapsed="false">
      <c r="A2725" s="3" t="s">
        <v>188</v>
      </c>
      <c r="B2725" s="3" t="s">
        <v>52</v>
      </c>
      <c r="C2725" s="7"/>
      <c r="D2725" s="5" t="n">
        <v>2583.01000976563</v>
      </c>
      <c r="E2725" s="7"/>
      <c r="F2725" s="7"/>
      <c r="G2725" s="6" t="n">
        <f aca="false">SUM(C2725:F2725)</f>
        <v>2583.01000976563</v>
      </c>
    </row>
    <row r="2726" customFormat="false" ht="12.75" hidden="false" customHeight="false" outlineLevel="0" collapsed="false">
      <c r="A2726" s="3" t="s">
        <v>188</v>
      </c>
      <c r="B2726" s="3" t="s">
        <v>53</v>
      </c>
      <c r="C2726" s="7"/>
      <c r="D2726" s="5" t="n">
        <v>52.689998626709</v>
      </c>
      <c r="E2726" s="7"/>
      <c r="F2726" s="7"/>
      <c r="G2726" s="6" t="n">
        <f aca="false">SUM(C2726:F2726)</f>
        <v>52.689998626709</v>
      </c>
    </row>
    <row r="2727" customFormat="false" ht="12.75" hidden="false" customHeight="false" outlineLevel="0" collapsed="false">
      <c r="A2727" s="3" t="s">
        <v>188</v>
      </c>
      <c r="B2727" s="3" t="s">
        <v>54</v>
      </c>
      <c r="C2727" s="7"/>
      <c r="D2727" s="5" t="n">
        <v>5305.27978515625</v>
      </c>
      <c r="E2727" s="7"/>
      <c r="F2727" s="7"/>
      <c r="G2727" s="6" t="n">
        <f aca="false">SUM(C2727:F2727)</f>
        <v>5305.27978515625</v>
      </c>
    </row>
    <row r="2728" customFormat="false" ht="12.75" hidden="false" customHeight="false" outlineLevel="0" collapsed="false">
      <c r="A2728" s="3" t="s">
        <v>188</v>
      </c>
      <c r="B2728" s="3" t="s">
        <v>55</v>
      </c>
      <c r="C2728" s="7"/>
      <c r="D2728" s="5" t="n">
        <v>379.589987754822</v>
      </c>
      <c r="E2728" s="7"/>
      <c r="F2728" s="7"/>
      <c r="G2728" s="6" t="n">
        <f aca="false">SUM(C2728:F2728)</f>
        <v>379.589987754822</v>
      </c>
    </row>
    <row r="2729" customFormat="false" ht="12.75" hidden="false" customHeight="false" outlineLevel="0" collapsed="false">
      <c r="A2729" s="3" t="s">
        <v>188</v>
      </c>
      <c r="B2729" s="3" t="s">
        <v>56</v>
      </c>
      <c r="C2729" s="7"/>
      <c r="D2729" s="5" t="n">
        <v>0.299999989569187</v>
      </c>
      <c r="E2729" s="7"/>
      <c r="F2729" s="7"/>
      <c r="G2729" s="6" t="n">
        <f aca="false">SUM(C2729:F2729)</f>
        <v>0.299999989569187</v>
      </c>
    </row>
    <row r="2730" customFormat="false" ht="12.75" hidden="false" customHeight="false" outlineLevel="0" collapsed="false">
      <c r="A2730" s="3" t="s">
        <v>188</v>
      </c>
      <c r="B2730" s="3" t="s">
        <v>57</v>
      </c>
      <c r="C2730" s="7"/>
      <c r="D2730" s="5" t="n">
        <v>0.730000019073486</v>
      </c>
      <c r="E2730" s="7"/>
      <c r="F2730" s="7"/>
      <c r="G2730" s="6" t="n">
        <f aca="false">SUM(C2730:F2730)</f>
        <v>0.730000019073486</v>
      </c>
    </row>
    <row r="2731" customFormat="false" ht="12.75" hidden="false" customHeight="false" outlineLevel="0" collapsed="false">
      <c r="A2731" s="3" t="s">
        <v>188</v>
      </c>
      <c r="B2731" s="3" t="s">
        <v>59</v>
      </c>
      <c r="C2731" s="7"/>
      <c r="D2731" s="5" t="n">
        <v>5074.45004214719</v>
      </c>
      <c r="E2731" s="5" t="n">
        <v>6419.16010162</v>
      </c>
      <c r="F2731" s="5" t="n">
        <v>21913.74007</v>
      </c>
      <c r="G2731" s="6" t="n">
        <f aca="false">SUM(C2731:F2731)</f>
        <v>33407.3502137672</v>
      </c>
    </row>
    <row r="2732" customFormat="false" ht="12.75" hidden="false" customHeight="false" outlineLevel="0" collapsed="false">
      <c r="A2732" s="3" t="s">
        <v>188</v>
      </c>
      <c r="B2732" s="3" t="s">
        <v>60</v>
      </c>
      <c r="C2732" s="7"/>
      <c r="D2732" s="5" t="n">
        <v>677.539978027344</v>
      </c>
      <c r="E2732" s="7"/>
      <c r="F2732" s="7"/>
      <c r="G2732" s="6" t="n">
        <f aca="false">SUM(C2732:F2732)</f>
        <v>677.539978027344</v>
      </c>
    </row>
    <row r="2733" customFormat="false" ht="12.75" hidden="false" customHeight="false" outlineLevel="0" collapsed="false">
      <c r="A2733" s="3" t="s">
        <v>188</v>
      </c>
      <c r="B2733" s="3" t="s">
        <v>61</v>
      </c>
      <c r="C2733" s="7"/>
      <c r="D2733" s="5" t="n">
        <v>572.970001220703</v>
      </c>
      <c r="E2733" s="7"/>
      <c r="F2733" s="7"/>
      <c r="G2733" s="6" t="n">
        <f aca="false">SUM(C2733:F2733)</f>
        <v>572.970001220703</v>
      </c>
    </row>
    <row r="2734" customFormat="false" ht="12.75" hidden="false" customHeight="false" outlineLevel="0" collapsed="false">
      <c r="A2734" s="3" t="s">
        <v>188</v>
      </c>
      <c r="B2734" s="3" t="s">
        <v>62</v>
      </c>
      <c r="C2734" s="5" t="n">
        <v>0.0240699996866169</v>
      </c>
      <c r="D2734" s="5" t="n">
        <v>142.880602517835</v>
      </c>
      <c r="E2734" s="5" t="n">
        <v>5.560285983</v>
      </c>
      <c r="F2734" s="5" t="n">
        <v>11.94999993</v>
      </c>
      <c r="G2734" s="6" t="n">
        <f aca="false">SUM(C2734:F2734)</f>
        <v>160.414958430521</v>
      </c>
    </row>
    <row r="2735" customFormat="false" ht="12.75" hidden="false" customHeight="false" outlineLevel="0" collapsed="false">
      <c r="A2735" s="3" t="s">
        <v>188</v>
      </c>
      <c r="B2735" s="3" t="s">
        <v>63</v>
      </c>
      <c r="C2735" s="5" t="n">
        <v>0.0904600035646581</v>
      </c>
      <c r="D2735" s="5" t="n">
        <v>152.718606714276</v>
      </c>
      <c r="E2735" s="5" t="n">
        <v>8.048144099</v>
      </c>
      <c r="F2735" s="5" t="n">
        <v>20.16999996</v>
      </c>
      <c r="G2735" s="6" t="n">
        <f aca="false">SUM(C2735:F2735)</f>
        <v>181.02721077684</v>
      </c>
    </row>
    <row r="2736" customFormat="false" ht="12.75" hidden="false" customHeight="false" outlineLevel="0" collapsed="false">
      <c r="A2736" s="3" t="s">
        <v>188</v>
      </c>
      <c r="B2736" s="3" t="s">
        <v>64</v>
      </c>
      <c r="C2736" s="5" t="n">
        <v>349.569999098778</v>
      </c>
      <c r="D2736" s="5" t="n">
        <v>6185.71330084407</v>
      </c>
      <c r="E2736" s="5" t="n">
        <v>17524.92038937</v>
      </c>
      <c r="F2736" s="5" t="n">
        <v>24667.08008</v>
      </c>
      <c r="G2736" s="6" t="n">
        <f aca="false">SUM(C2736:F2736)</f>
        <v>48727.2837693128</v>
      </c>
    </row>
    <row r="2737" customFormat="false" ht="12.75" hidden="false" customHeight="false" outlineLevel="0" collapsed="false">
      <c r="A2737" s="3" t="s">
        <v>188</v>
      </c>
      <c r="B2737" s="3" t="s">
        <v>65</v>
      </c>
      <c r="C2737" s="7"/>
      <c r="D2737" s="5" t="n">
        <v>1631.25004839897</v>
      </c>
      <c r="E2737" s="7"/>
      <c r="F2737" s="7"/>
      <c r="G2737" s="6" t="n">
        <f aca="false">SUM(C2737:F2737)</f>
        <v>1631.25004839897</v>
      </c>
    </row>
    <row r="2738" customFormat="false" ht="12.75" hidden="false" customHeight="false" outlineLevel="0" collapsed="false">
      <c r="A2738" s="3" t="s">
        <v>188</v>
      </c>
      <c r="B2738" s="3" t="s">
        <v>66</v>
      </c>
      <c r="C2738" s="5" t="n">
        <v>12724.3999023438</v>
      </c>
      <c r="D2738" s="5" t="n">
        <v>1173.50262695178</v>
      </c>
      <c r="E2738" s="7"/>
      <c r="F2738" s="7"/>
      <c r="G2738" s="6" t="n">
        <f aca="false">SUM(C2738:F2738)</f>
        <v>13897.9025292955</v>
      </c>
    </row>
    <row r="2739" customFormat="false" ht="12.75" hidden="false" customHeight="false" outlineLevel="0" collapsed="false">
      <c r="A2739" s="3" t="s">
        <v>188</v>
      </c>
      <c r="B2739" s="3" t="s">
        <v>67</v>
      </c>
      <c r="C2739" s="5" t="n">
        <v>4.1399998664856</v>
      </c>
      <c r="D2739" s="5" t="n">
        <v>24883.1502895355</v>
      </c>
      <c r="E2739" s="5" t="n">
        <v>4042.56361247</v>
      </c>
      <c r="F2739" s="5" t="n">
        <v>19699.22995</v>
      </c>
      <c r="G2739" s="6" t="n">
        <f aca="false">SUM(C2739:F2739)</f>
        <v>48629.083851872</v>
      </c>
    </row>
    <row r="2740" customFormat="false" ht="12.75" hidden="false" customHeight="false" outlineLevel="0" collapsed="false">
      <c r="A2740" s="3" t="s">
        <v>188</v>
      </c>
      <c r="B2740" s="3" t="s">
        <v>68</v>
      </c>
      <c r="C2740" s="7"/>
      <c r="D2740" s="8" t="n">
        <v>0.00499999988824129</v>
      </c>
      <c r="E2740" s="7"/>
      <c r="F2740" s="7"/>
      <c r="G2740" s="9" t="n">
        <f aca="false">SUM(C2740:F2740)</f>
        <v>0.00499999988824129</v>
      </c>
    </row>
    <row r="2741" customFormat="false" ht="12.75" hidden="false" customHeight="false" outlineLevel="0" collapsed="false">
      <c r="A2741" s="3" t="s">
        <v>188</v>
      </c>
      <c r="B2741" s="3" t="s">
        <v>69</v>
      </c>
      <c r="C2741" s="5" t="n">
        <v>1569.04998779297</v>
      </c>
      <c r="D2741" s="5" t="n">
        <v>0.0500000007450581</v>
      </c>
      <c r="E2741" s="7"/>
      <c r="F2741" s="7"/>
      <c r="G2741" s="6" t="n">
        <f aca="false">SUM(C2741:F2741)</f>
        <v>1569.09998779371</v>
      </c>
    </row>
    <row r="2742" customFormat="false" ht="12.75" hidden="false" customHeight="false" outlineLevel="0" collapsed="false">
      <c r="A2742" s="3" t="s">
        <v>188</v>
      </c>
      <c r="B2742" s="3" t="s">
        <v>70</v>
      </c>
      <c r="C2742" s="7"/>
      <c r="D2742" s="5" t="n">
        <v>2756.1533203125</v>
      </c>
      <c r="E2742" s="7"/>
      <c r="F2742" s="7"/>
      <c r="G2742" s="6" t="n">
        <f aca="false">SUM(C2742:F2742)</f>
        <v>2756.1533203125</v>
      </c>
    </row>
    <row r="2743" customFormat="false" ht="12.75" hidden="false" customHeight="false" outlineLevel="0" collapsed="false">
      <c r="A2743" s="3" t="s">
        <v>188</v>
      </c>
      <c r="B2743" s="3" t="s">
        <v>72</v>
      </c>
      <c r="C2743" s="7"/>
      <c r="D2743" s="5" t="n">
        <v>127.262582136333</v>
      </c>
      <c r="E2743" s="5" t="n">
        <v>0.517121789</v>
      </c>
      <c r="F2743" s="5" t="n">
        <v>0.899999987</v>
      </c>
      <c r="G2743" s="6" t="n">
        <f aca="false">SUM(C2743:F2743)</f>
        <v>128.679703912333</v>
      </c>
    </row>
    <row r="2744" customFormat="false" ht="12.75" hidden="false" customHeight="false" outlineLevel="0" collapsed="false">
      <c r="A2744" s="3" t="s">
        <v>188</v>
      </c>
      <c r="B2744" s="3" t="s">
        <v>73</v>
      </c>
      <c r="C2744" s="7"/>
      <c r="D2744" s="5" t="n">
        <v>31.3999996185303</v>
      </c>
      <c r="E2744" s="7"/>
      <c r="F2744" s="7"/>
      <c r="G2744" s="6" t="n">
        <f aca="false">SUM(C2744:F2744)</f>
        <v>31.3999996185303</v>
      </c>
    </row>
    <row r="2745" customFormat="false" ht="12.75" hidden="false" customHeight="false" outlineLevel="0" collapsed="false">
      <c r="A2745" s="3" t="s">
        <v>188</v>
      </c>
      <c r="B2745" s="3" t="s">
        <v>74</v>
      </c>
      <c r="C2745" s="5" t="n">
        <v>105.410000910982</v>
      </c>
      <c r="D2745" s="5" t="n">
        <v>59.6999993510544</v>
      </c>
      <c r="E2745" s="5" t="n">
        <v>71.471375687</v>
      </c>
      <c r="F2745" s="7"/>
      <c r="G2745" s="6" t="n">
        <f aca="false">SUM(C2745:F2745)</f>
        <v>236.581375949037</v>
      </c>
    </row>
    <row r="2746" customFormat="false" ht="12.75" hidden="false" customHeight="false" outlineLevel="0" collapsed="false">
      <c r="A2746" s="3" t="s">
        <v>188</v>
      </c>
      <c r="B2746" s="3" t="s">
        <v>75</v>
      </c>
      <c r="C2746" s="5" t="n">
        <v>2.88899989798665</v>
      </c>
      <c r="D2746" s="5" t="n">
        <v>25.2100007012486</v>
      </c>
      <c r="E2746" s="5" t="n">
        <v>5.388214938</v>
      </c>
      <c r="F2746" s="5" t="n">
        <v>1.289999988</v>
      </c>
      <c r="G2746" s="6" t="n">
        <f aca="false">SUM(C2746:F2746)</f>
        <v>34.7772155252353</v>
      </c>
    </row>
    <row r="2747" customFormat="false" ht="12.75" hidden="false" customHeight="false" outlineLevel="0" collapsed="false">
      <c r="A2747" s="3" t="s">
        <v>188</v>
      </c>
      <c r="B2747" s="3" t="s">
        <v>76</v>
      </c>
      <c r="C2747" s="5" t="n">
        <v>4.78679990436649</v>
      </c>
      <c r="D2747" s="5" t="n">
        <v>3.43079997733003</v>
      </c>
      <c r="E2747" s="5" t="n">
        <v>1.441042212</v>
      </c>
      <c r="F2747" s="5" t="n">
        <v>8.360000027</v>
      </c>
      <c r="G2747" s="6" t="n">
        <f aca="false">SUM(C2747:F2747)</f>
        <v>18.0186421206965</v>
      </c>
    </row>
    <row r="2748" customFormat="false" ht="12.75" hidden="false" customHeight="false" outlineLevel="0" collapsed="false">
      <c r="A2748" s="3" t="s">
        <v>188</v>
      </c>
      <c r="B2748" s="3" t="s">
        <v>77</v>
      </c>
      <c r="C2748" s="7"/>
      <c r="D2748" s="5" t="n">
        <v>10496.3402633667</v>
      </c>
      <c r="E2748" s="7"/>
      <c r="F2748" s="7"/>
      <c r="G2748" s="6" t="n">
        <f aca="false">SUM(C2748:F2748)</f>
        <v>10496.3402633667</v>
      </c>
    </row>
    <row r="2749" customFormat="false" ht="12.75" hidden="false" customHeight="false" outlineLevel="0" collapsed="false">
      <c r="A2749" s="3" t="s">
        <v>188</v>
      </c>
      <c r="B2749" s="3" t="s">
        <v>78</v>
      </c>
      <c r="C2749" s="7"/>
      <c r="D2749" s="5" t="n">
        <v>4971.55990600586</v>
      </c>
      <c r="E2749" s="7"/>
      <c r="F2749" s="7"/>
      <c r="G2749" s="6" t="n">
        <f aca="false">SUM(C2749:F2749)</f>
        <v>4971.55990600586</v>
      </c>
    </row>
    <row r="2750" customFormat="false" ht="12.75" hidden="false" customHeight="false" outlineLevel="0" collapsed="false">
      <c r="A2750" s="3" t="s">
        <v>188</v>
      </c>
      <c r="B2750" s="3" t="s">
        <v>80</v>
      </c>
      <c r="C2750" s="7"/>
      <c r="D2750" s="5" t="n">
        <v>0.709999978542328</v>
      </c>
      <c r="E2750" s="7"/>
      <c r="F2750" s="5" t="n">
        <v>8163.249844</v>
      </c>
      <c r="G2750" s="6" t="n">
        <f aca="false">SUM(C2750:F2750)</f>
        <v>8163.95984397854</v>
      </c>
    </row>
    <row r="2751" customFormat="false" ht="12.75" hidden="false" customHeight="false" outlineLevel="0" collapsed="false">
      <c r="A2751" s="3" t="s">
        <v>188</v>
      </c>
      <c r="B2751" s="3" t="s">
        <v>81</v>
      </c>
      <c r="C2751" s="7"/>
      <c r="D2751" s="5" t="n">
        <v>21216.79</v>
      </c>
      <c r="E2751" s="7"/>
      <c r="F2751" s="7"/>
      <c r="G2751" s="6" t="n">
        <f aca="false">SUM(C2751:F2751)</f>
        <v>21216.79</v>
      </c>
    </row>
    <row r="2752" customFormat="false" ht="12.75" hidden="false" customHeight="false" outlineLevel="0" collapsed="false">
      <c r="A2752" s="3" t="s">
        <v>188</v>
      </c>
      <c r="B2752" s="3" t="s">
        <v>82</v>
      </c>
      <c r="C2752" s="7"/>
      <c r="D2752" s="5" t="n">
        <v>520.749984741211</v>
      </c>
      <c r="E2752" s="7"/>
      <c r="F2752" s="7"/>
      <c r="G2752" s="6" t="n">
        <f aca="false">SUM(C2752:F2752)</f>
        <v>520.749984741211</v>
      </c>
    </row>
    <row r="2753" customFormat="false" ht="12.75" hidden="false" customHeight="false" outlineLevel="0" collapsed="false">
      <c r="A2753" s="3" t="s">
        <v>188</v>
      </c>
      <c r="B2753" s="3" t="s">
        <v>83</v>
      </c>
      <c r="C2753" s="7"/>
      <c r="D2753" s="5" t="n">
        <v>8436.24998180568</v>
      </c>
      <c r="E2753" s="7"/>
      <c r="F2753" s="7"/>
      <c r="G2753" s="6" t="n">
        <f aca="false">SUM(C2753:F2753)</f>
        <v>8436.24998180568</v>
      </c>
    </row>
    <row r="2754" customFormat="false" ht="12.75" hidden="false" customHeight="false" outlineLevel="0" collapsed="false">
      <c r="A2754" s="3" t="s">
        <v>188</v>
      </c>
      <c r="B2754" s="3" t="s">
        <v>84</v>
      </c>
      <c r="C2754" s="5" t="n">
        <v>1.14000000990927</v>
      </c>
      <c r="D2754" s="5" t="n">
        <v>3992.76802467834</v>
      </c>
      <c r="E2754" s="5" t="n">
        <v>228.58570767</v>
      </c>
      <c r="F2754" s="5" t="n">
        <v>1296.999993</v>
      </c>
      <c r="G2754" s="6" t="n">
        <f aca="false">SUM(C2754:F2754)</f>
        <v>5519.49372535825</v>
      </c>
    </row>
    <row r="2755" customFormat="false" ht="12.75" hidden="false" customHeight="false" outlineLevel="0" collapsed="false">
      <c r="A2755" s="3" t="s">
        <v>188</v>
      </c>
      <c r="B2755" s="3" t="s">
        <v>85</v>
      </c>
      <c r="C2755" s="5" t="n">
        <v>0.110069999405823</v>
      </c>
      <c r="D2755" s="5" t="n">
        <v>122.740897867479</v>
      </c>
      <c r="E2755" s="5" t="n">
        <v>2.541542994</v>
      </c>
      <c r="F2755" s="5" t="n">
        <v>2.929999994</v>
      </c>
      <c r="G2755" s="6" t="n">
        <f aca="false">SUM(C2755:F2755)</f>
        <v>128.322510854885</v>
      </c>
    </row>
    <row r="2756" customFormat="false" ht="12.75" hidden="false" customHeight="false" outlineLevel="0" collapsed="false">
      <c r="A2756" s="3" t="s">
        <v>188</v>
      </c>
      <c r="B2756" s="3" t="s">
        <v>86</v>
      </c>
      <c r="C2756" s="7"/>
      <c r="D2756" s="5" t="n">
        <v>0.0599999986588955</v>
      </c>
      <c r="E2756" s="7"/>
      <c r="F2756" s="7"/>
      <c r="G2756" s="6" t="n">
        <f aca="false">SUM(C2756:F2756)</f>
        <v>0.0599999986588955</v>
      </c>
    </row>
    <row r="2757" customFormat="false" ht="12.75" hidden="false" customHeight="false" outlineLevel="0" collapsed="false">
      <c r="A2757" s="3" t="s">
        <v>188</v>
      </c>
      <c r="B2757" s="3" t="s">
        <v>87</v>
      </c>
      <c r="C2757" s="7"/>
      <c r="D2757" s="5" t="n">
        <v>0.0200023995529648</v>
      </c>
      <c r="E2757" s="7"/>
      <c r="F2757" s="7"/>
      <c r="G2757" s="6" t="n">
        <f aca="false">SUM(C2757:F2757)</f>
        <v>0.0200023995529648</v>
      </c>
    </row>
    <row r="2758" customFormat="false" ht="12.75" hidden="false" customHeight="false" outlineLevel="0" collapsed="false">
      <c r="A2758" s="3" t="s">
        <v>188</v>
      </c>
      <c r="B2758" s="3" t="s">
        <v>88</v>
      </c>
      <c r="C2758" s="7"/>
      <c r="D2758" s="5" t="n">
        <v>0.100007601490233</v>
      </c>
      <c r="E2758" s="7"/>
      <c r="F2758" s="7"/>
      <c r="G2758" s="6" t="n">
        <f aca="false">SUM(C2758:F2758)</f>
        <v>0.100007601490233</v>
      </c>
    </row>
    <row r="2759" customFormat="false" ht="12.75" hidden="false" customHeight="false" outlineLevel="0" collapsed="false">
      <c r="A2759" s="3" t="s">
        <v>188</v>
      </c>
      <c r="B2759" s="3" t="s">
        <v>89</v>
      </c>
      <c r="C2759" s="7"/>
      <c r="D2759" s="5" t="n">
        <v>6798.33007233217</v>
      </c>
      <c r="E2759" s="7"/>
      <c r="F2759" s="7"/>
      <c r="G2759" s="6" t="n">
        <f aca="false">SUM(C2759:F2759)</f>
        <v>6798.33007233217</v>
      </c>
    </row>
    <row r="2760" customFormat="false" ht="12.75" hidden="false" customHeight="false" outlineLevel="0" collapsed="false">
      <c r="A2760" s="3" t="s">
        <v>188</v>
      </c>
      <c r="B2760" s="3" t="s">
        <v>90</v>
      </c>
      <c r="C2760" s="5" t="n">
        <v>0.140400004311232</v>
      </c>
      <c r="D2760" s="5" t="n">
        <v>496.351997558144</v>
      </c>
      <c r="E2760" s="5" t="n">
        <v>11.715485065</v>
      </c>
      <c r="F2760" s="5" t="n">
        <v>32.85999985</v>
      </c>
      <c r="G2760" s="6" t="n">
        <f aca="false">SUM(C2760:F2760)</f>
        <v>541.067882477455</v>
      </c>
    </row>
    <row r="2761" customFormat="false" ht="12.75" hidden="false" customHeight="false" outlineLevel="0" collapsed="false">
      <c r="A2761" s="3" t="s">
        <v>188</v>
      </c>
      <c r="B2761" s="3" t="s">
        <v>91</v>
      </c>
      <c r="C2761" s="7"/>
      <c r="D2761" s="5" t="n">
        <v>6.47900013253093</v>
      </c>
      <c r="E2761" s="5" t="n">
        <v>3.729999959</v>
      </c>
      <c r="F2761" s="7"/>
      <c r="G2761" s="6" t="n">
        <f aca="false">SUM(C2761:F2761)</f>
        <v>10.2090000915309</v>
      </c>
    </row>
    <row r="2762" customFormat="false" ht="12.75" hidden="false" customHeight="false" outlineLevel="0" collapsed="false">
      <c r="A2762" s="3" t="s">
        <v>188</v>
      </c>
      <c r="B2762" s="3" t="s">
        <v>92</v>
      </c>
      <c r="C2762" s="7"/>
      <c r="D2762" s="5"/>
      <c r="E2762" s="5" t="n">
        <v>1270.79614319</v>
      </c>
      <c r="F2762" s="5" t="n">
        <v>1354.510008</v>
      </c>
      <c r="G2762" s="6" t="n">
        <f aca="false">SUM(C2762:F2762)</f>
        <v>2625.30615119</v>
      </c>
    </row>
    <row r="2763" customFormat="false" ht="12.75" hidden="false" customHeight="false" outlineLevel="0" collapsed="false">
      <c r="A2763" s="3" t="s">
        <v>188</v>
      </c>
      <c r="B2763" s="3" t="s">
        <v>93</v>
      </c>
      <c r="C2763" s="5" t="n">
        <v>0.0104999997638515</v>
      </c>
      <c r="D2763" s="5" t="n">
        <v>152.721806714297</v>
      </c>
      <c r="E2763" s="5" t="n">
        <v>7.648081921</v>
      </c>
      <c r="F2763" s="5" t="n">
        <v>16.80999991</v>
      </c>
      <c r="G2763" s="6" t="n">
        <f aca="false">SUM(C2763:F2763)</f>
        <v>177.190388545061</v>
      </c>
    </row>
    <row r="2764" customFormat="false" ht="12.75" hidden="false" customHeight="false" outlineLevel="0" collapsed="false">
      <c r="A2764" s="3" t="s">
        <v>188</v>
      </c>
      <c r="B2764" s="3" t="s">
        <v>94</v>
      </c>
      <c r="C2764" s="5" t="n">
        <v>0.370007004768468</v>
      </c>
      <c r="D2764" s="5" t="n">
        <v>2.90200000605546</v>
      </c>
      <c r="E2764" s="7"/>
      <c r="F2764" s="7"/>
      <c r="G2764" s="6" t="n">
        <f aca="false">SUM(C2764:F2764)</f>
        <v>3.27200701082393</v>
      </c>
    </row>
    <row r="2765" customFormat="false" ht="12.75" hidden="false" customHeight="false" outlineLevel="0" collapsed="false">
      <c r="A2765" s="3" t="s">
        <v>188</v>
      </c>
      <c r="B2765" s="3" t="s">
        <v>95</v>
      </c>
      <c r="C2765" s="7"/>
      <c r="D2765" s="5" t="n">
        <v>6.00999985076487</v>
      </c>
      <c r="E2765" s="5" t="n">
        <v>372.633103211</v>
      </c>
      <c r="F2765" s="5" t="n">
        <v>4424.479982</v>
      </c>
      <c r="G2765" s="6" t="n">
        <f aca="false">SUM(C2765:F2765)</f>
        <v>4803.12308506177</v>
      </c>
    </row>
    <row r="2766" customFormat="false" ht="12.75" hidden="false" customHeight="false" outlineLevel="0" collapsed="false">
      <c r="A2766" s="10" t="s">
        <v>188</v>
      </c>
      <c r="B2766" s="10" t="s">
        <v>96</v>
      </c>
      <c r="C2766" s="4"/>
      <c r="D2766" s="4" t="n">
        <v>5.00129987366371E-005</v>
      </c>
      <c r="E2766" s="4"/>
      <c r="F2766" s="4"/>
      <c r="G2766" s="11" t="n">
        <f aca="false">SUM(C2766:F2766)</f>
        <v>5.00129987366371E-005</v>
      </c>
    </row>
    <row r="2767" customFormat="false" ht="12.75" hidden="false" customHeight="false" outlineLevel="0" collapsed="false">
      <c r="A2767" s="3" t="s">
        <v>188</v>
      </c>
      <c r="B2767" s="3" t="s">
        <v>97</v>
      </c>
      <c r="C2767" s="7"/>
      <c r="D2767" s="8" t="n">
        <v>0.00300003002607596</v>
      </c>
      <c r="E2767" s="7"/>
      <c r="F2767" s="7"/>
      <c r="G2767" s="9" t="n">
        <f aca="false">SUM(C2767:F2767)</f>
        <v>0.00300003002607596</v>
      </c>
    </row>
    <row r="2768" customFormat="false" ht="12.75" hidden="false" customHeight="false" outlineLevel="0" collapsed="false">
      <c r="A2768" s="3" t="s">
        <v>188</v>
      </c>
      <c r="B2768" s="3" t="s">
        <v>98</v>
      </c>
      <c r="C2768" s="7"/>
      <c r="D2768" s="5" t="n">
        <v>23278.820400238</v>
      </c>
      <c r="E2768" s="7"/>
      <c r="F2768" s="7"/>
      <c r="G2768" s="6" t="n">
        <f aca="false">SUM(C2768:F2768)</f>
        <v>23278.820400238</v>
      </c>
    </row>
    <row r="2769" customFormat="false" ht="12.75" hidden="false" customHeight="false" outlineLevel="0" collapsed="false">
      <c r="A2769" s="3" t="s">
        <v>188</v>
      </c>
      <c r="B2769" s="3" t="s">
        <v>99</v>
      </c>
      <c r="C2769" s="7"/>
      <c r="D2769" s="5" t="n">
        <v>499.179992675781</v>
      </c>
      <c r="E2769" s="7"/>
      <c r="F2769" s="7"/>
      <c r="G2769" s="6" t="n">
        <f aca="false">SUM(C2769:F2769)</f>
        <v>499.179992675781</v>
      </c>
    </row>
    <row r="2770" customFormat="false" ht="12.75" hidden="false" customHeight="false" outlineLevel="0" collapsed="false">
      <c r="A2770" s="3" t="s">
        <v>188</v>
      </c>
      <c r="B2770" s="3" t="s">
        <v>100</v>
      </c>
      <c r="C2770" s="5" t="n">
        <v>19.7600000575185</v>
      </c>
      <c r="D2770" s="5" t="n">
        <v>67341.2705723792</v>
      </c>
      <c r="E2770" s="5" t="n">
        <v>21221.8650081</v>
      </c>
      <c r="F2770" s="5" t="n">
        <v>148111.3192</v>
      </c>
      <c r="G2770" s="6" t="n">
        <f aca="false">SUM(C2770:F2770)</f>
        <v>236694.214780537</v>
      </c>
    </row>
    <row r="2771" customFormat="false" ht="12.75" hidden="false" customHeight="false" outlineLevel="0" collapsed="false">
      <c r="A2771" s="3" t="s">
        <v>188</v>
      </c>
      <c r="B2771" s="3" t="s">
        <v>101</v>
      </c>
      <c r="C2771" s="7"/>
      <c r="D2771" s="5" t="n">
        <v>8356.99000549316</v>
      </c>
      <c r="E2771" s="7"/>
      <c r="F2771" s="7"/>
      <c r="G2771" s="6" t="n">
        <f aca="false">SUM(C2771:F2771)</f>
        <v>8356.99000549316</v>
      </c>
    </row>
    <row r="2772" customFormat="false" ht="12.75" hidden="false" customHeight="false" outlineLevel="0" collapsed="false">
      <c r="A2772" s="3" t="s">
        <v>188</v>
      </c>
      <c r="B2772" s="3" t="s">
        <v>102</v>
      </c>
      <c r="C2772" s="7"/>
      <c r="D2772" s="5" t="n">
        <v>36.0499992370606</v>
      </c>
      <c r="E2772" s="7"/>
      <c r="F2772" s="7"/>
      <c r="G2772" s="6" t="n">
        <f aca="false">SUM(C2772:F2772)</f>
        <v>36.0499992370606</v>
      </c>
    </row>
    <row r="2773" customFormat="false" ht="12.75" hidden="false" customHeight="false" outlineLevel="0" collapsed="false">
      <c r="A2773" s="3" t="s">
        <v>188</v>
      </c>
      <c r="B2773" s="3" t="s">
        <v>103</v>
      </c>
      <c r="C2773" s="7"/>
      <c r="D2773" s="5" t="n">
        <v>27.8199996948242</v>
      </c>
      <c r="E2773" s="7"/>
      <c r="F2773" s="7"/>
      <c r="G2773" s="6" t="n">
        <f aca="false">SUM(C2773:F2773)</f>
        <v>27.8199996948242</v>
      </c>
    </row>
    <row r="2774" customFormat="false" ht="12.75" hidden="false" customHeight="false" outlineLevel="0" collapsed="false">
      <c r="A2774" s="3" t="s">
        <v>188</v>
      </c>
      <c r="B2774" s="3" t="s">
        <v>104</v>
      </c>
      <c r="C2774" s="7"/>
      <c r="D2774" s="5" t="n">
        <v>2528.27998352051</v>
      </c>
      <c r="E2774" s="7"/>
      <c r="F2774" s="5" t="n">
        <v>51205.13024</v>
      </c>
      <c r="G2774" s="6" t="n">
        <f aca="false">SUM(C2774:F2774)</f>
        <v>53733.4102235205</v>
      </c>
    </row>
    <row r="2775" customFormat="false" ht="12.75" hidden="false" customHeight="false" outlineLevel="0" collapsed="false">
      <c r="A2775" s="3" t="s">
        <v>188</v>
      </c>
      <c r="B2775" s="3" t="s">
        <v>105</v>
      </c>
      <c r="C2775" s="7"/>
      <c r="D2775" s="5" t="n">
        <v>7.15000009536743</v>
      </c>
      <c r="E2775" s="7"/>
      <c r="F2775" s="7"/>
      <c r="G2775" s="6" t="n">
        <f aca="false">SUM(C2775:F2775)</f>
        <v>7.15000009536743</v>
      </c>
    </row>
    <row r="2776" customFormat="false" ht="12.75" hidden="false" customHeight="false" outlineLevel="0" collapsed="false">
      <c r="A2776" s="3" t="s">
        <v>188</v>
      </c>
      <c r="B2776" s="3" t="s">
        <v>106</v>
      </c>
      <c r="C2776" s="7"/>
      <c r="D2776" s="8" t="n">
        <v>0.0020000000949949</v>
      </c>
      <c r="E2776" s="7"/>
      <c r="F2776" s="7"/>
      <c r="G2776" s="9" t="n">
        <f aca="false">SUM(C2776:F2776)</f>
        <v>0.0020000000949949</v>
      </c>
    </row>
    <row r="2777" customFormat="false" ht="12.75" hidden="false" customHeight="false" outlineLevel="0" collapsed="false">
      <c r="A2777" s="3" t="s">
        <v>188</v>
      </c>
      <c r="B2777" s="3" t="s">
        <v>107</v>
      </c>
      <c r="C2777" s="7"/>
      <c r="D2777" s="5" t="n">
        <v>1247.93994140625</v>
      </c>
      <c r="E2777" s="7"/>
      <c r="F2777" s="7"/>
      <c r="G2777" s="6" t="n">
        <f aca="false">SUM(C2777:F2777)</f>
        <v>1247.93994140625</v>
      </c>
    </row>
    <row r="2778" customFormat="false" ht="12.75" hidden="false" customHeight="false" outlineLevel="0" collapsed="false">
      <c r="A2778" s="3" t="s">
        <v>188</v>
      </c>
      <c r="B2778" s="3" t="s">
        <v>108</v>
      </c>
      <c r="C2778" s="7"/>
      <c r="D2778" s="5" t="n">
        <v>100.579998016357</v>
      </c>
      <c r="E2778" s="7"/>
      <c r="F2778" s="7"/>
      <c r="G2778" s="6" t="n">
        <f aca="false">SUM(C2778:F2778)</f>
        <v>100.579998016357</v>
      </c>
    </row>
    <row r="2779" customFormat="false" ht="12.75" hidden="false" customHeight="false" outlineLevel="0" collapsed="false">
      <c r="A2779" s="3" t="s">
        <v>188</v>
      </c>
      <c r="B2779" s="3" t="s">
        <v>109</v>
      </c>
      <c r="C2779" s="7"/>
      <c r="D2779" s="5" t="n">
        <v>1359.66995716095</v>
      </c>
      <c r="E2779" s="5" t="n">
        <v>3.050000101</v>
      </c>
      <c r="F2779" s="7"/>
      <c r="G2779" s="6" t="n">
        <f aca="false">SUM(C2779:F2779)</f>
        <v>1362.71995726195</v>
      </c>
    </row>
    <row r="2780" customFormat="false" ht="12.75" hidden="false" customHeight="false" outlineLevel="0" collapsed="false">
      <c r="A2780" s="3" t="s">
        <v>188</v>
      </c>
      <c r="B2780" s="3" t="s">
        <v>110</v>
      </c>
      <c r="C2780" s="7"/>
      <c r="D2780" s="5" t="n">
        <v>100.579998016357</v>
      </c>
      <c r="E2780" s="7"/>
      <c r="F2780" s="7"/>
      <c r="G2780" s="6" t="n">
        <f aca="false">SUM(C2780:F2780)</f>
        <v>100.579998016357</v>
      </c>
    </row>
    <row r="2781" customFormat="false" ht="12.75" hidden="false" customHeight="false" outlineLevel="0" collapsed="false">
      <c r="A2781" s="3" t="s">
        <v>188</v>
      </c>
      <c r="B2781" s="3" t="s">
        <v>111</v>
      </c>
      <c r="C2781" s="5" t="n">
        <v>0.959999978542328</v>
      </c>
      <c r="D2781" s="5" t="n">
        <v>36528.229870081</v>
      </c>
      <c r="E2781" s="5" t="n">
        <v>24481.42088945</v>
      </c>
      <c r="F2781" s="5" t="n">
        <v>83298.55008</v>
      </c>
      <c r="G2781" s="6" t="n">
        <f aca="false">SUM(C2781:F2781)</f>
        <v>144309.160839509</v>
      </c>
    </row>
    <row r="2782" customFormat="false" ht="12.75" hidden="false" customHeight="false" outlineLevel="0" collapsed="false">
      <c r="A2782" s="3" t="s">
        <v>189</v>
      </c>
      <c r="B2782" s="3" t="s">
        <v>8</v>
      </c>
      <c r="C2782" s="5" t="n">
        <v>0.0899999979883432</v>
      </c>
      <c r="D2782" s="5" t="n">
        <v>28.1190802290512</v>
      </c>
      <c r="E2782" s="5" t="n">
        <v>30.109126501</v>
      </c>
      <c r="F2782" s="5" t="n">
        <v>42.55999996</v>
      </c>
      <c r="G2782" s="6" t="n">
        <f aca="false">SUM(C2782:F2782)</f>
        <v>100.87820668804</v>
      </c>
    </row>
    <row r="2783" customFormat="false" ht="12.75" hidden="false" customHeight="false" outlineLevel="0" collapsed="false">
      <c r="A2783" s="3" t="s">
        <v>189</v>
      </c>
      <c r="B2783" s="3" t="s">
        <v>9</v>
      </c>
      <c r="C2783" s="5" t="n">
        <v>0.0299999993294477</v>
      </c>
      <c r="D2783" s="5" t="n">
        <v>593.90213755703</v>
      </c>
      <c r="E2783" s="5" t="n">
        <v>110.2582341</v>
      </c>
      <c r="F2783" s="5" t="n">
        <v>224.1999999</v>
      </c>
      <c r="G2783" s="6" t="n">
        <f aca="false">SUM(C2783:F2783)</f>
        <v>928.39037155636</v>
      </c>
    </row>
    <row r="2784" customFormat="false" ht="12.75" hidden="false" customHeight="false" outlineLevel="0" collapsed="false">
      <c r="A2784" s="3" t="s">
        <v>189</v>
      </c>
      <c r="B2784" s="3" t="s">
        <v>10</v>
      </c>
      <c r="C2784" s="5" t="n">
        <v>113.239994511008</v>
      </c>
      <c r="D2784" s="5" t="n">
        <v>153.89999756217</v>
      </c>
      <c r="E2784" s="5" t="n">
        <v>81961.341402</v>
      </c>
      <c r="F2784" s="5" t="n">
        <v>46567.76002</v>
      </c>
      <c r="G2784" s="6" t="n">
        <f aca="false">SUM(C2784:F2784)</f>
        <v>128796.241414073</v>
      </c>
    </row>
    <row r="2785" customFormat="false" ht="12.75" hidden="false" customHeight="false" outlineLevel="0" collapsed="false">
      <c r="A2785" s="3" t="s">
        <v>189</v>
      </c>
      <c r="B2785" s="3" t="s">
        <v>11</v>
      </c>
      <c r="C2785" s="7"/>
      <c r="D2785" s="5" t="n">
        <v>0.0199999995529652</v>
      </c>
      <c r="E2785" s="7"/>
      <c r="F2785" s="7"/>
      <c r="G2785" s="6" t="n">
        <f aca="false">SUM(C2785:F2785)</f>
        <v>0.0199999995529652</v>
      </c>
    </row>
    <row r="2786" customFormat="false" ht="12.75" hidden="false" customHeight="false" outlineLevel="0" collapsed="false">
      <c r="A2786" s="3" t="s">
        <v>189</v>
      </c>
      <c r="B2786" s="3" t="s">
        <v>12</v>
      </c>
      <c r="C2786" s="5" t="n">
        <v>2.97000002861023</v>
      </c>
      <c r="D2786" s="5" t="n">
        <v>1.47000002861023</v>
      </c>
      <c r="E2786" s="7"/>
      <c r="F2786" s="7"/>
      <c r="G2786" s="6" t="n">
        <f aca="false">SUM(C2786:F2786)</f>
        <v>4.44000005722046</v>
      </c>
    </row>
    <row r="2787" customFormat="false" ht="12.75" hidden="false" customHeight="false" outlineLevel="0" collapsed="false">
      <c r="A2787" s="3" t="s">
        <v>189</v>
      </c>
      <c r="B2787" s="3" t="s">
        <v>13</v>
      </c>
      <c r="C2787" s="5" t="n">
        <v>57.4799995422363</v>
      </c>
      <c r="D2787" s="5" t="n">
        <v>1907.52976638917</v>
      </c>
      <c r="E2787" s="5" t="n">
        <v>13416.6892741</v>
      </c>
      <c r="F2787" s="5" t="n">
        <v>5305.769986</v>
      </c>
      <c r="G2787" s="6" t="n">
        <f aca="false">SUM(C2787:F2787)</f>
        <v>20687.4690260314</v>
      </c>
    </row>
    <row r="2788" customFormat="false" ht="12.75" hidden="false" customHeight="false" outlineLevel="0" collapsed="false">
      <c r="A2788" s="10" t="s">
        <v>189</v>
      </c>
      <c r="B2788" s="10" t="s">
        <v>14</v>
      </c>
      <c r="C2788" s="4"/>
      <c r="D2788" s="4" t="n">
        <v>0.000600000028498471</v>
      </c>
      <c r="E2788" s="4"/>
      <c r="F2788" s="4"/>
      <c r="G2788" s="11" t="n">
        <f aca="false">SUM(C2788:F2788)</f>
        <v>0.000600000028498471</v>
      </c>
    </row>
    <row r="2789" customFormat="false" ht="12.75" hidden="false" customHeight="false" outlineLevel="0" collapsed="false">
      <c r="A2789" s="3" t="s">
        <v>189</v>
      </c>
      <c r="B2789" s="3" t="s">
        <v>16</v>
      </c>
      <c r="C2789" s="5" t="n">
        <v>0.0299999993294477</v>
      </c>
      <c r="D2789" s="5" t="n">
        <v>39.2990290850903</v>
      </c>
      <c r="E2789" s="5" t="n">
        <v>45.271053849</v>
      </c>
      <c r="F2789" s="5" t="n">
        <v>51.18000013</v>
      </c>
      <c r="G2789" s="6" t="n">
        <f aca="false">SUM(C2789:F2789)</f>
        <v>135.78008306342</v>
      </c>
    </row>
    <row r="2790" customFormat="false" ht="12.75" hidden="false" customHeight="false" outlineLevel="0" collapsed="false">
      <c r="A2790" s="3" t="s">
        <v>189</v>
      </c>
      <c r="B2790" s="3" t="s">
        <v>17</v>
      </c>
      <c r="C2790" s="5" t="n">
        <v>3.53999984264374</v>
      </c>
      <c r="D2790" s="5" t="n">
        <v>0.143000000622123</v>
      </c>
      <c r="E2790" s="7"/>
      <c r="F2790" s="7"/>
      <c r="G2790" s="6" t="n">
        <f aca="false">SUM(C2790:F2790)</f>
        <v>3.68299984326586</v>
      </c>
    </row>
    <row r="2791" customFormat="false" ht="12.75" hidden="false" customHeight="false" outlineLevel="0" collapsed="false">
      <c r="A2791" s="3" t="s">
        <v>189</v>
      </c>
      <c r="B2791" s="3" t="s">
        <v>18</v>
      </c>
      <c r="C2791" s="5" t="n">
        <v>81.9429011488683</v>
      </c>
      <c r="D2791" s="5" t="n">
        <v>9.57499993313104</v>
      </c>
      <c r="E2791" s="7"/>
      <c r="F2791" s="5" t="n">
        <v>27.13999988</v>
      </c>
      <c r="G2791" s="6" t="n">
        <f aca="false">SUM(C2791:F2791)</f>
        <v>118.657900961999</v>
      </c>
    </row>
    <row r="2792" customFormat="false" ht="12.75" hidden="false" customHeight="false" outlineLevel="0" collapsed="false">
      <c r="A2792" s="3" t="s">
        <v>189</v>
      </c>
      <c r="B2792" s="3" t="s">
        <v>19</v>
      </c>
      <c r="C2792" s="7"/>
      <c r="D2792" s="5" t="n">
        <v>12909.0498046875</v>
      </c>
      <c r="E2792" s="7"/>
      <c r="F2792" s="7"/>
      <c r="G2792" s="6" t="n">
        <f aca="false">SUM(C2792:F2792)</f>
        <v>12909.0498046875</v>
      </c>
    </row>
    <row r="2793" customFormat="false" ht="12.75" hidden="false" customHeight="false" outlineLevel="0" collapsed="false">
      <c r="A2793" s="3" t="s">
        <v>189</v>
      </c>
      <c r="B2793" s="3" t="s">
        <v>20</v>
      </c>
      <c r="C2793" s="5" t="n">
        <v>13.475119579598</v>
      </c>
      <c r="D2793" s="5" t="n">
        <v>57.9196104626572</v>
      </c>
      <c r="E2793" s="5" t="n">
        <v>30.236956952</v>
      </c>
      <c r="F2793" s="5" t="n">
        <v>12.55</v>
      </c>
      <c r="G2793" s="6" t="n">
        <f aca="false">SUM(C2793:F2793)</f>
        <v>114.181686994255</v>
      </c>
    </row>
    <row r="2794" customFormat="false" ht="12.75" hidden="false" customHeight="false" outlineLevel="0" collapsed="false">
      <c r="A2794" s="3" t="s">
        <v>189</v>
      </c>
      <c r="B2794" s="3" t="s">
        <v>21</v>
      </c>
      <c r="C2794" s="7"/>
      <c r="D2794" s="8" t="n">
        <v>0.00700000021606684</v>
      </c>
      <c r="E2794" s="7"/>
      <c r="F2794" s="7"/>
      <c r="G2794" s="9" t="n">
        <f aca="false">SUM(C2794:F2794)</f>
        <v>0.00700000021606684</v>
      </c>
    </row>
    <row r="2795" customFormat="false" ht="12.75" hidden="false" customHeight="false" outlineLevel="0" collapsed="false">
      <c r="A2795" s="3" t="s">
        <v>189</v>
      </c>
      <c r="B2795" s="3" t="s">
        <v>22</v>
      </c>
      <c r="C2795" s="8" t="n">
        <v>0.00600000028498471</v>
      </c>
      <c r="D2795" s="5" t="n">
        <v>11.2182038096494</v>
      </c>
      <c r="E2795" s="5" t="n">
        <v>18.498707112</v>
      </c>
      <c r="F2795" s="5" t="n">
        <v>15.12999989</v>
      </c>
      <c r="G2795" s="6" t="n">
        <f aca="false">SUM(C2795:F2795)</f>
        <v>44.8529108119344</v>
      </c>
    </row>
    <row r="2796" customFormat="false" ht="12.75" hidden="false" customHeight="false" outlineLevel="0" collapsed="false">
      <c r="A2796" s="3" t="s">
        <v>189</v>
      </c>
      <c r="B2796" s="3" t="s">
        <v>23</v>
      </c>
      <c r="C2796" s="5" t="n">
        <v>1125.5130064371</v>
      </c>
      <c r="D2796" s="5" t="n">
        <v>24536.6204024702</v>
      </c>
      <c r="E2796" s="5" t="n">
        <v>107441.080931</v>
      </c>
      <c r="F2796" s="5" t="n">
        <v>246216.4722</v>
      </c>
      <c r="G2796" s="6" t="n">
        <f aca="false">SUM(C2796:F2796)</f>
        <v>379319.686539907</v>
      </c>
    </row>
    <row r="2797" customFormat="false" ht="12.75" hidden="false" customHeight="false" outlineLevel="0" collapsed="false">
      <c r="A2797" s="3" t="s">
        <v>189</v>
      </c>
      <c r="B2797" s="3" t="s">
        <v>24</v>
      </c>
      <c r="C2797" s="5" t="n">
        <v>2.35917990470625</v>
      </c>
      <c r="D2797" s="5" t="n">
        <v>11.6566057974251</v>
      </c>
      <c r="E2797" s="5" t="n">
        <v>12.287803902</v>
      </c>
      <c r="F2797" s="5" t="n">
        <v>7.719999988</v>
      </c>
      <c r="G2797" s="6" t="n">
        <f aca="false">SUM(C2797:F2797)</f>
        <v>34.0235895921313</v>
      </c>
    </row>
    <row r="2798" customFormat="false" ht="12.75" hidden="false" customHeight="false" outlineLevel="0" collapsed="false">
      <c r="A2798" s="3" t="s">
        <v>189</v>
      </c>
      <c r="B2798" s="3" t="s">
        <v>25</v>
      </c>
      <c r="C2798" s="7"/>
      <c r="D2798" s="5" t="n">
        <v>16.8189994660206</v>
      </c>
      <c r="E2798" s="5" t="n">
        <v>10.590943872</v>
      </c>
      <c r="F2798" s="5" t="n">
        <v>8.529999975</v>
      </c>
      <c r="G2798" s="6" t="n">
        <f aca="false">SUM(C2798:F2798)</f>
        <v>35.9399433130206</v>
      </c>
    </row>
    <row r="2799" customFormat="false" ht="12.75" hidden="false" customHeight="false" outlineLevel="0" collapsed="false">
      <c r="A2799" s="3" t="s">
        <v>189</v>
      </c>
      <c r="B2799" s="3" t="s">
        <v>26</v>
      </c>
      <c r="C2799" s="7"/>
      <c r="D2799" s="5" t="n">
        <v>5.6089999047108</v>
      </c>
      <c r="E2799" s="5" t="n">
        <v>10.458713868</v>
      </c>
      <c r="F2799" s="5" t="n">
        <v>8.529999975</v>
      </c>
      <c r="G2799" s="6" t="n">
        <f aca="false">SUM(C2799:F2799)</f>
        <v>24.5977137477108</v>
      </c>
    </row>
    <row r="2800" customFormat="false" ht="12.75" hidden="false" customHeight="false" outlineLevel="0" collapsed="false">
      <c r="A2800" s="3" t="s">
        <v>189</v>
      </c>
      <c r="B2800" s="3" t="s">
        <v>143</v>
      </c>
      <c r="C2800" s="5" t="n">
        <v>138.810001373291</v>
      </c>
      <c r="D2800" s="5"/>
      <c r="E2800" s="7"/>
      <c r="F2800" s="7"/>
      <c r="G2800" s="6" t="n">
        <f aca="false">SUM(C2800:F2800)</f>
        <v>138.810001373291</v>
      </c>
    </row>
    <row r="2801" customFormat="false" ht="12.75" hidden="false" customHeight="false" outlineLevel="0" collapsed="false">
      <c r="A2801" s="3" t="s">
        <v>189</v>
      </c>
      <c r="B2801" s="3" t="s">
        <v>27</v>
      </c>
      <c r="C2801" s="5" t="n">
        <v>4.25285998330946</v>
      </c>
      <c r="D2801" s="5" t="n">
        <v>2.36019993606897</v>
      </c>
      <c r="E2801" s="7"/>
      <c r="F2801" s="7"/>
      <c r="G2801" s="6" t="n">
        <f aca="false">SUM(C2801:F2801)</f>
        <v>6.61305991937843</v>
      </c>
    </row>
    <row r="2802" customFormat="false" ht="12.75" hidden="false" customHeight="false" outlineLevel="0" collapsed="false">
      <c r="A2802" s="3" t="s">
        <v>189</v>
      </c>
      <c r="B2802" s="3" t="s">
        <v>28</v>
      </c>
      <c r="C2802" s="5" t="n">
        <v>0.329999998211861</v>
      </c>
      <c r="D2802" s="5" t="n">
        <v>80.9400024414063</v>
      </c>
      <c r="E2802" s="7"/>
      <c r="F2802" s="7"/>
      <c r="G2802" s="6" t="n">
        <f aca="false">SUM(C2802:F2802)</f>
        <v>81.2700024396181</v>
      </c>
    </row>
    <row r="2803" customFormat="false" ht="12.75" hidden="false" customHeight="false" outlineLevel="0" collapsed="false">
      <c r="A2803" s="3" t="s">
        <v>189</v>
      </c>
      <c r="B2803" s="3" t="s">
        <v>29</v>
      </c>
      <c r="C2803" s="5" t="n">
        <v>7.71999979950488</v>
      </c>
      <c r="D2803" s="5"/>
      <c r="E2803" s="7"/>
      <c r="F2803" s="7"/>
      <c r="G2803" s="6" t="n">
        <f aca="false">SUM(C2803:F2803)</f>
        <v>7.71999979950488</v>
      </c>
    </row>
    <row r="2804" customFormat="false" ht="12.75" hidden="false" customHeight="false" outlineLevel="0" collapsed="false">
      <c r="A2804" s="3" t="s">
        <v>189</v>
      </c>
      <c r="B2804" s="3" t="s">
        <v>30</v>
      </c>
      <c r="C2804" s="5" t="n">
        <v>31.8099990859628</v>
      </c>
      <c r="D2804" s="5" t="n">
        <v>38204.87109375</v>
      </c>
      <c r="E2804" s="7"/>
      <c r="F2804" s="7"/>
      <c r="G2804" s="6" t="n">
        <f aca="false">SUM(C2804:F2804)</f>
        <v>38236.681092836</v>
      </c>
    </row>
    <row r="2805" customFormat="false" ht="12.75" hidden="false" customHeight="false" outlineLevel="0" collapsed="false">
      <c r="A2805" s="3" t="s">
        <v>189</v>
      </c>
      <c r="B2805" s="3" t="s">
        <v>31</v>
      </c>
      <c r="C2805" s="7"/>
      <c r="D2805" s="5" t="n">
        <v>121.910003662109</v>
      </c>
      <c r="E2805" s="5" t="n">
        <v>16745.8061718</v>
      </c>
      <c r="F2805" s="5" t="n">
        <v>31179.29973</v>
      </c>
      <c r="G2805" s="6" t="n">
        <f aca="false">SUM(C2805:F2805)</f>
        <v>48047.0159054621</v>
      </c>
    </row>
    <row r="2806" customFormat="false" ht="12.75" hidden="false" customHeight="false" outlineLevel="0" collapsed="false">
      <c r="A2806" s="3" t="s">
        <v>189</v>
      </c>
      <c r="B2806" s="3" t="s">
        <v>32</v>
      </c>
      <c r="C2806" s="5" t="n">
        <v>14.3428005292812</v>
      </c>
      <c r="D2806" s="5" t="n">
        <v>7.90199995576404</v>
      </c>
      <c r="E2806" s="7"/>
      <c r="F2806" s="7"/>
      <c r="G2806" s="6" t="n">
        <f aca="false">SUM(C2806:F2806)</f>
        <v>22.2448004850452</v>
      </c>
    </row>
    <row r="2807" customFormat="false" ht="12.75" hidden="false" customHeight="false" outlineLevel="0" collapsed="false">
      <c r="A2807" s="3" t="s">
        <v>189</v>
      </c>
      <c r="B2807" s="3" t="s">
        <v>33</v>
      </c>
      <c r="C2807" s="5" t="n">
        <v>25.7700004577637</v>
      </c>
      <c r="D2807" s="5"/>
      <c r="E2807" s="7"/>
      <c r="F2807" s="7"/>
      <c r="G2807" s="6" t="n">
        <f aca="false">SUM(C2807:F2807)</f>
        <v>25.7700004577637</v>
      </c>
    </row>
    <row r="2808" customFormat="false" ht="12.75" hidden="false" customHeight="false" outlineLevel="0" collapsed="false">
      <c r="A2808" s="3" t="s">
        <v>189</v>
      </c>
      <c r="B2808" s="3" t="s">
        <v>34</v>
      </c>
      <c r="C2808" s="5" t="n">
        <v>0.0199999995529652</v>
      </c>
      <c r="D2808" s="5" t="n">
        <v>43.100068474123</v>
      </c>
      <c r="E2808" s="7"/>
      <c r="F2808" s="7"/>
      <c r="G2808" s="6" t="n">
        <f aca="false">SUM(C2808:F2808)</f>
        <v>43.1200684736759</v>
      </c>
    </row>
    <row r="2809" customFormat="false" ht="12.75" hidden="false" customHeight="false" outlineLevel="0" collapsed="false">
      <c r="A2809" s="3" t="s">
        <v>189</v>
      </c>
      <c r="B2809" s="3" t="s">
        <v>36</v>
      </c>
      <c r="C2809" s="5" t="n">
        <v>0.540000021457672</v>
      </c>
      <c r="D2809" s="5" t="n">
        <v>13.8100004196167</v>
      </c>
      <c r="E2809" s="7"/>
      <c r="F2809" s="7"/>
      <c r="G2809" s="6" t="n">
        <f aca="false">SUM(C2809:F2809)</f>
        <v>14.3500004410744</v>
      </c>
    </row>
    <row r="2810" customFormat="false" ht="12.75" hidden="false" customHeight="false" outlineLevel="0" collapsed="false">
      <c r="A2810" s="3" t="s">
        <v>189</v>
      </c>
      <c r="B2810" s="3" t="s">
        <v>37</v>
      </c>
      <c r="C2810" s="5" t="n">
        <v>4.35000014305115</v>
      </c>
      <c r="D2810" s="5"/>
      <c r="E2810" s="7"/>
      <c r="F2810" s="7"/>
      <c r="G2810" s="6" t="n">
        <f aca="false">SUM(C2810:F2810)</f>
        <v>4.35000014305115</v>
      </c>
    </row>
    <row r="2811" customFormat="false" ht="12.75" hidden="false" customHeight="false" outlineLevel="0" collapsed="false">
      <c r="A2811" s="3" t="s">
        <v>189</v>
      </c>
      <c r="B2811" s="3" t="s">
        <v>38</v>
      </c>
      <c r="C2811" s="5" t="n">
        <v>8.30999994277954</v>
      </c>
      <c r="D2811" s="5" t="n">
        <v>1390.66003417969</v>
      </c>
      <c r="E2811" s="7"/>
      <c r="F2811" s="7"/>
      <c r="G2811" s="6" t="n">
        <f aca="false">SUM(C2811:F2811)</f>
        <v>1398.97003412247</v>
      </c>
    </row>
    <row r="2812" customFormat="false" ht="12.75" hidden="false" customHeight="false" outlineLevel="0" collapsed="false">
      <c r="A2812" s="3" t="s">
        <v>189</v>
      </c>
      <c r="B2812" s="3" t="s">
        <v>39</v>
      </c>
      <c r="C2812" s="5" t="n">
        <v>11.6900003142655</v>
      </c>
      <c r="D2812" s="5" t="n">
        <v>419.678991463035</v>
      </c>
      <c r="E2812" s="7"/>
      <c r="F2812" s="7"/>
      <c r="G2812" s="6" t="n">
        <f aca="false">SUM(C2812:F2812)</f>
        <v>431.368991777301</v>
      </c>
    </row>
    <row r="2813" customFormat="false" ht="12.75" hidden="false" customHeight="false" outlineLevel="0" collapsed="false">
      <c r="A2813" s="3" t="s">
        <v>189</v>
      </c>
      <c r="B2813" s="3" t="s">
        <v>40</v>
      </c>
      <c r="C2813" s="5" t="n">
        <v>60.4574409100605</v>
      </c>
      <c r="D2813" s="5" t="n">
        <v>11.9379999325611</v>
      </c>
      <c r="E2813" s="5" t="n">
        <v>50.29492883</v>
      </c>
      <c r="F2813" s="7"/>
      <c r="G2813" s="6" t="n">
        <f aca="false">SUM(C2813:F2813)</f>
        <v>122.690369672622</v>
      </c>
    </row>
    <row r="2814" customFormat="false" ht="12.75" hidden="false" customHeight="false" outlineLevel="0" collapsed="false">
      <c r="A2814" s="3" t="s">
        <v>189</v>
      </c>
      <c r="B2814" s="3" t="s">
        <v>41</v>
      </c>
      <c r="C2814" s="7"/>
      <c r="D2814" s="5"/>
      <c r="E2814" s="4"/>
      <c r="F2814" s="5" t="n">
        <v>10.47999997</v>
      </c>
      <c r="G2814" s="6" t="n">
        <f aca="false">SUM(C2814:F2814)</f>
        <v>10.47999997</v>
      </c>
    </row>
    <row r="2815" customFormat="false" ht="12.75" hidden="false" customHeight="false" outlineLevel="0" collapsed="false">
      <c r="A2815" s="3" t="s">
        <v>189</v>
      </c>
      <c r="B2815" s="3" t="s">
        <v>42</v>
      </c>
      <c r="C2815" s="5" t="n">
        <v>15.7130173714622</v>
      </c>
      <c r="D2815" s="5" t="n">
        <v>4.91000004112721</v>
      </c>
      <c r="E2815" s="7"/>
      <c r="F2815" s="5" t="n">
        <v>7.040000031</v>
      </c>
      <c r="G2815" s="6" t="n">
        <f aca="false">SUM(C2815:F2815)</f>
        <v>27.6630174435894</v>
      </c>
    </row>
    <row r="2816" customFormat="false" ht="12.75" hidden="false" customHeight="false" outlineLevel="0" collapsed="false">
      <c r="A2816" s="3" t="s">
        <v>189</v>
      </c>
      <c r="B2816" s="3" t="s">
        <v>43</v>
      </c>
      <c r="C2816" s="5" t="n">
        <v>18.2211807635831</v>
      </c>
      <c r="D2816" s="5" t="n">
        <v>35.5708206135532</v>
      </c>
      <c r="E2816" s="5" t="n">
        <v>7.899112798</v>
      </c>
      <c r="F2816" s="5" t="n">
        <v>6.709999992</v>
      </c>
      <c r="G2816" s="6" t="n">
        <f aca="false">SUM(C2816:F2816)</f>
        <v>68.4011141671363</v>
      </c>
    </row>
    <row r="2817" customFormat="false" ht="12.75" hidden="false" customHeight="false" outlineLevel="0" collapsed="false">
      <c r="A2817" s="3" t="s">
        <v>189</v>
      </c>
      <c r="B2817" s="3" t="s">
        <v>144</v>
      </c>
      <c r="C2817" s="5" t="n">
        <v>1.38000002503395</v>
      </c>
      <c r="D2817" s="5"/>
      <c r="E2817" s="7"/>
      <c r="F2817" s="7"/>
      <c r="G2817" s="6" t="n">
        <f aca="false">SUM(C2817:F2817)</f>
        <v>1.38000002503395</v>
      </c>
    </row>
    <row r="2818" customFormat="false" ht="12.75" hidden="false" customHeight="false" outlineLevel="0" collapsed="false">
      <c r="A2818" s="3" t="s">
        <v>189</v>
      </c>
      <c r="B2818" s="3" t="s">
        <v>44</v>
      </c>
      <c r="C2818" s="5" t="n">
        <v>19.9508064015663</v>
      </c>
      <c r="D2818" s="5" t="n">
        <v>1.53000001981854</v>
      </c>
      <c r="E2818" s="7"/>
      <c r="F2818" s="7"/>
      <c r="G2818" s="6" t="n">
        <f aca="false">SUM(C2818:F2818)</f>
        <v>21.4808064213848</v>
      </c>
    </row>
    <row r="2819" customFormat="false" ht="12.75" hidden="false" customHeight="false" outlineLevel="0" collapsed="false">
      <c r="A2819" s="3" t="s">
        <v>189</v>
      </c>
      <c r="B2819" s="3" t="s">
        <v>45</v>
      </c>
      <c r="C2819" s="5" t="n">
        <v>2.40460000966414</v>
      </c>
      <c r="D2819" s="5" t="n">
        <v>5.53999999165535</v>
      </c>
      <c r="E2819" s="7"/>
      <c r="F2819" s="7"/>
      <c r="G2819" s="6" t="n">
        <f aca="false">SUM(C2819:F2819)</f>
        <v>7.94460000131949</v>
      </c>
    </row>
    <row r="2820" customFormat="false" ht="12.75" hidden="false" customHeight="false" outlineLevel="0" collapsed="false">
      <c r="A2820" s="3" t="s">
        <v>189</v>
      </c>
      <c r="B2820" s="3" t="s">
        <v>46</v>
      </c>
      <c r="C2820" s="5" t="n">
        <v>1.40999999642372</v>
      </c>
      <c r="D2820" s="5" t="n">
        <v>165.770004272461</v>
      </c>
      <c r="E2820" s="7"/>
      <c r="F2820" s="7"/>
      <c r="G2820" s="6" t="n">
        <f aca="false">SUM(C2820:F2820)</f>
        <v>167.180004268885</v>
      </c>
    </row>
    <row r="2821" customFormat="false" ht="12.75" hidden="false" customHeight="false" outlineLevel="0" collapsed="false">
      <c r="A2821" s="3" t="s">
        <v>189</v>
      </c>
      <c r="B2821" s="3" t="s">
        <v>47</v>
      </c>
      <c r="C2821" s="5" t="n">
        <v>495.75</v>
      </c>
      <c r="D2821" s="5"/>
      <c r="E2821" s="7"/>
      <c r="F2821" s="7"/>
      <c r="G2821" s="6" t="n">
        <f aca="false">SUM(C2821:F2821)</f>
        <v>495.75</v>
      </c>
    </row>
    <row r="2822" customFormat="false" ht="12.75" hidden="false" customHeight="false" outlineLevel="0" collapsed="false">
      <c r="A2822" s="3" t="s">
        <v>189</v>
      </c>
      <c r="B2822" s="3" t="s">
        <v>48</v>
      </c>
      <c r="C2822" s="7"/>
      <c r="D2822" s="5" t="n">
        <v>15.4569998094812</v>
      </c>
      <c r="E2822" s="5" t="n">
        <v>0.0569424</v>
      </c>
      <c r="F2822" s="7"/>
      <c r="G2822" s="6" t="n">
        <f aca="false">SUM(C2822:F2822)</f>
        <v>15.5139422094812</v>
      </c>
    </row>
    <row r="2823" customFormat="false" ht="12.75" hidden="false" customHeight="false" outlineLevel="0" collapsed="false">
      <c r="A2823" s="3" t="s">
        <v>189</v>
      </c>
      <c r="B2823" s="3" t="s">
        <v>49</v>
      </c>
      <c r="C2823" s="5" t="n">
        <v>0.212000000989065</v>
      </c>
      <c r="D2823" s="5" t="n">
        <v>0.00919999960751738</v>
      </c>
      <c r="E2823" s="7"/>
      <c r="F2823" s="7"/>
      <c r="G2823" s="6" t="n">
        <f aca="false">SUM(C2823:F2823)</f>
        <v>0.221200000596582</v>
      </c>
    </row>
    <row r="2824" customFormat="false" ht="12.75" hidden="false" customHeight="false" outlineLevel="0" collapsed="false">
      <c r="A2824" s="3" t="s">
        <v>189</v>
      </c>
      <c r="B2824" s="3" t="s">
        <v>50</v>
      </c>
      <c r="C2824" s="7"/>
      <c r="D2824" s="5" t="n">
        <v>46.8400011062622</v>
      </c>
      <c r="E2824" s="7"/>
      <c r="F2824" s="7"/>
      <c r="G2824" s="6" t="n">
        <f aca="false">SUM(C2824:F2824)</f>
        <v>46.8400011062622</v>
      </c>
    </row>
    <row r="2825" customFormat="false" ht="12.75" hidden="false" customHeight="false" outlineLevel="0" collapsed="false">
      <c r="A2825" s="3" t="s">
        <v>189</v>
      </c>
      <c r="B2825" s="3" t="s">
        <v>51</v>
      </c>
      <c r="C2825" s="5" t="n">
        <v>8.24000030755997</v>
      </c>
      <c r="D2825" s="5" t="n">
        <v>63.026001679711</v>
      </c>
      <c r="E2825" s="7"/>
      <c r="F2825" s="7"/>
      <c r="G2825" s="6" t="n">
        <f aca="false">SUM(C2825:F2825)</f>
        <v>71.266001987271</v>
      </c>
    </row>
    <row r="2826" customFormat="false" ht="12.75" hidden="false" customHeight="false" outlineLevel="0" collapsed="false">
      <c r="A2826" s="3" t="s">
        <v>189</v>
      </c>
      <c r="B2826" s="3" t="s">
        <v>52</v>
      </c>
      <c r="C2826" s="7"/>
      <c r="D2826" s="5" t="n">
        <v>13406.1201171875</v>
      </c>
      <c r="E2826" s="7"/>
      <c r="F2826" s="7"/>
      <c r="G2826" s="6" t="n">
        <f aca="false">SUM(C2826:F2826)</f>
        <v>13406.1201171875</v>
      </c>
    </row>
    <row r="2827" customFormat="false" ht="12.75" hidden="false" customHeight="false" outlineLevel="0" collapsed="false">
      <c r="A2827" s="3" t="s">
        <v>189</v>
      </c>
      <c r="B2827" s="3" t="s">
        <v>54</v>
      </c>
      <c r="C2827" s="7"/>
      <c r="D2827" s="5" t="n">
        <v>27535.0390625</v>
      </c>
      <c r="E2827" s="7"/>
      <c r="F2827" s="7"/>
      <c r="G2827" s="6" t="n">
        <f aca="false">SUM(C2827:F2827)</f>
        <v>27535.0390625</v>
      </c>
    </row>
    <row r="2828" customFormat="false" ht="12.75" hidden="false" customHeight="false" outlineLevel="0" collapsed="false">
      <c r="A2828" s="3" t="s">
        <v>189</v>
      </c>
      <c r="B2828" s="3" t="s">
        <v>145</v>
      </c>
      <c r="C2828" s="5" t="n">
        <v>14.4600005149841</v>
      </c>
      <c r="D2828" s="5"/>
      <c r="E2828" s="7"/>
      <c r="F2828" s="7"/>
      <c r="G2828" s="6" t="n">
        <f aca="false">SUM(C2828:F2828)</f>
        <v>14.4600005149841</v>
      </c>
    </row>
    <row r="2829" customFormat="false" ht="12.75" hidden="false" customHeight="false" outlineLevel="0" collapsed="false">
      <c r="A2829" s="3" t="s">
        <v>189</v>
      </c>
      <c r="B2829" s="3" t="s">
        <v>146</v>
      </c>
      <c r="C2829" s="5" t="n">
        <v>9.51000022888184</v>
      </c>
      <c r="D2829" s="5"/>
      <c r="E2829" s="7"/>
      <c r="F2829" s="7"/>
      <c r="G2829" s="6" t="n">
        <f aca="false">SUM(C2829:F2829)</f>
        <v>9.51000022888184</v>
      </c>
    </row>
    <row r="2830" customFormat="false" ht="12.75" hidden="false" customHeight="false" outlineLevel="0" collapsed="false">
      <c r="A2830" s="3" t="s">
        <v>189</v>
      </c>
      <c r="B2830" s="3" t="s">
        <v>55</v>
      </c>
      <c r="C2830" s="7"/>
      <c r="D2830" s="5" t="n">
        <v>1970.12996101379</v>
      </c>
      <c r="E2830" s="7"/>
      <c r="F2830" s="7"/>
      <c r="G2830" s="6" t="n">
        <f aca="false">SUM(C2830:F2830)</f>
        <v>1970.12996101379</v>
      </c>
    </row>
    <row r="2831" customFormat="false" ht="12.75" hidden="false" customHeight="false" outlineLevel="0" collapsed="false">
      <c r="A2831" s="3" t="s">
        <v>189</v>
      </c>
      <c r="B2831" s="3" t="s">
        <v>147</v>
      </c>
      <c r="C2831" s="5" t="n">
        <v>0.0299999993294477</v>
      </c>
      <c r="D2831" s="5"/>
      <c r="E2831" s="7"/>
      <c r="F2831" s="7"/>
      <c r="G2831" s="6" t="n">
        <f aca="false">SUM(C2831:F2831)</f>
        <v>0.0299999993294477</v>
      </c>
    </row>
    <row r="2832" customFormat="false" ht="12.75" hidden="false" customHeight="false" outlineLevel="0" collapsed="false">
      <c r="A2832" s="3" t="s">
        <v>189</v>
      </c>
      <c r="B2832" s="3" t="s">
        <v>56</v>
      </c>
      <c r="C2832" s="7"/>
      <c r="D2832" s="5" t="n">
        <v>0.579999992623925</v>
      </c>
      <c r="E2832" s="7"/>
      <c r="F2832" s="7"/>
      <c r="G2832" s="6" t="n">
        <f aca="false">SUM(C2832:F2832)</f>
        <v>0.579999992623925</v>
      </c>
    </row>
    <row r="2833" customFormat="false" ht="12.75" hidden="false" customHeight="false" outlineLevel="0" collapsed="false">
      <c r="A2833" s="3" t="s">
        <v>189</v>
      </c>
      <c r="B2833" s="3" t="s">
        <v>57</v>
      </c>
      <c r="C2833" s="7"/>
      <c r="D2833" s="5" t="n">
        <v>3.96000003814697</v>
      </c>
      <c r="E2833" s="7"/>
      <c r="F2833" s="7"/>
      <c r="G2833" s="6" t="n">
        <f aca="false">SUM(C2833:F2833)</f>
        <v>3.96000003814697</v>
      </c>
    </row>
    <row r="2834" customFormat="false" ht="12.75" hidden="false" customHeight="false" outlineLevel="0" collapsed="false">
      <c r="A2834" s="3" t="s">
        <v>189</v>
      </c>
      <c r="B2834" s="3" t="s">
        <v>59</v>
      </c>
      <c r="C2834" s="5" t="n">
        <v>352.969998896122</v>
      </c>
      <c r="D2834" s="5" t="n">
        <v>19049.3895096872</v>
      </c>
      <c r="E2834" s="5" t="n">
        <v>61033.3106477</v>
      </c>
      <c r="F2834" s="5" t="n">
        <v>103191.8908</v>
      </c>
      <c r="G2834" s="6" t="n">
        <f aca="false">SUM(C2834:F2834)</f>
        <v>183627.560956283</v>
      </c>
    </row>
    <row r="2835" customFormat="false" ht="12.75" hidden="false" customHeight="false" outlineLevel="0" collapsed="false">
      <c r="A2835" s="3" t="s">
        <v>189</v>
      </c>
      <c r="B2835" s="3" t="s">
        <v>60</v>
      </c>
      <c r="C2835" s="7"/>
      <c r="D2835" s="5" t="n">
        <v>3676.69003295898</v>
      </c>
      <c r="E2835" s="7"/>
      <c r="F2835" s="7"/>
      <c r="G2835" s="6" t="n">
        <f aca="false">SUM(C2835:F2835)</f>
        <v>3676.69003295898</v>
      </c>
    </row>
    <row r="2836" customFormat="false" ht="12.75" hidden="false" customHeight="false" outlineLevel="0" collapsed="false">
      <c r="A2836" s="3" t="s">
        <v>189</v>
      </c>
      <c r="B2836" s="3" t="s">
        <v>61</v>
      </c>
      <c r="C2836" s="7"/>
      <c r="D2836" s="5" t="n">
        <v>2858.83010864258</v>
      </c>
      <c r="E2836" s="7"/>
      <c r="F2836" s="7"/>
      <c r="G2836" s="6" t="n">
        <f aca="false">SUM(C2836:F2836)</f>
        <v>2858.83010864258</v>
      </c>
    </row>
    <row r="2837" customFormat="false" ht="12.75" hidden="false" customHeight="false" outlineLevel="0" collapsed="false">
      <c r="A2837" s="3" t="s">
        <v>189</v>
      </c>
      <c r="B2837" s="3" t="s">
        <v>62</v>
      </c>
      <c r="C2837" s="5" t="n">
        <v>66.9883114718205</v>
      </c>
      <c r="D2837" s="5" t="n">
        <v>58.2501004256119</v>
      </c>
      <c r="E2837" s="5" t="n">
        <v>49.618463018</v>
      </c>
      <c r="F2837" s="5" t="n">
        <v>53.12999989</v>
      </c>
      <c r="G2837" s="6" t="n">
        <f aca="false">SUM(C2837:F2837)</f>
        <v>227.986874805432</v>
      </c>
    </row>
    <row r="2838" customFormat="false" ht="12.75" hidden="false" customHeight="false" outlineLevel="0" collapsed="false">
      <c r="A2838" s="3" t="s">
        <v>189</v>
      </c>
      <c r="B2838" s="3" t="s">
        <v>63</v>
      </c>
      <c r="C2838" s="5" t="n">
        <v>0.184999996097758</v>
      </c>
      <c r="D2838" s="5" t="n">
        <v>67.2790012210608</v>
      </c>
      <c r="E2838" s="5" t="n">
        <v>77.29203577</v>
      </c>
      <c r="F2838" s="5" t="n">
        <v>88.70999941</v>
      </c>
      <c r="G2838" s="6" t="n">
        <f aca="false">SUM(C2838:F2838)</f>
        <v>233.466036397159</v>
      </c>
    </row>
    <row r="2839" customFormat="false" ht="12.75" hidden="false" customHeight="false" outlineLevel="0" collapsed="false">
      <c r="A2839" s="3" t="s">
        <v>189</v>
      </c>
      <c r="B2839" s="3" t="s">
        <v>64</v>
      </c>
      <c r="C2839" s="5" t="n">
        <v>1159.10999072343</v>
      </c>
      <c r="D2839" s="5" t="n">
        <v>1939.49161786606</v>
      </c>
      <c r="E2839" s="5" t="n">
        <v>172927.002246</v>
      </c>
      <c r="F2839" s="5" t="n">
        <v>107693.0203</v>
      </c>
      <c r="G2839" s="6" t="n">
        <f aca="false">SUM(C2839:F2839)</f>
        <v>283718.62415459</v>
      </c>
    </row>
    <row r="2840" customFormat="false" ht="12.75" hidden="false" customHeight="false" outlineLevel="0" collapsed="false">
      <c r="A2840" s="3" t="s">
        <v>189</v>
      </c>
      <c r="B2840" s="3" t="s">
        <v>65</v>
      </c>
      <c r="C2840" s="5" t="n">
        <v>158.000004291534</v>
      </c>
      <c r="D2840" s="5" t="n">
        <v>11911.6898193359</v>
      </c>
      <c r="E2840" s="7"/>
      <c r="F2840" s="7"/>
      <c r="G2840" s="6" t="n">
        <f aca="false">SUM(C2840:F2840)</f>
        <v>12069.6898236275</v>
      </c>
    </row>
    <row r="2841" customFormat="false" ht="12.75" hidden="false" customHeight="false" outlineLevel="0" collapsed="false">
      <c r="A2841" s="3" t="s">
        <v>189</v>
      </c>
      <c r="B2841" s="3" t="s">
        <v>66</v>
      </c>
      <c r="C2841" s="5" t="n">
        <v>205138</v>
      </c>
      <c r="D2841" s="5" t="n">
        <v>6090.83857423067</v>
      </c>
      <c r="E2841" s="7"/>
      <c r="F2841" s="7"/>
      <c r="G2841" s="6" t="n">
        <f aca="false">SUM(C2841:F2841)</f>
        <v>211228.838574231</v>
      </c>
    </row>
    <row r="2842" customFormat="false" ht="12.75" hidden="false" customHeight="false" outlineLevel="0" collapsed="false">
      <c r="A2842" s="3" t="s">
        <v>189</v>
      </c>
      <c r="B2842" s="3" t="s">
        <v>67</v>
      </c>
      <c r="C2842" s="5" t="n">
        <v>1297.98000144959</v>
      </c>
      <c r="D2842" s="5" t="n">
        <v>109125.548912048</v>
      </c>
      <c r="E2842" s="5" t="n">
        <v>36511.7953464</v>
      </c>
      <c r="F2842" s="5" t="n">
        <v>93135.27958</v>
      </c>
      <c r="G2842" s="6" t="n">
        <f aca="false">SUM(C2842:F2842)</f>
        <v>240070.603839898</v>
      </c>
    </row>
    <row r="2843" customFormat="false" ht="12.75" hidden="false" customHeight="false" outlineLevel="0" collapsed="false">
      <c r="A2843" s="3" t="s">
        <v>189</v>
      </c>
      <c r="B2843" s="3" t="s">
        <v>68</v>
      </c>
      <c r="C2843" s="7"/>
      <c r="D2843" s="8" t="n">
        <v>0.00600000005215406</v>
      </c>
      <c r="E2843" s="7"/>
      <c r="F2843" s="7"/>
      <c r="G2843" s="9" t="n">
        <f aca="false">SUM(C2843:F2843)</f>
        <v>0.00600000005215406</v>
      </c>
    </row>
    <row r="2844" customFormat="false" ht="12.75" hidden="false" customHeight="false" outlineLevel="0" collapsed="false">
      <c r="A2844" s="3" t="s">
        <v>189</v>
      </c>
      <c r="B2844" s="3" t="s">
        <v>69</v>
      </c>
      <c r="C2844" s="5" t="n">
        <v>23901</v>
      </c>
      <c r="D2844" s="5" t="n">
        <v>0.239999994635582</v>
      </c>
      <c r="E2844" s="7"/>
      <c r="F2844" s="7"/>
      <c r="G2844" s="6" t="n">
        <f aca="false">SUM(C2844:F2844)</f>
        <v>23901.2399999946</v>
      </c>
    </row>
    <row r="2845" customFormat="false" ht="12.75" hidden="false" customHeight="false" outlineLevel="0" collapsed="false">
      <c r="A2845" s="3" t="s">
        <v>189</v>
      </c>
      <c r="B2845" s="3" t="s">
        <v>70</v>
      </c>
      <c r="C2845" s="7"/>
      <c r="D2845" s="5" t="n">
        <v>14305.3095703125</v>
      </c>
      <c r="E2845" s="7"/>
      <c r="F2845" s="7"/>
      <c r="G2845" s="6" t="n">
        <f aca="false">SUM(C2845:F2845)</f>
        <v>14305.3095703125</v>
      </c>
    </row>
    <row r="2846" customFormat="false" ht="12.75" hidden="false" customHeight="false" outlineLevel="0" collapsed="false">
      <c r="A2846" s="3" t="s">
        <v>189</v>
      </c>
      <c r="B2846" s="3" t="s">
        <v>71</v>
      </c>
      <c r="C2846" s="7"/>
      <c r="D2846" s="5" t="n">
        <v>203.279998779297</v>
      </c>
      <c r="E2846" s="7"/>
      <c r="F2846" s="7"/>
      <c r="G2846" s="6" t="n">
        <f aca="false">SUM(C2846:F2846)</f>
        <v>203.279998779297</v>
      </c>
    </row>
    <row r="2847" customFormat="false" ht="12.75" hidden="false" customHeight="false" outlineLevel="0" collapsed="false">
      <c r="A2847" s="3" t="s">
        <v>189</v>
      </c>
      <c r="B2847" s="3" t="s">
        <v>72</v>
      </c>
      <c r="C2847" s="5" t="n">
        <v>0.0120000005699694</v>
      </c>
      <c r="D2847" s="5" t="n">
        <v>56.0301094578945</v>
      </c>
      <c r="E2847" s="5" t="n">
        <v>4.827552097</v>
      </c>
      <c r="F2847" s="5" t="n">
        <v>4.17999999</v>
      </c>
      <c r="G2847" s="6" t="n">
        <f aca="false">SUM(C2847:F2847)</f>
        <v>65.0496615454644</v>
      </c>
    </row>
    <row r="2848" customFormat="false" ht="12.75" hidden="false" customHeight="false" outlineLevel="0" collapsed="false">
      <c r="A2848" s="3" t="s">
        <v>189</v>
      </c>
      <c r="B2848" s="3" t="s">
        <v>73</v>
      </c>
      <c r="C2848" s="5" t="n">
        <v>114.990005493164</v>
      </c>
      <c r="D2848" s="5" t="n">
        <v>162.970001220703</v>
      </c>
      <c r="E2848" s="7"/>
      <c r="F2848" s="7"/>
      <c r="G2848" s="6" t="n">
        <f aca="false">SUM(C2848:F2848)</f>
        <v>277.960006713867</v>
      </c>
    </row>
    <row r="2849" customFormat="false" ht="12.75" hidden="false" customHeight="false" outlineLevel="0" collapsed="false">
      <c r="A2849" s="3" t="s">
        <v>189</v>
      </c>
      <c r="B2849" s="3" t="s">
        <v>74</v>
      </c>
      <c r="C2849" s="5" t="n">
        <v>110.076000672649</v>
      </c>
      <c r="D2849" s="5" t="n">
        <v>115.409996807575</v>
      </c>
      <c r="E2849" s="5" t="n">
        <v>612.216004793</v>
      </c>
      <c r="F2849" s="7"/>
      <c r="G2849" s="6" t="n">
        <f aca="false">SUM(C2849:F2849)</f>
        <v>837.702002273224</v>
      </c>
    </row>
    <row r="2850" customFormat="false" ht="12.75" hidden="false" customHeight="false" outlineLevel="0" collapsed="false">
      <c r="A2850" s="3" t="s">
        <v>189</v>
      </c>
      <c r="B2850" s="3" t="s">
        <v>75</v>
      </c>
      <c r="C2850" s="5" t="n">
        <v>103.743803267309</v>
      </c>
      <c r="D2850" s="5" t="n">
        <v>26.5299997627735</v>
      </c>
      <c r="E2850" s="5" t="n">
        <v>54.86020082</v>
      </c>
      <c r="F2850" s="5" t="n">
        <v>5.940000027</v>
      </c>
      <c r="G2850" s="6" t="n">
        <f aca="false">SUM(C2850:F2850)</f>
        <v>191.074003877083</v>
      </c>
    </row>
    <row r="2851" customFormat="false" ht="12.75" hidden="false" customHeight="false" outlineLevel="0" collapsed="false">
      <c r="A2851" s="3" t="s">
        <v>189</v>
      </c>
      <c r="B2851" s="3" t="s">
        <v>76</v>
      </c>
      <c r="C2851" s="5" t="n">
        <v>52.484599585252</v>
      </c>
      <c r="D2851" s="5" t="n">
        <v>11.3100000675768</v>
      </c>
      <c r="E2851" s="5" t="n">
        <v>13.82311732</v>
      </c>
      <c r="F2851" s="5" t="n">
        <v>30.58000006</v>
      </c>
      <c r="G2851" s="6" t="n">
        <f aca="false">SUM(C2851:F2851)</f>
        <v>108.197717032829</v>
      </c>
    </row>
    <row r="2852" customFormat="false" ht="12.75" hidden="false" customHeight="false" outlineLevel="0" collapsed="false">
      <c r="A2852" s="3" t="s">
        <v>189</v>
      </c>
      <c r="B2852" s="3" t="s">
        <v>77</v>
      </c>
      <c r="C2852" s="5" t="n">
        <v>27977.3100013733</v>
      </c>
      <c r="D2852" s="5" t="n">
        <v>51269.7598114014</v>
      </c>
      <c r="E2852" s="7"/>
      <c r="F2852" s="7"/>
      <c r="G2852" s="6" t="n">
        <f aca="false">SUM(C2852:F2852)</f>
        <v>79247.0698127747</v>
      </c>
    </row>
    <row r="2853" customFormat="false" ht="12.75" hidden="false" customHeight="false" outlineLevel="0" collapsed="false">
      <c r="A2853" s="3" t="s">
        <v>189</v>
      </c>
      <c r="B2853" s="3" t="s">
        <v>148</v>
      </c>
      <c r="C2853" s="5" t="n">
        <v>33.689998626709</v>
      </c>
      <c r="D2853" s="5"/>
      <c r="E2853" s="7"/>
      <c r="F2853" s="7"/>
      <c r="G2853" s="6" t="n">
        <f aca="false">SUM(C2853:F2853)</f>
        <v>33.689998626709</v>
      </c>
    </row>
    <row r="2854" customFormat="false" ht="12.75" hidden="false" customHeight="false" outlineLevel="0" collapsed="false">
      <c r="A2854" s="3" t="s">
        <v>189</v>
      </c>
      <c r="B2854" s="3" t="s">
        <v>78</v>
      </c>
      <c r="C2854" s="7"/>
      <c r="D2854" s="5" t="n">
        <v>32319.3299560547</v>
      </c>
      <c r="E2854" s="7"/>
      <c r="F2854" s="7"/>
      <c r="G2854" s="6" t="n">
        <f aca="false">SUM(C2854:F2854)</f>
        <v>32319.3299560547</v>
      </c>
    </row>
    <row r="2855" customFormat="false" ht="12.75" hidden="false" customHeight="false" outlineLevel="0" collapsed="false">
      <c r="A2855" s="3" t="s">
        <v>189</v>
      </c>
      <c r="B2855" s="3" t="s">
        <v>79</v>
      </c>
      <c r="C2855" s="5" t="n">
        <v>3.96000015735626</v>
      </c>
      <c r="D2855" s="5"/>
      <c r="E2855" s="7"/>
      <c r="F2855" s="7"/>
      <c r="G2855" s="6" t="n">
        <f aca="false">SUM(C2855:F2855)</f>
        <v>3.96000015735626</v>
      </c>
    </row>
    <row r="2856" customFormat="false" ht="12.75" hidden="false" customHeight="false" outlineLevel="0" collapsed="false">
      <c r="A2856" s="3" t="s">
        <v>189</v>
      </c>
      <c r="B2856" s="3" t="s">
        <v>80</v>
      </c>
      <c r="C2856" s="5" t="n">
        <v>6.92999982833862</v>
      </c>
      <c r="D2856" s="5" t="n">
        <v>3.70000004768372</v>
      </c>
      <c r="E2856" s="7"/>
      <c r="F2856" s="5" t="n">
        <v>37757.91016</v>
      </c>
      <c r="G2856" s="6" t="n">
        <f aca="false">SUM(C2856:F2856)</f>
        <v>37768.540159876</v>
      </c>
    </row>
    <row r="2857" customFormat="false" ht="12.75" hidden="false" customHeight="false" outlineLevel="0" collapsed="false">
      <c r="A2857" s="3" t="s">
        <v>189</v>
      </c>
      <c r="B2857" s="3" t="s">
        <v>81</v>
      </c>
      <c r="C2857" s="7"/>
      <c r="D2857" s="5" t="n">
        <v>110874.04</v>
      </c>
      <c r="E2857" s="7"/>
      <c r="F2857" s="7"/>
      <c r="G2857" s="6" t="n">
        <f aca="false">SUM(C2857:F2857)</f>
        <v>110874.04</v>
      </c>
    </row>
    <row r="2858" customFormat="false" ht="12.75" hidden="false" customHeight="false" outlineLevel="0" collapsed="false">
      <c r="A2858" s="3" t="s">
        <v>189</v>
      </c>
      <c r="B2858" s="3" t="s">
        <v>82</v>
      </c>
      <c r="C2858" s="5" t="n">
        <v>105.219996333122</v>
      </c>
      <c r="D2858" s="5" t="n">
        <v>1197.51000595093</v>
      </c>
      <c r="E2858" s="7"/>
      <c r="F2858" s="7"/>
      <c r="G2858" s="6" t="n">
        <f aca="false">SUM(C2858:F2858)</f>
        <v>1302.73000228405</v>
      </c>
    </row>
    <row r="2859" customFormat="false" ht="12.75" hidden="false" customHeight="false" outlineLevel="0" collapsed="false">
      <c r="A2859" s="3" t="s">
        <v>189</v>
      </c>
      <c r="B2859" s="3" t="s">
        <v>83</v>
      </c>
      <c r="C2859" s="5" t="n">
        <v>57.7199995368719</v>
      </c>
      <c r="D2859" s="5" t="n">
        <v>33016.2600329295</v>
      </c>
      <c r="E2859" s="7"/>
      <c r="F2859" s="7"/>
      <c r="G2859" s="6" t="n">
        <f aca="false">SUM(C2859:F2859)</f>
        <v>33073.9800324664</v>
      </c>
    </row>
    <row r="2860" customFormat="false" ht="12.75" hidden="false" customHeight="false" outlineLevel="0" collapsed="false">
      <c r="A2860" s="3" t="s">
        <v>189</v>
      </c>
      <c r="B2860" s="3" t="s">
        <v>84</v>
      </c>
      <c r="C2860" s="5" t="n">
        <v>332.890000430867</v>
      </c>
      <c r="D2860" s="5" t="n">
        <v>14844.4316872393</v>
      </c>
      <c r="E2860" s="5" t="n">
        <v>2870.6913188</v>
      </c>
      <c r="F2860" s="5" t="n">
        <v>5842.240013</v>
      </c>
      <c r="G2860" s="6" t="n">
        <f aca="false">SUM(C2860:F2860)</f>
        <v>23890.2530194702</v>
      </c>
    </row>
    <row r="2861" customFormat="false" ht="12.75" hidden="false" customHeight="false" outlineLevel="0" collapsed="false">
      <c r="A2861" s="3" t="s">
        <v>189</v>
      </c>
      <c r="B2861" s="3" t="s">
        <v>85</v>
      </c>
      <c r="C2861" s="5" t="n">
        <v>90.3854204853342</v>
      </c>
      <c r="D2861" s="5" t="n">
        <v>10.3060002280399</v>
      </c>
      <c r="E2861" s="5" t="n">
        <v>24.96925606</v>
      </c>
      <c r="F2861" s="5" t="n">
        <v>13.31000002</v>
      </c>
      <c r="G2861" s="6" t="n">
        <f aca="false">SUM(C2861:F2861)</f>
        <v>138.970676793374</v>
      </c>
    </row>
    <row r="2862" customFormat="false" ht="12.75" hidden="false" customHeight="false" outlineLevel="0" collapsed="false">
      <c r="A2862" s="3" t="s">
        <v>189</v>
      </c>
      <c r="B2862" s="3" t="s">
        <v>86</v>
      </c>
      <c r="C2862" s="7"/>
      <c r="D2862" s="5" t="n">
        <v>0.340000003576279</v>
      </c>
      <c r="E2862" s="7"/>
      <c r="F2862" s="7"/>
      <c r="G2862" s="6" t="n">
        <f aca="false">SUM(C2862:F2862)</f>
        <v>0.340000003576279</v>
      </c>
    </row>
    <row r="2863" customFormat="false" ht="12.75" hidden="false" customHeight="false" outlineLevel="0" collapsed="false">
      <c r="A2863" s="3" t="s">
        <v>189</v>
      </c>
      <c r="B2863" s="3" t="s">
        <v>87</v>
      </c>
      <c r="C2863" s="5" t="n">
        <v>0.0101199997734511</v>
      </c>
      <c r="D2863" s="8" t="n">
        <v>0.00802500037934806</v>
      </c>
      <c r="E2863" s="7"/>
      <c r="F2863" s="7"/>
      <c r="G2863" s="6" t="n">
        <f aca="false">SUM(C2863:F2863)</f>
        <v>0.0181450001527992</v>
      </c>
    </row>
    <row r="2864" customFormat="false" ht="12.75" hidden="false" customHeight="false" outlineLevel="0" collapsed="false">
      <c r="A2864" s="3" t="s">
        <v>189</v>
      </c>
      <c r="B2864" s="3" t="s">
        <v>88</v>
      </c>
      <c r="C2864" s="5" t="n">
        <v>0.0302099993350566</v>
      </c>
      <c r="D2864" s="5" t="n">
        <v>0.0400989991076131</v>
      </c>
      <c r="E2864" s="7"/>
      <c r="F2864" s="7"/>
      <c r="G2864" s="6" t="n">
        <f aca="false">SUM(C2864:F2864)</f>
        <v>0.0703089984426697</v>
      </c>
    </row>
    <row r="2865" customFormat="false" ht="12.75" hidden="false" customHeight="false" outlineLevel="0" collapsed="false">
      <c r="A2865" s="3" t="s">
        <v>189</v>
      </c>
      <c r="B2865" s="3" t="s">
        <v>89</v>
      </c>
      <c r="C2865" s="5" t="n">
        <v>8.52999974228442</v>
      </c>
      <c r="D2865" s="5" t="n">
        <v>137157.524551273</v>
      </c>
      <c r="E2865" s="7"/>
      <c r="F2865" s="7"/>
      <c r="G2865" s="6" t="n">
        <f aca="false">SUM(C2865:F2865)</f>
        <v>137166.054551016</v>
      </c>
    </row>
    <row r="2866" customFormat="false" ht="12.75" hidden="false" customHeight="false" outlineLevel="0" collapsed="false">
      <c r="A2866" s="3" t="s">
        <v>189</v>
      </c>
      <c r="B2866" s="3" t="s">
        <v>90</v>
      </c>
      <c r="C2866" s="5" t="n">
        <v>0.530000004917383</v>
      </c>
      <c r="D2866" s="5" t="n">
        <v>218.730395725666</v>
      </c>
      <c r="E2866" s="5" t="n">
        <v>100.02916703</v>
      </c>
      <c r="F2866" s="5" t="n">
        <v>145.7499997</v>
      </c>
      <c r="G2866" s="6" t="n">
        <f aca="false">SUM(C2866:F2866)</f>
        <v>465.039562460584</v>
      </c>
    </row>
    <row r="2867" customFormat="false" ht="12.75" hidden="false" customHeight="false" outlineLevel="0" collapsed="false">
      <c r="A2867" s="3" t="s">
        <v>189</v>
      </c>
      <c r="B2867" s="3" t="s">
        <v>91</v>
      </c>
      <c r="C2867" s="5" t="n">
        <v>3.14999985694885</v>
      </c>
      <c r="D2867" s="5" t="n">
        <v>3.62199994525872</v>
      </c>
      <c r="E2867" s="5" t="n">
        <v>121.5199998</v>
      </c>
      <c r="F2867" s="7"/>
      <c r="G2867" s="6" t="n">
        <f aca="false">SUM(C2867:F2867)</f>
        <v>128.291999602208</v>
      </c>
    </row>
    <row r="2868" customFormat="false" ht="12.75" hidden="false" customHeight="false" outlineLevel="0" collapsed="false">
      <c r="A2868" s="3" t="s">
        <v>189</v>
      </c>
      <c r="B2868" s="3" t="s">
        <v>92</v>
      </c>
      <c r="C2868" s="5" t="n">
        <v>75.3300018310547</v>
      </c>
      <c r="D2868" s="5"/>
      <c r="E2868" s="5" t="n">
        <v>12532.3604089</v>
      </c>
      <c r="F2868" s="5" t="n">
        <v>5782.430025</v>
      </c>
      <c r="G2868" s="6" t="n">
        <f aca="false">SUM(C2868:F2868)</f>
        <v>18390.1204357311</v>
      </c>
    </row>
    <row r="2869" customFormat="false" ht="12.75" hidden="false" customHeight="false" outlineLevel="0" collapsed="false">
      <c r="A2869" s="3" t="s">
        <v>189</v>
      </c>
      <c r="B2869" s="3" t="s">
        <v>93</v>
      </c>
      <c r="C2869" s="5" t="n">
        <v>0.0679999985732138</v>
      </c>
      <c r="D2869" s="5" t="n">
        <v>67.2910512197668</v>
      </c>
      <c r="E2869" s="5" t="n">
        <v>70.509604525</v>
      </c>
      <c r="F2869" s="5" t="n">
        <v>74.04000008</v>
      </c>
      <c r="G2869" s="6" t="n">
        <f aca="false">SUM(C2869:F2869)</f>
        <v>211.90865582334</v>
      </c>
    </row>
    <row r="2870" customFormat="false" ht="12.75" hidden="false" customHeight="false" outlineLevel="0" collapsed="false">
      <c r="A2870" s="3" t="s">
        <v>189</v>
      </c>
      <c r="B2870" s="3" t="s">
        <v>94</v>
      </c>
      <c r="C2870" s="5" t="n">
        <v>258.090100926282</v>
      </c>
      <c r="D2870" s="5" t="n">
        <v>19.3100004475564</v>
      </c>
      <c r="E2870" s="7"/>
      <c r="F2870" s="7"/>
      <c r="G2870" s="6" t="n">
        <f aca="false">SUM(C2870:F2870)</f>
        <v>277.400101373838</v>
      </c>
    </row>
    <row r="2871" customFormat="false" ht="12.75" hidden="false" customHeight="false" outlineLevel="0" collapsed="false">
      <c r="A2871" s="3" t="s">
        <v>189</v>
      </c>
      <c r="B2871" s="3" t="s">
        <v>95</v>
      </c>
      <c r="C2871" s="5" t="n">
        <v>87184.9499999285</v>
      </c>
      <c r="D2871" s="5" t="n">
        <v>33.5340018342249</v>
      </c>
      <c r="E2871" s="5" t="n">
        <v>3441.9680054</v>
      </c>
      <c r="F2871" s="5" t="n">
        <v>20602.75985</v>
      </c>
      <c r="G2871" s="6" t="n">
        <f aca="false">SUM(C2871:F2871)</f>
        <v>111263.211857163</v>
      </c>
    </row>
    <row r="2872" customFormat="false" ht="12.75" hidden="false" customHeight="false" outlineLevel="0" collapsed="false">
      <c r="A2872" s="10" t="s">
        <v>189</v>
      </c>
      <c r="B2872" s="10" t="s">
        <v>96</v>
      </c>
      <c r="C2872" s="4" t="n">
        <v>2.69999992497105E-006</v>
      </c>
      <c r="D2872" s="4" t="n">
        <v>2.01599994937851E-005</v>
      </c>
      <c r="E2872" s="4"/>
      <c r="F2872" s="4"/>
      <c r="G2872" s="11" t="n">
        <f aca="false">SUM(C2872:F2872)</f>
        <v>2.28599994187562E-005</v>
      </c>
    </row>
    <row r="2873" customFormat="false" ht="12.75" hidden="false" customHeight="false" outlineLevel="0" collapsed="false">
      <c r="A2873" s="3" t="s">
        <v>189</v>
      </c>
      <c r="B2873" s="3" t="s">
        <v>97</v>
      </c>
      <c r="C2873" s="4" t="n">
        <v>9.0000003183377E-006</v>
      </c>
      <c r="D2873" s="8" t="n">
        <v>0.00100040004750213</v>
      </c>
      <c r="E2873" s="7"/>
      <c r="F2873" s="7"/>
      <c r="G2873" s="9" t="n">
        <f aca="false">SUM(C2873:F2873)</f>
        <v>0.00100940004782046</v>
      </c>
    </row>
    <row r="2874" customFormat="false" ht="12.75" hidden="false" customHeight="false" outlineLevel="0" collapsed="false">
      <c r="A2874" s="3" t="s">
        <v>189</v>
      </c>
      <c r="B2874" s="3" t="s">
        <v>98</v>
      </c>
      <c r="C2874" s="5" t="n">
        <v>16.1699999663979</v>
      </c>
      <c r="D2874" s="5" t="n">
        <v>144321.44354248</v>
      </c>
      <c r="E2874" s="7"/>
      <c r="F2874" s="7"/>
      <c r="G2874" s="6" t="n">
        <f aca="false">SUM(C2874:F2874)</f>
        <v>144337.613542447</v>
      </c>
    </row>
    <row r="2875" customFormat="false" ht="12.75" hidden="false" customHeight="false" outlineLevel="0" collapsed="false">
      <c r="A2875" s="3" t="s">
        <v>189</v>
      </c>
      <c r="B2875" s="3" t="s">
        <v>99</v>
      </c>
      <c r="C2875" s="5" t="n">
        <v>0.0399999991059303</v>
      </c>
      <c r="D2875" s="5"/>
      <c r="E2875" s="7"/>
      <c r="F2875" s="7"/>
      <c r="G2875" s="6" t="n">
        <f aca="false">SUM(C2875:F2875)</f>
        <v>0.0399999991059303</v>
      </c>
    </row>
    <row r="2876" customFormat="false" ht="12.75" hidden="false" customHeight="false" outlineLevel="0" collapsed="false">
      <c r="A2876" s="3" t="s">
        <v>189</v>
      </c>
      <c r="B2876" s="3" t="s">
        <v>100</v>
      </c>
      <c r="C2876" s="5" t="n">
        <v>635.559999108315</v>
      </c>
      <c r="D2876" s="5" t="n">
        <v>276882.379563965</v>
      </c>
      <c r="E2876" s="5" t="n">
        <v>227865.671307</v>
      </c>
      <c r="F2876" s="5" t="n">
        <v>697966.5322</v>
      </c>
      <c r="G2876" s="6" t="n">
        <f aca="false">SUM(C2876:F2876)</f>
        <v>1203350.14307007</v>
      </c>
    </row>
    <row r="2877" customFormat="false" ht="12.75" hidden="false" customHeight="false" outlineLevel="0" collapsed="false">
      <c r="A2877" s="3" t="s">
        <v>189</v>
      </c>
      <c r="B2877" s="3" t="s">
        <v>101</v>
      </c>
      <c r="C2877" s="5" t="n">
        <v>0.00999999977648258</v>
      </c>
      <c r="D2877" s="5" t="n">
        <v>70213.5897598267</v>
      </c>
      <c r="E2877" s="7"/>
      <c r="F2877" s="7"/>
      <c r="G2877" s="6" t="n">
        <f aca="false">SUM(C2877:F2877)</f>
        <v>70213.5997598264</v>
      </c>
    </row>
    <row r="2878" customFormat="false" ht="12.75" hidden="false" customHeight="false" outlineLevel="0" collapsed="false">
      <c r="A2878" s="3" t="s">
        <v>189</v>
      </c>
      <c r="B2878" s="3" t="s">
        <v>103</v>
      </c>
      <c r="C2878" s="7"/>
      <c r="D2878" s="5" t="n">
        <v>144.389999389648</v>
      </c>
      <c r="E2878" s="7"/>
      <c r="F2878" s="7"/>
      <c r="G2878" s="6" t="n">
        <f aca="false">SUM(C2878:F2878)</f>
        <v>144.389999389648</v>
      </c>
    </row>
    <row r="2879" customFormat="false" ht="12.75" hidden="false" customHeight="false" outlineLevel="0" collapsed="false">
      <c r="A2879" s="3" t="s">
        <v>189</v>
      </c>
      <c r="B2879" s="3" t="s">
        <v>104</v>
      </c>
      <c r="C2879" s="7"/>
      <c r="D2879" s="5" t="n">
        <v>6952.06002426148</v>
      </c>
      <c r="E2879" s="7"/>
      <c r="F2879" s="5" t="n">
        <v>241434.5595</v>
      </c>
      <c r="G2879" s="6" t="n">
        <f aca="false">SUM(C2879:F2879)</f>
        <v>248386.619524261</v>
      </c>
    </row>
    <row r="2880" customFormat="false" ht="12.75" hidden="false" customHeight="false" outlineLevel="0" collapsed="false">
      <c r="A2880" s="3" t="s">
        <v>189</v>
      </c>
      <c r="B2880" s="3" t="s">
        <v>105</v>
      </c>
      <c r="C2880" s="5" t="n">
        <v>0.0199999995529652</v>
      </c>
      <c r="D2880" s="5" t="n">
        <v>40.3499984741211</v>
      </c>
      <c r="E2880" s="7"/>
      <c r="F2880" s="7"/>
      <c r="G2880" s="6" t="n">
        <f aca="false">SUM(C2880:F2880)</f>
        <v>40.3699984736741</v>
      </c>
    </row>
    <row r="2881" customFormat="false" ht="12.75" hidden="false" customHeight="false" outlineLevel="0" collapsed="false">
      <c r="A2881" s="3" t="s">
        <v>189</v>
      </c>
      <c r="B2881" s="3" t="s">
        <v>106</v>
      </c>
      <c r="C2881" s="5" t="n">
        <v>1.5</v>
      </c>
      <c r="D2881" s="8" t="n">
        <v>0.00800000037997961</v>
      </c>
      <c r="E2881" s="7"/>
      <c r="F2881" s="7"/>
      <c r="G2881" s="6" t="n">
        <f aca="false">SUM(C2881:F2881)</f>
        <v>1.50800000037998</v>
      </c>
    </row>
    <row r="2882" customFormat="false" ht="12.75" hidden="false" customHeight="false" outlineLevel="0" collapsed="false">
      <c r="A2882" s="3" t="s">
        <v>189</v>
      </c>
      <c r="B2882" s="3" t="s">
        <v>108</v>
      </c>
      <c r="C2882" s="5" t="n">
        <v>1.54999995231628</v>
      </c>
      <c r="D2882" s="5" t="n">
        <v>931.999984741211</v>
      </c>
      <c r="E2882" s="7"/>
      <c r="F2882" s="7"/>
      <c r="G2882" s="6" t="n">
        <f aca="false">SUM(C2882:F2882)</f>
        <v>933.549984693527</v>
      </c>
    </row>
    <row r="2883" customFormat="false" ht="12.75" hidden="false" customHeight="false" outlineLevel="0" collapsed="false">
      <c r="A2883" s="3" t="s">
        <v>189</v>
      </c>
      <c r="B2883" s="3" t="s">
        <v>109</v>
      </c>
      <c r="C2883" s="5" t="n">
        <v>1.19000005722046</v>
      </c>
      <c r="D2883" s="5" t="n">
        <v>1254.66996765137</v>
      </c>
      <c r="E2883" s="5" t="n">
        <v>95.36999956</v>
      </c>
      <c r="F2883" s="7"/>
      <c r="G2883" s="6" t="n">
        <f aca="false">SUM(C2883:F2883)</f>
        <v>1351.22996726859</v>
      </c>
    </row>
    <row r="2884" customFormat="false" ht="12.75" hidden="false" customHeight="false" outlineLevel="0" collapsed="false">
      <c r="A2884" s="3" t="s">
        <v>189</v>
      </c>
      <c r="B2884" s="3" t="s">
        <v>110</v>
      </c>
      <c r="C2884" s="5" t="n">
        <v>0.140000000596046</v>
      </c>
      <c r="D2884" s="5" t="n">
        <v>931.999984741211</v>
      </c>
      <c r="E2884" s="7"/>
      <c r="F2884" s="7"/>
      <c r="G2884" s="6" t="n">
        <f aca="false">SUM(C2884:F2884)</f>
        <v>932.139984741807</v>
      </c>
    </row>
    <row r="2885" customFormat="false" ht="12.75" hidden="false" customHeight="false" outlineLevel="0" collapsed="false">
      <c r="A2885" s="3" t="s">
        <v>189</v>
      </c>
      <c r="B2885" s="3" t="s">
        <v>111</v>
      </c>
      <c r="C2885" s="5" t="n">
        <v>19169.8900032043</v>
      </c>
      <c r="D2885" s="5" t="n">
        <v>234444.959011078</v>
      </c>
      <c r="E2885" s="5" t="n">
        <v>236665.562561</v>
      </c>
      <c r="F2885" s="5" t="n">
        <v>392214.9981</v>
      </c>
      <c r="G2885" s="6" t="n">
        <f aca="false">SUM(C2885:F2885)</f>
        <v>882495.409675282</v>
      </c>
    </row>
    <row r="2886" customFormat="false" ht="12.75" hidden="false" customHeight="false" outlineLevel="0" collapsed="false">
      <c r="A2886" s="3" t="s">
        <v>190</v>
      </c>
      <c r="B2886" s="3" t="s">
        <v>8</v>
      </c>
      <c r="C2886" s="7"/>
      <c r="D2886" s="5" t="n">
        <v>18.1703993893316</v>
      </c>
      <c r="E2886" s="5" t="n">
        <v>10.557078109</v>
      </c>
      <c r="F2886" s="5" t="n">
        <v>17.23999997</v>
      </c>
      <c r="G2886" s="6" t="n">
        <f aca="false">SUM(C2886:F2886)</f>
        <v>45.9674774683316</v>
      </c>
    </row>
    <row r="2887" customFormat="false" ht="12.75" hidden="false" customHeight="false" outlineLevel="0" collapsed="false">
      <c r="A2887" s="3" t="s">
        <v>190</v>
      </c>
      <c r="B2887" s="3" t="s">
        <v>9</v>
      </c>
      <c r="C2887" s="7"/>
      <c r="D2887" s="5" t="n">
        <v>384.583477324093</v>
      </c>
      <c r="E2887" s="5" t="n">
        <v>52.36235729</v>
      </c>
      <c r="F2887" s="5" t="n">
        <v>89.8500008</v>
      </c>
      <c r="G2887" s="6" t="n">
        <f aca="false">SUM(C2887:F2887)</f>
        <v>526.795835414093</v>
      </c>
    </row>
    <row r="2888" customFormat="false" ht="12.75" hidden="false" customHeight="false" outlineLevel="0" collapsed="false">
      <c r="A2888" s="3" t="s">
        <v>190</v>
      </c>
      <c r="B2888" s="3" t="s">
        <v>10</v>
      </c>
      <c r="C2888" s="7"/>
      <c r="D2888" s="5" t="n">
        <v>298.609985217452</v>
      </c>
      <c r="E2888" s="5" t="n">
        <v>21245.6288951</v>
      </c>
      <c r="F2888" s="5" t="n">
        <v>18609.94987</v>
      </c>
      <c r="G2888" s="6" t="n">
        <f aca="false">SUM(C2888:F2888)</f>
        <v>40154.1887503175</v>
      </c>
    </row>
    <row r="2889" customFormat="false" ht="12.75" hidden="false" customHeight="false" outlineLevel="0" collapsed="false">
      <c r="A2889" s="3" t="s">
        <v>190</v>
      </c>
      <c r="B2889" s="3" t="s">
        <v>11</v>
      </c>
      <c r="C2889" s="7"/>
      <c r="D2889" s="8" t="n">
        <v>0.00700000021606684</v>
      </c>
      <c r="E2889" s="7"/>
      <c r="F2889" s="7"/>
      <c r="G2889" s="9" t="n">
        <f aca="false">SUM(C2889:F2889)</f>
        <v>0.00700000021606684</v>
      </c>
    </row>
    <row r="2890" customFormat="false" ht="12.75" hidden="false" customHeight="false" outlineLevel="0" collapsed="false">
      <c r="A2890" s="3" t="s">
        <v>190</v>
      </c>
      <c r="B2890" s="3" t="s">
        <v>12</v>
      </c>
      <c r="C2890" s="7"/>
      <c r="D2890" s="5" t="n">
        <v>0.469999998807907</v>
      </c>
      <c r="E2890" s="7"/>
      <c r="F2890" s="7"/>
      <c r="G2890" s="6" t="n">
        <f aca="false">SUM(C2890:F2890)</f>
        <v>0.469999998807907</v>
      </c>
    </row>
    <row r="2891" customFormat="false" ht="12.75" hidden="false" customHeight="false" outlineLevel="0" collapsed="false">
      <c r="A2891" s="3" t="s">
        <v>190</v>
      </c>
      <c r="B2891" s="3" t="s">
        <v>13</v>
      </c>
      <c r="C2891" s="7"/>
      <c r="D2891" s="5" t="n">
        <v>876.001731192577</v>
      </c>
      <c r="E2891" s="5" t="n">
        <v>3378.65365889</v>
      </c>
      <c r="F2891" s="5" t="n">
        <v>2113.519984</v>
      </c>
      <c r="G2891" s="6" t="n">
        <f aca="false">SUM(C2891:F2891)</f>
        <v>6368.17537408258</v>
      </c>
    </row>
    <row r="2892" customFormat="false" ht="12.75" hidden="false" customHeight="false" outlineLevel="0" collapsed="false">
      <c r="A2892" s="10" t="s">
        <v>190</v>
      </c>
      <c r="B2892" s="10" t="s">
        <v>14</v>
      </c>
      <c r="C2892" s="4"/>
      <c r="D2892" s="4" t="n">
        <v>0.000199999994947575</v>
      </c>
      <c r="E2892" s="4"/>
      <c r="F2892" s="4"/>
      <c r="G2892" s="11" t="n">
        <f aca="false">SUM(C2892:F2892)</f>
        <v>0.000199999994947575</v>
      </c>
    </row>
    <row r="2893" customFormat="false" ht="12.75" hidden="false" customHeight="false" outlineLevel="0" collapsed="false">
      <c r="A2893" s="3" t="s">
        <v>190</v>
      </c>
      <c r="B2893" s="3" t="s">
        <v>15</v>
      </c>
      <c r="C2893" s="7"/>
      <c r="D2893" s="5" t="n">
        <v>22.1399993896484</v>
      </c>
      <c r="E2893" s="7"/>
      <c r="F2893" s="7"/>
      <c r="G2893" s="6" t="n">
        <f aca="false">SUM(C2893:F2893)</f>
        <v>22.1399993896484</v>
      </c>
    </row>
    <row r="2894" customFormat="false" ht="12.75" hidden="false" customHeight="false" outlineLevel="0" collapsed="false">
      <c r="A2894" s="3" t="s">
        <v>190</v>
      </c>
      <c r="B2894" s="3" t="s">
        <v>16</v>
      </c>
      <c r="C2894" s="7"/>
      <c r="D2894" s="5" t="n">
        <v>25.4156796184543</v>
      </c>
      <c r="E2894" s="5" t="n">
        <v>16.369584887</v>
      </c>
      <c r="F2894" s="5" t="n">
        <v>20.95999997</v>
      </c>
      <c r="G2894" s="6" t="n">
        <f aca="false">SUM(C2894:F2894)</f>
        <v>62.7452644754543</v>
      </c>
    </row>
    <row r="2895" customFormat="false" ht="12.75" hidden="false" customHeight="false" outlineLevel="0" collapsed="false">
      <c r="A2895" s="3" t="s">
        <v>190</v>
      </c>
      <c r="B2895" s="3" t="s">
        <v>17</v>
      </c>
      <c r="C2895" s="7"/>
      <c r="D2895" s="5" t="n">
        <v>0.026999999769032</v>
      </c>
      <c r="E2895" s="7"/>
      <c r="F2895" s="7"/>
      <c r="G2895" s="6" t="n">
        <f aca="false">SUM(C2895:F2895)</f>
        <v>0.026999999769032</v>
      </c>
    </row>
    <row r="2896" customFormat="false" ht="12.75" hidden="false" customHeight="false" outlineLevel="0" collapsed="false">
      <c r="A2896" s="3" t="s">
        <v>190</v>
      </c>
      <c r="B2896" s="3" t="s">
        <v>18</v>
      </c>
      <c r="C2896" s="5" t="n">
        <v>0.0219999996479601</v>
      </c>
      <c r="D2896" s="5" t="n">
        <v>8.85099974449258</v>
      </c>
      <c r="E2896" s="5" t="n">
        <v>0.01</v>
      </c>
      <c r="F2896" s="5" t="n">
        <v>12.15999996</v>
      </c>
      <c r="G2896" s="6" t="n">
        <f aca="false">SUM(C2896:F2896)</f>
        <v>21.0429997041405</v>
      </c>
    </row>
    <row r="2897" customFormat="false" ht="12.75" hidden="false" customHeight="false" outlineLevel="0" collapsed="false">
      <c r="A2897" s="3" t="s">
        <v>190</v>
      </c>
      <c r="B2897" s="3" t="s">
        <v>19</v>
      </c>
      <c r="C2897" s="7"/>
      <c r="D2897" s="5" t="n">
        <v>15143.3095703125</v>
      </c>
      <c r="E2897" s="7"/>
      <c r="F2897" s="7"/>
      <c r="G2897" s="6" t="n">
        <f aca="false">SUM(C2897:F2897)</f>
        <v>15143.3095703125</v>
      </c>
    </row>
    <row r="2898" customFormat="false" ht="12.75" hidden="false" customHeight="false" outlineLevel="0" collapsed="false">
      <c r="A2898" s="3" t="s">
        <v>190</v>
      </c>
      <c r="B2898" s="3" t="s">
        <v>20</v>
      </c>
      <c r="C2898" s="7"/>
      <c r="D2898" s="5" t="n">
        <v>40.6893288746905</v>
      </c>
      <c r="E2898" s="5" t="n">
        <v>8.019449906</v>
      </c>
      <c r="F2898" s="5" t="n">
        <v>5.619999994</v>
      </c>
      <c r="G2898" s="6" t="n">
        <f aca="false">SUM(C2898:F2898)</f>
        <v>54.3287787746906</v>
      </c>
    </row>
    <row r="2899" customFormat="false" ht="12.75" hidden="false" customHeight="false" outlineLevel="0" collapsed="false">
      <c r="A2899" s="3" t="s">
        <v>190</v>
      </c>
      <c r="B2899" s="3" t="s">
        <v>21</v>
      </c>
      <c r="C2899" s="7"/>
      <c r="D2899" s="8" t="n">
        <v>0.00240000008489005</v>
      </c>
      <c r="E2899" s="7"/>
      <c r="F2899" s="7"/>
      <c r="G2899" s="9" t="n">
        <f aca="false">SUM(C2899:F2899)</f>
        <v>0.00240000008489005</v>
      </c>
    </row>
    <row r="2900" customFormat="false" ht="12.75" hidden="false" customHeight="false" outlineLevel="0" collapsed="false">
      <c r="A2900" s="3" t="s">
        <v>190</v>
      </c>
      <c r="B2900" s="3" t="s">
        <v>22</v>
      </c>
      <c r="C2900" s="7"/>
      <c r="D2900" s="5" t="n">
        <v>7.2654402290209</v>
      </c>
      <c r="E2900" s="5" t="n">
        <v>4.56161896</v>
      </c>
      <c r="F2900" s="5" t="n">
        <v>6.099999961</v>
      </c>
      <c r="G2900" s="6" t="n">
        <f aca="false">SUM(C2900:F2900)</f>
        <v>17.9270591500209</v>
      </c>
    </row>
    <row r="2901" customFormat="false" ht="12.75" hidden="false" customHeight="false" outlineLevel="0" collapsed="false">
      <c r="A2901" s="3" t="s">
        <v>190</v>
      </c>
      <c r="B2901" s="3" t="s">
        <v>23</v>
      </c>
      <c r="C2901" s="5" t="n">
        <v>0.269999999552965</v>
      </c>
      <c r="D2901" s="5" t="n">
        <v>13498.490370553</v>
      </c>
      <c r="E2901" s="5" t="n">
        <v>19473.0400299</v>
      </c>
      <c r="F2901" s="5" t="n">
        <v>94867.37976</v>
      </c>
      <c r="G2901" s="6" t="n">
        <f aca="false">SUM(C2901:F2901)</f>
        <v>127839.180160453</v>
      </c>
    </row>
    <row r="2902" customFormat="false" ht="12.75" hidden="false" customHeight="false" outlineLevel="0" collapsed="false">
      <c r="A2902" s="3" t="s">
        <v>190</v>
      </c>
      <c r="B2902" s="3" t="s">
        <v>24</v>
      </c>
      <c r="C2902" s="7"/>
      <c r="D2902" s="5" t="n">
        <v>8.31162018126634</v>
      </c>
      <c r="E2902" s="5" t="n">
        <v>3.206428999</v>
      </c>
      <c r="F2902" s="5" t="n">
        <v>3.259999951</v>
      </c>
      <c r="G2902" s="6" t="n">
        <f aca="false">SUM(C2902:F2902)</f>
        <v>14.7780491312663</v>
      </c>
    </row>
    <row r="2903" customFormat="false" ht="12.75" hidden="false" customHeight="false" outlineLevel="0" collapsed="false">
      <c r="A2903" s="3" t="s">
        <v>190</v>
      </c>
      <c r="B2903" s="3" t="s">
        <v>25</v>
      </c>
      <c r="C2903" s="7"/>
      <c r="D2903" s="5" t="n">
        <v>10.882700114511</v>
      </c>
      <c r="E2903" s="5" t="n">
        <v>3.036662985</v>
      </c>
      <c r="F2903" s="5" t="n">
        <v>3.509999985</v>
      </c>
      <c r="G2903" s="6" t="n">
        <f aca="false">SUM(C2903:F2903)</f>
        <v>17.429363084511</v>
      </c>
    </row>
    <row r="2904" customFormat="false" ht="12.75" hidden="false" customHeight="false" outlineLevel="0" collapsed="false">
      <c r="A2904" s="3" t="s">
        <v>190</v>
      </c>
      <c r="B2904" s="3" t="s">
        <v>26</v>
      </c>
      <c r="C2904" s="7"/>
      <c r="D2904" s="5" t="n">
        <v>3.63270011451095</v>
      </c>
      <c r="E2904" s="5" t="n">
        <v>2.983119979</v>
      </c>
      <c r="F2904" s="5" t="n">
        <v>3.509999985</v>
      </c>
      <c r="G2904" s="6" t="n">
        <f aca="false">SUM(C2904:F2904)</f>
        <v>10.125820078511</v>
      </c>
    </row>
    <row r="2905" customFormat="false" ht="12.75" hidden="false" customHeight="false" outlineLevel="0" collapsed="false">
      <c r="A2905" s="3" t="s">
        <v>190</v>
      </c>
      <c r="B2905" s="3" t="s">
        <v>27</v>
      </c>
      <c r="C2905" s="7"/>
      <c r="D2905" s="5" t="n">
        <v>1.48505995935557</v>
      </c>
      <c r="E2905" s="5" t="n">
        <v>0.879999995</v>
      </c>
      <c r="F2905" s="7"/>
      <c r="G2905" s="6" t="n">
        <f aca="false">SUM(C2905:F2905)</f>
        <v>2.36505995435557</v>
      </c>
    </row>
    <row r="2906" customFormat="false" ht="12.75" hidden="false" customHeight="false" outlineLevel="0" collapsed="false">
      <c r="A2906" s="3" t="s">
        <v>190</v>
      </c>
      <c r="B2906" s="3" t="s">
        <v>28</v>
      </c>
      <c r="C2906" s="7"/>
      <c r="D2906" s="5" t="n">
        <v>35.2000007629395</v>
      </c>
      <c r="E2906" s="7"/>
      <c r="F2906" s="7"/>
      <c r="G2906" s="6" t="n">
        <f aca="false">SUM(C2906:F2906)</f>
        <v>35.2000007629395</v>
      </c>
    </row>
    <row r="2907" customFormat="false" ht="12.75" hidden="false" customHeight="false" outlineLevel="0" collapsed="false">
      <c r="A2907" s="3" t="s">
        <v>190</v>
      </c>
      <c r="B2907" s="3" t="s">
        <v>30</v>
      </c>
      <c r="C2907" s="7"/>
      <c r="D2907" s="5" t="n">
        <v>12346.9697265625</v>
      </c>
      <c r="E2907" s="7"/>
      <c r="F2907" s="7"/>
      <c r="G2907" s="6" t="n">
        <f aca="false">SUM(C2907:F2907)</f>
        <v>12346.9697265625</v>
      </c>
    </row>
    <row r="2908" customFormat="false" ht="12.75" hidden="false" customHeight="false" outlineLevel="0" collapsed="false">
      <c r="A2908" s="3" t="s">
        <v>190</v>
      </c>
      <c r="B2908" s="3" t="s">
        <v>31</v>
      </c>
      <c r="C2908" s="7"/>
      <c r="D2908" s="5" t="n">
        <v>287.549987792969</v>
      </c>
      <c r="E2908" s="5" t="n">
        <v>3063.7360204</v>
      </c>
      <c r="F2908" s="5" t="n">
        <v>12158.45997</v>
      </c>
      <c r="G2908" s="6" t="n">
        <f aca="false">SUM(C2908:F2908)</f>
        <v>15509.745978193</v>
      </c>
    </row>
    <row r="2909" customFormat="false" ht="12.75" hidden="false" customHeight="false" outlineLevel="0" collapsed="false">
      <c r="A2909" s="3" t="s">
        <v>190</v>
      </c>
      <c r="B2909" s="3" t="s">
        <v>32</v>
      </c>
      <c r="C2909" s="5" t="n">
        <v>0.139999995008111</v>
      </c>
      <c r="D2909" s="5" t="n">
        <v>2.61549992108485</v>
      </c>
      <c r="E2909" s="5" t="n">
        <v>0.879999995</v>
      </c>
      <c r="F2909" s="7"/>
      <c r="G2909" s="6" t="n">
        <f aca="false">SUM(C2909:F2909)</f>
        <v>3.63549991109296</v>
      </c>
    </row>
    <row r="2910" customFormat="false" ht="12.75" hidden="false" customHeight="false" outlineLevel="0" collapsed="false">
      <c r="A2910" s="3" t="s">
        <v>190</v>
      </c>
      <c r="B2910" s="3" t="s">
        <v>33</v>
      </c>
      <c r="C2910" s="7"/>
      <c r="D2910" s="5" t="n">
        <v>2.91000008583069</v>
      </c>
      <c r="E2910" s="7"/>
      <c r="F2910" s="7"/>
      <c r="G2910" s="6" t="n">
        <f aca="false">SUM(C2910:F2910)</f>
        <v>2.91000008583069</v>
      </c>
    </row>
    <row r="2911" customFormat="false" ht="12.75" hidden="false" customHeight="false" outlineLevel="0" collapsed="false">
      <c r="A2911" s="3" t="s">
        <v>190</v>
      </c>
      <c r="B2911" s="3" t="s">
        <v>34</v>
      </c>
      <c r="C2911" s="7"/>
      <c r="D2911" s="5" t="n">
        <v>11.1600198846645</v>
      </c>
      <c r="E2911" s="7"/>
      <c r="F2911" s="7"/>
      <c r="G2911" s="6" t="n">
        <f aca="false">SUM(C2911:F2911)</f>
        <v>11.1600198846645</v>
      </c>
    </row>
    <row r="2912" customFormat="false" ht="12.75" hidden="false" customHeight="false" outlineLevel="0" collapsed="false">
      <c r="A2912" s="3" t="s">
        <v>190</v>
      </c>
      <c r="B2912" s="3" t="s">
        <v>35</v>
      </c>
      <c r="C2912" s="7"/>
      <c r="D2912" s="5" t="n">
        <v>1.92999994754791</v>
      </c>
      <c r="E2912" s="7"/>
      <c r="F2912" s="7"/>
      <c r="G2912" s="6" t="n">
        <f aca="false">SUM(C2912:F2912)</f>
        <v>1.92999994754791</v>
      </c>
    </row>
    <row r="2913" customFormat="false" ht="12.75" hidden="false" customHeight="false" outlineLevel="0" collapsed="false">
      <c r="A2913" s="3" t="s">
        <v>190</v>
      </c>
      <c r="B2913" s="3" t="s">
        <v>36</v>
      </c>
      <c r="C2913" s="7"/>
      <c r="D2913" s="5" t="n">
        <v>2.14000010490418</v>
      </c>
      <c r="E2913" s="7"/>
      <c r="F2913" s="7"/>
      <c r="G2913" s="6" t="n">
        <f aca="false">SUM(C2913:F2913)</f>
        <v>2.14000010490418</v>
      </c>
    </row>
    <row r="2914" customFormat="false" ht="12.75" hidden="false" customHeight="false" outlineLevel="0" collapsed="false">
      <c r="A2914" s="3" t="s">
        <v>190</v>
      </c>
      <c r="B2914" s="3" t="s">
        <v>37</v>
      </c>
      <c r="C2914" s="7"/>
      <c r="D2914" s="5" t="n">
        <v>1.86000001430511</v>
      </c>
      <c r="E2914" s="7"/>
      <c r="F2914" s="7"/>
      <c r="G2914" s="6" t="n">
        <f aca="false">SUM(C2914:F2914)</f>
        <v>1.86000001430511</v>
      </c>
    </row>
    <row r="2915" customFormat="false" ht="12.75" hidden="false" customHeight="false" outlineLevel="0" collapsed="false">
      <c r="A2915" s="3" t="s">
        <v>190</v>
      </c>
      <c r="B2915" s="3" t="s">
        <v>38</v>
      </c>
      <c r="C2915" s="7"/>
      <c r="D2915" s="5" t="n">
        <v>454.839992523193</v>
      </c>
      <c r="E2915" s="7"/>
      <c r="F2915" s="7"/>
      <c r="G2915" s="6" t="n">
        <f aca="false">SUM(C2915:F2915)</f>
        <v>454.839992523193</v>
      </c>
    </row>
    <row r="2916" customFormat="false" ht="12.75" hidden="false" customHeight="false" outlineLevel="0" collapsed="false">
      <c r="A2916" s="3" t="s">
        <v>190</v>
      </c>
      <c r="B2916" s="3" t="s">
        <v>39</v>
      </c>
      <c r="C2916" s="7"/>
      <c r="D2916" s="5" t="n">
        <v>119.520001675934</v>
      </c>
      <c r="E2916" s="7"/>
      <c r="F2916" s="7"/>
      <c r="G2916" s="6" t="n">
        <f aca="false">SUM(C2916:F2916)</f>
        <v>119.520001675934</v>
      </c>
    </row>
    <row r="2917" customFormat="false" ht="12.75" hidden="false" customHeight="false" outlineLevel="0" collapsed="false">
      <c r="A2917" s="3" t="s">
        <v>190</v>
      </c>
      <c r="B2917" s="3" t="s">
        <v>40</v>
      </c>
      <c r="C2917" s="5" t="n">
        <v>0.180000001564622</v>
      </c>
      <c r="D2917" s="5" t="n">
        <v>5.23300001921598</v>
      </c>
      <c r="E2917" s="5" t="n">
        <v>12.08055508</v>
      </c>
      <c r="F2917" s="7"/>
      <c r="G2917" s="6" t="n">
        <f aca="false">SUM(C2917:F2917)</f>
        <v>17.4935551007806</v>
      </c>
    </row>
    <row r="2918" customFormat="false" ht="12.75" hidden="false" customHeight="false" outlineLevel="0" collapsed="false">
      <c r="A2918" s="3" t="s">
        <v>190</v>
      </c>
      <c r="B2918" s="3" t="s">
        <v>41</v>
      </c>
      <c r="C2918" s="7"/>
      <c r="D2918" s="5"/>
      <c r="E2918" s="4"/>
      <c r="F2918" s="5" t="n">
        <v>4.179999925</v>
      </c>
      <c r="G2918" s="6" t="n">
        <f aca="false">SUM(C2918:F2918)</f>
        <v>4.179999925</v>
      </c>
    </row>
    <row r="2919" customFormat="false" ht="12.75" hidden="false" customHeight="false" outlineLevel="0" collapsed="false">
      <c r="A2919" s="3" t="s">
        <v>190</v>
      </c>
      <c r="B2919" s="3" t="s">
        <v>42</v>
      </c>
      <c r="C2919" s="7"/>
      <c r="D2919" s="5" t="n">
        <v>0.110000001266599</v>
      </c>
      <c r="E2919" s="7"/>
      <c r="F2919" s="5" t="n">
        <v>2.759999992</v>
      </c>
      <c r="G2919" s="6" t="n">
        <f aca="false">SUM(C2919:F2919)</f>
        <v>2.8699999932666</v>
      </c>
    </row>
    <row r="2920" customFormat="false" ht="12.75" hidden="false" customHeight="false" outlineLevel="0" collapsed="false">
      <c r="A2920" s="3" t="s">
        <v>190</v>
      </c>
      <c r="B2920" s="3" t="s">
        <v>43</v>
      </c>
      <c r="C2920" s="7"/>
      <c r="D2920" s="5" t="n">
        <v>26.1838405529052</v>
      </c>
      <c r="E2920" s="5" t="n">
        <v>2.459294982</v>
      </c>
      <c r="F2920" s="5" t="n">
        <v>2.709999964</v>
      </c>
      <c r="G2920" s="6" t="n">
        <f aca="false">SUM(C2920:F2920)</f>
        <v>31.3531354989052</v>
      </c>
    </row>
    <row r="2921" customFormat="false" ht="12.75" hidden="false" customHeight="false" outlineLevel="0" collapsed="false">
      <c r="A2921" s="3" t="s">
        <v>190</v>
      </c>
      <c r="B2921" s="3" t="s">
        <v>44</v>
      </c>
      <c r="C2921" s="5" t="n">
        <v>0.0107999997562729</v>
      </c>
      <c r="D2921" s="5" t="n">
        <v>0.329999996349216</v>
      </c>
      <c r="E2921" s="7"/>
      <c r="F2921" s="7"/>
      <c r="G2921" s="6" t="n">
        <f aca="false">SUM(C2921:F2921)</f>
        <v>0.340799996105488</v>
      </c>
    </row>
    <row r="2922" customFormat="false" ht="12.75" hidden="false" customHeight="false" outlineLevel="0" collapsed="false">
      <c r="A2922" s="3" t="s">
        <v>190</v>
      </c>
      <c r="B2922" s="3" t="s">
        <v>45</v>
      </c>
      <c r="C2922" s="5" t="n">
        <v>10.1090000011027</v>
      </c>
      <c r="D2922" s="5" t="n">
        <v>1.90999998524785</v>
      </c>
      <c r="E2922" s="7"/>
      <c r="F2922" s="7"/>
      <c r="G2922" s="6" t="n">
        <f aca="false">SUM(C2922:F2922)</f>
        <v>12.0189999863505</v>
      </c>
    </row>
    <row r="2923" customFormat="false" ht="12.75" hidden="false" customHeight="false" outlineLevel="0" collapsed="false">
      <c r="A2923" s="3" t="s">
        <v>190</v>
      </c>
      <c r="B2923" s="3" t="s">
        <v>48</v>
      </c>
      <c r="C2923" s="7"/>
      <c r="D2923" s="5" t="n">
        <v>8.502500208735</v>
      </c>
      <c r="E2923" s="8" t="n">
        <v>0.0076551</v>
      </c>
      <c r="F2923" s="7"/>
      <c r="G2923" s="6" t="n">
        <f aca="false">SUM(C2923:F2923)</f>
        <v>8.510155308735</v>
      </c>
    </row>
    <row r="2924" customFormat="false" ht="12.75" hidden="false" customHeight="false" outlineLevel="0" collapsed="false">
      <c r="A2924" s="3" t="s">
        <v>190</v>
      </c>
      <c r="B2924" s="3" t="s">
        <v>49</v>
      </c>
      <c r="C2924" s="7"/>
      <c r="D2924" s="5" t="n">
        <v>0.0114999998477288</v>
      </c>
      <c r="E2924" s="7"/>
      <c r="F2924" s="7"/>
      <c r="G2924" s="6" t="n">
        <f aca="false">SUM(C2924:F2924)</f>
        <v>0.0114999998477288</v>
      </c>
    </row>
    <row r="2925" customFormat="false" ht="12.75" hidden="false" customHeight="false" outlineLevel="0" collapsed="false">
      <c r="A2925" s="3" t="s">
        <v>190</v>
      </c>
      <c r="B2925" s="3" t="s">
        <v>50</v>
      </c>
      <c r="C2925" s="7"/>
      <c r="D2925" s="5" t="n">
        <v>17.6000003814697</v>
      </c>
      <c r="E2925" s="7"/>
      <c r="F2925" s="7"/>
      <c r="G2925" s="6" t="n">
        <f aca="false">SUM(C2925:F2925)</f>
        <v>17.6000003814697</v>
      </c>
    </row>
    <row r="2926" customFormat="false" ht="12.75" hidden="false" customHeight="false" outlineLevel="0" collapsed="false">
      <c r="A2926" s="3" t="s">
        <v>190</v>
      </c>
      <c r="B2926" s="3" t="s">
        <v>51</v>
      </c>
      <c r="C2926" s="7"/>
      <c r="D2926" s="5" t="n">
        <v>18.9599998518825</v>
      </c>
      <c r="E2926" s="7"/>
      <c r="F2926" s="7"/>
      <c r="G2926" s="6" t="n">
        <f aca="false">SUM(C2926:F2926)</f>
        <v>18.9599998518825</v>
      </c>
    </row>
    <row r="2927" customFormat="false" ht="12.75" hidden="false" customHeight="false" outlineLevel="0" collapsed="false">
      <c r="A2927" s="3" t="s">
        <v>190</v>
      </c>
      <c r="B2927" s="3" t="s">
        <v>52</v>
      </c>
      <c r="C2927" s="7"/>
      <c r="D2927" s="5" t="n">
        <v>4332.56005859375</v>
      </c>
      <c r="E2927" s="7"/>
      <c r="F2927" s="7"/>
      <c r="G2927" s="6" t="n">
        <f aca="false">SUM(C2927:F2927)</f>
        <v>4332.56005859375</v>
      </c>
    </row>
    <row r="2928" customFormat="false" ht="12.75" hidden="false" customHeight="false" outlineLevel="0" collapsed="false">
      <c r="A2928" s="3" t="s">
        <v>190</v>
      </c>
      <c r="B2928" s="3" t="s">
        <v>53</v>
      </c>
      <c r="C2928" s="7"/>
      <c r="D2928" s="5" t="n">
        <v>1.27999997138977</v>
      </c>
      <c r="E2928" s="7"/>
      <c r="F2928" s="7"/>
      <c r="G2928" s="6" t="n">
        <f aca="false">SUM(C2928:F2928)</f>
        <v>1.27999997138977</v>
      </c>
    </row>
    <row r="2929" customFormat="false" ht="12.75" hidden="false" customHeight="false" outlineLevel="0" collapsed="false">
      <c r="A2929" s="3" t="s">
        <v>190</v>
      </c>
      <c r="B2929" s="3" t="s">
        <v>54</v>
      </c>
      <c r="C2929" s="7"/>
      <c r="D2929" s="5" t="n">
        <v>8898.7197265625</v>
      </c>
      <c r="E2929" s="7"/>
      <c r="F2929" s="7"/>
      <c r="G2929" s="6" t="n">
        <f aca="false">SUM(C2929:F2929)</f>
        <v>8898.7197265625</v>
      </c>
    </row>
    <row r="2930" customFormat="false" ht="12.75" hidden="false" customHeight="false" outlineLevel="0" collapsed="false">
      <c r="A2930" s="3" t="s">
        <v>190</v>
      </c>
      <c r="B2930" s="3" t="s">
        <v>118</v>
      </c>
      <c r="C2930" s="5" t="n">
        <v>1882</v>
      </c>
      <c r="D2930" s="5"/>
      <c r="E2930" s="7"/>
      <c r="F2930" s="7"/>
      <c r="G2930" s="6" t="n">
        <f aca="false">SUM(C2930:F2930)</f>
        <v>1882</v>
      </c>
    </row>
    <row r="2931" customFormat="false" ht="12.75" hidden="false" customHeight="false" outlineLevel="0" collapsed="false">
      <c r="A2931" s="3" t="s">
        <v>190</v>
      </c>
      <c r="B2931" s="3" t="s">
        <v>55</v>
      </c>
      <c r="C2931" s="7"/>
      <c r="D2931" s="5" t="n">
        <v>636.700012207031</v>
      </c>
      <c r="E2931" s="7"/>
      <c r="F2931" s="7"/>
      <c r="G2931" s="6" t="n">
        <f aca="false">SUM(C2931:F2931)</f>
        <v>636.700012207031</v>
      </c>
    </row>
    <row r="2932" customFormat="false" ht="12.75" hidden="false" customHeight="false" outlineLevel="0" collapsed="false">
      <c r="A2932" s="3" t="s">
        <v>190</v>
      </c>
      <c r="B2932" s="3" t="s">
        <v>56</v>
      </c>
      <c r="C2932" s="7"/>
      <c r="D2932" s="5" t="n">
        <v>0.120000002905726</v>
      </c>
      <c r="E2932" s="7"/>
      <c r="F2932" s="7"/>
      <c r="G2932" s="6" t="n">
        <f aca="false">SUM(C2932:F2932)</f>
        <v>0.120000002905726</v>
      </c>
    </row>
    <row r="2933" customFormat="false" ht="12.75" hidden="false" customHeight="false" outlineLevel="0" collapsed="false">
      <c r="A2933" s="3" t="s">
        <v>190</v>
      </c>
      <c r="B2933" s="3" t="s">
        <v>57</v>
      </c>
      <c r="C2933" s="7"/>
      <c r="D2933" s="5" t="n">
        <v>1.13999998569489</v>
      </c>
      <c r="E2933" s="7"/>
      <c r="F2933" s="7"/>
      <c r="G2933" s="6" t="n">
        <f aca="false">SUM(C2933:F2933)</f>
        <v>1.13999998569489</v>
      </c>
    </row>
    <row r="2934" customFormat="false" ht="12.75" hidden="false" customHeight="false" outlineLevel="0" collapsed="false">
      <c r="A2934" s="3" t="s">
        <v>190</v>
      </c>
      <c r="B2934" s="3" t="s">
        <v>59</v>
      </c>
      <c r="C2934" s="5" t="n">
        <v>1306</v>
      </c>
      <c r="D2934" s="5" t="n">
        <v>6423.29008653015</v>
      </c>
      <c r="E2934" s="5" t="n">
        <v>9643.467993</v>
      </c>
      <c r="F2934" s="5" t="n">
        <v>39543.91024</v>
      </c>
      <c r="G2934" s="6" t="n">
        <f aca="false">SUM(C2934:F2934)</f>
        <v>56916.6683195301</v>
      </c>
    </row>
    <row r="2935" customFormat="false" ht="12.75" hidden="false" customHeight="false" outlineLevel="0" collapsed="false">
      <c r="A2935" s="3" t="s">
        <v>190</v>
      </c>
      <c r="B2935" s="3" t="s">
        <v>60</v>
      </c>
      <c r="C2935" s="7"/>
      <c r="D2935" s="5" t="n">
        <v>1136.46997070313</v>
      </c>
      <c r="E2935" s="7"/>
      <c r="F2935" s="7"/>
      <c r="G2935" s="6" t="n">
        <f aca="false">SUM(C2935:F2935)</f>
        <v>1136.46997070313</v>
      </c>
    </row>
    <row r="2936" customFormat="false" ht="12.75" hidden="false" customHeight="false" outlineLevel="0" collapsed="false">
      <c r="A2936" s="3" t="s">
        <v>190</v>
      </c>
      <c r="B2936" s="3" t="s">
        <v>61</v>
      </c>
      <c r="C2936" s="7"/>
      <c r="D2936" s="5" t="n">
        <v>1022.33000183105</v>
      </c>
      <c r="E2936" s="7"/>
      <c r="F2936" s="7"/>
      <c r="G2936" s="6" t="n">
        <f aca="false">SUM(C2936:F2936)</f>
        <v>1022.33000183105</v>
      </c>
    </row>
    <row r="2937" customFormat="false" ht="12.75" hidden="false" customHeight="false" outlineLevel="0" collapsed="false">
      <c r="A2937" s="3" t="s">
        <v>190</v>
      </c>
      <c r="B2937" s="3" t="s">
        <v>62</v>
      </c>
      <c r="C2937" s="4" t="n">
        <v>0.000429999989137286</v>
      </c>
      <c r="D2937" s="5" t="n">
        <v>41.0921989888302</v>
      </c>
      <c r="E2937" s="5" t="n">
        <v>15.306729988</v>
      </c>
      <c r="F2937" s="5" t="n">
        <v>21.48999989</v>
      </c>
      <c r="G2937" s="6" t="n">
        <f aca="false">SUM(C2937:F2937)</f>
        <v>77.8893588668193</v>
      </c>
    </row>
    <row r="2938" customFormat="false" ht="12.75" hidden="false" customHeight="false" outlineLevel="0" collapsed="false">
      <c r="A2938" s="3" t="s">
        <v>190</v>
      </c>
      <c r="B2938" s="3" t="s">
        <v>63</v>
      </c>
      <c r="C2938" s="4" t="n">
        <v>0.000330000013491372</v>
      </c>
      <c r="D2938" s="5" t="n">
        <v>43.5540009156102</v>
      </c>
      <c r="E2938" s="5" t="n">
        <v>26.172779787</v>
      </c>
      <c r="F2938" s="5" t="n">
        <v>36.05999995</v>
      </c>
      <c r="G2938" s="6" t="n">
        <f aca="false">SUM(C2938:F2938)</f>
        <v>105.787110652624</v>
      </c>
    </row>
    <row r="2939" customFormat="false" ht="12.75" hidden="false" customHeight="false" outlineLevel="0" collapsed="false">
      <c r="A2939" s="3" t="s">
        <v>190</v>
      </c>
      <c r="B2939" s="3" t="s">
        <v>64</v>
      </c>
      <c r="C2939" s="5" t="n">
        <v>189.309999644756</v>
      </c>
      <c r="D2939" s="5" t="n">
        <v>2192.32539762812</v>
      </c>
      <c r="E2939" s="5" t="n">
        <v>44306.5834558</v>
      </c>
      <c r="F2939" s="5" t="n">
        <v>43306.67007</v>
      </c>
      <c r="G2939" s="6" t="n">
        <f aca="false">SUM(C2939:F2939)</f>
        <v>89994.8889230729</v>
      </c>
    </row>
    <row r="2940" customFormat="false" ht="12.75" hidden="false" customHeight="false" outlineLevel="0" collapsed="false">
      <c r="A2940" s="3" t="s">
        <v>190</v>
      </c>
      <c r="B2940" s="3" t="s">
        <v>65</v>
      </c>
      <c r="C2940" s="5" t="n">
        <v>24042</v>
      </c>
      <c r="D2940" s="5" t="n">
        <v>5209.49982714653</v>
      </c>
      <c r="E2940" s="7"/>
      <c r="F2940" s="7"/>
      <c r="G2940" s="6" t="n">
        <f aca="false">SUM(C2940:F2940)</f>
        <v>29251.4998271465</v>
      </c>
    </row>
    <row r="2941" customFormat="false" ht="12.75" hidden="false" customHeight="false" outlineLevel="0" collapsed="false">
      <c r="A2941" s="3" t="s">
        <v>190</v>
      </c>
      <c r="B2941" s="3" t="s">
        <v>66</v>
      </c>
      <c r="C2941" s="7"/>
      <c r="D2941" s="5" t="n">
        <v>1968.47976074368</v>
      </c>
      <c r="E2941" s="7"/>
      <c r="F2941" s="7"/>
      <c r="G2941" s="6" t="n">
        <f aca="false">SUM(C2941:F2941)</f>
        <v>1968.47976074368</v>
      </c>
    </row>
    <row r="2942" customFormat="false" ht="12.75" hidden="false" customHeight="false" outlineLevel="0" collapsed="false">
      <c r="A2942" s="3" t="s">
        <v>190</v>
      </c>
      <c r="B2942" s="3" t="s">
        <v>67</v>
      </c>
      <c r="C2942" s="5" t="n">
        <v>40.1399993896484</v>
      </c>
      <c r="D2942" s="5" t="n">
        <v>40581.4805831909</v>
      </c>
      <c r="E2942" s="5" t="n">
        <v>6068.8500042</v>
      </c>
      <c r="F2942" s="5" t="n">
        <v>35218.76983</v>
      </c>
      <c r="G2942" s="6" t="n">
        <f aca="false">SUM(C2942:F2942)</f>
        <v>81909.2404167806</v>
      </c>
    </row>
    <row r="2943" customFormat="false" ht="12.75" hidden="false" customHeight="false" outlineLevel="0" collapsed="false">
      <c r="A2943" s="3" t="s">
        <v>190</v>
      </c>
      <c r="B2943" s="3" t="s">
        <v>68</v>
      </c>
      <c r="C2943" s="7"/>
      <c r="D2943" s="8" t="n">
        <v>0.00700000021606684</v>
      </c>
      <c r="E2943" s="7"/>
      <c r="F2943" s="7"/>
      <c r="G2943" s="9" t="n">
        <f aca="false">SUM(C2943:F2943)</f>
        <v>0.00700000021606684</v>
      </c>
    </row>
    <row r="2944" customFormat="false" ht="12.75" hidden="false" customHeight="false" outlineLevel="0" collapsed="false">
      <c r="A2944" s="3" t="s">
        <v>190</v>
      </c>
      <c r="B2944" s="3" t="s">
        <v>69</v>
      </c>
      <c r="C2944" s="7"/>
      <c r="D2944" s="5" t="n">
        <v>0.0799999982118607</v>
      </c>
      <c r="E2944" s="7"/>
      <c r="F2944" s="7"/>
      <c r="G2944" s="6" t="n">
        <f aca="false">SUM(C2944:F2944)</f>
        <v>0.0799999982118607</v>
      </c>
    </row>
    <row r="2945" customFormat="false" ht="12.75" hidden="false" customHeight="false" outlineLevel="0" collapsed="false">
      <c r="A2945" s="3" t="s">
        <v>190</v>
      </c>
      <c r="B2945" s="3" t="s">
        <v>70</v>
      </c>
      <c r="C2945" s="7"/>
      <c r="D2945" s="5" t="n">
        <v>4623.2822265625</v>
      </c>
      <c r="E2945" s="7"/>
      <c r="F2945" s="7"/>
      <c r="G2945" s="6" t="n">
        <f aca="false">SUM(C2945:F2945)</f>
        <v>4623.2822265625</v>
      </c>
    </row>
    <row r="2946" customFormat="false" ht="12.75" hidden="false" customHeight="false" outlineLevel="0" collapsed="false">
      <c r="A2946" s="3" t="s">
        <v>190</v>
      </c>
      <c r="B2946" s="3" t="s">
        <v>72</v>
      </c>
      <c r="C2946" s="7"/>
      <c r="D2946" s="5" t="n">
        <v>36.2827787794231</v>
      </c>
      <c r="E2946" s="5" t="n">
        <v>1.349239006</v>
      </c>
      <c r="F2946" s="5" t="n">
        <v>1.659999998</v>
      </c>
      <c r="G2946" s="6" t="n">
        <f aca="false">SUM(C2946:F2946)</f>
        <v>39.2920177834231</v>
      </c>
    </row>
    <row r="2947" customFormat="false" ht="12.75" hidden="false" customHeight="false" outlineLevel="0" collapsed="false">
      <c r="A2947" s="3" t="s">
        <v>190</v>
      </c>
      <c r="B2947" s="3" t="s">
        <v>73</v>
      </c>
      <c r="C2947" s="7"/>
      <c r="D2947" s="5" t="n">
        <v>52.6699981689453</v>
      </c>
      <c r="E2947" s="7"/>
      <c r="F2947" s="7"/>
      <c r="G2947" s="6" t="n">
        <f aca="false">SUM(C2947:F2947)</f>
        <v>52.6699981689453</v>
      </c>
    </row>
    <row r="2948" customFormat="false" ht="12.75" hidden="false" customHeight="false" outlineLevel="0" collapsed="false">
      <c r="A2948" s="3" t="s">
        <v>190</v>
      </c>
      <c r="B2948" s="3" t="s">
        <v>74</v>
      </c>
      <c r="C2948" s="5" t="n">
        <v>0.0649999985471368</v>
      </c>
      <c r="D2948" s="5" t="n">
        <v>24.4700006619096</v>
      </c>
      <c r="E2948" s="5" t="n">
        <v>541.713131238</v>
      </c>
      <c r="F2948" s="7"/>
      <c r="G2948" s="6" t="n">
        <f aca="false">SUM(C2948:F2948)</f>
        <v>566.248131898457</v>
      </c>
    </row>
    <row r="2949" customFormat="false" ht="12.75" hidden="false" customHeight="false" outlineLevel="0" collapsed="false">
      <c r="A2949" s="3" t="s">
        <v>190</v>
      </c>
      <c r="B2949" s="3" t="s">
        <v>75</v>
      </c>
      <c r="C2949" s="5" t="n">
        <v>0.0439999992959201</v>
      </c>
      <c r="D2949" s="5" t="n">
        <v>7.52000020444393</v>
      </c>
      <c r="E2949" s="5" t="n">
        <v>12.53865408</v>
      </c>
      <c r="F2949" s="5" t="n">
        <v>2.360000025</v>
      </c>
      <c r="G2949" s="6" t="n">
        <f aca="false">SUM(C2949:F2949)</f>
        <v>22.4626543087399</v>
      </c>
    </row>
    <row r="2950" customFormat="false" ht="12.75" hidden="false" customHeight="false" outlineLevel="0" collapsed="false">
      <c r="A2950" s="3" t="s">
        <v>190</v>
      </c>
      <c r="B2950" s="3" t="s">
        <v>76</v>
      </c>
      <c r="C2950" s="5" t="n">
        <v>0.0329999993555248</v>
      </c>
      <c r="D2950" s="5" t="n">
        <v>3.22499996167608</v>
      </c>
      <c r="E2950" s="5" t="n">
        <v>4.178665284</v>
      </c>
      <c r="F2950" s="5" t="n">
        <v>14.30000015</v>
      </c>
      <c r="G2950" s="6" t="n">
        <f aca="false">SUM(C2950:F2950)</f>
        <v>21.7366653950316</v>
      </c>
    </row>
    <row r="2951" customFormat="false" ht="12.75" hidden="false" customHeight="false" outlineLevel="0" collapsed="false">
      <c r="A2951" s="3" t="s">
        <v>190</v>
      </c>
      <c r="B2951" s="3" t="s">
        <v>77</v>
      </c>
      <c r="C2951" s="5" t="n">
        <v>59966</v>
      </c>
      <c r="D2951" s="5" t="n">
        <v>22082.1201896667</v>
      </c>
      <c r="E2951" s="7"/>
      <c r="F2951" s="7"/>
      <c r="G2951" s="6" t="n">
        <f aca="false">SUM(C2951:F2951)</f>
        <v>82048.1201896668</v>
      </c>
    </row>
    <row r="2952" customFormat="false" ht="12.75" hidden="false" customHeight="false" outlineLevel="0" collapsed="false">
      <c r="A2952" s="3" t="s">
        <v>190</v>
      </c>
      <c r="B2952" s="3" t="s">
        <v>78</v>
      </c>
      <c r="C2952" s="7"/>
      <c r="D2952" s="5" t="n">
        <v>13726.0901832581</v>
      </c>
      <c r="E2952" s="7"/>
      <c r="F2952" s="7"/>
      <c r="G2952" s="6" t="n">
        <f aca="false">SUM(C2952:F2952)</f>
        <v>13726.0901832581</v>
      </c>
    </row>
    <row r="2953" customFormat="false" ht="12.75" hidden="false" customHeight="false" outlineLevel="0" collapsed="false">
      <c r="A2953" s="3" t="s">
        <v>190</v>
      </c>
      <c r="B2953" s="3" t="s">
        <v>80</v>
      </c>
      <c r="C2953" s="7"/>
      <c r="D2953" s="5" t="n">
        <v>1.20000004768372</v>
      </c>
      <c r="E2953" s="7"/>
      <c r="F2953" s="5" t="n">
        <v>14563.13996</v>
      </c>
      <c r="G2953" s="6" t="n">
        <f aca="false">SUM(C2953:F2953)</f>
        <v>14564.3399600477</v>
      </c>
    </row>
    <row r="2954" customFormat="false" ht="12.75" hidden="false" customHeight="false" outlineLevel="0" collapsed="false">
      <c r="A2954" s="3" t="s">
        <v>190</v>
      </c>
      <c r="B2954" s="3" t="s">
        <v>81</v>
      </c>
      <c r="C2954" s="7"/>
      <c r="D2954" s="5" t="n">
        <v>35531.38</v>
      </c>
      <c r="E2954" s="7"/>
      <c r="F2954" s="7"/>
      <c r="G2954" s="6" t="n">
        <f aca="false">SUM(C2954:F2954)</f>
        <v>35531.38</v>
      </c>
    </row>
    <row r="2955" customFormat="false" ht="12.75" hidden="false" customHeight="false" outlineLevel="0" collapsed="false">
      <c r="A2955" s="3" t="s">
        <v>190</v>
      </c>
      <c r="B2955" s="3" t="s">
        <v>82</v>
      </c>
      <c r="C2955" s="7"/>
      <c r="D2955" s="5" t="n">
        <v>465.629989624023</v>
      </c>
      <c r="E2955" s="7"/>
      <c r="F2955" s="7"/>
      <c r="G2955" s="6" t="n">
        <f aca="false">SUM(C2955:F2955)</f>
        <v>465.629989624023</v>
      </c>
    </row>
    <row r="2956" customFormat="false" ht="12.75" hidden="false" customHeight="false" outlineLevel="0" collapsed="false">
      <c r="A2956" s="3" t="s">
        <v>190</v>
      </c>
      <c r="B2956" s="3" t="s">
        <v>83</v>
      </c>
      <c r="C2956" s="7"/>
      <c r="D2956" s="5" t="n">
        <v>8665.69007655233</v>
      </c>
      <c r="E2956" s="7"/>
      <c r="F2956" s="7"/>
      <c r="G2956" s="6" t="n">
        <f aca="false">SUM(C2956:F2956)</f>
        <v>8665.69007655233</v>
      </c>
    </row>
    <row r="2957" customFormat="false" ht="12.75" hidden="false" customHeight="false" outlineLevel="0" collapsed="false">
      <c r="A2957" s="3" t="s">
        <v>190</v>
      </c>
      <c r="B2957" s="3" t="s">
        <v>84</v>
      </c>
      <c r="C2957" s="5" t="n">
        <v>8564.0700000003</v>
      </c>
      <c r="D2957" s="5" t="n">
        <v>5680.35505124275</v>
      </c>
      <c r="E2957" s="5" t="n">
        <v>1033.0135071</v>
      </c>
      <c r="F2957" s="5" t="n">
        <v>2323.720025</v>
      </c>
      <c r="G2957" s="6" t="n">
        <f aca="false">SUM(C2957:F2957)</f>
        <v>17601.158583343</v>
      </c>
    </row>
    <row r="2958" customFormat="false" ht="12.75" hidden="false" customHeight="false" outlineLevel="0" collapsed="false">
      <c r="A2958" s="3" t="s">
        <v>190</v>
      </c>
      <c r="B2958" s="3" t="s">
        <v>85</v>
      </c>
      <c r="C2958" s="5" t="n">
        <v>0.269999999552965</v>
      </c>
      <c r="D2958" s="5" t="n">
        <v>14.7920000718441</v>
      </c>
      <c r="E2958" s="5" t="n">
        <v>5.78243695</v>
      </c>
      <c r="F2958" s="5" t="n">
        <v>5.339999972</v>
      </c>
      <c r="G2958" s="6" t="n">
        <f aca="false">SUM(C2958:F2958)</f>
        <v>26.1844369933971</v>
      </c>
    </row>
    <row r="2959" customFormat="false" ht="12.75" hidden="false" customHeight="false" outlineLevel="0" collapsed="false">
      <c r="A2959" s="3" t="s">
        <v>190</v>
      </c>
      <c r="B2959" s="3" t="s">
        <v>86</v>
      </c>
      <c r="C2959" s="7"/>
      <c r="D2959" s="5" t="n">
        <v>0.109999999403954</v>
      </c>
      <c r="E2959" s="7"/>
      <c r="F2959" s="7"/>
      <c r="G2959" s="6" t="n">
        <f aca="false">SUM(C2959:F2959)</f>
        <v>0.109999999403954</v>
      </c>
    </row>
    <row r="2960" customFormat="false" ht="12.75" hidden="false" customHeight="false" outlineLevel="0" collapsed="false">
      <c r="A2960" s="3" t="s">
        <v>190</v>
      </c>
      <c r="B2960" s="3" t="s">
        <v>87</v>
      </c>
      <c r="C2960" s="7"/>
      <c r="D2960" s="8" t="n">
        <v>0.00500379988835675</v>
      </c>
      <c r="E2960" s="7"/>
      <c r="F2960" s="7"/>
      <c r="G2960" s="9" t="n">
        <f aca="false">SUM(C2960:F2960)</f>
        <v>0.00500379988835675</v>
      </c>
    </row>
    <row r="2961" customFormat="false" ht="12.75" hidden="false" customHeight="false" outlineLevel="0" collapsed="false">
      <c r="A2961" s="3" t="s">
        <v>190</v>
      </c>
      <c r="B2961" s="3" t="s">
        <v>88</v>
      </c>
      <c r="C2961" s="7"/>
      <c r="D2961" s="5" t="n">
        <v>0.0300109993291926</v>
      </c>
      <c r="E2961" s="7"/>
      <c r="F2961" s="7"/>
      <c r="G2961" s="6" t="n">
        <f aca="false">SUM(C2961:F2961)</f>
        <v>0.0300109993291926</v>
      </c>
    </row>
    <row r="2962" customFormat="false" ht="12.75" hidden="false" customHeight="false" outlineLevel="0" collapsed="false">
      <c r="A2962" s="3" t="s">
        <v>190</v>
      </c>
      <c r="B2962" s="3" t="s">
        <v>89</v>
      </c>
      <c r="C2962" s="7"/>
      <c r="D2962" s="5" t="n">
        <v>8987.3899672702</v>
      </c>
      <c r="E2962" s="7"/>
      <c r="F2962" s="7"/>
      <c r="G2962" s="6" t="n">
        <f aca="false">SUM(C2962:F2962)</f>
        <v>8987.3899672702</v>
      </c>
    </row>
    <row r="2963" customFormat="false" ht="12.75" hidden="false" customHeight="false" outlineLevel="0" collapsed="false">
      <c r="A2963" s="3" t="s">
        <v>190</v>
      </c>
      <c r="B2963" s="3" t="s">
        <v>90</v>
      </c>
      <c r="C2963" s="8" t="n">
        <v>0.00220000008994248</v>
      </c>
      <c r="D2963" s="5" t="n">
        <v>141.554005492362</v>
      </c>
      <c r="E2963" s="5" t="n">
        <v>48.27630946</v>
      </c>
      <c r="F2963" s="5" t="n">
        <v>58.96999966</v>
      </c>
      <c r="G2963" s="6" t="n">
        <f aca="false">SUM(C2963:F2963)</f>
        <v>248.802514612452</v>
      </c>
    </row>
    <row r="2964" customFormat="false" ht="12.75" hidden="false" customHeight="false" outlineLevel="0" collapsed="false">
      <c r="A2964" s="3" t="s">
        <v>190</v>
      </c>
      <c r="B2964" s="3" t="s">
        <v>91</v>
      </c>
      <c r="C2964" s="5" t="n">
        <v>940</v>
      </c>
      <c r="D2964" s="5" t="n">
        <v>1.94599994178861</v>
      </c>
      <c r="E2964" s="5" t="n">
        <v>39.90999967</v>
      </c>
      <c r="F2964" s="7"/>
      <c r="G2964" s="6" t="n">
        <f aca="false">SUM(C2964:F2964)</f>
        <v>981.855999611789</v>
      </c>
    </row>
    <row r="2965" customFormat="false" ht="12.75" hidden="false" customHeight="false" outlineLevel="0" collapsed="false">
      <c r="A2965" s="3" t="s">
        <v>190</v>
      </c>
      <c r="B2965" s="3" t="s">
        <v>92</v>
      </c>
      <c r="C2965" s="7"/>
      <c r="D2965" s="5"/>
      <c r="E2965" s="5" t="n">
        <v>3374.3392866</v>
      </c>
      <c r="F2965" s="5" t="n">
        <v>2359.979979</v>
      </c>
      <c r="G2965" s="6" t="n">
        <f aca="false">SUM(C2965:F2965)</f>
        <v>5734.3192656</v>
      </c>
    </row>
    <row r="2966" customFormat="false" ht="12.75" hidden="false" customHeight="false" outlineLevel="0" collapsed="false">
      <c r="A2966" s="3" t="s">
        <v>190</v>
      </c>
      <c r="B2966" s="3" t="s">
        <v>191</v>
      </c>
      <c r="C2966" s="5" t="n">
        <v>131</v>
      </c>
      <c r="D2966" s="5"/>
      <c r="E2966" s="7"/>
      <c r="F2966" s="7"/>
      <c r="G2966" s="6" t="n">
        <f aca="false">SUM(C2966:F2966)</f>
        <v>131</v>
      </c>
    </row>
    <row r="2967" customFormat="false" ht="12.75" hidden="false" customHeight="false" outlineLevel="0" collapsed="false">
      <c r="A2967" s="3" t="s">
        <v>190</v>
      </c>
      <c r="B2967" s="3" t="s">
        <v>93</v>
      </c>
      <c r="C2967" s="4" t="n">
        <v>0.000650000027235365</v>
      </c>
      <c r="D2967" s="5" t="n">
        <v>43.5585009153219</v>
      </c>
      <c r="E2967" s="5" t="n">
        <v>22.018179971</v>
      </c>
      <c r="F2967" s="5" t="n">
        <v>30.09999982</v>
      </c>
      <c r="G2967" s="6" t="n">
        <f aca="false">SUM(C2967:F2967)</f>
        <v>95.6773307063492</v>
      </c>
    </row>
    <row r="2968" customFormat="false" ht="12.75" hidden="false" customHeight="false" outlineLevel="0" collapsed="false">
      <c r="A2968" s="3" t="s">
        <v>190</v>
      </c>
      <c r="B2968" s="3" t="s">
        <v>94</v>
      </c>
      <c r="C2968" s="7"/>
      <c r="D2968" s="5" t="n">
        <v>4.59500009287149</v>
      </c>
      <c r="E2968" s="7"/>
      <c r="F2968" s="7"/>
      <c r="G2968" s="6" t="n">
        <f aca="false">SUM(C2968:F2968)</f>
        <v>4.59500009287149</v>
      </c>
    </row>
    <row r="2969" customFormat="false" ht="12.75" hidden="false" customHeight="false" outlineLevel="0" collapsed="false">
      <c r="A2969" s="3" t="s">
        <v>190</v>
      </c>
      <c r="B2969" s="3" t="s">
        <v>95</v>
      </c>
      <c r="C2969" s="7"/>
      <c r="D2969" s="5" t="n">
        <v>8.64000038057566</v>
      </c>
      <c r="E2969" s="5" t="n">
        <v>703.81899598</v>
      </c>
      <c r="F2969" s="5" t="n">
        <v>7983.919988</v>
      </c>
      <c r="G2969" s="6" t="n">
        <f aca="false">SUM(C2969:F2969)</f>
        <v>8696.37898436058</v>
      </c>
    </row>
    <row r="2970" customFormat="false" ht="12.75" hidden="false" customHeight="false" outlineLevel="0" collapsed="false">
      <c r="A2970" s="10" t="s">
        <v>190</v>
      </c>
      <c r="B2970" s="10" t="s">
        <v>96</v>
      </c>
      <c r="C2970" s="4"/>
      <c r="D2970" s="4" t="n">
        <v>1.00299997471964E-005</v>
      </c>
      <c r="E2970" s="4"/>
      <c r="F2970" s="4"/>
      <c r="G2970" s="11" t="n">
        <f aca="false">SUM(C2970:F2970)</f>
        <v>1.00299997471964E-005</v>
      </c>
    </row>
    <row r="2971" customFormat="false" ht="12.75" hidden="false" customHeight="false" outlineLevel="0" collapsed="false">
      <c r="A2971" s="10" t="s">
        <v>190</v>
      </c>
      <c r="B2971" s="10" t="s">
        <v>97</v>
      </c>
      <c r="C2971" s="4"/>
      <c r="D2971" s="4" t="n">
        <v>0.000800059979788159</v>
      </c>
      <c r="E2971" s="4"/>
      <c r="F2971" s="4"/>
      <c r="G2971" s="11" t="n">
        <f aca="false">SUM(C2971:F2971)</f>
        <v>0.000800059979788159</v>
      </c>
    </row>
    <row r="2972" customFormat="false" ht="12.75" hidden="false" customHeight="false" outlineLevel="0" collapsed="false">
      <c r="A2972" s="3" t="s">
        <v>190</v>
      </c>
      <c r="B2972" s="3" t="s">
        <v>98</v>
      </c>
      <c r="C2972" s="7"/>
      <c r="D2972" s="5" t="n">
        <v>36707.029276371</v>
      </c>
      <c r="E2972" s="7"/>
      <c r="F2972" s="7"/>
      <c r="G2972" s="6" t="n">
        <f aca="false">SUM(C2972:F2972)</f>
        <v>36707.029276371</v>
      </c>
    </row>
    <row r="2973" customFormat="false" ht="12.75" hidden="false" customHeight="false" outlineLevel="0" collapsed="false">
      <c r="A2973" s="3" t="s">
        <v>190</v>
      </c>
      <c r="B2973" s="3" t="s">
        <v>99</v>
      </c>
      <c r="C2973" s="7"/>
      <c r="D2973" s="5" t="n">
        <v>12.1700000762939</v>
      </c>
      <c r="E2973" s="7"/>
      <c r="F2973" s="7"/>
      <c r="G2973" s="6" t="n">
        <f aca="false">SUM(C2973:F2973)</f>
        <v>12.1700000762939</v>
      </c>
    </row>
    <row r="2974" customFormat="false" ht="12.75" hidden="false" customHeight="false" outlineLevel="0" collapsed="false">
      <c r="A2974" s="3" t="s">
        <v>190</v>
      </c>
      <c r="B2974" s="3" t="s">
        <v>100</v>
      </c>
      <c r="C2974" s="5" t="n">
        <v>6385.43999999575</v>
      </c>
      <c r="D2974" s="5" t="n">
        <v>106048.920046575</v>
      </c>
      <c r="E2974" s="5" t="n">
        <v>37006.289913</v>
      </c>
      <c r="F2974" s="5" t="n">
        <v>267602.8713</v>
      </c>
      <c r="G2974" s="6" t="n">
        <f aca="false">SUM(C2974:F2974)</f>
        <v>417043.521259571</v>
      </c>
    </row>
    <row r="2975" customFormat="false" ht="12.75" hidden="false" customHeight="false" outlineLevel="0" collapsed="false">
      <c r="A2975" s="3" t="s">
        <v>190</v>
      </c>
      <c r="B2975" s="3" t="s">
        <v>101</v>
      </c>
      <c r="C2975" s="7"/>
      <c r="D2975" s="5" t="n">
        <v>12542.8397369385</v>
      </c>
      <c r="E2975" s="7"/>
      <c r="F2975" s="7"/>
      <c r="G2975" s="6" t="n">
        <f aca="false">SUM(C2975:F2975)</f>
        <v>12542.8397369385</v>
      </c>
    </row>
    <row r="2976" customFormat="false" ht="12.75" hidden="false" customHeight="false" outlineLevel="0" collapsed="false">
      <c r="A2976" s="3" t="s">
        <v>190</v>
      </c>
      <c r="B2976" s="3" t="s">
        <v>102</v>
      </c>
      <c r="C2976" s="7"/>
      <c r="D2976" s="5" t="n">
        <v>0.879999995231628</v>
      </c>
      <c r="E2976" s="7"/>
      <c r="F2976" s="7"/>
      <c r="G2976" s="6" t="n">
        <f aca="false">SUM(C2976:F2976)</f>
        <v>0.879999995231628</v>
      </c>
    </row>
    <row r="2977" customFormat="false" ht="12.75" hidden="false" customHeight="false" outlineLevel="0" collapsed="false">
      <c r="A2977" s="3" t="s">
        <v>190</v>
      </c>
      <c r="B2977" s="3" t="s">
        <v>103</v>
      </c>
      <c r="C2977" s="7"/>
      <c r="D2977" s="5" t="n">
        <v>46.6599998474121</v>
      </c>
      <c r="E2977" s="7"/>
      <c r="F2977" s="7"/>
      <c r="G2977" s="6" t="n">
        <f aca="false">SUM(C2977:F2977)</f>
        <v>46.6599998474121</v>
      </c>
    </row>
    <row r="2978" customFormat="false" ht="12.75" hidden="false" customHeight="false" outlineLevel="0" collapsed="false">
      <c r="A2978" s="3" t="s">
        <v>190</v>
      </c>
      <c r="B2978" s="3" t="s">
        <v>104</v>
      </c>
      <c r="C2978" s="7"/>
      <c r="D2978" s="5" t="n">
        <v>4923.44009017944</v>
      </c>
      <c r="E2978" s="7"/>
      <c r="F2978" s="5" t="n">
        <v>92550.28029</v>
      </c>
      <c r="G2978" s="6" t="n">
        <f aca="false">SUM(C2978:F2978)</f>
        <v>97473.7203801794</v>
      </c>
    </row>
    <row r="2979" customFormat="false" ht="12.75" hidden="false" customHeight="false" outlineLevel="0" collapsed="false">
      <c r="A2979" s="3" t="s">
        <v>190</v>
      </c>
      <c r="B2979" s="3" t="s">
        <v>105</v>
      </c>
      <c r="C2979" s="7"/>
      <c r="D2979" s="5" t="n">
        <v>10.4099998474121</v>
      </c>
      <c r="E2979" s="7"/>
      <c r="F2979" s="7"/>
      <c r="G2979" s="6" t="n">
        <f aca="false">SUM(C2979:F2979)</f>
        <v>10.4099998474121</v>
      </c>
    </row>
    <row r="2980" customFormat="false" ht="12.75" hidden="false" customHeight="false" outlineLevel="0" collapsed="false">
      <c r="A2980" s="3" t="s">
        <v>190</v>
      </c>
      <c r="B2980" s="3" t="s">
        <v>106</v>
      </c>
      <c r="C2980" s="5" t="n">
        <v>35860</v>
      </c>
      <c r="D2980" s="8" t="n">
        <v>0.00300000002607703</v>
      </c>
      <c r="E2980" s="7"/>
      <c r="F2980" s="7"/>
      <c r="G2980" s="6" t="n">
        <f aca="false">SUM(C2980:F2980)</f>
        <v>35860.003</v>
      </c>
    </row>
    <row r="2981" customFormat="false" ht="12.75" hidden="false" customHeight="false" outlineLevel="0" collapsed="false">
      <c r="A2981" s="3" t="s">
        <v>190</v>
      </c>
      <c r="B2981" s="3" t="s">
        <v>107</v>
      </c>
      <c r="C2981" s="7"/>
      <c r="D2981" s="5" t="n">
        <v>30.4200000762939</v>
      </c>
      <c r="E2981" s="7"/>
      <c r="F2981" s="7"/>
      <c r="G2981" s="6" t="n">
        <f aca="false">SUM(C2981:F2981)</f>
        <v>30.4200000762939</v>
      </c>
    </row>
    <row r="2982" customFormat="false" ht="12.75" hidden="false" customHeight="false" outlineLevel="0" collapsed="false">
      <c r="A2982" s="3" t="s">
        <v>190</v>
      </c>
      <c r="B2982" s="3" t="s">
        <v>108</v>
      </c>
      <c r="C2982" s="7"/>
      <c r="D2982" s="5" t="n">
        <v>168.209995269775</v>
      </c>
      <c r="E2982" s="7"/>
      <c r="F2982" s="7"/>
      <c r="G2982" s="6" t="n">
        <f aca="false">SUM(C2982:F2982)</f>
        <v>168.209995269775</v>
      </c>
    </row>
    <row r="2983" customFormat="false" ht="12.75" hidden="false" customHeight="false" outlineLevel="0" collapsed="false">
      <c r="A2983" s="3" t="s">
        <v>190</v>
      </c>
      <c r="B2983" s="3" t="s">
        <v>109</v>
      </c>
      <c r="C2983" s="7"/>
      <c r="D2983" s="5" t="n">
        <v>490.759994506836</v>
      </c>
      <c r="E2983" s="5" t="n">
        <v>32.21000001</v>
      </c>
      <c r="F2983" s="7"/>
      <c r="G2983" s="6" t="n">
        <f aca="false">SUM(C2983:F2983)</f>
        <v>522.969994516836</v>
      </c>
    </row>
    <row r="2984" customFormat="false" ht="12.75" hidden="false" customHeight="false" outlineLevel="0" collapsed="false">
      <c r="A2984" s="3" t="s">
        <v>190</v>
      </c>
      <c r="B2984" s="3" t="s">
        <v>110</v>
      </c>
      <c r="C2984" s="7"/>
      <c r="D2984" s="5" t="n">
        <v>168.209995269775</v>
      </c>
      <c r="E2984" s="7"/>
      <c r="F2984" s="7"/>
      <c r="G2984" s="6" t="n">
        <f aca="false">SUM(C2984:F2984)</f>
        <v>168.209995269775</v>
      </c>
    </row>
    <row r="2985" customFormat="false" ht="12.75" hidden="false" customHeight="false" outlineLevel="0" collapsed="false">
      <c r="A2985" s="3" t="s">
        <v>190</v>
      </c>
      <c r="B2985" s="3" t="s">
        <v>111</v>
      </c>
      <c r="C2985" s="5" t="n">
        <v>15412</v>
      </c>
      <c r="D2985" s="5" t="n">
        <v>122078.430654526</v>
      </c>
      <c r="E2985" s="5" t="n">
        <v>36760.3002186</v>
      </c>
      <c r="F2985" s="5" t="n">
        <v>150473.6309</v>
      </c>
      <c r="G2985" s="6" t="n">
        <f aca="false">SUM(C2985:F2985)</f>
        <v>324724.361773126</v>
      </c>
    </row>
    <row r="2986" customFormat="false" ht="12.75" hidden="false" customHeight="false" outlineLevel="0" collapsed="false">
      <c r="A2986" s="3" t="s">
        <v>192</v>
      </c>
      <c r="B2986" s="3" t="s">
        <v>8</v>
      </c>
      <c r="C2986" s="5" t="n">
        <v>0.0199999995529652</v>
      </c>
      <c r="D2986" s="5" t="n">
        <v>120.115196337487</v>
      </c>
      <c r="E2986" s="5" t="n">
        <v>3.645914456</v>
      </c>
      <c r="F2986" s="5" t="n">
        <v>12.45</v>
      </c>
      <c r="G2986" s="6" t="n">
        <f aca="false">SUM(C2986:F2986)</f>
        <v>136.23111079304</v>
      </c>
    </row>
    <row r="2987" customFormat="false" ht="12.75" hidden="false" customHeight="false" outlineLevel="0" collapsed="false">
      <c r="A2987" s="3" t="s">
        <v>192</v>
      </c>
      <c r="B2987" s="3" t="s">
        <v>9</v>
      </c>
      <c r="C2987" s="5" t="n">
        <v>0.390000000596046</v>
      </c>
      <c r="D2987" s="5" t="n">
        <v>2545.91745210941</v>
      </c>
      <c r="E2987" s="5" t="n">
        <v>12.83784697</v>
      </c>
      <c r="F2987" s="5" t="n">
        <v>63.68000022</v>
      </c>
      <c r="G2987" s="6" t="n">
        <f aca="false">SUM(C2987:F2987)</f>
        <v>2622.82529930001</v>
      </c>
    </row>
    <row r="2988" customFormat="false" ht="12.75" hidden="false" customHeight="false" outlineLevel="0" collapsed="false">
      <c r="A2988" s="3" t="s">
        <v>192</v>
      </c>
      <c r="B2988" s="3" t="s">
        <v>10</v>
      </c>
      <c r="C2988" s="5" t="n">
        <v>27.0900010615587</v>
      </c>
      <c r="D2988" s="5" t="n">
        <v>562.140004873276</v>
      </c>
      <c r="E2988" s="5" t="n">
        <v>8296.603542</v>
      </c>
      <c r="F2988" s="5" t="n">
        <v>13013.80998</v>
      </c>
      <c r="G2988" s="6" t="n">
        <f aca="false">SUM(C2988:F2988)</f>
        <v>21899.6435279348</v>
      </c>
    </row>
    <row r="2989" customFormat="false" ht="12.75" hidden="false" customHeight="false" outlineLevel="0" collapsed="false">
      <c r="A2989" s="3" t="s">
        <v>192</v>
      </c>
      <c r="B2989" s="3" t="s">
        <v>11</v>
      </c>
      <c r="C2989" s="7"/>
      <c r="D2989" s="8" t="n">
        <v>0.00400000018998981</v>
      </c>
      <c r="E2989" s="7"/>
      <c r="F2989" s="7"/>
      <c r="G2989" s="9" t="n">
        <f aca="false">SUM(C2989:F2989)</f>
        <v>0.00400000018998981</v>
      </c>
    </row>
    <row r="2990" customFormat="false" ht="12.75" hidden="false" customHeight="false" outlineLevel="0" collapsed="false">
      <c r="A2990" s="3" t="s">
        <v>192</v>
      </c>
      <c r="B2990" s="3" t="s">
        <v>12</v>
      </c>
      <c r="C2990" s="7"/>
      <c r="D2990" s="5" t="n">
        <v>0.300000011920929</v>
      </c>
      <c r="E2990" s="7"/>
      <c r="F2990" s="7"/>
      <c r="G2990" s="6" t="n">
        <f aca="false">SUM(C2990:F2990)</f>
        <v>0.300000011920929</v>
      </c>
    </row>
    <row r="2991" customFormat="false" ht="12.75" hidden="false" customHeight="false" outlineLevel="0" collapsed="false">
      <c r="A2991" s="3" t="s">
        <v>192</v>
      </c>
      <c r="B2991" s="3" t="s">
        <v>13</v>
      </c>
      <c r="C2991" s="5" t="n">
        <v>0.0299999993294477</v>
      </c>
      <c r="D2991" s="5" t="n">
        <v>943.063195218449</v>
      </c>
      <c r="E2991" s="5" t="n">
        <v>1459.928264</v>
      </c>
      <c r="F2991" s="5" t="n">
        <v>1462.839979</v>
      </c>
      <c r="G2991" s="6" t="n">
        <f aca="false">SUM(C2991:F2991)</f>
        <v>3865.86143821778</v>
      </c>
    </row>
    <row r="2992" customFormat="false" ht="12.75" hidden="false" customHeight="false" outlineLevel="0" collapsed="false">
      <c r="A2992" s="10" t="s">
        <v>192</v>
      </c>
      <c r="B2992" s="10" t="s">
        <v>14</v>
      </c>
      <c r="C2992" s="4"/>
      <c r="D2992" s="4" t="n">
        <v>9.99999974737875E-005</v>
      </c>
      <c r="E2992" s="4"/>
      <c r="F2992" s="4"/>
      <c r="G2992" s="11" t="n">
        <f aca="false">SUM(C2992:F2992)</f>
        <v>9.99999974737875E-005</v>
      </c>
    </row>
    <row r="2993" customFormat="false" ht="12.75" hidden="false" customHeight="false" outlineLevel="0" collapsed="false">
      <c r="A2993" s="3" t="s">
        <v>192</v>
      </c>
      <c r="B2993" s="3" t="s">
        <v>16</v>
      </c>
      <c r="C2993" s="5" t="n">
        <v>0.32999999076128</v>
      </c>
      <c r="D2993" s="5" t="n">
        <v>168.137504882769</v>
      </c>
      <c r="E2993" s="5" t="n">
        <v>7.171756917</v>
      </c>
      <c r="F2993" s="5" t="n">
        <v>15.18999982</v>
      </c>
      <c r="G2993" s="6" t="n">
        <f aca="false">SUM(C2993:F2993)</f>
        <v>190.82926161053</v>
      </c>
    </row>
    <row r="2994" customFormat="false" ht="12.75" hidden="false" customHeight="false" outlineLevel="0" collapsed="false">
      <c r="A2994" s="3" t="s">
        <v>192</v>
      </c>
      <c r="B2994" s="3" t="s">
        <v>17</v>
      </c>
      <c r="C2994" s="7"/>
      <c r="D2994" s="5" t="n">
        <v>0.0399999991059303</v>
      </c>
      <c r="E2994" s="7"/>
      <c r="F2994" s="7"/>
      <c r="G2994" s="6" t="n">
        <f aca="false">SUM(C2994:F2994)</f>
        <v>0.0399999991059303</v>
      </c>
    </row>
    <row r="2995" customFormat="false" ht="12.75" hidden="false" customHeight="false" outlineLevel="0" collapsed="false">
      <c r="A2995" s="3" t="s">
        <v>192</v>
      </c>
      <c r="B2995" s="3" t="s">
        <v>18</v>
      </c>
      <c r="C2995" s="5" t="n">
        <v>0.0379999994765967</v>
      </c>
      <c r="D2995" s="5" t="n">
        <v>26.5007005960215</v>
      </c>
      <c r="E2995" s="5" t="n">
        <v>6.24399979</v>
      </c>
      <c r="F2995" s="5" t="n">
        <v>9.520000005</v>
      </c>
      <c r="G2995" s="6" t="n">
        <f aca="false">SUM(C2995:F2995)</f>
        <v>42.3027003904981</v>
      </c>
    </row>
    <row r="2996" customFormat="false" ht="12.75" hidden="false" customHeight="false" outlineLevel="0" collapsed="false">
      <c r="A2996" s="3" t="s">
        <v>192</v>
      </c>
      <c r="B2996" s="3" t="s">
        <v>19</v>
      </c>
      <c r="C2996" s="7"/>
      <c r="D2996" s="5" t="n">
        <v>4385.77001953125</v>
      </c>
      <c r="E2996" s="7"/>
      <c r="F2996" s="7"/>
      <c r="G2996" s="6" t="n">
        <f aca="false">SUM(C2996:F2996)</f>
        <v>4385.77001953125</v>
      </c>
    </row>
    <row r="2997" customFormat="false" ht="12.75" hidden="false" customHeight="false" outlineLevel="0" collapsed="false">
      <c r="A2997" s="3" t="s">
        <v>192</v>
      </c>
      <c r="B2997" s="3" t="s">
        <v>20</v>
      </c>
      <c r="C2997" s="5" t="n">
        <v>0.0159999998286366</v>
      </c>
      <c r="D2997" s="5" t="n">
        <v>248.624742256234</v>
      </c>
      <c r="E2997" s="5" t="n">
        <v>5.554301923</v>
      </c>
      <c r="F2997" s="5" t="n">
        <v>4.389999976</v>
      </c>
      <c r="G2997" s="6" t="n">
        <f aca="false">SUM(C2997:F2997)</f>
        <v>258.585044155062</v>
      </c>
    </row>
    <row r="2998" customFormat="false" ht="12.75" hidden="false" customHeight="false" outlineLevel="0" collapsed="false">
      <c r="A2998" s="3" t="s">
        <v>192</v>
      </c>
      <c r="B2998" s="3" t="s">
        <v>21</v>
      </c>
      <c r="C2998" s="7"/>
      <c r="D2998" s="8" t="n">
        <v>0.00120000004244503</v>
      </c>
      <c r="E2998" s="7"/>
      <c r="F2998" s="7"/>
      <c r="G2998" s="9" t="n">
        <f aca="false">SUM(C2998:F2998)</f>
        <v>0.00120000004244503</v>
      </c>
    </row>
    <row r="2999" customFormat="false" ht="12.75" hidden="false" customHeight="false" outlineLevel="0" collapsed="false">
      <c r="A2999" s="3" t="s">
        <v>192</v>
      </c>
      <c r="B2999" s="3" t="s">
        <v>22</v>
      </c>
      <c r="C2999" s="5" t="n">
        <v>0.0110000004060566</v>
      </c>
      <c r="D2999" s="5" t="n">
        <v>48.0429609156199</v>
      </c>
      <c r="E2999" s="5" t="n">
        <v>3.3321363</v>
      </c>
      <c r="F2999" s="5" t="n">
        <v>4.43</v>
      </c>
      <c r="G2999" s="6" t="n">
        <f aca="false">SUM(C2999:F2999)</f>
        <v>55.816097216026</v>
      </c>
    </row>
    <row r="3000" customFormat="false" ht="12.75" hidden="false" customHeight="false" outlineLevel="0" collapsed="false">
      <c r="A3000" s="3" t="s">
        <v>192</v>
      </c>
      <c r="B3000" s="3" t="s">
        <v>23</v>
      </c>
      <c r="C3000" s="5" t="n">
        <v>74.9400017149746</v>
      </c>
      <c r="D3000" s="5" t="n">
        <v>27896.389481632</v>
      </c>
      <c r="E3000" s="5" t="n">
        <v>9015.690207</v>
      </c>
      <c r="F3000" s="5" t="n">
        <v>63942.55984</v>
      </c>
      <c r="G3000" s="6" t="n">
        <f aca="false">SUM(C3000:F3000)</f>
        <v>100929.579530347</v>
      </c>
    </row>
    <row r="3001" customFormat="false" ht="12.75" hidden="false" customHeight="false" outlineLevel="0" collapsed="false">
      <c r="A3001" s="3" t="s">
        <v>192</v>
      </c>
      <c r="B3001" s="3" t="s">
        <v>24</v>
      </c>
      <c r="C3001" s="8" t="n">
        <v>0.00160000007599592</v>
      </c>
      <c r="D3001" s="5" t="n">
        <v>50.050500905978</v>
      </c>
      <c r="E3001" s="5" t="n">
        <v>2.128998195</v>
      </c>
      <c r="F3001" s="5" t="n">
        <v>2.449999988</v>
      </c>
      <c r="G3001" s="6" t="n">
        <f aca="false">SUM(C3001:F3001)</f>
        <v>54.631099089054</v>
      </c>
    </row>
    <row r="3002" customFormat="false" ht="12.75" hidden="false" customHeight="false" outlineLevel="0" collapsed="false">
      <c r="A3002" s="3" t="s">
        <v>192</v>
      </c>
      <c r="B3002" s="3" t="s">
        <v>25</v>
      </c>
      <c r="C3002" s="7"/>
      <c r="D3002" s="5" t="n">
        <v>72.050703051762</v>
      </c>
      <c r="E3002" s="5" t="n">
        <v>1.732062591</v>
      </c>
      <c r="F3002" s="5" t="n">
        <v>2.599999985</v>
      </c>
      <c r="G3002" s="6" t="n">
        <f aca="false">SUM(C3002:F3002)</f>
        <v>76.382765627762</v>
      </c>
    </row>
    <row r="3003" customFormat="false" ht="12.75" hidden="false" customHeight="false" outlineLevel="0" collapsed="false">
      <c r="A3003" s="3" t="s">
        <v>192</v>
      </c>
      <c r="B3003" s="3" t="s">
        <v>26</v>
      </c>
      <c r="C3003" s="7"/>
      <c r="D3003" s="5" t="n">
        <v>24.0207004577678</v>
      </c>
      <c r="E3003" s="5" t="n">
        <v>1.678031498</v>
      </c>
      <c r="F3003" s="5" t="n">
        <v>2.599999985</v>
      </c>
      <c r="G3003" s="6" t="n">
        <f aca="false">SUM(C3003:F3003)</f>
        <v>28.2987319407678</v>
      </c>
    </row>
    <row r="3004" customFormat="false" ht="12.75" hidden="false" customHeight="false" outlineLevel="0" collapsed="false">
      <c r="A3004" s="3" t="s">
        <v>192</v>
      </c>
      <c r="B3004" s="3" t="s">
        <v>27</v>
      </c>
      <c r="C3004" s="5" t="n">
        <v>0.0700000002980232</v>
      </c>
      <c r="D3004" s="5" t="n">
        <v>3.42403002246647</v>
      </c>
      <c r="E3004" s="5" t="n">
        <v>0.430000007</v>
      </c>
      <c r="F3004" s="7"/>
      <c r="G3004" s="6" t="n">
        <f aca="false">SUM(C3004:F3004)</f>
        <v>3.92403002976449</v>
      </c>
    </row>
    <row r="3005" customFormat="false" ht="12.75" hidden="false" customHeight="false" outlineLevel="0" collapsed="false">
      <c r="A3005" s="3" t="s">
        <v>192</v>
      </c>
      <c r="B3005" s="3" t="s">
        <v>28</v>
      </c>
      <c r="C3005" s="7"/>
      <c r="D3005" s="5" t="n">
        <v>9.14000034332275</v>
      </c>
      <c r="E3005" s="7"/>
      <c r="F3005" s="7"/>
      <c r="G3005" s="6" t="n">
        <f aca="false">SUM(C3005:F3005)</f>
        <v>9.14000034332275</v>
      </c>
    </row>
    <row r="3006" customFormat="false" ht="12.75" hidden="false" customHeight="false" outlineLevel="0" collapsed="false">
      <c r="A3006" s="3" t="s">
        <v>192</v>
      </c>
      <c r="B3006" s="3" t="s">
        <v>30</v>
      </c>
      <c r="C3006" s="7"/>
      <c r="D3006" s="5" t="n">
        <v>7853.47021484375</v>
      </c>
      <c r="E3006" s="7"/>
      <c r="F3006" s="7"/>
      <c r="G3006" s="6" t="n">
        <f aca="false">SUM(C3006:F3006)</f>
        <v>7853.47021484375</v>
      </c>
    </row>
    <row r="3007" customFormat="false" ht="12.75" hidden="false" customHeight="false" outlineLevel="0" collapsed="false">
      <c r="A3007" s="3" t="s">
        <v>192</v>
      </c>
      <c r="B3007" s="3" t="s">
        <v>31</v>
      </c>
      <c r="C3007" s="7"/>
      <c r="D3007" s="5" t="n">
        <v>551.210021972656</v>
      </c>
      <c r="E3007" s="5" t="n">
        <v>1569.218013</v>
      </c>
      <c r="F3007" s="5" t="n">
        <v>8296.840049</v>
      </c>
      <c r="G3007" s="6" t="n">
        <f aca="false">SUM(C3007:F3007)</f>
        <v>10417.2680839727</v>
      </c>
    </row>
    <row r="3008" customFormat="false" ht="12.75" hidden="false" customHeight="false" outlineLevel="0" collapsed="false">
      <c r="A3008" s="3" t="s">
        <v>192</v>
      </c>
      <c r="B3008" s="3" t="s">
        <v>32</v>
      </c>
      <c r="C3008" s="5" t="n">
        <v>0.473999993293546</v>
      </c>
      <c r="D3008" s="5" t="n">
        <v>2.16229997604387</v>
      </c>
      <c r="E3008" s="5" t="n">
        <v>2.150000036</v>
      </c>
      <c r="F3008" s="7"/>
      <c r="G3008" s="6" t="n">
        <f aca="false">SUM(C3008:F3008)</f>
        <v>4.78630000533742</v>
      </c>
    </row>
    <row r="3009" customFormat="false" ht="12.75" hidden="false" customHeight="false" outlineLevel="0" collapsed="false">
      <c r="A3009" s="3" t="s">
        <v>192</v>
      </c>
      <c r="B3009" s="3" t="s">
        <v>34</v>
      </c>
      <c r="C3009" s="7"/>
      <c r="D3009" s="5" t="n">
        <v>3.85000990463232</v>
      </c>
      <c r="E3009" s="7"/>
      <c r="F3009" s="7"/>
      <c r="G3009" s="6" t="n">
        <f aca="false">SUM(C3009:F3009)</f>
        <v>3.85000990463232</v>
      </c>
    </row>
    <row r="3010" customFormat="false" ht="12.75" hidden="false" customHeight="false" outlineLevel="0" collapsed="false">
      <c r="A3010" s="3" t="s">
        <v>192</v>
      </c>
      <c r="B3010" s="3" t="s">
        <v>36</v>
      </c>
      <c r="C3010" s="5" t="n">
        <v>89.6100006103516</v>
      </c>
      <c r="D3010" s="5" t="n">
        <v>1.0900000333786</v>
      </c>
      <c r="E3010" s="7"/>
      <c r="F3010" s="7"/>
      <c r="G3010" s="6" t="n">
        <f aca="false">SUM(C3010:F3010)</f>
        <v>90.7000006437302</v>
      </c>
    </row>
    <row r="3011" customFormat="false" ht="12.75" hidden="false" customHeight="false" outlineLevel="0" collapsed="false">
      <c r="A3011" s="3" t="s">
        <v>192</v>
      </c>
      <c r="B3011" s="3" t="s">
        <v>38</v>
      </c>
      <c r="C3011" s="7"/>
      <c r="D3011" s="5" t="n">
        <v>285.869995117188</v>
      </c>
      <c r="E3011" s="7"/>
      <c r="F3011" s="7"/>
      <c r="G3011" s="6" t="n">
        <f aca="false">SUM(C3011:F3011)</f>
        <v>285.869995117188</v>
      </c>
    </row>
    <row r="3012" customFormat="false" ht="12.75" hidden="false" customHeight="false" outlineLevel="0" collapsed="false">
      <c r="A3012" s="3" t="s">
        <v>192</v>
      </c>
      <c r="B3012" s="3" t="s">
        <v>39</v>
      </c>
      <c r="C3012" s="7"/>
      <c r="D3012" s="5" t="n">
        <v>57.3400012180209</v>
      </c>
      <c r="E3012" s="7"/>
      <c r="F3012" s="7"/>
      <c r="G3012" s="6" t="n">
        <f aca="false">SUM(C3012:F3012)</f>
        <v>57.3400012180209</v>
      </c>
    </row>
    <row r="3013" customFormat="false" ht="12.75" hidden="false" customHeight="false" outlineLevel="0" collapsed="false">
      <c r="A3013" s="3" t="s">
        <v>192</v>
      </c>
      <c r="B3013" s="3" t="s">
        <v>40</v>
      </c>
      <c r="C3013" s="5" t="n">
        <v>2.88800003845245</v>
      </c>
      <c r="D3013" s="5" t="n">
        <v>8.96069992822595</v>
      </c>
      <c r="E3013" s="5" t="n">
        <v>9.564105892</v>
      </c>
      <c r="F3013" s="7"/>
      <c r="G3013" s="6" t="n">
        <f aca="false">SUM(C3013:F3013)</f>
        <v>21.4128058586784</v>
      </c>
    </row>
    <row r="3014" customFormat="false" ht="12.75" hidden="false" customHeight="false" outlineLevel="0" collapsed="false">
      <c r="A3014" s="3" t="s">
        <v>192</v>
      </c>
      <c r="B3014" s="3" t="s">
        <v>41</v>
      </c>
      <c r="C3014" s="7"/>
      <c r="D3014" s="5"/>
      <c r="E3014" s="4"/>
      <c r="F3014" s="5" t="n">
        <v>3.000000002</v>
      </c>
      <c r="G3014" s="6" t="n">
        <f aca="false">SUM(C3014:F3014)</f>
        <v>3.000000002</v>
      </c>
    </row>
    <row r="3015" customFormat="false" ht="12.75" hidden="false" customHeight="false" outlineLevel="0" collapsed="false">
      <c r="A3015" s="3" t="s">
        <v>192</v>
      </c>
      <c r="B3015" s="3" t="s">
        <v>42</v>
      </c>
      <c r="C3015" s="5" t="n">
        <v>0.0120000003371388</v>
      </c>
      <c r="D3015" s="5" t="n">
        <v>0.0560000007972121</v>
      </c>
      <c r="E3015" s="7"/>
      <c r="F3015" s="5" t="n">
        <v>1.959999999</v>
      </c>
      <c r="G3015" s="6" t="n">
        <f aca="false">SUM(C3015:F3015)</f>
        <v>2.02800000013435</v>
      </c>
    </row>
    <row r="3016" customFormat="false" ht="12.75" hidden="false" customHeight="false" outlineLevel="0" collapsed="false">
      <c r="A3016" s="3" t="s">
        <v>192</v>
      </c>
      <c r="B3016" s="3" t="s">
        <v>43</v>
      </c>
      <c r="C3016" s="5" t="n">
        <v>0.36999998986721</v>
      </c>
      <c r="D3016" s="5" t="n">
        <v>152.558460190892</v>
      </c>
      <c r="E3016" s="5" t="n">
        <v>1.406364803</v>
      </c>
      <c r="F3016" s="5" t="n">
        <v>1.989999982</v>
      </c>
      <c r="G3016" s="6" t="n">
        <f aca="false">SUM(C3016:F3016)</f>
        <v>156.324824965759</v>
      </c>
    </row>
    <row r="3017" customFormat="false" ht="12.75" hidden="false" customHeight="false" outlineLevel="0" collapsed="false">
      <c r="A3017" s="3" t="s">
        <v>192</v>
      </c>
      <c r="B3017" s="3" t="s">
        <v>44</v>
      </c>
      <c r="C3017" s="5" t="n">
        <v>0.0378999995300546</v>
      </c>
      <c r="D3017" s="5" t="n">
        <v>0.279999995604157</v>
      </c>
      <c r="E3017" s="7"/>
      <c r="F3017" s="7"/>
      <c r="G3017" s="6" t="n">
        <f aca="false">SUM(C3017:F3017)</f>
        <v>0.317899995134212</v>
      </c>
    </row>
    <row r="3018" customFormat="false" ht="12.75" hidden="false" customHeight="false" outlineLevel="0" collapsed="false">
      <c r="A3018" s="3" t="s">
        <v>192</v>
      </c>
      <c r="B3018" s="3" t="s">
        <v>45</v>
      </c>
      <c r="C3018" s="5" t="n">
        <v>1.01899999752641</v>
      </c>
      <c r="D3018" s="5" t="n">
        <v>4.42999993078411</v>
      </c>
      <c r="E3018" s="7"/>
      <c r="F3018" s="7"/>
      <c r="G3018" s="6" t="n">
        <f aca="false">SUM(C3018:F3018)</f>
        <v>5.44899992831051</v>
      </c>
    </row>
    <row r="3019" customFormat="false" ht="12.75" hidden="false" customHeight="false" outlineLevel="0" collapsed="false">
      <c r="A3019" s="3" t="s">
        <v>192</v>
      </c>
      <c r="B3019" s="3" t="s">
        <v>48</v>
      </c>
      <c r="C3019" s="7"/>
      <c r="D3019" s="5" t="n">
        <v>48.3612009233184</v>
      </c>
      <c r="E3019" s="5" t="n">
        <v>0.02201718</v>
      </c>
      <c r="F3019" s="7"/>
      <c r="G3019" s="6" t="n">
        <f aca="false">SUM(C3019:F3019)</f>
        <v>48.3832181033184</v>
      </c>
    </row>
    <row r="3020" customFormat="false" ht="12.75" hidden="false" customHeight="false" outlineLevel="0" collapsed="false">
      <c r="A3020" s="3" t="s">
        <v>192</v>
      </c>
      <c r="B3020" s="3" t="s">
        <v>49</v>
      </c>
      <c r="C3020" s="7"/>
      <c r="D3020" s="8" t="n">
        <v>0.00270000007003546</v>
      </c>
      <c r="E3020" s="7"/>
      <c r="F3020" s="7"/>
      <c r="G3020" s="9" t="n">
        <f aca="false">SUM(C3020:F3020)</f>
        <v>0.00270000007003546</v>
      </c>
    </row>
    <row r="3021" customFormat="false" ht="12.75" hidden="false" customHeight="false" outlineLevel="0" collapsed="false">
      <c r="A3021" s="3" t="s">
        <v>192</v>
      </c>
      <c r="B3021" s="3" t="s">
        <v>50</v>
      </c>
      <c r="C3021" s="7"/>
      <c r="D3021" s="5" t="n">
        <v>4.57000017166138</v>
      </c>
      <c r="E3021" s="7"/>
      <c r="F3021" s="7"/>
      <c r="G3021" s="6" t="n">
        <f aca="false">SUM(C3021:F3021)</f>
        <v>4.57000017166138</v>
      </c>
    </row>
    <row r="3022" customFormat="false" ht="12.75" hidden="false" customHeight="false" outlineLevel="0" collapsed="false">
      <c r="A3022" s="3" t="s">
        <v>192</v>
      </c>
      <c r="B3022" s="3" t="s">
        <v>51</v>
      </c>
      <c r="C3022" s="7"/>
      <c r="D3022" s="5" t="n">
        <v>5.76999996043742</v>
      </c>
      <c r="E3022" s="7"/>
      <c r="F3022" s="7"/>
      <c r="G3022" s="6" t="n">
        <f aca="false">SUM(C3022:F3022)</f>
        <v>5.76999996043742</v>
      </c>
    </row>
    <row r="3023" customFormat="false" ht="12.75" hidden="false" customHeight="false" outlineLevel="0" collapsed="false">
      <c r="A3023" s="3" t="s">
        <v>192</v>
      </c>
      <c r="B3023" s="3" t="s">
        <v>52</v>
      </c>
      <c r="C3023" s="7"/>
      <c r="D3023" s="5" t="n">
        <v>2755.7900390625</v>
      </c>
      <c r="E3023" s="7"/>
      <c r="F3023" s="7"/>
      <c r="G3023" s="6" t="n">
        <f aca="false">SUM(C3023:F3023)</f>
        <v>2755.7900390625</v>
      </c>
    </row>
    <row r="3024" customFormat="false" ht="12.75" hidden="false" customHeight="false" outlineLevel="0" collapsed="false">
      <c r="A3024" s="3" t="s">
        <v>192</v>
      </c>
      <c r="B3024" s="3" t="s">
        <v>54</v>
      </c>
      <c r="C3024" s="7"/>
      <c r="D3024" s="5" t="n">
        <v>5660.16015625</v>
      </c>
      <c r="E3024" s="7"/>
      <c r="F3024" s="7"/>
      <c r="G3024" s="6" t="n">
        <f aca="false">SUM(C3024:F3024)</f>
        <v>5660.16015625</v>
      </c>
    </row>
    <row r="3025" customFormat="false" ht="12.75" hidden="false" customHeight="false" outlineLevel="0" collapsed="false">
      <c r="A3025" s="3" t="s">
        <v>192</v>
      </c>
      <c r="B3025" s="3" t="s">
        <v>55</v>
      </c>
      <c r="C3025" s="7"/>
      <c r="D3025" s="5" t="n">
        <v>404.979995131493</v>
      </c>
      <c r="E3025" s="7"/>
      <c r="F3025" s="7"/>
      <c r="G3025" s="6" t="n">
        <f aca="false">SUM(C3025:F3025)</f>
        <v>404.979995131493</v>
      </c>
    </row>
    <row r="3026" customFormat="false" ht="12.75" hidden="false" customHeight="false" outlineLevel="0" collapsed="false">
      <c r="A3026" s="3" t="s">
        <v>192</v>
      </c>
      <c r="B3026" s="3" t="s">
        <v>56</v>
      </c>
      <c r="C3026" s="7"/>
      <c r="D3026" s="5" t="n">
        <v>0.150000002235174</v>
      </c>
      <c r="E3026" s="7"/>
      <c r="F3026" s="7"/>
      <c r="G3026" s="6" t="n">
        <f aca="false">SUM(C3026:F3026)</f>
        <v>0.150000002235174</v>
      </c>
    </row>
    <row r="3027" customFormat="false" ht="12.75" hidden="false" customHeight="false" outlineLevel="0" collapsed="false">
      <c r="A3027" s="3" t="s">
        <v>192</v>
      </c>
      <c r="B3027" s="3" t="s">
        <v>57</v>
      </c>
      <c r="C3027" s="7"/>
      <c r="D3027" s="5" t="n">
        <v>0.549999997019768</v>
      </c>
      <c r="E3027" s="7"/>
      <c r="F3027" s="7"/>
      <c r="G3027" s="6" t="n">
        <f aca="false">SUM(C3027:F3027)</f>
        <v>0.549999997019768</v>
      </c>
    </row>
    <row r="3028" customFormat="false" ht="12.75" hidden="false" customHeight="false" outlineLevel="0" collapsed="false">
      <c r="A3028" s="3" t="s">
        <v>192</v>
      </c>
      <c r="B3028" s="3" t="s">
        <v>59</v>
      </c>
      <c r="C3028" s="5" t="n">
        <v>5060</v>
      </c>
      <c r="D3028" s="5" t="n">
        <v>3901.86003183946</v>
      </c>
      <c r="E3028" s="5" t="n">
        <v>9366.092917</v>
      </c>
      <c r="F3028" s="5" t="n">
        <v>26478.91</v>
      </c>
      <c r="G3028" s="6" t="n">
        <f aca="false">SUM(C3028:F3028)</f>
        <v>44806.8629488395</v>
      </c>
    </row>
    <row r="3029" customFormat="false" ht="12.75" hidden="false" customHeight="false" outlineLevel="0" collapsed="false">
      <c r="A3029" s="3" t="s">
        <v>192</v>
      </c>
      <c r="B3029" s="3" t="s">
        <v>60</v>
      </c>
      <c r="C3029" s="7"/>
      <c r="D3029" s="5" t="n">
        <v>722.869995117188</v>
      </c>
      <c r="E3029" s="7"/>
      <c r="F3029" s="7"/>
      <c r="G3029" s="6" t="n">
        <f aca="false">SUM(C3029:F3029)</f>
        <v>722.869995117188</v>
      </c>
    </row>
    <row r="3030" customFormat="false" ht="12.75" hidden="false" customHeight="false" outlineLevel="0" collapsed="false">
      <c r="A3030" s="3" t="s">
        <v>192</v>
      </c>
      <c r="B3030" s="3" t="s">
        <v>61</v>
      </c>
      <c r="C3030" s="7"/>
      <c r="D3030" s="5" t="n">
        <v>637.179992675781</v>
      </c>
      <c r="E3030" s="7"/>
      <c r="F3030" s="7"/>
      <c r="G3030" s="6" t="n">
        <f aca="false">SUM(C3030:F3030)</f>
        <v>637.179992675781</v>
      </c>
    </row>
    <row r="3031" customFormat="false" ht="12.75" hidden="false" customHeight="false" outlineLevel="0" collapsed="false">
      <c r="A3031" s="3" t="s">
        <v>192</v>
      </c>
      <c r="B3031" s="3" t="s">
        <v>62</v>
      </c>
      <c r="C3031" s="5" t="n">
        <v>0.808329982512078</v>
      </c>
      <c r="D3031" s="5" t="n">
        <v>249.357192523225</v>
      </c>
      <c r="E3031" s="5" t="n">
        <v>8.786727924</v>
      </c>
      <c r="F3031" s="5" t="n">
        <v>15.36999995</v>
      </c>
      <c r="G3031" s="6" t="n">
        <f aca="false">SUM(C3031:F3031)</f>
        <v>274.322250379737</v>
      </c>
    </row>
    <row r="3032" customFormat="false" ht="12.75" hidden="false" customHeight="false" outlineLevel="0" collapsed="false">
      <c r="A3032" s="3" t="s">
        <v>192</v>
      </c>
      <c r="B3032" s="3" t="s">
        <v>63</v>
      </c>
      <c r="C3032" s="5" t="n">
        <v>0.0803300000879972</v>
      </c>
      <c r="D3032" s="5" t="n">
        <v>288.22730122105</v>
      </c>
      <c r="E3032" s="5" t="n">
        <v>12.49333696</v>
      </c>
      <c r="F3032" s="5" t="n">
        <v>25.97000004</v>
      </c>
      <c r="G3032" s="6" t="n">
        <f aca="false">SUM(C3032:F3032)</f>
        <v>326.770968221138</v>
      </c>
    </row>
    <row r="3033" customFormat="false" ht="12.75" hidden="false" customHeight="false" outlineLevel="0" collapsed="false">
      <c r="A3033" s="3" t="s">
        <v>192</v>
      </c>
      <c r="B3033" s="3" t="s">
        <v>64</v>
      </c>
      <c r="C3033" s="5" t="n">
        <v>330.840001583099</v>
      </c>
      <c r="D3033" s="5" t="n">
        <v>3696.5372749021</v>
      </c>
      <c r="E3033" s="5" t="n">
        <v>18323.21626</v>
      </c>
      <c r="F3033" s="5" t="n">
        <v>30424.46024</v>
      </c>
      <c r="G3033" s="6" t="n">
        <f aca="false">SUM(C3033:F3033)</f>
        <v>52775.0537764852</v>
      </c>
    </row>
    <row r="3034" customFormat="false" ht="12.75" hidden="false" customHeight="false" outlineLevel="0" collapsed="false">
      <c r="A3034" s="3" t="s">
        <v>192</v>
      </c>
      <c r="B3034" s="3" t="s">
        <v>65</v>
      </c>
      <c r="C3034" s="7"/>
      <c r="D3034" s="5" t="n">
        <v>2804.60997200012</v>
      </c>
      <c r="E3034" s="7"/>
      <c r="F3034" s="7"/>
      <c r="G3034" s="6" t="n">
        <f aca="false">SUM(C3034:F3034)</f>
        <v>2804.60997200012</v>
      </c>
    </row>
    <row r="3035" customFormat="false" ht="12.75" hidden="false" customHeight="false" outlineLevel="0" collapsed="false">
      <c r="A3035" s="3" t="s">
        <v>192</v>
      </c>
      <c r="B3035" s="3" t="s">
        <v>66</v>
      </c>
      <c r="C3035" s="7"/>
      <c r="D3035" s="5" t="n">
        <v>1252.07464843616</v>
      </c>
      <c r="E3035" s="7"/>
      <c r="F3035" s="7"/>
      <c r="G3035" s="6" t="n">
        <f aca="false">SUM(C3035:F3035)</f>
        <v>1252.07464843616</v>
      </c>
    </row>
    <row r="3036" customFormat="false" ht="12.75" hidden="false" customHeight="false" outlineLevel="0" collapsed="false">
      <c r="A3036" s="3" t="s">
        <v>192</v>
      </c>
      <c r="B3036" s="3" t="s">
        <v>67</v>
      </c>
      <c r="C3036" s="5" t="n">
        <v>21.0599999427795</v>
      </c>
      <c r="D3036" s="5" t="n">
        <v>22500.3806934357</v>
      </c>
      <c r="E3036" s="5" t="n">
        <v>5936.499954</v>
      </c>
      <c r="F3036" s="5" t="n">
        <v>23156.66975</v>
      </c>
      <c r="G3036" s="6" t="n">
        <f aca="false">SUM(C3036:F3036)</f>
        <v>51614.6103973785</v>
      </c>
    </row>
    <row r="3037" customFormat="false" ht="12.75" hidden="false" customHeight="false" outlineLevel="0" collapsed="false">
      <c r="A3037" s="3" t="s">
        <v>192</v>
      </c>
      <c r="B3037" s="3" t="s">
        <v>68</v>
      </c>
      <c r="C3037" s="7"/>
      <c r="D3037" s="8" t="n">
        <v>0.0020000000949949</v>
      </c>
      <c r="E3037" s="7"/>
      <c r="F3037" s="7"/>
      <c r="G3037" s="9" t="n">
        <f aca="false">SUM(C3037:F3037)</f>
        <v>0.0020000000949949</v>
      </c>
    </row>
    <row r="3038" customFormat="false" ht="12.75" hidden="false" customHeight="false" outlineLevel="0" collapsed="false">
      <c r="A3038" s="3" t="s">
        <v>192</v>
      </c>
      <c r="B3038" s="3" t="s">
        <v>69</v>
      </c>
      <c r="C3038" s="7"/>
      <c r="D3038" s="5" t="n">
        <v>0.0500000007450581</v>
      </c>
      <c r="E3038" s="7"/>
      <c r="F3038" s="7"/>
      <c r="G3038" s="6" t="n">
        <f aca="false">SUM(C3038:F3038)</f>
        <v>0.0500000007450581</v>
      </c>
    </row>
    <row r="3039" customFormat="false" ht="12.75" hidden="false" customHeight="false" outlineLevel="0" collapsed="false">
      <c r="A3039" s="3" t="s">
        <v>192</v>
      </c>
      <c r="B3039" s="3" t="s">
        <v>70</v>
      </c>
      <c r="C3039" s="7"/>
      <c r="D3039" s="5" t="n">
        <v>2940.70141601563</v>
      </c>
      <c r="E3039" s="7"/>
      <c r="F3039" s="7"/>
      <c r="G3039" s="6" t="n">
        <f aca="false">SUM(C3039:F3039)</f>
        <v>2940.70141601563</v>
      </c>
    </row>
    <row r="3040" customFormat="false" ht="12.75" hidden="false" customHeight="false" outlineLevel="0" collapsed="false">
      <c r="A3040" s="3" t="s">
        <v>192</v>
      </c>
      <c r="B3040" s="3" t="s">
        <v>72</v>
      </c>
      <c r="C3040" s="8" t="n">
        <v>0.00300000014249235</v>
      </c>
      <c r="D3040" s="5" t="n">
        <v>240.18247267589</v>
      </c>
      <c r="E3040" s="5" t="n">
        <v>0.827506329</v>
      </c>
      <c r="F3040" s="5" t="n">
        <v>1.150000008</v>
      </c>
      <c r="G3040" s="6" t="n">
        <f aca="false">SUM(C3040:F3040)</f>
        <v>242.162979013032</v>
      </c>
    </row>
    <row r="3041" customFormat="false" ht="12.75" hidden="false" customHeight="false" outlineLevel="0" collapsed="false">
      <c r="A3041" s="3" t="s">
        <v>192</v>
      </c>
      <c r="B3041" s="3" t="s">
        <v>73</v>
      </c>
      <c r="C3041" s="7"/>
      <c r="D3041" s="5" t="n">
        <v>33.5</v>
      </c>
      <c r="E3041" s="7"/>
      <c r="F3041" s="7"/>
      <c r="G3041" s="6" t="n">
        <f aca="false">SUM(C3041:F3041)</f>
        <v>33.5</v>
      </c>
    </row>
    <row r="3042" customFormat="false" ht="12.75" hidden="false" customHeight="false" outlineLevel="0" collapsed="false">
      <c r="A3042" s="3" t="s">
        <v>192</v>
      </c>
      <c r="B3042" s="3" t="s">
        <v>74</v>
      </c>
      <c r="C3042" s="5" t="n">
        <v>0.175999999977648</v>
      </c>
      <c r="D3042" s="5" t="n">
        <v>29.6500003822148</v>
      </c>
      <c r="E3042" s="5" t="n">
        <v>808.1060616</v>
      </c>
      <c r="F3042" s="7"/>
      <c r="G3042" s="6" t="n">
        <f aca="false">SUM(C3042:F3042)</f>
        <v>837.932061982192</v>
      </c>
    </row>
    <row r="3043" customFormat="false" ht="12.75" hidden="false" customHeight="false" outlineLevel="0" collapsed="false">
      <c r="A3043" s="3" t="s">
        <v>192</v>
      </c>
      <c r="B3043" s="3" t="s">
        <v>75</v>
      </c>
      <c r="C3043" s="5" t="n">
        <v>175.323999970686</v>
      </c>
      <c r="D3043" s="5" t="n">
        <v>13.1099999584258</v>
      </c>
      <c r="E3043" s="5" t="n">
        <v>20.47774228</v>
      </c>
      <c r="F3043" s="5" t="n">
        <v>1.700000003</v>
      </c>
      <c r="G3043" s="6" t="n">
        <f aca="false">SUM(C3043:F3043)</f>
        <v>210.611742212111</v>
      </c>
    </row>
    <row r="3044" customFormat="false" ht="12.75" hidden="false" customHeight="false" outlineLevel="0" collapsed="false">
      <c r="A3044" s="3" t="s">
        <v>192</v>
      </c>
      <c r="B3044" s="3" t="s">
        <v>76</v>
      </c>
      <c r="C3044" s="5" t="n">
        <v>1.03299997700378</v>
      </c>
      <c r="D3044" s="5" t="n">
        <v>2.3409000110114</v>
      </c>
      <c r="E3044" s="5" t="n">
        <v>2.236739216</v>
      </c>
      <c r="F3044" s="5" t="n">
        <v>11.65999996</v>
      </c>
      <c r="G3044" s="6" t="n">
        <f aca="false">SUM(C3044:F3044)</f>
        <v>17.2706391640152</v>
      </c>
    </row>
    <row r="3045" customFormat="false" ht="12.75" hidden="false" customHeight="false" outlineLevel="0" collapsed="false">
      <c r="A3045" s="3" t="s">
        <v>192</v>
      </c>
      <c r="B3045" s="3" t="s">
        <v>77</v>
      </c>
      <c r="C3045" s="7"/>
      <c r="D3045" s="5" t="n">
        <v>13186.9499282837</v>
      </c>
      <c r="E3045" s="7"/>
      <c r="F3045" s="7"/>
      <c r="G3045" s="6" t="n">
        <f aca="false">SUM(C3045:F3045)</f>
        <v>13186.9499282837</v>
      </c>
    </row>
    <row r="3046" customFormat="false" ht="12.75" hidden="false" customHeight="false" outlineLevel="0" collapsed="false">
      <c r="A3046" s="3" t="s">
        <v>192</v>
      </c>
      <c r="B3046" s="3" t="s">
        <v>78</v>
      </c>
      <c r="C3046" s="5" t="n">
        <v>7720</v>
      </c>
      <c r="D3046" s="5" t="n">
        <v>10150.2501220703</v>
      </c>
      <c r="E3046" s="7"/>
      <c r="F3046" s="7"/>
      <c r="G3046" s="6" t="n">
        <f aca="false">SUM(C3046:F3046)</f>
        <v>17870.2501220703</v>
      </c>
    </row>
    <row r="3047" customFormat="false" ht="12.75" hidden="false" customHeight="false" outlineLevel="0" collapsed="false">
      <c r="A3047" s="3" t="s">
        <v>192</v>
      </c>
      <c r="B3047" s="3" t="s">
        <v>80</v>
      </c>
      <c r="C3047" s="7"/>
      <c r="D3047" s="5" t="n">
        <v>0.759999990463257</v>
      </c>
      <c r="E3047" s="7"/>
      <c r="F3047" s="5" t="n">
        <v>9845.890008</v>
      </c>
      <c r="G3047" s="6" t="n">
        <f aca="false">SUM(C3047:F3047)</f>
        <v>9846.65000799046</v>
      </c>
    </row>
    <row r="3048" customFormat="false" ht="12.75" hidden="false" customHeight="false" outlineLevel="0" collapsed="false">
      <c r="A3048" s="3" t="s">
        <v>192</v>
      </c>
      <c r="B3048" s="3" t="s">
        <v>81</v>
      </c>
      <c r="C3048" s="5" t="n">
        <v>3180</v>
      </c>
      <c r="D3048" s="5" t="n">
        <v>22625.06</v>
      </c>
      <c r="E3048" s="7"/>
      <c r="F3048" s="7"/>
      <c r="G3048" s="6" t="n">
        <f aca="false">SUM(C3048:F3048)</f>
        <v>25805.06</v>
      </c>
    </row>
    <row r="3049" customFormat="false" ht="12.75" hidden="false" customHeight="false" outlineLevel="0" collapsed="false">
      <c r="A3049" s="3" t="s">
        <v>192</v>
      </c>
      <c r="B3049" s="3" t="s">
        <v>82</v>
      </c>
      <c r="C3049" s="7"/>
      <c r="D3049" s="5" t="n">
        <v>412.869995117188</v>
      </c>
      <c r="E3049" s="7"/>
      <c r="F3049" s="7"/>
      <c r="G3049" s="6" t="n">
        <f aca="false">SUM(C3049:F3049)</f>
        <v>412.869995117188</v>
      </c>
    </row>
    <row r="3050" customFormat="false" ht="12.75" hidden="false" customHeight="false" outlineLevel="0" collapsed="false">
      <c r="A3050" s="3" t="s">
        <v>192</v>
      </c>
      <c r="B3050" s="3" t="s">
        <v>83</v>
      </c>
      <c r="C3050" s="7"/>
      <c r="D3050" s="5" t="n">
        <v>5830.59996399283</v>
      </c>
      <c r="E3050" s="7"/>
      <c r="F3050" s="7"/>
      <c r="G3050" s="6" t="n">
        <f aca="false">SUM(C3050:F3050)</f>
        <v>5830.59996399283</v>
      </c>
    </row>
    <row r="3051" customFormat="false" ht="12.75" hidden="false" customHeight="false" outlineLevel="0" collapsed="false">
      <c r="A3051" s="3" t="s">
        <v>192</v>
      </c>
      <c r="B3051" s="3" t="s">
        <v>84</v>
      </c>
      <c r="C3051" s="5" t="n">
        <v>68.2169991405681</v>
      </c>
      <c r="D3051" s="5" t="n">
        <v>5776.28801710438</v>
      </c>
      <c r="E3051" s="5" t="n">
        <v>250.9898261</v>
      </c>
      <c r="F3051" s="5" t="n">
        <v>1630.980008</v>
      </c>
      <c r="G3051" s="6" t="n">
        <f aca="false">SUM(C3051:F3051)</f>
        <v>7726.47485034495</v>
      </c>
    </row>
    <row r="3052" customFormat="false" ht="12.75" hidden="false" customHeight="false" outlineLevel="0" collapsed="false">
      <c r="A3052" s="3" t="s">
        <v>192</v>
      </c>
      <c r="B3052" s="3" t="s">
        <v>85</v>
      </c>
      <c r="C3052" s="5" t="n">
        <v>25.1500009167939</v>
      </c>
      <c r="D3052" s="5" t="n">
        <v>49.2209010828519</v>
      </c>
      <c r="E3052" s="5" t="n">
        <v>400.3713648</v>
      </c>
      <c r="F3052" s="5" t="n">
        <v>3.830000009</v>
      </c>
      <c r="G3052" s="6" t="n">
        <f aca="false">SUM(C3052:F3052)</f>
        <v>478.572266808646</v>
      </c>
    </row>
    <row r="3053" customFormat="false" ht="12.75" hidden="false" customHeight="false" outlineLevel="0" collapsed="false">
      <c r="A3053" s="3" t="s">
        <v>192</v>
      </c>
      <c r="B3053" s="3" t="s">
        <v>86</v>
      </c>
      <c r="C3053" s="7"/>
      <c r="D3053" s="5" t="n">
        <v>0.0700000002980232</v>
      </c>
      <c r="E3053" s="7"/>
      <c r="F3053" s="7"/>
      <c r="G3053" s="6" t="n">
        <f aca="false">SUM(C3053:F3053)</f>
        <v>0.0700000002980232</v>
      </c>
    </row>
    <row r="3054" customFormat="false" ht="12.75" hidden="false" customHeight="false" outlineLevel="0" collapsed="false">
      <c r="A3054" s="3" t="s">
        <v>192</v>
      </c>
      <c r="B3054" s="3" t="s">
        <v>87</v>
      </c>
      <c r="C3054" s="4" t="n">
        <v>0.000110000000859145</v>
      </c>
      <c r="D3054" s="5" t="n">
        <v>0.0300023993294474</v>
      </c>
      <c r="E3054" s="7"/>
      <c r="F3054" s="7"/>
      <c r="G3054" s="6" t="n">
        <f aca="false">SUM(C3054:F3054)</f>
        <v>0.0301123993303065</v>
      </c>
    </row>
    <row r="3055" customFormat="false" ht="12.75" hidden="false" customHeight="false" outlineLevel="0" collapsed="false">
      <c r="A3055" s="3" t="s">
        <v>192</v>
      </c>
      <c r="B3055" s="3" t="s">
        <v>88</v>
      </c>
      <c r="C3055" s="4" t="n">
        <v>0.00050000000919681</v>
      </c>
      <c r="D3055" s="5" t="n">
        <v>0.190007697615897</v>
      </c>
      <c r="E3055" s="7"/>
      <c r="F3055" s="7"/>
      <c r="G3055" s="6" t="n">
        <f aca="false">SUM(C3055:F3055)</f>
        <v>0.190507697625094</v>
      </c>
    </row>
    <row r="3056" customFormat="false" ht="12.75" hidden="false" customHeight="false" outlineLevel="0" collapsed="false">
      <c r="A3056" s="3" t="s">
        <v>192</v>
      </c>
      <c r="B3056" s="3" t="s">
        <v>89</v>
      </c>
      <c r="C3056" s="7"/>
      <c r="D3056" s="5" t="n">
        <v>5778.62002357282</v>
      </c>
      <c r="E3056" s="7"/>
      <c r="F3056" s="7"/>
      <c r="G3056" s="6" t="n">
        <f aca="false">SUM(C3056:F3056)</f>
        <v>5778.62002357282</v>
      </c>
    </row>
    <row r="3057" customFormat="false" ht="12.75" hidden="false" customHeight="false" outlineLevel="0" collapsed="false">
      <c r="A3057" s="3" t="s">
        <v>192</v>
      </c>
      <c r="B3057" s="3" t="s">
        <v>90</v>
      </c>
      <c r="C3057" s="5" t="n">
        <v>0.502200000089943</v>
      </c>
      <c r="D3057" s="5" t="n">
        <v>936.731012207572</v>
      </c>
      <c r="E3057" s="5" t="n">
        <v>17.86246807</v>
      </c>
      <c r="F3057" s="5" t="n">
        <v>42.11999969</v>
      </c>
      <c r="G3057" s="6" t="n">
        <f aca="false">SUM(C3057:F3057)</f>
        <v>997.215679967662</v>
      </c>
    </row>
    <row r="3058" customFormat="false" ht="12.75" hidden="false" customHeight="false" outlineLevel="0" collapsed="false">
      <c r="A3058" s="3" t="s">
        <v>192</v>
      </c>
      <c r="B3058" s="3" t="s">
        <v>91</v>
      </c>
      <c r="C3058" s="5" t="n">
        <v>180</v>
      </c>
      <c r="D3058" s="5" t="n">
        <v>12.0900002289563</v>
      </c>
      <c r="E3058" s="7"/>
      <c r="F3058" s="7"/>
      <c r="G3058" s="6" t="n">
        <f aca="false">SUM(C3058:F3058)</f>
        <v>192.090000228956</v>
      </c>
    </row>
    <row r="3059" customFormat="false" ht="12.75" hidden="false" customHeight="false" outlineLevel="0" collapsed="false">
      <c r="A3059" s="3" t="s">
        <v>192</v>
      </c>
      <c r="B3059" s="3" t="s">
        <v>92</v>
      </c>
      <c r="C3059" s="7"/>
      <c r="D3059" s="5"/>
      <c r="E3059" s="5" t="n">
        <v>1486.311563</v>
      </c>
      <c r="F3059" s="5" t="n">
        <v>1684.109985</v>
      </c>
      <c r="G3059" s="6" t="n">
        <f aca="false">SUM(C3059:F3059)</f>
        <v>3170.421548</v>
      </c>
    </row>
    <row r="3060" customFormat="false" ht="12.75" hidden="false" customHeight="false" outlineLevel="0" collapsed="false">
      <c r="A3060" s="3" t="s">
        <v>192</v>
      </c>
      <c r="B3060" s="3" t="s">
        <v>93</v>
      </c>
      <c r="C3060" s="5" t="n">
        <v>0.14056000434357</v>
      </c>
      <c r="D3060" s="5" t="n">
        <v>288.229101221063</v>
      </c>
      <c r="E3060" s="5" t="n">
        <v>12.20542993</v>
      </c>
      <c r="F3060" s="5" t="n">
        <v>21.62000014</v>
      </c>
      <c r="G3060" s="6" t="n">
        <f aca="false">SUM(C3060:F3060)</f>
        <v>322.195091295406</v>
      </c>
    </row>
    <row r="3061" customFormat="false" ht="12.75" hidden="false" customHeight="false" outlineLevel="0" collapsed="false">
      <c r="A3061" s="3" t="s">
        <v>192</v>
      </c>
      <c r="B3061" s="3" t="s">
        <v>94</v>
      </c>
      <c r="C3061" s="5" t="n">
        <v>0.0239999996265396</v>
      </c>
      <c r="D3061" s="5" t="n">
        <v>2.91299996664748</v>
      </c>
      <c r="E3061" s="5" t="n">
        <v>3.24000001</v>
      </c>
      <c r="F3061" s="7"/>
      <c r="G3061" s="6" t="n">
        <f aca="false">SUM(C3061:F3061)</f>
        <v>6.17699997627402</v>
      </c>
    </row>
    <row r="3062" customFormat="false" ht="12.75" hidden="false" customHeight="false" outlineLevel="0" collapsed="false">
      <c r="A3062" s="3" t="s">
        <v>192</v>
      </c>
      <c r="B3062" s="3" t="s">
        <v>95</v>
      </c>
      <c r="C3062" s="7"/>
      <c r="D3062" s="5" t="n">
        <v>3.04000001773238</v>
      </c>
      <c r="E3062" s="5" t="n">
        <v>615.3640138</v>
      </c>
      <c r="F3062" s="5" t="n">
        <v>5417.520013</v>
      </c>
      <c r="G3062" s="6" t="n">
        <f aca="false">SUM(C3062:F3062)</f>
        <v>6035.92402681773</v>
      </c>
    </row>
    <row r="3063" customFormat="false" ht="12.75" hidden="false" customHeight="false" outlineLevel="0" collapsed="false">
      <c r="A3063" s="10" t="s">
        <v>192</v>
      </c>
      <c r="B3063" s="10" t="s">
        <v>96</v>
      </c>
      <c r="C3063" s="4" t="n">
        <v>3.00000003505829E-007</v>
      </c>
      <c r="D3063" s="4" t="n">
        <v>9.00140013642137E-005</v>
      </c>
      <c r="E3063" s="4"/>
      <c r="F3063" s="4"/>
      <c r="G3063" s="11" t="n">
        <f aca="false">SUM(C3063:F3063)</f>
        <v>9.03140013677195E-005</v>
      </c>
    </row>
    <row r="3064" customFormat="false" ht="12.75" hidden="false" customHeight="false" outlineLevel="0" collapsed="false">
      <c r="A3064" s="3" t="s">
        <v>192</v>
      </c>
      <c r="B3064" s="3" t="s">
        <v>97</v>
      </c>
      <c r="C3064" s="7"/>
      <c r="D3064" s="8" t="n">
        <v>0.00500002988824022</v>
      </c>
      <c r="E3064" s="7"/>
      <c r="F3064" s="7"/>
      <c r="G3064" s="9" t="n">
        <f aca="false">SUM(C3064:F3064)</f>
        <v>0.00500002988824022</v>
      </c>
    </row>
    <row r="3065" customFormat="false" ht="12.75" hidden="false" customHeight="false" outlineLevel="0" collapsed="false">
      <c r="A3065" s="3" t="s">
        <v>192</v>
      </c>
      <c r="B3065" s="3" t="s">
        <v>98</v>
      </c>
      <c r="C3065" s="7"/>
      <c r="D3065" s="5" t="n">
        <v>26341.2595844269</v>
      </c>
      <c r="E3065" s="7"/>
      <c r="F3065" s="7"/>
      <c r="G3065" s="6" t="n">
        <f aca="false">SUM(C3065:F3065)</f>
        <v>26341.2595844269</v>
      </c>
    </row>
    <row r="3066" customFormat="false" ht="12.75" hidden="false" customHeight="false" outlineLevel="0" collapsed="false">
      <c r="A3066" s="3" t="s">
        <v>192</v>
      </c>
      <c r="B3066" s="3" t="s">
        <v>100</v>
      </c>
      <c r="C3066" s="5" t="n">
        <v>14938.5600000899</v>
      </c>
      <c r="D3066" s="5" t="n">
        <v>74752.3910934925</v>
      </c>
      <c r="E3066" s="5" t="n">
        <v>27601.6202</v>
      </c>
      <c r="F3066" s="5" t="n">
        <v>179349.6801</v>
      </c>
      <c r="G3066" s="6" t="n">
        <f aca="false">SUM(C3066:F3066)</f>
        <v>296642.251393582</v>
      </c>
    </row>
    <row r="3067" customFormat="false" ht="12.75" hidden="false" customHeight="false" outlineLevel="0" collapsed="false">
      <c r="A3067" s="3" t="s">
        <v>192</v>
      </c>
      <c r="B3067" s="3" t="s">
        <v>101</v>
      </c>
      <c r="C3067" s="5" t="n">
        <v>322158</v>
      </c>
      <c r="D3067" s="5" t="n">
        <v>9940.52989435196</v>
      </c>
      <c r="E3067" s="7"/>
      <c r="F3067" s="7"/>
      <c r="G3067" s="6" t="n">
        <f aca="false">SUM(C3067:F3067)</f>
        <v>332098.529894352</v>
      </c>
    </row>
    <row r="3068" customFormat="false" ht="12.75" hidden="false" customHeight="false" outlineLevel="0" collapsed="false">
      <c r="A3068" s="3" t="s">
        <v>192</v>
      </c>
      <c r="B3068" s="3" t="s">
        <v>103</v>
      </c>
      <c r="C3068" s="7"/>
      <c r="D3068" s="5" t="n">
        <v>29.6800003051758</v>
      </c>
      <c r="E3068" s="7"/>
      <c r="F3068" s="7"/>
      <c r="G3068" s="6" t="n">
        <f aca="false">SUM(C3068:F3068)</f>
        <v>29.6800003051758</v>
      </c>
    </row>
    <row r="3069" customFormat="false" ht="12.75" hidden="false" customHeight="false" outlineLevel="0" collapsed="false">
      <c r="A3069" s="3" t="s">
        <v>192</v>
      </c>
      <c r="B3069" s="3" t="s">
        <v>104</v>
      </c>
      <c r="C3069" s="7"/>
      <c r="D3069" s="5" t="n">
        <v>1487.41996192932</v>
      </c>
      <c r="E3069" s="7"/>
      <c r="F3069" s="5" t="n">
        <v>62050.4102</v>
      </c>
      <c r="G3069" s="6" t="n">
        <f aca="false">SUM(C3069:F3069)</f>
        <v>63537.8301619293</v>
      </c>
    </row>
    <row r="3070" customFormat="false" ht="12.75" hidden="false" customHeight="false" outlineLevel="0" collapsed="false">
      <c r="A3070" s="3" t="s">
        <v>192</v>
      </c>
      <c r="B3070" s="3" t="s">
        <v>105</v>
      </c>
      <c r="C3070" s="7"/>
      <c r="D3070" s="5" t="n">
        <v>3.60999989509583</v>
      </c>
      <c r="E3070" s="7"/>
      <c r="F3070" s="7"/>
      <c r="G3070" s="6" t="n">
        <f aca="false">SUM(C3070:F3070)</f>
        <v>3.60999989509583</v>
      </c>
    </row>
    <row r="3071" customFormat="false" ht="12.75" hidden="false" customHeight="false" outlineLevel="0" collapsed="false">
      <c r="A3071" s="3" t="s">
        <v>192</v>
      </c>
      <c r="B3071" s="3" t="s">
        <v>106</v>
      </c>
      <c r="C3071" s="7"/>
      <c r="D3071" s="8" t="n">
        <v>0.0020000000949949</v>
      </c>
      <c r="E3071" s="7"/>
      <c r="F3071" s="7"/>
      <c r="G3071" s="9" t="n">
        <f aca="false">SUM(C3071:F3071)</f>
        <v>0.0020000000949949</v>
      </c>
    </row>
    <row r="3072" customFormat="false" ht="12.75" hidden="false" customHeight="false" outlineLevel="0" collapsed="false">
      <c r="A3072" s="3" t="s">
        <v>192</v>
      </c>
      <c r="B3072" s="3" t="s">
        <v>108</v>
      </c>
      <c r="C3072" s="7"/>
      <c r="D3072" s="5" t="n">
        <v>132.250001907349</v>
      </c>
      <c r="E3072" s="7"/>
      <c r="F3072" s="7"/>
      <c r="G3072" s="6" t="n">
        <f aca="false">SUM(C3072:F3072)</f>
        <v>132.250001907349</v>
      </c>
    </row>
    <row r="3073" customFormat="false" ht="12.75" hidden="false" customHeight="false" outlineLevel="0" collapsed="false">
      <c r="A3073" s="3" t="s">
        <v>192</v>
      </c>
      <c r="B3073" s="3" t="s">
        <v>109</v>
      </c>
      <c r="C3073" s="7"/>
      <c r="D3073" s="5" t="n">
        <v>2523.57007026672</v>
      </c>
      <c r="E3073" s="7"/>
      <c r="F3073" s="7"/>
      <c r="G3073" s="6" t="n">
        <f aca="false">SUM(C3073:F3073)</f>
        <v>2523.57007026672</v>
      </c>
    </row>
    <row r="3074" customFormat="false" ht="12.75" hidden="false" customHeight="false" outlineLevel="0" collapsed="false">
      <c r="A3074" s="3" t="s">
        <v>192</v>
      </c>
      <c r="B3074" s="3" t="s">
        <v>110</v>
      </c>
      <c r="C3074" s="7"/>
      <c r="D3074" s="5" t="n">
        <v>132.250001907349</v>
      </c>
      <c r="E3074" s="7"/>
      <c r="F3074" s="7"/>
      <c r="G3074" s="6" t="n">
        <f aca="false">SUM(C3074:F3074)</f>
        <v>132.250001907349</v>
      </c>
    </row>
    <row r="3075" customFormat="false" ht="12.75" hidden="false" customHeight="false" outlineLevel="0" collapsed="false">
      <c r="A3075" s="3" t="s">
        <v>192</v>
      </c>
      <c r="B3075" s="3" t="s">
        <v>111</v>
      </c>
      <c r="C3075" s="5" t="n">
        <v>25580</v>
      </c>
      <c r="D3075" s="5" t="n">
        <v>43534.0007739067</v>
      </c>
      <c r="E3075" s="5" t="n">
        <v>35810.82986</v>
      </c>
      <c r="F3075" s="5" t="n">
        <v>100920.9097</v>
      </c>
      <c r="G3075" s="6" t="n">
        <f aca="false">SUM(C3075:F3075)</f>
        <v>205845.740333907</v>
      </c>
    </row>
    <row r="3076" customFormat="false" ht="12.75" hidden="false" customHeight="false" outlineLevel="0" collapsed="false">
      <c r="A3076" s="3" t="s">
        <v>193</v>
      </c>
      <c r="B3076" s="3" t="s">
        <v>8</v>
      </c>
      <c r="C3076" s="4" t="n">
        <v>4.7999998969317E-005</v>
      </c>
      <c r="D3076" s="5" t="n">
        <v>37.4170501513545</v>
      </c>
      <c r="E3076" s="5" t="n">
        <v>10.43481618</v>
      </c>
      <c r="F3076" s="5" t="n">
        <v>29.49999999</v>
      </c>
      <c r="G3076" s="6" t="n">
        <f aca="false">SUM(C3076:F3076)</f>
        <v>77.3519143213535</v>
      </c>
    </row>
    <row r="3077" customFormat="false" ht="12.75" hidden="false" customHeight="false" outlineLevel="0" collapsed="false">
      <c r="A3077" s="3" t="s">
        <v>193</v>
      </c>
      <c r="B3077" s="3" t="s">
        <v>9</v>
      </c>
      <c r="C3077" s="4" t="n">
        <v>4.7999998969317E-005</v>
      </c>
      <c r="D3077" s="5" t="n">
        <v>791.645505351087</v>
      </c>
      <c r="E3077" s="5" t="n">
        <v>32.66136996</v>
      </c>
      <c r="F3077" s="5" t="n">
        <v>152.6599999</v>
      </c>
      <c r="G3077" s="6" t="n">
        <f aca="false">SUM(C3077:F3077)</f>
        <v>976.966923211086</v>
      </c>
    </row>
    <row r="3078" customFormat="false" ht="12.75" hidden="false" customHeight="false" outlineLevel="0" collapsed="false">
      <c r="A3078" s="3" t="s">
        <v>193</v>
      </c>
      <c r="B3078" s="3" t="s">
        <v>10</v>
      </c>
      <c r="C3078" s="7"/>
      <c r="D3078" s="5" t="n">
        <v>133.000001002103</v>
      </c>
      <c r="E3078" s="5" t="n">
        <v>39601.68214</v>
      </c>
      <c r="F3078" s="5" t="n">
        <v>31763.84005</v>
      </c>
      <c r="G3078" s="6" t="n">
        <f aca="false">SUM(C3078:F3078)</f>
        <v>71498.5221910021</v>
      </c>
    </row>
    <row r="3079" customFormat="false" ht="12.75" hidden="false" customHeight="false" outlineLevel="0" collapsed="false">
      <c r="A3079" s="3" t="s">
        <v>193</v>
      </c>
      <c r="B3079" s="3" t="s">
        <v>11</v>
      </c>
      <c r="C3079" s="7"/>
      <c r="D3079" s="7" t="n">
        <v>0.00999999977648258</v>
      </c>
      <c r="E3079" s="7"/>
      <c r="F3079" s="7"/>
      <c r="G3079" s="0" t="n">
        <f aca="false">SUM(C3079:F3079)</f>
        <v>0.00999999977648258</v>
      </c>
    </row>
    <row r="3080" customFormat="false" ht="12.75" hidden="false" customHeight="false" outlineLevel="0" collapsed="false">
      <c r="A3080" s="3" t="s">
        <v>193</v>
      </c>
      <c r="B3080" s="3" t="s">
        <v>12</v>
      </c>
      <c r="C3080" s="7"/>
      <c r="D3080" s="5" t="n">
        <v>0.839999973773956</v>
      </c>
      <c r="E3080" s="7"/>
      <c r="F3080" s="7"/>
      <c r="G3080" s="6" t="n">
        <f aca="false">SUM(C3080:F3080)</f>
        <v>0.839999973773956</v>
      </c>
    </row>
    <row r="3081" customFormat="false" ht="12.75" hidden="false" customHeight="false" outlineLevel="0" collapsed="false">
      <c r="A3081" s="3" t="s">
        <v>193</v>
      </c>
      <c r="B3081" s="3" t="s">
        <v>13</v>
      </c>
      <c r="C3081" s="7"/>
      <c r="D3081" s="5" t="n">
        <v>1137.73471515789</v>
      </c>
      <c r="E3081" s="5" t="n">
        <v>6187.958028</v>
      </c>
      <c r="F3081" s="5" t="n">
        <v>3615.080007</v>
      </c>
      <c r="G3081" s="6" t="n">
        <f aca="false">SUM(C3081:F3081)</f>
        <v>10940.7727501579</v>
      </c>
    </row>
    <row r="3082" customFormat="false" ht="12.75" hidden="false" customHeight="false" outlineLevel="0" collapsed="false">
      <c r="A3082" s="10" t="s">
        <v>193</v>
      </c>
      <c r="B3082" s="10" t="s">
        <v>14</v>
      </c>
      <c r="C3082" s="4"/>
      <c r="D3082" s="4" t="n">
        <v>0.00039999998989515</v>
      </c>
      <c r="E3082" s="4"/>
      <c r="F3082" s="4"/>
      <c r="G3082" s="11" t="n">
        <f aca="false">SUM(C3082:F3082)</f>
        <v>0.00039999998989515</v>
      </c>
    </row>
    <row r="3083" customFormat="false" ht="12.75" hidden="false" customHeight="false" outlineLevel="0" collapsed="false">
      <c r="A3083" s="3" t="s">
        <v>193</v>
      </c>
      <c r="B3083" s="3" t="s">
        <v>15</v>
      </c>
      <c r="C3083" s="5" t="n">
        <v>6.1399998664856</v>
      </c>
      <c r="D3083" s="5"/>
      <c r="E3083" s="7"/>
      <c r="F3083" s="7"/>
      <c r="G3083" s="6" t="n">
        <f aca="false">SUM(C3083:F3083)</f>
        <v>6.1399998664856</v>
      </c>
    </row>
    <row r="3084" customFormat="false" ht="12.75" hidden="false" customHeight="false" outlineLevel="0" collapsed="false">
      <c r="A3084" s="3" t="s">
        <v>193</v>
      </c>
      <c r="B3084" s="3" t="s">
        <v>16</v>
      </c>
      <c r="C3084" s="4" t="n">
        <v>5.99999984842725E-005</v>
      </c>
      <c r="D3084" s="5" t="n">
        <v>52.3102187791592</v>
      </c>
      <c r="E3084" s="5" t="n">
        <v>17.20958901</v>
      </c>
      <c r="F3084" s="5" t="n">
        <v>35.58999991</v>
      </c>
      <c r="G3084" s="6" t="n">
        <f aca="false">SUM(C3084:F3084)</f>
        <v>105.109867699158</v>
      </c>
    </row>
    <row r="3085" customFormat="false" ht="12.75" hidden="false" customHeight="false" outlineLevel="0" collapsed="false">
      <c r="A3085" s="3" t="s">
        <v>193</v>
      </c>
      <c r="B3085" s="3" t="s">
        <v>17</v>
      </c>
      <c r="C3085" s="7"/>
      <c r="D3085" s="5" t="n">
        <v>0.052000000840053</v>
      </c>
      <c r="E3085" s="7"/>
      <c r="F3085" s="7"/>
      <c r="G3085" s="6" t="n">
        <f aca="false">SUM(C3085:F3085)</f>
        <v>0.052000000840053</v>
      </c>
    </row>
    <row r="3086" customFormat="false" ht="12.75" hidden="false" customHeight="false" outlineLevel="0" collapsed="false">
      <c r="A3086" s="3" t="s">
        <v>193</v>
      </c>
      <c r="B3086" s="3" t="s">
        <v>18</v>
      </c>
      <c r="C3086" s="5" t="n">
        <v>9.34900009259582</v>
      </c>
      <c r="D3086" s="5" t="n">
        <v>5.25199994421564</v>
      </c>
      <c r="E3086" s="8" t="n">
        <v>0.007</v>
      </c>
      <c r="F3086" s="5" t="n">
        <v>20.74999994</v>
      </c>
      <c r="G3086" s="6" t="n">
        <f aca="false">SUM(C3086:F3086)</f>
        <v>35.3579999768115</v>
      </c>
    </row>
    <row r="3087" customFormat="false" ht="12.75" hidden="false" customHeight="false" outlineLevel="0" collapsed="false">
      <c r="A3087" s="3" t="s">
        <v>193</v>
      </c>
      <c r="B3087" s="3" t="s">
        <v>19</v>
      </c>
      <c r="C3087" s="7"/>
      <c r="D3087" s="5" t="n">
        <v>15205.3798828125</v>
      </c>
      <c r="E3087" s="7"/>
      <c r="F3087" s="7"/>
      <c r="G3087" s="6" t="n">
        <f aca="false">SUM(C3087:F3087)</f>
        <v>15205.3798828125</v>
      </c>
    </row>
    <row r="3088" customFormat="false" ht="12.75" hidden="false" customHeight="false" outlineLevel="0" collapsed="false">
      <c r="A3088" s="3" t="s">
        <v>193</v>
      </c>
      <c r="B3088" s="3" t="s">
        <v>20</v>
      </c>
      <c r="C3088" s="4" t="n">
        <v>4.81999989716542E-005</v>
      </c>
      <c r="D3088" s="5" t="n">
        <v>76.3972073529635</v>
      </c>
      <c r="E3088" s="5" t="n">
        <v>14.01123289</v>
      </c>
      <c r="F3088" s="5" t="n">
        <v>9.529999955</v>
      </c>
      <c r="G3088" s="6" t="n">
        <f aca="false">SUM(C3088:F3088)</f>
        <v>99.9384883979625</v>
      </c>
    </row>
    <row r="3089" customFormat="false" ht="12.75" hidden="false" customHeight="false" outlineLevel="0" collapsed="false">
      <c r="A3089" s="3" t="s">
        <v>193</v>
      </c>
      <c r="B3089" s="3" t="s">
        <v>21</v>
      </c>
      <c r="C3089" s="7"/>
      <c r="D3089" s="8" t="n">
        <v>0.00589999987278134</v>
      </c>
      <c r="E3089" s="7"/>
      <c r="F3089" s="7"/>
      <c r="G3089" s="9" t="n">
        <f aca="false">SUM(C3089:F3089)</f>
        <v>0.00589999987278134</v>
      </c>
    </row>
    <row r="3090" customFormat="false" ht="12.75" hidden="false" customHeight="false" outlineLevel="0" collapsed="false">
      <c r="A3090" s="3" t="s">
        <v>193</v>
      </c>
      <c r="B3090" s="3" t="s">
        <v>22</v>
      </c>
      <c r="C3090" s="4" t="n">
        <v>2.49999993684469E-005</v>
      </c>
      <c r="D3090" s="5" t="n">
        <v>14.9517725807664</v>
      </c>
      <c r="E3090" s="5" t="n">
        <v>5.28801901</v>
      </c>
      <c r="F3090" s="5" t="n">
        <v>10.39999995</v>
      </c>
      <c r="G3090" s="6" t="n">
        <f aca="false">SUM(C3090:F3090)</f>
        <v>30.6398165407657</v>
      </c>
    </row>
    <row r="3091" customFormat="false" ht="12.75" hidden="false" customHeight="false" outlineLevel="0" collapsed="false">
      <c r="A3091" s="3" t="s">
        <v>193</v>
      </c>
      <c r="B3091" s="3" t="s">
        <v>23</v>
      </c>
      <c r="C3091" s="5" t="n">
        <v>184.960002470762</v>
      </c>
      <c r="D3091" s="5" t="n">
        <v>19660.3103838787</v>
      </c>
      <c r="E3091" s="5" t="n">
        <v>31696.13021</v>
      </c>
      <c r="F3091" s="5" t="n">
        <v>161295.6996</v>
      </c>
      <c r="G3091" s="6" t="n">
        <f aca="false">SUM(C3091:F3091)</f>
        <v>212837.100196349</v>
      </c>
    </row>
    <row r="3092" customFormat="false" ht="12.75" hidden="false" customHeight="false" outlineLevel="0" collapsed="false">
      <c r="A3092" s="3" t="s">
        <v>193</v>
      </c>
      <c r="B3092" s="3" t="s">
        <v>24</v>
      </c>
      <c r="C3092" s="4" t="n">
        <v>2.53999993731213E-005</v>
      </c>
      <c r="D3092" s="5" t="n">
        <v>15.3532035769445</v>
      </c>
      <c r="E3092" s="5" t="n">
        <v>4.943290974</v>
      </c>
      <c r="F3092" s="5" t="n">
        <v>5.539999951</v>
      </c>
      <c r="G3092" s="6" t="n">
        <f aca="false">SUM(C3092:F3092)</f>
        <v>25.8365199019438</v>
      </c>
    </row>
    <row r="3093" customFormat="false" ht="12.75" hidden="false" customHeight="false" outlineLevel="0" collapsed="false">
      <c r="A3093" s="3" t="s">
        <v>193</v>
      </c>
      <c r="B3093" s="3" t="s">
        <v>25</v>
      </c>
      <c r="C3093" s="4" t="n">
        <v>4.7999998969317E-005</v>
      </c>
      <c r="D3093" s="5" t="n">
        <v>22.4039996187203</v>
      </c>
      <c r="E3093" s="5" t="n">
        <v>4.275573954</v>
      </c>
      <c r="F3093" s="5" t="n">
        <v>6.04999998</v>
      </c>
      <c r="G3093" s="6" t="n">
        <f aca="false">SUM(C3093:F3093)</f>
        <v>32.7296215527192</v>
      </c>
    </row>
    <row r="3094" customFormat="false" ht="12.75" hidden="false" customHeight="false" outlineLevel="0" collapsed="false">
      <c r="A3094" s="3" t="s">
        <v>193</v>
      </c>
      <c r="B3094" s="3" t="s">
        <v>26</v>
      </c>
      <c r="C3094" s="4" t="n">
        <v>4.7999998969317E-005</v>
      </c>
      <c r="D3094" s="5" t="n">
        <v>7.47399979038164</v>
      </c>
      <c r="E3094" s="5" t="n">
        <v>4.220152957</v>
      </c>
      <c r="F3094" s="5" t="n">
        <v>6.04999998</v>
      </c>
      <c r="G3094" s="6" t="n">
        <f aca="false">SUM(C3094:F3094)</f>
        <v>17.7442007273806</v>
      </c>
    </row>
    <row r="3095" customFormat="false" ht="12.75" hidden="false" customHeight="false" outlineLevel="0" collapsed="false">
      <c r="A3095" s="3" t="s">
        <v>193</v>
      </c>
      <c r="B3095" s="3" t="s">
        <v>27</v>
      </c>
      <c r="C3095" s="4" t="n">
        <v>0.000249999993684469</v>
      </c>
      <c r="D3095" s="5" t="n">
        <v>1.81009995954082</v>
      </c>
      <c r="E3095" s="5" t="n">
        <v>0.519999981</v>
      </c>
      <c r="F3095" s="7"/>
      <c r="G3095" s="6" t="n">
        <f aca="false">SUM(C3095:F3095)</f>
        <v>2.33034994053451</v>
      </c>
    </row>
    <row r="3096" customFormat="false" ht="12.75" hidden="false" customHeight="false" outlineLevel="0" collapsed="false">
      <c r="A3096" s="3" t="s">
        <v>193</v>
      </c>
      <c r="B3096" s="3" t="s">
        <v>28</v>
      </c>
      <c r="C3096" s="7"/>
      <c r="D3096" s="5" t="n">
        <v>49.2599983215332</v>
      </c>
      <c r="E3096" s="7"/>
      <c r="F3096" s="7"/>
      <c r="G3096" s="6" t="n">
        <f aca="false">SUM(C3096:F3096)</f>
        <v>49.2599983215332</v>
      </c>
    </row>
    <row r="3097" customFormat="false" ht="12.75" hidden="false" customHeight="false" outlineLevel="0" collapsed="false">
      <c r="A3097" s="3" t="s">
        <v>193</v>
      </c>
      <c r="B3097" s="3" t="s">
        <v>30</v>
      </c>
      <c r="C3097" s="7"/>
      <c r="D3097" s="5" t="n">
        <v>21939.369140625</v>
      </c>
      <c r="E3097" s="7"/>
      <c r="F3097" s="7"/>
      <c r="G3097" s="6" t="n">
        <f aca="false">SUM(C3097:F3097)</f>
        <v>21939.369140625</v>
      </c>
    </row>
    <row r="3098" customFormat="false" ht="12.75" hidden="false" customHeight="false" outlineLevel="0" collapsed="false">
      <c r="A3098" s="3" t="s">
        <v>193</v>
      </c>
      <c r="B3098" s="3" t="s">
        <v>31</v>
      </c>
      <c r="C3098" s="7"/>
      <c r="D3098" s="5" t="n">
        <v>110.970001220703</v>
      </c>
      <c r="E3098" s="5" t="n">
        <v>4540.068008</v>
      </c>
      <c r="F3098" s="5" t="n">
        <v>20700.11995</v>
      </c>
      <c r="G3098" s="6" t="n">
        <f aca="false">SUM(C3098:F3098)</f>
        <v>25351.1579592207</v>
      </c>
    </row>
    <row r="3099" customFormat="false" ht="12.75" hidden="false" customHeight="false" outlineLevel="0" collapsed="false">
      <c r="A3099" s="3" t="s">
        <v>193</v>
      </c>
      <c r="B3099" s="3" t="s">
        <v>32</v>
      </c>
      <c r="C3099" s="5" t="n">
        <v>1.0700000077486</v>
      </c>
      <c r="D3099" s="5" t="n">
        <v>4.18079991958803</v>
      </c>
      <c r="E3099" s="5" t="n">
        <v>0.519999981</v>
      </c>
      <c r="F3099" s="7"/>
      <c r="G3099" s="6" t="n">
        <f aca="false">SUM(C3099:F3099)</f>
        <v>5.77079990833663</v>
      </c>
    </row>
    <row r="3100" customFormat="false" ht="12.75" hidden="false" customHeight="false" outlineLevel="0" collapsed="false">
      <c r="A3100" s="3" t="s">
        <v>193</v>
      </c>
      <c r="B3100" s="3" t="s">
        <v>33</v>
      </c>
      <c r="C3100" s="5" t="n">
        <v>0.810000002384186</v>
      </c>
      <c r="D3100" s="5"/>
      <c r="E3100" s="7"/>
      <c r="F3100" s="7"/>
      <c r="G3100" s="6" t="n">
        <f aca="false">SUM(C3100:F3100)</f>
        <v>0.810000002384186</v>
      </c>
    </row>
    <row r="3101" customFormat="false" ht="12.75" hidden="false" customHeight="false" outlineLevel="0" collapsed="false">
      <c r="A3101" s="3" t="s">
        <v>193</v>
      </c>
      <c r="B3101" s="3" t="s">
        <v>34</v>
      </c>
      <c r="C3101" s="5" t="n">
        <v>0.0119999998714775</v>
      </c>
      <c r="D3101" s="5" t="n">
        <v>23.5600394659414</v>
      </c>
      <c r="E3101" s="7"/>
      <c r="F3101" s="7"/>
      <c r="G3101" s="6" t="n">
        <f aca="false">SUM(C3101:F3101)</f>
        <v>23.5720394658129</v>
      </c>
    </row>
    <row r="3102" customFormat="false" ht="12.75" hidden="false" customHeight="false" outlineLevel="0" collapsed="false">
      <c r="A3102" s="3" t="s">
        <v>193</v>
      </c>
      <c r="B3102" s="3" t="s">
        <v>35</v>
      </c>
      <c r="C3102" s="5" t="n">
        <v>0.529999971389771</v>
      </c>
      <c r="D3102" s="5"/>
      <c r="E3102" s="7"/>
      <c r="F3102" s="7"/>
      <c r="G3102" s="6" t="n">
        <f aca="false">SUM(C3102:F3102)</f>
        <v>0.529999971389771</v>
      </c>
    </row>
    <row r="3103" customFormat="false" ht="12.75" hidden="false" customHeight="false" outlineLevel="0" collapsed="false">
      <c r="A3103" s="3" t="s">
        <v>193</v>
      </c>
      <c r="B3103" s="3" t="s">
        <v>36</v>
      </c>
      <c r="C3103" s="5" t="n">
        <v>11737.7998046875</v>
      </c>
      <c r="D3103" s="5" t="n">
        <v>4.48999977111816</v>
      </c>
      <c r="E3103" s="7"/>
      <c r="F3103" s="7"/>
      <c r="G3103" s="6" t="n">
        <f aca="false">SUM(C3103:F3103)</f>
        <v>11742.2898044586</v>
      </c>
    </row>
    <row r="3104" customFormat="false" ht="12.75" hidden="false" customHeight="false" outlineLevel="0" collapsed="false">
      <c r="A3104" s="3" t="s">
        <v>193</v>
      </c>
      <c r="B3104" s="3" t="s">
        <v>37</v>
      </c>
      <c r="C3104" s="5" t="n">
        <v>0.528999980539084</v>
      </c>
      <c r="D3104" s="5"/>
      <c r="E3104" s="7"/>
      <c r="F3104" s="7"/>
      <c r="G3104" s="6" t="n">
        <f aca="false">SUM(C3104:F3104)</f>
        <v>0.528999980539084</v>
      </c>
    </row>
    <row r="3105" customFormat="false" ht="12.75" hidden="false" customHeight="false" outlineLevel="0" collapsed="false">
      <c r="A3105" s="3" t="s">
        <v>193</v>
      </c>
      <c r="B3105" s="3" t="s">
        <v>38</v>
      </c>
      <c r="C3105" s="5" t="n">
        <v>1.5</v>
      </c>
      <c r="D3105" s="5" t="n">
        <v>798.590026855469</v>
      </c>
      <c r="E3105" s="7"/>
      <c r="F3105" s="7"/>
      <c r="G3105" s="6" t="n">
        <f aca="false">SUM(C3105:F3105)</f>
        <v>800.090026855469</v>
      </c>
    </row>
    <row r="3106" customFormat="false" ht="12.75" hidden="false" customHeight="false" outlineLevel="0" collapsed="false">
      <c r="A3106" s="3" t="s">
        <v>193</v>
      </c>
      <c r="B3106" s="3" t="s">
        <v>39</v>
      </c>
      <c r="C3106" s="5" t="n">
        <v>0.0590000003576279</v>
      </c>
      <c r="D3106" s="5" t="n">
        <v>234.035004888661</v>
      </c>
      <c r="E3106" s="7"/>
      <c r="F3106" s="7"/>
      <c r="G3106" s="6" t="n">
        <f aca="false">SUM(C3106:F3106)</f>
        <v>234.094004889019</v>
      </c>
    </row>
    <row r="3107" customFormat="false" ht="12.75" hidden="false" customHeight="false" outlineLevel="0" collapsed="false">
      <c r="A3107" s="3" t="s">
        <v>193</v>
      </c>
      <c r="B3107" s="3" t="s">
        <v>40</v>
      </c>
      <c r="C3107" s="5" t="n">
        <v>11.120000179857</v>
      </c>
      <c r="D3107" s="5" t="n">
        <v>5.77599998866208</v>
      </c>
      <c r="E3107" s="5" t="n">
        <v>23.76618798</v>
      </c>
      <c r="F3107" s="7"/>
      <c r="G3107" s="6" t="n">
        <f aca="false">SUM(C3107:F3107)</f>
        <v>40.6621881485191</v>
      </c>
    </row>
    <row r="3108" customFormat="false" ht="12.75" hidden="false" customHeight="false" outlineLevel="0" collapsed="false">
      <c r="A3108" s="3" t="s">
        <v>193</v>
      </c>
      <c r="B3108" s="3" t="s">
        <v>41</v>
      </c>
      <c r="C3108" s="7"/>
      <c r="D3108" s="5"/>
      <c r="E3108" s="4"/>
      <c r="F3108" s="5" t="n">
        <v>7.070000047</v>
      </c>
      <c r="G3108" s="6" t="n">
        <f aca="false">SUM(C3108:F3108)</f>
        <v>7.070000047</v>
      </c>
    </row>
    <row r="3109" customFormat="false" ht="12.75" hidden="false" customHeight="false" outlineLevel="0" collapsed="false">
      <c r="A3109" s="3" t="s">
        <v>193</v>
      </c>
      <c r="B3109" s="3" t="s">
        <v>42</v>
      </c>
      <c r="C3109" s="7"/>
      <c r="D3109" s="5" t="n">
        <v>0.23000000230968</v>
      </c>
      <c r="E3109" s="7"/>
      <c r="F3109" s="5" t="n">
        <v>4.719999999</v>
      </c>
      <c r="G3109" s="6" t="n">
        <f aca="false">SUM(C3109:F3109)</f>
        <v>4.95000000130968</v>
      </c>
    </row>
    <row r="3110" customFormat="false" ht="12.75" hidden="false" customHeight="false" outlineLevel="0" collapsed="false">
      <c r="A3110" s="3" t="s">
        <v>193</v>
      </c>
      <c r="B3110" s="3" t="s">
        <v>43</v>
      </c>
      <c r="C3110" s="4" t="n">
        <v>0.000147999996443104</v>
      </c>
      <c r="D3110" s="5" t="n">
        <v>46.5383104208058</v>
      </c>
      <c r="E3110" s="5" t="n">
        <v>3.047096996</v>
      </c>
      <c r="F3110" s="5" t="n">
        <v>4.69999996</v>
      </c>
      <c r="G3110" s="6" t="n">
        <f aca="false">SUM(C3110:F3110)</f>
        <v>54.2855553768023</v>
      </c>
    </row>
    <row r="3111" customFormat="false" ht="12.75" hidden="false" customHeight="false" outlineLevel="0" collapsed="false">
      <c r="A3111" s="3" t="s">
        <v>193</v>
      </c>
      <c r="B3111" s="3" t="s">
        <v>44</v>
      </c>
      <c r="C3111" s="8" t="n">
        <v>0.00400000018998981</v>
      </c>
      <c r="D3111" s="5" t="n">
        <v>0.540000000968576</v>
      </c>
      <c r="E3111" s="7"/>
      <c r="F3111" s="7"/>
      <c r="G3111" s="6" t="n">
        <f aca="false">SUM(C3111:F3111)</f>
        <v>0.544000001158565</v>
      </c>
    </row>
    <row r="3112" customFormat="false" ht="12.75" hidden="false" customHeight="false" outlineLevel="0" collapsed="false">
      <c r="A3112" s="3" t="s">
        <v>193</v>
      </c>
      <c r="B3112" s="3" t="s">
        <v>45</v>
      </c>
      <c r="C3112" s="5" t="n">
        <v>18.4600003045052</v>
      </c>
      <c r="D3112" s="5" t="n">
        <v>3.1900000423193</v>
      </c>
      <c r="E3112" s="7"/>
      <c r="F3112" s="7"/>
      <c r="G3112" s="6" t="n">
        <f aca="false">SUM(C3112:F3112)</f>
        <v>21.6500003468245</v>
      </c>
    </row>
    <row r="3113" customFormat="false" ht="12.75" hidden="false" customHeight="false" outlineLevel="0" collapsed="false">
      <c r="A3113" s="3" t="s">
        <v>193</v>
      </c>
      <c r="B3113" s="3" t="s">
        <v>48</v>
      </c>
      <c r="C3113" s="4" t="n">
        <v>2.49999993684469E-005</v>
      </c>
      <c r="D3113" s="5" t="n">
        <v>16.7559996423079</v>
      </c>
      <c r="E3113" s="5" t="n">
        <v>0.0143893</v>
      </c>
      <c r="F3113" s="7"/>
      <c r="G3113" s="6" t="n">
        <f aca="false">SUM(C3113:F3113)</f>
        <v>16.7704139423072</v>
      </c>
    </row>
    <row r="3114" customFormat="false" ht="12.75" hidden="false" customHeight="false" outlineLevel="0" collapsed="false">
      <c r="A3114" s="3" t="s">
        <v>193</v>
      </c>
      <c r="B3114" s="3" t="s">
        <v>49</v>
      </c>
      <c r="C3114" s="8" t="n">
        <v>0.00300000002607703</v>
      </c>
      <c r="D3114" s="8" t="n">
        <v>0.00310000002355082</v>
      </c>
      <c r="E3114" s="7"/>
      <c r="F3114" s="7"/>
      <c r="G3114" s="9" t="n">
        <f aca="false">SUM(C3114:F3114)</f>
        <v>0.00610000004962785</v>
      </c>
    </row>
    <row r="3115" customFormat="false" ht="12.75" hidden="false" customHeight="false" outlineLevel="0" collapsed="false">
      <c r="A3115" s="3" t="s">
        <v>193</v>
      </c>
      <c r="B3115" s="3" t="s">
        <v>50</v>
      </c>
      <c r="C3115" s="7"/>
      <c r="D3115" s="5" t="n">
        <v>24.6299991607666</v>
      </c>
      <c r="E3115" s="7"/>
      <c r="F3115" s="7"/>
      <c r="G3115" s="6" t="n">
        <f aca="false">SUM(C3115:F3115)</f>
        <v>24.6299991607666</v>
      </c>
    </row>
    <row r="3116" customFormat="false" ht="12.75" hidden="false" customHeight="false" outlineLevel="0" collapsed="false">
      <c r="A3116" s="3" t="s">
        <v>193</v>
      </c>
      <c r="B3116" s="3" t="s">
        <v>51</v>
      </c>
      <c r="C3116" s="5" t="n">
        <v>0.740000009536743</v>
      </c>
      <c r="D3116" s="5" t="n">
        <v>34.4140015314333</v>
      </c>
      <c r="E3116" s="7"/>
      <c r="F3116" s="7"/>
      <c r="G3116" s="6" t="n">
        <f aca="false">SUM(C3116:F3116)</f>
        <v>35.1540015409701</v>
      </c>
    </row>
    <row r="3117" customFormat="false" ht="12.75" hidden="false" customHeight="false" outlineLevel="0" collapsed="false">
      <c r="A3117" s="3" t="s">
        <v>193</v>
      </c>
      <c r="B3117" s="3" t="s">
        <v>52</v>
      </c>
      <c r="C3117" s="7"/>
      <c r="D3117" s="5" t="n">
        <v>7698.5498046875</v>
      </c>
      <c r="E3117" s="7"/>
      <c r="F3117" s="7"/>
      <c r="G3117" s="6" t="n">
        <f aca="false">SUM(C3117:F3117)</f>
        <v>7698.5498046875</v>
      </c>
    </row>
    <row r="3118" customFormat="false" ht="12.75" hidden="false" customHeight="false" outlineLevel="0" collapsed="false">
      <c r="A3118" s="3" t="s">
        <v>193</v>
      </c>
      <c r="B3118" s="3" t="s">
        <v>53</v>
      </c>
      <c r="C3118" s="5" t="n">
        <v>0.360000014305115</v>
      </c>
      <c r="D3118" s="5"/>
      <c r="E3118" s="7"/>
      <c r="F3118" s="7"/>
      <c r="G3118" s="6" t="n">
        <f aca="false">SUM(C3118:F3118)</f>
        <v>0.360000014305115</v>
      </c>
    </row>
    <row r="3119" customFormat="false" ht="12.75" hidden="false" customHeight="false" outlineLevel="0" collapsed="false">
      <c r="A3119" s="3" t="s">
        <v>193</v>
      </c>
      <c r="B3119" s="3" t="s">
        <v>54</v>
      </c>
      <c r="C3119" s="7"/>
      <c r="D3119" s="5" t="n">
        <v>15812.16015625</v>
      </c>
      <c r="E3119" s="7"/>
      <c r="F3119" s="7"/>
      <c r="G3119" s="6" t="n">
        <f aca="false">SUM(C3119:F3119)</f>
        <v>15812.16015625</v>
      </c>
    </row>
    <row r="3120" customFormat="false" ht="12.75" hidden="false" customHeight="false" outlineLevel="0" collapsed="false">
      <c r="A3120" s="3" t="s">
        <v>193</v>
      </c>
      <c r="B3120" s="3" t="s">
        <v>55</v>
      </c>
      <c r="C3120" s="7"/>
      <c r="D3120" s="5" t="n">
        <v>1131.3599998951</v>
      </c>
      <c r="E3120" s="7"/>
      <c r="F3120" s="7"/>
      <c r="G3120" s="6" t="n">
        <f aca="false">SUM(C3120:F3120)</f>
        <v>1131.3599998951</v>
      </c>
    </row>
    <row r="3121" customFormat="false" ht="12.75" hidden="false" customHeight="false" outlineLevel="0" collapsed="false">
      <c r="A3121" s="3" t="s">
        <v>193</v>
      </c>
      <c r="B3121" s="3" t="s">
        <v>56</v>
      </c>
      <c r="C3121" s="7"/>
      <c r="D3121" s="5" t="n">
        <v>0.196999997831881</v>
      </c>
      <c r="E3121" s="7"/>
      <c r="F3121" s="7"/>
      <c r="G3121" s="6" t="n">
        <f aca="false">SUM(C3121:F3121)</f>
        <v>0.196999997831881</v>
      </c>
    </row>
    <row r="3122" customFormat="false" ht="12.75" hidden="false" customHeight="false" outlineLevel="0" collapsed="false">
      <c r="A3122" s="3" t="s">
        <v>193</v>
      </c>
      <c r="B3122" s="3" t="s">
        <v>57</v>
      </c>
      <c r="C3122" s="7"/>
      <c r="D3122" s="5" t="n">
        <v>2.21000003814697</v>
      </c>
      <c r="E3122" s="7"/>
      <c r="F3122" s="7"/>
      <c r="G3122" s="6" t="n">
        <f aca="false">SUM(C3122:F3122)</f>
        <v>2.21000003814697</v>
      </c>
    </row>
    <row r="3123" customFormat="false" ht="12.75" hidden="false" customHeight="false" outlineLevel="0" collapsed="false">
      <c r="A3123" s="3" t="s">
        <v>193</v>
      </c>
      <c r="B3123" s="3" t="s">
        <v>59</v>
      </c>
      <c r="C3123" s="5" t="n">
        <v>29.0699995458126</v>
      </c>
      <c r="D3123" s="5" t="n">
        <v>11006.4189552479</v>
      </c>
      <c r="E3123" s="5" t="n">
        <v>14987.73806</v>
      </c>
      <c r="F3123" s="5" t="n">
        <v>67270.3798</v>
      </c>
      <c r="G3123" s="6" t="n">
        <f aca="false">SUM(C3123:F3123)</f>
        <v>93293.6068147937</v>
      </c>
    </row>
    <row r="3124" customFormat="false" ht="12.75" hidden="false" customHeight="false" outlineLevel="0" collapsed="false">
      <c r="A3124" s="3" t="s">
        <v>193</v>
      </c>
      <c r="B3124" s="3" t="s">
        <v>60</v>
      </c>
      <c r="C3124" s="7"/>
      <c r="D3124" s="5" t="n">
        <v>2019.39001464844</v>
      </c>
      <c r="E3124" s="7"/>
      <c r="F3124" s="7"/>
      <c r="G3124" s="6" t="n">
        <f aca="false">SUM(C3124:F3124)</f>
        <v>2019.39001464844</v>
      </c>
    </row>
    <row r="3125" customFormat="false" ht="12.75" hidden="false" customHeight="false" outlineLevel="0" collapsed="false">
      <c r="A3125" s="3" t="s">
        <v>193</v>
      </c>
      <c r="B3125" s="3" t="s">
        <v>61</v>
      </c>
      <c r="C3125" s="7"/>
      <c r="D3125" s="5" t="n">
        <v>1721.76002502441</v>
      </c>
      <c r="E3125" s="7"/>
      <c r="F3125" s="7"/>
      <c r="G3125" s="6" t="n">
        <f aca="false">SUM(C3125:F3125)</f>
        <v>1721.76002502441</v>
      </c>
    </row>
    <row r="3126" customFormat="false" ht="12.75" hidden="false" customHeight="false" outlineLevel="0" collapsed="false">
      <c r="A3126" s="3" t="s">
        <v>193</v>
      </c>
      <c r="B3126" s="3" t="s">
        <v>62</v>
      </c>
      <c r="C3126" s="8" t="n">
        <v>0.00290000011591474</v>
      </c>
      <c r="D3126" s="5" t="n">
        <v>76.5920703394149</v>
      </c>
      <c r="E3126" s="5" t="n">
        <v>14.71147995</v>
      </c>
      <c r="F3126" s="5" t="n">
        <v>36.52000017</v>
      </c>
      <c r="G3126" s="6" t="n">
        <f aca="false">SUM(C3126:F3126)</f>
        <v>127.826450459531</v>
      </c>
    </row>
    <row r="3127" customFormat="false" ht="12.75" hidden="false" customHeight="false" outlineLevel="0" collapsed="false">
      <c r="A3127" s="3" t="s">
        <v>193</v>
      </c>
      <c r="B3127" s="3" t="s">
        <v>63</v>
      </c>
      <c r="C3127" s="4" t="n">
        <v>0.000900000020919833</v>
      </c>
      <c r="D3127" s="5" t="n">
        <v>89.6470027468167</v>
      </c>
      <c r="E3127" s="5" t="n">
        <v>25.97949967</v>
      </c>
      <c r="F3127" s="5" t="n">
        <v>61.3399994</v>
      </c>
      <c r="G3127" s="6" t="n">
        <f aca="false">SUM(C3127:F3127)</f>
        <v>176.967401816838</v>
      </c>
    </row>
    <row r="3128" customFormat="false" ht="12.75" hidden="false" customHeight="false" outlineLevel="0" collapsed="false">
      <c r="A3128" s="3" t="s">
        <v>193</v>
      </c>
      <c r="B3128" s="3" t="s">
        <v>64</v>
      </c>
      <c r="C3128" s="5" t="n">
        <v>45.3599998950958</v>
      </c>
      <c r="D3128" s="5" t="n">
        <v>1354.46938768912</v>
      </c>
      <c r="E3128" s="5" t="n">
        <v>81227.24749</v>
      </c>
      <c r="F3128" s="5" t="n">
        <v>73996.09011</v>
      </c>
      <c r="G3128" s="6" t="n">
        <f aca="false">SUM(C3128:F3128)</f>
        <v>156623.166987584</v>
      </c>
    </row>
    <row r="3129" customFormat="false" ht="12.75" hidden="false" customHeight="false" outlineLevel="0" collapsed="false">
      <c r="A3129" s="3" t="s">
        <v>193</v>
      </c>
      <c r="B3129" s="3" t="s">
        <v>65</v>
      </c>
      <c r="C3129" s="7"/>
      <c r="D3129" s="5" t="n">
        <v>5135.75997138023</v>
      </c>
      <c r="E3129" s="7"/>
      <c r="F3129" s="7"/>
      <c r="G3129" s="6" t="n">
        <f aca="false">SUM(C3129:F3129)</f>
        <v>5135.75997138023</v>
      </c>
    </row>
    <row r="3130" customFormat="false" ht="12.75" hidden="false" customHeight="false" outlineLevel="0" collapsed="false">
      <c r="A3130" s="3" t="s">
        <v>193</v>
      </c>
      <c r="B3130" s="3" t="s">
        <v>66</v>
      </c>
      <c r="C3130" s="5" t="n">
        <v>5985</v>
      </c>
      <c r="D3130" s="5" t="n">
        <v>3497.68171875179</v>
      </c>
      <c r="E3130" s="7"/>
      <c r="F3130" s="7"/>
      <c r="G3130" s="6" t="n">
        <f aca="false">SUM(C3130:F3130)</f>
        <v>9482.68171875179</v>
      </c>
    </row>
    <row r="3131" customFormat="false" ht="12.75" hidden="false" customHeight="false" outlineLevel="0" collapsed="false">
      <c r="A3131" s="3" t="s">
        <v>193</v>
      </c>
      <c r="B3131" s="3" t="s">
        <v>67</v>
      </c>
      <c r="C3131" s="5" t="n">
        <v>391.400001525879</v>
      </c>
      <c r="D3131" s="5" t="n">
        <v>65386.4692802429</v>
      </c>
      <c r="E3131" s="5" t="n">
        <v>9168.65699</v>
      </c>
      <c r="F3131" s="5" t="n">
        <v>60033.81028</v>
      </c>
      <c r="G3131" s="6" t="n">
        <f aca="false">SUM(C3131:F3131)</f>
        <v>134980.336551769</v>
      </c>
    </row>
    <row r="3132" customFormat="false" ht="12.75" hidden="false" customHeight="false" outlineLevel="0" collapsed="false">
      <c r="A3132" s="3" t="s">
        <v>193</v>
      </c>
      <c r="B3132" s="3" t="s">
        <v>68</v>
      </c>
      <c r="C3132" s="7"/>
      <c r="D3132" s="8" t="n">
        <v>0.00700000021606684</v>
      </c>
      <c r="E3132" s="7"/>
      <c r="F3132" s="7"/>
      <c r="G3132" s="9" t="n">
        <f aca="false">SUM(C3132:F3132)</f>
        <v>0.00700000021606684</v>
      </c>
    </row>
    <row r="3133" customFormat="false" ht="12.75" hidden="false" customHeight="false" outlineLevel="0" collapsed="false">
      <c r="A3133" s="3" t="s">
        <v>193</v>
      </c>
      <c r="B3133" s="3" t="s">
        <v>69</v>
      </c>
      <c r="C3133" s="5" t="n">
        <v>748</v>
      </c>
      <c r="D3133" s="5" t="n">
        <v>0.140000000596046</v>
      </c>
      <c r="E3133" s="7"/>
      <c r="F3133" s="7"/>
      <c r="G3133" s="6" t="n">
        <f aca="false">SUM(C3133:F3133)</f>
        <v>748.140000000596</v>
      </c>
    </row>
    <row r="3134" customFormat="false" ht="12.75" hidden="false" customHeight="false" outlineLevel="0" collapsed="false">
      <c r="A3134" s="3" t="s">
        <v>193</v>
      </c>
      <c r="B3134" s="3" t="s">
        <v>70</v>
      </c>
      <c r="C3134" s="7"/>
      <c r="D3134" s="5" t="n">
        <v>8214.8701171875</v>
      </c>
      <c r="E3134" s="7"/>
      <c r="F3134" s="7"/>
      <c r="G3134" s="6" t="n">
        <f aca="false">SUM(C3134:F3134)</f>
        <v>8214.8701171875</v>
      </c>
    </row>
    <row r="3135" customFormat="false" ht="12.75" hidden="false" customHeight="false" outlineLevel="0" collapsed="false">
      <c r="A3135" s="3" t="s">
        <v>193</v>
      </c>
      <c r="B3135" s="3" t="s">
        <v>72</v>
      </c>
      <c r="C3135" s="4" t="n">
        <v>4.7999998969317E-005</v>
      </c>
      <c r="D3135" s="5" t="n">
        <v>74.6884063054295</v>
      </c>
      <c r="E3135" s="5" t="n">
        <v>1.030971997</v>
      </c>
      <c r="F3135" s="5" t="n">
        <v>2.839999961</v>
      </c>
      <c r="G3135" s="6" t="n">
        <f aca="false">SUM(C3135:F3135)</f>
        <v>78.5594262634284</v>
      </c>
    </row>
    <row r="3136" customFormat="false" ht="12.75" hidden="false" customHeight="false" outlineLevel="0" collapsed="false">
      <c r="A3136" s="3" t="s">
        <v>193</v>
      </c>
      <c r="B3136" s="3" t="s">
        <v>73</v>
      </c>
      <c r="C3136" s="7"/>
      <c r="D3136" s="5" t="n">
        <v>93.5899963378906</v>
      </c>
      <c r="E3136" s="7"/>
      <c r="F3136" s="7"/>
      <c r="G3136" s="6" t="n">
        <f aca="false">SUM(C3136:F3136)</f>
        <v>93.5899963378906</v>
      </c>
    </row>
    <row r="3137" customFormat="false" ht="12.75" hidden="false" customHeight="false" outlineLevel="0" collapsed="false">
      <c r="A3137" s="3" t="s">
        <v>193</v>
      </c>
      <c r="B3137" s="3" t="s">
        <v>74</v>
      </c>
      <c r="C3137" s="5" t="n">
        <v>82.9400019831955</v>
      </c>
      <c r="D3137" s="5" t="n">
        <v>41.2399981617928</v>
      </c>
      <c r="E3137" s="5" t="n">
        <v>2.848526828</v>
      </c>
      <c r="F3137" s="7"/>
      <c r="G3137" s="6" t="n">
        <f aca="false">SUM(C3137:F3137)</f>
        <v>127.028526972988</v>
      </c>
    </row>
    <row r="3138" customFormat="false" ht="12.75" hidden="false" customHeight="false" outlineLevel="0" collapsed="false">
      <c r="A3138" s="3" t="s">
        <v>193</v>
      </c>
      <c r="B3138" s="3" t="s">
        <v>75</v>
      </c>
      <c r="C3138" s="5" t="n">
        <v>253.090009460226</v>
      </c>
      <c r="D3138" s="5" t="n">
        <v>11.4400000572205</v>
      </c>
      <c r="E3138" s="5" t="n">
        <v>24.70468398</v>
      </c>
      <c r="F3138" s="5" t="n">
        <v>4.079999996</v>
      </c>
      <c r="G3138" s="6" t="n">
        <f aca="false">SUM(C3138:F3138)</f>
        <v>293.314693493446</v>
      </c>
    </row>
    <row r="3139" customFormat="false" ht="12.75" hidden="false" customHeight="false" outlineLevel="0" collapsed="false">
      <c r="A3139" s="3" t="s">
        <v>193</v>
      </c>
      <c r="B3139" s="3" t="s">
        <v>76</v>
      </c>
      <c r="C3139" s="5" t="n">
        <v>1.54089997115079</v>
      </c>
      <c r="D3139" s="5" t="n">
        <v>5.92400003923103</v>
      </c>
      <c r="E3139" s="5" t="n">
        <v>7.198067218</v>
      </c>
      <c r="F3139" s="5" t="n">
        <v>24.35999973</v>
      </c>
      <c r="G3139" s="6" t="n">
        <f aca="false">SUM(C3139:F3139)</f>
        <v>39.0229669583818</v>
      </c>
    </row>
    <row r="3140" customFormat="false" ht="12.75" hidden="false" customHeight="false" outlineLevel="0" collapsed="false">
      <c r="A3140" s="3" t="s">
        <v>193</v>
      </c>
      <c r="B3140" s="3" t="s">
        <v>77</v>
      </c>
      <c r="C3140" s="5" t="n">
        <v>9.38000011444092</v>
      </c>
      <c r="D3140" s="5" t="n">
        <v>25309.6101837158</v>
      </c>
      <c r="E3140" s="7"/>
      <c r="F3140" s="7"/>
      <c r="G3140" s="6" t="n">
        <f aca="false">SUM(C3140:F3140)</f>
        <v>25318.9901838303</v>
      </c>
    </row>
    <row r="3141" customFormat="false" ht="12.75" hidden="false" customHeight="false" outlineLevel="0" collapsed="false">
      <c r="A3141" s="3" t="s">
        <v>193</v>
      </c>
      <c r="B3141" s="3" t="s">
        <v>78</v>
      </c>
      <c r="C3141" s="5" t="n">
        <v>3.42000007629395</v>
      </c>
      <c r="D3141" s="5" t="n">
        <v>14512.4101257324</v>
      </c>
      <c r="E3141" s="7"/>
      <c r="F3141" s="7"/>
      <c r="G3141" s="6" t="n">
        <f aca="false">SUM(C3141:F3141)</f>
        <v>14515.8301258087</v>
      </c>
    </row>
    <row r="3142" customFormat="false" ht="12.75" hidden="false" customHeight="false" outlineLevel="0" collapsed="false">
      <c r="A3142" s="3" t="s">
        <v>193</v>
      </c>
      <c r="B3142" s="3" t="s">
        <v>80</v>
      </c>
      <c r="C3142" s="7"/>
      <c r="D3142" s="5" t="n">
        <v>2.11999988555908</v>
      </c>
      <c r="E3142" s="7"/>
      <c r="F3142" s="5" t="n">
        <v>24813.82994</v>
      </c>
      <c r="G3142" s="6" t="n">
        <f aca="false">SUM(C3142:F3142)</f>
        <v>24815.9499398856</v>
      </c>
    </row>
    <row r="3143" customFormat="false" ht="12.75" hidden="false" customHeight="false" outlineLevel="0" collapsed="false">
      <c r="A3143" s="3" t="s">
        <v>193</v>
      </c>
      <c r="B3143" s="3" t="s">
        <v>81</v>
      </c>
      <c r="C3143" s="7"/>
      <c r="D3143" s="5" t="n">
        <v>63110.55</v>
      </c>
      <c r="E3143" s="7"/>
      <c r="F3143" s="7"/>
      <c r="G3143" s="6" t="n">
        <f aca="false">SUM(C3143:F3143)</f>
        <v>63110.55</v>
      </c>
    </row>
    <row r="3144" customFormat="false" ht="12.75" hidden="false" customHeight="false" outlineLevel="0" collapsed="false">
      <c r="A3144" s="3" t="s">
        <v>193</v>
      </c>
      <c r="B3144" s="3" t="s">
        <v>82</v>
      </c>
      <c r="C3144" s="7"/>
      <c r="D3144" s="5" t="n">
        <v>700.649990081787</v>
      </c>
      <c r="E3144" s="7"/>
      <c r="F3144" s="7"/>
      <c r="G3144" s="6" t="n">
        <f aca="false">SUM(C3144:F3144)</f>
        <v>700.649990081787</v>
      </c>
    </row>
    <row r="3145" customFormat="false" ht="12.75" hidden="false" customHeight="false" outlineLevel="0" collapsed="false">
      <c r="A3145" s="3" t="s">
        <v>193</v>
      </c>
      <c r="B3145" s="3" t="s">
        <v>83</v>
      </c>
      <c r="C3145" s="5" t="n">
        <v>23.2400002479553</v>
      </c>
      <c r="D3145" s="5" t="n">
        <v>17039.6502032559</v>
      </c>
      <c r="E3145" s="7"/>
      <c r="F3145" s="7"/>
      <c r="G3145" s="6" t="n">
        <f aca="false">SUM(C3145:F3145)</f>
        <v>17062.8902035039</v>
      </c>
    </row>
    <row r="3146" customFormat="false" ht="12.75" hidden="false" customHeight="false" outlineLevel="0" collapsed="false">
      <c r="A3146" s="3" t="s">
        <v>193</v>
      </c>
      <c r="B3146" s="3" t="s">
        <v>84</v>
      </c>
      <c r="C3146" s="5" t="n">
        <v>0.209999995306134</v>
      </c>
      <c r="D3146" s="5" t="n">
        <v>9290.10081807885</v>
      </c>
      <c r="E3146" s="5" t="n">
        <v>763.6713676</v>
      </c>
      <c r="F3146" s="5" t="n">
        <v>3951.33998</v>
      </c>
      <c r="G3146" s="6" t="n">
        <f aca="false">SUM(C3146:F3146)</f>
        <v>14005.3221656742</v>
      </c>
    </row>
    <row r="3147" customFormat="false" ht="12.75" hidden="false" customHeight="false" outlineLevel="0" collapsed="false">
      <c r="A3147" s="3" t="s">
        <v>193</v>
      </c>
      <c r="B3147" s="3" t="s">
        <v>85</v>
      </c>
      <c r="C3147" s="5" t="n">
        <v>1.92999991774559</v>
      </c>
      <c r="D3147" s="5" t="n">
        <v>5.78300007944927</v>
      </c>
      <c r="E3147" s="5" t="n">
        <v>10.98152996</v>
      </c>
      <c r="F3147" s="5" t="n">
        <v>9.059999999</v>
      </c>
      <c r="G3147" s="6" t="n">
        <f aca="false">SUM(C3147:F3147)</f>
        <v>27.7545299561949</v>
      </c>
    </row>
    <row r="3148" customFormat="false" ht="12.75" hidden="false" customHeight="false" outlineLevel="0" collapsed="false">
      <c r="A3148" s="3" t="s">
        <v>193</v>
      </c>
      <c r="B3148" s="3" t="s">
        <v>86</v>
      </c>
      <c r="C3148" s="7"/>
      <c r="D3148" s="5" t="n">
        <v>0.189999997615814</v>
      </c>
      <c r="E3148" s="7"/>
      <c r="F3148" s="7"/>
      <c r="G3148" s="6" t="n">
        <f aca="false">SUM(C3148:F3148)</f>
        <v>0.189999997615814</v>
      </c>
    </row>
    <row r="3149" customFormat="false" ht="12.75" hidden="false" customHeight="false" outlineLevel="0" collapsed="false">
      <c r="A3149" s="10" t="s">
        <v>193</v>
      </c>
      <c r="B3149" s="10" t="s">
        <v>120</v>
      </c>
      <c r="C3149" s="4" t="n">
        <v>0.000199999994947575</v>
      </c>
      <c r="D3149" s="4"/>
      <c r="E3149" s="4"/>
      <c r="F3149" s="4"/>
      <c r="G3149" s="11" t="n">
        <f aca="false">SUM(C3149:F3149)</f>
        <v>0.000199999994947575</v>
      </c>
    </row>
    <row r="3150" customFormat="false" ht="12.75" hidden="false" customHeight="false" outlineLevel="0" collapsed="false">
      <c r="A3150" s="3" t="s">
        <v>193</v>
      </c>
      <c r="B3150" s="3" t="s">
        <v>87</v>
      </c>
      <c r="C3150" s="7"/>
      <c r="D3150" s="5" t="n">
        <v>0.0100089997765735</v>
      </c>
      <c r="E3150" s="7"/>
      <c r="F3150" s="7"/>
      <c r="G3150" s="6" t="n">
        <f aca="false">SUM(C3150:F3150)</f>
        <v>0.0100089997765735</v>
      </c>
    </row>
    <row r="3151" customFormat="false" ht="12.75" hidden="false" customHeight="false" outlineLevel="0" collapsed="false">
      <c r="A3151" s="3" t="s">
        <v>193</v>
      </c>
      <c r="B3151" s="3" t="s">
        <v>88</v>
      </c>
      <c r="C3151" s="7"/>
      <c r="D3151" s="5" t="n">
        <v>0.0600329986582437</v>
      </c>
      <c r="E3151" s="7"/>
      <c r="F3151" s="7"/>
      <c r="G3151" s="6" t="n">
        <f aca="false">SUM(C3151:F3151)</f>
        <v>0.0600329986582437</v>
      </c>
    </row>
    <row r="3152" customFormat="false" ht="12.75" hidden="false" customHeight="false" outlineLevel="0" collapsed="false">
      <c r="A3152" s="3" t="s">
        <v>193</v>
      </c>
      <c r="B3152" s="3" t="s">
        <v>89</v>
      </c>
      <c r="C3152" s="5" t="n">
        <v>11.2700002286583</v>
      </c>
      <c r="D3152" s="5" t="n">
        <v>51837.4757248531</v>
      </c>
      <c r="E3152" s="7"/>
      <c r="F3152" s="7"/>
      <c r="G3152" s="6" t="n">
        <f aca="false">SUM(C3152:F3152)</f>
        <v>51848.7457250818</v>
      </c>
    </row>
    <row r="3153" customFormat="false" ht="12.75" hidden="false" customHeight="false" outlineLevel="0" collapsed="false">
      <c r="A3153" s="3" t="s">
        <v>193</v>
      </c>
      <c r="B3153" s="3" t="s">
        <v>90</v>
      </c>
      <c r="C3153" s="8" t="n">
        <v>0.00470000004861504</v>
      </c>
      <c r="D3153" s="5" t="n">
        <v>291.353299998271</v>
      </c>
      <c r="E3153" s="5" t="n">
        <v>38.59452994</v>
      </c>
      <c r="F3153" s="5" t="n">
        <v>100.0599991</v>
      </c>
      <c r="G3153" s="6" t="n">
        <f aca="false">SUM(C3153:F3153)</f>
        <v>430.012529038319</v>
      </c>
    </row>
    <row r="3154" customFormat="false" ht="12.75" hidden="false" customHeight="false" outlineLevel="0" collapsed="false">
      <c r="A3154" s="3" t="s">
        <v>193</v>
      </c>
      <c r="B3154" s="3" t="s">
        <v>91</v>
      </c>
      <c r="C3154" s="7"/>
      <c r="D3154" s="5" t="n">
        <v>3.99100001703482</v>
      </c>
      <c r="E3154" s="7"/>
      <c r="F3154" s="7"/>
      <c r="G3154" s="6" t="n">
        <f aca="false">SUM(C3154:F3154)</f>
        <v>3.99100001703482</v>
      </c>
    </row>
    <row r="3155" customFormat="false" ht="12.75" hidden="false" customHeight="false" outlineLevel="0" collapsed="false">
      <c r="A3155" s="3" t="s">
        <v>193</v>
      </c>
      <c r="B3155" s="3" t="s">
        <v>92</v>
      </c>
      <c r="C3155" s="7"/>
      <c r="D3155" s="5"/>
      <c r="E3155" s="5" t="n">
        <v>5802.474808</v>
      </c>
      <c r="F3155" s="5" t="n">
        <v>4036.779983</v>
      </c>
      <c r="G3155" s="6" t="n">
        <f aca="false">SUM(C3155:F3155)</f>
        <v>9839.254791</v>
      </c>
    </row>
    <row r="3156" customFormat="false" ht="12.75" hidden="false" customHeight="false" outlineLevel="0" collapsed="false">
      <c r="A3156" s="3" t="s">
        <v>193</v>
      </c>
      <c r="B3156" s="3" t="s">
        <v>93</v>
      </c>
      <c r="C3156" s="8" t="n">
        <v>0.00160000003234018</v>
      </c>
      <c r="D3156" s="5" t="n">
        <v>89.6538327463823</v>
      </c>
      <c r="E3156" s="5" t="n">
        <v>22.46682012</v>
      </c>
      <c r="F3156" s="5" t="n">
        <v>51.12999966</v>
      </c>
      <c r="G3156" s="6" t="n">
        <f aca="false">SUM(C3156:F3156)</f>
        <v>163.252252526415</v>
      </c>
    </row>
    <row r="3157" customFormat="false" ht="12.75" hidden="false" customHeight="false" outlineLevel="0" collapsed="false">
      <c r="A3157" s="3" t="s">
        <v>193</v>
      </c>
      <c r="B3157" s="3" t="s">
        <v>94</v>
      </c>
      <c r="C3157" s="4" t="n">
        <v>0.000600000021222513</v>
      </c>
      <c r="D3157" s="5" t="n">
        <v>10.9999997708946</v>
      </c>
      <c r="E3157" s="7"/>
      <c r="F3157" s="7"/>
      <c r="G3157" s="6" t="n">
        <f aca="false">SUM(C3157:F3157)</f>
        <v>11.0005997709159</v>
      </c>
    </row>
    <row r="3158" customFormat="false" ht="12.75" hidden="false" customHeight="false" outlineLevel="0" collapsed="false">
      <c r="A3158" s="3" t="s">
        <v>193</v>
      </c>
      <c r="B3158" s="3" t="s">
        <v>95</v>
      </c>
      <c r="C3158" s="7"/>
      <c r="D3158" s="5" t="n">
        <v>18.2819993121084</v>
      </c>
      <c r="E3158" s="5" t="n">
        <v>966.2270039</v>
      </c>
      <c r="F3158" s="5" t="n">
        <v>13579.06992</v>
      </c>
      <c r="G3158" s="6" t="n">
        <f aca="false">SUM(C3158:F3158)</f>
        <v>14563.5789232121</v>
      </c>
    </row>
    <row r="3159" customFormat="false" ht="12.75" hidden="false" customHeight="false" outlineLevel="0" collapsed="false">
      <c r="A3159" s="10" t="s">
        <v>193</v>
      </c>
      <c r="B3159" s="10" t="s">
        <v>96</v>
      </c>
      <c r="C3159" s="4"/>
      <c r="D3159" s="4" t="n">
        <v>3.00599992417716E-005</v>
      </c>
      <c r="E3159" s="4"/>
      <c r="F3159" s="4"/>
      <c r="G3159" s="11" t="n">
        <f aca="false">SUM(C3159:F3159)</f>
        <v>3.00599992417716E-005</v>
      </c>
    </row>
    <row r="3160" customFormat="false" ht="12.75" hidden="false" customHeight="false" outlineLevel="0" collapsed="false">
      <c r="A3160" s="3" t="s">
        <v>193</v>
      </c>
      <c r="B3160" s="3" t="s">
        <v>97</v>
      </c>
      <c r="C3160" s="4" t="n">
        <v>6.00000021222513E-006</v>
      </c>
      <c r="D3160" s="8" t="n">
        <v>0.00200010009499607</v>
      </c>
      <c r="E3160" s="7"/>
      <c r="F3160" s="7"/>
      <c r="G3160" s="9" t="n">
        <f aca="false">SUM(C3160:F3160)</f>
        <v>0.0020061000952083</v>
      </c>
    </row>
    <row r="3161" customFormat="false" ht="12.75" hidden="false" customHeight="false" outlineLevel="0" collapsed="false">
      <c r="A3161" s="3" t="s">
        <v>193</v>
      </c>
      <c r="B3161" s="3" t="s">
        <v>98</v>
      </c>
      <c r="C3161" s="5" t="n">
        <v>1.1999999564141</v>
      </c>
      <c r="D3161" s="5" t="n">
        <v>73868.8302154541</v>
      </c>
      <c r="E3161" s="7"/>
      <c r="F3161" s="7"/>
      <c r="G3161" s="6" t="n">
        <f aca="false">SUM(C3161:F3161)</f>
        <v>73870.0302154105</v>
      </c>
    </row>
    <row r="3162" customFormat="false" ht="12.75" hidden="false" customHeight="false" outlineLevel="0" collapsed="false">
      <c r="A3162" s="3" t="s">
        <v>193</v>
      </c>
      <c r="B3162" s="3" t="s">
        <v>99</v>
      </c>
      <c r="C3162" s="5" t="n">
        <v>3.38000011444092</v>
      </c>
      <c r="D3162" s="5"/>
      <c r="E3162" s="7"/>
      <c r="F3162" s="7"/>
      <c r="G3162" s="6" t="n">
        <f aca="false">SUM(C3162:F3162)</f>
        <v>3.38000011444092</v>
      </c>
    </row>
    <row r="3163" customFormat="false" ht="12.75" hidden="false" customHeight="false" outlineLevel="0" collapsed="false">
      <c r="A3163" s="3" t="s">
        <v>193</v>
      </c>
      <c r="B3163" s="3" t="s">
        <v>100</v>
      </c>
      <c r="C3163" s="5" t="n">
        <v>329.38999389112</v>
      </c>
      <c r="D3163" s="5" t="n">
        <v>149105.03066339</v>
      </c>
      <c r="E3163" s="5" t="n">
        <v>57260.86043</v>
      </c>
      <c r="F3163" s="5" t="n">
        <v>455123.384</v>
      </c>
      <c r="G3163" s="6" t="n">
        <f aca="false">SUM(C3163:F3163)</f>
        <v>661818.665087281</v>
      </c>
    </row>
    <row r="3164" customFormat="false" ht="12.75" hidden="false" customHeight="false" outlineLevel="0" collapsed="false">
      <c r="A3164" s="3" t="s">
        <v>193</v>
      </c>
      <c r="B3164" s="3" t="s">
        <v>101</v>
      </c>
      <c r="C3164" s="5" t="n">
        <v>6.57400017185137</v>
      </c>
      <c r="D3164" s="5" t="n">
        <v>31343.3710708618</v>
      </c>
      <c r="E3164" s="7"/>
      <c r="F3164" s="7"/>
      <c r="G3164" s="6" t="n">
        <f aca="false">SUM(C3164:F3164)</f>
        <v>31349.9450710337</v>
      </c>
    </row>
    <row r="3165" customFormat="false" ht="12.75" hidden="false" customHeight="false" outlineLevel="0" collapsed="false">
      <c r="A3165" s="3" t="s">
        <v>193</v>
      </c>
      <c r="B3165" s="3" t="s">
        <v>102</v>
      </c>
      <c r="C3165" s="5" t="n">
        <v>0.239999994635582</v>
      </c>
      <c r="D3165" s="5"/>
      <c r="E3165" s="7"/>
      <c r="F3165" s="7"/>
      <c r="G3165" s="6" t="n">
        <f aca="false">SUM(C3165:F3165)</f>
        <v>0.239999994635582</v>
      </c>
    </row>
    <row r="3166" customFormat="false" ht="12.75" hidden="false" customHeight="false" outlineLevel="0" collapsed="false">
      <c r="A3166" s="3" t="s">
        <v>193</v>
      </c>
      <c r="B3166" s="3" t="s">
        <v>103</v>
      </c>
      <c r="C3166" s="7"/>
      <c r="D3166" s="5" t="n">
        <v>82.9199981689453</v>
      </c>
      <c r="E3166" s="7"/>
      <c r="F3166" s="7"/>
      <c r="G3166" s="6" t="n">
        <f aca="false">SUM(C3166:F3166)</f>
        <v>82.9199981689453</v>
      </c>
    </row>
    <row r="3167" customFormat="false" ht="12.75" hidden="false" customHeight="false" outlineLevel="0" collapsed="false">
      <c r="A3167" s="3" t="s">
        <v>193</v>
      </c>
      <c r="B3167" s="3" t="s">
        <v>104</v>
      </c>
      <c r="C3167" s="5" t="n">
        <v>161.380000591278</v>
      </c>
      <c r="D3167" s="5" t="n">
        <v>5420.08020591736</v>
      </c>
      <c r="E3167" s="7"/>
      <c r="F3167" s="5" t="n">
        <v>157386.44</v>
      </c>
      <c r="G3167" s="6" t="n">
        <f aca="false">SUM(C3167:F3167)</f>
        <v>162967.900206509</v>
      </c>
    </row>
    <row r="3168" customFormat="false" ht="12.75" hidden="false" customHeight="false" outlineLevel="0" collapsed="false">
      <c r="A3168" s="3" t="s">
        <v>193</v>
      </c>
      <c r="B3168" s="3" t="s">
        <v>105</v>
      </c>
      <c r="C3168" s="7"/>
      <c r="D3168" s="5" t="n">
        <v>22.0599994659424</v>
      </c>
      <c r="E3168" s="7"/>
      <c r="F3168" s="7"/>
      <c r="G3168" s="6" t="n">
        <f aca="false">SUM(C3168:F3168)</f>
        <v>22.0599994659424</v>
      </c>
    </row>
    <row r="3169" customFormat="false" ht="12.75" hidden="false" customHeight="false" outlineLevel="0" collapsed="false">
      <c r="A3169" s="3" t="s">
        <v>193</v>
      </c>
      <c r="B3169" s="3" t="s">
        <v>106</v>
      </c>
      <c r="C3169" s="7"/>
      <c r="D3169" s="8" t="n">
        <v>0.00400000018998981</v>
      </c>
      <c r="E3169" s="7"/>
      <c r="F3169" s="7"/>
      <c r="G3169" s="9" t="n">
        <f aca="false">SUM(C3169:F3169)</f>
        <v>0.00400000018998981</v>
      </c>
    </row>
    <row r="3170" customFormat="false" ht="12.75" hidden="false" customHeight="false" outlineLevel="0" collapsed="false">
      <c r="A3170" s="3" t="s">
        <v>193</v>
      </c>
      <c r="B3170" s="3" t="s">
        <v>107</v>
      </c>
      <c r="C3170" s="5" t="n">
        <v>8.44999958015978</v>
      </c>
      <c r="D3170" s="5"/>
      <c r="E3170" s="7"/>
      <c r="F3170" s="7"/>
      <c r="G3170" s="6" t="n">
        <f aca="false">SUM(C3170:F3170)</f>
        <v>8.44999958015978</v>
      </c>
    </row>
    <row r="3171" customFormat="false" ht="12.75" hidden="false" customHeight="false" outlineLevel="0" collapsed="false">
      <c r="A3171" s="3" t="s">
        <v>193</v>
      </c>
      <c r="B3171" s="3" t="s">
        <v>108</v>
      </c>
      <c r="C3171" s="7"/>
      <c r="D3171" s="5" t="n">
        <v>426.490005493164</v>
      </c>
      <c r="E3171" s="7"/>
      <c r="F3171" s="7"/>
      <c r="G3171" s="6" t="n">
        <f aca="false">SUM(C3171:F3171)</f>
        <v>426.490005493164</v>
      </c>
    </row>
    <row r="3172" customFormat="false" ht="12.75" hidden="false" customHeight="false" outlineLevel="0" collapsed="false">
      <c r="A3172" s="3" t="s">
        <v>193</v>
      </c>
      <c r="B3172" s="3" t="s">
        <v>109</v>
      </c>
      <c r="C3172" s="5" t="n">
        <v>0.0399999991059303</v>
      </c>
      <c r="D3172" s="5" t="n">
        <v>1069.51002120972</v>
      </c>
      <c r="E3172" s="7"/>
      <c r="F3172" s="7"/>
      <c r="G3172" s="6" t="n">
        <f aca="false">SUM(C3172:F3172)</f>
        <v>1069.55002120882</v>
      </c>
    </row>
    <row r="3173" customFormat="false" ht="12.75" hidden="false" customHeight="false" outlineLevel="0" collapsed="false">
      <c r="A3173" s="3" t="s">
        <v>193</v>
      </c>
      <c r="B3173" s="3" t="s">
        <v>110</v>
      </c>
      <c r="C3173" s="7"/>
      <c r="D3173" s="5" t="n">
        <v>426.490005493164</v>
      </c>
      <c r="E3173" s="7"/>
      <c r="F3173" s="7"/>
      <c r="G3173" s="6" t="n">
        <f aca="false">SUM(C3173:F3173)</f>
        <v>426.490005493164</v>
      </c>
    </row>
    <row r="3174" customFormat="false" ht="12.75" hidden="false" customHeight="false" outlineLevel="0" collapsed="false">
      <c r="A3174" s="3" t="s">
        <v>193</v>
      </c>
      <c r="B3174" s="3" t="s">
        <v>111</v>
      </c>
      <c r="C3174" s="5" t="n">
        <v>25063.3799980059</v>
      </c>
      <c r="D3174" s="5" t="n">
        <v>129538.029201508</v>
      </c>
      <c r="E3174" s="5" t="n">
        <v>57272.38975</v>
      </c>
      <c r="F3174" s="5" t="n">
        <v>255922.9728</v>
      </c>
      <c r="G3174" s="6" t="n">
        <f aca="false">SUM(C3174:F3174)</f>
        <v>467796.771749513</v>
      </c>
    </row>
    <row r="3175" customFormat="false" ht="12.75" hidden="false" customHeight="false" outlineLevel="0" collapsed="false">
      <c r="A3175" s="3" t="s">
        <v>194</v>
      </c>
      <c r="B3175" s="3" t="s">
        <v>8</v>
      </c>
      <c r="C3175" s="4" t="n">
        <v>1.99999994947575E-005</v>
      </c>
      <c r="D3175" s="5" t="n">
        <v>31.4093006094627</v>
      </c>
      <c r="E3175" s="5" t="n">
        <v>4.636707571</v>
      </c>
      <c r="F3175" s="5" t="n">
        <v>18.39999996</v>
      </c>
      <c r="G3175" s="6" t="n">
        <f aca="false">SUM(C3175:F3175)</f>
        <v>54.4460281404622</v>
      </c>
    </row>
    <row r="3176" customFormat="false" ht="12.75" hidden="false" customHeight="false" outlineLevel="0" collapsed="false">
      <c r="A3176" s="3" t="s">
        <v>194</v>
      </c>
      <c r="B3176" s="3" t="s">
        <v>9</v>
      </c>
      <c r="C3176" s="4" t="n">
        <v>1.99999994947575E-005</v>
      </c>
      <c r="D3176" s="5" t="n">
        <v>664.843577089741</v>
      </c>
      <c r="E3176" s="5" t="n">
        <v>19.138364947</v>
      </c>
      <c r="F3176" s="5" t="n">
        <v>95.19999916</v>
      </c>
      <c r="G3176" s="6" t="n">
        <f aca="false">SUM(C3176:F3176)</f>
        <v>779.181961196741</v>
      </c>
    </row>
    <row r="3177" customFormat="false" ht="12.75" hidden="false" customHeight="false" outlineLevel="0" collapsed="false">
      <c r="A3177" s="3" t="s">
        <v>194</v>
      </c>
      <c r="B3177" s="3" t="s">
        <v>10</v>
      </c>
      <c r="C3177" s="7"/>
      <c r="D3177" s="5" t="n">
        <v>154.459998875856</v>
      </c>
      <c r="E3177" s="5" t="n">
        <v>14700.59919029</v>
      </c>
      <c r="F3177" s="5" t="n">
        <v>19508.31996</v>
      </c>
      <c r="G3177" s="6" t="n">
        <f aca="false">SUM(C3177:F3177)</f>
        <v>34363.3791491659</v>
      </c>
    </row>
    <row r="3178" customFormat="false" ht="12.75" hidden="false" customHeight="false" outlineLevel="0" collapsed="false">
      <c r="A3178" s="3" t="s">
        <v>194</v>
      </c>
      <c r="B3178" s="3" t="s">
        <v>11</v>
      </c>
      <c r="C3178" s="7"/>
      <c r="D3178" s="8" t="n">
        <v>0.00600000005215406</v>
      </c>
      <c r="E3178" s="7"/>
      <c r="F3178" s="7"/>
      <c r="G3178" s="9" t="n">
        <f aca="false">SUM(C3178:F3178)</f>
        <v>0.00600000005215406</v>
      </c>
    </row>
    <row r="3179" customFormat="false" ht="12.75" hidden="false" customHeight="false" outlineLevel="0" collapsed="false">
      <c r="A3179" s="3" t="s">
        <v>194</v>
      </c>
      <c r="B3179" s="3" t="s">
        <v>12</v>
      </c>
      <c r="C3179" s="7"/>
      <c r="D3179" s="5" t="n">
        <v>0.409999996423721</v>
      </c>
      <c r="E3179" s="7"/>
      <c r="F3179" s="7"/>
      <c r="G3179" s="6" t="n">
        <f aca="false">SUM(C3179:F3179)</f>
        <v>0.409999996423721</v>
      </c>
    </row>
    <row r="3180" customFormat="false" ht="12.75" hidden="false" customHeight="false" outlineLevel="0" collapsed="false">
      <c r="A3180" s="3" t="s">
        <v>194</v>
      </c>
      <c r="B3180" s="3" t="s">
        <v>13</v>
      </c>
      <c r="C3180" s="5" t="n">
        <v>21.6000003814697</v>
      </c>
      <c r="D3180" s="5" t="n">
        <v>648.608006938943</v>
      </c>
      <c r="E3180" s="5" t="n">
        <v>2315.703094919</v>
      </c>
      <c r="F3180" s="5" t="n">
        <v>2202.999995</v>
      </c>
      <c r="G3180" s="6" t="n">
        <f aca="false">SUM(C3180:F3180)</f>
        <v>5188.91109723941</v>
      </c>
    </row>
    <row r="3181" customFormat="false" ht="12.75" hidden="false" customHeight="false" outlineLevel="0" collapsed="false">
      <c r="A3181" s="10" t="s">
        <v>194</v>
      </c>
      <c r="B3181" s="10" t="s">
        <v>14</v>
      </c>
      <c r="C3181" s="4"/>
      <c r="D3181" s="4" t="n">
        <v>0.000199999994947575</v>
      </c>
      <c r="E3181" s="4"/>
      <c r="F3181" s="4"/>
      <c r="G3181" s="11" t="n">
        <f aca="false">SUM(C3181:F3181)</f>
        <v>0.000199999994947575</v>
      </c>
    </row>
    <row r="3182" customFormat="false" ht="12.75" hidden="false" customHeight="false" outlineLevel="0" collapsed="false">
      <c r="A3182" s="3" t="s">
        <v>194</v>
      </c>
      <c r="B3182" s="3" t="s">
        <v>15</v>
      </c>
      <c r="C3182" s="7"/>
      <c r="D3182" s="5" t="n">
        <v>45.4599990844727</v>
      </c>
      <c r="E3182" s="7"/>
      <c r="F3182" s="7"/>
      <c r="G3182" s="6" t="n">
        <f aca="false">SUM(C3182:F3182)</f>
        <v>45.4599990844727</v>
      </c>
    </row>
    <row r="3183" customFormat="false" ht="12.75" hidden="false" customHeight="false" outlineLevel="0" collapsed="false">
      <c r="A3183" s="3" t="s">
        <v>194</v>
      </c>
      <c r="B3183" s="3" t="s">
        <v>16</v>
      </c>
      <c r="C3183" s="4" t="n">
        <v>2.99999992421363E-005</v>
      </c>
      <c r="D3183" s="5" t="n">
        <v>43.915401525599</v>
      </c>
      <c r="E3183" s="5" t="n">
        <v>7.772122958</v>
      </c>
      <c r="F3183" s="5" t="n">
        <v>22.39000011</v>
      </c>
      <c r="G3183" s="6" t="n">
        <f aca="false">SUM(C3183:F3183)</f>
        <v>74.0775545935983</v>
      </c>
    </row>
    <row r="3184" customFormat="false" ht="12.75" hidden="false" customHeight="false" outlineLevel="0" collapsed="false">
      <c r="A3184" s="3" t="s">
        <v>194</v>
      </c>
      <c r="B3184" s="3" t="s">
        <v>17</v>
      </c>
      <c r="C3184" s="7"/>
      <c r="D3184" s="5" t="n">
        <v>0.0299999993294477</v>
      </c>
      <c r="E3184" s="7"/>
      <c r="F3184" s="7"/>
      <c r="G3184" s="6" t="n">
        <f aca="false">SUM(C3184:F3184)</f>
        <v>0.0299999993294477</v>
      </c>
    </row>
    <row r="3185" customFormat="false" ht="12.75" hidden="false" customHeight="false" outlineLevel="0" collapsed="false">
      <c r="A3185" s="3" t="s">
        <v>194</v>
      </c>
      <c r="B3185" s="3" t="s">
        <v>18</v>
      </c>
      <c r="C3185" s="5" t="n">
        <v>0.113399999419926</v>
      </c>
      <c r="D3185" s="5" t="n">
        <v>14.7110004218994</v>
      </c>
      <c r="E3185" s="8" t="n">
        <v>0.005</v>
      </c>
      <c r="F3185" s="5" t="n">
        <v>13.4</v>
      </c>
      <c r="G3185" s="6" t="n">
        <f aca="false">SUM(C3185:F3185)</f>
        <v>28.2294004213193</v>
      </c>
    </row>
    <row r="3186" customFormat="false" ht="12.75" hidden="false" customHeight="false" outlineLevel="0" collapsed="false">
      <c r="A3186" s="3" t="s">
        <v>194</v>
      </c>
      <c r="B3186" s="3" t="s">
        <v>19</v>
      </c>
      <c r="C3186" s="7"/>
      <c r="D3186" s="5" t="n">
        <v>16136.3203125</v>
      </c>
      <c r="E3186" s="7"/>
      <c r="F3186" s="7"/>
      <c r="G3186" s="6" t="n">
        <f aca="false">SUM(C3186:F3186)</f>
        <v>16136.3203125</v>
      </c>
    </row>
    <row r="3187" customFormat="false" ht="12.75" hidden="false" customHeight="false" outlineLevel="0" collapsed="false">
      <c r="A3187" s="3" t="s">
        <v>194</v>
      </c>
      <c r="B3187" s="3" t="s">
        <v>20</v>
      </c>
      <c r="C3187" s="5" t="n">
        <v>25.3400201525874</v>
      </c>
      <c r="D3187" s="5" t="n">
        <v>64.9011412973705</v>
      </c>
      <c r="E3187" s="5" t="n">
        <v>5.113402951</v>
      </c>
      <c r="F3187" s="5" t="n">
        <v>6.139999921</v>
      </c>
      <c r="G3187" s="6" t="n">
        <f aca="false">SUM(C3187:F3187)</f>
        <v>101.494564321958</v>
      </c>
    </row>
    <row r="3188" customFormat="false" ht="12.75" hidden="false" customHeight="false" outlineLevel="0" collapsed="false">
      <c r="A3188" s="3" t="s">
        <v>194</v>
      </c>
      <c r="B3188" s="3" t="s">
        <v>21</v>
      </c>
      <c r="C3188" s="7"/>
      <c r="D3188" s="8" t="n">
        <v>0.00340000001597218</v>
      </c>
      <c r="E3188" s="7"/>
      <c r="F3188" s="7"/>
      <c r="G3188" s="9" t="n">
        <f aca="false">SUM(C3188:F3188)</f>
        <v>0.00340000001597218</v>
      </c>
    </row>
    <row r="3189" customFormat="false" ht="12.75" hidden="false" customHeight="false" outlineLevel="0" collapsed="false">
      <c r="A3189" s="3" t="s">
        <v>194</v>
      </c>
      <c r="B3189" s="3" t="s">
        <v>22</v>
      </c>
      <c r="C3189" s="4" t="n">
        <v>9.99999974737875E-006</v>
      </c>
      <c r="D3189" s="5" t="n">
        <v>12.5472499621646</v>
      </c>
      <c r="E3189" s="5" t="n">
        <v>2.581229398</v>
      </c>
      <c r="F3189" s="5" t="n">
        <v>6.499999965</v>
      </c>
      <c r="G3189" s="6" t="n">
        <f aca="false">SUM(C3189:F3189)</f>
        <v>21.6284893251644</v>
      </c>
    </row>
    <row r="3190" customFormat="false" ht="12.75" hidden="false" customHeight="false" outlineLevel="0" collapsed="false">
      <c r="A3190" s="3" t="s">
        <v>194</v>
      </c>
      <c r="B3190" s="3" t="s">
        <v>23</v>
      </c>
      <c r="C3190" s="5" t="n">
        <v>4290.54400000488</v>
      </c>
      <c r="D3190" s="5" t="n">
        <v>16038.389810387</v>
      </c>
      <c r="E3190" s="5" t="n">
        <v>14830.06236817</v>
      </c>
      <c r="F3190" s="5" t="n">
        <v>98734.84983</v>
      </c>
      <c r="G3190" s="6" t="n">
        <f aca="false">SUM(C3190:F3190)</f>
        <v>133893.846008562</v>
      </c>
    </row>
    <row r="3191" customFormat="false" ht="12.75" hidden="false" customHeight="false" outlineLevel="0" collapsed="false">
      <c r="A3191" s="3" t="s">
        <v>194</v>
      </c>
      <c r="B3191" s="3" t="s">
        <v>24</v>
      </c>
      <c r="C3191" s="5" t="n">
        <v>4.44001005722021</v>
      </c>
      <c r="D3191" s="5" t="n">
        <v>13.0625099428617</v>
      </c>
      <c r="E3191" s="5" t="n">
        <v>1.91722678</v>
      </c>
      <c r="F3191" s="5" t="n">
        <v>3.529999962</v>
      </c>
      <c r="G3191" s="6" t="n">
        <f aca="false">SUM(C3191:F3191)</f>
        <v>22.9497467420819</v>
      </c>
    </row>
    <row r="3192" customFormat="false" ht="12.75" hidden="false" customHeight="false" outlineLevel="0" collapsed="false">
      <c r="A3192" s="3" t="s">
        <v>194</v>
      </c>
      <c r="B3192" s="3" t="s">
        <v>25</v>
      </c>
      <c r="C3192" s="4" t="n">
        <v>1.99999994947575E-005</v>
      </c>
      <c r="D3192" s="5" t="n">
        <v>18.8225996949477</v>
      </c>
      <c r="E3192" s="5" t="n">
        <v>1.670721298</v>
      </c>
      <c r="F3192" s="5" t="n">
        <v>3.779999986</v>
      </c>
      <c r="G3192" s="6" t="n">
        <f aca="false">SUM(C3192:F3192)</f>
        <v>24.2733409789472</v>
      </c>
    </row>
    <row r="3193" customFormat="false" ht="12.75" hidden="false" customHeight="false" outlineLevel="0" collapsed="false">
      <c r="A3193" s="3" t="s">
        <v>194</v>
      </c>
      <c r="B3193" s="3" t="s">
        <v>26</v>
      </c>
      <c r="C3193" s="4" t="n">
        <v>1.99999994947575E-005</v>
      </c>
      <c r="D3193" s="5" t="n">
        <v>6.27259998105001</v>
      </c>
      <c r="E3193" s="5" t="n">
        <v>1.642299199</v>
      </c>
      <c r="F3193" s="5" t="n">
        <v>3.779999986</v>
      </c>
      <c r="G3193" s="6" t="n">
        <f aca="false">SUM(C3193:F3193)</f>
        <v>11.6949191660495</v>
      </c>
    </row>
    <row r="3194" customFormat="false" ht="12.75" hidden="false" customHeight="false" outlineLevel="0" collapsed="false">
      <c r="A3194" s="3" t="s">
        <v>194</v>
      </c>
      <c r="B3194" s="3" t="s">
        <v>27</v>
      </c>
      <c r="C3194" s="4" t="n">
        <v>9.99999974737875E-005</v>
      </c>
      <c r="D3194" s="5" t="n">
        <v>2.37404001985851</v>
      </c>
      <c r="E3194" s="5" t="n">
        <v>0.360000014</v>
      </c>
      <c r="F3194" s="7"/>
      <c r="G3194" s="6" t="n">
        <f aca="false">SUM(C3194:F3194)</f>
        <v>2.73414003385599</v>
      </c>
    </row>
    <row r="3195" customFormat="false" ht="12.75" hidden="false" customHeight="false" outlineLevel="0" collapsed="false">
      <c r="A3195" s="3" t="s">
        <v>194</v>
      </c>
      <c r="B3195" s="3" t="s">
        <v>28</v>
      </c>
      <c r="C3195" s="7"/>
      <c r="D3195" s="5" t="n">
        <v>12.6599998474121</v>
      </c>
      <c r="E3195" s="7"/>
      <c r="F3195" s="7"/>
      <c r="G3195" s="6" t="n">
        <f aca="false">SUM(C3195:F3195)</f>
        <v>12.6599998474121</v>
      </c>
    </row>
    <row r="3196" customFormat="false" ht="12.75" hidden="false" customHeight="false" outlineLevel="0" collapsed="false">
      <c r="A3196" s="3" t="s">
        <v>194</v>
      </c>
      <c r="B3196" s="3" t="s">
        <v>29</v>
      </c>
      <c r="C3196" s="5" t="n">
        <v>0.0199999995529652</v>
      </c>
      <c r="D3196" s="5"/>
      <c r="E3196" s="7"/>
      <c r="F3196" s="7"/>
      <c r="G3196" s="6" t="n">
        <f aca="false">SUM(C3196:F3196)</f>
        <v>0.0199999995529652</v>
      </c>
    </row>
    <row r="3197" customFormat="false" ht="12.75" hidden="false" customHeight="false" outlineLevel="0" collapsed="false">
      <c r="A3197" s="3" t="s">
        <v>194</v>
      </c>
      <c r="B3197" s="3" t="s">
        <v>30</v>
      </c>
      <c r="C3197" s="5" t="n">
        <v>0.200000002980232</v>
      </c>
      <c r="D3197" s="5" t="n">
        <v>10739.6904296875</v>
      </c>
      <c r="E3197" s="7"/>
      <c r="F3197" s="7"/>
      <c r="G3197" s="6" t="n">
        <f aca="false">SUM(C3197:F3197)</f>
        <v>10739.8904296905</v>
      </c>
    </row>
    <row r="3198" customFormat="false" ht="12.75" hidden="false" customHeight="false" outlineLevel="0" collapsed="false">
      <c r="A3198" s="3" t="s">
        <v>194</v>
      </c>
      <c r="B3198" s="3" t="s">
        <v>31</v>
      </c>
      <c r="C3198" s="7"/>
      <c r="D3198" s="5" t="n">
        <v>141.75</v>
      </c>
      <c r="E3198" s="5" t="n">
        <v>2294.37821217</v>
      </c>
      <c r="F3198" s="5" t="n">
        <v>12683.07002</v>
      </c>
      <c r="G3198" s="6" t="n">
        <f aca="false">SUM(C3198:F3198)</f>
        <v>15119.19823217</v>
      </c>
    </row>
    <row r="3199" customFormat="false" ht="12.75" hidden="false" customHeight="false" outlineLevel="0" collapsed="false">
      <c r="A3199" s="3" t="s">
        <v>194</v>
      </c>
      <c r="B3199" s="3" t="s">
        <v>32</v>
      </c>
      <c r="C3199" s="5" t="n">
        <v>4.68199998675846</v>
      </c>
      <c r="D3199" s="5" t="n">
        <v>3.26439996456611</v>
      </c>
      <c r="E3199" s="5" t="n">
        <v>0.360000014</v>
      </c>
      <c r="F3199" s="7"/>
      <c r="G3199" s="6" t="n">
        <f aca="false">SUM(C3199:F3199)</f>
        <v>8.30639996532457</v>
      </c>
    </row>
    <row r="3200" customFormat="false" ht="12.75" hidden="false" customHeight="false" outlineLevel="0" collapsed="false">
      <c r="A3200" s="3" t="s">
        <v>194</v>
      </c>
      <c r="B3200" s="3" t="s">
        <v>33</v>
      </c>
      <c r="C3200" s="7"/>
      <c r="D3200" s="5" t="n">
        <v>5.96999979019165</v>
      </c>
      <c r="E3200" s="7"/>
      <c r="F3200" s="7"/>
      <c r="G3200" s="6" t="n">
        <f aca="false">SUM(C3200:F3200)</f>
        <v>5.96999979019165</v>
      </c>
    </row>
    <row r="3201" customFormat="false" ht="12.75" hidden="false" customHeight="false" outlineLevel="0" collapsed="false">
      <c r="A3201" s="3" t="s">
        <v>194</v>
      </c>
      <c r="B3201" s="3" t="s">
        <v>34</v>
      </c>
      <c r="C3201" s="5" t="n">
        <v>0.0399999991059303</v>
      </c>
      <c r="D3201" s="5" t="n">
        <v>22.4200201507992</v>
      </c>
      <c r="E3201" s="7"/>
      <c r="F3201" s="7"/>
      <c r="G3201" s="6" t="n">
        <f aca="false">SUM(C3201:F3201)</f>
        <v>22.4600201499052</v>
      </c>
    </row>
    <row r="3202" customFormat="false" ht="12.75" hidden="false" customHeight="false" outlineLevel="0" collapsed="false">
      <c r="A3202" s="3" t="s">
        <v>194</v>
      </c>
      <c r="B3202" s="3" t="s">
        <v>35</v>
      </c>
      <c r="C3202" s="7"/>
      <c r="D3202" s="5" t="n">
        <v>3.96000003814697</v>
      </c>
      <c r="E3202" s="7"/>
      <c r="F3202" s="7"/>
      <c r="G3202" s="6" t="n">
        <f aca="false">SUM(C3202:F3202)</f>
        <v>3.96000003814697</v>
      </c>
    </row>
    <row r="3203" customFormat="false" ht="12.75" hidden="false" customHeight="false" outlineLevel="0" collapsed="false">
      <c r="A3203" s="3" t="s">
        <v>194</v>
      </c>
      <c r="B3203" s="3" t="s">
        <v>36</v>
      </c>
      <c r="C3203" s="7"/>
      <c r="D3203" s="5" t="n">
        <v>1.83000004291534</v>
      </c>
      <c r="E3203" s="7"/>
      <c r="F3203" s="7"/>
      <c r="G3203" s="6" t="n">
        <f aca="false">SUM(C3203:F3203)</f>
        <v>1.83000004291534</v>
      </c>
    </row>
    <row r="3204" customFormat="false" ht="12.75" hidden="false" customHeight="false" outlineLevel="0" collapsed="false">
      <c r="A3204" s="3" t="s">
        <v>194</v>
      </c>
      <c r="B3204" s="3" t="s">
        <v>37</v>
      </c>
      <c r="C3204" s="7"/>
      <c r="D3204" s="5" t="n">
        <v>3.8199999332428</v>
      </c>
      <c r="E3204" s="7"/>
      <c r="F3204" s="7"/>
      <c r="G3204" s="6" t="n">
        <f aca="false">SUM(C3204:F3204)</f>
        <v>3.8199999332428</v>
      </c>
    </row>
    <row r="3205" customFormat="false" ht="12.75" hidden="false" customHeight="false" outlineLevel="0" collapsed="false">
      <c r="A3205" s="3" t="s">
        <v>194</v>
      </c>
      <c r="B3205" s="3" t="s">
        <v>38</v>
      </c>
      <c r="C3205" s="7"/>
      <c r="D3205" s="5" t="n">
        <v>402.020013809204</v>
      </c>
      <c r="E3205" s="7"/>
      <c r="F3205" s="7"/>
      <c r="G3205" s="6" t="n">
        <f aca="false">SUM(C3205:F3205)</f>
        <v>402.020013809204</v>
      </c>
    </row>
    <row r="3206" customFormat="false" ht="12.75" hidden="false" customHeight="false" outlineLevel="0" collapsed="false">
      <c r="A3206" s="3" t="s">
        <v>194</v>
      </c>
      <c r="B3206" s="3" t="s">
        <v>39</v>
      </c>
      <c r="C3206" s="5" t="n">
        <v>0.0399999991059303</v>
      </c>
      <c r="D3206" s="5" t="n">
        <v>177.45000288263</v>
      </c>
      <c r="E3206" s="7"/>
      <c r="F3206" s="7"/>
      <c r="G3206" s="6" t="n">
        <f aca="false">SUM(C3206:F3206)</f>
        <v>177.490002881736</v>
      </c>
    </row>
    <row r="3207" customFormat="false" ht="12.75" hidden="false" customHeight="false" outlineLevel="0" collapsed="false">
      <c r="A3207" s="3" t="s">
        <v>194</v>
      </c>
      <c r="B3207" s="3" t="s">
        <v>40</v>
      </c>
      <c r="C3207" s="5" t="n">
        <v>110.613001582678</v>
      </c>
      <c r="D3207" s="5" t="n">
        <v>7.33400007837918</v>
      </c>
      <c r="E3207" s="5" t="n">
        <v>8.342147892</v>
      </c>
      <c r="F3207" s="7"/>
      <c r="G3207" s="6" t="n">
        <f aca="false">SUM(C3207:F3207)</f>
        <v>126.289149553058</v>
      </c>
    </row>
    <row r="3208" customFormat="false" ht="12.75" hidden="false" customHeight="false" outlineLevel="0" collapsed="false">
      <c r="A3208" s="3" t="s">
        <v>194</v>
      </c>
      <c r="B3208" s="3" t="s">
        <v>41</v>
      </c>
      <c r="C3208" s="7"/>
      <c r="D3208" s="5"/>
      <c r="E3208" s="4"/>
      <c r="F3208" s="5" t="n">
        <v>4.430000007</v>
      </c>
      <c r="G3208" s="6" t="n">
        <f aca="false">SUM(C3208:F3208)</f>
        <v>4.430000007</v>
      </c>
    </row>
    <row r="3209" customFormat="false" ht="12.75" hidden="false" customHeight="false" outlineLevel="0" collapsed="false">
      <c r="A3209" s="3" t="s">
        <v>194</v>
      </c>
      <c r="B3209" s="3" t="s">
        <v>42</v>
      </c>
      <c r="C3209" s="5" t="n">
        <v>0.0900000035762787</v>
      </c>
      <c r="D3209" s="5" t="n">
        <v>0.0899999979883432</v>
      </c>
      <c r="E3209" s="7"/>
      <c r="F3209" s="5" t="n">
        <v>2.919999992</v>
      </c>
      <c r="G3209" s="6" t="n">
        <f aca="false">SUM(C3209:F3209)</f>
        <v>3.09999999356462</v>
      </c>
    </row>
    <row r="3210" customFormat="false" ht="12.75" hidden="false" customHeight="false" outlineLevel="0" collapsed="false">
      <c r="A3210" s="3" t="s">
        <v>194</v>
      </c>
      <c r="B3210" s="3" t="s">
        <v>43</v>
      </c>
      <c r="C3210" s="5" t="n">
        <v>34.3200196948237</v>
      </c>
      <c r="D3210" s="5" t="n">
        <v>39.8147711444035</v>
      </c>
      <c r="E3210" s="5" t="n">
        <v>1.290831901</v>
      </c>
      <c r="F3210" s="5" t="n">
        <v>2.909999954</v>
      </c>
      <c r="G3210" s="6" t="n">
        <f aca="false">SUM(C3210:F3210)</f>
        <v>78.3356226942272</v>
      </c>
    </row>
    <row r="3211" customFormat="false" ht="12.75" hidden="false" customHeight="false" outlineLevel="0" collapsed="false">
      <c r="A3211" s="3" t="s">
        <v>194</v>
      </c>
      <c r="B3211" s="3" t="s">
        <v>44</v>
      </c>
      <c r="C3211" s="5" t="n">
        <v>0.0411999991483754</v>
      </c>
      <c r="D3211" s="5" t="n">
        <v>0.359999995678663</v>
      </c>
      <c r="E3211" s="7"/>
      <c r="F3211" s="7"/>
      <c r="G3211" s="6" t="n">
        <f aca="false">SUM(C3211:F3211)</f>
        <v>0.401199994827039</v>
      </c>
    </row>
    <row r="3212" customFormat="false" ht="12.75" hidden="false" customHeight="false" outlineLevel="0" collapsed="false">
      <c r="A3212" s="3" t="s">
        <v>194</v>
      </c>
      <c r="B3212" s="3" t="s">
        <v>45</v>
      </c>
      <c r="C3212" s="5" t="n">
        <v>68.5219999977853</v>
      </c>
      <c r="D3212" s="5" t="n">
        <v>2.50000009685755</v>
      </c>
      <c r="E3212" s="7"/>
      <c r="F3212" s="7"/>
      <c r="G3212" s="6" t="n">
        <f aca="false">SUM(C3212:F3212)</f>
        <v>71.0220000946429</v>
      </c>
    </row>
    <row r="3213" customFormat="false" ht="12.75" hidden="false" customHeight="false" outlineLevel="0" collapsed="false">
      <c r="A3213" s="3" t="s">
        <v>194</v>
      </c>
      <c r="B3213" s="3" t="s">
        <v>46</v>
      </c>
      <c r="C3213" s="5" t="n">
        <v>0.670000016689301</v>
      </c>
      <c r="D3213" s="5"/>
      <c r="E3213" s="7"/>
      <c r="F3213" s="7"/>
      <c r="G3213" s="6" t="n">
        <f aca="false">SUM(C3213:F3213)</f>
        <v>0.670000016689301</v>
      </c>
    </row>
    <row r="3214" customFormat="false" ht="12.75" hidden="false" customHeight="false" outlineLevel="0" collapsed="false">
      <c r="A3214" s="3" t="s">
        <v>194</v>
      </c>
      <c r="B3214" s="3" t="s">
        <v>48</v>
      </c>
      <c r="C3214" s="4" t="n">
        <v>9.99999974737875E-006</v>
      </c>
      <c r="D3214" s="5" t="n">
        <v>13.9334000071685</v>
      </c>
      <c r="E3214" s="8" t="n">
        <v>0.00830971</v>
      </c>
      <c r="F3214" s="7"/>
      <c r="G3214" s="6" t="n">
        <f aca="false">SUM(C3214:F3214)</f>
        <v>13.9417197171683</v>
      </c>
    </row>
    <row r="3215" customFormat="false" ht="12.75" hidden="false" customHeight="false" outlineLevel="0" collapsed="false">
      <c r="A3215" s="3" t="s">
        <v>194</v>
      </c>
      <c r="B3215" s="3" t="s">
        <v>49</v>
      </c>
      <c r="C3215" s="8" t="n">
        <v>0.00300000002607703</v>
      </c>
      <c r="D3215" s="5" t="n">
        <v>0.0218999995850027</v>
      </c>
      <c r="E3215" s="7"/>
      <c r="F3215" s="7"/>
      <c r="G3215" s="6" t="n">
        <f aca="false">SUM(C3215:F3215)</f>
        <v>0.0248999996110797</v>
      </c>
    </row>
    <row r="3216" customFormat="false" ht="12.75" hidden="false" customHeight="false" outlineLevel="0" collapsed="false">
      <c r="A3216" s="3" t="s">
        <v>194</v>
      </c>
      <c r="B3216" s="3" t="s">
        <v>50</v>
      </c>
      <c r="C3216" s="7"/>
      <c r="D3216" s="5" t="n">
        <v>6.32999992370606</v>
      </c>
      <c r="E3216" s="7"/>
      <c r="F3216" s="7"/>
      <c r="G3216" s="6" t="n">
        <f aca="false">SUM(C3216:F3216)</f>
        <v>6.32999992370606</v>
      </c>
    </row>
    <row r="3217" customFormat="false" ht="12.75" hidden="false" customHeight="false" outlineLevel="0" collapsed="false">
      <c r="A3217" s="3" t="s">
        <v>194</v>
      </c>
      <c r="B3217" s="3" t="s">
        <v>51</v>
      </c>
      <c r="C3217" s="5" t="n">
        <v>0.600000023841858</v>
      </c>
      <c r="D3217" s="5" t="n">
        <v>37.8800010886043</v>
      </c>
      <c r="E3217" s="7"/>
      <c r="F3217" s="7"/>
      <c r="G3217" s="6" t="n">
        <f aca="false">SUM(C3217:F3217)</f>
        <v>38.4800011124462</v>
      </c>
    </row>
    <row r="3218" customFormat="false" ht="12.75" hidden="false" customHeight="false" outlineLevel="0" collapsed="false">
      <c r="A3218" s="3" t="s">
        <v>194</v>
      </c>
      <c r="B3218" s="3" t="s">
        <v>52</v>
      </c>
      <c r="C3218" s="7"/>
      <c r="D3218" s="5" t="n">
        <v>3768.57006835938</v>
      </c>
      <c r="E3218" s="7"/>
      <c r="F3218" s="7"/>
      <c r="G3218" s="6" t="n">
        <f aca="false">SUM(C3218:F3218)</f>
        <v>3768.57006835938</v>
      </c>
    </row>
    <row r="3219" customFormat="false" ht="12.75" hidden="false" customHeight="false" outlineLevel="0" collapsed="false">
      <c r="A3219" s="3" t="s">
        <v>194</v>
      </c>
      <c r="B3219" s="3" t="s">
        <v>53</v>
      </c>
      <c r="C3219" s="7"/>
      <c r="D3219" s="5" t="n">
        <v>2.64000010490418</v>
      </c>
      <c r="E3219" s="7"/>
      <c r="F3219" s="7"/>
      <c r="G3219" s="6" t="n">
        <f aca="false">SUM(C3219:F3219)</f>
        <v>2.64000010490418</v>
      </c>
    </row>
    <row r="3220" customFormat="false" ht="12.75" hidden="false" customHeight="false" outlineLevel="0" collapsed="false">
      <c r="A3220" s="3" t="s">
        <v>194</v>
      </c>
      <c r="B3220" s="3" t="s">
        <v>54</v>
      </c>
      <c r="C3220" s="7"/>
      <c r="D3220" s="5" t="n">
        <v>7740.31982421875</v>
      </c>
      <c r="E3220" s="7"/>
      <c r="F3220" s="7"/>
      <c r="G3220" s="6" t="n">
        <f aca="false">SUM(C3220:F3220)</f>
        <v>7740.31982421875</v>
      </c>
    </row>
    <row r="3221" customFormat="false" ht="12.75" hidden="false" customHeight="false" outlineLevel="0" collapsed="false">
      <c r="A3221" s="3" t="s">
        <v>194</v>
      </c>
      <c r="B3221" s="3" t="s">
        <v>55</v>
      </c>
      <c r="C3221" s="7"/>
      <c r="D3221" s="5" t="n">
        <v>553.819987773895</v>
      </c>
      <c r="E3221" s="7"/>
      <c r="F3221" s="7"/>
      <c r="G3221" s="6" t="n">
        <f aca="false">SUM(C3221:F3221)</f>
        <v>553.819987773895</v>
      </c>
    </row>
    <row r="3222" customFormat="false" ht="12.75" hidden="false" customHeight="false" outlineLevel="0" collapsed="false">
      <c r="A3222" s="3" t="s">
        <v>194</v>
      </c>
      <c r="B3222" s="3" t="s">
        <v>56</v>
      </c>
      <c r="C3222" s="7"/>
      <c r="D3222" s="5" t="n">
        <v>0.129999998956919</v>
      </c>
      <c r="E3222" s="7"/>
      <c r="F3222" s="7"/>
      <c r="G3222" s="6" t="n">
        <f aca="false">SUM(C3222:F3222)</f>
        <v>0.129999998956919</v>
      </c>
    </row>
    <row r="3223" customFormat="false" ht="12.75" hidden="false" customHeight="false" outlineLevel="0" collapsed="false">
      <c r="A3223" s="3" t="s">
        <v>194</v>
      </c>
      <c r="B3223" s="3" t="s">
        <v>57</v>
      </c>
      <c r="C3223" s="7"/>
      <c r="D3223" s="5" t="n">
        <v>1.63999995589256</v>
      </c>
      <c r="E3223" s="7"/>
      <c r="F3223" s="7"/>
      <c r="G3223" s="6" t="n">
        <f aca="false">SUM(C3223:F3223)</f>
        <v>1.63999995589256</v>
      </c>
    </row>
    <row r="3224" customFormat="false" ht="12.75" hidden="false" customHeight="false" outlineLevel="0" collapsed="false">
      <c r="A3224" s="3" t="s">
        <v>194</v>
      </c>
      <c r="B3224" s="3" t="s">
        <v>59</v>
      </c>
      <c r="C3224" s="5" t="n">
        <v>1.05999994277954</v>
      </c>
      <c r="D3224" s="5" t="n">
        <v>5916.05998842418</v>
      </c>
      <c r="E3224" s="5" t="n">
        <v>8142.67331091</v>
      </c>
      <c r="F3224" s="5" t="n">
        <v>41055.45984</v>
      </c>
      <c r="G3224" s="6" t="n">
        <f aca="false">SUM(C3224:F3224)</f>
        <v>55115.253139277</v>
      </c>
    </row>
    <row r="3225" customFormat="false" ht="12.75" hidden="false" customHeight="false" outlineLevel="0" collapsed="false">
      <c r="A3225" s="3" t="s">
        <v>194</v>
      </c>
      <c r="B3225" s="3" t="s">
        <v>60</v>
      </c>
      <c r="C3225" s="7"/>
      <c r="D3225" s="5" t="n">
        <v>988.530029296875</v>
      </c>
      <c r="E3225" s="7"/>
      <c r="F3225" s="7"/>
      <c r="G3225" s="6" t="n">
        <f aca="false">SUM(C3225:F3225)</f>
        <v>988.530029296875</v>
      </c>
    </row>
    <row r="3226" customFormat="false" ht="12.75" hidden="false" customHeight="false" outlineLevel="0" collapsed="false">
      <c r="A3226" s="3" t="s">
        <v>194</v>
      </c>
      <c r="B3226" s="3" t="s">
        <v>61</v>
      </c>
      <c r="C3226" s="7"/>
      <c r="D3226" s="5" t="n">
        <v>923.839996337891</v>
      </c>
      <c r="E3226" s="7"/>
      <c r="F3226" s="7"/>
      <c r="G3226" s="6" t="n">
        <f aca="false">SUM(C3226:F3226)</f>
        <v>923.839996337891</v>
      </c>
    </row>
    <row r="3227" customFormat="false" ht="12.75" hidden="false" customHeight="false" outlineLevel="0" collapsed="false">
      <c r="A3227" s="3" t="s">
        <v>194</v>
      </c>
      <c r="B3227" s="3" t="s">
        <v>62</v>
      </c>
      <c r="C3227" s="5" t="n">
        <v>126.061953558537</v>
      </c>
      <c r="D3227" s="5" t="n">
        <v>65.1162011152483</v>
      </c>
      <c r="E3227" s="5" t="n">
        <v>7.581003007</v>
      </c>
      <c r="F3227" s="5" t="n">
        <v>22.84999982</v>
      </c>
      <c r="G3227" s="6" t="n">
        <f aca="false">SUM(C3227:F3227)</f>
        <v>221.609157500786</v>
      </c>
    </row>
    <row r="3228" customFormat="false" ht="12.75" hidden="false" customHeight="false" outlineLevel="0" collapsed="false">
      <c r="A3228" s="3" t="s">
        <v>194</v>
      </c>
      <c r="B3228" s="3" t="s">
        <v>63</v>
      </c>
      <c r="C3228" s="8" t="n">
        <v>0.00165600001673738</v>
      </c>
      <c r="D3228" s="5" t="n">
        <v>75.276902136975</v>
      </c>
      <c r="E3228" s="5" t="n">
        <v>12.406377002</v>
      </c>
      <c r="F3228" s="5" t="n">
        <v>38.51000017</v>
      </c>
      <c r="G3228" s="6" t="n">
        <f aca="false">SUM(C3228:F3228)</f>
        <v>126.194935308992</v>
      </c>
    </row>
    <row r="3229" customFormat="false" ht="12.75" hidden="false" customHeight="false" outlineLevel="0" collapsed="false">
      <c r="A3229" s="3" t="s">
        <v>194</v>
      </c>
      <c r="B3229" s="3" t="s">
        <v>64</v>
      </c>
      <c r="C3229" s="5" t="n">
        <v>65.959998741746</v>
      </c>
      <c r="D3229" s="5" t="n">
        <v>1270.57619851038</v>
      </c>
      <c r="E3229" s="5" t="n">
        <v>30631.0301108</v>
      </c>
      <c r="F3229" s="5" t="n">
        <v>45409.56977</v>
      </c>
      <c r="G3229" s="6" t="n">
        <f aca="false">SUM(C3229:F3229)</f>
        <v>77377.1360780521</v>
      </c>
    </row>
    <row r="3230" customFormat="false" ht="12.75" hidden="false" customHeight="false" outlineLevel="0" collapsed="false">
      <c r="A3230" s="3" t="s">
        <v>194</v>
      </c>
      <c r="B3230" s="3" t="s">
        <v>65</v>
      </c>
      <c r="C3230" s="7"/>
      <c r="D3230" s="5" t="n">
        <v>3825.43001174927</v>
      </c>
      <c r="E3230" s="7"/>
      <c r="F3230" s="7"/>
      <c r="G3230" s="6" t="n">
        <f aca="false">SUM(C3230:F3230)</f>
        <v>3825.43001174927</v>
      </c>
    </row>
    <row r="3231" customFormat="false" ht="12.75" hidden="false" customHeight="false" outlineLevel="0" collapsed="false">
      <c r="A3231" s="3" t="s">
        <v>194</v>
      </c>
      <c r="B3231" s="3" t="s">
        <v>66</v>
      </c>
      <c r="C3231" s="5" t="n">
        <v>58886.2900009155</v>
      </c>
      <c r="D3231" s="5" t="n">
        <v>1712.1941357404</v>
      </c>
      <c r="E3231" s="7"/>
      <c r="F3231" s="7"/>
      <c r="G3231" s="6" t="n">
        <f aca="false">SUM(C3231:F3231)</f>
        <v>60598.4841366559</v>
      </c>
    </row>
    <row r="3232" customFormat="false" ht="12.75" hidden="false" customHeight="false" outlineLevel="0" collapsed="false">
      <c r="A3232" s="3" t="s">
        <v>194</v>
      </c>
      <c r="B3232" s="3" t="s">
        <v>67</v>
      </c>
      <c r="C3232" s="5" t="n">
        <v>113.40000140667</v>
      </c>
      <c r="D3232" s="5" t="n">
        <v>40024.4308357239</v>
      </c>
      <c r="E3232" s="5" t="n">
        <v>5128.58723742</v>
      </c>
      <c r="F3232" s="5" t="n">
        <v>36314.27029</v>
      </c>
      <c r="G3232" s="6" t="n">
        <f aca="false">SUM(C3232:F3232)</f>
        <v>81580.6883645505</v>
      </c>
    </row>
    <row r="3233" customFormat="false" ht="12.75" hidden="false" customHeight="false" outlineLevel="0" collapsed="false">
      <c r="A3233" s="3" t="s">
        <v>194</v>
      </c>
      <c r="B3233" s="3" t="s">
        <v>68</v>
      </c>
      <c r="C3233" s="7"/>
      <c r="D3233" s="8" t="n">
        <v>0.00800000037997961</v>
      </c>
      <c r="E3233" s="7"/>
      <c r="F3233" s="7"/>
      <c r="G3233" s="9" t="n">
        <f aca="false">SUM(C3233:F3233)</f>
        <v>0.00800000037997961</v>
      </c>
    </row>
    <row r="3234" customFormat="false" ht="12.75" hidden="false" customHeight="false" outlineLevel="0" collapsed="false">
      <c r="A3234" s="3" t="s">
        <v>194</v>
      </c>
      <c r="B3234" s="3" t="s">
        <v>69</v>
      </c>
      <c r="C3234" s="5" t="n">
        <v>31066</v>
      </c>
      <c r="D3234" s="5" t="n">
        <v>0.0700000002980232</v>
      </c>
      <c r="E3234" s="7"/>
      <c r="F3234" s="7"/>
      <c r="G3234" s="6" t="n">
        <f aca="false">SUM(C3234:F3234)</f>
        <v>31066.0700000003</v>
      </c>
    </row>
    <row r="3235" customFormat="false" ht="12.75" hidden="false" customHeight="false" outlineLevel="0" collapsed="false">
      <c r="A3235" s="3" t="s">
        <v>194</v>
      </c>
      <c r="B3235" s="3" t="s">
        <v>70</v>
      </c>
      <c r="C3235" s="7"/>
      <c r="D3235" s="5" t="n">
        <v>4021.37182617188</v>
      </c>
      <c r="E3235" s="7"/>
      <c r="F3235" s="7"/>
      <c r="G3235" s="6" t="n">
        <f aca="false">SUM(C3235:F3235)</f>
        <v>4021.37182617188</v>
      </c>
    </row>
    <row r="3236" customFormat="false" ht="12.75" hidden="false" customHeight="false" outlineLevel="0" collapsed="false">
      <c r="A3236" s="3" t="s">
        <v>194</v>
      </c>
      <c r="B3236" s="3" t="s">
        <v>72</v>
      </c>
      <c r="C3236" s="4" t="n">
        <v>1.99999994947575E-005</v>
      </c>
      <c r="D3236" s="5" t="n">
        <v>62.7246812209123</v>
      </c>
      <c r="E3236" s="5" t="n">
        <v>0.617036156</v>
      </c>
      <c r="F3236" s="5" t="n">
        <v>1.729999997</v>
      </c>
      <c r="G3236" s="6" t="n">
        <f aca="false">SUM(C3236:F3236)</f>
        <v>65.0717373739118</v>
      </c>
    </row>
    <row r="3237" customFormat="false" ht="12.75" hidden="false" customHeight="false" outlineLevel="0" collapsed="false">
      <c r="A3237" s="3" t="s">
        <v>194</v>
      </c>
      <c r="B3237" s="3" t="s">
        <v>73</v>
      </c>
      <c r="C3237" s="7"/>
      <c r="D3237" s="5" t="n">
        <v>45.810001373291</v>
      </c>
      <c r="E3237" s="7"/>
      <c r="F3237" s="7"/>
      <c r="G3237" s="6" t="n">
        <f aca="false">SUM(C3237:F3237)</f>
        <v>45.810001373291</v>
      </c>
    </row>
    <row r="3238" customFormat="false" ht="12.75" hidden="false" customHeight="false" outlineLevel="0" collapsed="false">
      <c r="A3238" s="3" t="s">
        <v>194</v>
      </c>
      <c r="B3238" s="3" t="s">
        <v>74</v>
      </c>
      <c r="C3238" s="5" t="n">
        <v>818.899975580978</v>
      </c>
      <c r="D3238" s="5" t="n">
        <v>27.2599997147918</v>
      </c>
      <c r="E3238" s="5" t="n">
        <v>77.525892611</v>
      </c>
      <c r="F3238" s="7"/>
      <c r="G3238" s="6" t="n">
        <f aca="false">SUM(C3238:F3238)</f>
        <v>923.68586790677</v>
      </c>
    </row>
    <row r="3239" customFormat="false" ht="12.75" hidden="false" customHeight="false" outlineLevel="0" collapsed="false">
      <c r="A3239" s="3" t="s">
        <v>194</v>
      </c>
      <c r="B3239" s="3" t="s">
        <v>75</v>
      </c>
      <c r="C3239" s="5" t="n">
        <v>900.406824414094</v>
      </c>
      <c r="D3239" s="5" t="n">
        <v>9.7099998742342</v>
      </c>
      <c r="E3239" s="5" t="n">
        <v>8.870180901</v>
      </c>
      <c r="F3239" s="5" t="n">
        <v>2.519999962</v>
      </c>
      <c r="G3239" s="6" t="n">
        <f aca="false">SUM(C3239:F3239)</f>
        <v>921.507005151329</v>
      </c>
    </row>
    <row r="3240" customFormat="false" ht="12.75" hidden="false" customHeight="false" outlineLevel="0" collapsed="false">
      <c r="A3240" s="3" t="s">
        <v>194</v>
      </c>
      <c r="B3240" s="3" t="s">
        <v>76</v>
      </c>
      <c r="C3240" s="5" t="n">
        <v>70.1444999989471</v>
      </c>
      <c r="D3240" s="5" t="n">
        <v>3.32900007511489</v>
      </c>
      <c r="E3240" s="5" t="n">
        <v>2.644608597</v>
      </c>
      <c r="F3240" s="5" t="n">
        <v>15.94999986</v>
      </c>
      <c r="G3240" s="6" t="n">
        <f aca="false">SUM(C3240:F3240)</f>
        <v>92.068108531062</v>
      </c>
    </row>
    <row r="3241" customFormat="false" ht="12.75" hidden="false" customHeight="false" outlineLevel="0" collapsed="false">
      <c r="A3241" s="3" t="s">
        <v>194</v>
      </c>
      <c r="B3241" s="3" t="s">
        <v>77</v>
      </c>
      <c r="C3241" s="7"/>
      <c r="D3241" s="5" t="n">
        <v>25372.1303634644</v>
      </c>
      <c r="E3241" s="7"/>
      <c r="F3241" s="7"/>
      <c r="G3241" s="6" t="n">
        <f aca="false">SUM(C3241:F3241)</f>
        <v>25372.1303634644</v>
      </c>
    </row>
    <row r="3242" customFormat="false" ht="12.75" hidden="false" customHeight="false" outlineLevel="0" collapsed="false">
      <c r="A3242" s="3" t="s">
        <v>194</v>
      </c>
      <c r="B3242" s="3" t="s">
        <v>78</v>
      </c>
      <c r="C3242" s="7"/>
      <c r="D3242" s="5" t="n">
        <v>22044.9001903534</v>
      </c>
      <c r="E3242" s="7"/>
      <c r="F3242" s="7"/>
      <c r="G3242" s="6" t="n">
        <f aca="false">SUM(C3242:F3242)</f>
        <v>22044.9001903534</v>
      </c>
    </row>
    <row r="3243" customFormat="false" ht="12.75" hidden="false" customHeight="false" outlineLevel="0" collapsed="false">
      <c r="A3243" s="3" t="s">
        <v>194</v>
      </c>
      <c r="B3243" s="3" t="s">
        <v>80</v>
      </c>
      <c r="C3243" s="7"/>
      <c r="D3243" s="5" t="n">
        <v>1.03999996185303</v>
      </c>
      <c r="E3243" s="7"/>
      <c r="F3243" s="5" t="n">
        <v>15152.7799</v>
      </c>
      <c r="G3243" s="6" t="n">
        <f aca="false">SUM(C3243:F3243)</f>
        <v>15153.8198999619</v>
      </c>
    </row>
    <row r="3244" customFormat="false" ht="12.75" hidden="false" customHeight="false" outlineLevel="0" collapsed="false">
      <c r="A3244" s="3" t="s">
        <v>194</v>
      </c>
      <c r="B3244" s="3" t="s">
        <v>81</v>
      </c>
      <c r="C3244" s="7"/>
      <c r="D3244" s="5" t="n">
        <v>30923.63</v>
      </c>
      <c r="E3244" s="7"/>
      <c r="F3244" s="7"/>
      <c r="G3244" s="6" t="n">
        <f aca="false">SUM(C3244:F3244)</f>
        <v>30923.63</v>
      </c>
    </row>
    <row r="3245" customFormat="false" ht="12.75" hidden="false" customHeight="false" outlineLevel="0" collapsed="false">
      <c r="A3245" s="3" t="s">
        <v>194</v>
      </c>
      <c r="B3245" s="3" t="s">
        <v>82</v>
      </c>
      <c r="C3245" s="5" t="n">
        <v>0.239999994635582</v>
      </c>
      <c r="D3245" s="5" t="n">
        <v>370.679988861084</v>
      </c>
      <c r="E3245" s="7"/>
      <c r="F3245" s="7"/>
      <c r="G3245" s="6" t="n">
        <f aca="false">SUM(C3245:F3245)</f>
        <v>370.91998885572</v>
      </c>
    </row>
    <row r="3246" customFormat="false" ht="12.75" hidden="false" customHeight="false" outlineLevel="0" collapsed="false">
      <c r="A3246" s="3" t="s">
        <v>194</v>
      </c>
      <c r="B3246" s="3" t="s">
        <v>83</v>
      </c>
      <c r="C3246" s="5" t="n">
        <v>0.439999997615814</v>
      </c>
      <c r="D3246" s="5" t="n">
        <v>8701.28002716601</v>
      </c>
      <c r="E3246" s="7"/>
      <c r="F3246" s="7"/>
      <c r="G3246" s="6" t="n">
        <f aca="false">SUM(C3246:F3246)</f>
        <v>8701.72002716363</v>
      </c>
    </row>
    <row r="3247" customFormat="false" ht="12.75" hidden="false" customHeight="false" outlineLevel="0" collapsed="false">
      <c r="A3247" s="3" t="s">
        <v>194</v>
      </c>
      <c r="B3247" s="3" t="s">
        <v>84</v>
      </c>
      <c r="C3247" s="5" t="n">
        <v>64.6309983133106</v>
      </c>
      <c r="D3247" s="5" t="n">
        <v>4089.09889196418</v>
      </c>
      <c r="E3247" s="5" t="n">
        <v>386.92370257</v>
      </c>
      <c r="F3247" s="5" t="n">
        <v>2454.290008</v>
      </c>
      <c r="G3247" s="6" t="n">
        <f aca="false">SUM(C3247:F3247)</f>
        <v>6994.94360084749</v>
      </c>
    </row>
    <row r="3248" customFormat="false" ht="12.75" hidden="false" customHeight="false" outlineLevel="0" collapsed="false">
      <c r="A3248" s="3" t="s">
        <v>194</v>
      </c>
      <c r="B3248" s="3" t="s">
        <v>85</v>
      </c>
      <c r="C3248" s="5" t="n">
        <v>1201.4539511702</v>
      </c>
      <c r="D3248" s="5" t="n">
        <v>25.4910005311249</v>
      </c>
      <c r="E3248" s="5" t="n">
        <v>4.029857012</v>
      </c>
      <c r="F3248" s="5" t="n">
        <v>5.639999984</v>
      </c>
      <c r="G3248" s="6" t="n">
        <f aca="false">SUM(C3248:F3248)</f>
        <v>1236.61480869733</v>
      </c>
    </row>
    <row r="3249" customFormat="false" ht="12.75" hidden="false" customHeight="false" outlineLevel="0" collapsed="false">
      <c r="A3249" s="3" t="s">
        <v>194</v>
      </c>
      <c r="B3249" s="3" t="s">
        <v>86</v>
      </c>
      <c r="C3249" s="7"/>
      <c r="D3249" s="5" t="n">
        <v>0.0900000035762787</v>
      </c>
      <c r="E3249" s="7"/>
      <c r="F3249" s="7"/>
      <c r="G3249" s="6" t="n">
        <f aca="false">SUM(C3249:F3249)</f>
        <v>0.0900000035762787</v>
      </c>
    </row>
    <row r="3250" customFormat="false" ht="12.75" hidden="false" customHeight="false" outlineLevel="0" collapsed="false">
      <c r="A3250" s="3" t="s">
        <v>194</v>
      </c>
      <c r="B3250" s="3" t="s">
        <v>87</v>
      </c>
      <c r="C3250" s="5" t="n">
        <v>0.00999999977648258</v>
      </c>
      <c r="D3250" s="8" t="n">
        <v>0.00900369961266279</v>
      </c>
      <c r="E3250" s="7"/>
      <c r="F3250" s="7"/>
      <c r="G3250" s="6" t="n">
        <f aca="false">SUM(C3250:F3250)</f>
        <v>0.0190036993891454</v>
      </c>
    </row>
    <row r="3251" customFormat="false" ht="12.75" hidden="false" customHeight="false" outlineLevel="0" collapsed="false">
      <c r="A3251" s="3" t="s">
        <v>194</v>
      </c>
      <c r="B3251" s="3" t="s">
        <v>88</v>
      </c>
      <c r="C3251" s="5" t="n">
        <v>0.0500000007450581</v>
      </c>
      <c r="D3251" s="5" t="n">
        <v>0.0500110007448029</v>
      </c>
      <c r="E3251" s="7"/>
      <c r="F3251" s="7"/>
      <c r="G3251" s="6" t="n">
        <f aca="false">SUM(C3251:F3251)</f>
        <v>0.100011001489861</v>
      </c>
    </row>
    <row r="3252" customFormat="false" ht="12.75" hidden="false" customHeight="false" outlineLevel="0" collapsed="false">
      <c r="A3252" s="3" t="s">
        <v>194</v>
      </c>
      <c r="B3252" s="3" t="s">
        <v>89</v>
      </c>
      <c r="C3252" s="5" t="n">
        <v>0.0299999993294477</v>
      </c>
      <c r="D3252" s="5" t="n">
        <v>9961.47988159023</v>
      </c>
      <c r="E3252" s="7"/>
      <c r="F3252" s="7"/>
      <c r="G3252" s="6" t="n">
        <f aca="false">SUM(C3252:F3252)</f>
        <v>9961.50988158956</v>
      </c>
    </row>
    <row r="3253" customFormat="false" ht="12.75" hidden="false" customHeight="false" outlineLevel="0" collapsed="false">
      <c r="A3253" s="3" t="s">
        <v>194</v>
      </c>
      <c r="B3253" s="3" t="s">
        <v>90</v>
      </c>
      <c r="C3253" s="5" t="n">
        <v>0.0103300004884659</v>
      </c>
      <c r="D3253" s="5" t="n">
        <v>244.674000609433</v>
      </c>
      <c r="E3253" s="5" t="n">
        <v>20.527365178</v>
      </c>
      <c r="F3253" s="5" t="n">
        <v>62.65000005</v>
      </c>
      <c r="G3253" s="6" t="n">
        <f aca="false">SUM(C3253:F3253)</f>
        <v>327.861695837922</v>
      </c>
    </row>
    <row r="3254" customFormat="false" ht="12.75" hidden="false" customHeight="false" outlineLevel="0" collapsed="false">
      <c r="A3254" s="3" t="s">
        <v>194</v>
      </c>
      <c r="B3254" s="3" t="s">
        <v>91</v>
      </c>
      <c r="C3254" s="5" t="n">
        <v>288.200012207031</v>
      </c>
      <c r="D3254" s="5" t="n">
        <v>3.2600001078099</v>
      </c>
      <c r="E3254" s="5" t="n">
        <v>4.339999974</v>
      </c>
      <c r="F3254" s="7"/>
      <c r="G3254" s="6" t="n">
        <f aca="false">SUM(C3254:F3254)</f>
        <v>295.800012288841</v>
      </c>
    </row>
    <row r="3255" customFormat="false" ht="12.75" hidden="false" customHeight="false" outlineLevel="0" collapsed="false">
      <c r="A3255" s="3" t="s">
        <v>194</v>
      </c>
      <c r="B3255" s="3" t="s">
        <v>92</v>
      </c>
      <c r="C3255" s="7"/>
      <c r="D3255" s="5"/>
      <c r="E3255" s="5" t="n">
        <v>2271.80089008</v>
      </c>
      <c r="F3255" s="5" t="n">
        <v>2484.269982</v>
      </c>
      <c r="G3255" s="6" t="n">
        <f aca="false">SUM(C3255:F3255)</f>
        <v>4756.07087208</v>
      </c>
    </row>
    <row r="3256" customFormat="false" ht="12.75" hidden="false" customHeight="false" outlineLevel="0" collapsed="false">
      <c r="A3256" s="3" t="s">
        <v>194</v>
      </c>
      <c r="B3256" s="3" t="s">
        <v>93</v>
      </c>
      <c r="C3256" s="8" t="n">
        <v>0.00270000012460514</v>
      </c>
      <c r="D3256" s="5" t="n">
        <v>75.2815021370043</v>
      </c>
      <c r="E3256" s="5" t="n">
        <v>10.976306068</v>
      </c>
      <c r="F3256" s="5" t="n">
        <v>32.01000018</v>
      </c>
      <c r="G3256" s="6" t="n">
        <f aca="false">SUM(C3256:F3256)</f>
        <v>118.270508385129</v>
      </c>
    </row>
    <row r="3257" customFormat="false" ht="12.75" hidden="false" customHeight="false" outlineLevel="0" collapsed="false">
      <c r="A3257" s="3" t="s">
        <v>194</v>
      </c>
      <c r="B3257" s="3" t="s">
        <v>94</v>
      </c>
      <c r="C3257" s="4" t="n">
        <v>0.000300000014249235</v>
      </c>
      <c r="D3257" s="5" t="n">
        <v>5.58400004310533</v>
      </c>
      <c r="E3257" s="7"/>
      <c r="F3257" s="7"/>
      <c r="G3257" s="6" t="n">
        <f aca="false">SUM(C3257:F3257)</f>
        <v>5.58430004311958</v>
      </c>
    </row>
    <row r="3258" customFormat="false" ht="12.75" hidden="false" customHeight="false" outlineLevel="0" collapsed="false">
      <c r="A3258" s="3" t="s">
        <v>194</v>
      </c>
      <c r="B3258" s="3" t="s">
        <v>95</v>
      </c>
      <c r="C3258" s="5" t="n">
        <v>2580</v>
      </c>
      <c r="D3258" s="5" t="n">
        <v>17.3300006855279</v>
      </c>
      <c r="E3258" s="5" t="n">
        <v>498.842966319</v>
      </c>
      <c r="F3258" s="5" t="n">
        <v>8322.109974</v>
      </c>
      <c r="G3258" s="6" t="n">
        <f aca="false">SUM(C3258:F3258)</f>
        <v>11418.2829410045</v>
      </c>
    </row>
    <row r="3259" customFormat="false" ht="12.75" hidden="false" customHeight="false" outlineLevel="0" collapsed="false">
      <c r="A3259" s="10" t="s">
        <v>194</v>
      </c>
      <c r="B3259" s="10" t="s">
        <v>96</v>
      </c>
      <c r="C3259" s="4"/>
      <c r="D3259" s="4" t="n">
        <v>2.00179994944705E-005</v>
      </c>
      <c r="E3259" s="4"/>
      <c r="F3259" s="4"/>
      <c r="G3259" s="11" t="n">
        <f aca="false">SUM(C3259:F3259)</f>
        <v>2.00179994944705E-005</v>
      </c>
    </row>
    <row r="3260" customFormat="false" ht="12.75" hidden="false" customHeight="false" outlineLevel="0" collapsed="false">
      <c r="A3260" s="3" t="s">
        <v>194</v>
      </c>
      <c r="B3260" s="3" t="s">
        <v>97</v>
      </c>
      <c r="C3260" s="7"/>
      <c r="D3260" s="8" t="n">
        <v>0.00100005004749804</v>
      </c>
      <c r="E3260" s="7"/>
      <c r="F3260" s="7"/>
      <c r="G3260" s="9" t="n">
        <f aca="false">SUM(C3260:F3260)</f>
        <v>0.00100005004749804</v>
      </c>
    </row>
    <row r="3261" customFormat="false" ht="12.75" hidden="false" customHeight="false" outlineLevel="0" collapsed="false">
      <c r="A3261" s="3" t="s">
        <v>194</v>
      </c>
      <c r="B3261" s="3" t="s">
        <v>98</v>
      </c>
      <c r="C3261" s="5" t="n">
        <v>0.0299999993294477</v>
      </c>
      <c r="D3261" s="5" t="n">
        <v>38115.36992836</v>
      </c>
      <c r="E3261" s="7"/>
      <c r="F3261" s="7"/>
      <c r="G3261" s="6" t="n">
        <f aca="false">SUM(C3261:F3261)</f>
        <v>38115.3999283593</v>
      </c>
    </row>
    <row r="3262" customFormat="false" ht="12.75" hidden="false" customHeight="false" outlineLevel="0" collapsed="false">
      <c r="A3262" s="3" t="s">
        <v>194</v>
      </c>
      <c r="B3262" s="3" t="s">
        <v>99</v>
      </c>
      <c r="C3262" s="5" t="n">
        <v>0.0700000002980232</v>
      </c>
      <c r="D3262" s="5" t="n">
        <v>24.9799995422363</v>
      </c>
      <c r="E3262" s="7"/>
      <c r="F3262" s="7"/>
      <c r="G3262" s="6" t="n">
        <f aca="false">SUM(C3262:F3262)</f>
        <v>25.0499995425344</v>
      </c>
    </row>
    <row r="3263" customFormat="false" ht="12.75" hidden="false" customHeight="false" outlineLevel="0" collapsed="false">
      <c r="A3263" s="3" t="s">
        <v>194</v>
      </c>
      <c r="B3263" s="3" t="s">
        <v>100</v>
      </c>
      <c r="C3263" s="5" t="n">
        <v>211.767006029375</v>
      </c>
      <c r="D3263" s="5" t="n">
        <v>130456.150264308</v>
      </c>
      <c r="E3263" s="5" t="n">
        <v>29532.9521796</v>
      </c>
      <c r="F3263" s="5" t="n">
        <v>277962.1715</v>
      </c>
      <c r="G3263" s="6" t="n">
        <f aca="false">SUM(C3263:F3263)</f>
        <v>438163.040949937</v>
      </c>
    </row>
    <row r="3264" customFormat="false" ht="12.75" hidden="false" customHeight="false" outlineLevel="0" collapsed="false">
      <c r="A3264" s="3" t="s">
        <v>194</v>
      </c>
      <c r="B3264" s="3" t="s">
        <v>101</v>
      </c>
      <c r="C3264" s="5" t="n">
        <v>0.0199999995529652</v>
      </c>
      <c r="D3264" s="5" t="n">
        <v>16137.0401821136</v>
      </c>
      <c r="E3264" s="7"/>
      <c r="F3264" s="7"/>
      <c r="G3264" s="6" t="n">
        <f aca="false">SUM(C3264:F3264)</f>
        <v>16137.0601821132</v>
      </c>
    </row>
    <row r="3265" customFormat="false" ht="12.75" hidden="false" customHeight="false" outlineLevel="0" collapsed="false">
      <c r="A3265" s="3" t="s">
        <v>194</v>
      </c>
      <c r="B3265" s="3" t="s">
        <v>102</v>
      </c>
      <c r="C3265" s="7"/>
      <c r="D3265" s="5" t="n">
        <v>1.79999995231628</v>
      </c>
      <c r="E3265" s="7"/>
      <c r="F3265" s="7"/>
      <c r="G3265" s="6" t="n">
        <f aca="false">SUM(C3265:F3265)</f>
        <v>1.79999995231628</v>
      </c>
    </row>
    <row r="3266" customFormat="false" ht="12.75" hidden="false" customHeight="false" outlineLevel="0" collapsed="false">
      <c r="A3266" s="3" t="s">
        <v>194</v>
      </c>
      <c r="B3266" s="3" t="s">
        <v>103</v>
      </c>
      <c r="C3266" s="7"/>
      <c r="D3266" s="5" t="n">
        <v>40.5900001525879</v>
      </c>
      <c r="E3266" s="7"/>
      <c r="F3266" s="7"/>
      <c r="G3266" s="6" t="n">
        <f aca="false">SUM(C3266:F3266)</f>
        <v>40.5900001525879</v>
      </c>
    </row>
    <row r="3267" customFormat="false" ht="12.75" hidden="false" customHeight="false" outlineLevel="0" collapsed="false">
      <c r="A3267" s="3" t="s">
        <v>194</v>
      </c>
      <c r="B3267" s="3" t="s">
        <v>104</v>
      </c>
      <c r="C3267" s="7"/>
      <c r="D3267" s="5" t="n">
        <v>6623.36985206604</v>
      </c>
      <c r="E3267" s="7"/>
      <c r="F3267" s="5" t="n">
        <v>96160.28032</v>
      </c>
      <c r="G3267" s="6" t="n">
        <f aca="false">SUM(C3267:F3267)</f>
        <v>102783.650172066</v>
      </c>
    </row>
    <row r="3268" customFormat="false" ht="12.75" hidden="false" customHeight="false" outlineLevel="0" collapsed="false">
      <c r="A3268" s="3" t="s">
        <v>194</v>
      </c>
      <c r="B3268" s="3" t="s">
        <v>105</v>
      </c>
      <c r="C3268" s="5" t="n">
        <v>0.0500000007450581</v>
      </c>
      <c r="D3268" s="5" t="n">
        <v>20.9200000762939</v>
      </c>
      <c r="E3268" s="7"/>
      <c r="F3268" s="7"/>
      <c r="G3268" s="6" t="n">
        <f aca="false">SUM(C3268:F3268)</f>
        <v>20.970000077039</v>
      </c>
    </row>
    <row r="3269" customFormat="false" ht="12.75" hidden="false" customHeight="false" outlineLevel="0" collapsed="false">
      <c r="A3269" s="3" t="s">
        <v>194</v>
      </c>
      <c r="B3269" s="3" t="s">
        <v>106</v>
      </c>
      <c r="C3269" s="7"/>
      <c r="D3269" s="8" t="n">
        <v>0.0020000000949949</v>
      </c>
      <c r="E3269" s="7"/>
      <c r="F3269" s="7"/>
      <c r="G3269" s="9" t="n">
        <f aca="false">SUM(C3269:F3269)</f>
        <v>0.0020000000949949</v>
      </c>
    </row>
    <row r="3270" customFormat="false" ht="12.75" hidden="false" customHeight="false" outlineLevel="0" collapsed="false">
      <c r="A3270" s="3" t="s">
        <v>194</v>
      </c>
      <c r="B3270" s="3" t="s">
        <v>107</v>
      </c>
      <c r="C3270" s="7"/>
      <c r="D3270" s="5" t="n">
        <v>62.4599990844727</v>
      </c>
      <c r="E3270" s="7"/>
      <c r="F3270" s="7"/>
      <c r="G3270" s="6" t="n">
        <f aca="false">SUM(C3270:F3270)</f>
        <v>62.4599990844727</v>
      </c>
    </row>
    <row r="3271" customFormat="false" ht="12.75" hidden="false" customHeight="false" outlineLevel="0" collapsed="false">
      <c r="A3271" s="3" t="s">
        <v>194</v>
      </c>
      <c r="B3271" s="3" t="s">
        <v>108</v>
      </c>
      <c r="C3271" s="5" t="n">
        <v>293.130012273788</v>
      </c>
      <c r="D3271" s="5" t="n">
        <v>208.080005645752</v>
      </c>
      <c r="E3271" s="7"/>
      <c r="F3271" s="7"/>
      <c r="G3271" s="6" t="n">
        <f aca="false">SUM(C3271:F3271)</f>
        <v>501.21001791954</v>
      </c>
    </row>
    <row r="3272" customFormat="false" ht="12.75" hidden="false" customHeight="false" outlineLevel="0" collapsed="false">
      <c r="A3272" s="3" t="s">
        <v>194</v>
      </c>
      <c r="B3272" s="3" t="s">
        <v>109</v>
      </c>
      <c r="C3272" s="5" t="n">
        <v>120.439996957779</v>
      </c>
      <c r="D3272" s="5" t="n">
        <v>787.269971847534</v>
      </c>
      <c r="E3272" s="5" t="n">
        <v>3.539999902</v>
      </c>
      <c r="F3272" s="7"/>
      <c r="G3272" s="6" t="n">
        <f aca="false">SUM(C3272:F3272)</f>
        <v>911.249968707313</v>
      </c>
    </row>
    <row r="3273" customFormat="false" ht="12.75" hidden="false" customHeight="false" outlineLevel="0" collapsed="false">
      <c r="A3273" s="3" t="s">
        <v>194</v>
      </c>
      <c r="B3273" s="3" t="s">
        <v>110</v>
      </c>
      <c r="C3273" s="5" t="n">
        <v>0.270000010728836</v>
      </c>
      <c r="D3273" s="5" t="n">
        <v>208.080005645752</v>
      </c>
      <c r="E3273" s="7"/>
      <c r="F3273" s="7"/>
      <c r="G3273" s="6" t="n">
        <f aca="false">SUM(C3273:F3273)</f>
        <v>208.350005656481</v>
      </c>
    </row>
    <row r="3274" customFormat="false" ht="12.75" hidden="false" customHeight="false" outlineLevel="0" collapsed="false">
      <c r="A3274" s="3" t="s">
        <v>194</v>
      </c>
      <c r="B3274" s="3" t="s">
        <v>111</v>
      </c>
      <c r="C3274" s="5" t="n">
        <v>1.45000004768372</v>
      </c>
      <c r="D3274" s="5" t="n">
        <v>91904.8710803986</v>
      </c>
      <c r="E3274" s="5" t="n">
        <v>30889.2914402</v>
      </c>
      <c r="F3274" s="5" t="n">
        <v>156325.7792</v>
      </c>
      <c r="G3274" s="6" t="n">
        <f aca="false">SUM(C3274:F3274)</f>
        <v>279121.391720646</v>
      </c>
    </row>
    <row r="3275" customFormat="false" ht="12.75" hidden="false" customHeight="false" outlineLevel="0" collapsed="false">
      <c r="A3275" s="3" t="s">
        <v>195</v>
      </c>
      <c r="B3275" s="3" t="s">
        <v>8</v>
      </c>
      <c r="C3275" s="4" t="n">
        <v>2.99999992421363E-005</v>
      </c>
      <c r="D3275" s="5" t="n">
        <v>13.9500000759726</v>
      </c>
      <c r="E3275" s="5" t="n">
        <v>9.08495255</v>
      </c>
      <c r="F3275" s="5" t="n">
        <v>22.95999984</v>
      </c>
      <c r="G3275" s="6" t="n">
        <f aca="false">SUM(C3275:F3275)</f>
        <v>45.9949824659719</v>
      </c>
    </row>
    <row r="3276" customFormat="false" ht="12.75" hidden="false" customHeight="false" outlineLevel="0" collapsed="false">
      <c r="A3276" s="3" t="s">
        <v>195</v>
      </c>
      <c r="B3276" s="3" t="s">
        <v>9</v>
      </c>
      <c r="C3276" s="4" t="n">
        <v>2.99999992421363E-005</v>
      </c>
      <c r="D3276" s="5" t="n">
        <v>295.138006102796</v>
      </c>
      <c r="E3276" s="5" t="n">
        <v>34.15645884</v>
      </c>
      <c r="F3276" s="5" t="n">
        <v>121.5199989</v>
      </c>
      <c r="G3276" s="6" t="n">
        <f aca="false">SUM(C3276:F3276)</f>
        <v>450.814493842795</v>
      </c>
    </row>
    <row r="3277" customFormat="false" ht="12.75" hidden="false" customHeight="false" outlineLevel="0" collapsed="false">
      <c r="A3277" s="3" t="s">
        <v>195</v>
      </c>
      <c r="B3277" s="3" t="s">
        <v>10</v>
      </c>
      <c r="C3277" s="7"/>
      <c r="D3277" s="5" t="n">
        <v>71.529999256134</v>
      </c>
      <c r="E3277" s="5" t="n">
        <v>22380.9610653</v>
      </c>
      <c r="F3277" s="5" t="n">
        <v>26194.15987</v>
      </c>
      <c r="G3277" s="6" t="n">
        <f aca="false">SUM(C3277:F3277)</f>
        <v>48646.6509345561</v>
      </c>
    </row>
    <row r="3278" customFormat="false" ht="12.75" hidden="false" customHeight="false" outlineLevel="0" collapsed="false">
      <c r="A3278" s="3" t="s">
        <v>195</v>
      </c>
      <c r="B3278" s="3" t="s">
        <v>11</v>
      </c>
      <c r="C3278" s="7"/>
      <c r="D3278" s="7" t="n">
        <v>0.00999999977648258</v>
      </c>
      <c r="E3278" s="7"/>
      <c r="F3278" s="7"/>
      <c r="G3278" s="0" t="n">
        <f aca="false">SUM(C3278:F3278)</f>
        <v>0.00999999977648258</v>
      </c>
    </row>
    <row r="3279" customFormat="false" ht="12.75" hidden="false" customHeight="false" outlineLevel="0" collapsed="false">
      <c r="A3279" s="3" t="s">
        <v>195</v>
      </c>
      <c r="B3279" s="3" t="s">
        <v>12</v>
      </c>
      <c r="C3279" s="7"/>
      <c r="D3279" s="5" t="n">
        <v>0.709999978542328</v>
      </c>
      <c r="E3279" s="7"/>
      <c r="F3279" s="7"/>
      <c r="G3279" s="6" t="n">
        <f aca="false">SUM(C3279:F3279)</f>
        <v>0.709999978542328</v>
      </c>
    </row>
    <row r="3280" customFormat="false" ht="12.75" hidden="false" customHeight="false" outlineLevel="0" collapsed="false">
      <c r="A3280" s="3" t="s">
        <v>195</v>
      </c>
      <c r="B3280" s="3" t="s">
        <v>13</v>
      </c>
      <c r="C3280" s="7"/>
      <c r="D3280" s="5" t="n">
        <v>930.626291313674</v>
      </c>
      <c r="E3280" s="5" t="n">
        <v>3563.61886483</v>
      </c>
      <c r="F3280" s="5" t="n">
        <v>3060.500004</v>
      </c>
      <c r="G3280" s="6" t="n">
        <f aca="false">SUM(C3280:F3280)</f>
        <v>7554.74516014367</v>
      </c>
    </row>
    <row r="3281" customFormat="false" ht="12.75" hidden="false" customHeight="false" outlineLevel="0" collapsed="false">
      <c r="A3281" s="10" t="s">
        <v>195</v>
      </c>
      <c r="B3281" s="10" t="s">
        <v>14</v>
      </c>
      <c r="C3281" s="4"/>
      <c r="D3281" s="4" t="n">
        <v>0.000300000014249235</v>
      </c>
      <c r="E3281" s="4"/>
      <c r="F3281" s="4"/>
      <c r="G3281" s="11" t="n">
        <f aca="false">SUM(C3281:F3281)</f>
        <v>0.000300000014249235</v>
      </c>
    </row>
    <row r="3282" customFormat="false" ht="12.75" hidden="false" customHeight="false" outlineLevel="0" collapsed="false">
      <c r="A3282" s="3" t="s">
        <v>195</v>
      </c>
      <c r="B3282" s="3" t="s">
        <v>16</v>
      </c>
      <c r="C3282" s="4" t="n">
        <v>3.9999998989515E-005</v>
      </c>
      <c r="D3282" s="5" t="n">
        <v>19.520999771019</v>
      </c>
      <c r="E3282" s="5" t="n">
        <v>12.726867548</v>
      </c>
      <c r="F3282" s="5" t="n">
        <v>27.46000003</v>
      </c>
      <c r="G3282" s="6" t="n">
        <f aca="false">SUM(C3282:F3282)</f>
        <v>59.707907349018</v>
      </c>
    </row>
    <row r="3283" customFormat="false" ht="12.75" hidden="false" customHeight="false" outlineLevel="0" collapsed="false">
      <c r="A3283" s="3" t="s">
        <v>195</v>
      </c>
      <c r="B3283" s="3" t="s">
        <v>17</v>
      </c>
      <c r="C3283" s="7"/>
      <c r="D3283" s="5" t="n">
        <v>0.0500000007450581</v>
      </c>
      <c r="E3283" s="7"/>
      <c r="F3283" s="7"/>
      <c r="G3283" s="6" t="n">
        <f aca="false">SUM(C3283:F3283)</f>
        <v>0.0500000007450581</v>
      </c>
    </row>
    <row r="3284" customFormat="false" ht="12.75" hidden="false" customHeight="false" outlineLevel="0" collapsed="false">
      <c r="A3284" s="3" t="s">
        <v>195</v>
      </c>
      <c r="B3284" s="3" t="s">
        <v>18</v>
      </c>
      <c r="C3284" s="5" t="n">
        <v>178.557999390643</v>
      </c>
      <c r="D3284" s="5" t="n">
        <v>2.59199999994598</v>
      </c>
      <c r="E3284" s="7"/>
      <c r="F3284" s="5" t="n">
        <v>13.73999992</v>
      </c>
      <c r="G3284" s="6" t="n">
        <f aca="false">SUM(C3284:F3284)</f>
        <v>194.889999310589</v>
      </c>
    </row>
    <row r="3285" customFormat="false" ht="12.75" hidden="false" customHeight="false" outlineLevel="0" collapsed="false">
      <c r="A3285" s="3" t="s">
        <v>195</v>
      </c>
      <c r="B3285" s="3" t="s">
        <v>19</v>
      </c>
      <c r="C3285" s="7"/>
      <c r="D3285" s="5" t="n">
        <v>14026.1796875</v>
      </c>
      <c r="E3285" s="7"/>
      <c r="F3285" s="7"/>
      <c r="G3285" s="6" t="n">
        <f aca="false">SUM(C3285:F3285)</f>
        <v>14026.1796875</v>
      </c>
    </row>
    <row r="3286" customFormat="false" ht="12.75" hidden="false" customHeight="false" outlineLevel="0" collapsed="false">
      <c r="A3286" s="3" t="s">
        <v>195</v>
      </c>
      <c r="B3286" s="3" t="s">
        <v>20</v>
      </c>
      <c r="C3286" s="4" t="n">
        <v>2.99999992421363E-005</v>
      </c>
      <c r="D3286" s="5" t="n">
        <v>28.8032001408137</v>
      </c>
      <c r="E3286" s="5" t="n">
        <v>8.103982571</v>
      </c>
      <c r="F3286" s="5" t="n">
        <v>6.359999966</v>
      </c>
      <c r="G3286" s="6" t="n">
        <f aca="false">SUM(C3286:F3286)</f>
        <v>43.267212677813</v>
      </c>
    </row>
    <row r="3287" customFormat="false" ht="12.75" hidden="false" customHeight="false" outlineLevel="0" collapsed="false">
      <c r="A3287" s="3" t="s">
        <v>195</v>
      </c>
      <c r="B3287" s="3" t="s">
        <v>21</v>
      </c>
      <c r="C3287" s="7"/>
      <c r="D3287" s="8" t="n">
        <v>0.00170000002253801</v>
      </c>
      <c r="E3287" s="7"/>
      <c r="F3287" s="7"/>
      <c r="G3287" s="9" t="n">
        <f aca="false">SUM(C3287:F3287)</f>
        <v>0.00170000002253801</v>
      </c>
    </row>
    <row r="3288" customFormat="false" ht="12.75" hidden="false" customHeight="false" outlineLevel="0" collapsed="false">
      <c r="A3288" s="3" t="s">
        <v>195</v>
      </c>
      <c r="B3288" s="3" t="s">
        <v>22</v>
      </c>
      <c r="C3288" s="4" t="n">
        <v>1.99999994947575E-005</v>
      </c>
      <c r="D3288" s="5" t="n">
        <v>5.57688017180772</v>
      </c>
      <c r="E3288" s="5" t="n">
        <v>4.225189099</v>
      </c>
      <c r="F3288" s="5" t="n">
        <v>8.059999846</v>
      </c>
      <c r="G3288" s="6" t="n">
        <f aca="false">SUM(C3288:F3288)</f>
        <v>17.8620891168072</v>
      </c>
    </row>
    <row r="3289" customFormat="false" ht="12.75" hidden="false" customHeight="false" outlineLevel="0" collapsed="false">
      <c r="A3289" s="3" t="s">
        <v>195</v>
      </c>
      <c r="B3289" s="3" t="s">
        <v>23</v>
      </c>
      <c r="C3289" s="5" t="n">
        <v>1.84999999776483</v>
      </c>
      <c r="D3289" s="5" t="n">
        <v>18307.0101982355</v>
      </c>
      <c r="E3289" s="5" t="n">
        <v>25632.5401873</v>
      </c>
      <c r="F3289" s="5" t="n">
        <v>138766.6809</v>
      </c>
      <c r="G3289" s="6" t="n">
        <f aca="false">SUM(C3289:F3289)</f>
        <v>182708.081285533</v>
      </c>
    </row>
    <row r="3290" customFormat="false" ht="12.75" hidden="false" customHeight="false" outlineLevel="0" collapsed="false">
      <c r="A3290" s="3" t="s">
        <v>195</v>
      </c>
      <c r="B3290" s="3" t="s">
        <v>24</v>
      </c>
      <c r="C3290" s="4" t="n">
        <v>1.99999994947575E-005</v>
      </c>
      <c r="D3290" s="5" t="n">
        <v>5.80420017590222</v>
      </c>
      <c r="E3290" s="5" t="n">
        <v>3.24441017</v>
      </c>
      <c r="F3290" s="5" t="n">
        <v>4.059999973</v>
      </c>
      <c r="G3290" s="6" t="n">
        <f aca="false">SUM(C3290:F3290)</f>
        <v>13.1086303189017</v>
      </c>
    </row>
    <row r="3291" customFormat="false" ht="12.75" hidden="false" customHeight="false" outlineLevel="0" collapsed="false">
      <c r="A3291" s="3" t="s">
        <v>195</v>
      </c>
      <c r="B3291" s="3" t="s">
        <v>25</v>
      </c>
      <c r="C3291" s="4" t="n">
        <v>2.99999992421363E-005</v>
      </c>
      <c r="D3291" s="5" t="n">
        <v>8.35700038145296</v>
      </c>
      <c r="E3291" s="5" t="n">
        <v>2.851514205</v>
      </c>
      <c r="F3291" s="5" t="n">
        <v>4.479999997</v>
      </c>
      <c r="G3291" s="6" t="n">
        <f aca="false">SUM(C3291:F3291)</f>
        <v>15.6885445834522</v>
      </c>
    </row>
    <row r="3292" customFormat="false" ht="12.75" hidden="false" customHeight="false" outlineLevel="0" collapsed="false">
      <c r="A3292" s="3" t="s">
        <v>195</v>
      </c>
      <c r="B3292" s="3" t="s">
        <v>26</v>
      </c>
      <c r="C3292" s="4" t="n">
        <v>2.99999992421363E-005</v>
      </c>
      <c r="D3292" s="5" t="n">
        <v>2.78699997137301</v>
      </c>
      <c r="E3292" s="5" t="n">
        <v>2.838192204</v>
      </c>
      <c r="F3292" s="5" t="n">
        <v>4.479999997</v>
      </c>
      <c r="G3292" s="6" t="n">
        <f aca="false">SUM(C3292:F3292)</f>
        <v>10.1052221723723</v>
      </c>
    </row>
    <row r="3293" customFormat="false" ht="12.75" hidden="false" customHeight="false" outlineLevel="0" collapsed="false">
      <c r="A3293" s="3" t="s">
        <v>195</v>
      </c>
      <c r="B3293" s="3" t="s">
        <v>27</v>
      </c>
      <c r="C3293" s="4" t="n">
        <v>0.000199999994947575</v>
      </c>
      <c r="D3293" s="5" t="n">
        <v>0.570100011471368</v>
      </c>
      <c r="E3293" s="7"/>
      <c r="F3293" s="7"/>
      <c r="G3293" s="6" t="n">
        <f aca="false">SUM(C3293:F3293)</f>
        <v>0.570300011466316</v>
      </c>
    </row>
    <row r="3294" customFormat="false" ht="12.75" hidden="false" customHeight="false" outlineLevel="0" collapsed="false">
      <c r="A3294" s="3" t="s">
        <v>195</v>
      </c>
      <c r="B3294" s="3" t="s">
        <v>28</v>
      </c>
      <c r="C3294" s="7"/>
      <c r="D3294" s="5" t="n">
        <v>49.2599983215332</v>
      </c>
      <c r="E3294" s="7"/>
      <c r="F3294" s="7"/>
      <c r="G3294" s="6" t="n">
        <f aca="false">SUM(C3294:F3294)</f>
        <v>49.2599983215332</v>
      </c>
    </row>
    <row r="3295" customFormat="false" ht="12.75" hidden="false" customHeight="false" outlineLevel="0" collapsed="false">
      <c r="A3295" s="3" t="s">
        <v>195</v>
      </c>
      <c r="B3295" s="3" t="s">
        <v>30</v>
      </c>
      <c r="C3295" s="7"/>
      <c r="D3295" s="5" t="n">
        <v>18589.390625</v>
      </c>
      <c r="E3295" s="7"/>
      <c r="F3295" s="7"/>
      <c r="G3295" s="6" t="n">
        <f aca="false">SUM(C3295:F3295)</f>
        <v>18589.390625</v>
      </c>
    </row>
    <row r="3296" customFormat="false" ht="12.75" hidden="false" customHeight="false" outlineLevel="0" collapsed="false">
      <c r="A3296" s="3" t="s">
        <v>195</v>
      </c>
      <c r="B3296" s="3" t="s">
        <v>31</v>
      </c>
      <c r="C3296" s="7"/>
      <c r="D3296" s="5" t="n">
        <v>61.9700012207031</v>
      </c>
      <c r="E3296" s="5" t="n">
        <v>3991.7969966</v>
      </c>
      <c r="F3296" s="5" t="n">
        <v>17572.5602</v>
      </c>
      <c r="G3296" s="6" t="n">
        <f aca="false">SUM(C3296:F3296)</f>
        <v>21626.3271978207</v>
      </c>
    </row>
    <row r="3297" customFormat="false" ht="12.75" hidden="false" customHeight="false" outlineLevel="0" collapsed="false">
      <c r="A3297" s="3" t="s">
        <v>195</v>
      </c>
      <c r="B3297" s="3" t="s">
        <v>32</v>
      </c>
      <c r="C3297" s="5" t="n">
        <v>10.6100000236183</v>
      </c>
      <c r="D3297" s="5" t="n">
        <v>4.78079988941317</v>
      </c>
      <c r="E3297" s="7"/>
      <c r="F3297" s="7"/>
      <c r="G3297" s="6" t="n">
        <f aca="false">SUM(C3297:F3297)</f>
        <v>15.3907999130315</v>
      </c>
    </row>
    <row r="3298" customFormat="false" ht="12.75" hidden="false" customHeight="false" outlineLevel="0" collapsed="false">
      <c r="A3298" s="3" t="s">
        <v>195</v>
      </c>
      <c r="B3298" s="3" t="s">
        <v>34</v>
      </c>
      <c r="C3298" s="7"/>
      <c r="D3298" s="5" t="n">
        <v>52.3000292370598</v>
      </c>
      <c r="E3298" s="7"/>
      <c r="F3298" s="7"/>
      <c r="G3298" s="6" t="n">
        <f aca="false">SUM(C3298:F3298)</f>
        <v>52.3000292370598</v>
      </c>
    </row>
    <row r="3299" customFormat="false" ht="12.75" hidden="false" customHeight="false" outlineLevel="0" collapsed="false">
      <c r="A3299" s="3" t="s">
        <v>195</v>
      </c>
      <c r="B3299" s="3" t="s">
        <v>36</v>
      </c>
      <c r="C3299" s="7"/>
      <c r="D3299" s="5" t="n">
        <v>4.94000005722046</v>
      </c>
      <c r="E3299" s="7"/>
      <c r="F3299" s="7"/>
      <c r="G3299" s="6" t="n">
        <f aca="false">SUM(C3299:F3299)</f>
        <v>4.94000005722046</v>
      </c>
    </row>
    <row r="3300" customFormat="false" ht="12.75" hidden="false" customHeight="false" outlineLevel="0" collapsed="false">
      <c r="A3300" s="3" t="s">
        <v>195</v>
      </c>
      <c r="B3300" s="3" t="s">
        <v>38</v>
      </c>
      <c r="C3300" s="7"/>
      <c r="D3300" s="5" t="n">
        <v>676.650024414063</v>
      </c>
      <c r="E3300" s="7"/>
      <c r="F3300" s="7"/>
      <c r="G3300" s="6" t="n">
        <f aca="false">SUM(C3300:F3300)</f>
        <v>676.650024414063</v>
      </c>
    </row>
    <row r="3301" customFormat="false" ht="12.75" hidden="false" customHeight="false" outlineLevel="0" collapsed="false">
      <c r="A3301" s="3" t="s">
        <v>195</v>
      </c>
      <c r="B3301" s="3" t="s">
        <v>39</v>
      </c>
      <c r="C3301" s="7"/>
      <c r="D3301" s="5" t="n">
        <v>385.280008241534</v>
      </c>
      <c r="E3301" s="7"/>
      <c r="F3301" s="7"/>
      <c r="G3301" s="6" t="n">
        <f aca="false">SUM(C3301:F3301)</f>
        <v>385.280008241534</v>
      </c>
    </row>
    <row r="3302" customFormat="false" ht="12.75" hidden="false" customHeight="false" outlineLevel="0" collapsed="false">
      <c r="A3302" s="3" t="s">
        <v>195</v>
      </c>
      <c r="B3302" s="3" t="s">
        <v>40</v>
      </c>
      <c r="C3302" s="5" t="n">
        <v>357.789998760447</v>
      </c>
      <c r="D3302" s="5" t="n">
        <v>6.53300003113691</v>
      </c>
      <c r="E3302" s="5" t="n">
        <v>13.21792586</v>
      </c>
      <c r="F3302" s="7"/>
      <c r="G3302" s="6" t="n">
        <f aca="false">SUM(C3302:F3302)</f>
        <v>377.540924651584</v>
      </c>
    </row>
    <row r="3303" customFormat="false" ht="12.75" hidden="false" customHeight="false" outlineLevel="0" collapsed="false">
      <c r="A3303" s="3" t="s">
        <v>195</v>
      </c>
      <c r="B3303" s="3" t="s">
        <v>41</v>
      </c>
      <c r="C3303" s="7"/>
      <c r="D3303" s="5"/>
      <c r="E3303" s="4"/>
      <c r="F3303" s="5" t="n">
        <v>5.560000053</v>
      </c>
      <c r="G3303" s="6" t="n">
        <f aca="false">SUM(C3303:F3303)</f>
        <v>5.560000053</v>
      </c>
    </row>
    <row r="3304" customFormat="false" ht="12.75" hidden="false" customHeight="false" outlineLevel="0" collapsed="false">
      <c r="A3304" s="3" t="s">
        <v>195</v>
      </c>
      <c r="B3304" s="3" t="s">
        <v>42</v>
      </c>
      <c r="C3304" s="7"/>
      <c r="D3304" s="5" t="n">
        <v>0.249999998137355</v>
      </c>
      <c r="E3304" s="7"/>
      <c r="F3304" s="5" t="n">
        <v>3.710000016</v>
      </c>
      <c r="G3304" s="6" t="n">
        <f aca="false">SUM(C3304:F3304)</f>
        <v>3.96000001413736</v>
      </c>
    </row>
    <row r="3305" customFormat="false" ht="12.75" hidden="false" customHeight="false" outlineLevel="0" collapsed="false">
      <c r="A3305" s="3" t="s">
        <v>195</v>
      </c>
      <c r="B3305" s="3" t="s">
        <v>43</v>
      </c>
      <c r="C3305" s="4" t="n">
        <v>2.99999992421363E-005</v>
      </c>
      <c r="D3305" s="5" t="n">
        <v>17.6833007505047</v>
      </c>
      <c r="E3305" s="5" t="n">
        <v>2.069856072</v>
      </c>
      <c r="F3305" s="5" t="n">
        <v>3.49999998</v>
      </c>
      <c r="G3305" s="6" t="n">
        <f aca="false">SUM(C3305:F3305)</f>
        <v>23.253186802504</v>
      </c>
    </row>
    <row r="3306" customFormat="false" ht="12.75" hidden="false" customHeight="false" outlineLevel="0" collapsed="false">
      <c r="A3306" s="3" t="s">
        <v>195</v>
      </c>
      <c r="B3306" s="3" t="s">
        <v>44</v>
      </c>
      <c r="C3306" s="5" t="n">
        <v>1.07500000158325</v>
      </c>
      <c r="D3306" s="5" t="n">
        <v>0.709999993443489</v>
      </c>
      <c r="E3306" s="7"/>
      <c r="F3306" s="7"/>
      <c r="G3306" s="6" t="n">
        <f aca="false">SUM(C3306:F3306)</f>
        <v>1.78499999502674</v>
      </c>
    </row>
    <row r="3307" customFormat="false" ht="12.75" hidden="false" customHeight="false" outlineLevel="0" collapsed="false">
      <c r="A3307" s="3" t="s">
        <v>195</v>
      </c>
      <c r="B3307" s="3" t="s">
        <v>45</v>
      </c>
      <c r="C3307" s="5" t="n">
        <v>6796.5599999968</v>
      </c>
      <c r="D3307" s="5" t="n">
        <v>3.7800001129508</v>
      </c>
      <c r="E3307" s="7"/>
      <c r="F3307" s="7"/>
      <c r="G3307" s="6" t="n">
        <f aca="false">SUM(C3307:F3307)</f>
        <v>6800.34000010975</v>
      </c>
    </row>
    <row r="3308" customFormat="false" ht="12.75" hidden="false" customHeight="false" outlineLevel="0" collapsed="false">
      <c r="A3308" s="3" t="s">
        <v>195</v>
      </c>
      <c r="B3308" s="3" t="s">
        <v>48</v>
      </c>
      <c r="C3308" s="4" t="n">
        <v>1.99999994947575E-005</v>
      </c>
      <c r="D3308" s="5" t="n">
        <v>8.76180028851377</v>
      </c>
      <c r="E3308" s="8" t="n">
        <v>0.0077817</v>
      </c>
      <c r="F3308" s="7"/>
      <c r="G3308" s="6" t="n">
        <f aca="false">SUM(C3308:F3308)</f>
        <v>8.76960198851326</v>
      </c>
    </row>
    <row r="3309" customFormat="false" ht="12.75" hidden="false" customHeight="false" outlineLevel="0" collapsed="false">
      <c r="A3309" s="3" t="s">
        <v>195</v>
      </c>
      <c r="B3309" s="3" t="s">
        <v>49</v>
      </c>
      <c r="C3309" s="7"/>
      <c r="D3309" s="8" t="n">
        <v>0.00300000002607703</v>
      </c>
      <c r="E3309" s="7"/>
      <c r="F3309" s="7"/>
      <c r="G3309" s="9" t="n">
        <f aca="false">SUM(C3309:F3309)</f>
        <v>0.00300000002607703</v>
      </c>
    </row>
    <row r="3310" customFormat="false" ht="12.75" hidden="false" customHeight="false" outlineLevel="0" collapsed="false">
      <c r="A3310" s="3" t="s">
        <v>195</v>
      </c>
      <c r="B3310" s="3" t="s">
        <v>50</v>
      </c>
      <c r="C3310" s="5" t="n">
        <v>240</v>
      </c>
      <c r="D3310" s="5" t="n">
        <v>24.6299991607666</v>
      </c>
      <c r="E3310" s="7"/>
      <c r="F3310" s="7"/>
      <c r="G3310" s="6" t="n">
        <f aca="false">SUM(C3310:F3310)</f>
        <v>264.629999160767</v>
      </c>
    </row>
    <row r="3311" customFormat="false" ht="12.75" hidden="false" customHeight="false" outlineLevel="0" collapsed="false">
      <c r="A3311" s="3" t="s">
        <v>195</v>
      </c>
      <c r="B3311" s="3" t="s">
        <v>51</v>
      </c>
      <c r="C3311" s="7"/>
      <c r="D3311" s="5" t="n">
        <v>75.6900033578277</v>
      </c>
      <c r="E3311" s="7"/>
      <c r="F3311" s="7"/>
      <c r="G3311" s="6" t="n">
        <f aca="false">SUM(C3311:F3311)</f>
        <v>75.6900033578277</v>
      </c>
    </row>
    <row r="3312" customFormat="false" ht="12.75" hidden="false" customHeight="false" outlineLevel="0" collapsed="false">
      <c r="A3312" s="3" t="s">
        <v>195</v>
      </c>
      <c r="B3312" s="3" t="s">
        <v>52</v>
      </c>
      <c r="C3312" s="7"/>
      <c r="D3312" s="5" t="n">
        <v>6523.02978515625</v>
      </c>
      <c r="E3312" s="7"/>
      <c r="F3312" s="7"/>
      <c r="G3312" s="6" t="n">
        <f aca="false">SUM(C3312:F3312)</f>
        <v>6523.02978515625</v>
      </c>
    </row>
    <row r="3313" customFormat="false" ht="12.75" hidden="false" customHeight="false" outlineLevel="0" collapsed="false">
      <c r="A3313" s="3" t="s">
        <v>195</v>
      </c>
      <c r="B3313" s="3" t="s">
        <v>54</v>
      </c>
      <c r="C3313" s="7"/>
      <c r="D3313" s="5" t="n">
        <v>13397.759765625</v>
      </c>
      <c r="E3313" s="7"/>
      <c r="F3313" s="7"/>
      <c r="G3313" s="6" t="n">
        <f aca="false">SUM(C3313:F3313)</f>
        <v>13397.759765625</v>
      </c>
    </row>
    <row r="3314" customFormat="false" ht="12.75" hidden="false" customHeight="false" outlineLevel="0" collapsed="false">
      <c r="A3314" s="3" t="s">
        <v>195</v>
      </c>
      <c r="B3314" s="3" t="s">
        <v>55</v>
      </c>
      <c r="C3314" s="7"/>
      <c r="D3314" s="5" t="n">
        <v>958.609970808029</v>
      </c>
      <c r="E3314" s="7"/>
      <c r="F3314" s="7"/>
      <c r="G3314" s="6" t="n">
        <f aca="false">SUM(C3314:F3314)</f>
        <v>958.609970808029</v>
      </c>
    </row>
    <row r="3315" customFormat="false" ht="12.75" hidden="false" customHeight="false" outlineLevel="0" collapsed="false">
      <c r="A3315" s="3" t="s">
        <v>195</v>
      </c>
      <c r="B3315" s="3" t="s">
        <v>56</v>
      </c>
      <c r="C3315" s="7"/>
      <c r="D3315" s="5" t="n">
        <v>0.209999993443489</v>
      </c>
      <c r="E3315" s="7"/>
      <c r="F3315" s="7"/>
      <c r="G3315" s="6" t="n">
        <f aca="false">SUM(C3315:F3315)</f>
        <v>0.209999993443489</v>
      </c>
    </row>
    <row r="3316" customFormat="false" ht="12.75" hidden="false" customHeight="false" outlineLevel="0" collapsed="false">
      <c r="A3316" s="3" t="s">
        <v>195</v>
      </c>
      <c r="B3316" s="3" t="s">
        <v>57</v>
      </c>
      <c r="C3316" s="7"/>
      <c r="D3316" s="5" t="n">
        <v>3.56000000238419</v>
      </c>
      <c r="E3316" s="7"/>
      <c r="F3316" s="7"/>
      <c r="G3316" s="6" t="n">
        <f aca="false">SUM(C3316:F3316)</f>
        <v>3.56000000238419</v>
      </c>
    </row>
    <row r="3317" customFormat="false" ht="12.75" hidden="false" customHeight="false" outlineLevel="0" collapsed="false">
      <c r="A3317" s="3" t="s">
        <v>195</v>
      </c>
      <c r="B3317" s="3" t="s">
        <v>59</v>
      </c>
      <c r="C3317" s="5" t="n">
        <v>39.7000007629395</v>
      </c>
      <c r="D3317" s="5" t="n">
        <v>9674.33035802841</v>
      </c>
      <c r="E3317" s="5" t="n">
        <v>12126.5160898</v>
      </c>
      <c r="F3317" s="5" t="n">
        <v>58430.15962</v>
      </c>
      <c r="G3317" s="6" t="n">
        <f aca="false">SUM(C3317:F3317)</f>
        <v>80270.7060685914</v>
      </c>
    </row>
    <row r="3318" customFormat="false" ht="12.75" hidden="false" customHeight="false" outlineLevel="0" collapsed="false">
      <c r="A3318" s="3" t="s">
        <v>195</v>
      </c>
      <c r="B3318" s="3" t="s">
        <v>60</v>
      </c>
      <c r="C3318" s="5" t="n">
        <v>792</v>
      </c>
      <c r="D3318" s="5" t="n">
        <v>1711.0400390625</v>
      </c>
      <c r="E3318" s="7"/>
      <c r="F3318" s="7"/>
      <c r="G3318" s="6" t="n">
        <f aca="false">SUM(C3318:F3318)</f>
        <v>2503.0400390625</v>
      </c>
    </row>
    <row r="3319" customFormat="false" ht="12.75" hidden="false" customHeight="false" outlineLevel="0" collapsed="false">
      <c r="A3319" s="3" t="s">
        <v>195</v>
      </c>
      <c r="B3319" s="3" t="s">
        <v>61</v>
      </c>
      <c r="C3319" s="7"/>
      <c r="D3319" s="5" t="n">
        <v>1920.35003662109</v>
      </c>
      <c r="E3319" s="7"/>
      <c r="F3319" s="7"/>
      <c r="G3319" s="6" t="n">
        <f aca="false">SUM(C3319:F3319)</f>
        <v>1920.35003662109</v>
      </c>
    </row>
    <row r="3320" customFormat="false" ht="12.75" hidden="false" customHeight="false" outlineLevel="0" collapsed="false">
      <c r="A3320" s="3" t="s">
        <v>195</v>
      </c>
      <c r="B3320" s="3" t="s">
        <v>62</v>
      </c>
      <c r="C3320" s="8" t="n">
        <v>0.00275000000692671</v>
      </c>
      <c r="D3320" s="5" t="n">
        <v>28.9480001232587</v>
      </c>
      <c r="E3320" s="5" t="n">
        <v>12.087290246</v>
      </c>
      <c r="F3320" s="5" t="n">
        <v>28.63999969</v>
      </c>
      <c r="G3320" s="6" t="n">
        <f aca="false">SUM(C3320:F3320)</f>
        <v>69.6780400592656</v>
      </c>
    </row>
    <row r="3321" customFormat="false" ht="12.75" hidden="false" customHeight="false" outlineLevel="0" collapsed="false">
      <c r="A3321" s="3" t="s">
        <v>195</v>
      </c>
      <c r="B3321" s="3" t="s">
        <v>63</v>
      </c>
      <c r="C3321" s="8" t="n">
        <v>0.00262000002840068</v>
      </c>
      <c r="D3321" s="5" t="n">
        <v>33.4349998480175</v>
      </c>
      <c r="E3321" s="5" t="n">
        <v>20.606680788</v>
      </c>
      <c r="F3321" s="5" t="n">
        <v>47.69999992</v>
      </c>
      <c r="G3321" s="6" t="n">
        <f aca="false">SUM(C3321:F3321)</f>
        <v>101.744300556046</v>
      </c>
    </row>
    <row r="3322" customFormat="false" ht="12.75" hidden="false" customHeight="false" outlineLevel="0" collapsed="false">
      <c r="A3322" s="3" t="s">
        <v>195</v>
      </c>
      <c r="B3322" s="3" t="s">
        <v>64</v>
      </c>
      <c r="C3322" s="5" t="n">
        <v>12438.3499991894</v>
      </c>
      <c r="D3322" s="5" t="n">
        <v>1029.25259943816</v>
      </c>
      <c r="E3322" s="5" t="n">
        <v>46688.5770843</v>
      </c>
      <c r="F3322" s="5" t="n">
        <v>60847.29026</v>
      </c>
      <c r="G3322" s="6" t="n">
        <f aca="false">SUM(C3322:F3322)</f>
        <v>121003.469942928</v>
      </c>
    </row>
    <row r="3323" customFormat="false" ht="12.75" hidden="false" customHeight="false" outlineLevel="0" collapsed="false">
      <c r="A3323" s="3" t="s">
        <v>195</v>
      </c>
      <c r="B3323" s="3" t="s">
        <v>65</v>
      </c>
      <c r="C3323" s="5" t="n">
        <v>9089</v>
      </c>
      <c r="D3323" s="5" t="n">
        <v>5325.37009322643</v>
      </c>
      <c r="E3323" s="7"/>
      <c r="F3323" s="7"/>
      <c r="G3323" s="6" t="n">
        <f aca="false">SUM(C3323:F3323)</f>
        <v>14414.3700932264</v>
      </c>
    </row>
    <row r="3324" customFormat="false" ht="12.75" hidden="false" customHeight="false" outlineLevel="0" collapsed="false">
      <c r="A3324" s="3" t="s">
        <v>195</v>
      </c>
      <c r="B3324" s="3" t="s">
        <v>66</v>
      </c>
      <c r="C3324" s="5" t="n">
        <v>21509.5800471306</v>
      </c>
      <c r="D3324" s="5" t="n">
        <v>2963.67441406846</v>
      </c>
      <c r="E3324" s="7"/>
      <c r="F3324" s="7"/>
      <c r="G3324" s="6" t="n">
        <f aca="false">SUM(C3324:F3324)</f>
        <v>24473.254461199</v>
      </c>
    </row>
    <row r="3325" customFormat="false" ht="12.75" hidden="false" customHeight="false" outlineLevel="0" collapsed="false">
      <c r="A3325" s="3" t="s">
        <v>195</v>
      </c>
      <c r="B3325" s="3" t="s">
        <v>67</v>
      </c>
      <c r="C3325" s="5" t="n">
        <v>6501.03999900818</v>
      </c>
      <c r="D3325" s="5" t="n">
        <v>62059.8576126099</v>
      </c>
      <c r="E3325" s="5" t="n">
        <v>7571.76601786</v>
      </c>
      <c r="F3325" s="5" t="n">
        <v>53602.48013</v>
      </c>
      <c r="G3325" s="6" t="n">
        <f aca="false">SUM(C3325:F3325)</f>
        <v>129735.143759478</v>
      </c>
    </row>
    <row r="3326" customFormat="false" ht="12.75" hidden="false" customHeight="false" outlineLevel="0" collapsed="false">
      <c r="A3326" s="3" t="s">
        <v>195</v>
      </c>
      <c r="B3326" s="3" t="s">
        <v>68</v>
      </c>
      <c r="C3326" s="7"/>
      <c r="D3326" s="8" t="n">
        <v>0.00700000021606684</v>
      </c>
      <c r="E3326" s="7"/>
      <c r="F3326" s="7"/>
      <c r="G3326" s="9" t="n">
        <f aca="false">SUM(C3326:F3326)</f>
        <v>0.00700000021606684</v>
      </c>
    </row>
    <row r="3327" customFormat="false" ht="12.75" hidden="false" customHeight="false" outlineLevel="0" collapsed="false">
      <c r="A3327" s="3" t="s">
        <v>195</v>
      </c>
      <c r="B3327" s="3" t="s">
        <v>69</v>
      </c>
      <c r="C3327" s="5" t="n">
        <v>3185.85000610352</v>
      </c>
      <c r="D3327" s="5" t="n">
        <v>0.119999997317791</v>
      </c>
      <c r="E3327" s="7"/>
      <c r="F3327" s="7"/>
      <c r="G3327" s="6" t="n">
        <f aca="false">SUM(C3327:F3327)</f>
        <v>3185.97000610083</v>
      </c>
    </row>
    <row r="3328" customFormat="false" ht="12.75" hidden="false" customHeight="false" outlineLevel="0" collapsed="false">
      <c r="A3328" s="3" t="s">
        <v>195</v>
      </c>
      <c r="B3328" s="3" t="s">
        <v>70</v>
      </c>
      <c r="C3328" s="7"/>
      <c r="D3328" s="5" t="n">
        <v>6960.65380859375</v>
      </c>
      <c r="E3328" s="7"/>
      <c r="F3328" s="7"/>
      <c r="G3328" s="6" t="n">
        <f aca="false">SUM(C3328:F3328)</f>
        <v>6960.65380859375</v>
      </c>
    </row>
    <row r="3329" customFormat="false" ht="12.75" hidden="false" customHeight="false" outlineLevel="0" collapsed="false">
      <c r="A3329" s="3" t="s">
        <v>195</v>
      </c>
      <c r="B3329" s="3" t="s">
        <v>72</v>
      </c>
      <c r="C3329" s="4" t="n">
        <v>2.99999992421363E-005</v>
      </c>
      <c r="D3329" s="5" t="n">
        <v>27.8424001526728</v>
      </c>
      <c r="E3329" s="5" t="n">
        <v>1.119603017</v>
      </c>
      <c r="F3329" s="5" t="n">
        <v>2.219999971</v>
      </c>
      <c r="G3329" s="6" t="n">
        <f aca="false">SUM(C3329:F3329)</f>
        <v>31.182033140672</v>
      </c>
    </row>
    <row r="3330" customFormat="false" ht="12.75" hidden="false" customHeight="false" outlineLevel="0" collapsed="false">
      <c r="A3330" s="3" t="s">
        <v>195</v>
      </c>
      <c r="B3330" s="3" t="s">
        <v>73</v>
      </c>
      <c r="C3330" s="7"/>
      <c r="D3330" s="5" t="n">
        <v>79.3000030517578</v>
      </c>
      <c r="E3330" s="7"/>
      <c r="F3330" s="7"/>
      <c r="G3330" s="6" t="n">
        <f aca="false">SUM(C3330:F3330)</f>
        <v>79.3000030517578</v>
      </c>
    </row>
    <row r="3331" customFormat="false" ht="12.75" hidden="false" customHeight="false" outlineLevel="0" collapsed="false">
      <c r="A3331" s="3" t="s">
        <v>195</v>
      </c>
      <c r="B3331" s="3" t="s">
        <v>74</v>
      </c>
      <c r="C3331" s="5" t="n">
        <v>689.92999939248</v>
      </c>
      <c r="D3331" s="5" t="n">
        <v>41.0200002789497</v>
      </c>
      <c r="E3331" s="5" t="n">
        <v>336.15610231</v>
      </c>
      <c r="F3331" s="7"/>
      <c r="G3331" s="6" t="n">
        <f aca="false">SUM(C3331:F3331)</f>
        <v>1067.10610198143</v>
      </c>
    </row>
    <row r="3332" customFormat="false" ht="12.75" hidden="false" customHeight="false" outlineLevel="0" collapsed="false">
      <c r="A3332" s="3" t="s">
        <v>195</v>
      </c>
      <c r="B3332" s="3" t="s">
        <v>75</v>
      </c>
      <c r="C3332" s="5" t="n">
        <v>1007.18699999992</v>
      </c>
      <c r="D3332" s="5" t="n">
        <v>9.6399999409914</v>
      </c>
      <c r="E3332" s="5" t="n">
        <v>13.85894387</v>
      </c>
      <c r="F3332" s="5" t="n">
        <v>3.150000002</v>
      </c>
      <c r="G3332" s="6" t="n">
        <f aca="false">SUM(C3332:F3332)</f>
        <v>1033.83594381291</v>
      </c>
    </row>
    <row r="3333" customFormat="false" ht="12.75" hidden="false" customHeight="false" outlineLevel="0" collapsed="false">
      <c r="A3333" s="3" t="s">
        <v>195</v>
      </c>
      <c r="B3333" s="3" t="s">
        <v>76</v>
      </c>
      <c r="C3333" s="5" t="n">
        <v>0.225999996066093</v>
      </c>
      <c r="D3333" s="5" t="n">
        <v>4.95399988396093</v>
      </c>
      <c r="E3333" s="5" t="n">
        <v>3.678307509</v>
      </c>
      <c r="F3333" s="5" t="n">
        <v>15.09999996</v>
      </c>
      <c r="G3333" s="6" t="n">
        <f aca="false">SUM(C3333:F3333)</f>
        <v>23.958307349027</v>
      </c>
    </row>
    <row r="3334" customFormat="false" ht="12.75" hidden="false" customHeight="false" outlineLevel="0" collapsed="false">
      <c r="A3334" s="3" t="s">
        <v>195</v>
      </c>
      <c r="B3334" s="3" t="s">
        <v>77</v>
      </c>
      <c r="C3334" s="5" t="n">
        <v>1182</v>
      </c>
      <c r="D3334" s="5" t="n">
        <v>26206.9496765137</v>
      </c>
      <c r="E3334" s="7"/>
      <c r="F3334" s="7"/>
      <c r="G3334" s="6" t="n">
        <f aca="false">SUM(C3334:F3334)</f>
        <v>27388.9496765137</v>
      </c>
    </row>
    <row r="3335" customFormat="false" ht="12.75" hidden="false" customHeight="false" outlineLevel="0" collapsed="false">
      <c r="A3335" s="3" t="s">
        <v>195</v>
      </c>
      <c r="B3335" s="3" t="s">
        <v>78</v>
      </c>
      <c r="C3335" s="5" t="n">
        <v>112</v>
      </c>
      <c r="D3335" s="5" t="n">
        <v>18947.2197875977</v>
      </c>
      <c r="E3335" s="7"/>
      <c r="F3335" s="7"/>
      <c r="G3335" s="6" t="n">
        <f aca="false">SUM(C3335:F3335)</f>
        <v>19059.2197875977</v>
      </c>
    </row>
    <row r="3336" customFormat="false" ht="12.75" hidden="false" customHeight="false" outlineLevel="0" collapsed="false">
      <c r="A3336" s="3" t="s">
        <v>195</v>
      </c>
      <c r="B3336" s="3" t="s">
        <v>80</v>
      </c>
      <c r="C3336" s="7"/>
      <c r="D3336" s="5" t="n">
        <v>1.79999995231628</v>
      </c>
      <c r="E3336" s="7"/>
      <c r="F3336" s="5" t="n">
        <v>21254.31983</v>
      </c>
      <c r="G3336" s="6" t="n">
        <f aca="false">SUM(C3336:F3336)</f>
        <v>21256.1198299523</v>
      </c>
    </row>
    <row r="3337" customFormat="false" ht="12.75" hidden="false" customHeight="false" outlineLevel="0" collapsed="false">
      <c r="A3337" s="3" t="s">
        <v>195</v>
      </c>
      <c r="B3337" s="3" t="s">
        <v>81</v>
      </c>
      <c r="C3337" s="5" t="n">
        <v>436</v>
      </c>
      <c r="D3337" s="5" t="n">
        <v>53476.59</v>
      </c>
      <c r="E3337" s="7"/>
      <c r="F3337" s="7"/>
      <c r="G3337" s="6" t="n">
        <f aca="false">SUM(C3337:F3337)</f>
        <v>53912.59</v>
      </c>
    </row>
    <row r="3338" customFormat="false" ht="12.75" hidden="false" customHeight="false" outlineLevel="0" collapsed="false">
      <c r="A3338" s="3" t="s">
        <v>195</v>
      </c>
      <c r="B3338" s="3" t="s">
        <v>82</v>
      </c>
      <c r="C3338" s="7"/>
      <c r="D3338" s="5" t="n">
        <v>583.510004043579</v>
      </c>
      <c r="E3338" s="7"/>
      <c r="F3338" s="7"/>
      <c r="G3338" s="6" t="n">
        <f aca="false">SUM(C3338:F3338)</f>
        <v>583.510004043579</v>
      </c>
    </row>
    <row r="3339" customFormat="false" ht="12.75" hidden="false" customHeight="false" outlineLevel="0" collapsed="false">
      <c r="A3339" s="3" t="s">
        <v>195</v>
      </c>
      <c r="B3339" s="3" t="s">
        <v>83</v>
      </c>
      <c r="C3339" s="7"/>
      <c r="D3339" s="5" t="n">
        <v>17187.9300768971</v>
      </c>
      <c r="E3339" s="7"/>
      <c r="F3339" s="7"/>
      <c r="G3339" s="6" t="n">
        <f aca="false">SUM(C3339:F3339)</f>
        <v>17187.9300768971</v>
      </c>
    </row>
    <row r="3340" customFormat="false" ht="12.75" hidden="false" customHeight="false" outlineLevel="0" collapsed="false">
      <c r="A3340" s="3" t="s">
        <v>195</v>
      </c>
      <c r="B3340" s="3" t="s">
        <v>84</v>
      </c>
      <c r="C3340" s="5" t="n">
        <v>0.479999996721745</v>
      </c>
      <c r="D3340" s="5" t="n">
        <v>7933.98989859968</v>
      </c>
      <c r="E3340" s="5" t="n">
        <v>856.5799917</v>
      </c>
      <c r="F3340" s="5" t="n">
        <v>3199.599991</v>
      </c>
      <c r="G3340" s="6" t="n">
        <f aca="false">SUM(C3340:F3340)</f>
        <v>11990.6498812964</v>
      </c>
    </row>
    <row r="3341" customFormat="false" ht="12.75" hidden="false" customHeight="false" outlineLevel="0" collapsed="false">
      <c r="A3341" s="3" t="s">
        <v>195</v>
      </c>
      <c r="B3341" s="3" t="s">
        <v>85</v>
      </c>
      <c r="C3341" s="5" t="n">
        <v>252.059999991208</v>
      </c>
      <c r="D3341" s="5" t="n">
        <v>1.63300002878532</v>
      </c>
      <c r="E3341" s="5" t="n">
        <v>6.119810492</v>
      </c>
      <c r="F3341" s="5" t="n">
        <v>7.000000039</v>
      </c>
      <c r="G3341" s="6" t="n">
        <f aca="false">SUM(C3341:F3341)</f>
        <v>266.812810550994</v>
      </c>
    </row>
    <row r="3342" customFormat="false" ht="12.75" hidden="false" customHeight="false" outlineLevel="0" collapsed="false">
      <c r="A3342" s="3" t="s">
        <v>195</v>
      </c>
      <c r="B3342" s="3" t="s">
        <v>86</v>
      </c>
      <c r="C3342" s="7"/>
      <c r="D3342" s="5" t="n">
        <v>0.159999996423721</v>
      </c>
      <c r="E3342" s="7"/>
      <c r="F3342" s="7"/>
      <c r="G3342" s="6" t="n">
        <f aca="false">SUM(C3342:F3342)</f>
        <v>0.159999996423721</v>
      </c>
    </row>
    <row r="3343" customFormat="false" ht="12.75" hidden="false" customHeight="false" outlineLevel="0" collapsed="false">
      <c r="A3343" s="3" t="s">
        <v>195</v>
      </c>
      <c r="B3343" s="3" t="s">
        <v>87</v>
      </c>
      <c r="C3343" s="7"/>
      <c r="D3343" s="8" t="n">
        <v>0.00401000018996456</v>
      </c>
      <c r="E3343" s="7"/>
      <c r="F3343" s="7"/>
      <c r="G3343" s="9" t="n">
        <f aca="false">SUM(C3343:F3343)</f>
        <v>0.00401000018996456</v>
      </c>
    </row>
    <row r="3344" customFormat="false" ht="12.75" hidden="false" customHeight="false" outlineLevel="0" collapsed="false">
      <c r="A3344" s="3" t="s">
        <v>195</v>
      </c>
      <c r="B3344" s="3" t="s">
        <v>88</v>
      </c>
      <c r="C3344" s="7"/>
      <c r="D3344" s="5" t="n">
        <v>0.0200329995523134</v>
      </c>
      <c r="E3344" s="7"/>
      <c r="F3344" s="7"/>
      <c r="G3344" s="6" t="n">
        <f aca="false">SUM(C3344:F3344)</f>
        <v>0.0200329995523134</v>
      </c>
    </row>
    <row r="3345" customFormat="false" ht="12.75" hidden="false" customHeight="false" outlineLevel="0" collapsed="false">
      <c r="A3345" s="3" t="s">
        <v>195</v>
      </c>
      <c r="B3345" s="3" t="s">
        <v>89</v>
      </c>
      <c r="C3345" s="7"/>
      <c r="D3345" s="5" t="n">
        <v>45971.640568845</v>
      </c>
      <c r="E3345" s="7"/>
      <c r="F3345" s="7"/>
      <c r="G3345" s="6" t="n">
        <f aca="false">SUM(C3345:F3345)</f>
        <v>45971.640568845</v>
      </c>
    </row>
    <row r="3346" customFormat="false" ht="12.75" hidden="false" customHeight="false" outlineLevel="0" collapsed="false">
      <c r="A3346" s="3" t="s">
        <v>195</v>
      </c>
      <c r="B3346" s="3" t="s">
        <v>90</v>
      </c>
      <c r="C3346" s="5" t="n">
        <v>0.0166000001481734</v>
      </c>
      <c r="D3346" s="5" t="n">
        <v>108.710001830943</v>
      </c>
      <c r="E3346" s="5" t="n">
        <v>28.287690315</v>
      </c>
      <c r="F3346" s="5" t="n">
        <v>78.63999933</v>
      </c>
      <c r="G3346" s="6" t="n">
        <f aca="false">SUM(C3346:F3346)</f>
        <v>215.654291476091</v>
      </c>
    </row>
    <row r="3347" customFormat="false" ht="12.75" hidden="false" customHeight="false" outlineLevel="0" collapsed="false">
      <c r="A3347" s="3" t="s">
        <v>195</v>
      </c>
      <c r="B3347" s="3" t="s">
        <v>91</v>
      </c>
      <c r="C3347" s="5" t="n">
        <v>15494</v>
      </c>
      <c r="D3347" s="5" t="n">
        <v>1.68999998643994</v>
      </c>
      <c r="E3347" s="5" t="n">
        <v>29.32999957</v>
      </c>
      <c r="F3347" s="7"/>
      <c r="G3347" s="6" t="n">
        <f aca="false">SUM(C3347:F3347)</f>
        <v>15525.0199995564</v>
      </c>
    </row>
    <row r="3348" customFormat="false" ht="12.75" hidden="false" customHeight="false" outlineLevel="0" collapsed="false">
      <c r="A3348" s="3" t="s">
        <v>195</v>
      </c>
      <c r="B3348" s="3" t="s">
        <v>92</v>
      </c>
      <c r="C3348" s="7"/>
      <c r="D3348" s="5"/>
      <c r="E3348" s="5" t="n">
        <v>3448.53466189</v>
      </c>
      <c r="F3348" s="5" t="n">
        <v>3245.769995</v>
      </c>
      <c r="G3348" s="6" t="n">
        <f aca="false">SUM(C3348:F3348)</f>
        <v>6694.30465689</v>
      </c>
    </row>
    <row r="3349" customFormat="false" ht="12.75" hidden="false" customHeight="false" outlineLevel="0" collapsed="false">
      <c r="A3349" s="3" t="s">
        <v>195</v>
      </c>
      <c r="B3349" s="3" t="s">
        <v>93</v>
      </c>
      <c r="C3349" s="8" t="n">
        <v>0.00459999997110572</v>
      </c>
      <c r="D3349" s="5" t="n">
        <v>33.4408998469589</v>
      </c>
      <c r="E3349" s="5" t="n">
        <v>17.719550538</v>
      </c>
      <c r="F3349" s="5" t="n">
        <v>39.85999975</v>
      </c>
      <c r="G3349" s="6" t="n">
        <f aca="false">SUM(C3349:F3349)</f>
        <v>91.02505013493</v>
      </c>
    </row>
    <row r="3350" customFormat="false" ht="12.75" hidden="false" customHeight="false" outlineLevel="0" collapsed="false">
      <c r="A3350" s="3" t="s">
        <v>195</v>
      </c>
      <c r="B3350" s="3" t="s">
        <v>94</v>
      </c>
      <c r="C3350" s="4" t="n">
        <v>0.00039999998989515</v>
      </c>
      <c r="D3350" s="5" t="n">
        <v>6.0500000808388</v>
      </c>
      <c r="E3350" s="7"/>
      <c r="F3350" s="7"/>
      <c r="G3350" s="6" t="n">
        <f aca="false">SUM(C3350:F3350)</f>
        <v>6.0504000808287</v>
      </c>
    </row>
    <row r="3351" customFormat="false" ht="12.75" hidden="false" customHeight="false" outlineLevel="0" collapsed="false">
      <c r="A3351" s="3" t="s">
        <v>195</v>
      </c>
      <c r="B3351" s="3" t="s">
        <v>95</v>
      </c>
      <c r="C3351" s="7"/>
      <c r="D3351" s="5" t="n">
        <v>40.5200007632375</v>
      </c>
      <c r="E3351" s="5" t="n">
        <v>690.7020041</v>
      </c>
      <c r="F3351" s="5" t="n">
        <v>11581.82005</v>
      </c>
      <c r="G3351" s="6" t="n">
        <f aca="false">SUM(C3351:F3351)</f>
        <v>12313.0420548632</v>
      </c>
    </row>
    <row r="3352" customFormat="false" ht="12.75" hidden="false" customHeight="false" outlineLevel="0" collapsed="false">
      <c r="A3352" s="10" t="s">
        <v>195</v>
      </c>
      <c r="B3352" s="10" t="s">
        <v>96</v>
      </c>
      <c r="C3352" s="4"/>
      <c r="D3352" s="4" t="n">
        <v>1.00599997470141E-005</v>
      </c>
      <c r="E3352" s="4"/>
      <c r="F3352" s="4"/>
      <c r="G3352" s="11" t="n">
        <f aca="false">SUM(C3352:F3352)</f>
        <v>1.00599997470141E-005</v>
      </c>
    </row>
    <row r="3353" customFormat="false" ht="12.75" hidden="false" customHeight="false" outlineLevel="0" collapsed="false">
      <c r="A3353" s="10" t="s">
        <v>195</v>
      </c>
      <c r="B3353" s="10" t="s">
        <v>97</v>
      </c>
      <c r="C3353" s="4"/>
      <c r="D3353" s="4" t="n">
        <v>0.000600100028499639</v>
      </c>
      <c r="E3353" s="4"/>
      <c r="F3353" s="4"/>
      <c r="G3353" s="11" t="n">
        <f aca="false">SUM(C3353:F3353)</f>
        <v>0.000600100028499639</v>
      </c>
    </row>
    <row r="3354" customFormat="false" ht="12.75" hidden="false" customHeight="false" outlineLevel="0" collapsed="false">
      <c r="A3354" s="3" t="s">
        <v>195</v>
      </c>
      <c r="B3354" s="3" t="s">
        <v>98</v>
      </c>
      <c r="C3354" s="7"/>
      <c r="D3354" s="5" t="n">
        <v>76921.9789276123</v>
      </c>
      <c r="E3354" s="7"/>
      <c r="F3354" s="7"/>
      <c r="G3354" s="6" t="n">
        <f aca="false">SUM(C3354:F3354)</f>
        <v>76921.9789276123</v>
      </c>
    </row>
    <row r="3355" customFormat="false" ht="12.75" hidden="false" customHeight="false" outlineLevel="0" collapsed="false">
      <c r="A3355" s="3" t="s">
        <v>195</v>
      </c>
      <c r="B3355" s="3" t="s">
        <v>100</v>
      </c>
      <c r="C3355" s="5" t="n">
        <v>5943.03999995813</v>
      </c>
      <c r="D3355" s="5" t="n">
        <v>157510.860539615</v>
      </c>
      <c r="E3355" s="5" t="n">
        <v>46488.8401232</v>
      </c>
      <c r="F3355" s="5" t="n">
        <v>394637.2484</v>
      </c>
      <c r="G3355" s="6" t="n">
        <f aca="false">SUM(C3355:F3355)</f>
        <v>604579.989062773</v>
      </c>
    </row>
    <row r="3356" customFormat="false" ht="12.75" hidden="false" customHeight="false" outlineLevel="0" collapsed="false">
      <c r="A3356" s="3" t="s">
        <v>195</v>
      </c>
      <c r="B3356" s="3" t="s">
        <v>101</v>
      </c>
      <c r="C3356" s="5" t="n">
        <v>48654</v>
      </c>
      <c r="D3356" s="5" t="n">
        <v>39956.4584197998</v>
      </c>
      <c r="E3356" s="7"/>
      <c r="F3356" s="7"/>
      <c r="G3356" s="6" t="n">
        <f aca="false">SUM(C3356:F3356)</f>
        <v>88610.4584197998</v>
      </c>
    </row>
    <row r="3357" customFormat="false" ht="12.75" hidden="false" customHeight="false" outlineLevel="0" collapsed="false">
      <c r="A3357" s="3" t="s">
        <v>195</v>
      </c>
      <c r="B3357" s="3" t="s">
        <v>103</v>
      </c>
      <c r="C3357" s="7"/>
      <c r="D3357" s="5" t="n">
        <v>70.25</v>
      </c>
      <c r="E3357" s="7"/>
      <c r="F3357" s="7"/>
      <c r="G3357" s="6" t="n">
        <f aca="false">SUM(C3357:F3357)</f>
        <v>70.25</v>
      </c>
    </row>
    <row r="3358" customFormat="false" ht="12.75" hidden="false" customHeight="false" outlineLevel="0" collapsed="false">
      <c r="A3358" s="3" t="s">
        <v>195</v>
      </c>
      <c r="B3358" s="3" t="s">
        <v>104</v>
      </c>
      <c r="C3358" s="7"/>
      <c r="D3358" s="5" t="n">
        <v>7921.17978286743</v>
      </c>
      <c r="E3358" s="7"/>
      <c r="F3358" s="5" t="n">
        <v>136285.8189</v>
      </c>
      <c r="G3358" s="6" t="n">
        <f aca="false">SUM(C3358:F3358)</f>
        <v>144206.998682867</v>
      </c>
    </row>
    <row r="3359" customFormat="false" ht="12.75" hidden="false" customHeight="false" outlineLevel="0" collapsed="false">
      <c r="A3359" s="3" t="s">
        <v>195</v>
      </c>
      <c r="B3359" s="3" t="s">
        <v>105</v>
      </c>
      <c r="C3359" s="7"/>
      <c r="D3359" s="5" t="n">
        <v>48.9700012207031</v>
      </c>
      <c r="E3359" s="7"/>
      <c r="F3359" s="7"/>
      <c r="G3359" s="6" t="n">
        <f aca="false">SUM(C3359:F3359)</f>
        <v>48.9700012207031</v>
      </c>
    </row>
    <row r="3360" customFormat="false" ht="12.75" hidden="false" customHeight="false" outlineLevel="0" collapsed="false">
      <c r="A3360" s="3" t="s">
        <v>195</v>
      </c>
      <c r="B3360" s="3" t="s">
        <v>106</v>
      </c>
      <c r="C3360" s="7"/>
      <c r="D3360" s="8" t="n">
        <v>0.00400000018998981</v>
      </c>
      <c r="E3360" s="7"/>
      <c r="F3360" s="7"/>
      <c r="G3360" s="9" t="n">
        <f aca="false">SUM(C3360:F3360)</f>
        <v>0.00400000018998981</v>
      </c>
    </row>
    <row r="3361" customFormat="false" ht="12.75" hidden="false" customHeight="false" outlineLevel="0" collapsed="false">
      <c r="A3361" s="3" t="s">
        <v>195</v>
      </c>
      <c r="B3361" s="3" t="s">
        <v>108</v>
      </c>
      <c r="C3361" s="7"/>
      <c r="D3361" s="5" t="n">
        <v>547.149993896484</v>
      </c>
      <c r="E3361" s="7"/>
      <c r="F3361" s="7"/>
      <c r="G3361" s="6" t="n">
        <f aca="false">SUM(C3361:F3361)</f>
        <v>547.149993896484</v>
      </c>
    </row>
    <row r="3362" customFormat="false" ht="12.75" hidden="false" customHeight="false" outlineLevel="0" collapsed="false">
      <c r="A3362" s="3" t="s">
        <v>195</v>
      </c>
      <c r="B3362" s="3" t="s">
        <v>109</v>
      </c>
      <c r="C3362" s="7"/>
      <c r="D3362" s="5" t="n">
        <v>685.599983215332</v>
      </c>
      <c r="E3362" s="5" t="n">
        <v>23.54000032</v>
      </c>
      <c r="F3362" s="7"/>
      <c r="G3362" s="6" t="n">
        <f aca="false">SUM(C3362:F3362)</f>
        <v>709.139983535332</v>
      </c>
    </row>
    <row r="3363" customFormat="false" ht="12.75" hidden="false" customHeight="false" outlineLevel="0" collapsed="false">
      <c r="A3363" s="3" t="s">
        <v>195</v>
      </c>
      <c r="B3363" s="3" t="s">
        <v>110</v>
      </c>
      <c r="C3363" s="7"/>
      <c r="D3363" s="5" t="n">
        <v>547.149993896484</v>
      </c>
      <c r="E3363" s="7"/>
      <c r="F3363" s="7"/>
      <c r="G3363" s="6" t="n">
        <f aca="false">SUM(C3363:F3363)</f>
        <v>547.149993896484</v>
      </c>
    </row>
    <row r="3364" customFormat="false" ht="12.75" hidden="false" customHeight="false" outlineLevel="0" collapsed="false">
      <c r="A3364" s="3" t="s">
        <v>195</v>
      </c>
      <c r="B3364" s="3" t="s">
        <v>111</v>
      </c>
      <c r="C3364" s="5" t="n">
        <v>11675</v>
      </c>
      <c r="D3364" s="5" t="n">
        <v>132866.130050659</v>
      </c>
      <c r="E3364" s="5" t="n">
        <v>45437.3302391</v>
      </c>
      <c r="F3364" s="5" t="n">
        <v>221714.2386</v>
      </c>
      <c r="G3364" s="6" t="n">
        <f aca="false">SUM(C3364:F3364)</f>
        <v>411692.698889759</v>
      </c>
    </row>
    <row r="3365" customFormat="false" ht="12.75" hidden="false" customHeight="false" outlineLevel="0" collapsed="false">
      <c r="A3365" s="3" t="s">
        <v>196</v>
      </c>
      <c r="B3365" s="3" t="s">
        <v>8</v>
      </c>
      <c r="C3365" s="7"/>
      <c r="D3365" s="5" t="n">
        <v>15.5581004570558</v>
      </c>
      <c r="E3365" s="5" t="n">
        <v>5.298839682</v>
      </c>
      <c r="F3365" s="5" t="n">
        <v>15.24999983</v>
      </c>
      <c r="G3365" s="6" t="n">
        <f aca="false">SUM(C3365:F3365)</f>
        <v>36.1069399690558</v>
      </c>
    </row>
    <row r="3366" customFormat="false" ht="12.75" hidden="false" customHeight="false" outlineLevel="0" collapsed="false">
      <c r="A3366" s="3" t="s">
        <v>196</v>
      </c>
      <c r="B3366" s="3" t="s">
        <v>9</v>
      </c>
      <c r="C3366" s="7"/>
      <c r="D3366" s="5" t="n">
        <v>329.032329013549</v>
      </c>
      <c r="E3366" s="5" t="n">
        <v>22.468204874</v>
      </c>
      <c r="F3366" s="5" t="n">
        <v>79.08000008</v>
      </c>
      <c r="G3366" s="6" t="n">
        <f aca="false">SUM(C3366:F3366)</f>
        <v>430.580533967549</v>
      </c>
    </row>
    <row r="3367" customFormat="false" ht="12.75" hidden="false" customHeight="false" outlineLevel="0" collapsed="false">
      <c r="A3367" s="3" t="s">
        <v>196</v>
      </c>
      <c r="B3367" s="3" t="s">
        <v>10</v>
      </c>
      <c r="C3367" s="7"/>
      <c r="D3367" s="5" t="n">
        <v>140.520000338554</v>
      </c>
      <c r="E3367" s="5" t="n">
        <v>15041.64188067</v>
      </c>
      <c r="F3367" s="5" t="n">
        <v>16061.77992</v>
      </c>
      <c r="G3367" s="6" t="n">
        <f aca="false">SUM(C3367:F3367)</f>
        <v>31243.9418010086</v>
      </c>
    </row>
    <row r="3368" customFormat="false" ht="12.75" hidden="false" customHeight="false" outlineLevel="0" collapsed="false">
      <c r="A3368" s="3" t="s">
        <v>196</v>
      </c>
      <c r="B3368" s="3" t="s">
        <v>11</v>
      </c>
      <c r="C3368" s="7"/>
      <c r="D3368" s="8" t="n">
        <v>0.00499999988824129</v>
      </c>
      <c r="E3368" s="7"/>
      <c r="F3368" s="7"/>
      <c r="G3368" s="9" t="n">
        <f aca="false">SUM(C3368:F3368)</f>
        <v>0.00499999988824129</v>
      </c>
    </row>
    <row r="3369" customFormat="false" ht="12.75" hidden="false" customHeight="false" outlineLevel="0" collapsed="false">
      <c r="A3369" s="3" t="s">
        <v>196</v>
      </c>
      <c r="B3369" s="3" t="s">
        <v>12</v>
      </c>
      <c r="C3369" s="7"/>
      <c r="D3369" s="5" t="n">
        <v>0.319999992847443</v>
      </c>
      <c r="E3369" s="7"/>
      <c r="F3369" s="7"/>
      <c r="G3369" s="6" t="n">
        <f aca="false">SUM(C3369:F3369)</f>
        <v>0.319999992847443</v>
      </c>
    </row>
    <row r="3370" customFormat="false" ht="12.75" hidden="false" customHeight="false" outlineLevel="0" collapsed="false">
      <c r="A3370" s="3" t="s">
        <v>196</v>
      </c>
      <c r="B3370" s="3" t="s">
        <v>13</v>
      </c>
      <c r="C3370" s="7"/>
      <c r="D3370" s="5" t="n">
        <v>523.436386465677</v>
      </c>
      <c r="E3370" s="5" t="n">
        <v>2359.326123184</v>
      </c>
      <c r="F3370" s="5" t="n">
        <v>1806.750001</v>
      </c>
      <c r="G3370" s="6" t="n">
        <f aca="false">SUM(C3370:F3370)</f>
        <v>4689.51251064968</v>
      </c>
    </row>
    <row r="3371" customFormat="false" ht="12.75" hidden="false" customHeight="false" outlineLevel="0" collapsed="false">
      <c r="A3371" s="10" t="s">
        <v>196</v>
      </c>
      <c r="B3371" s="10" t="s">
        <v>14</v>
      </c>
      <c r="C3371" s="4"/>
      <c r="D3371" s="4" t="n">
        <v>9.99999974737875E-005</v>
      </c>
      <c r="E3371" s="4"/>
      <c r="F3371" s="4"/>
      <c r="G3371" s="11" t="n">
        <f aca="false">SUM(C3371:F3371)</f>
        <v>9.99999974737875E-005</v>
      </c>
    </row>
    <row r="3372" customFormat="false" ht="12.75" hidden="false" customHeight="false" outlineLevel="0" collapsed="false">
      <c r="A3372" s="3" t="s">
        <v>196</v>
      </c>
      <c r="B3372" s="3" t="s">
        <v>16</v>
      </c>
      <c r="C3372" s="7"/>
      <c r="D3372" s="5" t="n">
        <v>21.7433595419789</v>
      </c>
      <c r="E3372" s="5" t="n">
        <v>8.383902856</v>
      </c>
      <c r="F3372" s="5" t="n">
        <v>18.45000023</v>
      </c>
      <c r="G3372" s="6" t="n">
        <f aca="false">SUM(C3372:F3372)</f>
        <v>48.5772626279789</v>
      </c>
    </row>
    <row r="3373" customFormat="false" ht="12.75" hidden="false" customHeight="false" outlineLevel="0" collapsed="false">
      <c r="A3373" s="3" t="s">
        <v>196</v>
      </c>
      <c r="B3373" s="3" t="s">
        <v>17</v>
      </c>
      <c r="C3373" s="7"/>
      <c r="D3373" s="5" t="n">
        <v>0.0259999996051192</v>
      </c>
      <c r="E3373" s="7"/>
      <c r="F3373" s="7"/>
      <c r="G3373" s="6" t="n">
        <f aca="false">SUM(C3373:F3373)</f>
        <v>0.0259999996051192</v>
      </c>
    </row>
    <row r="3374" customFormat="false" ht="12.75" hidden="false" customHeight="false" outlineLevel="0" collapsed="false">
      <c r="A3374" s="3" t="s">
        <v>196</v>
      </c>
      <c r="B3374" s="3" t="s">
        <v>18</v>
      </c>
      <c r="C3374" s="8" t="n">
        <v>0.00800000037997961</v>
      </c>
      <c r="D3374" s="5" t="n">
        <v>7.081000173348</v>
      </c>
      <c r="E3374" s="8" t="n">
        <v>0.005</v>
      </c>
      <c r="F3374" s="5" t="n">
        <v>10.84000002</v>
      </c>
      <c r="G3374" s="6" t="n">
        <f aca="false">SUM(C3374:F3374)</f>
        <v>17.934000193728</v>
      </c>
    </row>
    <row r="3375" customFormat="false" ht="12.75" hidden="false" customHeight="false" outlineLevel="0" collapsed="false">
      <c r="A3375" s="3" t="s">
        <v>196</v>
      </c>
      <c r="B3375" s="3" t="s">
        <v>19</v>
      </c>
      <c r="C3375" s="7"/>
      <c r="D3375" s="5" t="n">
        <v>14274.4296875</v>
      </c>
      <c r="E3375" s="7"/>
      <c r="F3375" s="7"/>
      <c r="G3375" s="6" t="n">
        <f aca="false">SUM(C3375:F3375)</f>
        <v>14274.4296875</v>
      </c>
    </row>
    <row r="3376" customFormat="false" ht="12.75" hidden="false" customHeight="false" outlineLevel="0" collapsed="false">
      <c r="A3376" s="3" t="s">
        <v>196</v>
      </c>
      <c r="B3376" s="3" t="s">
        <v>20</v>
      </c>
      <c r="C3376" s="7"/>
      <c r="D3376" s="5" t="n">
        <v>33.0481009155265</v>
      </c>
      <c r="E3376" s="5" t="n">
        <v>5.233318957</v>
      </c>
      <c r="F3376" s="5" t="n">
        <v>4.959999971</v>
      </c>
      <c r="G3376" s="6" t="n">
        <f aca="false">SUM(C3376:F3376)</f>
        <v>43.2414198435264</v>
      </c>
    </row>
    <row r="3377" customFormat="false" ht="12.75" hidden="false" customHeight="false" outlineLevel="0" collapsed="false">
      <c r="A3377" s="3" t="s">
        <v>196</v>
      </c>
      <c r="B3377" s="3" t="s">
        <v>21</v>
      </c>
      <c r="C3377" s="7"/>
      <c r="D3377" s="8" t="n">
        <v>0.00240000008489005</v>
      </c>
      <c r="E3377" s="7"/>
      <c r="F3377" s="7"/>
      <c r="G3377" s="9" t="n">
        <f aca="false">SUM(C3377:F3377)</f>
        <v>0.00240000008489005</v>
      </c>
    </row>
    <row r="3378" customFormat="false" ht="12.75" hidden="false" customHeight="false" outlineLevel="0" collapsed="false">
      <c r="A3378" s="3" t="s">
        <v>196</v>
      </c>
      <c r="B3378" s="3" t="s">
        <v>22</v>
      </c>
      <c r="C3378" s="7"/>
      <c r="D3378" s="5" t="n">
        <v>6.21523803824766</v>
      </c>
      <c r="E3378" s="5" t="n">
        <v>2.458473989</v>
      </c>
      <c r="F3378" s="5" t="n">
        <v>5.349999966</v>
      </c>
      <c r="G3378" s="6" t="n">
        <f aca="false">SUM(C3378:F3378)</f>
        <v>14.0237119932477</v>
      </c>
    </row>
    <row r="3379" customFormat="false" ht="12.75" hidden="false" customHeight="false" outlineLevel="0" collapsed="false">
      <c r="A3379" s="3" t="s">
        <v>196</v>
      </c>
      <c r="B3379" s="3" t="s">
        <v>23</v>
      </c>
      <c r="C3379" s="5" t="n">
        <v>5864.91999782622</v>
      </c>
      <c r="D3379" s="5" t="n">
        <v>10528.629914511</v>
      </c>
      <c r="E3379" s="5" t="n">
        <v>16296.280607</v>
      </c>
      <c r="F3379" s="5" t="n">
        <v>82388.93993</v>
      </c>
      <c r="G3379" s="6" t="n">
        <f aca="false">SUM(C3379:F3379)</f>
        <v>115078.770449337</v>
      </c>
    </row>
    <row r="3380" customFormat="false" ht="12.75" hidden="false" customHeight="false" outlineLevel="0" collapsed="false">
      <c r="A3380" s="3" t="s">
        <v>196</v>
      </c>
      <c r="B3380" s="3" t="s">
        <v>24</v>
      </c>
      <c r="C3380" s="7"/>
      <c r="D3380" s="5" t="n">
        <v>6.69149002745326</v>
      </c>
      <c r="E3380" s="5" t="n">
        <v>1.962044967</v>
      </c>
      <c r="F3380" s="5" t="n">
        <v>2.839999966</v>
      </c>
      <c r="G3380" s="6" t="n">
        <f aca="false">SUM(C3380:F3380)</f>
        <v>11.4935349604533</v>
      </c>
    </row>
    <row r="3381" customFormat="false" ht="12.75" hidden="false" customHeight="false" outlineLevel="0" collapsed="false">
      <c r="A3381" s="3" t="s">
        <v>196</v>
      </c>
      <c r="B3381" s="3" t="s">
        <v>25</v>
      </c>
      <c r="C3381" s="7"/>
      <c r="D3381" s="5" t="n">
        <v>9.3116004196927</v>
      </c>
      <c r="E3381" s="5" t="n">
        <v>1.734120606</v>
      </c>
      <c r="F3381" s="5" t="n">
        <v>3.059999987</v>
      </c>
      <c r="G3381" s="6" t="n">
        <f aca="false">SUM(C3381:F3381)</f>
        <v>14.1057210126927</v>
      </c>
    </row>
    <row r="3382" customFormat="false" ht="12.75" hidden="false" customHeight="false" outlineLevel="0" collapsed="false">
      <c r="A3382" s="3" t="s">
        <v>196</v>
      </c>
      <c r="B3382" s="3" t="s">
        <v>26</v>
      </c>
      <c r="C3382" s="7"/>
      <c r="D3382" s="5" t="n">
        <v>3.10159990470856</v>
      </c>
      <c r="E3382" s="5" t="n">
        <v>1.717389507</v>
      </c>
      <c r="F3382" s="5" t="n">
        <v>3.059999987</v>
      </c>
      <c r="G3382" s="6" t="n">
        <f aca="false">SUM(C3382:F3382)</f>
        <v>7.87898939870856</v>
      </c>
    </row>
    <row r="3383" customFormat="false" ht="12.75" hidden="false" customHeight="false" outlineLevel="0" collapsed="false">
      <c r="A3383" s="3" t="s">
        <v>196</v>
      </c>
      <c r="B3383" s="3" t="s">
        <v>27</v>
      </c>
      <c r="C3383" s="7"/>
      <c r="D3383" s="5" t="n">
        <v>1.29405996762944</v>
      </c>
      <c r="E3383" s="5" t="n">
        <v>0.370000005</v>
      </c>
      <c r="F3383" s="7"/>
      <c r="G3383" s="6" t="n">
        <f aca="false">SUM(C3383:F3383)</f>
        <v>1.66405997262944</v>
      </c>
    </row>
    <row r="3384" customFormat="false" ht="12.75" hidden="false" customHeight="false" outlineLevel="0" collapsed="false">
      <c r="A3384" s="3" t="s">
        <v>196</v>
      </c>
      <c r="B3384" s="3" t="s">
        <v>28</v>
      </c>
      <c r="C3384" s="7"/>
      <c r="D3384" s="5" t="n">
        <v>15.4799995422363</v>
      </c>
      <c r="E3384" s="7"/>
      <c r="F3384" s="7"/>
      <c r="G3384" s="6" t="n">
        <f aca="false">SUM(C3384:F3384)</f>
        <v>15.4799995422363</v>
      </c>
    </row>
    <row r="3385" customFormat="false" ht="12.75" hidden="false" customHeight="false" outlineLevel="0" collapsed="false">
      <c r="A3385" s="3" t="s">
        <v>196</v>
      </c>
      <c r="B3385" s="3" t="s">
        <v>30</v>
      </c>
      <c r="C3385" s="7"/>
      <c r="D3385" s="5" t="n">
        <v>8297.6904296875</v>
      </c>
      <c r="E3385" s="7"/>
      <c r="F3385" s="7"/>
      <c r="G3385" s="6" t="n">
        <f aca="false">SUM(C3385:F3385)</f>
        <v>8297.6904296875</v>
      </c>
    </row>
    <row r="3386" customFormat="false" ht="12.75" hidden="false" customHeight="false" outlineLevel="0" collapsed="false">
      <c r="A3386" s="3" t="s">
        <v>196</v>
      </c>
      <c r="B3386" s="3" t="s">
        <v>31</v>
      </c>
      <c r="C3386" s="7"/>
      <c r="D3386" s="5" t="n">
        <v>130.820007324219</v>
      </c>
      <c r="E3386" s="5" t="n">
        <v>2505.16705021</v>
      </c>
      <c r="F3386" s="5" t="n">
        <v>10535.37001</v>
      </c>
      <c r="G3386" s="6" t="n">
        <f aca="false">SUM(C3386:F3386)</f>
        <v>13171.3570675342</v>
      </c>
    </row>
    <row r="3387" customFormat="false" ht="12.75" hidden="false" customHeight="false" outlineLevel="0" collapsed="false">
      <c r="A3387" s="3" t="s">
        <v>196</v>
      </c>
      <c r="B3387" s="3" t="s">
        <v>32</v>
      </c>
      <c r="C3387" s="5" t="n">
        <v>0.0399999991059303</v>
      </c>
      <c r="D3387" s="5" t="n">
        <v>2.1844999868772</v>
      </c>
      <c r="E3387" s="5" t="n">
        <v>0.370000005</v>
      </c>
      <c r="F3387" s="7"/>
      <c r="G3387" s="6" t="n">
        <f aca="false">SUM(C3387:F3387)</f>
        <v>2.59449999098313</v>
      </c>
    </row>
    <row r="3388" customFormat="false" ht="12.75" hidden="false" customHeight="false" outlineLevel="0" collapsed="false">
      <c r="A3388" s="3" t="s">
        <v>196</v>
      </c>
      <c r="B3388" s="3" t="s">
        <v>34</v>
      </c>
      <c r="C3388" s="5" t="n">
        <v>10.3999996185303</v>
      </c>
      <c r="D3388" s="5" t="n">
        <v>19.5800199237056</v>
      </c>
      <c r="E3388" s="7"/>
      <c r="F3388" s="7"/>
      <c r="G3388" s="6" t="n">
        <f aca="false">SUM(C3388:F3388)</f>
        <v>29.9800195422358</v>
      </c>
    </row>
    <row r="3389" customFormat="false" ht="12.75" hidden="false" customHeight="false" outlineLevel="0" collapsed="false">
      <c r="A3389" s="3" t="s">
        <v>196</v>
      </c>
      <c r="B3389" s="3" t="s">
        <v>35</v>
      </c>
      <c r="C3389" s="5" t="n">
        <v>136000</v>
      </c>
      <c r="D3389" s="5"/>
      <c r="E3389" s="7"/>
      <c r="F3389" s="7"/>
      <c r="G3389" s="6" t="n">
        <f aca="false">SUM(C3389:F3389)</f>
        <v>136000</v>
      </c>
    </row>
    <row r="3390" customFormat="false" ht="12.75" hidden="false" customHeight="false" outlineLevel="0" collapsed="false">
      <c r="A3390" s="3" t="s">
        <v>196</v>
      </c>
      <c r="B3390" s="3" t="s">
        <v>36</v>
      </c>
      <c r="C3390" s="7"/>
      <c r="D3390" s="5" t="n">
        <v>1.8400000333786</v>
      </c>
      <c r="E3390" s="7"/>
      <c r="F3390" s="7"/>
      <c r="G3390" s="6" t="n">
        <f aca="false">SUM(C3390:F3390)</f>
        <v>1.8400000333786</v>
      </c>
    </row>
    <row r="3391" customFormat="false" ht="12.75" hidden="false" customHeight="false" outlineLevel="0" collapsed="false">
      <c r="A3391" s="3" t="s">
        <v>196</v>
      </c>
      <c r="B3391" s="3" t="s">
        <v>38</v>
      </c>
      <c r="C3391" s="7"/>
      <c r="D3391" s="5" t="n">
        <v>302.040008544922</v>
      </c>
      <c r="E3391" s="7"/>
      <c r="F3391" s="7"/>
      <c r="G3391" s="6" t="n">
        <f aca="false">SUM(C3391:F3391)</f>
        <v>302.040008544922</v>
      </c>
    </row>
    <row r="3392" customFormat="false" ht="12.75" hidden="false" customHeight="false" outlineLevel="0" collapsed="false">
      <c r="A3392" s="3" t="s">
        <v>196</v>
      </c>
      <c r="B3392" s="3" t="s">
        <v>39</v>
      </c>
      <c r="C3392" s="7"/>
      <c r="D3392" s="5" t="n">
        <v>150.240003660321</v>
      </c>
      <c r="E3392" s="7"/>
      <c r="F3392" s="7"/>
      <c r="G3392" s="6" t="n">
        <f aca="false">SUM(C3392:F3392)</f>
        <v>150.240003660321</v>
      </c>
    </row>
    <row r="3393" customFormat="false" ht="12.75" hidden="false" customHeight="false" outlineLevel="0" collapsed="false">
      <c r="A3393" s="3" t="s">
        <v>196</v>
      </c>
      <c r="B3393" s="3" t="s">
        <v>40</v>
      </c>
      <c r="C3393" s="5" t="n">
        <v>33.11200014106</v>
      </c>
      <c r="D3393" s="5" t="n">
        <v>4.22300006414298</v>
      </c>
      <c r="E3393" s="5" t="n">
        <v>8.400305118</v>
      </c>
      <c r="F3393" s="7"/>
      <c r="G3393" s="6" t="n">
        <f aca="false">SUM(C3393:F3393)</f>
        <v>45.735305323203</v>
      </c>
    </row>
    <row r="3394" customFormat="false" ht="12.75" hidden="false" customHeight="false" outlineLevel="0" collapsed="false">
      <c r="A3394" s="3" t="s">
        <v>196</v>
      </c>
      <c r="B3394" s="3" t="s">
        <v>41</v>
      </c>
      <c r="C3394" s="7"/>
      <c r="D3394" s="5"/>
      <c r="E3394" s="4"/>
      <c r="F3394" s="5" t="n">
        <v>3.65000001</v>
      </c>
      <c r="G3394" s="6" t="n">
        <f aca="false">SUM(C3394:F3394)</f>
        <v>3.65000001</v>
      </c>
    </row>
    <row r="3395" customFormat="false" ht="12.75" hidden="false" customHeight="false" outlineLevel="0" collapsed="false">
      <c r="A3395" s="3" t="s">
        <v>196</v>
      </c>
      <c r="B3395" s="3" t="s">
        <v>42</v>
      </c>
      <c r="C3395" s="7"/>
      <c r="D3395" s="5" t="n">
        <v>0.0899999979883432</v>
      </c>
      <c r="E3395" s="7"/>
      <c r="F3395" s="5" t="n">
        <v>2.439999986</v>
      </c>
      <c r="G3395" s="6" t="n">
        <f aca="false">SUM(C3395:F3395)</f>
        <v>2.52999998398834</v>
      </c>
    </row>
    <row r="3396" customFormat="false" ht="12.75" hidden="false" customHeight="false" outlineLevel="0" collapsed="false">
      <c r="A3396" s="3" t="s">
        <v>196</v>
      </c>
      <c r="B3396" s="3" t="s">
        <v>43</v>
      </c>
      <c r="C3396" s="7"/>
      <c r="D3396" s="5" t="n">
        <v>20.6337308390612</v>
      </c>
      <c r="E3396" s="5" t="n">
        <v>1.361647587</v>
      </c>
      <c r="F3396" s="5" t="n">
        <v>2.379999973</v>
      </c>
      <c r="G3396" s="6" t="n">
        <f aca="false">SUM(C3396:F3396)</f>
        <v>24.3753783990612</v>
      </c>
    </row>
    <row r="3397" customFormat="false" ht="12.75" hidden="false" customHeight="false" outlineLevel="0" collapsed="false">
      <c r="A3397" s="3" t="s">
        <v>196</v>
      </c>
      <c r="B3397" s="3" t="s">
        <v>44</v>
      </c>
      <c r="C3397" s="8" t="n">
        <v>0.00400000018998981</v>
      </c>
      <c r="D3397" s="5" t="n">
        <v>0.279999995604157</v>
      </c>
      <c r="E3397" s="7"/>
      <c r="F3397" s="7"/>
      <c r="G3397" s="6" t="n">
        <f aca="false">SUM(C3397:F3397)</f>
        <v>0.283999995794147</v>
      </c>
    </row>
    <row r="3398" customFormat="false" ht="12.75" hidden="false" customHeight="false" outlineLevel="0" collapsed="false">
      <c r="A3398" s="3" t="s">
        <v>196</v>
      </c>
      <c r="B3398" s="3" t="s">
        <v>45</v>
      </c>
      <c r="C3398" s="5" t="n">
        <v>386.019999999553</v>
      </c>
      <c r="D3398" s="5" t="n">
        <v>1.54999998956919</v>
      </c>
      <c r="E3398" s="7"/>
      <c r="F3398" s="7"/>
      <c r="G3398" s="6" t="n">
        <f aca="false">SUM(C3398:F3398)</f>
        <v>387.569999989122</v>
      </c>
    </row>
    <row r="3399" customFormat="false" ht="12.75" hidden="false" customHeight="false" outlineLevel="0" collapsed="false">
      <c r="A3399" s="3" t="s">
        <v>196</v>
      </c>
      <c r="B3399" s="3" t="s">
        <v>46</v>
      </c>
      <c r="C3399" s="5" t="n">
        <v>20</v>
      </c>
      <c r="D3399" s="5"/>
      <c r="E3399" s="7"/>
      <c r="F3399" s="7"/>
      <c r="G3399" s="6" t="n">
        <f aca="false">SUM(C3399:F3399)</f>
        <v>20</v>
      </c>
    </row>
    <row r="3400" customFormat="false" ht="12.75" hidden="false" customHeight="false" outlineLevel="0" collapsed="false">
      <c r="A3400" s="3" t="s">
        <v>196</v>
      </c>
      <c r="B3400" s="3" t="s">
        <v>48</v>
      </c>
      <c r="C3400" s="7"/>
      <c r="D3400" s="5" t="n">
        <v>7.19240005730535</v>
      </c>
      <c r="E3400" s="8" t="n">
        <v>0.00549134</v>
      </c>
      <c r="F3400" s="7"/>
      <c r="G3400" s="6" t="n">
        <f aca="false">SUM(C3400:F3400)</f>
        <v>7.19789139730535</v>
      </c>
    </row>
    <row r="3401" customFormat="false" ht="12.75" hidden="false" customHeight="false" outlineLevel="0" collapsed="false">
      <c r="A3401" s="3" t="s">
        <v>196</v>
      </c>
      <c r="B3401" s="3" t="s">
        <v>49</v>
      </c>
      <c r="C3401" s="7"/>
      <c r="D3401" s="8" t="n">
        <v>0.0014000000373926</v>
      </c>
      <c r="E3401" s="7"/>
      <c r="F3401" s="7"/>
      <c r="G3401" s="9" t="n">
        <f aca="false">SUM(C3401:F3401)</f>
        <v>0.0014000000373926</v>
      </c>
    </row>
    <row r="3402" customFormat="false" ht="12.75" hidden="false" customHeight="false" outlineLevel="0" collapsed="false">
      <c r="A3402" s="3" t="s">
        <v>196</v>
      </c>
      <c r="B3402" s="3" t="s">
        <v>50</v>
      </c>
      <c r="C3402" s="7"/>
      <c r="D3402" s="5" t="n">
        <v>7.73999977111816</v>
      </c>
      <c r="E3402" s="7"/>
      <c r="F3402" s="7"/>
      <c r="G3402" s="6" t="n">
        <f aca="false">SUM(C3402:F3402)</f>
        <v>7.73999977111816</v>
      </c>
    </row>
    <row r="3403" customFormat="false" ht="12.75" hidden="false" customHeight="false" outlineLevel="0" collapsed="false">
      <c r="A3403" s="3" t="s">
        <v>196</v>
      </c>
      <c r="B3403" s="3" t="s">
        <v>51</v>
      </c>
      <c r="C3403" s="7"/>
      <c r="D3403" s="5" t="n">
        <v>28.3700000811368</v>
      </c>
      <c r="E3403" s="7"/>
      <c r="F3403" s="7"/>
      <c r="G3403" s="6" t="n">
        <f aca="false">SUM(C3403:F3403)</f>
        <v>28.3700000811368</v>
      </c>
    </row>
    <row r="3404" customFormat="false" ht="12.75" hidden="false" customHeight="false" outlineLevel="0" collapsed="false">
      <c r="A3404" s="3" t="s">
        <v>196</v>
      </c>
      <c r="B3404" s="3" t="s">
        <v>52</v>
      </c>
      <c r="C3404" s="7"/>
      <c r="D3404" s="5" t="n">
        <v>2911.669921875</v>
      </c>
      <c r="E3404" s="7"/>
      <c r="F3404" s="7"/>
      <c r="G3404" s="6" t="n">
        <f aca="false">SUM(C3404:F3404)</f>
        <v>2911.669921875</v>
      </c>
    </row>
    <row r="3405" customFormat="false" ht="12.75" hidden="false" customHeight="false" outlineLevel="0" collapsed="false">
      <c r="A3405" s="3" t="s">
        <v>196</v>
      </c>
      <c r="B3405" s="3" t="s">
        <v>54</v>
      </c>
      <c r="C3405" s="7"/>
      <c r="D3405" s="5" t="n">
        <v>5980.31982421875</v>
      </c>
      <c r="E3405" s="7"/>
      <c r="F3405" s="7"/>
      <c r="G3405" s="6" t="n">
        <f aca="false">SUM(C3405:F3405)</f>
        <v>5980.31982421875</v>
      </c>
    </row>
    <row r="3406" customFormat="false" ht="12.75" hidden="false" customHeight="false" outlineLevel="0" collapsed="false">
      <c r="A3406" s="3" t="s">
        <v>196</v>
      </c>
      <c r="B3406" s="3" t="s">
        <v>55</v>
      </c>
      <c r="C3406" s="7"/>
      <c r="D3406" s="5" t="n">
        <v>427.889991402626</v>
      </c>
      <c r="E3406" s="7"/>
      <c r="F3406" s="7"/>
      <c r="G3406" s="6" t="n">
        <f aca="false">SUM(C3406:F3406)</f>
        <v>427.889991402626</v>
      </c>
    </row>
    <row r="3407" customFormat="false" ht="12.75" hidden="false" customHeight="false" outlineLevel="0" collapsed="false">
      <c r="A3407" s="3" t="s">
        <v>196</v>
      </c>
      <c r="B3407" s="3" t="s">
        <v>56</v>
      </c>
      <c r="C3407" s="7"/>
      <c r="D3407" s="5" t="n">
        <v>0.0999999977648258</v>
      </c>
      <c r="E3407" s="7"/>
      <c r="F3407" s="7"/>
      <c r="G3407" s="6" t="n">
        <f aca="false">SUM(C3407:F3407)</f>
        <v>0.0999999977648258</v>
      </c>
    </row>
    <row r="3408" customFormat="false" ht="12.75" hidden="false" customHeight="false" outlineLevel="0" collapsed="false">
      <c r="A3408" s="3" t="s">
        <v>196</v>
      </c>
      <c r="B3408" s="3" t="s">
        <v>57</v>
      </c>
      <c r="C3408" s="7"/>
      <c r="D3408" s="5" t="n">
        <v>1.38999998569489</v>
      </c>
      <c r="E3408" s="7"/>
      <c r="F3408" s="7"/>
      <c r="G3408" s="6" t="n">
        <f aca="false">SUM(C3408:F3408)</f>
        <v>1.38999998569489</v>
      </c>
    </row>
    <row r="3409" customFormat="false" ht="12.75" hidden="false" customHeight="false" outlineLevel="0" collapsed="false">
      <c r="A3409" s="3" t="s">
        <v>196</v>
      </c>
      <c r="B3409" s="3" t="s">
        <v>59</v>
      </c>
      <c r="C3409" s="5" t="n">
        <v>7734.86280449666</v>
      </c>
      <c r="D3409" s="5" t="n">
        <v>4962.81996763311</v>
      </c>
      <c r="E3409" s="5" t="n">
        <v>7655.84009126</v>
      </c>
      <c r="F3409" s="5" t="n">
        <v>34246.19012</v>
      </c>
      <c r="G3409" s="6" t="n">
        <f aca="false">SUM(C3409:F3409)</f>
        <v>54599.7129833898</v>
      </c>
    </row>
    <row r="3410" customFormat="false" ht="12.75" hidden="false" customHeight="false" outlineLevel="0" collapsed="false">
      <c r="A3410" s="3" t="s">
        <v>196</v>
      </c>
      <c r="B3410" s="3" t="s">
        <v>60</v>
      </c>
      <c r="C3410" s="7"/>
      <c r="D3410" s="5" t="n">
        <v>763.75</v>
      </c>
      <c r="E3410" s="7"/>
      <c r="F3410" s="7"/>
      <c r="G3410" s="6" t="n">
        <f aca="false">SUM(C3410:F3410)</f>
        <v>763.75</v>
      </c>
    </row>
    <row r="3411" customFormat="false" ht="12.75" hidden="false" customHeight="false" outlineLevel="0" collapsed="false">
      <c r="A3411" s="3" t="s">
        <v>196</v>
      </c>
      <c r="B3411" s="3" t="s">
        <v>61</v>
      </c>
      <c r="C3411" s="7"/>
      <c r="D3411" s="5" t="n">
        <v>631.250015258789</v>
      </c>
      <c r="E3411" s="7"/>
      <c r="F3411" s="7"/>
      <c r="G3411" s="6" t="n">
        <f aca="false">SUM(C3411:F3411)</f>
        <v>631.250015258789</v>
      </c>
    </row>
    <row r="3412" customFormat="false" ht="12.75" hidden="false" customHeight="false" outlineLevel="0" collapsed="false">
      <c r="A3412" s="3" t="s">
        <v>196</v>
      </c>
      <c r="B3412" s="3" t="s">
        <v>62</v>
      </c>
      <c r="C3412" s="4" t="n">
        <v>0.000119999996968545</v>
      </c>
      <c r="D3412" s="5" t="n">
        <v>33.2409009915864</v>
      </c>
      <c r="E3412" s="5" t="n">
        <v>7.67578301</v>
      </c>
      <c r="F3412" s="5" t="n">
        <v>18.91999977</v>
      </c>
      <c r="G3412" s="6" t="n">
        <f aca="false">SUM(C3412:F3412)</f>
        <v>59.8368037715834</v>
      </c>
    </row>
    <row r="3413" customFormat="false" ht="12.75" hidden="false" customHeight="false" outlineLevel="0" collapsed="false">
      <c r="A3413" s="3" t="s">
        <v>196</v>
      </c>
      <c r="B3413" s="3" t="s">
        <v>63</v>
      </c>
      <c r="C3413" s="4" t="n">
        <v>0.000119999996968545</v>
      </c>
      <c r="D3413" s="5" t="n">
        <v>37.2620000002207</v>
      </c>
      <c r="E3413" s="5" t="n">
        <v>13.218005041</v>
      </c>
      <c r="F3413" s="5" t="n">
        <v>31.83000008</v>
      </c>
      <c r="G3413" s="6" t="n">
        <f aca="false">SUM(C3413:F3413)</f>
        <v>82.3101251212177</v>
      </c>
    </row>
    <row r="3414" customFormat="false" ht="12.75" hidden="false" customHeight="false" outlineLevel="0" collapsed="false">
      <c r="A3414" s="3" t="s">
        <v>196</v>
      </c>
      <c r="B3414" s="3" t="s">
        <v>64</v>
      </c>
      <c r="C3414" s="5" t="n">
        <v>83.8700000047684</v>
      </c>
      <c r="D3414" s="5" t="n">
        <v>1106.76098247127</v>
      </c>
      <c r="E3414" s="5" t="n">
        <v>31185.0022971</v>
      </c>
      <c r="F3414" s="5" t="n">
        <v>37270.78998</v>
      </c>
      <c r="G3414" s="6" t="n">
        <f aca="false">SUM(C3414:F3414)</f>
        <v>69646.423259576</v>
      </c>
    </row>
    <row r="3415" customFormat="false" ht="12.75" hidden="false" customHeight="false" outlineLevel="0" collapsed="false">
      <c r="A3415" s="3" t="s">
        <v>196</v>
      </c>
      <c r="B3415" s="3" t="s">
        <v>65</v>
      </c>
      <c r="C3415" s="5" t="n">
        <v>19093.3999023438</v>
      </c>
      <c r="D3415" s="5" t="n">
        <v>2190.53001213074</v>
      </c>
      <c r="E3415" s="7"/>
      <c r="F3415" s="7"/>
      <c r="G3415" s="6" t="n">
        <f aca="false">SUM(C3415:F3415)</f>
        <v>21283.9299144745</v>
      </c>
    </row>
    <row r="3416" customFormat="false" ht="12.75" hidden="false" customHeight="false" outlineLevel="0" collapsed="false">
      <c r="A3416" s="3" t="s">
        <v>196</v>
      </c>
      <c r="B3416" s="3" t="s">
        <v>66</v>
      </c>
      <c r="C3416" s="7"/>
      <c r="D3416" s="5" t="n">
        <v>1322.95049316436</v>
      </c>
      <c r="E3416" s="7"/>
      <c r="F3416" s="7"/>
      <c r="G3416" s="6" t="n">
        <f aca="false">SUM(C3416:F3416)</f>
        <v>1322.95049316436</v>
      </c>
    </row>
    <row r="3417" customFormat="false" ht="12.75" hidden="false" customHeight="false" outlineLevel="0" collapsed="false">
      <c r="A3417" s="3" t="s">
        <v>196</v>
      </c>
      <c r="B3417" s="3" t="s">
        <v>67</v>
      </c>
      <c r="C3417" s="5" t="n">
        <v>70957.6800036728</v>
      </c>
      <c r="D3417" s="5" t="n">
        <v>28617.9204158783</v>
      </c>
      <c r="E3417" s="5" t="n">
        <v>4938.37304141</v>
      </c>
      <c r="F3417" s="5" t="n">
        <v>30215.38987</v>
      </c>
      <c r="G3417" s="6" t="n">
        <f aca="false">SUM(C3417:F3417)</f>
        <v>134729.363330961</v>
      </c>
    </row>
    <row r="3418" customFormat="false" ht="12.75" hidden="false" customHeight="false" outlineLevel="0" collapsed="false">
      <c r="A3418" s="3" t="s">
        <v>196</v>
      </c>
      <c r="B3418" s="3" t="s">
        <v>68</v>
      </c>
      <c r="C3418" s="7"/>
      <c r="D3418" s="8" t="n">
        <v>0.00700000021606684</v>
      </c>
      <c r="E3418" s="7"/>
      <c r="F3418" s="7"/>
      <c r="G3418" s="9" t="n">
        <f aca="false">SUM(C3418:F3418)</f>
        <v>0.00700000021606684</v>
      </c>
    </row>
    <row r="3419" customFormat="false" ht="12.75" hidden="false" customHeight="false" outlineLevel="0" collapsed="false">
      <c r="A3419" s="3" t="s">
        <v>196</v>
      </c>
      <c r="B3419" s="3" t="s">
        <v>69</v>
      </c>
      <c r="C3419" s="5" t="n">
        <v>584.39999961853</v>
      </c>
      <c r="D3419" s="5" t="n">
        <v>0.0500000007450581</v>
      </c>
      <c r="E3419" s="7"/>
      <c r="F3419" s="7"/>
      <c r="G3419" s="6" t="n">
        <f aca="false">SUM(C3419:F3419)</f>
        <v>584.449999619275</v>
      </c>
    </row>
    <row r="3420" customFormat="false" ht="12.75" hidden="false" customHeight="false" outlineLevel="0" collapsed="false">
      <c r="A3420" s="3" t="s">
        <v>196</v>
      </c>
      <c r="B3420" s="3" t="s">
        <v>70</v>
      </c>
      <c r="C3420" s="7"/>
      <c r="D3420" s="5" t="n">
        <v>3107.1494140625</v>
      </c>
      <c r="E3420" s="7"/>
      <c r="F3420" s="7"/>
      <c r="G3420" s="6" t="n">
        <f aca="false">SUM(C3420:F3420)</f>
        <v>3107.1494140625</v>
      </c>
    </row>
    <row r="3421" customFormat="false" ht="12.75" hidden="false" customHeight="false" outlineLevel="0" collapsed="false">
      <c r="A3421" s="3" t="s">
        <v>196</v>
      </c>
      <c r="B3421" s="3" t="s">
        <v>72</v>
      </c>
      <c r="C3421" s="7"/>
      <c r="D3421" s="5" t="n">
        <v>31.0436609155731</v>
      </c>
      <c r="E3421" s="5" t="n">
        <v>0.590641096</v>
      </c>
      <c r="F3421" s="5" t="n">
        <v>1.449999992</v>
      </c>
      <c r="G3421" s="6" t="n">
        <f aca="false">SUM(C3421:F3421)</f>
        <v>33.0843020035731</v>
      </c>
    </row>
    <row r="3422" customFormat="false" ht="12.75" hidden="false" customHeight="false" outlineLevel="0" collapsed="false">
      <c r="A3422" s="3" t="s">
        <v>196</v>
      </c>
      <c r="B3422" s="3" t="s">
        <v>73</v>
      </c>
      <c r="C3422" s="7"/>
      <c r="D3422" s="5" t="n">
        <v>35.4000015258789</v>
      </c>
      <c r="E3422" s="7"/>
      <c r="F3422" s="7"/>
      <c r="G3422" s="6" t="n">
        <f aca="false">SUM(C3422:F3422)</f>
        <v>35.4000015258789</v>
      </c>
    </row>
    <row r="3423" customFormat="false" ht="12.75" hidden="false" customHeight="false" outlineLevel="0" collapsed="false">
      <c r="A3423" s="3" t="s">
        <v>196</v>
      </c>
      <c r="B3423" s="3" t="s">
        <v>74</v>
      </c>
      <c r="C3423" s="5" t="n">
        <v>0.0199999995529652</v>
      </c>
      <c r="D3423" s="5" t="n">
        <v>20.7599999830127</v>
      </c>
      <c r="E3423" s="5" t="n">
        <v>130.952554203</v>
      </c>
      <c r="F3423" s="7"/>
      <c r="G3423" s="6" t="n">
        <f aca="false">SUM(C3423:F3423)</f>
        <v>151.732554185566</v>
      </c>
    </row>
    <row r="3424" customFormat="false" ht="12.75" hidden="false" customHeight="false" outlineLevel="0" collapsed="false">
      <c r="A3424" s="3" t="s">
        <v>196</v>
      </c>
      <c r="B3424" s="3" t="s">
        <v>75</v>
      </c>
      <c r="C3424" s="5" t="n">
        <v>38.996000437066</v>
      </c>
      <c r="D3424" s="5" t="n">
        <v>6.38999988138676</v>
      </c>
      <c r="E3424" s="5" t="n">
        <v>8.773206112</v>
      </c>
      <c r="F3424" s="5" t="n">
        <v>2.079999974</v>
      </c>
      <c r="G3424" s="6" t="n">
        <f aca="false">SUM(C3424:F3424)</f>
        <v>56.2392064044527</v>
      </c>
    </row>
    <row r="3425" customFormat="false" ht="12.75" hidden="false" customHeight="false" outlineLevel="0" collapsed="false">
      <c r="A3425" s="3" t="s">
        <v>196</v>
      </c>
      <c r="B3425" s="3" t="s">
        <v>76</v>
      </c>
      <c r="C3425" s="5" t="n">
        <v>0.00999999977648258</v>
      </c>
      <c r="D3425" s="5" t="n">
        <v>2.57199998549186</v>
      </c>
      <c r="E3425" s="5" t="n">
        <v>2.690835676</v>
      </c>
      <c r="F3425" s="5" t="n">
        <v>12.79999997</v>
      </c>
      <c r="G3425" s="6" t="n">
        <f aca="false">SUM(C3425:F3425)</f>
        <v>18.0728356312683</v>
      </c>
    </row>
    <row r="3426" customFormat="false" ht="12.75" hidden="false" customHeight="false" outlineLevel="0" collapsed="false">
      <c r="A3426" s="3" t="s">
        <v>196</v>
      </c>
      <c r="B3426" s="3" t="s">
        <v>77</v>
      </c>
      <c r="C3426" s="5" t="n">
        <v>57057.80078125</v>
      </c>
      <c r="D3426" s="5" t="n">
        <v>10310.0702056885</v>
      </c>
      <c r="E3426" s="7"/>
      <c r="F3426" s="7"/>
      <c r="G3426" s="6" t="n">
        <f aca="false">SUM(C3426:F3426)</f>
        <v>67367.8709869385</v>
      </c>
    </row>
    <row r="3427" customFormat="false" ht="12.75" hidden="false" customHeight="false" outlineLevel="0" collapsed="false">
      <c r="A3427" s="3" t="s">
        <v>196</v>
      </c>
      <c r="B3427" s="3" t="s">
        <v>78</v>
      </c>
      <c r="C3427" s="5" t="n">
        <v>42918</v>
      </c>
      <c r="D3427" s="5" t="n">
        <v>5999.76000976563</v>
      </c>
      <c r="E3427" s="7"/>
      <c r="F3427" s="7"/>
      <c r="G3427" s="6" t="n">
        <f aca="false">SUM(C3427:F3427)</f>
        <v>48917.7600097656</v>
      </c>
    </row>
    <row r="3428" customFormat="false" ht="12.75" hidden="false" customHeight="false" outlineLevel="0" collapsed="false">
      <c r="A3428" s="3" t="s">
        <v>196</v>
      </c>
      <c r="B3428" s="3" t="s">
        <v>80</v>
      </c>
      <c r="C3428" s="5" t="n">
        <v>726</v>
      </c>
      <c r="D3428" s="5" t="n">
        <v>0.800000011920929</v>
      </c>
      <c r="E3428" s="7"/>
      <c r="F3428" s="5" t="n">
        <v>12579.07</v>
      </c>
      <c r="G3428" s="6" t="n">
        <f aca="false">SUM(C3428:F3428)</f>
        <v>13305.8700000119</v>
      </c>
    </row>
    <row r="3429" customFormat="false" ht="12.75" hidden="false" customHeight="false" outlineLevel="0" collapsed="false">
      <c r="A3429" s="3" t="s">
        <v>196</v>
      </c>
      <c r="B3429" s="3" t="s">
        <v>81</v>
      </c>
      <c r="C3429" s="5" t="n">
        <v>1307.59997558594</v>
      </c>
      <c r="D3429" s="5" t="n">
        <v>23899.88</v>
      </c>
      <c r="E3429" s="7"/>
      <c r="F3429" s="7"/>
      <c r="G3429" s="6" t="n">
        <f aca="false">SUM(C3429:F3429)</f>
        <v>25207.4799755859</v>
      </c>
    </row>
    <row r="3430" customFormat="false" ht="12.75" hidden="false" customHeight="false" outlineLevel="0" collapsed="false">
      <c r="A3430" s="3" t="s">
        <v>196</v>
      </c>
      <c r="B3430" s="3" t="s">
        <v>168</v>
      </c>
      <c r="C3430" s="5" t="n">
        <v>255</v>
      </c>
      <c r="D3430" s="5"/>
      <c r="E3430" s="7"/>
      <c r="F3430" s="7"/>
      <c r="G3430" s="6" t="n">
        <f aca="false">SUM(C3430:F3430)</f>
        <v>255</v>
      </c>
    </row>
    <row r="3431" customFormat="false" ht="12.75" hidden="false" customHeight="false" outlineLevel="0" collapsed="false">
      <c r="A3431" s="3" t="s">
        <v>196</v>
      </c>
      <c r="B3431" s="3" t="s">
        <v>82</v>
      </c>
      <c r="C3431" s="7"/>
      <c r="D3431" s="5" t="n">
        <v>293.149997711182</v>
      </c>
      <c r="E3431" s="7"/>
      <c r="F3431" s="7"/>
      <c r="G3431" s="6" t="n">
        <f aca="false">SUM(C3431:F3431)</f>
        <v>293.149997711182</v>
      </c>
    </row>
    <row r="3432" customFormat="false" ht="12.75" hidden="false" customHeight="false" outlineLevel="0" collapsed="false">
      <c r="A3432" s="3" t="s">
        <v>196</v>
      </c>
      <c r="B3432" s="3" t="s">
        <v>83</v>
      </c>
      <c r="C3432" s="7"/>
      <c r="D3432" s="5" t="n">
        <v>9663.45005097985</v>
      </c>
      <c r="E3432" s="7"/>
      <c r="F3432" s="7"/>
      <c r="G3432" s="6" t="n">
        <f aca="false">SUM(C3432:F3432)</f>
        <v>9663.45005097985</v>
      </c>
    </row>
    <row r="3433" customFormat="false" ht="12.75" hidden="false" customHeight="false" outlineLevel="0" collapsed="false">
      <c r="A3433" s="3" t="s">
        <v>196</v>
      </c>
      <c r="B3433" s="3" t="s">
        <v>84</v>
      </c>
      <c r="C3433" s="5" t="n">
        <v>20.019999999553</v>
      </c>
      <c r="D3433" s="5" t="n">
        <v>3342.59401582321</v>
      </c>
      <c r="E3433" s="5" t="n">
        <v>463.6490502</v>
      </c>
      <c r="F3433" s="5" t="n">
        <v>2036.070004</v>
      </c>
      <c r="G3433" s="6" t="n">
        <f aca="false">SUM(C3433:F3433)</f>
        <v>5862.33307002276</v>
      </c>
    </row>
    <row r="3434" customFormat="false" ht="12.75" hidden="false" customHeight="false" outlineLevel="0" collapsed="false">
      <c r="A3434" s="3" t="s">
        <v>196</v>
      </c>
      <c r="B3434" s="3" t="s">
        <v>85</v>
      </c>
      <c r="C3434" s="5" t="n">
        <v>16.6819999327417</v>
      </c>
      <c r="D3434" s="5" t="n">
        <v>11.572000436252</v>
      </c>
      <c r="E3434" s="5" t="n">
        <v>3.973294009</v>
      </c>
      <c r="F3434" s="5" t="n">
        <v>4.670000019</v>
      </c>
      <c r="G3434" s="6" t="n">
        <f aca="false">SUM(C3434:F3434)</f>
        <v>36.8972943969937</v>
      </c>
    </row>
    <row r="3435" customFormat="false" ht="12.75" hidden="false" customHeight="false" outlineLevel="0" collapsed="false">
      <c r="A3435" s="3" t="s">
        <v>196</v>
      </c>
      <c r="B3435" s="3" t="s">
        <v>86</v>
      </c>
      <c r="C3435" s="7"/>
      <c r="D3435" s="5" t="n">
        <v>0.0700000002980232</v>
      </c>
      <c r="E3435" s="7"/>
      <c r="F3435" s="7"/>
      <c r="G3435" s="6" t="n">
        <f aca="false">SUM(C3435:F3435)</f>
        <v>0.0700000002980232</v>
      </c>
    </row>
    <row r="3436" customFormat="false" ht="12.75" hidden="false" customHeight="false" outlineLevel="0" collapsed="false">
      <c r="A3436" s="3" t="s">
        <v>196</v>
      </c>
      <c r="B3436" s="3" t="s">
        <v>87</v>
      </c>
      <c r="C3436" s="7"/>
      <c r="D3436" s="8" t="n">
        <v>0.00400370019008278</v>
      </c>
      <c r="E3436" s="7"/>
      <c r="F3436" s="7"/>
      <c r="G3436" s="9" t="n">
        <f aca="false">SUM(C3436:F3436)</f>
        <v>0.00400370019008278</v>
      </c>
    </row>
    <row r="3437" customFormat="false" ht="12.75" hidden="false" customHeight="false" outlineLevel="0" collapsed="false">
      <c r="A3437" s="3" t="s">
        <v>196</v>
      </c>
      <c r="B3437" s="3" t="s">
        <v>88</v>
      </c>
      <c r="C3437" s="7"/>
      <c r="D3437" s="5" t="n">
        <v>0.02001099955271</v>
      </c>
      <c r="E3437" s="7"/>
      <c r="F3437" s="7"/>
      <c r="G3437" s="6" t="n">
        <f aca="false">SUM(C3437:F3437)</f>
        <v>0.02001099955271</v>
      </c>
    </row>
    <row r="3438" customFormat="false" ht="12.75" hidden="false" customHeight="false" outlineLevel="0" collapsed="false">
      <c r="A3438" s="3" t="s">
        <v>196</v>
      </c>
      <c r="B3438" s="3" t="s">
        <v>89</v>
      </c>
      <c r="C3438" s="5" t="n">
        <v>681.799987792969</v>
      </c>
      <c r="D3438" s="5" t="n">
        <v>21908.7299447637</v>
      </c>
      <c r="E3438" s="7"/>
      <c r="F3438" s="7"/>
      <c r="G3438" s="6" t="n">
        <f aca="false">SUM(C3438:F3438)</f>
        <v>22590.5299325567</v>
      </c>
    </row>
    <row r="3439" customFormat="false" ht="12.75" hidden="false" customHeight="false" outlineLevel="0" collapsed="false">
      <c r="A3439" s="3" t="s">
        <v>196</v>
      </c>
      <c r="B3439" s="3" t="s">
        <v>90</v>
      </c>
      <c r="C3439" s="4" t="n">
        <v>0.000700000004144386</v>
      </c>
      <c r="D3439" s="5" t="n">
        <v>121.102797558007</v>
      </c>
      <c r="E3439" s="5" t="n">
        <v>22.411873881</v>
      </c>
      <c r="F3439" s="5" t="n">
        <v>51.83000013</v>
      </c>
      <c r="G3439" s="6" t="n">
        <f aca="false">SUM(C3439:F3439)</f>
        <v>195.345371569011</v>
      </c>
    </row>
    <row r="3440" customFormat="false" ht="12.75" hidden="false" customHeight="false" outlineLevel="0" collapsed="false">
      <c r="A3440" s="3" t="s">
        <v>196</v>
      </c>
      <c r="B3440" s="3" t="s">
        <v>91</v>
      </c>
      <c r="C3440" s="5" t="n">
        <v>0.800000011920929</v>
      </c>
      <c r="D3440" s="5" t="n">
        <v>1.66499995533377</v>
      </c>
      <c r="E3440" s="5" t="n">
        <v>6.699999794</v>
      </c>
      <c r="F3440" s="7"/>
      <c r="G3440" s="6" t="n">
        <f aca="false">SUM(C3440:F3440)</f>
        <v>9.1649997612547</v>
      </c>
    </row>
    <row r="3441" customFormat="false" ht="12.75" hidden="false" customHeight="false" outlineLevel="0" collapsed="false">
      <c r="A3441" s="3" t="s">
        <v>196</v>
      </c>
      <c r="B3441" s="3" t="s">
        <v>92</v>
      </c>
      <c r="C3441" s="7"/>
      <c r="D3441" s="5"/>
      <c r="E3441" s="5" t="n">
        <v>2365.05712508</v>
      </c>
      <c r="F3441" s="5" t="n">
        <v>2029.939989</v>
      </c>
      <c r="G3441" s="6" t="n">
        <f aca="false">SUM(C3441:F3441)</f>
        <v>4394.99711408</v>
      </c>
    </row>
    <row r="3442" customFormat="false" ht="12.75" hidden="false" customHeight="false" outlineLevel="0" collapsed="false">
      <c r="A3442" s="3" t="s">
        <v>196</v>
      </c>
      <c r="B3442" s="3" t="s">
        <v>93</v>
      </c>
      <c r="C3442" s="4" t="n">
        <v>0.000199999994947575</v>
      </c>
      <c r="D3442" s="5" t="n">
        <v>37.2664000004224</v>
      </c>
      <c r="E3442" s="5" t="n">
        <v>11.219254981</v>
      </c>
      <c r="F3442" s="5" t="n">
        <v>26.50999991</v>
      </c>
      <c r="G3442" s="6" t="n">
        <f aca="false">SUM(C3442:F3442)</f>
        <v>74.9958548914174</v>
      </c>
    </row>
    <row r="3443" customFormat="false" ht="12.75" hidden="false" customHeight="false" outlineLevel="0" collapsed="false">
      <c r="A3443" s="3" t="s">
        <v>196</v>
      </c>
      <c r="B3443" s="3" t="s">
        <v>94</v>
      </c>
      <c r="C3443" s="7"/>
      <c r="D3443" s="5" t="n">
        <v>4.44399993820116</v>
      </c>
      <c r="E3443" s="7"/>
      <c r="F3443" s="7"/>
      <c r="G3443" s="6" t="n">
        <f aca="false">SUM(C3443:F3443)</f>
        <v>4.44399993820116</v>
      </c>
    </row>
    <row r="3444" customFormat="false" ht="12.75" hidden="false" customHeight="false" outlineLevel="0" collapsed="false">
      <c r="A3444" s="3" t="s">
        <v>196</v>
      </c>
      <c r="B3444" s="3" t="s">
        <v>95</v>
      </c>
      <c r="C3444" s="5" t="n">
        <v>4</v>
      </c>
      <c r="D3444" s="5" t="n">
        <v>15.1879996182397</v>
      </c>
      <c r="E3444" s="5" t="n">
        <v>466.18152213</v>
      </c>
      <c r="F3444" s="5" t="n">
        <v>6934.079962</v>
      </c>
      <c r="G3444" s="6" t="n">
        <f aca="false">SUM(C3444:F3444)</f>
        <v>7419.44948374824</v>
      </c>
    </row>
    <row r="3445" customFormat="false" ht="12.75" hidden="false" customHeight="false" outlineLevel="0" collapsed="false">
      <c r="A3445" s="10" t="s">
        <v>196</v>
      </c>
      <c r="B3445" s="10" t="s">
        <v>96</v>
      </c>
      <c r="C3445" s="4"/>
      <c r="D3445" s="4" t="n">
        <v>1.00179997470917E-005</v>
      </c>
      <c r="E3445" s="4"/>
      <c r="F3445" s="4"/>
      <c r="G3445" s="11" t="n">
        <f aca="false">SUM(C3445:F3445)</f>
        <v>1.00179997470917E-005</v>
      </c>
    </row>
    <row r="3446" customFormat="false" ht="12.75" hidden="false" customHeight="false" outlineLevel="0" collapsed="false">
      <c r="A3446" s="10" t="s">
        <v>196</v>
      </c>
      <c r="B3446" s="10" t="s">
        <v>97</v>
      </c>
      <c r="C3446" s="4"/>
      <c r="D3446" s="4" t="n">
        <v>0.000700049975041139</v>
      </c>
      <c r="E3446" s="4"/>
      <c r="F3446" s="4"/>
      <c r="G3446" s="11" t="n">
        <f aca="false">SUM(C3446:F3446)</f>
        <v>0.000700049975041139</v>
      </c>
    </row>
    <row r="3447" customFormat="false" ht="12.75" hidden="false" customHeight="false" outlineLevel="0" collapsed="false">
      <c r="A3447" s="3" t="s">
        <v>196</v>
      </c>
      <c r="B3447" s="3" t="s">
        <v>98</v>
      </c>
      <c r="C3447" s="7"/>
      <c r="D3447" s="5" t="n">
        <v>46334.3704414368</v>
      </c>
      <c r="E3447" s="7"/>
      <c r="F3447" s="7"/>
      <c r="G3447" s="6" t="n">
        <f aca="false">SUM(C3447:F3447)</f>
        <v>46334.3704414368</v>
      </c>
    </row>
    <row r="3448" customFormat="false" ht="12.75" hidden="false" customHeight="false" outlineLevel="0" collapsed="false">
      <c r="A3448" s="3" t="s">
        <v>196</v>
      </c>
      <c r="B3448" s="3" t="s">
        <v>100</v>
      </c>
      <c r="C3448" s="5" t="n">
        <v>136835.480005085</v>
      </c>
      <c r="D3448" s="5" t="n">
        <v>79324.8405309394</v>
      </c>
      <c r="E3448" s="5" t="n">
        <v>29446.4303675</v>
      </c>
      <c r="F3448" s="5" t="n">
        <v>231967.2294</v>
      </c>
      <c r="G3448" s="6" t="n">
        <f aca="false">SUM(C3448:F3448)</f>
        <v>477573.980303525</v>
      </c>
    </row>
    <row r="3449" customFormat="false" ht="12.75" hidden="false" customHeight="false" outlineLevel="0" collapsed="false">
      <c r="A3449" s="3" t="s">
        <v>196</v>
      </c>
      <c r="B3449" s="3" t="s">
        <v>101</v>
      </c>
      <c r="C3449" s="5" t="n">
        <v>4309</v>
      </c>
      <c r="D3449" s="5" t="n">
        <v>28165.1694126129</v>
      </c>
      <c r="E3449" s="7"/>
      <c r="F3449" s="7"/>
      <c r="G3449" s="6" t="n">
        <f aca="false">SUM(C3449:F3449)</f>
        <v>32474.1694126129</v>
      </c>
    </row>
    <row r="3450" customFormat="false" ht="12.75" hidden="false" customHeight="false" outlineLevel="0" collapsed="false">
      <c r="A3450" s="3" t="s">
        <v>196</v>
      </c>
      <c r="B3450" s="3" t="s">
        <v>103</v>
      </c>
      <c r="C3450" s="7"/>
      <c r="D3450" s="5" t="n">
        <v>31.3600006103516</v>
      </c>
      <c r="E3450" s="7"/>
      <c r="F3450" s="7"/>
      <c r="G3450" s="6" t="n">
        <f aca="false">SUM(C3450:F3450)</f>
        <v>31.3600006103516</v>
      </c>
    </row>
    <row r="3451" customFormat="false" ht="12.75" hidden="false" customHeight="false" outlineLevel="0" collapsed="false">
      <c r="A3451" s="3" t="s">
        <v>196</v>
      </c>
      <c r="B3451" s="3" t="s">
        <v>104</v>
      </c>
      <c r="C3451" s="5" t="n">
        <v>128.820001730695</v>
      </c>
      <c r="D3451" s="5" t="n">
        <v>3993.96997356415</v>
      </c>
      <c r="E3451" s="7"/>
      <c r="F3451" s="5" t="n">
        <v>80266.10938</v>
      </c>
      <c r="G3451" s="6" t="n">
        <f aca="false">SUM(C3451:F3451)</f>
        <v>84388.8993552948</v>
      </c>
    </row>
    <row r="3452" customFormat="false" ht="12.75" hidden="false" customHeight="false" outlineLevel="0" collapsed="false">
      <c r="A3452" s="3" t="s">
        <v>196</v>
      </c>
      <c r="B3452" s="3" t="s">
        <v>105</v>
      </c>
      <c r="C3452" s="7"/>
      <c r="D3452" s="5" t="n">
        <v>18.3400001525879</v>
      </c>
      <c r="E3452" s="7"/>
      <c r="F3452" s="7"/>
      <c r="G3452" s="6" t="n">
        <f aca="false">SUM(C3452:F3452)</f>
        <v>18.3400001525879</v>
      </c>
    </row>
    <row r="3453" customFormat="false" ht="12.75" hidden="false" customHeight="false" outlineLevel="0" collapsed="false">
      <c r="A3453" s="3" t="s">
        <v>196</v>
      </c>
      <c r="B3453" s="3" t="s">
        <v>106</v>
      </c>
      <c r="C3453" s="7"/>
      <c r="D3453" s="8" t="n">
        <v>0.0020000000949949</v>
      </c>
      <c r="E3453" s="7"/>
      <c r="F3453" s="7"/>
      <c r="G3453" s="9" t="n">
        <f aca="false">SUM(C3453:F3453)</f>
        <v>0.0020000000949949</v>
      </c>
    </row>
    <row r="3454" customFormat="false" ht="12.75" hidden="false" customHeight="false" outlineLevel="0" collapsed="false">
      <c r="A3454" s="3" t="s">
        <v>196</v>
      </c>
      <c r="B3454" s="3" t="s">
        <v>108</v>
      </c>
      <c r="C3454" s="7"/>
      <c r="D3454" s="5" t="n">
        <v>301.5</v>
      </c>
      <c r="E3454" s="7"/>
      <c r="F3454" s="7"/>
      <c r="G3454" s="6" t="n">
        <f aca="false">SUM(C3454:F3454)</f>
        <v>301.5</v>
      </c>
    </row>
    <row r="3455" customFormat="false" ht="12.75" hidden="false" customHeight="false" outlineLevel="0" collapsed="false">
      <c r="A3455" s="3" t="s">
        <v>196</v>
      </c>
      <c r="B3455" s="3" t="s">
        <v>109</v>
      </c>
      <c r="C3455" s="7"/>
      <c r="D3455" s="5" t="n">
        <v>536.349998474121</v>
      </c>
      <c r="E3455" s="5" t="n">
        <v>5.480000198</v>
      </c>
      <c r="F3455" s="7"/>
      <c r="G3455" s="6" t="n">
        <f aca="false">SUM(C3455:F3455)</f>
        <v>541.829998672121</v>
      </c>
    </row>
    <row r="3456" customFormat="false" ht="12.75" hidden="false" customHeight="false" outlineLevel="0" collapsed="false">
      <c r="A3456" s="3" t="s">
        <v>196</v>
      </c>
      <c r="B3456" s="3" t="s">
        <v>110</v>
      </c>
      <c r="C3456" s="7"/>
      <c r="D3456" s="5" t="n">
        <v>301.5</v>
      </c>
      <c r="E3456" s="7"/>
      <c r="F3456" s="7"/>
      <c r="G3456" s="6" t="n">
        <f aca="false">SUM(C3456:F3456)</f>
        <v>301.5</v>
      </c>
    </row>
    <row r="3457" customFormat="false" ht="12.75" hidden="false" customHeight="false" outlineLevel="0" collapsed="false">
      <c r="A3457" s="3" t="s">
        <v>196</v>
      </c>
      <c r="B3457" s="3" t="s">
        <v>111</v>
      </c>
      <c r="C3457" s="5" t="n">
        <v>46879.5599868838</v>
      </c>
      <c r="D3457" s="5" t="n">
        <v>56153.5695896149</v>
      </c>
      <c r="E3457" s="5" t="n">
        <v>28738.9501547</v>
      </c>
      <c r="F3457" s="5" t="n">
        <v>130439.711</v>
      </c>
      <c r="G3457" s="6" t="n">
        <f aca="false">SUM(C3457:F3457)</f>
        <v>262211.790731199</v>
      </c>
    </row>
    <row r="3458" customFormat="false" ht="12.75" hidden="false" customHeight="false" outlineLevel="0" collapsed="false">
      <c r="A3458" s="3" t="s">
        <v>197</v>
      </c>
      <c r="B3458" s="3" t="s">
        <v>8</v>
      </c>
      <c r="C3458" s="7"/>
      <c r="D3458" s="5" t="n">
        <v>79.3006966428875</v>
      </c>
      <c r="E3458" s="5" t="n">
        <v>5.195089216</v>
      </c>
      <c r="F3458" s="5" t="n">
        <v>16.15000004</v>
      </c>
      <c r="G3458" s="6" t="n">
        <f aca="false">SUM(C3458:F3458)</f>
        <v>100.645785898887</v>
      </c>
    </row>
    <row r="3459" customFormat="false" ht="12.75" hidden="false" customHeight="false" outlineLevel="0" collapsed="false">
      <c r="A3459" s="3" t="s">
        <v>197</v>
      </c>
      <c r="B3459" s="3" t="s">
        <v>9</v>
      </c>
      <c r="C3459" s="7"/>
      <c r="D3459" s="5" t="n">
        <v>1680.53276953106</v>
      </c>
      <c r="E3459" s="5" t="n">
        <v>21.935971922</v>
      </c>
      <c r="F3459" s="5" t="n">
        <v>83.89999985</v>
      </c>
      <c r="G3459" s="6" t="n">
        <f aca="false">SUM(C3459:F3459)</f>
        <v>1786.36874130306</v>
      </c>
    </row>
    <row r="3460" customFormat="false" ht="12.75" hidden="false" customHeight="false" outlineLevel="0" collapsed="false">
      <c r="A3460" s="3" t="s">
        <v>197</v>
      </c>
      <c r="B3460" s="3" t="s">
        <v>10</v>
      </c>
      <c r="C3460" s="5" t="n">
        <v>21</v>
      </c>
      <c r="D3460" s="5" t="n">
        <v>617.940019458532</v>
      </c>
      <c r="E3460" s="5" t="n">
        <v>15663.1843333</v>
      </c>
      <c r="F3460" s="5" t="n">
        <v>17093.56006</v>
      </c>
      <c r="G3460" s="6" t="n">
        <f aca="false">SUM(C3460:F3460)</f>
        <v>33395.6844127585</v>
      </c>
    </row>
    <row r="3461" customFormat="false" ht="12.75" hidden="false" customHeight="false" outlineLevel="0" collapsed="false">
      <c r="A3461" s="3" t="s">
        <v>197</v>
      </c>
      <c r="B3461" s="3" t="s">
        <v>11</v>
      </c>
      <c r="C3461" s="7"/>
      <c r="D3461" s="8" t="n">
        <v>0.00499999988824129</v>
      </c>
      <c r="E3461" s="7"/>
      <c r="F3461" s="7"/>
      <c r="G3461" s="9" t="n">
        <f aca="false">SUM(C3461:F3461)</f>
        <v>0.00499999988824129</v>
      </c>
    </row>
    <row r="3462" customFormat="false" ht="12.75" hidden="false" customHeight="false" outlineLevel="0" collapsed="false">
      <c r="A3462" s="3" t="s">
        <v>197</v>
      </c>
      <c r="B3462" s="3" t="s">
        <v>12</v>
      </c>
      <c r="C3462" s="7"/>
      <c r="D3462" s="5" t="n">
        <v>0.349999994039536</v>
      </c>
      <c r="E3462" s="7"/>
      <c r="F3462" s="7"/>
      <c r="G3462" s="6" t="n">
        <f aca="false">SUM(C3462:F3462)</f>
        <v>0.349999994039536</v>
      </c>
    </row>
    <row r="3463" customFormat="false" ht="12.75" hidden="false" customHeight="false" outlineLevel="0" collapsed="false">
      <c r="A3463" s="3" t="s">
        <v>197</v>
      </c>
      <c r="B3463" s="3" t="s">
        <v>13</v>
      </c>
      <c r="C3463" s="5" t="n">
        <v>2.59999990463257</v>
      </c>
      <c r="D3463" s="5" t="n">
        <v>1060.33083396952</v>
      </c>
      <c r="E3463" s="5" t="n">
        <v>2592.4301903</v>
      </c>
      <c r="F3463" s="5" t="n">
        <v>1926.12</v>
      </c>
      <c r="G3463" s="6" t="n">
        <f aca="false">SUM(C3463:F3463)</f>
        <v>5581.48102417415</v>
      </c>
    </row>
    <row r="3464" customFormat="false" ht="12.75" hidden="false" customHeight="false" outlineLevel="0" collapsed="false">
      <c r="A3464" s="10" t="s">
        <v>197</v>
      </c>
      <c r="B3464" s="10" t="s">
        <v>14</v>
      </c>
      <c r="C3464" s="4"/>
      <c r="D3464" s="4" t="n">
        <v>9.99999974737875E-005</v>
      </c>
      <c r="E3464" s="4"/>
      <c r="F3464" s="4"/>
      <c r="G3464" s="11" t="n">
        <f aca="false">SUM(C3464:F3464)</f>
        <v>9.99999974737875E-005</v>
      </c>
    </row>
    <row r="3465" customFormat="false" ht="12.75" hidden="false" customHeight="false" outlineLevel="0" collapsed="false">
      <c r="A3465" s="3" t="s">
        <v>197</v>
      </c>
      <c r="B3465" s="3" t="s">
        <v>15</v>
      </c>
      <c r="C3465" s="7"/>
      <c r="D3465" s="5" t="n">
        <v>120.129997253418</v>
      </c>
      <c r="E3465" s="7"/>
      <c r="F3465" s="7"/>
      <c r="G3465" s="6" t="n">
        <f aca="false">SUM(C3465:F3465)</f>
        <v>120.129997253418</v>
      </c>
    </row>
    <row r="3466" customFormat="false" ht="12.75" hidden="false" customHeight="false" outlineLevel="0" collapsed="false">
      <c r="A3466" s="3" t="s">
        <v>197</v>
      </c>
      <c r="B3466" s="3" t="s">
        <v>16</v>
      </c>
      <c r="C3466" s="7"/>
      <c r="D3466" s="5" t="n">
        <v>110.993763356855</v>
      </c>
      <c r="E3466" s="5" t="n">
        <v>9.507380901</v>
      </c>
      <c r="F3466" s="5" t="n">
        <v>19.57999987</v>
      </c>
      <c r="G3466" s="6" t="n">
        <f aca="false">SUM(C3466:F3466)</f>
        <v>140.081144127855</v>
      </c>
    </row>
    <row r="3467" customFormat="false" ht="12.75" hidden="false" customHeight="false" outlineLevel="0" collapsed="false">
      <c r="A3467" s="3" t="s">
        <v>197</v>
      </c>
      <c r="B3467" s="3" t="s">
        <v>17</v>
      </c>
      <c r="C3467" s="7"/>
      <c r="D3467" s="5" t="n">
        <v>0.034999999217689</v>
      </c>
      <c r="E3467" s="7"/>
      <c r="F3467" s="7"/>
      <c r="G3467" s="6" t="n">
        <f aca="false">SUM(C3467:F3467)</f>
        <v>0.034999999217689</v>
      </c>
    </row>
    <row r="3468" customFormat="false" ht="12.75" hidden="false" customHeight="false" outlineLevel="0" collapsed="false">
      <c r="A3468" s="3" t="s">
        <v>197</v>
      </c>
      <c r="B3468" s="3" t="s">
        <v>18</v>
      </c>
      <c r="C3468" s="5" t="n">
        <v>0.0969999998342246</v>
      </c>
      <c r="D3468" s="5" t="n">
        <v>6.58080021984642</v>
      </c>
      <c r="E3468" s="8" t="n">
        <v>0.003</v>
      </c>
      <c r="F3468" s="5" t="n">
        <v>11.33999997</v>
      </c>
      <c r="G3468" s="6" t="n">
        <f aca="false">SUM(C3468:F3468)</f>
        <v>18.0208001896806</v>
      </c>
    </row>
    <row r="3469" customFormat="false" ht="12.75" hidden="false" customHeight="false" outlineLevel="0" collapsed="false">
      <c r="A3469" s="3" t="s">
        <v>197</v>
      </c>
      <c r="B3469" s="3" t="s">
        <v>19</v>
      </c>
      <c r="C3469" s="7"/>
      <c r="D3469" s="5" t="n">
        <v>14936.4404296875</v>
      </c>
      <c r="E3469" s="7"/>
      <c r="F3469" s="7"/>
      <c r="G3469" s="6" t="n">
        <f aca="false">SUM(C3469:F3469)</f>
        <v>14936.4404296875</v>
      </c>
    </row>
    <row r="3470" customFormat="false" ht="12.75" hidden="false" customHeight="false" outlineLevel="0" collapsed="false">
      <c r="A3470" s="3" t="s">
        <v>197</v>
      </c>
      <c r="B3470" s="3" t="s">
        <v>20</v>
      </c>
      <c r="C3470" s="7"/>
      <c r="D3470" s="5" t="n">
        <v>167.80761351531</v>
      </c>
      <c r="E3470" s="5" t="n">
        <v>6.076530956</v>
      </c>
      <c r="F3470" s="5" t="n">
        <v>5.180000002</v>
      </c>
      <c r="G3470" s="6" t="n">
        <f aca="false">SUM(C3470:F3470)</f>
        <v>179.06414447331</v>
      </c>
    </row>
    <row r="3471" customFormat="false" ht="12.75" hidden="false" customHeight="false" outlineLevel="0" collapsed="false">
      <c r="A3471" s="3" t="s">
        <v>197</v>
      </c>
      <c r="B3471" s="3" t="s">
        <v>21</v>
      </c>
      <c r="C3471" s="7"/>
      <c r="D3471" s="8" t="n">
        <v>0.00150000007124618</v>
      </c>
      <c r="E3471" s="7"/>
      <c r="F3471" s="7"/>
      <c r="G3471" s="9" t="n">
        <f aca="false">SUM(C3471:F3471)</f>
        <v>0.00150000007124618</v>
      </c>
    </row>
    <row r="3472" customFormat="false" ht="12.75" hidden="false" customHeight="false" outlineLevel="0" collapsed="false">
      <c r="A3472" s="3" t="s">
        <v>197</v>
      </c>
      <c r="B3472" s="3" t="s">
        <v>22</v>
      </c>
      <c r="C3472" s="7"/>
      <c r="D3472" s="5" t="n">
        <v>31.7144470845351</v>
      </c>
      <c r="E3472" s="5" t="n">
        <v>5.045357904</v>
      </c>
      <c r="F3472" s="5" t="n">
        <v>5.669999996</v>
      </c>
      <c r="G3472" s="6" t="n">
        <f aca="false">SUM(C3472:F3472)</f>
        <v>42.4298049845351</v>
      </c>
    </row>
    <row r="3473" customFormat="false" ht="12.75" hidden="false" customHeight="false" outlineLevel="0" collapsed="false">
      <c r="A3473" s="3" t="s">
        <v>197</v>
      </c>
      <c r="B3473" s="3" t="s">
        <v>23</v>
      </c>
      <c r="C3473" s="5" t="n">
        <v>5324.94009728171</v>
      </c>
      <c r="D3473" s="5" t="n">
        <v>26987.8603101596</v>
      </c>
      <c r="E3473" s="5" t="n">
        <v>15129.8205148</v>
      </c>
      <c r="F3473" s="5" t="n">
        <v>88004.90018</v>
      </c>
      <c r="G3473" s="6" t="n">
        <f aca="false">SUM(C3473:F3473)</f>
        <v>135447.521102241</v>
      </c>
    </row>
    <row r="3474" customFormat="false" ht="12.75" hidden="false" customHeight="false" outlineLevel="0" collapsed="false">
      <c r="A3474" s="3" t="s">
        <v>197</v>
      </c>
      <c r="B3474" s="3" t="s">
        <v>24</v>
      </c>
      <c r="C3474" s="7"/>
      <c r="D3474" s="5" t="n">
        <v>33.9214191226201</v>
      </c>
      <c r="E3474" s="5" t="n">
        <v>2.673266967</v>
      </c>
      <c r="F3474" s="5" t="n">
        <v>3.01999997</v>
      </c>
      <c r="G3474" s="6" t="n">
        <f aca="false">SUM(C3474:F3474)</f>
        <v>39.6146860596201</v>
      </c>
    </row>
    <row r="3475" customFormat="false" ht="12.75" hidden="false" customHeight="false" outlineLevel="0" collapsed="false">
      <c r="A3475" s="3" t="s">
        <v>197</v>
      </c>
      <c r="B3475" s="3" t="s">
        <v>25</v>
      </c>
      <c r="C3475" s="7"/>
      <c r="D3475" s="5" t="n">
        <v>47.5619013733231</v>
      </c>
      <c r="E3475" s="5" t="n">
        <v>2.125165666</v>
      </c>
      <c r="F3475" s="5" t="n">
        <v>3.23000001</v>
      </c>
      <c r="G3475" s="6" t="n">
        <f aca="false">SUM(C3475:F3475)</f>
        <v>52.9170670493231</v>
      </c>
    </row>
    <row r="3476" customFormat="false" ht="12.75" hidden="false" customHeight="false" outlineLevel="0" collapsed="false">
      <c r="A3476" s="3" t="s">
        <v>197</v>
      </c>
      <c r="B3476" s="3" t="s">
        <v>26</v>
      </c>
      <c r="C3476" s="7"/>
      <c r="D3476" s="5" t="n">
        <v>15.8519003815018</v>
      </c>
      <c r="E3476" s="5" t="n">
        <v>2.059655486</v>
      </c>
      <c r="F3476" s="5" t="n">
        <v>3.23000001</v>
      </c>
      <c r="G3476" s="6" t="n">
        <f aca="false">SUM(C3476:F3476)</f>
        <v>21.1415558775018</v>
      </c>
    </row>
    <row r="3477" customFormat="false" ht="12.75" hidden="false" customHeight="false" outlineLevel="0" collapsed="false">
      <c r="A3477" s="3" t="s">
        <v>197</v>
      </c>
      <c r="B3477" s="3" t="s">
        <v>27</v>
      </c>
      <c r="C3477" s="7"/>
      <c r="D3477" s="5" t="n">
        <v>1.18303997039038</v>
      </c>
      <c r="E3477" s="5" t="n">
        <v>0.25</v>
      </c>
      <c r="F3477" s="7"/>
      <c r="G3477" s="6" t="n">
        <f aca="false">SUM(C3477:F3477)</f>
        <v>1.43303997039038</v>
      </c>
    </row>
    <row r="3478" customFormat="false" ht="12.75" hidden="false" customHeight="false" outlineLevel="0" collapsed="false">
      <c r="A3478" s="3" t="s">
        <v>197</v>
      </c>
      <c r="B3478" s="3" t="s">
        <v>28</v>
      </c>
      <c r="C3478" s="7"/>
      <c r="D3478" s="5" t="n">
        <v>21.8199996948242</v>
      </c>
      <c r="E3478" s="7"/>
      <c r="F3478" s="7"/>
      <c r="G3478" s="6" t="n">
        <f aca="false">SUM(C3478:F3478)</f>
        <v>21.8199996948242</v>
      </c>
    </row>
    <row r="3479" customFormat="false" ht="12.75" hidden="false" customHeight="false" outlineLevel="0" collapsed="false">
      <c r="A3479" s="3" t="s">
        <v>197</v>
      </c>
      <c r="B3479" s="3" t="s">
        <v>30</v>
      </c>
      <c r="C3479" s="7"/>
      <c r="D3479" s="5" t="n">
        <v>9172.8203125</v>
      </c>
      <c r="E3479" s="7"/>
      <c r="F3479" s="7"/>
      <c r="G3479" s="6" t="n">
        <f aca="false">SUM(C3479:F3479)</f>
        <v>9172.8203125</v>
      </c>
    </row>
    <row r="3480" customFormat="false" ht="12.75" hidden="false" customHeight="false" outlineLevel="0" collapsed="false">
      <c r="A3480" s="3" t="s">
        <v>197</v>
      </c>
      <c r="B3480" s="3" t="s">
        <v>31</v>
      </c>
      <c r="C3480" s="5" t="n">
        <v>1</v>
      </c>
      <c r="D3480" s="5" t="n">
        <v>604.669982910156</v>
      </c>
      <c r="E3480" s="5" t="n">
        <v>2592.0910083</v>
      </c>
      <c r="F3480" s="5" t="n">
        <v>11240.20006</v>
      </c>
      <c r="G3480" s="6" t="n">
        <f aca="false">SUM(C3480:F3480)</f>
        <v>14437.9610512102</v>
      </c>
    </row>
    <row r="3481" customFormat="false" ht="12.75" hidden="false" customHeight="false" outlineLevel="0" collapsed="false">
      <c r="A3481" s="3" t="s">
        <v>197</v>
      </c>
      <c r="B3481" s="3" t="s">
        <v>32</v>
      </c>
      <c r="C3481" s="5" t="n">
        <v>0.515999991446734</v>
      </c>
      <c r="D3481" s="5" t="n">
        <v>2.21529997099424</v>
      </c>
      <c r="E3481" s="5" t="n">
        <v>0.25</v>
      </c>
      <c r="F3481" s="7"/>
      <c r="G3481" s="6" t="n">
        <f aca="false">SUM(C3481:F3481)</f>
        <v>2.98129996244097</v>
      </c>
    </row>
    <row r="3482" customFormat="false" ht="12.75" hidden="false" customHeight="false" outlineLevel="0" collapsed="false">
      <c r="A3482" s="3" t="s">
        <v>197</v>
      </c>
      <c r="B3482" s="3" t="s">
        <v>33</v>
      </c>
      <c r="C3482" s="7"/>
      <c r="D3482" s="5" t="n">
        <v>15.7700004577637</v>
      </c>
      <c r="E3482" s="7"/>
      <c r="F3482" s="7"/>
      <c r="G3482" s="6" t="n">
        <f aca="false">SUM(C3482:F3482)</f>
        <v>15.7700004577637</v>
      </c>
    </row>
    <row r="3483" customFormat="false" ht="12.75" hidden="false" customHeight="false" outlineLevel="0" collapsed="false">
      <c r="A3483" s="3" t="s">
        <v>197</v>
      </c>
      <c r="B3483" s="3" t="s">
        <v>34</v>
      </c>
      <c r="C3483" s="7"/>
      <c r="D3483" s="5" t="n">
        <v>15.2900196936316</v>
      </c>
      <c r="E3483" s="7"/>
      <c r="F3483" s="7"/>
      <c r="G3483" s="6" t="n">
        <f aca="false">SUM(C3483:F3483)</f>
        <v>15.2900196936316</v>
      </c>
    </row>
    <row r="3484" customFormat="false" ht="12.75" hidden="false" customHeight="false" outlineLevel="0" collapsed="false">
      <c r="A3484" s="3" t="s">
        <v>197</v>
      </c>
      <c r="B3484" s="3" t="s">
        <v>35</v>
      </c>
      <c r="C3484" s="7"/>
      <c r="D3484" s="5" t="n">
        <v>10.4499998092651</v>
      </c>
      <c r="E3484" s="7"/>
      <c r="F3484" s="7"/>
      <c r="G3484" s="6" t="n">
        <f aca="false">SUM(C3484:F3484)</f>
        <v>10.4499998092651</v>
      </c>
    </row>
    <row r="3485" customFormat="false" ht="12.75" hidden="false" customHeight="false" outlineLevel="0" collapsed="false">
      <c r="A3485" s="3" t="s">
        <v>197</v>
      </c>
      <c r="B3485" s="3" t="s">
        <v>36</v>
      </c>
      <c r="C3485" s="7"/>
      <c r="D3485" s="5" t="n">
        <v>2.51999998092651</v>
      </c>
      <c r="E3485" s="7"/>
      <c r="F3485" s="7"/>
      <c r="G3485" s="6" t="n">
        <f aca="false">SUM(C3485:F3485)</f>
        <v>2.51999998092651</v>
      </c>
    </row>
    <row r="3486" customFormat="false" ht="12.75" hidden="false" customHeight="false" outlineLevel="0" collapsed="false">
      <c r="A3486" s="3" t="s">
        <v>197</v>
      </c>
      <c r="B3486" s="3" t="s">
        <v>37</v>
      </c>
      <c r="C3486" s="7"/>
      <c r="D3486" s="5" t="n">
        <v>10.0900001525879</v>
      </c>
      <c r="E3486" s="7"/>
      <c r="F3486" s="7"/>
      <c r="G3486" s="6" t="n">
        <f aca="false">SUM(C3486:F3486)</f>
        <v>10.0900001525879</v>
      </c>
    </row>
    <row r="3487" customFormat="false" ht="12.75" hidden="false" customHeight="false" outlineLevel="0" collapsed="false">
      <c r="A3487" s="3" t="s">
        <v>197</v>
      </c>
      <c r="B3487" s="3" t="s">
        <v>38</v>
      </c>
      <c r="C3487" s="7"/>
      <c r="D3487" s="5" t="n">
        <v>363.230014801025</v>
      </c>
      <c r="E3487" s="7"/>
      <c r="F3487" s="7"/>
      <c r="G3487" s="6" t="n">
        <f aca="false">SUM(C3487:F3487)</f>
        <v>363.230014801025</v>
      </c>
    </row>
    <row r="3488" customFormat="false" ht="12.75" hidden="false" customHeight="false" outlineLevel="0" collapsed="false">
      <c r="A3488" s="3" t="s">
        <v>197</v>
      </c>
      <c r="B3488" s="3" t="s">
        <v>39</v>
      </c>
      <c r="C3488" s="7"/>
      <c r="D3488" s="5" t="n">
        <v>129.06000027433</v>
      </c>
      <c r="E3488" s="7"/>
      <c r="F3488" s="7"/>
      <c r="G3488" s="6" t="n">
        <f aca="false">SUM(C3488:F3488)</f>
        <v>129.06000027433</v>
      </c>
    </row>
    <row r="3489" customFormat="false" ht="12.75" hidden="false" customHeight="false" outlineLevel="0" collapsed="false">
      <c r="A3489" s="3" t="s">
        <v>197</v>
      </c>
      <c r="B3489" s="3" t="s">
        <v>40</v>
      </c>
      <c r="C3489" s="5" t="n">
        <v>260.690000001341</v>
      </c>
      <c r="D3489" s="5" t="n">
        <v>4.04879998456454</v>
      </c>
      <c r="E3489" s="5" t="n">
        <v>9.99911506</v>
      </c>
      <c r="F3489" s="7"/>
      <c r="G3489" s="6" t="n">
        <f aca="false">SUM(C3489:F3489)</f>
        <v>274.737915045906</v>
      </c>
    </row>
    <row r="3490" customFormat="false" ht="12.75" hidden="false" customHeight="false" outlineLevel="0" collapsed="false">
      <c r="A3490" s="3" t="s">
        <v>197</v>
      </c>
      <c r="B3490" s="3" t="s">
        <v>41</v>
      </c>
      <c r="C3490" s="7"/>
      <c r="D3490" s="5"/>
      <c r="E3490" s="4"/>
      <c r="F3490" s="5" t="n">
        <v>3.919999963</v>
      </c>
      <c r="G3490" s="6" t="n">
        <f aca="false">SUM(C3490:F3490)</f>
        <v>3.919999963</v>
      </c>
    </row>
    <row r="3491" customFormat="false" ht="12.75" hidden="false" customHeight="false" outlineLevel="0" collapsed="false">
      <c r="A3491" s="3" t="s">
        <v>197</v>
      </c>
      <c r="B3491" s="3" t="s">
        <v>42</v>
      </c>
      <c r="C3491" s="7"/>
      <c r="D3491" s="5" t="n">
        <v>0.119999999180436</v>
      </c>
      <c r="E3491" s="7"/>
      <c r="F3491" s="5" t="n">
        <v>2.589999994</v>
      </c>
      <c r="G3491" s="6" t="n">
        <f aca="false">SUM(C3491:F3491)</f>
        <v>2.70999999318044</v>
      </c>
    </row>
    <row r="3492" customFormat="false" ht="12.75" hidden="false" customHeight="false" outlineLevel="0" collapsed="false">
      <c r="A3492" s="3" t="s">
        <v>197</v>
      </c>
      <c r="B3492" s="3" t="s">
        <v>43</v>
      </c>
      <c r="C3492" s="7"/>
      <c r="D3492" s="5" t="n">
        <v>104.392932975312</v>
      </c>
      <c r="E3492" s="5" t="n">
        <v>1.800121694</v>
      </c>
      <c r="F3492" s="5" t="n">
        <v>2.529999984</v>
      </c>
      <c r="G3492" s="6" t="n">
        <f aca="false">SUM(C3492:F3492)</f>
        <v>108.723054653312</v>
      </c>
    </row>
    <row r="3493" customFormat="false" ht="12.75" hidden="false" customHeight="false" outlineLevel="0" collapsed="false">
      <c r="A3493" s="3" t="s">
        <v>197</v>
      </c>
      <c r="B3493" s="3" t="s">
        <v>44</v>
      </c>
      <c r="C3493" s="5" t="n">
        <v>10.0412000002107</v>
      </c>
      <c r="D3493" s="5" t="n">
        <v>0.319999994710088</v>
      </c>
      <c r="E3493" s="7"/>
      <c r="F3493" s="7"/>
      <c r="G3493" s="6" t="n">
        <f aca="false">SUM(C3493:F3493)</f>
        <v>10.3611999949208</v>
      </c>
    </row>
    <row r="3494" customFormat="false" ht="12.75" hidden="false" customHeight="false" outlineLevel="0" collapsed="false">
      <c r="A3494" s="3" t="s">
        <v>197</v>
      </c>
      <c r="B3494" s="3" t="s">
        <v>45</v>
      </c>
      <c r="C3494" s="5" t="n">
        <v>0.391999995335937</v>
      </c>
      <c r="D3494" s="5" t="n">
        <v>3.7000000141561</v>
      </c>
      <c r="E3494" s="7"/>
      <c r="F3494" s="7"/>
      <c r="G3494" s="6" t="n">
        <f aca="false">SUM(C3494:F3494)</f>
        <v>4.09200000949204</v>
      </c>
    </row>
    <row r="3495" customFormat="false" ht="12.75" hidden="false" customHeight="false" outlineLevel="0" collapsed="false">
      <c r="A3495" s="3" t="s">
        <v>197</v>
      </c>
      <c r="B3495" s="3" t="s">
        <v>114</v>
      </c>
      <c r="C3495" s="5" t="n">
        <v>1.39999997615814</v>
      </c>
      <c r="D3495" s="5"/>
      <c r="E3495" s="7"/>
      <c r="F3495" s="7"/>
      <c r="G3495" s="6" t="n">
        <f aca="false">SUM(C3495:F3495)</f>
        <v>1.39999997615814</v>
      </c>
    </row>
    <row r="3496" customFormat="false" ht="12.75" hidden="false" customHeight="false" outlineLevel="0" collapsed="false">
      <c r="A3496" s="3" t="s">
        <v>197</v>
      </c>
      <c r="B3496" s="3" t="s">
        <v>46</v>
      </c>
      <c r="C3496" s="5" t="n">
        <v>48</v>
      </c>
      <c r="D3496" s="5" t="n">
        <v>132.460006713867</v>
      </c>
      <c r="E3496" s="7"/>
      <c r="F3496" s="7"/>
      <c r="G3496" s="6" t="n">
        <f aca="false">SUM(C3496:F3496)</f>
        <v>180.460006713867</v>
      </c>
    </row>
    <row r="3497" customFormat="false" ht="12.75" hidden="false" customHeight="false" outlineLevel="0" collapsed="false">
      <c r="A3497" s="3" t="s">
        <v>197</v>
      </c>
      <c r="B3497" s="3" t="s">
        <v>48</v>
      </c>
      <c r="C3497" s="7"/>
      <c r="D3497" s="5" t="n">
        <v>32.6525990524096</v>
      </c>
      <c r="E3497" s="5" t="n">
        <v>0.023457</v>
      </c>
      <c r="F3497" s="7"/>
      <c r="G3497" s="6" t="n">
        <f aca="false">SUM(C3497:F3497)</f>
        <v>32.6760560524096</v>
      </c>
    </row>
    <row r="3498" customFormat="false" ht="12.75" hidden="false" customHeight="false" outlineLevel="0" collapsed="false">
      <c r="A3498" s="3" t="s">
        <v>197</v>
      </c>
      <c r="B3498" s="3" t="s">
        <v>49</v>
      </c>
      <c r="C3498" s="7"/>
      <c r="D3498" s="5" t="n">
        <v>0.0723000004072674</v>
      </c>
      <c r="E3498" s="7"/>
      <c r="F3498" s="7"/>
      <c r="G3498" s="6" t="n">
        <f aca="false">SUM(C3498:F3498)</f>
        <v>0.0723000004072674</v>
      </c>
    </row>
    <row r="3499" customFormat="false" ht="12.75" hidden="false" customHeight="false" outlineLevel="0" collapsed="false">
      <c r="A3499" s="3" t="s">
        <v>197</v>
      </c>
      <c r="B3499" s="3" t="s">
        <v>50</v>
      </c>
      <c r="C3499" s="7"/>
      <c r="D3499" s="5" t="n">
        <v>16</v>
      </c>
      <c r="E3499" s="7"/>
      <c r="F3499" s="7"/>
      <c r="G3499" s="6" t="n">
        <f aca="false">SUM(C3499:F3499)</f>
        <v>16</v>
      </c>
    </row>
    <row r="3500" customFormat="false" ht="12.75" hidden="false" customHeight="false" outlineLevel="0" collapsed="false">
      <c r="A3500" s="3" t="s">
        <v>197</v>
      </c>
      <c r="B3500" s="3" t="s">
        <v>51</v>
      </c>
      <c r="C3500" s="7"/>
      <c r="D3500" s="5" t="n">
        <v>36.3999998476356</v>
      </c>
      <c r="E3500" s="7"/>
      <c r="F3500" s="7"/>
      <c r="G3500" s="6" t="n">
        <f aca="false">SUM(C3500:F3500)</f>
        <v>36.3999998476356</v>
      </c>
    </row>
    <row r="3501" customFormat="false" ht="12.75" hidden="false" customHeight="false" outlineLevel="0" collapsed="false">
      <c r="A3501" s="3" t="s">
        <v>197</v>
      </c>
      <c r="B3501" s="3" t="s">
        <v>52</v>
      </c>
      <c r="C3501" s="7"/>
      <c r="D3501" s="5" t="n">
        <v>3218.75</v>
      </c>
      <c r="E3501" s="7"/>
      <c r="F3501" s="7"/>
      <c r="G3501" s="6" t="n">
        <f aca="false">SUM(C3501:F3501)</f>
        <v>3218.75</v>
      </c>
    </row>
    <row r="3502" customFormat="false" ht="12.75" hidden="false" customHeight="false" outlineLevel="0" collapsed="false">
      <c r="A3502" s="3" t="s">
        <v>197</v>
      </c>
      <c r="B3502" s="3" t="s">
        <v>53</v>
      </c>
      <c r="C3502" s="7"/>
      <c r="D3502" s="5" t="n">
        <v>6.96999979019165</v>
      </c>
      <c r="E3502" s="7"/>
      <c r="F3502" s="7"/>
      <c r="G3502" s="6" t="n">
        <f aca="false">SUM(C3502:F3502)</f>
        <v>6.96999979019165</v>
      </c>
    </row>
    <row r="3503" customFormat="false" ht="12.75" hidden="false" customHeight="false" outlineLevel="0" collapsed="false">
      <c r="A3503" s="3" t="s">
        <v>197</v>
      </c>
      <c r="B3503" s="3" t="s">
        <v>54</v>
      </c>
      <c r="C3503" s="7"/>
      <c r="D3503" s="5" t="n">
        <v>6611.0400390625</v>
      </c>
      <c r="E3503" s="7"/>
      <c r="F3503" s="7"/>
      <c r="G3503" s="6" t="n">
        <f aca="false">SUM(C3503:F3503)</f>
        <v>6611.0400390625</v>
      </c>
    </row>
    <row r="3504" customFormat="false" ht="12.75" hidden="false" customHeight="false" outlineLevel="0" collapsed="false">
      <c r="A3504" s="3" t="s">
        <v>197</v>
      </c>
      <c r="B3504" s="3" t="s">
        <v>55</v>
      </c>
      <c r="C3504" s="7"/>
      <c r="D3504" s="5" t="n">
        <v>473.020001173019</v>
      </c>
      <c r="E3504" s="7"/>
      <c r="F3504" s="7"/>
      <c r="G3504" s="6" t="n">
        <f aca="false">SUM(C3504:F3504)</f>
        <v>473.020001173019</v>
      </c>
    </row>
    <row r="3505" customFormat="false" ht="12.75" hidden="false" customHeight="false" outlineLevel="0" collapsed="false">
      <c r="A3505" s="3" t="s">
        <v>197</v>
      </c>
      <c r="B3505" s="3" t="s">
        <v>56</v>
      </c>
      <c r="C3505" s="7"/>
      <c r="D3505" s="5" t="n">
        <v>0.120000001043081</v>
      </c>
      <c r="E3505" s="7"/>
      <c r="F3505" s="7"/>
      <c r="G3505" s="6" t="n">
        <f aca="false">SUM(C3505:F3505)</f>
        <v>0.120000001043081</v>
      </c>
    </row>
    <row r="3506" customFormat="false" ht="12.75" hidden="false" customHeight="false" outlineLevel="0" collapsed="false">
      <c r="A3506" s="3" t="s">
        <v>197</v>
      </c>
      <c r="B3506" s="3" t="s">
        <v>57</v>
      </c>
      <c r="C3506" s="7"/>
      <c r="D3506" s="5" t="n">
        <v>1.18999996781349</v>
      </c>
      <c r="E3506" s="7"/>
      <c r="F3506" s="7"/>
      <c r="G3506" s="6" t="n">
        <f aca="false">SUM(C3506:F3506)</f>
        <v>1.18999996781349</v>
      </c>
    </row>
    <row r="3507" customFormat="false" ht="12.75" hidden="false" customHeight="false" outlineLevel="0" collapsed="false">
      <c r="A3507" s="3" t="s">
        <v>197</v>
      </c>
      <c r="B3507" s="3" t="s">
        <v>59</v>
      </c>
      <c r="C3507" s="5" t="n">
        <v>685.600006103516</v>
      </c>
      <c r="D3507" s="5" t="n">
        <v>6259.54001810961</v>
      </c>
      <c r="E3507" s="5" t="n">
        <v>14594.62477103</v>
      </c>
      <c r="F3507" s="5" t="n">
        <v>36618.38004</v>
      </c>
      <c r="G3507" s="6" t="n">
        <f aca="false">SUM(C3507:F3507)</f>
        <v>58158.1448352431</v>
      </c>
    </row>
    <row r="3508" customFormat="false" ht="12.75" hidden="false" customHeight="false" outlineLevel="0" collapsed="false">
      <c r="A3508" s="3" t="s">
        <v>197</v>
      </c>
      <c r="B3508" s="3" t="s">
        <v>60</v>
      </c>
      <c r="C3508" s="7"/>
      <c r="D3508" s="5" t="n">
        <v>972.279991149902</v>
      </c>
      <c r="E3508" s="7"/>
      <c r="F3508" s="7"/>
      <c r="G3508" s="6" t="n">
        <f aca="false">SUM(C3508:F3508)</f>
        <v>972.279991149902</v>
      </c>
    </row>
    <row r="3509" customFormat="false" ht="12.75" hidden="false" customHeight="false" outlineLevel="0" collapsed="false">
      <c r="A3509" s="3" t="s">
        <v>197</v>
      </c>
      <c r="B3509" s="3" t="s">
        <v>61</v>
      </c>
      <c r="C3509" s="7"/>
      <c r="D3509" s="5" t="n">
        <v>923.879974365234</v>
      </c>
      <c r="E3509" s="7"/>
      <c r="F3509" s="7"/>
      <c r="G3509" s="6" t="n">
        <f aca="false">SUM(C3509:F3509)</f>
        <v>923.879974365234</v>
      </c>
    </row>
    <row r="3510" customFormat="false" ht="12.75" hidden="false" customHeight="false" outlineLevel="0" collapsed="false">
      <c r="A3510" s="3" t="s">
        <v>197</v>
      </c>
      <c r="B3510" s="3" t="s">
        <v>62</v>
      </c>
      <c r="C3510" s="8" t="n">
        <v>0.00154999996084371</v>
      </c>
      <c r="D3510" s="5" t="n">
        <v>168.631193476365</v>
      </c>
      <c r="E3510" s="5" t="n">
        <v>13.275963207</v>
      </c>
      <c r="F3510" s="5" t="n">
        <v>20.07999994</v>
      </c>
      <c r="G3510" s="6" t="n">
        <f aca="false">SUM(C3510:F3510)</f>
        <v>201.988706623326</v>
      </c>
    </row>
    <row r="3511" customFormat="false" ht="12.75" hidden="false" customHeight="false" outlineLevel="0" collapsed="false">
      <c r="A3511" s="3" t="s">
        <v>197</v>
      </c>
      <c r="B3511" s="3" t="s">
        <v>63</v>
      </c>
      <c r="C3511" s="8" t="n">
        <v>0.00143999996362254</v>
      </c>
      <c r="D3511" s="5" t="n">
        <v>190.262000000454</v>
      </c>
      <c r="E3511" s="5" t="n">
        <v>18.014905851</v>
      </c>
      <c r="F3511" s="5" t="n">
        <v>33.73999977</v>
      </c>
      <c r="G3511" s="6" t="n">
        <f aca="false">SUM(C3511:F3511)</f>
        <v>242.018345621417</v>
      </c>
    </row>
    <row r="3512" customFormat="false" ht="12.75" hidden="false" customHeight="false" outlineLevel="0" collapsed="false">
      <c r="A3512" s="3" t="s">
        <v>197</v>
      </c>
      <c r="B3512" s="3" t="s">
        <v>64</v>
      </c>
      <c r="C3512" s="5" t="n">
        <v>64.7500005960465</v>
      </c>
      <c r="D3512" s="5" t="n">
        <v>4125.45557908569</v>
      </c>
      <c r="E3512" s="5" t="n">
        <v>34087.6622376</v>
      </c>
      <c r="F3512" s="5" t="n">
        <v>39650.08983</v>
      </c>
      <c r="G3512" s="6" t="n">
        <f aca="false">SUM(C3512:F3512)</f>
        <v>77927.9576472817</v>
      </c>
    </row>
    <row r="3513" customFormat="false" ht="12.75" hidden="false" customHeight="false" outlineLevel="0" collapsed="false">
      <c r="A3513" s="3" t="s">
        <v>197</v>
      </c>
      <c r="B3513" s="3" t="s">
        <v>65</v>
      </c>
      <c r="C3513" s="5" t="n">
        <v>15080</v>
      </c>
      <c r="D3513" s="5" t="n">
        <v>5269.33992004395</v>
      </c>
      <c r="E3513" s="7"/>
      <c r="F3513" s="7"/>
      <c r="G3513" s="6" t="n">
        <f aca="false">SUM(C3513:F3513)</f>
        <v>20349.3399200439</v>
      </c>
    </row>
    <row r="3514" customFormat="false" ht="12.75" hidden="false" customHeight="false" outlineLevel="0" collapsed="false">
      <c r="A3514" s="3" t="s">
        <v>197</v>
      </c>
      <c r="B3514" s="3" t="s">
        <v>66</v>
      </c>
      <c r="C3514" s="7"/>
      <c r="D3514" s="5" t="n">
        <v>1462.41582519561</v>
      </c>
      <c r="E3514" s="7"/>
      <c r="F3514" s="7"/>
      <c r="G3514" s="6" t="n">
        <f aca="false">SUM(C3514:F3514)</f>
        <v>1462.41582519561</v>
      </c>
    </row>
    <row r="3515" customFormat="false" ht="12.75" hidden="false" customHeight="false" outlineLevel="0" collapsed="false">
      <c r="A3515" s="3" t="s">
        <v>197</v>
      </c>
      <c r="B3515" s="3" t="s">
        <v>67</v>
      </c>
      <c r="C3515" s="5" t="n">
        <v>14399.519803524</v>
      </c>
      <c r="D3515" s="5" t="n">
        <v>35551.0804004669</v>
      </c>
      <c r="E3515" s="5" t="n">
        <v>9019.88197438</v>
      </c>
      <c r="F3515" s="5" t="n">
        <v>32401.30996</v>
      </c>
      <c r="G3515" s="6" t="n">
        <f aca="false">SUM(C3515:F3515)</f>
        <v>91371.7921383709</v>
      </c>
    </row>
    <row r="3516" customFormat="false" ht="12.75" hidden="false" customHeight="false" outlineLevel="0" collapsed="false">
      <c r="A3516" s="3" t="s">
        <v>197</v>
      </c>
      <c r="B3516" s="3" t="s">
        <v>68</v>
      </c>
      <c r="C3516" s="7"/>
      <c r="D3516" s="8" t="n">
        <v>0.00700000021606684</v>
      </c>
      <c r="E3516" s="7"/>
      <c r="F3516" s="7"/>
      <c r="G3516" s="9" t="n">
        <f aca="false">SUM(C3516:F3516)</f>
        <v>0.00700000021606684</v>
      </c>
    </row>
    <row r="3517" customFormat="false" ht="12.75" hidden="false" customHeight="false" outlineLevel="0" collapsed="false">
      <c r="A3517" s="3" t="s">
        <v>197</v>
      </c>
      <c r="B3517" s="3" t="s">
        <v>69</v>
      </c>
      <c r="C3517" s="7"/>
      <c r="D3517" s="5" t="n">
        <v>0.0599999986588955</v>
      </c>
      <c r="E3517" s="7"/>
      <c r="F3517" s="7"/>
      <c r="G3517" s="6" t="n">
        <f aca="false">SUM(C3517:F3517)</f>
        <v>0.0599999986588955</v>
      </c>
    </row>
    <row r="3518" customFormat="false" ht="12.75" hidden="false" customHeight="false" outlineLevel="0" collapsed="false">
      <c r="A3518" s="3" t="s">
        <v>197</v>
      </c>
      <c r="B3518" s="3" t="s">
        <v>70</v>
      </c>
      <c r="C3518" s="7"/>
      <c r="D3518" s="5" t="n">
        <v>3434.72216796875</v>
      </c>
      <c r="E3518" s="7"/>
      <c r="F3518" s="7"/>
      <c r="G3518" s="6" t="n">
        <f aca="false">SUM(C3518:F3518)</f>
        <v>3434.72216796875</v>
      </c>
    </row>
    <row r="3519" customFormat="false" ht="12.75" hidden="false" customHeight="false" outlineLevel="0" collapsed="false">
      <c r="A3519" s="3" t="s">
        <v>197</v>
      </c>
      <c r="B3519" s="3" t="s">
        <v>71</v>
      </c>
      <c r="C3519" s="7"/>
      <c r="D3519" s="5" t="n">
        <v>162.440002441406</v>
      </c>
      <c r="E3519" s="7"/>
      <c r="F3519" s="7"/>
      <c r="G3519" s="6" t="n">
        <f aca="false">SUM(C3519:F3519)</f>
        <v>162.440002441406</v>
      </c>
    </row>
    <row r="3520" customFormat="false" ht="12.75" hidden="false" customHeight="false" outlineLevel="0" collapsed="false">
      <c r="A3520" s="3" t="s">
        <v>197</v>
      </c>
      <c r="B3520" s="3" t="s">
        <v>72</v>
      </c>
      <c r="C3520" s="7"/>
      <c r="D3520" s="5" t="n">
        <v>158.542903286201</v>
      </c>
      <c r="E3520" s="5" t="n">
        <v>1.476628123</v>
      </c>
      <c r="F3520" s="5" t="n">
        <v>1.519999988</v>
      </c>
      <c r="G3520" s="6" t="n">
        <f aca="false">SUM(C3520:F3520)</f>
        <v>161.539531397201</v>
      </c>
    </row>
    <row r="3521" customFormat="false" ht="12.75" hidden="false" customHeight="false" outlineLevel="0" collapsed="false">
      <c r="A3521" s="3" t="s">
        <v>197</v>
      </c>
      <c r="B3521" s="3" t="s">
        <v>73</v>
      </c>
      <c r="C3521" s="7"/>
      <c r="D3521" s="5" t="n">
        <v>39.1300010681152</v>
      </c>
      <c r="E3521" s="7"/>
      <c r="F3521" s="7"/>
      <c r="G3521" s="6" t="n">
        <f aca="false">SUM(C3521:F3521)</f>
        <v>39.1300010681152</v>
      </c>
    </row>
    <row r="3522" customFormat="false" ht="12.75" hidden="false" customHeight="false" outlineLevel="0" collapsed="false">
      <c r="A3522" s="3" t="s">
        <v>197</v>
      </c>
      <c r="B3522" s="3" t="s">
        <v>74</v>
      </c>
      <c r="C3522" s="5" t="n">
        <v>12.7359999939799</v>
      </c>
      <c r="D3522" s="5" t="n">
        <v>25.3299997746944</v>
      </c>
      <c r="E3522" s="5" t="n">
        <v>118.927552925</v>
      </c>
      <c r="F3522" s="7"/>
      <c r="G3522" s="6" t="n">
        <f aca="false">SUM(C3522:F3522)</f>
        <v>156.993552693674</v>
      </c>
    </row>
    <row r="3523" customFormat="false" ht="12.75" hidden="false" customHeight="false" outlineLevel="0" collapsed="false">
      <c r="A3523" s="3" t="s">
        <v>197</v>
      </c>
      <c r="B3523" s="3" t="s">
        <v>75</v>
      </c>
      <c r="C3523" s="5" t="n">
        <v>21.1500000013039</v>
      </c>
      <c r="D3523" s="5" t="n">
        <v>8.1199998408556</v>
      </c>
      <c r="E3523" s="5" t="n">
        <v>11.68699409</v>
      </c>
      <c r="F3523" s="5" t="n">
        <v>2.199999973</v>
      </c>
      <c r="G3523" s="6" t="n">
        <f aca="false">SUM(C3523:F3523)</f>
        <v>43.1569939051595</v>
      </c>
    </row>
    <row r="3524" customFormat="false" ht="12.75" hidden="false" customHeight="false" outlineLevel="0" collapsed="false">
      <c r="A3524" s="3" t="s">
        <v>197</v>
      </c>
      <c r="B3524" s="3" t="s">
        <v>76</v>
      </c>
      <c r="C3524" s="5" t="n">
        <v>0.122999999672174</v>
      </c>
      <c r="D3524" s="5" t="n">
        <v>2.71199996746145</v>
      </c>
      <c r="E3524" s="5" t="n">
        <v>2.892443174</v>
      </c>
      <c r="F3524" s="5" t="n">
        <v>13.30999979</v>
      </c>
      <c r="G3524" s="6" t="n">
        <f aca="false">SUM(C3524:F3524)</f>
        <v>19.0374429311336</v>
      </c>
    </row>
    <row r="3525" customFormat="false" ht="12.75" hidden="false" customHeight="false" outlineLevel="0" collapsed="false">
      <c r="A3525" s="3" t="s">
        <v>197</v>
      </c>
      <c r="B3525" s="3" t="s">
        <v>77</v>
      </c>
      <c r="C3525" s="5" t="n">
        <v>30660</v>
      </c>
      <c r="D3525" s="5" t="n">
        <v>20924.5398864746</v>
      </c>
      <c r="E3525" s="7"/>
      <c r="F3525" s="7"/>
      <c r="G3525" s="6" t="n">
        <f aca="false">SUM(C3525:F3525)</f>
        <v>51584.5398864746</v>
      </c>
    </row>
    <row r="3526" customFormat="false" ht="12.75" hidden="false" customHeight="false" outlineLevel="0" collapsed="false">
      <c r="A3526" s="3" t="s">
        <v>197</v>
      </c>
      <c r="B3526" s="3" t="s">
        <v>78</v>
      </c>
      <c r="C3526" s="7"/>
      <c r="D3526" s="5" t="n">
        <v>15301.3201904297</v>
      </c>
      <c r="E3526" s="7"/>
      <c r="F3526" s="7"/>
      <c r="G3526" s="6" t="n">
        <f aca="false">SUM(C3526:F3526)</f>
        <v>15301.3201904297</v>
      </c>
    </row>
    <row r="3527" customFormat="false" ht="12.75" hidden="false" customHeight="false" outlineLevel="0" collapsed="false">
      <c r="A3527" s="3" t="s">
        <v>197</v>
      </c>
      <c r="B3527" s="3" t="s">
        <v>80</v>
      </c>
      <c r="C3527" s="5" t="n">
        <v>5966.2001953125</v>
      </c>
      <c r="D3527" s="5" t="n">
        <v>0.889999985694885</v>
      </c>
      <c r="E3527" s="7"/>
      <c r="F3527" s="5" t="n">
        <v>13442.66002</v>
      </c>
      <c r="G3527" s="6" t="n">
        <f aca="false">SUM(C3527:F3527)</f>
        <v>19409.7502152982</v>
      </c>
    </row>
    <row r="3528" customFormat="false" ht="12.75" hidden="false" customHeight="false" outlineLevel="0" collapsed="false">
      <c r="A3528" s="3" t="s">
        <v>197</v>
      </c>
      <c r="B3528" s="3" t="s">
        <v>81</v>
      </c>
      <c r="C3528" s="7"/>
      <c r="D3528" s="5" t="n">
        <v>27214.91</v>
      </c>
      <c r="E3528" s="7"/>
      <c r="F3528" s="7"/>
      <c r="G3528" s="6" t="n">
        <f aca="false">SUM(C3528:F3528)</f>
        <v>27214.91</v>
      </c>
    </row>
    <row r="3529" customFormat="false" ht="12.75" hidden="false" customHeight="false" outlineLevel="0" collapsed="false">
      <c r="A3529" s="3" t="s">
        <v>197</v>
      </c>
      <c r="B3529" s="3" t="s">
        <v>82</v>
      </c>
      <c r="C3529" s="7"/>
      <c r="D3529" s="5" t="n">
        <v>469.829986572266</v>
      </c>
      <c r="E3529" s="7"/>
      <c r="F3529" s="7"/>
      <c r="G3529" s="6" t="n">
        <f aca="false">SUM(C3529:F3529)</f>
        <v>469.829986572266</v>
      </c>
    </row>
    <row r="3530" customFormat="false" ht="12.75" hidden="false" customHeight="false" outlineLevel="0" collapsed="false">
      <c r="A3530" s="3" t="s">
        <v>197</v>
      </c>
      <c r="B3530" s="3" t="s">
        <v>83</v>
      </c>
      <c r="C3530" s="5" t="n">
        <v>2640</v>
      </c>
      <c r="D3530" s="5" t="n">
        <v>9041.79987715185</v>
      </c>
      <c r="E3530" s="7"/>
      <c r="F3530" s="7"/>
      <c r="G3530" s="6" t="n">
        <f aca="false">SUM(C3530:F3530)</f>
        <v>11681.7998771518</v>
      </c>
    </row>
    <row r="3531" customFormat="false" ht="12.75" hidden="false" customHeight="false" outlineLevel="0" collapsed="false">
      <c r="A3531" s="3" t="s">
        <v>197</v>
      </c>
      <c r="B3531" s="3" t="s">
        <v>84</v>
      </c>
      <c r="C3531" s="5" t="n">
        <v>3.28799999412149</v>
      </c>
      <c r="D3531" s="5" t="n">
        <v>5866.10399077414</v>
      </c>
      <c r="E3531" s="5" t="n">
        <v>469.3122494</v>
      </c>
      <c r="F3531" s="5" t="n">
        <v>2163.730009</v>
      </c>
      <c r="G3531" s="6" t="n">
        <f aca="false">SUM(C3531:F3531)</f>
        <v>8502.43424916826</v>
      </c>
    </row>
    <row r="3532" customFormat="false" ht="12.75" hidden="false" customHeight="false" outlineLevel="0" collapsed="false">
      <c r="A3532" s="3" t="s">
        <v>197</v>
      </c>
      <c r="B3532" s="3" t="s">
        <v>85</v>
      </c>
      <c r="C3532" s="5" t="n">
        <v>11.0400000084192</v>
      </c>
      <c r="D3532" s="5" t="n">
        <v>10.7110000381945</v>
      </c>
      <c r="E3532" s="5" t="n">
        <v>5.579313026</v>
      </c>
      <c r="F3532" s="5" t="n">
        <v>4.979999958</v>
      </c>
      <c r="G3532" s="6" t="n">
        <f aca="false">SUM(C3532:F3532)</f>
        <v>32.3103130306136</v>
      </c>
    </row>
    <row r="3533" customFormat="false" ht="12.75" hidden="false" customHeight="false" outlineLevel="0" collapsed="false">
      <c r="A3533" s="3" t="s">
        <v>197</v>
      </c>
      <c r="B3533" s="3" t="s">
        <v>86</v>
      </c>
      <c r="C3533" s="7"/>
      <c r="D3533" s="5" t="n">
        <v>0.0799999982118607</v>
      </c>
      <c r="E3533" s="7"/>
      <c r="F3533" s="7"/>
      <c r="G3533" s="6" t="n">
        <f aca="false">SUM(C3533:F3533)</f>
        <v>0.0799999982118607</v>
      </c>
    </row>
    <row r="3534" customFormat="false" ht="12.75" hidden="false" customHeight="false" outlineLevel="0" collapsed="false">
      <c r="A3534" s="3" t="s">
        <v>197</v>
      </c>
      <c r="B3534" s="3" t="s">
        <v>87</v>
      </c>
      <c r="C3534" s="7"/>
      <c r="D3534" s="5" t="n">
        <v>0.0200049995529525</v>
      </c>
      <c r="E3534" s="7"/>
      <c r="F3534" s="7"/>
      <c r="G3534" s="6" t="n">
        <f aca="false">SUM(C3534:F3534)</f>
        <v>0.0200049995529525</v>
      </c>
    </row>
    <row r="3535" customFormat="false" ht="12.75" hidden="false" customHeight="false" outlineLevel="0" collapsed="false">
      <c r="A3535" s="3" t="s">
        <v>197</v>
      </c>
      <c r="B3535" s="3" t="s">
        <v>88</v>
      </c>
      <c r="C3535" s="7"/>
      <c r="D3535" s="5" t="n">
        <v>0.130021995231118</v>
      </c>
      <c r="E3535" s="7"/>
      <c r="F3535" s="7"/>
      <c r="G3535" s="6" t="n">
        <f aca="false">SUM(C3535:F3535)</f>
        <v>0.130021995231118</v>
      </c>
    </row>
    <row r="3536" customFormat="false" ht="12.75" hidden="false" customHeight="false" outlineLevel="0" collapsed="false">
      <c r="A3536" s="3" t="s">
        <v>197</v>
      </c>
      <c r="B3536" s="3" t="s">
        <v>89</v>
      </c>
      <c r="C3536" s="7"/>
      <c r="D3536" s="5" t="n">
        <v>30192.4204524215</v>
      </c>
      <c r="E3536" s="7"/>
      <c r="F3536" s="7"/>
      <c r="G3536" s="6" t="n">
        <f aca="false">SUM(C3536:F3536)</f>
        <v>30192.4204524215</v>
      </c>
    </row>
    <row r="3537" customFormat="false" ht="12.75" hidden="false" customHeight="false" outlineLevel="0" collapsed="false">
      <c r="A3537" s="3" t="s">
        <v>197</v>
      </c>
      <c r="B3537" s="3" t="s">
        <v>90</v>
      </c>
      <c r="C3537" s="8" t="n">
        <v>0.00929999981599394</v>
      </c>
      <c r="D3537" s="5" t="n">
        <v>618.365797558276</v>
      </c>
      <c r="E3537" s="5" t="n">
        <v>24.653636216</v>
      </c>
      <c r="F3537" s="5" t="n">
        <v>54.98999945</v>
      </c>
      <c r="G3537" s="6" t="n">
        <f aca="false">SUM(C3537:F3537)</f>
        <v>698.018733224092</v>
      </c>
    </row>
    <row r="3538" customFormat="false" ht="12.75" hidden="false" customHeight="false" outlineLevel="0" collapsed="false">
      <c r="A3538" s="3" t="s">
        <v>197</v>
      </c>
      <c r="B3538" s="3" t="s">
        <v>91</v>
      </c>
      <c r="C3538" s="5" t="n">
        <v>0.400000005960465</v>
      </c>
      <c r="D3538" s="5" t="n">
        <v>8.08399982331321</v>
      </c>
      <c r="E3538" s="5" t="n">
        <v>21.59000015</v>
      </c>
      <c r="F3538" s="7"/>
      <c r="G3538" s="6" t="n">
        <f aca="false">SUM(C3538:F3538)</f>
        <v>30.0739999792737</v>
      </c>
    </row>
    <row r="3539" customFormat="false" ht="12.75" hidden="false" customHeight="false" outlineLevel="0" collapsed="false">
      <c r="A3539" s="3" t="s">
        <v>197</v>
      </c>
      <c r="B3539" s="3" t="s">
        <v>92</v>
      </c>
      <c r="C3539" s="7"/>
      <c r="D3539" s="5"/>
      <c r="E3539" s="5" t="n">
        <v>2317.76500012</v>
      </c>
      <c r="F3539" s="5" t="n">
        <v>2155.759983</v>
      </c>
      <c r="G3539" s="6" t="n">
        <f aca="false">SUM(C3539:F3539)</f>
        <v>4473.52498312</v>
      </c>
    </row>
    <row r="3540" customFormat="false" ht="12.75" hidden="false" customHeight="false" outlineLevel="0" collapsed="false">
      <c r="A3540" s="3" t="s">
        <v>197</v>
      </c>
      <c r="B3540" s="3" t="s">
        <v>93</v>
      </c>
      <c r="C3540" s="8" t="n">
        <v>0.00226000005932292</v>
      </c>
      <c r="D3540" s="5" t="n">
        <v>190.265590000272</v>
      </c>
      <c r="E3540" s="5" t="n">
        <v>17.930775271</v>
      </c>
      <c r="F3540" s="5" t="n">
        <v>28.12000003</v>
      </c>
      <c r="G3540" s="6" t="n">
        <f aca="false">SUM(C3540:F3540)</f>
        <v>236.318625301331</v>
      </c>
    </row>
    <row r="3541" customFormat="false" ht="12.75" hidden="false" customHeight="false" outlineLevel="0" collapsed="false">
      <c r="A3541" s="3" t="s">
        <v>197</v>
      </c>
      <c r="B3541" s="3" t="s">
        <v>94</v>
      </c>
      <c r="C3541" s="7"/>
      <c r="D3541" s="5" t="n">
        <v>4.63599993567914</v>
      </c>
      <c r="E3541" s="7"/>
      <c r="F3541" s="7"/>
      <c r="G3541" s="6" t="n">
        <f aca="false">SUM(C3541:F3541)</f>
        <v>4.63599993567914</v>
      </c>
    </row>
    <row r="3542" customFormat="false" ht="12.75" hidden="false" customHeight="false" outlineLevel="0" collapsed="false">
      <c r="A3542" s="3" t="s">
        <v>197</v>
      </c>
      <c r="B3542" s="3" t="s">
        <v>95</v>
      </c>
      <c r="C3542" s="5" t="n">
        <v>23890.7996063232</v>
      </c>
      <c r="D3542" s="5" t="n">
        <v>11.6969996178523</v>
      </c>
      <c r="E3542" s="5" t="n">
        <v>876.88792081</v>
      </c>
      <c r="F3542" s="5" t="n">
        <v>7401.46998</v>
      </c>
      <c r="G3542" s="6" t="n">
        <f aca="false">SUM(C3542:F3542)</f>
        <v>32180.8545067511</v>
      </c>
    </row>
    <row r="3543" customFormat="false" ht="12.75" hidden="false" customHeight="false" outlineLevel="0" collapsed="false">
      <c r="A3543" s="10" t="s">
        <v>197</v>
      </c>
      <c r="B3543" s="10" t="s">
        <v>96</v>
      </c>
      <c r="C3543" s="4"/>
      <c r="D3543" s="4" t="n">
        <v>6.00299984840902E-005</v>
      </c>
      <c r="E3543" s="4"/>
      <c r="F3543" s="4"/>
      <c r="G3543" s="11" t="n">
        <f aca="false">SUM(C3543:F3543)</f>
        <v>6.00299984840902E-005</v>
      </c>
    </row>
    <row r="3544" customFormat="false" ht="12.75" hidden="false" customHeight="false" outlineLevel="0" collapsed="false">
      <c r="A3544" s="3" t="s">
        <v>197</v>
      </c>
      <c r="B3544" s="3" t="s">
        <v>97</v>
      </c>
      <c r="C3544" s="7"/>
      <c r="D3544" s="8" t="n">
        <v>0.00300007002607572</v>
      </c>
      <c r="E3544" s="7"/>
      <c r="F3544" s="7"/>
      <c r="G3544" s="9" t="n">
        <f aca="false">SUM(C3544:F3544)</f>
        <v>0.00300007002607572</v>
      </c>
    </row>
    <row r="3545" customFormat="false" ht="12.75" hidden="false" customHeight="false" outlineLevel="0" collapsed="false">
      <c r="A3545" s="3" t="s">
        <v>197</v>
      </c>
      <c r="B3545" s="3" t="s">
        <v>98</v>
      </c>
      <c r="C3545" s="7"/>
      <c r="D3545" s="5" t="n">
        <v>38702.8906593323</v>
      </c>
      <c r="E3545" s="7"/>
      <c r="F3545" s="7"/>
      <c r="G3545" s="6" t="n">
        <f aca="false">SUM(C3545:F3545)</f>
        <v>38702.8906593323</v>
      </c>
    </row>
    <row r="3546" customFormat="false" ht="12.75" hidden="false" customHeight="false" outlineLevel="0" collapsed="false">
      <c r="A3546" s="3" t="s">
        <v>197</v>
      </c>
      <c r="B3546" s="3" t="s">
        <v>99</v>
      </c>
      <c r="C3546" s="7"/>
      <c r="D3546" s="5" t="n">
        <v>66.0199966430664</v>
      </c>
      <c r="E3546" s="7"/>
      <c r="F3546" s="7"/>
      <c r="G3546" s="6" t="n">
        <f aca="false">SUM(C3546:F3546)</f>
        <v>66.0199966430664</v>
      </c>
    </row>
    <row r="3547" customFormat="false" ht="12.75" hidden="false" customHeight="false" outlineLevel="0" collapsed="false">
      <c r="A3547" s="3" t="s">
        <v>197</v>
      </c>
      <c r="B3547" s="3" t="s">
        <v>100</v>
      </c>
      <c r="C3547" s="5" t="n">
        <v>66023.9499510266</v>
      </c>
      <c r="D3547" s="5" t="n">
        <v>126906.37087325</v>
      </c>
      <c r="E3547" s="5" t="n">
        <v>44022.1703093</v>
      </c>
      <c r="F3547" s="5" t="n">
        <v>247989.7721</v>
      </c>
      <c r="G3547" s="6" t="n">
        <f aca="false">SUM(C3547:F3547)</f>
        <v>484942.263233577</v>
      </c>
    </row>
    <row r="3548" customFormat="false" ht="12.75" hidden="false" customHeight="false" outlineLevel="0" collapsed="false">
      <c r="A3548" s="3" t="s">
        <v>197</v>
      </c>
      <c r="B3548" s="3" t="s">
        <v>101</v>
      </c>
      <c r="C3548" s="7"/>
      <c r="D3548" s="5" t="n">
        <v>19501.3096637726</v>
      </c>
      <c r="E3548" s="7"/>
      <c r="F3548" s="7"/>
      <c r="G3548" s="6" t="n">
        <f aca="false">SUM(C3548:F3548)</f>
        <v>19501.3096637726</v>
      </c>
    </row>
    <row r="3549" customFormat="false" ht="12.75" hidden="false" customHeight="false" outlineLevel="0" collapsed="false">
      <c r="A3549" s="3" t="s">
        <v>197</v>
      </c>
      <c r="B3549" s="3" t="s">
        <v>102</v>
      </c>
      <c r="C3549" s="7"/>
      <c r="D3549" s="5" t="n">
        <v>4.76999998092651</v>
      </c>
      <c r="E3549" s="7"/>
      <c r="F3549" s="7"/>
      <c r="G3549" s="6" t="n">
        <f aca="false">SUM(C3549:F3549)</f>
        <v>4.76999998092651</v>
      </c>
    </row>
    <row r="3550" customFormat="false" ht="12.75" hidden="false" customHeight="false" outlineLevel="0" collapsed="false">
      <c r="A3550" s="3" t="s">
        <v>197</v>
      </c>
      <c r="B3550" s="3" t="s">
        <v>103</v>
      </c>
      <c r="C3550" s="7"/>
      <c r="D3550" s="5" t="n">
        <v>34.6699981689453</v>
      </c>
      <c r="E3550" s="7"/>
      <c r="F3550" s="7"/>
      <c r="G3550" s="6" t="n">
        <f aca="false">SUM(C3550:F3550)</f>
        <v>34.6699981689453</v>
      </c>
    </row>
    <row r="3551" customFormat="false" ht="12.75" hidden="false" customHeight="false" outlineLevel="0" collapsed="false">
      <c r="A3551" s="3" t="s">
        <v>197</v>
      </c>
      <c r="B3551" s="3" t="s">
        <v>104</v>
      </c>
      <c r="C3551" s="5" t="n">
        <v>2730.19995117188</v>
      </c>
      <c r="D3551" s="5" t="n">
        <v>6177.75982761383</v>
      </c>
      <c r="E3551" s="7"/>
      <c r="F3551" s="5" t="n">
        <v>85805.49999</v>
      </c>
      <c r="G3551" s="6" t="n">
        <f aca="false">SUM(C3551:F3551)</f>
        <v>94713.4597687857</v>
      </c>
    </row>
    <row r="3552" customFormat="false" ht="12.75" hidden="false" customHeight="false" outlineLevel="0" collapsed="false">
      <c r="A3552" s="3" t="s">
        <v>197</v>
      </c>
      <c r="B3552" s="3" t="s">
        <v>105</v>
      </c>
      <c r="C3552" s="7"/>
      <c r="D3552" s="5" t="n">
        <v>14.1099996566772</v>
      </c>
      <c r="E3552" s="7"/>
      <c r="F3552" s="7"/>
      <c r="G3552" s="6" t="n">
        <f aca="false">SUM(C3552:F3552)</f>
        <v>14.1099996566772</v>
      </c>
    </row>
    <row r="3553" customFormat="false" ht="12.75" hidden="false" customHeight="false" outlineLevel="0" collapsed="false">
      <c r="A3553" s="3" t="s">
        <v>197</v>
      </c>
      <c r="B3553" s="3" t="s">
        <v>106</v>
      </c>
      <c r="C3553" s="7"/>
      <c r="D3553" s="8" t="n">
        <v>0.0020000000949949</v>
      </c>
      <c r="E3553" s="7"/>
      <c r="F3553" s="7"/>
      <c r="G3553" s="9" t="n">
        <f aca="false">SUM(C3553:F3553)</f>
        <v>0.0020000000949949</v>
      </c>
    </row>
    <row r="3554" customFormat="false" ht="12.75" hidden="false" customHeight="false" outlineLevel="0" collapsed="false">
      <c r="A3554" s="3" t="s">
        <v>197</v>
      </c>
      <c r="B3554" s="3" t="s">
        <v>107</v>
      </c>
      <c r="C3554" s="7"/>
      <c r="D3554" s="5" t="n">
        <v>165.059997558594</v>
      </c>
      <c r="E3554" s="7"/>
      <c r="F3554" s="7"/>
      <c r="G3554" s="6" t="n">
        <f aca="false">SUM(C3554:F3554)</f>
        <v>165.059997558594</v>
      </c>
    </row>
    <row r="3555" customFormat="false" ht="12.75" hidden="false" customHeight="false" outlineLevel="0" collapsed="false">
      <c r="A3555" s="3" t="s">
        <v>197</v>
      </c>
      <c r="B3555" s="3" t="s">
        <v>108</v>
      </c>
      <c r="C3555" s="5" t="n">
        <v>7.80000019073486</v>
      </c>
      <c r="D3555" s="5" t="n">
        <v>253.169998168945</v>
      </c>
      <c r="E3555" s="7"/>
      <c r="F3555" s="7"/>
      <c r="G3555" s="6" t="n">
        <f aca="false">SUM(C3555:F3555)</f>
        <v>260.96999835968</v>
      </c>
    </row>
    <row r="3556" customFormat="false" ht="12.75" hidden="false" customHeight="false" outlineLevel="0" collapsed="false">
      <c r="A3556" s="3" t="s">
        <v>197</v>
      </c>
      <c r="B3556" s="3" t="s">
        <v>109</v>
      </c>
      <c r="C3556" s="7"/>
      <c r="D3556" s="5" t="n">
        <v>1788.36999511719</v>
      </c>
      <c r="E3556" s="5" t="n">
        <v>17.03000021</v>
      </c>
      <c r="F3556" s="7"/>
      <c r="G3556" s="6" t="n">
        <f aca="false">SUM(C3556:F3556)</f>
        <v>1805.39999532719</v>
      </c>
    </row>
    <row r="3557" customFormat="false" ht="12.75" hidden="false" customHeight="false" outlineLevel="0" collapsed="false">
      <c r="A3557" s="3" t="s">
        <v>197</v>
      </c>
      <c r="B3557" s="3" t="s">
        <v>110</v>
      </c>
      <c r="C3557" s="7"/>
      <c r="D3557" s="5" t="n">
        <v>253.169998168945</v>
      </c>
      <c r="E3557" s="7"/>
      <c r="F3557" s="7"/>
      <c r="G3557" s="6" t="n">
        <f aca="false">SUM(C3557:F3557)</f>
        <v>253.169998168945</v>
      </c>
    </row>
    <row r="3558" customFormat="false" ht="12.75" hidden="false" customHeight="false" outlineLevel="0" collapsed="false">
      <c r="A3558" s="3" t="s">
        <v>197</v>
      </c>
      <c r="B3558" s="3" t="s">
        <v>111</v>
      </c>
      <c r="C3558" s="5" t="n">
        <v>27021</v>
      </c>
      <c r="D3558" s="5" t="n">
        <v>88070.2002840042</v>
      </c>
      <c r="E3558" s="5" t="n">
        <v>56015.0795931</v>
      </c>
      <c r="F3558" s="5" t="n">
        <v>139437.8204</v>
      </c>
      <c r="G3558" s="6" t="n">
        <f aca="false">SUM(C3558:F3558)</f>
        <v>310544.100277104</v>
      </c>
    </row>
    <row r="3559" customFormat="false" ht="12.75" hidden="false" customHeight="false" outlineLevel="0" collapsed="false">
      <c r="A3559" s="3" t="s">
        <v>198</v>
      </c>
      <c r="B3559" s="3" t="s">
        <v>8</v>
      </c>
      <c r="C3559" s="5" t="n">
        <v>2.70006904768252</v>
      </c>
      <c r="D3559" s="5" t="n">
        <v>18.3545001531238</v>
      </c>
      <c r="E3559" s="5" t="n">
        <v>3.633233778</v>
      </c>
      <c r="F3559" s="5" t="n">
        <v>16.82000005</v>
      </c>
      <c r="G3559" s="6" t="n">
        <f aca="false">SUM(C3559:F3559)</f>
        <v>41.5078030288063</v>
      </c>
    </row>
    <row r="3560" customFormat="false" ht="12.75" hidden="false" customHeight="false" outlineLevel="0" collapsed="false">
      <c r="A3560" s="3" t="s">
        <v>198</v>
      </c>
      <c r="B3560" s="3" t="s">
        <v>9</v>
      </c>
      <c r="C3560" s="5" t="n">
        <v>1.31006897258067</v>
      </c>
      <c r="D3560" s="5" t="n">
        <v>388.820717558203</v>
      </c>
      <c r="E3560" s="5" t="n">
        <v>10.110388742</v>
      </c>
      <c r="F3560" s="5" t="n">
        <v>86.36000016</v>
      </c>
      <c r="G3560" s="6" t="n">
        <f aca="false">SUM(C3560:F3560)</f>
        <v>486.601175432784</v>
      </c>
    </row>
    <row r="3561" customFormat="false" ht="12.75" hidden="false" customHeight="false" outlineLevel="0" collapsed="false">
      <c r="A3561" s="3" t="s">
        <v>198</v>
      </c>
      <c r="B3561" s="3" t="s">
        <v>10</v>
      </c>
      <c r="C3561" s="5" t="n">
        <v>3043.75</v>
      </c>
      <c r="D3561" s="5" t="n">
        <v>685.99002930522</v>
      </c>
      <c r="E3561" s="5" t="n">
        <v>15428.41505151</v>
      </c>
      <c r="F3561" s="5" t="n">
        <v>17178.74009</v>
      </c>
      <c r="G3561" s="6" t="n">
        <f aca="false">SUM(C3561:F3561)</f>
        <v>36336.8951708152</v>
      </c>
    </row>
    <row r="3562" customFormat="false" ht="12.75" hidden="false" customHeight="false" outlineLevel="0" collapsed="false">
      <c r="A3562" s="3" t="s">
        <v>198</v>
      </c>
      <c r="B3562" s="3" t="s">
        <v>11</v>
      </c>
      <c r="C3562" s="7"/>
      <c r="D3562" s="8" t="n">
        <v>0.00400000018998981</v>
      </c>
      <c r="E3562" s="7"/>
      <c r="F3562" s="7"/>
      <c r="G3562" s="9" t="n">
        <f aca="false">SUM(C3562:F3562)</f>
        <v>0.00400000018998981</v>
      </c>
    </row>
    <row r="3563" customFormat="false" ht="12.75" hidden="false" customHeight="false" outlineLevel="0" collapsed="false">
      <c r="A3563" s="3" t="s">
        <v>198</v>
      </c>
      <c r="B3563" s="3" t="s">
        <v>12</v>
      </c>
      <c r="C3563" s="5" t="n">
        <v>80.0699987411499</v>
      </c>
      <c r="D3563" s="5" t="n">
        <v>0.25</v>
      </c>
      <c r="E3563" s="7"/>
      <c r="F3563" s="7"/>
      <c r="G3563" s="6" t="n">
        <f aca="false">SUM(C3563:F3563)</f>
        <v>80.3199987411499</v>
      </c>
    </row>
    <row r="3564" customFormat="false" ht="12.75" hidden="false" customHeight="false" outlineLevel="0" collapsed="false">
      <c r="A3564" s="3" t="s">
        <v>198</v>
      </c>
      <c r="B3564" s="3" t="s">
        <v>13</v>
      </c>
      <c r="C3564" s="5" t="n">
        <v>1548.56997680664</v>
      </c>
      <c r="D3564" s="5" t="n">
        <v>1012.74492353335</v>
      </c>
      <c r="E3564" s="5" t="n">
        <v>2421.96831041</v>
      </c>
      <c r="F3564" s="5" t="n">
        <v>1906.490014</v>
      </c>
      <c r="G3564" s="6" t="n">
        <f aca="false">SUM(C3564:F3564)</f>
        <v>6889.77322474999</v>
      </c>
    </row>
    <row r="3565" customFormat="false" ht="12.75" hidden="false" customHeight="false" outlineLevel="0" collapsed="false">
      <c r="A3565" s="10" t="s">
        <v>198</v>
      </c>
      <c r="B3565" s="10" t="s">
        <v>14</v>
      </c>
      <c r="C3565" s="4"/>
      <c r="D3565" s="4" t="n">
        <v>9.99999974737875E-005</v>
      </c>
      <c r="E3565" s="4"/>
      <c r="F3565" s="4"/>
      <c r="G3565" s="11" t="n">
        <f aca="false">SUM(C3565:F3565)</f>
        <v>9.99999974737875E-005</v>
      </c>
    </row>
    <row r="3566" customFormat="false" ht="12.75" hidden="false" customHeight="false" outlineLevel="0" collapsed="false">
      <c r="A3566" s="3" t="s">
        <v>198</v>
      </c>
      <c r="B3566" s="3" t="s">
        <v>16</v>
      </c>
      <c r="C3566" s="5" t="n">
        <v>1.10010000893817</v>
      </c>
      <c r="D3566" s="5" t="n">
        <v>25.6896603054265</v>
      </c>
      <c r="E3566" s="5" t="n">
        <v>5.53884773</v>
      </c>
      <c r="F3566" s="5" t="n">
        <v>20.4299998</v>
      </c>
      <c r="G3566" s="6" t="n">
        <f aca="false">SUM(C3566:F3566)</f>
        <v>52.7586078443647</v>
      </c>
    </row>
    <row r="3567" customFormat="false" ht="12.75" hidden="false" customHeight="false" outlineLevel="0" collapsed="false">
      <c r="A3567" s="3" t="s">
        <v>198</v>
      </c>
      <c r="B3567" s="3" t="s">
        <v>17</v>
      </c>
      <c r="C3567" s="5" t="n">
        <v>96.0899982452393</v>
      </c>
      <c r="D3567" s="5" t="n">
        <v>0.0249999994412065</v>
      </c>
      <c r="E3567" s="7"/>
      <c r="F3567" s="7"/>
      <c r="G3567" s="6" t="n">
        <f aca="false">SUM(C3567:F3567)</f>
        <v>96.1149982446805</v>
      </c>
    </row>
    <row r="3568" customFormat="false" ht="12.75" hidden="false" customHeight="false" outlineLevel="0" collapsed="false">
      <c r="A3568" s="3" t="s">
        <v>198</v>
      </c>
      <c r="B3568" s="3" t="s">
        <v>18</v>
      </c>
      <c r="C3568" s="5" t="n">
        <v>2224.28441460556</v>
      </c>
      <c r="D3568" s="5" t="n">
        <v>5.87070024316199</v>
      </c>
      <c r="E3568" s="4" t="n">
        <v>0.0009</v>
      </c>
      <c r="F3568" s="5" t="n">
        <v>12.69000007</v>
      </c>
      <c r="G3568" s="6" t="n">
        <f aca="false">SUM(C3568:F3568)</f>
        <v>2242.84601491872</v>
      </c>
    </row>
    <row r="3569" customFormat="false" ht="12.75" hidden="false" customHeight="false" outlineLevel="0" collapsed="false">
      <c r="A3569" s="3" t="s">
        <v>198</v>
      </c>
      <c r="B3569" s="3" t="s">
        <v>19</v>
      </c>
      <c r="C3569" s="7"/>
      <c r="D3569" s="5" t="n">
        <v>29790.119140625</v>
      </c>
      <c r="E3569" s="7"/>
      <c r="F3569" s="7"/>
      <c r="G3569" s="6" t="n">
        <f aca="false">SUM(C3569:F3569)</f>
        <v>29790.119140625</v>
      </c>
    </row>
    <row r="3570" customFormat="false" ht="12.75" hidden="false" customHeight="false" outlineLevel="0" collapsed="false">
      <c r="A3570" s="3" t="s">
        <v>198</v>
      </c>
      <c r="B3570" s="3" t="s">
        <v>20</v>
      </c>
      <c r="C3570" s="5" t="n">
        <v>0.410168996419998</v>
      </c>
      <c r="D3570" s="5" t="n">
        <v>47.0345906867151</v>
      </c>
      <c r="E3570" s="5" t="n">
        <v>4.793011404</v>
      </c>
      <c r="F3570" s="5" t="n">
        <v>5.839999979</v>
      </c>
      <c r="G3570" s="6" t="n">
        <f aca="false">SUM(C3570:F3570)</f>
        <v>58.0777710661351</v>
      </c>
    </row>
    <row r="3571" customFormat="false" ht="12.75" hidden="false" customHeight="false" outlineLevel="0" collapsed="false">
      <c r="A3571" s="10" t="s">
        <v>198</v>
      </c>
      <c r="B3571" s="10" t="s">
        <v>21</v>
      </c>
      <c r="C3571" s="4"/>
      <c r="D3571" s="4" t="n">
        <v>0.000900000042747706</v>
      </c>
      <c r="E3571" s="4"/>
      <c r="F3571" s="4"/>
      <c r="G3571" s="11" t="n">
        <f aca="false">SUM(C3571:F3571)</f>
        <v>0.000900000042747706</v>
      </c>
    </row>
    <row r="3572" customFormat="false" ht="12.75" hidden="false" customHeight="false" outlineLevel="0" collapsed="false">
      <c r="A3572" s="3" t="s">
        <v>198</v>
      </c>
      <c r="B3572" s="3" t="s">
        <v>22</v>
      </c>
      <c r="C3572" s="5" t="n">
        <v>0.110050997540839</v>
      </c>
      <c r="D3572" s="5" t="n">
        <v>7.34252815260425</v>
      </c>
      <c r="E3572" s="5" t="n">
        <v>1.530951078</v>
      </c>
      <c r="F3572" s="5" t="n">
        <v>5.959999956</v>
      </c>
      <c r="G3572" s="6" t="n">
        <f aca="false">SUM(C3572:F3572)</f>
        <v>14.9435301841451</v>
      </c>
    </row>
    <row r="3573" customFormat="false" ht="12.75" hidden="false" customHeight="false" outlineLevel="0" collapsed="false">
      <c r="A3573" s="3" t="s">
        <v>198</v>
      </c>
      <c r="B3573" s="3" t="s">
        <v>23</v>
      </c>
      <c r="C3573" s="5" t="n">
        <v>6951.8240532889</v>
      </c>
      <c r="D3573" s="5" t="n">
        <v>17314.1600999907</v>
      </c>
      <c r="E3573" s="5" t="n">
        <v>9611.30007817</v>
      </c>
      <c r="F3573" s="5" t="n">
        <v>86538.59977</v>
      </c>
      <c r="G3573" s="6" t="n">
        <f aca="false">SUM(C3573:F3573)</f>
        <v>120415.88400145</v>
      </c>
    </row>
    <row r="3574" customFormat="false" ht="12.75" hidden="false" customHeight="false" outlineLevel="0" collapsed="false">
      <c r="A3574" s="3" t="s">
        <v>198</v>
      </c>
      <c r="B3574" s="3" t="s">
        <v>24</v>
      </c>
      <c r="C3574" s="5" t="n">
        <v>0.180050997838862</v>
      </c>
      <c r="D3574" s="5" t="n">
        <v>9.81098018120974</v>
      </c>
      <c r="E3574" s="5" t="n">
        <v>1.669859998</v>
      </c>
      <c r="F3574" s="5" t="n">
        <v>3.300000004</v>
      </c>
      <c r="G3574" s="6" t="n">
        <f aca="false">SUM(C3574:F3574)</f>
        <v>14.9608911810486</v>
      </c>
    </row>
    <row r="3575" customFormat="false" ht="12.75" hidden="false" customHeight="false" outlineLevel="0" collapsed="false">
      <c r="A3575" s="3" t="s">
        <v>198</v>
      </c>
      <c r="B3575" s="3" t="s">
        <v>25</v>
      </c>
      <c r="C3575" s="4" t="n">
        <v>6.89999988026102E-005</v>
      </c>
      <c r="D3575" s="5" t="n">
        <v>11.0013000000035</v>
      </c>
      <c r="E3575" s="5" t="n">
        <v>1.41059457</v>
      </c>
      <c r="F3575" s="5" t="n">
        <v>3.499999966</v>
      </c>
      <c r="G3575" s="6" t="n">
        <f aca="false">SUM(C3575:F3575)</f>
        <v>15.9119635360023</v>
      </c>
    </row>
    <row r="3576" customFormat="false" ht="12.75" hidden="false" customHeight="false" outlineLevel="0" collapsed="false">
      <c r="A3576" s="3" t="s">
        <v>198</v>
      </c>
      <c r="B3576" s="3" t="s">
        <v>26</v>
      </c>
      <c r="C3576" s="4" t="n">
        <v>6.89999988026102E-005</v>
      </c>
      <c r="D3576" s="5" t="n">
        <v>3.67130007629748</v>
      </c>
      <c r="E3576" s="5" t="n">
        <v>1.40726357</v>
      </c>
      <c r="F3576" s="5" t="n">
        <v>3.499999966</v>
      </c>
      <c r="G3576" s="6" t="n">
        <f aca="false">SUM(C3576:F3576)</f>
        <v>8.57863261229629</v>
      </c>
    </row>
    <row r="3577" customFormat="false" ht="12.75" hidden="false" customHeight="false" outlineLevel="0" collapsed="false">
      <c r="A3577" s="3" t="s">
        <v>198</v>
      </c>
      <c r="B3577" s="3" t="s">
        <v>143</v>
      </c>
      <c r="C3577" s="5" t="n">
        <v>3737.95001220703</v>
      </c>
      <c r="D3577" s="5"/>
      <c r="E3577" s="7"/>
      <c r="F3577" s="7"/>
      <c r="G3577" s="6" t="n">
        <f aca="false">SUM(C3577:F3577)</f>
        <v>3737.95001220703</v>
      </c>
    </row>
    <row r="3578" customFormat="false" ht="12.75" hidden="false" customHeight="false" outlineLevel="0" collapsed="false">
      <c r="A3578" s="3" t="s">
        <v>198</v>
      </c>
      <c r="B3578" s="3" t="s">
        <v>27</v>
      </c>
      <c r="C3578" s="5" t="n">
        <v>112.120548931896</v>
      </c>
      <c r="D3578" s="5" t="n">
        <v>0.859029982941138</v>
      </c>
      <c r="E3578" s="5" t="n">
        <v>0.07</v>
      </c>
      <c r="F3578" s="7"/>
      <c r="G3578" s="6" t="n">
        <f aca="false">SUM(C3578:F3578)</f>
        <v>113.049578914837</v>
      </c>
    </row>
    <row r="3579" customFormat="false" ht="12.75" hidden="false" customHeight="false" outlineLevel="0" collapsed="false">
      <c r="A3579" s="3" t="s">
        <v>198</v>
      </c>
      <c r="B3579" s="3" t="s">
        <v>28</v>
      </c>
      <c r="C3579" s="5" t="n">
        <v>9.06000006198883</v>
      </c>
      <c r="D3579" s="5" t="n">
        <v>16.1800003051758</v>
      </c>
      <c r="E3579" s="7"/>
      <c r="F3579" s="7"/>
      <c r="G3579" s="6" t="n">
        <f aca="false">SUM(C3579:F3579)</f>
        <v>25.2400003671646</v>
      </c>
    </row>
    <row r="3580" customFormat="false" ht="12.75" hidden="false" customHeight="false" outlineLevel="0" collapsed="false">
      <c r="A3580" s="3" t="s">
        <v>198</v>
      </c>
      <c r="B3580" s="3" t="s">
        <v>29</v>
      </c>
      <c r="C3580" s="5" t="n">
        <v>208.239994049072</v>
      </c>
      <c r="D3580" s="5"/>
      <c r="E3580" s="7"/>
      <c r="F3580" s="7"/>
      <c r="G3580" s="6" t="n">
        <f aca="false">SUM(C3580:F3580)</f>
        <v>208.239994049072</v>
      </c>
    </row>
    <row r="3581" customFormat="false" ht="12.75" hidden="false" customHeight="false" outlineLevel="0" collapsed="false">
      <c r="A3581" s="3" t="s">
        <v>198</v>
      </c>
      <c r="B3581" s="3" t="s">
        <v>30</v>
      </c>
      <c r="C3581" s="5" t="n">
        <v>854.360000610352</v>
      </c>
      <c r="D3581" s="5" t="n">
        <v>6540.56005859375</v>
      </c>
      <c r="E3581" s="7"/>
      <c r="F3581" s="7"/>
      <c r="G3581" s="6" t="n">
        <f aca="false">SUM(C3581:F3581)</f>
        <v>7394.9200592041</v>
      </c>
    </row>
    <row r="3582" customFormat="false" ht="12.75" hidden="false" customHeight="false" outlineLevel="0" collapsed="false">
      <c r="A3582" s="3" t="s">
        <v>198</v>
      </c>
      <c r="B3582" s="3" t="s">
        <v>31</v>
      </c>
      <c r="C3582" s="7"/>
      <c r="D3582" s="5" t="n">
        <v>676.349975585938</v>
      </c>
      <c r="E3582" s="5" t="n">
        <v>1342.61898956</v>
      </c>
      <c r="F3582" s="5" t="n">
        <v>11131.7901</v>
      </c>
      <c r="G3582" s="6" t="n">
        <f aca="false">SUM(C3582:F3582)</f>
        <v>13150.7590651459</v>
      </c>
    </row>
    <row r="3583" customFormat="false" ht="12.75" hidden="false" customHeight="false" outlineLevel="0" collapsed="false">
      <c r="A3583" s="3" t="s">
        <v>198</v>
      </c>
      <c r="B3583" s="3" t="s">
        <v>32</v>
      </c>
      <c r="C3583" s="5" t="n">
        <v>277.04802968074</v>
      </c>
      <c r="D3583" s="5" t="n">
        <v>1.35329999407986</v>
      </c>
      <c r="E3583" s="5" t="n">
        <v>0.07</v>
      </c>
      <c r="F3583" s="7"/>
      <c r="G3583" s="6" t="n">
        <f aca="false">SUM(C3583:F3583)</f>
        <v>278.47132967482</v>
      </c>
    </row>
    <row r="3584" customFormat="false" ht="12.75" hidden="false" customHeight="false" outlineLevel="0" collapsed="false">
      <c r="A3584" s="3" t="s">
        <v>198</v>
      </c>
      <c r="B3584" s="3" t="s">
        <v>33</v>
      </c>
      <c r="C3584" s="5" t="n">
        <v>694.18000793457</v>
      </c>
      <c r="D3584" s="5"/>
      <c r="E3584" s="7"/>
      <c r="F3584" s="7"/>
      <c r="G3584" s="6" t="n">
        <f aca="false">SUM(C3584:F3584)</f>
        <v>694.18000793457</v>
      </c>
    </row>
    <row r="3585" customFormat="false" ht="12.75" hidden="false" customHeight="false" outlineLevel="0" collapsed="false">
      <c r="A3585" s="3" t="s">
        <v>198</v>
      </c>
      <c r="B3585" s="3" t="s">
        <v>34</v>
      </c>
      <c r="C3585" s="7"/>
      <c r="D3585" s="5" t="n">
        <v>7.37000988555883</v>
      </c>
      <c r="E3585" s="7"/>
      <c r="F3585" s="7"/>
      <c r="G3585" s="6" t="n">
        <f aca="false">SUM(C3585:F3585)</f>
        <v>7.37000988555883</v>
      </c>
    </row>
    <row r="3586" customFormat="false" ht="12.75" hidden="false" customHeight="false" outlineLevel="0" collapsed="false">
      <c r="A3586" s="3" t="s">
        <v>198</v>
      </c>
      <c r="B3586" s="3" t="s">
        <v>36</v>
      </c>
      <c r="C3586" s="7"/>
      <c r="D3586" s="5" t="n">
        <v>1.53999996185303</v>
      </c>
      <c r="E3586" s="7"/>
      <c r="F3586" s="7"/>
      <c r="G3586" s="6" t="n">
        <f aca="false">SUM(C3586:F3586)</f>
        <v>1.53999996185303</v>
      </c>
    </row>
    <row r="3587" customFormat="false" ht="12.75" hidden="false" customHeight="false" outlineLevel="0" collapsed="false">
      <c r="A3587" s="3" t="s">
        <v>198</v>
      </c>
      <c r="B3587" s="3" t="s">
        <v>37</v>
      </c>
      <c r="C3587" s="5" t="n">
        <v>117.460000991821</v>
      </c>
      <c r="D3587" s="5"/>
      <c r="E3587" s="7"/>
      <c r="F3587" s="7"/>
      <c r="G3587" s="6" t="n">
        <f aca="false">SUM(C3587:F3587)</f>
        <v>117.460000991821</v>
      </c>
    </row>
    <row r="3588" customFormat="false" ht="12.75" hidden="false" customHeight="false" outlineLevel="0" collapsed="false">
      <c r="A3588" s="3" t="s">
        <v>198</v>
      </c>
      <c r="B3588" s="3" t="s">
        <v>38</v>
      </c>
      <c r="C3588" s="5" t="n">
        <v>224.259998321533</v>
      </c>
      <c r="D3588" s="5" t="n">
        <v>238.080001831055</v>
      </c>
      <c r="E3588" s="7"/>
      <c r="F3588" s="7"/>
      <c r="G3588" s="6" t="n">
        <f aca="false">SUM(C3588:F3588)</f>
        <v>462.340000152588</v>
      </c>
    </row>
    <row r="3589" customFormat="false" ht="12.75" hidden="false" customHeight="false" outlineLevel="0" collapsed="false">
      <c r="A3589" s="3" t="s">
        <v>198</v>
      </c>
      <c r="B3589" s="3" t="s">
        <v>39</v>
      </c>
      <c r="C3589" s="5" t="n">
        <v>315.0299949646</v>
      </c>
      <c r="D3589" s="5" t="n">
        <v>71.7999995425344</v>
      </c>
      <c r="E3589" s="7"/>
      <c r="F3589" s="7"/>
      <c r="G3589" s="6" t="n">
        <f aca="false">SUM(C3589:F3589)</f>
        <v>386.829994507134</v>
      </c>
    </row>
    <row r="3590" customFormat="false" ht="12.75" hidden="false" customHeight="false" outlineLevel="0" collapsed="false">
      <c r="A3590" s="3" t="s">
        <v>198</v>
      </c>
      <c r="B3590" s="3" t="s">
        <v>40</v>
      </c>
      <c r="C3590" s="5" t="n">
        <v>2918.47999506304</v>
      </c>
      <c r="D3590" s="5" t="n">
        <v>3.09269995708019</v>
      </c>
      <c r="E3590" s="5" t="n">
        <v>8.14286578</v>
      </c>
      <c r="F3590" s="7"/>
      <c r="G3590" s="6" t="n">
        <f aca="false">SUM(C3590:F3590)</f>
        <v>2929.71556080012</v>
      </c>
    </row>
    <row r="3591" customFormat="false" ht="12.75" hidden="false" customHeight="false" outlineLevel="0" collapsed="false">
      <c r="A3591" s="3" t="s">
        <v>198</v>
      </c>
      <c r="B3591" s="3" t="s">
        <v>41</v>
      </c>
      <c r="C3591" s="7"/>
      <c r="D3591" s="5"/>
      <c r="E3591" s="4"/>
      <c r="F3591" s="5" t="n">
        <v>4.049999952</v>
      </c>
      <c r="G3591" s="6" t="n">
        <f aca="false">SUM(C3591:F3591)</f>
        <v>4.049999952</v>
      </c>
    </row>
    <row r="3592" customFormat="false" ht="12.75" hidden="false" customHeight="false" outlineLevel="0" collapsed="false">
      <c r="A3592" s="3" t="s">
        <v>198</v>
      </c>
      <c r="B3592" s="3" t="s">
        <v>42</v>
      </c>
      <c r="C3592" s="5" t="n">
        <v>421.839997337891</v>
      </c>
      <c r="D3592" s="5" t="n">
        <v>0.078999999910593</v>
      </c>
      <c r="E3592" s="7"/>
      <c r="F3592" s="5" t="n">
        <v>2.679999974</v>
      </c>
      <c r="G3592" s="6" t="n">
        <f aca="false">SUM(C3592:F3592)</f>
        <v>424.598997311801</v>
      </c>
    </row>
    <row r="3593" customFormat="false" ht="12.75" hidden="false" customHeight="false" outlineLevel="0" collapsed="false">
      <c r="A3593" s="3" t="s">
        <v>198</v>
      </c>
      <c r="B3593" s="3" t="s">
        <v>43</v>
      </c>
      <c r="C3593" s="5" t="n">
        <v>0.520869010707429</v>
      </c>
      <c r="D3593" s="5" t="n">
        <v>32.3696206108034</v>
      </c>
      <c r="E3593" s="5" t="n">
        <v>0.985612695</v>
      </c>
      <c r="F3593" s="5" t="n">
        <v>2.739999991</v>
      </c>
      <c r="G3593" s="6" t="n">
        <f aca="false">SUM(C3593:F3593)</f>
        <v>36.6161023075108</v>
      </c>
    </row>
    <row r="3594" customFormat="false" ht="12.75" hidden="false" customHeight="false" outlineLevel="0" collapsed="false">
      <c r="A3594" s="3" t="s">
        <v>198</v>
      </c>
      <c r="B3594" s="3" t="s">
        <v>144</v>
      </c>
      <c r="C3594" s="5" t="n">
        <v>37.3599996566772</v>
      </c>
      <c r="D3594" s="5"/>
      <c r="E3594" s="7"/>
      <c r="F3594" s="7"/>
      <c r="G3594" s="6" t="n">
        <f aca="false">SUM(C3594:F3594)</f>
        <v>37.3599996566772</v>
      </c>
    </row>
    <row r="3595" customFormat="false" ht="12.75" hidden="false" customHeight="false" outlineLevel="0" collapsed="false">
      <c r="A3595" s="3" t="s">
        <v>198</v>
      </c>
      <c r="B3595" s="3" t="s">
        <v>44</v>
      </c>
      <c r="C3595" s="5" t="n">
        <v>534.529503376529</v>
      </c>
      <c r="D3595" s="5" t="n">
        <v>0.219999998807907</v>
      </c>
      <c r="E3595" s="7"/>
      <c r="F3595" s="7"/>
      <c r="G3595" s="6" t="n">
        <f aca="false">SUM(C3595:F3595)</f>
        <v>534.749503375337</v>
      </c>
    </row>
    <row r="3596" customFormat="false" ht="12.75" hidden="false" customHeight="false" outlineLevel="0" collapsed="false">
      <c r="A3596" s="3" t="s">
        <v>198</v>
      </c>
      <c r="B3596" s="3" t="s">
        <v>45</v>
      </c>
      <c r="C3596" s="5" t="n">
        <v>0.645080000715097</v>
      </c>
      <c r="D3596" s="5" t="n">
        <v>1.29999998956919</v>
      </c>
      <c r="E3596" s="7"/>
      <c r="F3596" s="7"/>
      <c r="G3596" s="6" t="n">
        <f aca="false">SUM(C3596:F3596)</f>
        <v>1.94507999028428</v>
      </c>
    </row>
    <row r="3597" customFormat="false" ht="12.75" hidden="false" customHeight="false" outlineLevel="0" collapsed="false">
      <c r="A3597" s="3" t="s">
        <v>198</v>
      </c>
      <c r="B3597" s="3" t="s">
        <v>46</v>
      </c>
      <c r="C3597" s="5" t="n">
        <v>102.29000043869</v>
      </c>
      <c r="D3597" s="5"/>
      <c r="E3597" s="7"/>
      <c r="F3597" s="7"/>
      <c r="G3597" s="6" t="n">
        <f aca="false">SUM(C3597:F3597)</f>
        <v>102.29000043869</v>
      </c>
    </row>
    <row r="3598" customFormat="false" ht="12.75" hidden="false" customHeight="false" outlineLevel="0" collapsed="false">
      <c r="A3598" s="3" t="s">
        <v>198</v>
      </c>
      <c r="B3598" s="3" t="s">
        <v>47</v>
      </c>
      <c r="C3598" s="5" t="n">
        <v>13349.8701171875</v>
      </c>
      <c r="D3598" s="5"/>
      <c r="E3598" s="7"/>
      <c r="F3598" s="7"/>
      <c r="G3598" s="6" t="n">
        <f aca="false">SUM(C3598:F3598)</f>
        <v>13349.8701171875</v>
      </c>
    </row>
    <row r="3599" customFormat="false" ht="12.75" hidden="false" customHeight="false" outlineLevel="0" collapsed="false">
      <c r="A3599" s="3" t="s">
        <v>198</v>
      </c>
      <c r="B3599" s="3" t="s">
        <v>48</v>
      </c>
      <c r="C3599" s="4" t="n">
        <v>5.09999995301769E-005</v>
      </c>
      <c r="D3599" s="5" t="n">
        <v>7.98100013827207</v>
      </c>
      <c r="E3599" s="8" t="n">
        <v>0.00165071</v>
      </c>
      <c r="F3599" s="7"/>
      <c r="G3599" s="6" t="n">
        <f aca="false">SUM(C3599:F3599)</f>
        <v>7.9827018482716</v>
      </c>
    </row>
    <row r="3600" customFormat="false" ht="12.75" hidden="false" customHeight="false" outlineLevel="0" collapsed="false">
      <c r="A3600" s="3" t="s">
        <v>198</v>
      </c>
      <c r="B3600" s="3" t="s">
        <v>49</v>
      </c>
      <c r="C3600" s="5" t="n">
        <v>6.39000010490418</v>
      </c>
      <c r="D3600" s="8" t="n">
        <v>0.00130000006174669</v>
      </c>
      <c r="E3600" s="7"/>
      <c r="F3600" s="7"/>
      <c r="G3600" s="6" t="n">
        <f aca="false">SUM(C3600:F3600)</f>
        <v>6.39130010496592</v>
      </c>
    </row>
    <row r="3601" customFormat="false" ht="12.75" hidden="false" customHeight="false" outlineLevel="0" collapsed="false">
      <c r="A3601" s="3" t="s">
        <v>198</v>
      </c>
      <c r="B3601" s="3" t="s">
        <v>50</v>
      </c>
      <c r="C3601" s="7"/>
      <c r="D3601" s="5" t="n">
        <v>8.09000015258789</v>
      </c>
      <c r="E3601" s="7"/>
      <c r="F3601" s="7"/>
      <c r="G3601" s="6" t="n">
        <f aca="false">SUM(C3601:F3601)</f>
        <v>8.09000015258789</v>
      </c>
    </row>
    <row r="3602" customFormat="false" ht="12.75" hidden="false" customHeight="false" outlineLevel="0" collapsed="false">
      <c r="A3602" s="3" t="s">
        <v>198</v>
      </c>
      <c r="B3602" s="3" t="s">
        <v>51</v>
      </c>
      <c r="C3602" s="5" t="n">
        <v>213.579998016357</v>
      </c>
      <c r="D3602" s="5" t="n">
        <v>10.7700003776699</v>
      </c>
      <c r="E3602" s="7"/>
      <c r="F3602" s="7"/>
      <c r="G3602" s="6" t="n">
        <f aca="false">SUM(C3602:F3602)</f>
        <v>224.349998394027</v>
      </c>
    </row>
    <row r="3603" customFormat="false" ht="12.75" hidden="false" customHeight="false" outlineLevel="0" collapsed="false">
      <c r="A3603" s="3" t="s">
        <v>198</v>
      </c>
      <c r="B3603" s="3" t="s">
        <v>52</v>
      </c>
      <c r="C3603" s="7"/>
      <c r="D3603" s="5" t="n">
        <v>2295.09008789063</v>
      </c>
      <c r="E3603" s="7"/>
      <c r="F3603" s="7"/>
      <c r="G3603" s="6" t="n">
        <f aca="false">SUM(C3603:F3603)</f>
        <v>2295.09008789063</v>
      </c>
    </row>
    <row r="3604" customFormat="false" ht="12.75" hidden="false" customHeight="false" outlineLevel="0" collapsed="false">
      <c r="A3604" s="3" t="s">
        <v>198</v>
      </c>
      <c r="B3604" s="3" t="s">
        <v>54</v>
      </c>
      <c r="C3604" s="7"/>
      <c r="D3604" s="5" t="n">
        <v>4713.919921875</v>
      </c>
      <c r="E3604" s="7"/>
      <c r="F3604" s="7"/>
      <c r="G3604" s="6" t="n">
        <f aca="false">SUM(C3604:F3604)</f>
        <v>4713.919921875</v>
      </c>
    </row>
    <row r="3605" customFormat="false" ht="12.75" hidden="false" customHeight="false" outlineLevel="0" collapsed="false">
      <c r="A3605" s="3" t="s">
        <v>198</v>
      </c>
      <c r="B3605" s="3" t="s">
        <v>145</v>
      </c>
      <c r="C3605" s="5" t="n">
        <v>389.799995422363</v>
      </c>
      <c r="D3605" s="5"/>
      <c r="E3605" s="7"/>
      <c r="F3605" s="7"/>
      <c r="G3605" s="6" t="n">
        <f aca="false">SUM(C3605:F3605)</f>
        <v>389.799995422363</v>
      </c>
    </row>
    <row r="3606" customFormat="false" ht="12.75" hidden="false" customHeight="false" outlineLevel="0" collapsed="false">
      <c r="A3606" s="3" t="s">
        <v>198</v>
      </c>
      <c r="B3606" s="3" t="s">
        <v>146</v>
      </c>
      <c r="C3606" s="5" t="n">
        <v>256.299999237061</v>
      </c>
      <c r="D3606" s="5"/>
      <c r="E3606" s="7"/>
      <c r="F3606" s="7"/>
      <c r="G3606" s="6" t="n">
        <f aca="false">SUM(C3606:F3606)</f>
        <v>256.299999237061</v>
      </c>
    </row>
    <row r="3607" customFormat="false" ht="12.75" hidden="false" customHeight="false" outlineLevel="0" collapsed="false">
      <c r="A3607" s="3" t="s">
        <v>198</v>
      </c>
      <c r="B3607" s="3" t="s">
        <v>55</v>
      </c>
      <c r="C3607" s="7"/>
      <c r="D3607" s="5" t="n">
        <v>337.280006110668</v>
      </c>
      <c r="E3607" s="7"/>
      <c r="F3607" s="7"/>
      <c r="G3607" s="6" t="n">
        <f aca="false">SUM(C3607:F3607)</f>
        <v>337.280006110668</v>
      </c>
    </row>
    <row r="3608" customFormat="false" ht="12.75" hidden="false" customHeight="false" outlineLevel="0" collapsed="false">
      <c r="A3608" s="3" t="s">
        <v>198</v>
      </c>
      <c r="B3608" s="3" t="s">
        <v>147</v>
      </c>
      <c r="C3608" s="5" t="n">
        <v>1.48000001907349</v>
      </c>
      <c r="D3608" s="5"/>
      <c r="E3608" s="7"/>
      <c r="F3608" s="7"/>
      <c r="G3608" s="6" t="n">
        <f aca="false">SUM(C3608:F3608)</f>
        <v>1.48000001907349</v>
      </c>
    </row>
    <row r="3609" customFormat="false" ht="12.75" hidden="false" customHeight="false" outlineLevel="0" collapsed="false">
      <c r="A3609" s="3" t="s">
        <v>198</v>
      </c>
      <c r="B3609" s="3" t="s">
        <v>56</v>
      </c>
      <c r="C3609" s="7"/>
      <c r="D3609" s="5" t="n">
        <v>0.0799999982118607</v>
      </c>
      <c r="E3609" s="7"/>
      <c r="F3609" s="7"/>
      <c r="G3609" s="6" t="n">
        <f aca="false">SUM(C3609:F3609)</f>
        <v>0.0799999982118607</v>
      </c>
    </row>
    <row r="3610" customFormat="false" ht="12.75" hidden="false" customHeight="false" outlineLevel="0" collapsed="false">
      <c r="A3610" s="3" t="s">
        <v>198</v>
      </c>
      <c r="B3610" s="3" t="s">
        <v>57</v>
      </c>
      <c r="C3610" s="7"/>
      <c r="D3610" s="5" t="n">
        <v>0.669999986886978</v>
      </c>
      <c r="E3610" s="7"/>
      <c r="F3610" s="7"/>
      <c r="G3610" s="6" t="n">
        <f aca="false">SUM(C3610:F3610)</f>
        <v>0.669999986886978</v>
      </c>
    </row>
    <row r="3611" customFormat="false" ht="12.75" hidden="false" customHeight="false" outlineLevel="0" collapsed="false">
      <c r="A3611" s="3" t="s">
        <v>198</v>
      </c>
      <c r="B3611" s="3" t="s">
        <v>59</v>
      </c>
      <c r="C3611" s="5" t="n">
        <v>502.120007932186</v>
      </c>
      <c r="D3611" s="5" t="n">
        <v>4152.53988681547</v>
      </c>
      <c r="E3611" s="5" t="n">
        <v>3562.78398322</v>
      </c>
      <c r="F3611" s="5" t="n">
        <v>35742.26023</v>
      </c>
      <c r="G3611" s="6" t="n">
        <f aca="false">SUM(C3611:F3611)</f>
        <v>43959.7041079677</v>
      </c>
    </row>
    <row r="3612" customFormat="false" ht="12.75" hidden="false" customHeight="false" outlineLevel="0" collapsed="false">
      <c r="A3612" s="3" t="s">
        <v>198</v>
      </c>
      <c r="B3612" s="3" t="s">
        <v>60</v>
      </c>
      <c r="C3612" s="7"/>
      <c r="D3612" s="5" t="n">
        <v>602.02001953125</v>
      </c>
      <c r="E3612" s="7"/>
      <c r="F3612" s="7"/>
      <c r="G3612" s="6" t="n">
        <f aca="false">SUM(C3612:F3612)</f>
        <v>602.02001953125</v>
      </c>
    </row>
    <row r="3613" customFormat="false" ht="12.75" hidden="false" customHeight="false" outlineLevel="0" collapsed="false">
      <c r="A3613" s="3" t="s">
        <v>198</v>
      </c>
      <c r="B3613" s="3" t="s">
        <v>61</v>
      </c>
      <c r="C3613" s="7"/>
      <c r="D3613" s="5" t="n">
        <v>569.560005187988</v>
      </c>
      <c r="E3613" s="7"/>
      <c r="F3613" s="7"/>
      <c r="G3613" s="6" t="n">
        <f aca="false">SUM(C3613:F3613)</f>
        <v>569.560005187988</v>
      </c>
    </row>
    <row r="3614" customFormat="false" ht="12.75" hidden="false" customHeight="false" outlineLevel="0" collapsed="false">
      <c r="A3614" s="3" t="s">
        <v>198</v>
      </c>
      <c r="B3614" s="3" t="s">
        <v>62</v>
      </c>
      <c r="C3614" s="5" t="n">
        <v>3.78152598131237</v>
      </c>
      <c r="D3614" s="5" t="n">
        <v>47.9457000760449</v>
      </c>
      <c r="E3614" s="5" t="n">
        <v>4.201837354</v>
      </c>
      <c r="F3614" s="5" t="n">
        <v>20.81999972</v>
      </c>
      <c r="G3614" s="6" t="n">
        <f aca="false">SUM(C3614:F3614)</f>
        <v>76.7490631313573</v>
      </c>
    </row>
    <row r="3615" customFormat="false" ht="12.75" hidden="false" customHeight="false" outlineLevel="0" collapsed="false">
      <c r="A3615" s="3" t="s">
        <v>198</v>
      </c>
      <c r="B3615" s="3" t="s">
        <v>63</v>
      </c>
      <c r="C3615" s="5" t="n">
        <v>4.8522659641767</v>
      </c>
      <c r="D3615" s="5" t="n">
        <v>44.0275004579453</v>
      </c>
      <c r="E3615" s="5" t="n">
        <v>8.13478671</v>
      </c>
      <c r="F3615" s="5" t="n">
        <v>35.1200004</v>
      </c>
      <c r="G3615" s="6" t="n">
        <f aca="false">SUM(C3615:F3615)</f>
        <v>92.134553532122</v>
      </c>
    </row>
    <row r="3616" customFormat="false" ht="12.75" hidden="false" customHeight="false" outlineLevel="0" collapsed="false">
      <c r="A3616" s="3" t="s">
        <v>198</v>
      </c>
      <c r="B3616" s="3" t="s">
        <v>64</v>
      </c>
      <c r="C3616" s="5" t="n">
        <v>2187.57999257743</v>
      </c>
      <c r="D3616" s="5" t="n">
        <v>4486.3201937353</v>
      </c>
      <c r="E3616" s="5" t="n">
        <v>31504.336123</v>
      </c>
      <c r="F3616" s="5" t="n">
        <v>39895.02037</v>
      </c>
      <c r="G3616" s="6" t="n">
        <f aca="false">SUM(C3616:F3616)</f>
        <v>78073.2566793127</v>
      </c>
    </row>
    <row r="3617" customFormat="false" ht="12.75" hidden="false" customHeight="false" outlineLevel="0" collapsed="false">
      <c r="A3617" s="3" t="s">
        <v>198</v>
      </c>
      <c r="B3617" s="3" t="s">
        <v>65</v>
      </c>
      <c r="C3617" s="7"/>
      <c r="D3617" s="5" t="n">
        <v>2286.26997756958</v>
      </c>
      <c r="E3617" s="7"/>
      <c r="F3617" s="7"/>
      <c r="G3617" s="6" t="n">
        <f aca="false">SUM(C3617:F3617)</f>
        <v>2286.26997756958</v>
      </c>
    </row>
    <row r="3618" customFormat="false" ht="12.75" hidden="false" customHeight="false" outlineLevel="0" collapsed="false">
      <c r="A3618" s="3" t="s">
        <v>198</v>
      </c>
      <c r="B3618" s="3" t="s">
        <v>66</v>
      </c>
      <c r="C3618" s="5" t="n">
        <v>3995289.72509766</v>
      </c>
      <c r="D3618" s="5" t="n">
        <v>1042.79108886793</v>
      </c>
      <c r="E3618" s="7"/>
      <c r="F3618" s="7"/>
      <c r="G3618" s="6" t="n">
        <f aca="false">SUM(C3618:F3618)</f>
        <v>3996332.51618652</v>
      </c>
    </row>
    <row r="3619" customFormat="false" ht="12.75" hidden="false" customHeight="false" outlineLevel="0" collapsed="false">
      <c r="A3619" s="3" t="s">
        <v>198</v>
      </c>
      <c r="B3619" s="3" t="s">
        <v>67</v>
      </c>
      <c r="C3619" s="5" t="n">
        <v>509.129994153976</v>
      </c>
      <c r="D3619" s="5" t="n">
        <v>33846.5402641296</v>
      </c>
      <c r="E3619" s="5" t="n">
        <v>2304.844991821</v>
      </c>
      <c r="F3619" s="5" t="n">
        <v>30918.2004</v>
      </c>
      <c r="G3619" s="6" t="n">
        <f aca="false">SUM(C3619:F3619)</f>
        <v>67578.7156501046</v>
      </c>
    </row>
    <row r="3620" customFormat="false" ht="12.75" hidden="false" customHeight="false" outlineLevel="0" collapsed="false">
      <c r="A3620" s="3" t="s">
        <v>198</v>
      </c>
      <c r="B3620" s="3" t="s">
        <v>68</v>
      </c>
      <c r="C3620" s="7"/>
      <c r="D3620" s="7" t="n">
        <v>0.00999999977648258</v>
      </c>
      <c r="E3620" s="7"/>
      <c r="F3620" s="7"/>
      <c r="G3620" s="0" t="n">
        <f aca="false">SUM(C3620:F3620)</f>
        <v>0.00999999977648258</v>
      </c>
    </row>
    <row r="3621" customFormat="false" ht="12.75" hidden="false" customHeight="false" outlineLevel="0" collapsed="false">
      <c r="A3621" s="3" t="s">
        <v>198</v>
      </c>
      <c r="B3621" s="3" t="s">
        <v>69</v>
      </c>
      <c r="C3621" s="5" t="n">
        <v>499412.512512207</v>
      </c>
      <c r="D3621" s="5" t="n">
        <v>0.0399999991059303</v>
      </c>
      <c r="E3621" s="7"/>
      <c r="F3621" s="7"/>
      <c r="G3621" s="6" t="n">
        <f aca="false">SUM(C3621:F3621)</f>
        <v>499412.552512206</v>
      </c>
    </row>
    <row r="3622" customFormat="false" ht="12.75" hidden="false" customHeight="false" outlineLevel="0" collapsed="false">
      <c r="A3622" s="3" t="s">
        <v>198</v>
      </c>
      <c r="B3622" s="3" t="s">
        <v>70</v>
      </c>
      <c r="C3622" s="7"/>
      <c r="D3622" s="5" t="n">
        <v>2449.16479492188</v>
      </c>
      <c r="E3622" s="7"/>
      <c r="F3622" s="7"/>
      <c r="G3622" s="6" t="n">
        <f aca="false">SUM(C3622:F3622)</f>
        <v>2449.16479492188</v>
      </c>
    </row>
    <row r="3623" customFormat="false" ht="12.75" hidden="false" customHeight="false" outlineLevel="0" collapsed="false">
      <c r="A3623" s="3" t="s">
        <v>198</v>
      </c>
      <c r="B3623" s="3" t="s">
        <v>72</v>
      </c>
      <c r="C3623" s="5" t="n">
        <v>0.310068994932408</v>
      </c>
      <c r="D3623" s="5" t="n">
        <v>36.6814403051503</v>
      </c>
      <c r="E3623" s="5" t="n">
        <v>0.277102922</v>
      </c>
      <c r="F3623" s="5" t="n">
        <v>1.599999998</v>
      </c>
      <c r="G3623" s="6" t="n">
        <f aca="false">SUM(C3623:F3623)</f>
        <v>38.8686122200827</v>
      </c>
    </row>
    <row r="3624" customFormat="false" ht="12.75" hidden="false" customHeight="false" outlineLevel="0" collapsed="false">
      <c r="A3624" s="3" t="s">
        <v>198</v>
      </c>
      <c r="B3624" s="3" t="s">
        <v>73</v>
      </c>
      <c r="C3624" s="5" t="n">
        <v>3097.14996337891</v>
      </c>
      <c r="D3624" s="5" t="n">
        <v>27.8999996185303</v>
      </c>
      <c r="E3624" s="7"/>
      <c r="F3624" s="7"/>
      <c r="G3624" s="6" t="n">
        <f aca="false">SUM(C3624:F3624)</f>
        <v>3125.04996299744</v>
      </c>
    </row>
    <row r="3625" customFormat="false" ht="12.75" hidden="false" customHeight="false" outlineLevel="0" collapsed="false">
      <c r="A3625" s="3" t="s">
        <v>198</v>
      </c>
      <c r="B3625" s="3" t="s">
        <v>74</v>
      </c>
      <c r="C3625" s="5" t="n">
        <v>2289.39098067151</v>
      </c>
      <c r="D3625" s="5" t="n">
        <v>16.77999971807</v>
      </c>
      <c r="E3625" s="5" t="n">
        <v>42.559120454</v>
      </c>
      <c r="F3625" s="7"/>
      <c r="G3625" s="6" t="n">
        <f aca="false">SUM(C3625:F3625)</f>
        <v>2348.73010084358</v>
      </c>
    </row>
    <row r="3626" customFormat="false" ht="12.75" hidden="false" customHeight="false" outlineLevel="0" collapsed="false">
      <c r="A3626" s="3" t="s">
        <v>198</v>
      </c>
      <c r="B3626" s="3" t="s">
        <v>75</v>
      </c>
      <c r="C3626" s="5" t="n">
        <v>2754.14082939894</v>
      </c>
      <c r="D3626" s="5" t="n">
        <v>4.95999996364117</v>
      </c>
      <c r="E3626" s="5" t="n">
        <v>8.288967779</v>
      </c>
      <c r="F3626" s="5" t="n">
        <v>2.259999966</v>
      </c>
      <c r="G3626" s="6" t="n">
        <f aca="false">SUM(C3626:F3626)</f>
        <v>2769.64979710758</v>
      </c>
    </row>
    <row r="3627" customFormat="false" ht="12.75" hidden="false" customHeight="false" outlineLevel="0" collapsed="false">
      <c r="A3627" s="3" t="s">
        <v>198</v>
      </c>
      <c r="B3627" s="3" t="s">
        <v>76</v>
      </c>
      <c r="C3627" s="5" t="n">
        <v>367.785890842351</v>
      </c>
      <c r="D3627" s="5" t="n">
        <v>1.76100000541192</v>
      </c>
      <c r="E3627" s="5" t="n">
        <v>2.384354446</v>
      </c>
      <c r="F3627" s="5" t="n">
        <v>15.42999985</v>
      </c>
      <c r="G3627" s="6" t="n">
        <f aca="false">SUM(C3627:F3627)</f>
        <v>387.361245143763</v>
      </c>
    </row>
    <row r="3628" customFormat="false" ht="12.75" hidden="false" customHeight="false" outlineLevel="0" collapsed="false">
      <c r="A3628" s="3" t="s">
        <v>198</v>
      </c>
      <c r="B3628" s="3" t="s">
        <v>77</v>
      </c>
      <c r="C3628" s="5" t="n">
        <v>8402.55999755859</v>
      </c>
      <c r="D3628" s="5" t="n">
        <v>27373.700126648</v>
      </c>
      <c r="E3628" s="7"/>
      <c r="F3628" s="7"/>
      <c r="G3628" s="6" t="n">
        <f aca="false">SUM(C3628:F3628)</f>
        <v>35776.2601242065</v>
      </c>
    </row>
    <row r="3629" customFormat="false" ht="12.75" hidden="false" customHeight="false" outlineLevel="0" collapsed="false">
      <c r="A3629" s="3" t="s">
        <v>198</v>
      </c>
      <c r="B3629" s="3" t="s">
        <v>148</v>
      </c>
      <c r="C3629" s="5" t="n">
        <v>907.77001953125</v>
      </c>
      <c r="D3629" s="5"/>
      <c r="E3629" s="7"/>
      <c r="F3629" s="7"/>
      <c r="G3629" s="6" t="n">
        <f aca="false">SUM(C3629:F3629)</f>
        <v>907.77001953125</v>
      </c>
    </row>
    <row r="3630" customFormat="false" ht="12.75" hidden="false" customHeight="false" outlineLevel="0" collapsed="false">
      <c r="A3630" s="3" t="s">
        <v>198</v>
      </c>
      <c r="B3630" s="3" t="s">
        <v>78</v>
      </c>
      <c r="C3630" s="5" t="n">
        <v>8400</v>
      </c>
      <c r="D3630" s="5" t="n">
        <v>29273.1100616455</v>
      </c>
      <c r="E3630" s="7"/>
      <c r="F3630" s="7"/>
      <c r="G3630" s="6" t="n">
        <f aca="false">SUM(C3630:F3630)</f>
        <v>37673.1100616455</v>
      </c>
    </row>
    <row r="3631" customFormat="false" ht="12.75" hidden="false" customHeight="false" outlineLevel="0" collapsed="false">
      <c r="A3631" s="3" t="s">
        <v>198</v>
      </c>
      <c r="B3631" s="3" t="s">
        <v>79</v>
      </c>
      <c r="C3631" s="5" t="n">
        <v>106.779998779297</v>
      </c>
      <c r="D3631" s="5"/>
      <c r="E3631" s="7"/>
      <c r="F3631" s="7"/>
      <c r="G3631" s="6" t="n">
        <f aca="false">SUM(C3631:F3631)</f>
        <v>106.779998779297</v>
      </c>
    </row>
    <row r="3632" customFormat="false" ht="12.75" hidden="false" customHeight="false" outlineLevel="0" collapsed="false">
      <c r="A3632" s="3" t="s">
        <v>198</v>
      </c>
      <c r="B3632" s="3" t="s">
        <v>80</v>
      </c>
      <c r="C3632" s="5" t="n">
        <v>186.880001068115</v>
      </c>
      <c r="D3632" s="5" t="n">
        <v>0.629999995231628</v>
      </c>
      <c r="E3632" s="7"/>
      <c r="F3632" s="5" t="n">
        <v>13167.58008</v>
      </c>
      <c r="G3632" s="6" t="n">
        <f aca="false">SUM(C3632:F3632)</f>
        <v>13355.0900810633</v>
      </c>
    </row>
    <row r="3633" customFormat="false" ht="12.75" hidden="false" customHeight="false" outlineLevel="0" collapsed="false">
      <c r="A3633" s="3" t="s">
        <v>198</v>
      </c>
      <c r="B3633" s="3" t="s">
        <v>81</v>
      </c>
      <c r="C3633" s="5" t="n">
        <v>10140</v>
      </c>
      <c r="D3633" s="5" t="n">
        <v>18860.01</v>
      </c>
      <c r="E3633" s="7"/>
      <c r="F3633" s="7"/>
      <c r="G3633" s="6" t="n">
        <f aca="false">SUM(C3633:F3633)</f>
        <v>29000.01</v>
      </c>
    </row>
    <row r="3634" customFormat="false" ht="12.75" hidden="false" customHeight="false" outlineLevel="0" collapsed="false">
      <c r="A3634" s="3" t="s">
        <v>198</v>
      </c>
      <c r="B3634" s="3" t="s">
        <v>82</v>
      </c>
      <c r="C3634" s="5" t="n">
        <v>2830.16003417969</v>
      </c>
      <c r="D3634" s="5" t="n">
        <v>412.699996948242</v>
      </c>
      <c r="E3634" s="7"/>
      <c r="F3634" s="7"/>
      <c r="G3634" s="6" t="n">
        <f aca="false">SUM(C3634:F3634)</f>
        <v>3242.86003112793</v>
      </c>
    </row>
    <row r="3635" customFormat="false" ht="12.75" hidden="false" customHeight="false" outlineLevel="0" collapsed="false">
      <c r="A3635" s="3" t="s">
        <v>198</v>
      </c>
      <c r="B3635" s="3" t="s">
        <v>83</v>
      </c>
      <c r="C3635" s="5" t="n">
        <v>1548.56997680664</v>
      </c>
      <c r="D3635" s="5" t="n">
        <v>5376.81019409001</v>
      </c>
      <c r="E3635" s="7"/>
      <c r="F3635" s="7"/>
      <c r="G3635" s="6" t="n">
        <f aca="false">SUM(C3635:F3635)</f>
        <v>6925.38017089665</v>
      </c>
    </row>
    <row r="3636" customFormat="false" ht="12.75" hidden="false" customHeight="false" outlineLevel="0" collapsed="false">
      <c r="A3636" s="3" t="s">
        <v>198</v>
      </c>
      <c r="B3636" s="3" t="s">
        <v>84</v>
      </c>
      <c r="C3636" s="5" t="n">
        <v>70.4760005635908</v>
      </c>
      <c r="D3636" s="5" t="n">
        <v>3088.68400754174</v>
      </c>
      <c r="E3636" s="5" t="n">
        <v>279.84586959</v>
      </c>
      <c r="F3636" s="5" t="n">
        <v>2204.080002</v>
      </c>
      <c r="G3636" s="6" t="n">
        <f aca="false">SUM(C3636:F3636)</f>
        <v>5643.08587969533</v>
      </c>
    </row>
    <row r="3637" customFormat="false" ht="12.75" hidden="false" customHeight="false" outlineLevel="0" collapsed="false">
      <c r="A3637" s="3" t="s">
        <v>198</v>
      </c>
      <c r="B3637" s="3" t="s">
        <v>85</v>
      </c>
      <c r="C3637" s="5" t="n">
        <v>1497.75421342054</v>
      </c>
      <c r="D3637" s="5" t="n">
        <v>10.1009000368649</v>
      </c>
      <c r="E3637" s="5" t="n">
        <v>3.606211599</v>
      </c>
      <c r="F3637" s="5" t="n">
        <v>5.160000002</v>
      </c>
      <c r="G3637" s="6" t="n">
        <f aca="false">SUM(C3637:F3637)</f>
        <v>1516.62132505841</v>
      </c>
    </row>
    <row r="3638" customFormat="false" ht="12.75" hidden="false" customHeight="false" outlineLevel="0" collapsed="false">
      <c r="A3638" s="3" t="s">
        <v>198</v>
      </c>
      <c r="B3638" s="3" t="s">
        <v>86</v>
      </c>
      <c r="C3638" s="7"/>
      <c r="D3638" s="5" t="n">
        <v>0.0599999986588955</v>
      </c>
      <c r="E3638" s="7"/>
      <c r="F3638" s="7"/>
      <c r="G3638" s="6" t="n">
        <f aca="false">SUM(C3638:F3638)</f>
        <v>0.0599999986588955</v>
      </c>
    </row>
    <row r="3639" customFormat="false" ht="12.75" hidden="false" customHeight="false" outlineLevel="0" collapsed="false">
      <c r="A3639" s="3" t="s">
        <v>198</v>
      </c>
      <c r="B3639" s="3" t="s">
        <v>87</v>
      </c>
      <c r="C3639" s="8" t="n">
        <v>0.0020000000949949</v>
      </c>
      <c r="D3639" s="8" t="n">
        <v>0.00500259988825746</v>
      </c>
      <c r="E3639" s="7"/>
      <c r="F3639" s="7"/>
      <c r="G3639" s="9" t="n">
        <f aca="false">SUM(C3639:F3639)</f>
        <v>0.00700259998325237</v>
      </c>
    </row>
    <row r="3640" customFormat="false" ht="12.75" hidden="false" customHeight="false" outlineLevel="0" collapsed="false">
      <c r="A3640" s="3" t="s">
        <v>198</v>
      </c>
      <c r="B3640" s="3" t="s">
        <v>88</v>
      </c>
      <c r="C3640" s="8" t="n">
        <v>0.00250000011874363</v>
      </c>
      <c r="D3640" s="5" t="n">
        <v>0.0300109993291926</v>
      </c>
      <c r="E3640" s="7"/>
      <c r="F3640" s="7"/>
      <c r="G3640" s="6" t="n">
        <f aca="false">SUM(C3640:F3640)</f>
        <v>0.0325109994479362</v>
      </c>
    </row>
    <row r="3641" customFormat="false" ht="12.75" hidden="false" customHeight="false" outlineLevel="0" collapsed="false">
      <c r="A3641" s="3" t="s">
        <v>198</v>
      </c>
      <c r="B3641" s="3" t="s">
        <v>89</v>
      </c>
      <c r="C3641" s="5" t="n">
        <v>229.599998474121</v>
      </c>
      <c r="D3641" s="5" t="n">
        <v>6584.14994506724</v>
      </c>
      <c r="E3641" s="7"/>
      <c r="F3641" s="7"/>
      <c r="G3641" s="6" t="n">
        <f aca="false">SUM(C3641:F3641)</f>
        <v>6813.74994354136</v>
      </c>
    </row>
    <row r="3642" customFormat="false" ht="12.75" hidden="false" customHeight="false" outlineLevel="0" collapsed="false">
      <c r="A3642" s="3" t="s">
        <v>198</v>
      </c>
      <c r="B3642" s="3" t="s">
        <v>90</v>
      </c>
      <c r="C3642" s="5" t="n">
        <v>14.4134198572465</v>
      </c>
      <c r="D3642" s="5" t="n">
        <v>143.081803052162</v>
      </c>
      <c r="E3642" s="5" t="n">
        <v>11.019696856</v>
      </c>
      <c r="F3642" s="5" t="n">
        <v>57.05999989</v>
      </c>
      <c r="G3642" s="6" t="n">
        <f aca="false">SUM(C3642:F3642)</f>
        <v>225.574919655409</v>
      </c>
    </row>
    <row r="3643" customFormat="false" ht="12.75" hidden="false" customHeight="false" outlineLevel="0" collapsed="false">
      <c r="A3643" s="3" t="s">
        <v>198</v>
      </c>
      <c r="B3643" s="3" t="s">
        <v>91</v>
      </c>
      <c r="C3643" s="5" t="n">
        <v>85.4300003051758</v>
      </c>
      <c r="D3643" s="5" t="n">
        <v>1.92400004109368</v>
      </c>
      <c r="E3643" s="5" t="n">
        <v>5.869999826</v>
      </c>
      <c r="F3643" s="7"/>
      <c r="G3643" s="6" t="n">
        <f aca="false">SUM(C3643:F3643)</f>
        <v>93.2240001722695</v>
      </c>
    </row>
    <row r="3644" customFormat="false" ht="12.75" hidden="false" customHeight="false" outlineLevel="0" collapsed="false">
      <c r="A3644" s="3" t="s">
        <v>198</v>
      </c>
      <c r="B3644" s="3" t="s">
        <v>92</v>
      </c>
      <c r="C3644" s="5" t="n">
        <v>2029.17001342773</v>
      </c>
      <c r="D3644" s="5"/>
      <c r="E3644" s="5" t="n">
        <v>2180.48772942</v>
      </c>
      <c r="F3644" s="5" t="n">
        <v>2193.299992</v>
      </c>
      <c r="G3644" s="6" t="n">
        <f aca="false">SUM(C3644:F3644)</f>
        <v>6402.95773484773</v>
      </c>
    </row>
    <row r="3645" customFormat="false" ht="12.75" hidden="false" customHeight="false" outlineLevel="0" collapsed="false">
      <c r="A3645" s="3" t="s">
        <v>198</v>
      </c>
      <c r="B3645" s="3" t="s">
        <v>93</v>
      </c>
      <c r="C3645" s="5" t="n">
        <v>1.744009979775</v>
      </c>
      <c r="D3645" s="5" t="n">
        <v>44.0292904580274</v>
      </c>
      <c r="E3645" s="5" t="n">
        <v>6.705979532</v>
      </c>
      <c r="F3645" s="5" t="n">
        <v>29.25999982</v>
      </c>
      <c r="G3645" s="6" t="n">
        <f aca="false">SUM(C3645:F3645)</f>
        <v>81.7392797898024</v>
      </c>
    </row>
    <row r="3646" customFormat="false" ht="12.75" hidden="false" customHeight="false" outlineLevel="0" collapsed="false">
      <c r="A3646" s="3" t="s">
        <v>198</v>
      </c>
      <c r="B3646" s="3" t="s">
        <v>94</v>
      </c>
      <c r="C3646" s="5" t="n">
        <v>6941.93107371096</v>
      </c>
      <c r="D3646" s="5" t="n">
        <v>2.40399994654581</v>
      </c>
      <c r="E3646" s="7"/>
      <c r="F3646" s="7"/>
      <c r="G3646" s="6" t="n">
        <f aca="false">SUM(C3646:F3646)</f>
        <v>6944.3350736575</v>
      </c>
    </row>
    <row r="3647" customFormat="false" ht="12.75" hidden="false" customHeight="false" outlineLevel="0" collapsed="false">
      <c r="A3647" s="3" t="s">
        <v>198</v>
      </c>
      <c r="B3647" s="3" t="s">
        <v>95</v>
      </c>
      <c r="C3647" s="5" t="n">
        <v>4333.48000144959</v>
      </c>
      <c r="D3647" s="5" t="n">
        <v>5.72699980903417</v>
      </c>
      <c r="E3647" s="5" t="n">
        <v>257.388105587</v>
      </c>
      <c r="F3647" s="5" t="n">
        <v>7314.929976</v>
      </c>
      <c r="G3647" s="6" t="n">
        <f aca="false">SUM(C3647:F3647)</f>
        <v>11911.5250828456</v>
      </c>
    </row>
    <row r="3648" customFormat="false" ht="12.75" hidden="false" customHeight="false" outlineLevel="0" collapsed="false">
      <c r="A3648" s="10" t="s">
        <v>198</v>
      </c>
      <c r="B3648" s="10" t="s">
        <v>96</v>
      </c>
      <c r="C3648" s="4" t="n">
        <v>4.99999987368938E-005</v>
      </c>
      <c r="D3648" s="4" t="n">
        <v>1.00169997474531E-005</v>
      </c>
      <c r="E3648" s="4"/>
      <c r="F3648" s="4"/>
      <c r="G3648" s="11" t="n">
        <f aca="false">SUM(C3648:F3648)</f>
        <v>6.00169984843468E-005</v>
      </c>
    </row>
    <row r="3649" customFormat="false" ht="12.75" hidden="false" customHeight="false" outlineLevel="0" collapsed="false">
      <c r="A3649" s="10" t="s">
        <v>198</v>
      </c>
      <c r="B3649" s="10" t="s">
        <v>97</v>
      </c>
      <c r="C3649" s="4" t="n">
        <v>0.000160000003234018</v>
      </c>
      <c r="D3649" s="4" t="n">
        <v>0.000800039979790057</v>
      </c>
      <c r="E3649" s="4"/>
      <c r="F3649" s="4"/>
      <c r="G3649" s="11" t="n">
        <f aca="false">SUM(C3649:F3649)</f>
        <v>0.000960039983024075</v>
      </c>
    </row>
    <row r="3650" customFormat="false" ht="12.75" hidden="false" customHeight="false" outlineLevel="0" collapsed="false">
      <c r="A3650" s="3" t="s">
        <v>198</v>
      </c>
      <c r="B3650" s="3" t="s">
        <v>98</v>
      </c>
      <c r="C3650" s="5" t="n">
        <v>106.779998779297</v>
      </c>
      <c r="D3650" s="5" t="n">
        <v>25346.8497238159</v>
      </c>
      <c r="E3650" s="7"/>
      <c r="F3650" s="7"/>
      <c r="G3650" s="6" t="n">
        <f aca="false">SUM(C3650:F3650)</f>
        <v>25453.6297225952</v>
      </c>
    </row>
    <row r="3651" customFormat="false" ht="12.75" hidden="false" customHeight="false" outlineLevel="0" collapsed="false">
      <c r="A3651" s="3" t="s">
        <v>198</v>
      </c>
      <c r="B3651" s="3" t="s">
        <v>100</v>
      </c>
      <c r="C3651" s="5" t="n">
        <v>48897.7369921552</v>
      </c>
      <c r="D3651" s="5" t="n">
        <v>153420.396984361</v>
      </c>
      <c r="E3651" s="5" t="n">
        <v>14200.000172</v>
      </c>
      <c r="F3651" s="5" t="n">
        <v>242429.1408</v>
      </c>
      <c r="G3651" s="6" t="n">
        <f aca="false">SUM(C3651:F3651)</f>
        <v>458947.274948516</v>
      </c>
    </row>
    <row r="3652" customFormat="false" ht="12.75" hidden="false" customHeight="false" outlineLevel="0" collapsed="false">
      <c r="A3652" s="3" t="s">
        <v>198</v>
      </c>
      <c r="B3652" s="3" t="s">
        <v>101</v>
      </c>
      <c r="C3652" s="7"/>
      <c r="D3652" s="5" t="n">
        <v>10863.0502023697</v>
      </c>
      <c r="E3652" s="7"/>
      <c r="F3652" s="7"/>
      <c r="G3652" s="6" t="n">
        <f aca="false">SUM(C3652:F3652)</f>
        <v>10863.0502023697</v>
      </c>
    </row>
    <row r="3653" customFormat="false" ht="12.75" hidden="false" customHeight="false" outlineLevel="0" collapsed="false">
      <c r="A3653" s="3" t="s">
        <v>198</v>
      </c>
      <c r="B3653" s="3" t="s">
        <v>103</v>
      </c>
      <c r="C3653" s="7"/>
      <c r="D3653" s="5" t="n">
        <v>24.7199993133545</v>
      </c>
      <c r="E3653" s="7"/>
      <c r="F3653" s="7"/>
      <c r="G3653" s="6" t="n">
        <f aca="false">SUM(C3653:F3653)</f>
        <v>24.7199993133545</v>
      </c>
    </row>
    <row r="3654" customFormat="false" ht="12.75" hidden="false" customHeight="false" outlineLevel="0" collapsed="false">
      <c r="A3654" s="3" t="s">
        <v>198</v>
      </c>
      <c r="B3654" s="3" t="s">
        <v>104</v>
      </c>
      <c r="C3654" s="7"/>
      <c r="D3654" s="5" t="n">
        <v>8792.60020446777</v>
      </c>
      <c r="E3654" s="7"/>
      <c r="F3654" s="5" t="n">
        <v>83933.01992</v>
      </c>
      <c r="G3654" s="6" t="n">
        <f aca="false">SUM(C3654:F3654)</f>
        <v>92725.6201244678</v>
      </c>
    </row>
    <row r="3655" customFormat="false" ht="12.75" hidden="false" customHeight="false" outlineLevel="0" collapsed="false">
      <c r="A3655" s="3" t="s">
        <v>198</v>
      </c>
      <c r="B3655" s="3" t="s">
        <v>105</v>
      </c>
      <c r="C3655" s="7"/>
      <c r="D3655" s="5" t="n">
        <v>6.90000009536743</v>
      </c>
      <c r="E3655" s="7"/>
      <c r="F3655" s="7"/>
      <c r="G3655" s="6" t="n">
        <f aca="false">SUM(C3655:F3655)</f>
        <v>6.90000009536743</v>
      </c>
    </row>
    <row r="3656" customFormat="false" ht="12.75" hidden="false" customHeight="false" outlineLevel="0" collapsed="false">
      <c r="A3656" s="3" t="s">
        <v>198</v>
      </c>
      <c r="B3656" s="3" t="s">
        <v>106</v>
      </c>
      <c r="C3656" s="5" t="n">
        <v>40.5599999427795</v>
      </c>
      <c r="D3656" s="8" t="n">
        <v>0.00100000004749745</v>
      </c>
      <c r="E3656" s="7"/>
      <c r="F3656" s="7"/>
      <c r="G3656" s="6" t="n">
        <f aca="false">SUM(C3656:F3656)</f>
        <v>40.560999942827</v>
      </c>
    </row>
    <row r="3657" customFormat="false" ht="12.75" hidden="false" customHeight="false" outlineLevel="0" collapsed="false">
      <c r="A3657" s="3" t="s">
        <v>198</v>
      </c>
      <c r="B3657" s="3" t="s">
        <v>108</v>
      </c>
      <c r="C3657" s="7"/>
      <c r="D3657" s="5" t="n">
        <v>145.750001907349</v>
      </c>
      <c r="E3657" s="7"/>
      <c r="F3657" s="7"/>
      <c r="G3657" s="6" t="n">
        <f aca="false">SUM(C3657:F3657)</f>
        <v>145.750001907349</v>
      </c>
    </row>
    <row r="3658" customFormat="false" ht="12.75" hidden="false" customHeight="false" outlineLevel="0" collapsed="false">
      <c r="A3658" s="3" t="s">
        <v>198</v>
      </c>
      <c r="B3658" s="3" t="s">
        <v>109</v>
      </c>
      <c r="C3658" s="7"/>
      <c r="D3658" s="5" t="n">
        <v>478.190002441406</v>
      </c>
      <c r="E3658" s="5" t="n">
        <v>4.630000025</v>
      </c>
      <c r="F3658" s="7"/>
      <c r="G3658" s="6" t="n">
        <f aca="false">SUM(C3658:F3658)</f>
        <v>482.820002466406</v>
      </c>
    </row>
    <row r="3659" customFormat="false" ht="12.75" hidden="false" customHeight="false" outlineLevel="0" collapsed="false">
      <c r="A3659" s="3" t="s">
        <v>198</v>
      </c>
      <c r="B3659" s="3" t="s">
        <v>110</v>
      </c>
      <c r="C3659" s="7"/>
      <c r="D3659" s="5" t="n">
        <v>145.750001907349</v>
      </c>
      <c r="E3659" s="7"/>
      <c r="F3659" s="7"/>
      <c r="G3659" s="6" t="n">
        <f aca="false">SUM(C3659:F3659)</f>
        <v>145.750001907349</v>
      </c>
    </row>
    <row r="3660" customFormat="false" ht="12.75" hidden="false" customHeight="false" outlineLevel="0" collapsed="false">
      <c r="A3660" s="3" t="s">
        <v>198</v>
      </c>
      <c r="B3660" s="3" t="s">
        <v>111</v>
      </c>
      <c r="C3660" s="5" t="n">
        <v>28538.1899975538</v>
      </c>
      <c r="D3660" s="5" t="n">
        <v>93189.8199310303</v>
      </c>
      <c r="E3660" s="5" t="n">
        <v>13071.57006871</v>
      </c>
      <c r="F3660" s="5" t="n">
        <v>136387.6573</v>
      </c>
      <c r="G3660" s="6" t="n">
        <f aca="false">SUM(C3660:F3660)</f>
        <v>271187.237297294</v>
      </c>
    </row>
    <row r="3661" customFormat="false" ht="12.75" hidden="false" customHeight="false" outlineLevel="0" collapsed="false">
      <c r="A3661" s="3" t="s">
        <v>199</v>
      </c>
      <c r="B3661" s="3" t="s">
        <v>8</v>
      </c>
      <c r="C3661" s="7"/>
      <c r="D3661" s="5" t="n">
        <v>28.1041001524718</v>
      </c>
      <c r="E3661" s="5" t="n">
        <v>2.850166675</v>
      </c>
      <c r="F3661" s="5" t="n">
        <v>5.780000011</v>
      </c>
      <c r="G3661" s="6" t="n">
        <f aca="false">SUM(C3661:F3661)</f>
        <v>36.7342668384718</v>
      </c>
    </row>
    <row r="3662" customFormat="false" ht="12.75" hidden="false" customHeight="false" outlineLevel="0" collapsed="false">
      <c r="A3662" s="3" t="s">
        <v>199</v>
      </c>
      <c r="B3662" s="3" t="s">
        <v>9</v>
      </c>
      <c r="C3662" s="7"/>
      <c r="D3662" s="5" t="n">
        <v>595.515529765798</v>
      </c>
      <c r="E3662" s="5" t="n">
        <v>9.083074864</v>
      </c>
      <c r="F3662" s="5" t="n">
        <v>30.31000012</v>
      </c>
      <c r="G3662" s="6" t="n">
        <f aca="false">SUM(C3662:F3662)</f>
        <v>634.908604749798</v>
      </c>
    </row>
    <row r="3663" customFormat="false" ht="12.75" hidden="false" customHeight="false" outlineLevel="0" collapsed="false">
      <c r="A3663" s="3" t="s">
        <v>199</v>
      </c>
      <c r="B3663" s="3" t="s">
        <v>10</v>
      </c>
      <c r="C3663" s="7"/>
      <c r="D3663" s="5" t="n">
        <v>533.000026777387</v>
      </c>
      <c r="E3663" s="5" t="n">
        <v>11758.254992</v>
      </c>
      <c r="F3663" s="5" t="n">
        <v>6447.019938</v>
      </c>
      <c r="G3663" s="6" t="n">
        <f aca="false">SUM(C3663:F3663)</f>
        <v>18738.2749567774</v>
      </c>
    </row>
    <row r="3664" customFormat="false" ht="12.75" hidden="false" customHeight="false" outlineLevel="0" collapsed="false">
      <c r="A3664" s="3" t="s">
        <v>199</v>
      </c>
      <c r="B3664" s="3" t="s">
        <v>11</v>
      </c>
      <c r="C3664" s="7"/>
      <c r="D3664" s="8" t="n">
        <v>0.00300000002607703</v>
      </c>
      <c r="E3664" s="7"/>
      <c r="F3664" s="7"/>
      <c r="G3664" s="9" t="n">
        <f aca="false">SUM(C3664:F3664)</f>
        <v>0.00300000002607703</v>
      </c>
    </row>
    <row r="3665" customFormat="false" ht="12.75" hidden="false" customHeight="false" outlineLevel="0" collapsed="false">
      <c r="A3665" s="3" t="s">
        <v>199</v>
      </c>
      <c r="B3665" s="3" t="s">
        <v>12</v>
      </c>
      <c r="C3665" s="7"/>
      <c r="D3665" s="5" t="n">
        <v>0.180000007152557</v>
      </c>
      <c r="E3665" s="7"/>
      <c r="F3665" s="7"/>
      <c r="G3665" s="6" t="n">
        <f aca="false">SUM(C3665:F3665)</f>
        <v>0.180000007152557</v>
      </c>
    </row>
    <row r="3666" customFormat="false" ht="12.75" hidden="false" customHeight="false" outlineLevel="0" collapsed="false">
      <c r="A3666" s="3" t="s">
        <v>199</v>
      </c>
      <c r="B3666" s="3" t="s">
        <v>13</v>
      </c>
      <c r="C3666" s="7"/>
      <c r="D3666" s="5" t="n">
        <v>773.93430198796</v>
      </c>
      <c r="E3666" s="5" t="n">
        <v>2436.6259894</v>
      </c>
      <c r="F3666" s="5" t="n">
        <v>742.3500028</v>
      </c>
      <c r="G3666" s="6" t="n">
        <f aca="false">SUM(C3666:F3666)</f>
        <v>3952.91029418796</v>
      </c>
    </row>
    <row r="3667" customFormat="false" ht="12.75" hidden="false" customHeight="false" outlineLevel="0" collapsed="false">
      <c r="A3667" s="10" t="s">
        <v>199</v>
      </c>
      <c r="B3667" s="10" t="s">
        <v>14</v>
      </c>
      <c r="C3667" s="4"/>
      <c r="D3667" s="4" t="n">
        <v>7.999999797903E-005</v>
      </c>
      <c r="E3667" s="4"/>
      <c r="F3667" s="4"/>
      <c r="G3667" s="11" t="n">
        <f aca="false">SUM(C3667:F3667)</f>
        <v>7.999999797903E-005</v>
      </c>
    </row>
    <row r="3668" customFormat="false" ht="12.75" hidden="false" customHeight="false" outlineLevel="0" collapsed="false">
      <c r="A3668" s="3" t="s">
        <v>199</v>
      </c>
      <c r="B3668" s="3" t="s">
        <v>15</v>
      </c>
      <c r="C3668" s="7"/>
      <c r="D3668" s="5" t="n">
        <v>1109.18005371094</v>
      </c>
      <c r="E3668" s="7"/>
      <c r="F3668" s="7"/>
      <c r="G3668" s="6" t="n">
        <f aca="false">SUM(C3668:F3668)</f>
        <v>1109.18005371094</v>
      </c>
    </row>
    <row r="3669" customFormat="false" ht="12.75" hidden="false" customHeight="false" outlineLevel="0" collapsed="false">
      <c r="A3669" s="3" t="s">
        <v>199</v>
      </c>
      <c r="B3669" s="3" t="s">
        <v>16</v>
      </c>
      <c r="C3669" s="7"/>
      <c r="D3669" s="5" t="n">
        <v>39.3352818311614</v>
      </c>
      <c r="E3669" s="5" t="n">
        <v>4.161854004</v>
      </c>
      <c r="F3669" s="5" t="n">
        <v>7.009999959</v>
      </c>
      <c r="G3669" s="6" t="n">
        <f aca="false">SUM(C3669:F3669)</f>
        <v>50.5071357941614</v>
      </c>
    </row>
    <row r="3670" customFormat="false" ht="12.75" hidden="false" customHeight="false" outlineLevel="0" collapsed="false">
      <c r="A3670" s="3" t="s">
        <v>199</v>
      </c>
      <c r="B3670" s="3" t="s">
        <v>17</v>
      </c>
      <c r="C3670" s="7"/>
      <c r="D3670" s="5" t="n">
        <v>0.026999999769032</v>
      </c>
      <c r="E3670" s="7"/>
      <c r="F3670" s="7"/>
      <c r="G3670" s="6" t="n">
        <f aca="false">SUM(C3670:F3670)</f>
        <v>0.026999999769032</v>
      </c>
    </row>
    <row r="3671" customFormat="false" ht="12.75" hidden="false" customHeight="false" outlineLevel="0" collapsed="false">
      <c r="A3671" s="3" t="s">
        <v>199</v>
      </c>
      <c r="B3671" s="3" t="s">
        <v>18</v>
      </c>
      <c r="C3671" s="8" t="n">
        <v>0.00440000006346963</v>
      </c>
      <c r="D3671" s="5" t="n">
        <v>21.2086003777804</v>
      </c>
      <c r="E3671" s="4" t="n">
        <v>0.0004</v>
      </c>
      <c r="F3671" s="5" t="n">
        <v>4.069999985</v>
      </c>
      <c r="G3671" s="6" t="n">
        <f aca="false">SUM(C3671:F3671)</f>
        <v>25.2834003628439</v>
      </c>
    </row>
    <row r="3672" customFormat="false" ht="12.75" hidden="false" customHeight="false" outlineLevel="0" collapsed="false">
      <c r="A3672" s="3" t="s">
        <v>199</v>
      </c>
      <c r="B3672" s="3" t="s">
        <v>19</v>
      </c>
      <c r="C3672" s="7"/>
      <c r="D3672" s="5" t="n">
        <v>14419.25</v>
      </c>
      <c r="E3672" s="7"/>
      <c r="F3672" s="7"/>
      <c r="G3672" s="6" t="n">
        <f aca="false">SUM(C3672:F3672)</f>
        <v>14419.25</v>
      </c>
    </row>
    <row r="3673" customFormat="false" ht="12.75" hidden="false" customHeight="false" outlineLevel="0" collapsed="false">
      <c r="A3673" s="3" t="s">
        <v>199</v>
      </c>
      <c r="B3673" s="3" t="s">
        <v>20</v>
      </c>
      <c r="C3673" s="7"/>
      <c r="D3673" s="5" t="n">
        <v>64.223720267084</v>
      </c>
      <c r="E3673" s="5" t="n">
        <v>3.225913916</v>
      </c>
      <c r="F3673" s="5" t="n">
        <v>1.849999964</v>
      </c>
      <c r="G3673" s="6" t="n">
        <f aca="false">SUM(C3673:F3673)</f>
        <v>69.299634147084</v>
      </c>
    </row>
    <row r="3674" customFormat="false" ht="12.75" hidden="false" customHeight="false" outlineLevel="0" collapsed="false">
      <c r="A3674" s="10" t="s">
        <v>199</v>
      </c>
      <c r="B3674" s="10" t="s">
        <v>21</v>
      </c>
      <c r="C3674" s="4"/>
      <c r="D3674" s="4" t="n">
        <v>0.000799999972514343</v>
      </c>
      <c r="E3674" s="4"/>
      <c r="F3674" s="4"/>
      <c r="G3674" s="11" t="n">
        <f aca="false">SUM(C3674:F3674)</f>
        <v>0.000799999972514343</v>
      </c>
    </row>
    <row r="3675" customFormat="false" ht="12.75" hidden="false" customHeight="false" outlineLevel="0" collapsed="false">
      <c r="A3675" s="3" t="s">
        <v>199</v>
      </c>
      <c r="B3675" s="3" t="s">
        <v>22</v>
      </c>
      <c r="C3675" s="7"/>
      <c r="D3675" s="5" t="n">
        <v>11.2420397711758</v>
      </c>
      <c r="E3675" s="5" t="n">
        <v>1.190202015</v>
      </c>
      <c r="F3675" s="5" t="n">
        <v>1.999999976</v>
      </c>
      <c r="G3675" s="6" t="n">
        <f aca="false">SUM(C3675:F3675)</f>
        <v>14.4322417621758</v>
      </c>
    </row>
    <row r="3676" customFormat="false" ht="12.75" hidden="false" customHeight="false" outlineLevel="0" collapsed="false">
      <c r="A3676" s="3" t="s">
        <v>199</v>
      </c>
      <c r="B3676" s="3" t="s">
        <v>23</v>
      </c>
      <c r="C3676" s="5" t="n">
        <v>12.0140799999645</v>
      </c>
      <c r="D3676" s="5" t="n">
        <v>10704.5898547433</v>
      </c>
      <c r="E3676" s="5" t="n">
        <v>7188.5999339</v>
      </c>
      <c r="F3676" s="5" t="n">
        <v>32612.73003</v>
      </c>
      <c r="G3676" s="6" t="n">
        <f aca="false">SUM(C3676:F3676)</f>
        <v>50517.9338986433</v>
      </c>
    </row>
    <row r="3677" customFormat="false" ht="12.75" hidden="false" customHeight="false" outlineLevel="0" collapsed="false">
      <c r="A3677" s="3" t="s">
        <v>199</v>
      </c>
      <c r="B3677" s="3" t="s">
        <v>24</v>
      </c>
      <c r="C3677" s="7"/>
      <c r="D3677" s="5" t="n">
        <v>13.1607797282195</v>
      </c>
      <c r="E3677" s="5" t="n">
        <v>1.162373781</v>
      </c>
      <c r="F3677" s="5" t="n">
        <v>1.059999986</v>
      </c>
      <c r="G3677" s="6" t="n">
        <f aca="false">SUM(C3677:F3677)</f>
        <v>15.3831534952195</v>
      </c>
    </row>
    <row r="3678" customFormat="false" ht="12.75" hidden="false" customHeight="false" outlineLevel="0" collapsed="false">
      <c r="A3678" s="3" t="s">
        <v>199</v>
      </c>
      <c r="B3678" s="3" t="s">
        <v>25</v>
      </c>
      <c r="C3678" s="7"/>
      <c r="D3678" s="5" t="n">
        <v>16.8510003814445</v>
      </c>
      <c r="E3678" s="5" t="n">
        <v>1.038140991</v>
      </c>
      <c r="F3678" s="5" t="n">
        <v>1.109999986</v>
      </c>
      <c r="G3678" s="6" t="n">
        <f aca="false">SUM(C3678:F3678)</f>
        <v>18.9991413584445</v>
      </c>
    </row>
    <row r="3679" customFormat="false" ht="12.75" hidden="false" customHeight="false" outlineLevel="0" collapsed="false">
      <c r="A3679" s="3" t="s">
        <v>199</v>
      </c>
      <c r="B3679" s="3" t="s">
        <v>26</v>
      </c>
      <c r="C3679" s="7"/>
      <c r="D3679" s="5" t="n">
        <v>5.62099988553382</v>
      </c>
      <c r="E3679" s="5" t="n">
        <v>1.035908892</v>
      </c>
      <c r="F3679" s="5" t="n">
        <v>1.109999986</v>
      </c>
      <c r="G3679" s="6" t="n">
        <f aca="false">SUM(C3679:F3679)</f>
        <v>7.76690876353382</v>
      </c>
    </row>
    <row r="3680" customFormat="false" ht="12.75" hidden="false" customHeight="false" outlineLevel="0" collapsed="false">
      <c r="A3680" s="3" t="s">
        <v>199</v>
      </c>
      <c r="B3680" s="3" t="s">
        <v>27</v>
      </c>
      <c r="C3680" s="7"/>
      <c r="D3680" s="5" t="n">
        <v>2.65503009781605</v>
      </c>
      <c r="E3680" s="5" t="n">
        <v>0.029999999</v>
      </c>
      <c r="F3680" s="7"/>
      <c r="G3680" s="6" t="n">
        <f aca="false">SUM(C3680:F3680)</f>
        <v>2.68503009681605</v>
      </c>
    </row>
    <row r="3681" customFormat="false" ht="12.75" hidden="false" customHeight="false" outlineLevel="0" collapsed="false">
      <c r="A3681" s="3" t="s">
        <v>199</v>
      </c>
      <c r="B3681" s="3" t="s">
        <v>28</v>
      </c>
      <c r="C3681" s="7"/>
      <c r="D3681" s="5" t="n">
        <v>9.14000034332275</v>
      </c>
      <c r="E3681" s="7"/>
      <c r="F3681" s="7"/>
      <c r="G3681" s="6" t="n">
        <f aca="false">SUM(C3681:F3681)</f>
        <v>9.14000034332275</v>
      </c>
    </row>
    <row r="3682" customFormat="false" ht="12.75" hidden="false" customHeight="false" outlineLevel="0" collapsed="false">
      <c r="A3682" s="3" t="s">
        <v>199</v>
      </c>
      <c r="B3682" s="3" t="s">
        <v>30</v>
      </c>
      <c r="C3682" s="7"/>
      <c r="D3682" s="5" t="n">
        <v>4814.2900390625</v>
      </c>
      <c r="E3682" s="7"/>
      <c r="F3682" s="7"/>
      <c r="G3682" s="6" t="n">
        <f aca="false">SUM(C3682:F3682)</f>
        <v>4814.2900390625</v>
      </c>
    </row>
    <row r="3683" customFormat="false" ht="12.75" hidden="false" customHeight="false" outlineLevel="0" collapsed="false">
      <c r="A3683" s="3" t="s">
        <v>199</v>
      </c>
      <c r="B3683" s="3" t="s">
        <v>31</v>
      </c>
      <c r="C3683" s="7"/>
      <c r="D3683" s="5" t="n">
        <v>524.880004882813</v>
      </c>
      <c r="E3683" s="5" t="n">
        <v>1604.212968</v>
      </c>
      <c r="F3683" s="5" t="n">
        <v>4191.169965</v>
      </c>
      <c r="G3683" s="6" t="n">
        <f aca="false">SUM(C3683:F3683)</f>
        <v>6320.26293788281</v>
      </c>
    </row>
    <row r="3684" customFormat="false" ht="12.75" hidden="false" customHeight="false" outlineLevel="0" collapsed="false">
      <c r="A3684" s="3" t="s">
        <v>199</v>
      </c>
      <c r="B3684" s="3" t="s">
        <v>32</v>
      </c>
      <c r="C3684" s="5" t="n">
        <v>0.0190000000875443</v>
      </c>
      <c r="D3684" s="5" t="n">
        <v>1.80219998965913</v>
      </c>
      <c r="E3684" s="5" t="n">
        <v>0.029999999</v>
      </c>
      <c r="F3684" s="7"/>
      <c r="G3684" s="6" t="n">
        <f aca="false">SUM(C3684:F3684)</f>
        <v>1.85119998874667</v>
      </c>
    </row>
    <row r="3685" customFormat="false" ht="12.75" hidden="false" customHeight="false" outlineLevel="0" collapsed="false">
      <c r="A3685" s="3" t="s">
        <v>199</v>
      </c>
      <c r="B3685" s="3" t="s">
        <v>33</v>
      </c>
      <c r="C3685" s="7"/>
      <c r="D3685" s="5" t="n">
        <v>145.630004882813</v>
      </c>
      <c r="E3685" s="7"/>
      <c r="F3685" s="7"/>
      <c r="G3685" s="6" t="n">
        <f aca="false">SUM(C3685:F3685)</f>
        <v>145.630004882813</v>
      </c>
    </row>
    <row r="3686" customFormat="false" ht="12.75" hidden="false" customHeight="false" outlineLevel="0" collapsed="false">
      <c r="A3686" s="3" t="s">
        <v>199</v>
      </c>
      <c r="B3686" s="3" t="s">
        <v>34</v>
      </c>
      <c r="C3686" s="7"/>
      <c r="D3686" s="5" t="n">
        <v>25.9200083610385</v>
      </c>
      <c r="E3686" s="7"/>
      <c r="F3686" s="7"/>
      <c r="G3686" s="6" t="n">
        <f aca="false">SUM(C3686:F3686)</f>
        <v>25.9200083610385</v>
      </c>
    </row>
    <row r="3687" customFormat="false" ht="12.75" hidden="false" customHeight="false" outlineLevel="0" collapsed="false">
      <c r="A3687" s="3" t="s">
        <v>199</v>
      </c>
      <c r="B3687" s="3" t="s">
        <v>35</v>
      </c>
      <c r="C3687" s="7"/>
      <c r="D3687" s="5" t="n">
        <v>96.5199966430664</v>
      </c>
      <c r="E3687" s="7"/>
      <c r="F3687" s="7"/>
      <c r="G3687" s="6" t="n">
        <f aca="false">SUM(C3687:F3687)</f>
        <v>96.5199966430664</v>
      </c>
    </row>
    <row r="3688" customFormat="false" ht="12.75" hidden="false" customHeight="false" outlineLevel="0" collapsed="false">
      <c r="A3688" s="3" t="s">
        <v>199</v>
      </c>
      <c r="B3688" s="3" t="s">
        <v>36</v>
      </c>
      <c r="C3688" s="7"/>
      <c r="D3688" s="5" t="n">
        <v>0.709999978542328</v>
      </c>
      <c r="E3688" s="7"/>
      <c r="F3688" s="7"/>
      <c r="G3688" s="6" t="n">
        <f aca="false">SUM(C3688:F3688)</f>
        <v>0.709999978542328</v>
      </c>
    </row>
    <row r="3689" customFormat="false" ht="12.75" hidden="false" customHeight="false" outlineLevel="0" collapsed="false">
      <c r="A3689" s="3" t="s">
        <v>199</v>
      </c>
      <c r="B3689" s="3" t="s">
        <v>37</v>
      </c>
      <c r="C3689" s="7"/>
      <c r="D3689" s="5" t="n">
        <v>93.1399993896484</v>
      </c>
      <c r="E3689" s="7"/>
      <c r="F3689" s="7"/>
      <c r="G3689" s="6" t="n">
        <f aca="false">SUM(C3689:F3689)</f>
        <v>93.1399993896484</v>
      </c>
    </row>
    <row r="3690" customFormat="false" ht="12.75" hidden="false" customHeight="false" outlineLevel="0" collapsed="false">
      <c r="A3690" s="3" t="s">
        <v>199</v>
      </c>
      <c r="B3690" s="3" t="s">
        <v>38</v>
      </c>
      <c r="C3690" s="7"/>
      <c r="D3690" s="5" t="n">
        <v>446.18000793457</v>
      </c>
      <c r="E3690" s="7"/>
      <c r="F3690" s="7"/>
      <c r="G3690" s="6" t="n">
        <f aca="false">SUM(C3690:F3690)</f>
        <v>446.18000793457</v>
      </c>
    </row>
    <row r="3691" customFormat="false" ht="12.75" hidden="false" customHeight="false" outlineLevel="0" collapsed="false">
      <c r="A3691" s="3" t="s">
        <v>199</v>
      </c>
      <c r="B3691" s="3" t="s">
        <v>39</v>
      </c>
      <c r="C3691" s="7"/>
      <c r="D3691" s="5" t="n">
        <v>169.149993743747</v>
      </c>
      <c r="E3691" s="7"/>
      <c r="F3691" s="7"/>
      <c r="G3691" s="6" t="n">
        <f aca="false">SUM(C3691:F3691)</f>
        <v>169.149993743747</v>
      </c>
    </row>
    <row r="3692" customFormat="false" ht="12.75" hidden="false" customHeight="false" outlineLevel="0" collapsed="false">
      <c r="A3692" s="3" t="s">
        <v>199</v>
      </c>
      <c r="B3692" s="3" t="s">
        <v>40</v>
      </c>
      <c r="C3692" s="5" t="n">
        <v>15.030999999959</v>
      </c>
      <c r="D3692" s="5" t="n">
        <v>7.46359995810781</v>
      </c>
      <c r="E3692" s="5" t="n">
        <v>5.413762939</v>
      </c>
      <c r="F3692" s="7"/>
      <c r="G3692" s="6" t="n">
        <f aca="false">SUM(C3692:F3692)</f>
        <v>27.9083628970668</v>
      </c>
    </row>
    <row r="3693" customFormat="false" ht="12.75" hidden="false" customHeight="false" outlineLevel="0" collapsed="false">
      <c r="A3693" s="3" t="s">
        <v>199</v>
      </c>
      <c r="B3693" s="3" t="s">
        <v>41</v>
      </c>
      <c r="C3693" s="7"/>
      <c r="D3693" s="5"/>
      <c r="E3693" s="4"/>
      <c r="F3693" s="5" t="n">
        <v>1.379999995</v>
      </c>
      <c r="G3693" s="6" t="n">
        <f aca="false">SUM(C3693:F3693)</f>
        <v>1.379999995</v>
      </c>
    </row>
    <row r="3694" customFormat="false" ht="12.75" hidden="false" customHeight="false" outlineLevel="0" collapsed="false">
      <c r="A3694" s="3" t="s">
        <v>199</v>
      </c>
      <c r="B3694" s="3" t="s">
        <v>42</v>
      </c>
      <c r="C3694" s="7"/>
      <c r="D3694" s="5" t="n">
        <v>0.143999998923391</v>
      </c>
      <c r="E3694" s="7"/>
      <c r="F3694" s="5" t="n">
        <v>0.899999989</v>
      </c>
      <c r="G3694" s="6" t="n">
        <f aca="false">SUM(C3694:F3694)</f>
        <v>1.04399998792339</v>
      </c>
    </row>
    <row r="3695" customFormat="false" ht="12.75" hidden="false" customHeight="false" outlineLevel="0" collapsed="false">
      <c r="A3695" s="3" t="s">
        <v>199</v>
      </c>
      <c r="B3695" s="3" t="s">
        <v>43</v>
      </c>
      <c r="C3695" s="7"/>
      <c r="D3695" s="5" t="n">
        <v>41.7553390465546</v>
      </c>
      <c r="E3695" s="5" t="n">
        <v>0.703858403</v>
      </c>
      <c r="F3695" s="5" t="n">
        <v>0.879999986</v>
      </c>
      <c r="G3695" s="6" t="n">
        <f aca="false">SUM(C3695:F3695)</f>
        <v>43.3391974355546</v>
      </c>
    </row>
    <row r="3696" customFormat="false" ht="12.75" hidden="false" customHeight="false" outlineLevel="0" collapsed="false">
      <c r="A3696" s="3" t="s">
        <v>199</v>
      </c>
      <c r="B3696" s="3" t="s">
        <v>44</v>
      </c>
      <c r="C3696" s="8" t="n">
        <v>0.00170000006619375</v>
      </c>
      <c r="D3696" s="5" t="n">
        <v>0.229999992996454</v>
      </c>
      <c r="E3696" s="7"/>
      <c r="F3696" s="7"/>
      <c r="G3696" s="6" t="n">
        <f aca="false">SUM(C3696:F3696)</f>
        <v>0.231699993062648</v>
      </c>
    </row>
    <row r="3697" customFormat="false" ht="12.75" hidden="false" customHeight="false" outlineLevel="0" collapsed="false">
      <c r="A3697" s="3" t="s">
        <v>199</v>
      </c>
      <c r="B3697" s="3" t="s">
        <v>45</v>
      </c>
      <c r="C3697" s="5" t="n">
        <v>260.01699999976</v>
      </c>
      <c r="D3697" s="5" t="n">
        <v>1.46999997273088</v>
      </c>
      <c r="E3697" s="7"/>
      <c r="F3697" s="7"/>
      <c r="G3697" s="6" t="n">
        <f aca="false">SUM(C3697:F3697)</f>
        <v>261.486999972491</v>
      </c>
    </row>
    <row r="3698" customFormat="false" ht="12.75" hidden="false" customHeight="false" outlineLevel="0" collapsed="false">
      <c r="A3698" s="3" t="s">
        <v>199</v>
      </c>
      <c r="B3698" s="3" t="s">
        <v>48</v>
      </c>
      <c r="C3698" s="7"/>
      <c r="D3698" s="5" t="n">
        <v>11.7309997657285</v>
      </c>
      <c r="E3698" s="8" t="n">
        <v>0.00118897</v>
      </c>
      <c r="F3698" s="7"/>
      <c r="G3698" s="6" t="n">
        <f aca="false">SUM(C3698:F3698)</f>
        <v>11.7321887357285</v>
      </c>
    </row>
    <row r="3699" customFormat="false" ht="12.75" hidden="false" customHeight="false" outlineLevel="0" collapsed="false">
      <c r="A3699" s="3" t="s">
        <v>199</v>
      </c>
      <c r="B3699" s="3" t="s">
        <v>49</v>
      </c>
      <c r="C3699" s="7"/>
      <c r="D3699" s="5" t="n">
        <v>0.611500014376361</v>
      </c>
      <c r="E3699" s="7"/>
      <c r="F3699" s="7"/>
      <c r="G3699" s="6" t="n">
        <f aca="false">SUM(C3699:F3699)</f>
        <v>0.611500014376361</v>
      </c>
    </row>
    <row r="3700" customFormat="false" ht="12.75" hidden="false" customHeight="false" outlineLevel="0" collapsed="false">
      <c r="A3700" s="3" t="s">
        <v>199</v>
      </c>
      <c r="B3700" s="3" t="s">
        <v>50</v>
      </c>
      <c r="C3700" s="5" t="n">
        <v>30</v>
      </c>
      <c r="D3700" s="5" t="n">
        <v>4.57000017166138</v>
      </c>
      <c r="E3700" s="7"/>
      <c r="F3700" s="7"/>
      <c r="G3700" s="6" t="n">
        <f aca="false">SUM(C3700:F3700)</f>
        <v>34.5700001716614</v>
      </c>
    </row>
    <row r="3701" customFormat="false" ht="12.75" hidden="false" customHeight="false" outlineLevel="0" collapsed="false">
      <c r="A3701" s="3" t="s">
        <v>199</v>
      </c>
      <c r="B3701" s="3" t="s">
        <v>51</v>
      </c>
      <c r="C3701" s="7"/>
      <c r="D3701" s="5" t="n">
        <v>168.309997715056</v>
      </c>
      <c r="E3701" s="7"/>
      <c r="F3701" s="7"/>
      <c r="G3701" s="6" t="n">
        <f aca="false">SUM(C3701:F3701)</f>
        <v>168.309997715056</v>
      </c>
    </row>
    <row r="3702" customFormat="false" ht="12.75" hidden="false" customHeight="false" outlineLevel="0" collapsed="false">
      <c r="A3702" s="3" t="s">
        <v>199</v>
      </c>
      <c r="B3702" s="3" t="s">
        <v>52</v>
      </c>
      <c r="C3702" s="7"/>
      <c r="D3702" s="5" t="n">
        <v>1689.33996582031</v>
      </c>
      <c r="E3702" s="7"/>
      <c r="F3702" s="7"/>
      <c r="G3702" s="6" t="n">
        <f aca="false">SUM(C3702:F3702)</f>
        <v>1689.33996582031</v>
      </c>
    </row>
    <row r="3703" customFormat="false" ht="12.75" hidden="false" customHeight="false" outlineLevel="0" collapsed="false">
      <c r="A3703" s="3" t="s">
        <v>199</v>
      </c>
      <c r="B3703" s="3" t="s">
        <v>53</v>
      </c>
      <c r="C3703" s="7"/>
      <c r="D3703" s="5" t="n">
        <v>64.3499984741211</v>
      </c>
      <c r="E3703" s="7"/>
      <c r="F3703" s="7"/>
      <c r="G3703" s="6" t="n">
        <f aca="false">SUM(C3703:F3703)</f>
        <v>64.3499984741211</v>
      </c>
    </row>
    <row r="3704" customFormat="false" ht="12.75" hidden="false" customHeight="false" outlineLevel="0" collapsed="false">
      <c r="A3704" s="3" t="s">
        <v>199</v>
      </c>
      <c r="B3704" s="3" t="s">
        <v>54</v>
      </c>
      <c r="C3704" s="7"/>
      <c r="D3704" s="5" t="n">
        <v>3469.76000976563</v>
      </c>
      <c r="E3704" s="7"/>
      <c r="F3704" s="7"/>
      <c r="G3704" s="6" t="n">
        <f aca="false">SUM(C3704:F3704)</f>
        <v>3469.76000976563</v>
      </c>
    </row>
    <row r="3705" customFormat="false" ht="12.75" hidden="false" customHeight="false" outlineLevel="0" collapsed="false">
      <c r="A3705" s="3" t="s">
        <v>199</v>
      </c>
      <c r="B3705" s="3" t="s">
        <v>55</v>
      </c>
      <c r="C3705" s="7"/>
      <c r="D3705" s="5" t="n">
        <v>248.260001838207</v>
      </c>
      <c r="E3705" s="7"/>
      <c r="F3705" s="7"/>
      <c r="G3705" s="6" t="n">
        <f aca="false">SUM(C3705:F3705)</f>
        <v>248.260001838207</v>
      </c>
    </row>
    <row r="3706" customFormat="false" ht="12.75" hidden="false" customHeight="false" outlineLevel="0" collapsed="false">
      <c r="A3706" s="3" t="s">
        <v>199</v>
      </c>
      <c r="B3706" s="3" t="s">
        <v>56</v>
      </c>
      <c r="C3706" s="7"/>
      <c r="D3706" s="5" t="n">
        <v>0.109999997541308</v>
      </c>
      <c r="E3706" s="7"/>
      <c r="F3706" s="7"/>
      <c r="G3706" s="6" t="n">
        <f aca="false">SUM(C3706:F3706)</f>
        <v>0.109999997541308</v>
      </c>
    </row>
    <row r="3707" customFormat="false" ht="12.75" hidden="false" customHeight="false" outlineLevel="0" collapsed="false">
      <c r="A3707" s="3" t="s">
        <v>199</v>
      </c>
      <c r="B3707" s="3" t="s">
        <v>57</v>
      </c>
      <c r="C3707" s="7"/>
      <c r="D3707" s="5" t="n">
        <v>1.46000000834465</v>
      </c>
      <c r="E3707" s="7"/>
      <c r="F3707" s="7"/>
      <c r="G3707" s="6" t="n">
        <f aca="false">SUM(C3707:F3707)</f>
        <v>1.46000000834465</v>
      </c>
    </row>
    <row r="3708" customFormat="false" ht="12.75" hidden="false" customHeight="false" outlineLevel="0" collapsed="false">
      <c r="A3708" s="3" t="s">
        <v>199</v>
      </c>
      <c r="B3708" s="3" t="s">
        <v>59</v>
      </c>
      <c r="C3708" s="5" t="n">
        <v>800.000036999999</v>
      </c>
      <c r="D3708" s="5" t="n">
        <v>4254.33991356939</v>
      </c>
      <c r="E3708" s="5" t="n">
        <v>2543.07400614</v>
      </c>
      <c r="F3708" s="5" t="n">
        <v>13661.49994</v>
      </c>
      <c r="G3708" s="6" t="n">
        <f aca="false">SUM(C3708:F3708)</f>
        <v>21258.9138967094</v>
      </c>
    </row>
    <row r="3709" customFormat="false" ht="12.75" hidden="false" customHeight="false" outlineLevel="0" collapsed="false">
      <c r="A3709" s="3" t="s">
        <v>199</v>
      </c>
      <c r="B3709" s="3" t="s">
        <v>60</v>
      </c>
      <c r="C3709" s="7"/>
      <c r="D3709" s="5" t="n">
        <v>443.130004882813</v>
      </c>
      <c r="E3709" s="7"/>
      <c r="F3709" s="7"/>
      <c r="G3709" s="6" t="n">
        <f aca="false">SUM(C3709:F3709)</f>
        <v>443.130004882813</v>
      </c>
    </row>
    <row r="3710" customFormat="false" ht="12.75" hidden="false" customHeight="false" outlineLevel="0" collapsed="false">
      <c r="A3710" s="3" t="s">
        <v>199</v>
      </c>
      <c r="B3710" s="3" t="s">
        <v>61</v>
      </c>
      <c r="C3710" s="7"/>
      <c r="D3710" s="5" t="n">
        <v>444.919990539551</v>
      </c>
      <c r="E3710" s="7"/>
      <c r="F3710" s="7"/>
      <c r="G3710" s="6" t="n">
        <f aca="false">SUM(C3710:F3710)</f>
        <v>444.919990539551</v>
      </c>
    </row>
    <row r="3711" customFormat="false" ht="12.75" hidden="false" customHeight="false" outlineLevel="0" collapsed="false">
      <c r="A3711" s="3" t="s">
        <v>199</v>
      </c>
      <c r="B3711" s="3" t="s">
        <v>62</v>
      </c>
      <c r="C3711" s="4" t="n">
        <v>7.59999984438764E-005</v>
      </c>
      <c r="D3711" s="5" t="n">
        <v>64.9129005727009</v>
      </c>
      <c r="E3711" s="5" t="n">
        <v>3.306056998</v>
      </c>
      <c r="F3711" s="5" t="n">
        <v>7.209999984</v>
      </c>
      <c r="G3711" s="6" t="n">
        <f aca="false">SUM(C3711:F3711)</f>
        <v>75.4290335546993</v>
      </c>
    </row>
    <row r="3712" customFormat="false" ht="12.75" hidden="false" customHeight="false" outlineLevel="0" collapsed="false">
      <c r="A3712" s="3" t="s">
        <v>199</v>
      </c>
      <c r="B3712" s="3" t="s">
        <v>63</v>
      </c>
      <c r="C3712" s="4" t="n">
        <v>6.59999986964976E-005</v>
      </c>
      <c r="D3712" s="5" t="n">
        <v>67.425098169042</v>
      </c>
      <c r="E3712" s="5" t="n">
        <v>6.250145072</v>
      </c>
      <c r="F3712" s="5" t="n">
        <v>12.17000001</v>
      </c>
      <c r="G3712" s="6" t="n">
        <f aca="false">SUM(C3712:F3712)</f>
        <v>85.8453092510407</v>
      </c>
    </row>
    <row r="3713" customFormat="false" ht="12.75" hidden="false" customHeight="false" outlineLevel="0" collapsed="false">
      <c r="A3713" s="3" t="s">
        <v>199</v>
      </c>
      <c r="B3713" s="3" t="s">
        <v>64</v>
      </c>
      <c r="C3713" s="5" t="n">
        <v>0.617999985814095</v>
      </c>
      <c r="D3713" s="5" t="n">
        <v>3482.15575267129</v>
      </c>
      <c r="E3713" s="5" t="n">
        <v>26099.801193</v>
      </c>
      <c r="F3713" s="5" t="n">
        <v>15061.26008</v>
      </c>
      <c r="G3713" s="6" t="n">
        <f aca="false">SUM(C3713:F3713)</f>
        <v>44643.8350256571</v>
      </c>
    </row>
    <row r="3714" customFormat="false" ht="12.75" hidden="false" customHeight="false" outlineLevel="0" collapsed="false">
      <c r="A3714" s="3" t="s">
        <v>199</v>
      </c>
      <c r="B3714" s="3" t="s">
        <v>65</v>
      </c>
      <c r="C3714" s="5" t="n">
        <v>5181</v>
      </c>
      <c r="D3714" s="5" t="n">
        <v>2569.31995272636</v>
      </c>
      <c r="E3714" s="7"/>
      <c r="F3714" s="7"/>
      <c r="G3714" s="6" t="n">
        <f aca="false">SUM(C3714:F3714)</f>
        <v>7750.31995272636</v>
      </c>
    </row>
    <row r="3715" customFormat="false" ht="12.75" hidden="false" customHeight="false" outlineLevel="0" collapsed="false">
      <c r="A3715" s="3" t="s">
        <v>199</v>
      </c>
      <c r="B3715" s="3" t="s">
        <v>66</v>
      </c>
      <c r="C3715" s="7"/>
      <c r="D3715" s="5" t="n">
        <v>767.476889647543</v>
      </c>
      <c r="E3715" s="7"/>
      <c r="F3715" s="7"/>
      <c r="G3715" s="6" t="n">
        <f aca="false">SUM(C3715:F3715)</f>
        <v>767.476889647543</v>
      </c>
    </row>
    <row r="3716" customFormat="false" ht="12.75" hidden="false" customHeight="false" outlineLevel="0" collapsed="false">
      <c r="A3716" s="3" t="s">
        <v>199</v>
      </c>
      <c r="B3716" s="3" t="s">
        <v>67</v>
      </c>
      <c r="C3716" s="5" t="n">
        <v>4.32000017166138</v>
      </c>
      <c r="D3716" s="5" t="n">
        <v>17608.2001228333</v>
      </c>
      <c r="E3716" s="5" t="n">
        <v>1594.79899108</v>
      </c>
      <c r="F3716" s="5" t="n">
        <v>12375.7201</v>
      </c>
      <c r="G3716" s="6" t="n">
        <f aca="false">SUM(C3716:F3716)</f>
        <v>31583.0392140849</v>
      </c>
    </row>
    <row r="3717" customFormat="false" ht="12.75" hidden="false" customHeight="false" outlineLevel="0" collapsed="false">
      <c r="A3717" s="3" t="s">
        <v>199</v>
      </c>
      <c r="B3717" s="3" t="s">
        <v>68</v>
      </c>
      <c r="C3717" s="7"/>
      <c r="D3717" s="8" t="n">
        <v>0.00700000021606684</v>
      </c>
      <c r="E3717" s="7"/>
      <c r="F3717" s="7"/>
      <c r="G3717" s="9" t="n">
        <f aca="false">SUM(C3717:F3717)</f>
        <v>0.00700000021606684</v>
      </c>
    </row>
    <row r="3718" customFormat="false" ht="12.75" hidden="false" customHeight="false" outlineLevel="0" collapsed="false">
      <c r="A3718" s="3" t="s">
        <v>199</v>
      </c>
      <c r="B3718" s="3" t="s">
        <v>69</v>
      </c>
      <c r="C3718" s="7"/>
      <c r="D3718" s="5" t="n">
        <v>0.0299999993294477</v>
      </c>
      <c r="E3718" s="7"/>
      <c r="F3718" s="7"/>
      <c r="G3718" s="6" t="n">
        <f aca="false">SUM(C3718:F3718)</f>
        <v>0.0299999993294477</v>
      </c>
    </row>
    <row r="3719" customFormat="false" ht="12.75" hidden="false" customHeight="false" outlineLevel="0" collapsed="false">
      <c r="A3719" s="3" t="s">
        <v>199</v>
      </c>
      <c r="B3719" s="3" t="s">
        <v>70</v>
      </c>
      <c r="C3719" s="7"/>
      <c r="D3719" s="5" t="n">
        <v>1802.537109375</v>
      </c>
      <c r="E3719" s="7"/>
      <c r="F3719" s="7"/>
      <c r="G3719" s="6" t="n">
        <f aca="false">SUM(C3719:F3719)</f>
        <v>1802.537109375</v>
      </c>
    </row>
    <row r="3720" customFormat="false" ht="12.75" hidden="false" customHeight="false" outlineLevel="0" collapsed="false">
      <c r="A3720" s="3" t="s">
        <v>199</v>
      </c>
      <c r="B3720" s="3" t="s">
        <v>72</v>
      </c>
      <c r="C3720" s="7"/>
      <c r="D3720" s="5" t="n">
        <v>56.1813203052188</v>
      </c>
      <c r="E3720" s="5" t="n">
        <v>0.235072802</v>
      </c>
      <c r="F3720" s="5" t="n">
        <v>0.559999987</v>
      </c>
      <c r="G3720" s="6" t="n">
        <f aca="false">SUM(C3720:F3720)</f>
        <v>56.9763930942188</v>
      </c>
    </row>
    <row r="3721" customFormat="false" ht="12.75" hidden="false" customHeight="false" outlineLevel="0" collapsed="false">
      <c r="A3721" s="3" t="s">
        <v>199</v>
      </c>
      <c r="B3721" s="3" t="s">
        <v>73</v>
      </c>
      <c r="C3721" s="7"/>
      <c r="D3721" s="5" t="n">
        <v>20.5400009155273</v>
      </c>
      <c r="E3721" s="7"/>
      <c r="F3721" s="7"/>
      <c r="G3721" s="6" t="n">
        <f aca="false">SUM(C3721:F3721)</f>
        <v>20.5400009155273</v>
      </c>
    </row>
    <row r="3722" customFormat="false" ht="12.75" hidden="false" customHeight="false" outlineLevel="0" collapsed="false">
      <c r="A3722" s="3" t="s">
        <v>199</v>
      </c>
      <c r="B3722" s="3" t="s">
        <v>74</v>
      </c>
      <c r="C3722" s="5" t="n">
        <v>0.0120000004535541</v>
      </c>
      <c r="D3722" s="5" t="n">
        <v>22.4200005605817</v>
      </c>
      <c r="E3722" s="5" t="n">
        <v>95.628202266</v>
      </c>
      <c r="F3722" s="7"/>
      <c r="G3722" s="6" t="n">
        <f aca="false">SUM(C3722:F3722)</f>
        <v>118.060202827035</v>
      </c>
    </row>
    <row r="3723" customFormat="false" ht="12.75" hidden="false" customHeight="false" outlineLevel="0" collapsed="false">
      <c r="A3723" s="3" t="s">
        <v>199</v>
      </c>
      <c r="B3723" s="3" t="s">
        <v>75</v>
      </c>
      <c r="C3723" s="5" t="n">
        <v>765.008800000127</v>
      </c>
      <c r="D3723" s="5" t="n">
        <v>9.05999988690019</v>
      </c>
      <c r="E3723" s="5" t="n">
        <v>5.511863938</v>
      </c>
      <c r="F3723" s="5" t="n">
        <v>0.769999988</v>
      </c>
      <c r="G3723" s="6" t="n">
        <f aca="false">SUM(C3723:F3723)</f>
        <v>780.350663813027</v>
      </c>
    </row>
    <row r="3724" customFormat="false" ht="12.75" hidden="false" customHeight="false" outlineLevel="0" collapsed="false">
      <c r="A3724" s="3" t="s">
        <v>199</v>
      </c>
      <c r="B3724" s="3" t="s">
        <v>76</v>
      </c>
      <c r="C3724" s="5" t="n">
        <v>0.316500002692919</v>
      </c>
      <c r="D3724" s="5" t="n">
        <v>1.82060001336504</v>
      </c>
      <c r="E3724" s="5" t="n">
        <v>1.57234691</v>
      </c>
      <c r="F3724" s="5" t="n">
        <v>4.730000002</v>
      </c>
      <c r="G3724" s="6" t="n">
        <f aca="false">SUM(C3724:F3724)</f>
        <v>8.43944692805796</v>
      </c>
    </row>
    <row r="3725" customFormat="false" ht="12.75" hidden="false" customHeight="false" outlineLevel="0" collapsed="false">
      <c r="A3725" s="3" t="s">
        <v>199</v>
      </c>
      <c r="B3725" s="3" t="s">
        <v>77</v>
      </c>
      <c r="C3725" s="5" t="n">
        <v>14290</v>
      </c>
      <c r="D3725" s="5" t="n">
        <v>12052.8299407959</v>
      </c>
      <c r="E3725" s="7"/>
      <c r="F3725" s="7"/>
      <c r="G3725" s="6" t="n">
        <f aca="false">SUM(C3725:F3725)</f>
        <v>26342.8299407959</v>
      </c>
    </row>
    <row r="3726" customFormat="false" ht="12.75" hidden="false" customHeight="false" outlineLevel="0" collapsed="false">
      <c r="A3726" s="3" t="s">
        <v>199</v>
      </c>
      <c r="B3726" s="3" t="s">
        <v>78</v>
      </c>
      <c r="C3726" s="5" t="n">
        <v>1090</v>
      </c>
      <c r="D3726" s="5" t="n">
        <v>6953.42015075684</v>
      </c>
      <c r="E3726" s="7"/>
      <c r="F3726" s="7"/>
      <c r="G3726" s="6" t="n">
        <f aca="false">SUM(C3726:F3726)</f>
        <v>8043.42015075684</v>
      </c>
    </row>
    <row r="3727" customFormat="false" ht="12.75" hidden="false" customHeight="false" outlineLevel="0" collapsed="false">
      <c r="A3727" s="3" t="s">
        <v>199</v>
      </c>
      <c r="B3727" s="3" t="s">
        <v>80</v>
      </c>
      <c r="C3727" s="7"/>
      <c r="D3727" s="5" t="n">
        <v>0.469999998807907</v>
      </c>
      <c r="E3727" s="7"/>
      <c r="F3727" s="5" t="n">
        <v>5063.480016</v>
      </c>
      <c r="G3727" s="6" t="n">
        <f aca="false">SUM(C3727:F3727)</f>
        <v>5063.95001599881</v>
      </c>
    </row>
    <row r="3728" customFormat="false" ht="12.75" hidden="false" customHeight="false" outlineLevel="0" collapsed="false">
      <c r="A3728" s="3" t="s">
        <v>199</v>
      </c>
      <c r="B3728" s="3" t="s">
        <v>81</v>
      </c>
      <c r="C3728" s="5" t="n">
        <v>2184</v>
      </c>
      <c r="D3728" s="5" t="n">
        <v>13886.74</v>
      </c>
      <c r="E3728" s="7"/>
      <c r="F3728" s="7"/>
      <c r="G3728" s="6" t="n">
        <f aca="false">SUM(C3728:F3728)</f>
        <v>16070.74</v>
      </c>
    </row>
    <row r="3729" customFormat="false" ht="12.75" hidden="false" customHeight="false" outlineLevel="0" collapsed="false">
      <c r="A3729" s="3" t="s">
        <v>199</v>
      </c>
      <c r="B3729" s="3" t="s">
        <v>82</v>
      </c>
      <c r="C3729" s="7"/>
      <c r="D3729" s="5" t="n">
        <v>312.339996337891</v>
      </c>
      <c r="E3729" s="7"/>
      <c r="F3729" s="7"/>
      <c r="G3729" s="6" t="n">
        <f aca="false">SUM(C3729:F3729)</f>
        <v>312.339996337891</v>
      </c>
    </row>
    <row r="3730" customFormat="false" ht="12.75" hidden="false" customHeight="false" outlineLevel="0" collapsed="false">
      <c r="A3730" s="3" t="s">
        <v>199</v>
      </c>
      <c r="B3730" s="3" t="s">
        <v>83</v>
      </c>
      <c r="C3730" s="7"/>
      <c r="D3730" s="5" t="n">
        <v>7946.73989411444</v>
      </c>
      <c r="E3730" s="7"/>
      <c r="F3730" s="7"/>
      <c r="G3730" s="6" t="n">
        <f aca="false">SUM(C3730:F3730)</f>
        <v>7946.73989411444</v>
      </c>
    </row>
    <row r="3731" customFormat="false" ht="12.75" hidden="false" customHeight="false" outlineLevel="0" collapsed="false">
      <c r="A3731" s="3" t="s">
        <v>199</v>
      </c>
      <c r="B3731" s="3" t="s">
        <v>84</v>
      </c>
      <c r="C3731" s="8" t="n">
        <v>0.00500000023748726</v>
      </c>
      <c r="D3731" s="5" t="n">
        <v>2488.97493391391</v>
      </c>
      <c r="E3731" s="5" t="n">
        <v>457.5825822</v>
      </c>
      <c r="F3731" s="5" t="n">
        <v>791.4599949</v>
      </c>
      <c r="G3731" s="6" t="n">
        <f aca="false">SUM(C3731:F3731)</f>
        <v>3738.02251101415</v>
      </c>
    </row>
    <row r="3732" customFormat="false" ht="12.75" hidden="false" customHeight="false" outlineLevel="0" collapsed="false">
      <c r="A3732" s="3" t="s">
        <v>199</v>
      </c>
      <c r="B3732" s="3" t="s">
        <v>85</v>
      </c>
      <c r="C3732" s="5" t="n">
        <v>15.0439999992959</v>
      </c>
      <c r="D3732" s="5" t="n">
        <v>39.350799848733</v>
      </c>
      <c r="E3732" s="5" t="n">
        <v>2.407170048</v>
      </c>
      <c r="F3732" s="5" t="n">
        <v>1.75999997</v>
      </c>
      <c r="G3732" s="6" t="n">
        <f aca="false">SUM(C3732:F3732)</f>
        <v>58.5619698660289</v>
      </c>
    </row>
    <row r="3733" customFormat="false" ht="12.75" hidden="false" customHeight="false" outlineLevel="0" collapsed="false">
      <c r="A3733" s="3" t="s">
        <v>199</v>
      </c>
      <c r="B3733" s="3" t="s">
        <v>86</v>
      </c>
      <c r="C3733" s="7"/>
      <c r="D3733" s="5" t="n">
        <v>0.0399999991059303</v>
      </c>
      <c r="E3733" s="7"/>
      <c r="F3733" s="7"/>
      <c r="G3733" s="6" t="n">
        <f aca="false">SUM(C3733:F3733)</f>
        <v>0.0399999991059303</v>
      </c>
    </row>
    <row r="3734" customFormat="false" ht="12.75" hidden="false" customHeight="false" outlineLevel="0" collapsed="false">
      <c r="A3734" s="3" t="s">
        <v>199</v>
      </c>
      <c r="B3734" s="3" t="s">
        <v>87</v>
      </c>
      <c r="C3734" s="7"/>
      <c r="D3734" s="8" t="n">
        <v>0.0080013003799877</v>
      </c>
      <c r="E3734" s="7"/>
      <c r="F3734" s="7"/>
      <c r="G3734" s="9" t="n">
        <f aca="false">SUM(C3734:F3734)</f>
        <v>0.0080013003799877</v>
      </c>
    </row>
    <row r="3735" customFormat="false" ht="12.75" hidden="false" customHeight="false" outlineLevel="0" collapsed="false">
      <c r="A3735" s="3" t="s">
        <v>199</v>
      </c>
      <c r="B3735" s="3" t="s">
        <v>88</v>
      </c>
      <c r="C3735" s="7"/>
      <c r="D3735" s="5" t="n">
        <v>0.0400053991058087</v>
      </c>
      <c r="E3735" s="7"/>
      <c r="F3735" s="7"/>
      <c r="G3735" s="6" t="n">
        <f aca="false">SUM(C3735:F3735)</f>
        <v>0.0400053991058087</v>
      </c>
    </row>
    <row r="3736" customFormat="false" ht="12.75" hidden="false" customHeight="false" outlineLevel="0" collapsed="false">
      <c r="A3736" s="3" t="s">
        <v>199</v>
      </c>
      <c r="B3736" s="3" t="s">
        <v>89</v>
      </c>
      <c r="C3736" s="7"/>
      <c r="D3736" s="5" t="n">
        <v>5254.3699420169</v>
      </c>
      <c r="E3736" s="7"/>
      <c r="F3736" s="7"/>
      <c r="G3736" s="6" t="n">
        <f aca="false">SUM(C3736:F3736)</f>
        <v>5254.3699420169</v>
      </c>
    </row>
    <row r="3737" customFormat="false" ht="12.75" hidden="false" customHeight="false" outlineLevel="0" collapsed="false">
      <c r="A3737" s="3" t="s">
        <v>199</v>
      </c>
      <c r="B3737" s="3" t="s">
        <v>90</v>
      </c>
      <c r="C3737" s="4" t="n">
        <v>0.000430000010965159</v>
      </c>
      <c r="D3737" s="5" t="n">
        <v>219.125006103888</v>
      </c>
      <c r="E3737" s="5" t="n">
        <v>8.619894005</v>
      </c>
      <c r="F3737" s="5" t="n">
        <v>19.87999972</v>
      </c>
      <c r="G3737" s="6" t="n">
        <f aca="false">SUM(C3737:F3737)</f>
        <v>247.625329828899</v>
      </c>
    </row>
    <row r="3738" customFormat="false" ht="12.75" hidden="false" customHeight="false" outlineLevel="0" collapsed="false">
      <c r="A3738" s="3" t="s">
        <v>199</v>
      </c>
      <c r="B3738" s="3" t="s">
        <v>91</v>
      </c>
      <c r="C3738" s="7"/>
      <c r="D3738" s="5" t="n">
        <v>2.87599994149059</v>
      </c>
      <c r="E3738" s="5" t="n">
        <v>101.6699966</v>
      </c>
      <c r="F3738" s="7"/>
      <c r="G3738" s="6" t="n">
        <f aca="false">SUM(C3738:F3738)</f>
        <v>104.545996541491</v>
      </c>
    </row>
    <row r="3739" customFormat="false" ht="12.75" hidden="false" customHeight="false" outlineLevel="0" collapsed="false">
      <c r="A3739" s="3" t="s">
        <v>199</v>
      </c>
      <c r="B3739" s="3" t="s">
        <v>92</v>
      </c>
      <c r="C3739" s="7"/>
      <c r="D3739" s="5"/>
      <c r="E3739" s="5" t="n">
        <v>1429.14531792</v>
      </c>
      <c r="F3739" s="5" t="n">
        <v>821.0999925</v>
      </c>
      <c r="G3739" s="6" t="n">
        <f aca="false">SUM(C3739:F3739)</f>
        <v>2250.24531042</v>
      </c>
    </row>
    <row r="3740" customFormat="false" ht="12.75" hidden="false" customHeight="false" outlineLevel="0" collapsed="false">
      <c r="A3740" s="3" t="s">
        <v>199</v>
      </c>
      <c r="B3740" s="3" t="s">
        <v>93</v>
      </c>
      <c r="C3740" s="4" t="n">
        <v>0.000119999996968545</v>
      </c>
      <c r="D3740" s="5" t="n">
        <v>67.4275981691826</v>
      </c>
      <c r="E3740" s="5" t="n">
        <v>5.168499071</v>
      </c>
      <c r="F3740" s="5" t="n">
        <v>10.11999995</v>
      </c>
      <c r="G3740" s="6" t="n">
        <f aca="false">SUM(C3740:F3740)</f>
        <v>82.7162171901796</v>
      </c>
    </row>
    <row r="3741" customFormat="false" ht="12.75" hidden="false" customHeight="false" outlineLevel="0" collapsed="false">
      <c r="A3741" s="3" t="s">
        <v>199</v>
      </c>
      <c r="B3741" s="3" t="s">
        <v>94</v>
      </c>
      <c r="C3741" s="5" t="n">
        <v>1048.36999511719</v>
      </c>
      <c r="D3741" s="5" t="n">
        <v>1.70199998817407</v>
      </c>
      <c r="E3741" s="7"/>
      <c r="F3741" s="7"/>
      <c r="G3741" s="6" t="n">
        <f aca="false">SUM(C3741:F3741)</f>
        <v>1050.07199510536</v>
      </c>
    </row>
    <row r="3742" customFormat="false" ht="12.75" hidden="false" customHeight="false" outlineLevel="0" collapsed="false">
      <c r="A3742" s="3" t="s">
        <v>199</v>
      </c>
      <c r="B3742" s="3" t="s">
        <v>95</v>
      </c>
      <c r="C3742" s="5" t="n">
        <v>3508</v>
      </c>
      <c r="D3742" s="5" t="n">
        <v>18.5199995413423</v>
      </c>
      <c r="E3742" s="5" t="n">
        <v>326.3969002</v>
      </c>
      <c r="F3742" s="5" t="n">
        <v>2742.409993</v>
      </c>
      <c r="G3742" s="6" t="n">
        <f aca="false">SUM(C3742:F3742)</f>
        <v>6595.32689274134</v>
      </c>
    </row>
    <row r="3743" customFormat="false" ht="12.75" hidden="false" customHeight="false" outlineLevel="0" collapsed="false">
      <c r="A3743" s="10" t="s">
        <v>199</v>
      </c>
      <c r="B3743" s="10" t="s">
        <v>96</v>
      </c>
      <c r="C3743" s="4"/>
      <c r="D3743" s="4" t="n">
        <v>2.0008999494836E-005</v>
      </c>
      <c r="E3743" s="4"/>
      <c r="F3743" s="4"/>
      <c r="G3743" s="11" t="n">
        <f aca="false">SUM(C3743:F3743)</f>
        <v>2.0008999494836E-005</v>
      </c>
    </row>
    <row r="3744" customFormat="false" ht="12.75" hidden="false" customHeight="false" outlineLevel="0" collapsed="false">
      <c r="A3744" s="3" t="s">
        <v>199</v>
      </c>
      <c r="B3744" s="3" t="s">
        <v>97</v>
      </c>
      <c r="C3744" s="7"/>
      <c r="D3744" s="8" t="n">
        <v>0.00100002004749733</v>
      </c>
      <c r="E3744" s="7"/>
      <c r="F3744" s="7"/>
      <c r="G3744" s="9" t="n">
        <f aca="false">SUM(C3744:F3744)</f>
        <v>0.00100002004749733</v>
      </c>
    </row>
    <row r="3745" customFormat="false" ht="12.75" hidden="false" customHeight="false" outlineLevel="0" collapsed="false">
      <c r="A3745" s="3" t="s">
        <v>199</v>
      </c>
      <c r="B3745" s="3" t="s">
        <v>98</v>
      </c>
      <c r="C3745" s="7"/>
      <c r="D3745" s="5" t="n">
        <v>18274.1404361725</v>
      </c>
      <c r="E3745" s="7"/>
      <c r="F3745" s="7"/>
      <c r="G3745" s="6" t="n">
        <f aca="false">SUM(C3745:F3745)</f>
        <v>18274.1404361725</v>
      </c>
    </row>
    <row r="3746" customFormat="false" ht="12.75" hidden="false" customHeight="false" outlineLevel="0" collapsed="false">
      <c r="A3746" s="3" t="s">
        <v>199</v>
      </c>
      <c r="B3746" s="3" t="s">
        <v>99</v>
      </c>
      <c r="C3746" s="7"/>
      <c r="D3746" s="5" t="n">
        <v>609.619995117188</v>
      </c>
      <c r="E3746" s="7"/>
      <c r="F3746" s="7"/>
      <c r="G3746" s="6" t="n">
        <f aca="false">SUM(C3746:F3746)</f>
        <v>609.619995117188</v>
      </c>
    </row>
    <row r="3747" customFormat="false" ht="12.75" hidden="false" customHeight="false" outlineLevel="0" collapsed="false">
      <c r="A3747" s="3" t="s">
        <v>199</v>
      </c>
      <c r="B3747" s="3" t="s">
        <v>100</v>
      </c>
      <c r="C3747" s="5" t="n">
        <v>6142.02707999977</v>
      </c>
      <c r="D3747" s="5" t="n">
        <v>64491.6197923198</v>
      </c>
      <c r="E3747" s="5" t="n">
        <v>10053.6099584</v>
      </c>
      <c r="F3747" s="5" t="n">
        <v>92300.12947</v>
      </c>
      <c r="G3747" s="6" t="n">
        <f aca="false">SUM(C3747:F3747)</f>
        <v>172987.38630072</v>
      </c>
    </row>
    <row r="3748" customFormat="false" ht="12.75" hidden="false" customHeight="false" outlineLevel="0" collapsed="false">
      <c r="A3748" s="3" t="s">
        <v>199</v>
      </c>
      <c r="B3748" s="3" t="s">
        <v>101</v>
      </c>
      <c r="C3748" s="5" t="n">
        <v>1540</v>
      </c>
      <c r="D3748" s="5" t="n">
        <v>8367.50012397766</v>
      </c>
      <c r="E3748" s="7"/>
      <c r="F3748" s="7"/>
      <c r="G3748" s="6" t="n">
        <f aca="false">SUM(C3748:F3748)</f>
        <v>9907.50012397766</v>
      </c>
    </row>
    <row r="3749" customFormat="false" ht="12.75" hidden="false" customHeight="false" outlineLevel="0" collapsed="false">
      <c r="A3749" s="3" t="s">
        <v>199</v>
      </c>
      <c r="B3749" s="3" t="s">
        <v>102</v>
      </c>
      <c r="C3749" s="7"/>
      <c r="D3749" s="5" t="n">
        <v>44.0299987792969</v>
      </c>
      <c r="E3749" s="7"/>
      <c r="F3749" s="7"/>
      <c r="G3749" s="6" t="n">
        <f aca="false">SUM(C3749:F3749)</f>
        <v>44.0299987792969</v>
      </c>
    </row>
    <row r="3750" customFormat="false" ht="12.75" hidden="false" customHeight="false" outlineLevel="0" collapsed="false">
      <c r="A3750" s="3" t="s">
        <v>199</v>
      </c>
      <c r="B3750" s="3" t="s">
        <v>103</v>
      </c>
      <c r="C3750" s="7"/>
      <c r="D3750" s="5" t="n">
        <v>18.1900005340576</v>
      </c>
      <c r="E3750" s="7"/>
      <c r="F3750" s="7"/>
      <c r="G3750" s="6" t="n">
        <f aca="false">SUM(C3750:F3750)</f>
        <v>18.1900005340576</v>
      </c>
    </row>
    <row r="3751" customFormat="false" ht="12.75" hidden="false" customHeight="false" outlineLevel="0" collapsed="false">
      <c r="A3751" s="3" t="s">
        <v>199</v>
      </c>
      <c r="B3751" s="3" t="s">
        <v>104</v>
      </c>
      <c r="C3751" s="7"/>
      <c r="D3751" s="5" t="n">
        <v>1888.0099773407</v>
      </c>
      <c r="E3751" s="7"/>
      <c r="F3751" s="5" t="n">
        <v>31902.93027</v>
      </c>
      <c r="G3751" s="6" t="n">
        <f aca="false">SUM(C3751:F3751)</f>
        <v>33790.9402473407</v>
      </c>
    </row>
    <row r="3752" customFormat="false" ht="12.75" hidden="false" customHeight="false" outlineLevel="0" collapsed="false">
      <c r="A3752" s="3" t="s">
        <v>199</v>
      </c>
      <c r="B3752" s="3" t="s">
        <v>105</v>
      </c>
      <c r="C3752" s="7"/>
      <c r="D3752" s="5" t="n">
        <v>22.3700008392334</v>
      </c>
      <c r="E3752" s="7"/>
      <c r="F3752" s="7"/>
      <c r="G3752" s="6" t="n">
        <f aca="false">SUM(C3752:F3752)</f>
        <v>22.3700008392334</v>
      </c>
    </row>
    <row r="3753" customFormat="false" ht="12.75" hidden="false" customHeight="false" outlineLevel="0" collapsed="false">
      <c r="A3753" s="3" t="s">
        <v>199</v>
      </c>
      <c r="B3753" s="3" t="s">
        <v>106</v>
      </c>
      <c r="C3753" s="7"/>
      <c r="D3753" s="8" t="n">
        <v>0.00100000004749745</v>
      </c>
      <c r="E3753" s="7"/>
      <c r="F3753" s="7"/>
      <c r="G3753" s="0" t="n">
        <f aca="false">SUM(C3753:F3753)</f>
        <v>0.00100000004749745</v>
      </c>
    </row>
    <row r="3754" customFormat="false" ht="12.75" hidden="false" customHeight="false" outlineLevel="0" collapsed="false">
      <c r="A3754" s="3" t="s">
        <v>199</v>
      </c>
      <c r="B3754" s="3" t="s">
        <v>107</v>
      </c>
      <c r="C3754" s="7"/>
      <c r="D3754" s="5" t="n">
        <v>1524.06005859375</v>
      </c>
      <c r="E3754" s="7"/>
      <c r="F3754" s="7"/>
      <c r="G3754" s="6" t="n">
        <f aca="false">SUM(C3754:F3754)</f>
        <v>1524.06005859375</v>
      </c>
    </row>
    <row r="3755" customFormat="false" ht="12.75" hidden="false" customHeight="false" outlineLevel="0" collapsed="false">
      <c r="A3755" s="3" t="s">
        <v>199</v>
      </c>
      <c r="B3755" s="3" t="s">
        <v>108</v>
      </c>
      <c r="C3755" s="7"/>
      <c r="D3755" s="5" t="n">
        <v>85.4300003051758</v>
      </c>
      <c r="E3755" s="7"/>
      <c r="F3755" s="7"/>
      <c r="G3755" s="6" t="n">
        <f aca="false">SUM(C3755:F3755)</f>
        <v>85.4300003051758</v>
      </c>
    </row>
    <row r="3756" customFormat="false" ht="12.75" hidden="false" customHeight="false" outlineLevel="0" collapsed="false">
      <c r="A3756" s="3" t="s">
        <v>199</v>
      </c>
      <c r="B3756" s="3" t="s">
        <v>109</v>
      </c>
      <c r="C3756" s="7"/>
      <c r="D3756" s="5" t="n">
        <v>630.549983978272</v>
      </c>
      <c r="E3756" s="5" t="n">
        <v>78.44000254</v>
      </c>
      <c r="F3756" s="7"/>
      <c r="G3756" s="6" t="n">
        <f aca="false">SUM(C3756:F3756)</f>
        <v>708.989986518272</v>
      </c>
    </row>
    <row r="3757" customFormat="false" ht="12.75" hidden="false" customHeight="false" outlineLevel="0" collapsed="false">
      <c r="A3757" s="3" t="s">
        <v>199</v>
      </c>
      <c r="B3757" s="3" t="s">
        <v>110</v>
      </c>
      <c r="C3757" s="7"/>
      <c r="D3757" s="5" t="n">
        <v>85.4300003051758</v>
      </c>
      <c r="E3757" s="7"/>
      <c r="F3757" s="7"/>
      <c r="G3757" s="6" t="n">
        <f aca="false">SUM(C3757:F3757)</f>
        <v>85.4300003051758</v>
      </c>
    </row>
    <row r="3758" customFormat="false" ht="12.75" hidden="false" customHeight="false" outlineLevel="0" collapsed="false">
      <c r="A3758" s="3" t="s">
        <v>199</v>
      </c>
      <c r="B3758" s="3" t="s">
        <v>111</v>
      </c>
      <c r="C3758" s="5" t="n">
        <v>3858.00013</v>
      </c>
      <c r="D3758" s="5" t="n">
        <v>54907.6704692841</v>
      </c>
      <c r="E3758" s="5" t="n">
        <v>9114.1699566</v>
      </c>
      <c r="F3758" s="5" t="n">
        <v>51894.1699</v>
      </c>
      <c r="G3758" s="6" t="n">
        <f aca="false">SUM(C3758:F3758)</f>
        <v>119774.010455884</v>
      </c>
    </row>
    <row r="3759" customFormat="false" ht="12.75" hidden="false" customHeight="false" outlineLevel="0" collapsed="false">
      <c r="A3759" s="3" t="s">
        <v>200</v>
      </c>
      <c r="B3759" s="3" t="s">
        <v>8</v>
      </c>
      <c r="C3759" s="7"/>
      <c r="D3759" s="5" t="n">
        <v>51.7766999997402</v>
      </c>
      <c r="E3759" s="5" t="n">
        <v>5.132947941</v>
      </c>
      <c r="F3759" s="5" t="n">
        <v>8.010000058</v>
      </c>
      <c r="G3759" s="6" t="n">
        <f aca="false">SUM(C3759:F3759)</f>
        <v>64.9196479987402</v>
      </c>
    </row>
    <row r="3760" customFormat="false" ht="12.75" hidden="false" customHeight="false" outlineLevel="0" collapsed="false">
      <c r="A3760" s="3" t="s">
        <v>200</v>
      </c>
      <c r="B3760" s="3" t="s">
        <v>9</v>
      </c>
      <c r="C3760" s="7"/>
      <c r="D3760" s="5" t="n">
        <v>1097.11080558554</v>
      </c>
      <c r="E3760" s="5" t="n">
        <v>18.761214978</v>
      </c>
      <c r="F3760" s="5" t="n">
        <v>42.07999972</v>
      </c>
      <c r="G3760" s="6" t="n">
        <f aca="false">SUM(C3760:F3760)</f>
        <v>1157.95202028354</v>
      </c>
    </row>
    <row r="3761" customFormat="false" ht="12.75" hidden="false" customHeight="false" outlineLevel="0" collapsed="false">
      <c r="A3761" s="3" t="s">
        <v>200</v>
      </c>
      <c r="B3761" s="3" t="s">
        <v>10</v>
      </c>
      <c r="C3761" s="7"/>
      <c r="D3761" s="5" t="n">
        <v>110.229998409748</v>
      </c>
      <c r="E3761" s="5" t="n">
        <v>7078.9382417</v>
      </c>
      <c r="F3761" s="5" t="n">
        <v>8997.620026</v>
      </c>
      <c r="G3761" s="6" t="n">
        <f aca="false">SUM(C3761:F3761)</f>
        <v>16186.7882661097</v>
      </c>
    </row>
    <row r="3762" customFormat="false" ht="12.75" hidden="false" customHeight="false" outlineLevel="0" collapsed="false">
      <c r="A3762" s="3" t="s">
        <v>200</v>
      </c>
      <c r="B3762" s="3" t="s">
        <v>11</v>
      </c>
      <c r="C3762" s="7"/>
      <c r="D3762" s="8" t="n">
        <v>0.00400000018998981</v>
      </c>
      <c r="E3762" s="7"/>
      <c r="F3762" s="7"/>
      <c r="G3762" s="9" t="n">
        <f aca="false">SUM(C3762:F3762)</f>
        <v>0.00400000018998981</v>
      </c>
    </row>
    <row r="3763" customFormat="false" ht="12.75" hidden="false" customHeight="false" outlineLevel="0" collapsed="false">
      <c r="A3763" s="3" t="s">
        <v>200</v>
      </c>
      <c r="B3763" s="3" t="s">
        <v>12</v>
      </c>
      <c r="C3763" s="7"/>
      <c r="D3763" s="5" t="n">
        <v>0.270000010728836</v>
      </c>
      <c r="E3763" s="7"/>
      <c r="F3763" s="7"/>
      <c r="G3763" s="6" t="n">
        <f aca="false">SUM(C3763:F3763)</f>
        <v>0.270000010728836</v>
      </c>
    </row>
    <row r="3764" customFormat="false" ht="12.75" hidden="false" customHeight="false" outlineLevel="0" collapsed="false">
      <c r="A3764" s="3" t="s">
        <v>200</v>
      </c>
      <c r="B3764" s="3" t="s">
        <v>13</v>
      </c>
      <c r="C3764" s="7"/>
      <c r="D3764" s="5" t="n">
        <v>437.059914068726</v>
      </c>
      <c r="E3764" s="5" t="n">
        <v>1483.8927719</v>
      </c>
      <c r="F3764" s="5" t="n">
        <v>1040.360001</v>
      </c>
      <c r="G3764" s="6" t="n">
        <f aca="false">SUM(C3764:F3764)</f>
        <v>2961.31268696873</v>
      </c>
    </row>
    <row r="3765" customFormat="false" ht="12.75" hidden="false" customHeight="false" outlineLevel="0" collapsed="false">
      <c r="A3765" s="10" t="s">
        <v>200</v>
      </c>
      <c r="B3765" s="10" t="s">
        <v>14</v>
      </c>
      <c r="C3765" s="4"/>
      <c r="D3765" s="4" t="n">
        <v>9.99999974737875E-005</v>
      </c>
      <c r="E3765" s="4"/>
      <c r="F3765" s="4"/>
      <c r="G3765" s="11" t="n">
        <f aca="false">SUM(C3765:F3765)</f>
        <v>9.99999974737875E-005</v>
      </c>
    </row>
    <row r="3766" customFormat="false" ht="12.75" hidden="false" customHeight="false" outlineLevel="0" collapsed="false">
      <c r="A3766" s="3" t="s">
        <v>200</v>
      </c>
      <c r="B3766" s="3" t="s">
        <v>16</v>
      </c>
      <c r="C3766" s="7"/>
      <c r="D3766" s="5" t="n">
        <v>72.4611569486369</v>
      </c>
      <c r="E3766" s="5" t="n">
        <v>7.224814014</v>
      </c>
      <c r="F3766" s="5" t="n">
        <v>9.679999948</v>
      </c>
      <c r="G3766" s="6" t="n">
        <f aca="false">SUM(C3766:F3766)</f>
        <v>89.3659709106369</v>
      </c>
    </row>
    <row r="3767" customFormat="false" ht="12.75" hidden="false" customHeight="false" outlineLevel="0" collapsed="false">
      <c r="A3767" s="3" t="s">
        <v>200</v>
      </c>
      <c r="B3767" s="3" t="s">
        <v>17</v>
      </c>
      <c r="C3767" s="7"/>
      <c r="D3767" s="5" t="n">
        <v>0.0259999996051192</v>
      </c>
      <c r="E3767" s="7"/>
      <c r="F3767" s="7"/>
      <c r="G3767" s="6" t="n">
        <f aca="false">SUM(C3767:F3767)</f>
        <v>0.0259999996051192</v>
      </c>
    </row>
    <row r="3768" customFormat="false" ht="12.75" hidden="false" customHeight="false" outlineLevel="0" collapsed="false">
      <c r="A3768" s="3" t="s">
        <v>200</v>
      </c>
      <c r="B3768" s="3" t="s">
        <v>18</v>
      </c>
      <c r="C3768" s="5" t="n">
        <v>2177.44998656958</v>
      </c>
      <c r="D3768" s="5" t="n">
        <v>6.66100018273573</v>
      </c>
      <c r="E3768" s="5" t="n">
        <v>6.599999923</v>
      </c>
      <c r="F3768" s="5" t="n">
        <v>5.390000001</v>
      </c>
      <c r="G3768" s="6" t="n">
        <f aca="false">SUM(C3768:F3768)</f>
        <v>2196.10098667632</v>
      </c>
    </row>
    <row r="3769" customFormat="false" ht="12.75" hidden="false" customHeight="false" outlineLevel="0" collapsed="false">
      <c r="A3769" s="3" t="s">
        <v>200</v>
      </c>
      <c r="B3769" s="3" t="s">
        <v>19</v>
      </c>
      <c r="C3769" s="7"/>
      <c r="D3769" s="5" t="n">
        <v>2999.69995117188</v>
      </c>
      <c r="E3769" s="7"/>
      <c r="F3769" s="7"/>
      <c r="G3769" s="6" t="n">
        <f aca="false">SUM(C3769:F3769)</f>
        <v>2999.69995117188</v>
      </c>
    </row>
    <row r="3770" customFormat="false" ht="12.75" hidden="false" customHeight="false" outlineLevel="0" collapsed="false">
      <c r="A3770" s="3" t="s">
        <v>200</v>
      </c>
      <c r="B3770" s="3" t="s">
        <v>20</v>
      </c>
      <c r="C3770" s="4" t="n">
        <v>0.00023999999393709</v>
      </c>
      <c r="D3770" s="5" t="n">
        <v>105.085590042916</v>
      </c>
      <c r="E3770" s="5" t="n">
        <v>4.77715808</v>
      </c>
      <c r="F3770" s="5" t="n">
        <v>2.449999986</v>
      </c>
      <c r="G3770" s="6" t="n">
        <f aca="false">SUM(C3770:F3770)</f>
        <v>112.31298810891</v>
      </c>
    </row>
    <row r="3771" customFormat="false" ht="12.75" hidden="false" customHeight="false" outlineLevel="0" collapsed="false">
      <c r="A3771" s="3" t="s">
        <v>200</v>
      </c>
      <c r="B3771" s="3" t="s">
        <v>21</v>
      </c>
      <c r="C3771" s="7"/>
      <c r="D3771" s="8" t="n">
        <v>0.00130000006174669</v>
      </c>
      <c r="E3771" s="7"/>
      <c r="F3771" s="7"/>
      <c r="G3771" s="9" t="n">
        <f aca="false">SUM(C3771:F3771)</f>
        <v>0.00130000006174669</v>
      </c>
    </row>
    <row r="3772" customFormat="false" ht="12.75" hidden="false" customHeight="false" outlineLevel="0" collapsed="false">
      <c r="A3772" s="3" t="s">
        <v>200</v>
      </c>
      <c r="B3772" s="3" t="s">
        <v>22</v>
      </c>
      <c r="C3772" s="7"/>
      <c r="D3772" s="5" t="n">
        <v>20.7036287630663</v>
      </c>
      <c r="E3772" s="5" t="n">
        <v>2.264589306</v>
      </c>
      <c r="F3772" s="5" t="n">
        <v>2.769999988</v>
      </c>
      <c r="G3772" s="6" t="n">
        <f aca="false">SUM(C3772:F3772)</f>
        <v>25.7382180570663</v>
      </c>
    </row>
    <row r="3773" customFormat="false" ht="12.75" hidden="false" customHeight="false" outlineLevel="0" collapsed="false">
      <c r="A3773" s="3" t="s">
        <v>200</v>
      </c>
      <c r="B3773" s="3" t="s">
        <v>23</v>
      </c>
      <c r="C3773" s="5" t="n">
        <v>16</v>
      </c>
      <c r="D3773" s="5" t="n">
        <v>15041.4403465576</v>
      </c>
      <c r="E3773" s="5" t="n">
        <v>8670.8301249</v>
      </c>
      <c r="F3773" s="5" t="n">
        <v>46103.39024</v>
      </c>
      <c r="G3773" s="6" t="n">
        <f aca="false">SUM(C3773:F3773)</f>
        <v>69831.6607114577</v>
      </c>
    </row>
    <row r="3774" customFormat="false" ht="12.75" hidden="false" customHeight="false" outlineLevel="0" collapsed="false">
      <c r="A3774" s="3" t="s">
        <v>200</v>
      </c>
      <c r="B3774" s="3" t="s">
        <v>24</v>
      </c>
      <c r="C3774" s="4" t="n">
        <v>0.000299999992421363</v>
      </c>
      <c r="D3774" s="5" t="n">
        <v>21.0809807581827</v>
      </c>
      <c r="E3774" s="5" t="n">
        <v>1.827854371</v>
      </c>
      <c r="F3774" s="5" t="n">
        <v>1.409999983</v>
      </c>
      <c r="G3774" s="6" t="n">
        <f aca="false">SUM(C3774:F3774)</f>
        <v>24.3191351121751</v>
      </c>
    </row>
    <row r="3775" customFormat="false" ht="12.75" hidden="false" customHeight="false" outlineLevel="0" collapsed="false">
      <c r="A3775" s="3" t="s">
        <v>200</v>
      </c>
      <c r="B3775" s="3" t="s">
        <v>25</v>
      </c>
      <c r="C3775" s="7"/>
      <c r="D3775" s="5" t="n">
        <v>31.0512992370641</v>
      </c>
      <c r="E3775" s="5" t="n">
        <v>1.647186116</v>
      </c>
      <c r="F3775" s="5" t="n">
        <v>1.579999983</v>
      </c>
      <c r="G3775" s="6" t="n">
        <f aca="false">SUM(C3775:F3775)</f>
        <v>34.2784853360641</v>
      </c>
    </row>
    <row r="3776" customFormat="false" ht="12.75" hidden="false" customHeight="false" outlineLevel="0" collapsed="false">
      <c r="A3776" s="3" t="s">
        <v>200</v>
      </c>
      <c r="B3776" s="3" t="s">
        <v>26</v>
      </c>
      <c r="C3776" s="7"/>
      <c r="D3776" s="5" t="n">
        <v>10.3513003814733</v>
      </c>
      <c r="E3776" s="5" t="n">
        <v>1.641652016</v>
      </c>
      <c r="F3776" s="5" t="n">
        <v>1.579999983</v>
      </c>
      <c r="G3776" s="6" t="n">
        <f aca="false">SUM(C3776:F3776)</f>
        <v>13.5729523804733</v>
      </c>
    </row>
    <row r="3777" customFormat="false" ht="12.75" hidden="false" customHeight="false" outlineLevel="0" collapsed="false">
      <c r="A3777" s="3" t="s">
        <v>200</v>
      </c>
      <c r="B3777" s="3" t="s">
        <v>27</v>
      </c>
      <c r="C3777" s="5" t="n">
        <v>459.47999053821</v>
      </c>
      <c r="D3777" s="5" t="n">
        <v>1.0890499722118</v>
      </c>
      <c r="E3777" s="5" t="n">
        <v>0.140000001</v>
      </c>
      <c r="F3777" s="7"/>
      <c r="G3777" s="6" t="n">
        <f aca="false">SUM(C3777:F3777)</f>
        <v>460.709040511421</v>
      </c>
    </row>
    <row r="3778" customFormat="false" ht="12.75" hidden="false" customHeight="false" outlineLevel="0" collapsed="false">
      <c r="A3778" s="3" t="s">
        <v>200</v>
      </c>
      <c r="B3778" s="3" t="s">
        <v>28</v>
      </c>
      <c r="C3778" s="7"/>
      <c r="D3778" s="5" t="n">
        <v>11.2600002288818</v>
      </c>
      <c r="E3778" s="7"/>
      <c r="F3778" s="7"/>
      <c r="G3778" s="6" t="n">
        <f aca="false">SUM(C3778:F3778)</f>
        <v>11.2600002288818</v>
      </c>
    </row>
    <row r="3779" customFormat="false" ht="12.75" hidden="false" customHeight="false" outlineLevel="0" collapsed="false">
      <c r="A3779" s="3" t="s">
        <v>200</v>
      </c>
      <c r="B3779" s="3" t="s">
        <v>30</v>
      </c>
      <c r="C3779" s="7"/>
      <c r="D3779" s="5" t="n">
        <v>7062.490234375</v>
      </c>
      <c r="E3779" s="7"/>
      <c r="F3779" s="7"/>
      <c r="G3779" s="6" t="n">
        <f aca="false">SUM(C3779:F3779)</f>
        <v>7062.490234375</v>
      </c>
    </row>
    <row r="3780" customFormat="false" ht="12.75" hidden="false" customHeight="false" outlineLevel="0" collapsed="false">
      <c r="A3780" s="3" t="s">
        <v>200</v>
      </c>
      <c r="B3780" s="3" t="s">
        <v>31</v>
      </c>
      <c r="C3780" s="7"/>
      <c r="D3780" s="5" t="n">
        <v>103.279998779297</v>
      </c>
      <c r="E3780" s="5" t="n">
        <v>1593.4679234</v>
      </c>
      <c r="F3780" s="5" t="n">
        <v>5899.019992</v>
      </c>
      <c r="G3780" s="6" t="n">
        <f aca="false">SUM(C3780:F3780)</f>
        <v>7595.7679141793</v>
      </c>
    </row>
    <row r="3781" customFormat="false" ht="12.75" hidden="false" customHeight="false" outlineLevel="0" collapsed="false">
      <c r="A3781" s="3" t="s">
        <v>200</v>
      </c>
      <c r="B3781" s="3" t="s">
        <v>32</v>
      </c>
      <c r="C3781" s="5" t="n">
        <v>248.269999083132</v>
      </c>
      <c r="D3781" s="5" t="n">
        <v>1.61340000314522</v>
      </c>
      <c r="E3781" s="5" t="n">
        <v>1.960000038</v>
      </c>
      <c r="F3781" s="7"/>
      <c r="G3781" s="6" t="n">
        <f aca="false">SUM(C3781:F3781)</f>
        <v>251.843399124277</v>
      </c>
    </row>
    <row r="3782" customFormat="false" ht="12.75" hidden="false" customHeight="false" outlineLevel="0" collapsed="false">
      <c r="A3782" s="3" t="s">
        <v>200</v>
      </c>
      <c r="B3782" s="3" t="s">
        <v>34</v>
      </c>
      <c r="C3782" s="7"/>
      <c r="D3782" s="5" t="n">
        <v>9.49000977111791</v>
      </c>
      <c r="E3782" s="7"/>
      <c r="F3782" s="7"/>
      <c r="G3782" s="6" t="n">
        <f aca="false">SUM(C3782:F3782)</f>
        <v>9.49000977111791</v>
      </c>
    </row>
    <row r="3783" customFormat="false" ht="12.75" hidden="false" customHeight="false" outlineLevel="0" collapsed="false">
      <c r="A3783" s="3" t="s">
        <v>200</v>
      </c>
      <c r="B3783" s="3" t="s">
        <v>36</v>
      </c>
      <c r="C3783" s="5" t="n">
        <v>1.02000001072884</v>
      </c>
      <c r="D3783" s="5" t="n">
        <v>1.60000002384186</v>
      </c>
      <c r="E3783" s="7"/>
      <c r="F3783" s="7"/>
      <c r="G3783" s="6" t="n">
        <f aca="false">SUM(C3783:F3783)</f>
        <v>2.62000003457069</v>
      </c>
    </row>
    <row r="3784" customFormat="false" ht="12.75" hidden="false" customHeight="false" outlineLevel="0" collapsed="false">
      <c r="A3784" s="3" t="s">
        <v>200</v>
      </c>
      <c r="B3784" s="3" t="s">
        <v>38</v>
      </c>
      <c r="C3784" s="7"/>
      <c r="D3784" s="5" t="n">
        <v>257.070007324219</v>
      </c>
      <c r="E3784" s="7"/>
      <c r="F3784" s="7"/>
      <c r="G3784" s="6" t="n">
        <f aca="false">SUM(C3784:F3784)</f>
        <v>257.070007324219</v>
      </c>
    </row>
    <row r="3785" customFormat="false" ht="12.75" hidden="false" customHeight="false" outlineLevel="0" collapsed="false">
      <c r="A3785" s="3" t="s">
        <v>200</v>
      </c>
      <c r="B3785" s="3" t="s">
        <v>39</v>
      </c>
      <c r="C3785" s="7"/>
      <c r="D3785" s="5" t="n">
        <v>86.3699992373586</v>
      </c>
      <c r="E3785" s="7"/>
      <c r="F3785" s="7"/>
      <c r="G3785" s="6" t="n">
        <f aca="false">SUM(C3785:F3785)</f>
        <v>86.3699992373586</v>
      </c>
    </row>
    <row r="3786" customFormat="false" ht="12.75" hidden="false" customHeight="false" outlineLevel="0" collapsed="false">
      <c r="A3786" s="3" t="s">
        <v>200</v>
      </c>
      <c r="B3786" s="3" t="s">
        <v>40</v>
      </c>
      <c r="C3786" s="5" t="n">
        <v>7057.46000000462</v>
      </c>
      <c r="D3786" s="5" t="n">
        <v>3.42600005946588</v>
      </c>
      <c r="E3786" s="5" t="n">
        <v>7.996582714</v>
      </c>
      <c r="F3786" s="7"/>
      <c r="G3786" s="6" t="n">
        <f aca="false">SUM(C3786:F3786)</f>
        <v>7068.88258277809</v>
      </c>
    </row>
    <row r="3787" customFormat="false" ht="12.75" hidden="false" customHeight="false" outlineLevel="0" collapsed="false">
      <c r="A3787" s="3" t="s">
        <v>200</v>
      </c>
      <c r="B3787" s="3" t="s">
        <v>41</v>
      </c>
      <c r="C3787" s="7"/>
      <c r="D3787" s="5"/>
      <c r="E3787" s="4"/>
      <c r="F3787" s="5" t="n">
        <v>1.909999983</v>
      </c>
      <c r="G3787" s="6" t="n">
        <f aca="false">SUM(C3787:F3787)</f>
        <v>1.909999983</v>
      </c>
    </row>
    <row r="3788" customFormat="false" ht="12.75" hidden="false" customHeight="false" outlineLevel="0" collapsed="false">
      <c r="A3788" s="3" t="s">
        <v>200</v>
      </c>
      <c r="B3788" s="3" t="s">
        <v>42</v>
      </c>
      <c r="C3788" s="7"/>
      <c r="D3788" s="5" t="n">
        <v>0.078999999910593</v>
      </c>
      <c r="E3788" s="7"/>
      <c r="F3788" s="5" t="n">
        <v>1.269999985</v>
      </c>
      <c r="G3788" s="6" t="n">
        <f aca="false">SUM(C3788:F3788)</f>
        <v>1.34899998491059</v>
      </c>
    </row>
    <row r="3789" customFormat="false" ht="12.75" hidden="false" customHeight="false" outlineLevel="0" collapsed="false">
      <c r="A3789" s="3" t="s">
        <v>200</v>
      </c>
      <c r="B3789" s="3" t="s">
        <v>43</v>
      </c>
      <c r="C3789" s="4" t="n">
        <v>0.000359999990905635</v>
      </c>
      <c r="D3789" s="5" t="n">
        <v>63.6916185167684</v>
      </c>
      <c r="E3789" s="5" t="n">
        <v>1.158985182</v>
      </c>
      <c r="F3789" s="5" t="n">
        <v>1.209999982</v>
      </c>
      <c r="G3789" s="6" t="n">
        <f aca="false">SUM(C3789:F3789)</f>
        <v>66.0609636807593</v>
      </c>
    </row>
    <row r="3790" customFormat="false" ht="12.75" hidden="false" customHeight="false" outlineLevel="0" collapsed="false">
      <c r="A3790" s="3" t="s">
        <v>200</v>
      </c>
      <c r="B3790" s="3" t="s">
        <v>44</v>
      </c>
      <c r="C3790" s="7"/>
      <c r="D3790" s="5" t="n">
        <v>0.22999999858439</v>
      </c>
      <c r="E3790" s="7"/>
      <c r="F3790" s="7"/>
      <c r="G3790" s="6" t="n">
        <f aca="false">SUM(C3790:F3790)</f>
        <v>0.22999999858439</v>
      </c>
    </row>
    <row r="3791" customFormat="false" ht="12.75" hidden="false" customHeight="false" outlineLevel="0" collapsed="false">
      <c r="A3791" s="3" t="s">
        <v>200</v>
      </c>
      <c r="B3791" s="3" t="s">
        <v>45</v>
      </c>
      <c r="C3791" s="5" t="n">
        <v>255.179999995977</v>
      </c>
      <c r="D3791" s="5" t="n">
        <v>2.42999998480082</v>
      </c>
      <c r="E3791" s="7"/>
      <c r="F3791" s="7"/>
      <c r="G3791" s="6" t="n">
        <f aca="false">SUM(C3791:F3791)</f>
        <v>257.609999980778</v>
      </c>
    </row>
    <row r="3792" customFormat="false" ht="12.75" hidden="false" customHeight="false" outlineLevel="0" collapsed="false">
      <c r="A3792" s="3" t="s">
        <v>200</v>
      </c>
      <c r="B3792" s="3" t="s">
        <v>46</v>
      </c>
      <c r="C3792" s="5" t="n">
        <v>260</v>
      </c>
      <c r="D3792" s="5"/>
      <c r="E3792" s="7"/>
      <c r="F3792" s="7"/>
      <c r="G3792" s="6" t="n">
        <f aca="false">SUM(C3792:F3792)</f>
        <v>260</v>
      </c>
    </row>
    <row r="3793" customFormat="false" ht="12.75" hidden="false" customHeight="false" outlineLevel="0" collapsed="false">
      <c r="A3793" s="3" t="s">
        <v>200</v>
      </c>
      <c r="B3793" s="3" t="s">
        <v>48</v>
      </c>
      <c r="C3793" s="7"/>
      <c r="D3793" s="5" t="n">
        <v>21.3314007582085</v>
      </c>
      <c r="E3793" s="8" t="n">
        <v>0.00335615</v>
      </c>
      <c r="F3793" s="7"/>
      <c r="G3793" s="6" t="n">
        <f aca="false">SUM(C3793:F3793)</f>
        <v>21.3347569082085</v>
      </c>
    </row>
    <row r="3794" customFormat="false" ht="12.75" hidden="false" customHeight="false" outlineLevel="0" collapsed="false">
      <c r="A3794" s="3" t="s">
        <v>200</v>
      </c>
      <c r="B3794" s="3" t="s">
        <v>49</v>
      </c>
      <c r="C3794" s="7"/>
      <c r="D3794" s="8" t="n">
        <v>0.0014000000373926</v>
      </c>
      <c r="E3794" s="7"/>
      <c r="F3794" s="7"/>
      <c r="G3794" s="9" t="n">
        <f aca="false">SUM(C3794:F3794)</f>
        <v>0.0014000000373926</v>
      </c>
    </row>
    <row r="3795" customFormat="false" ht="12.75" hidden="false" customHeight="false" outlineLevel="0" collapsed="false">
      <c r="A3795" s="3" t="s">
        <v>200</v>
      </c>
      <c r="B3795" s="3" t="s">
        <v>50</v>
      </c>
      <c r="C3795" s="7"/>
      <c r="D3795" s="5" t="n">
        <v>5.63000011444092</v>
      </c>
      <c r="E3795" s="7"/>
      <c r="F3795" s="7"/>
      <c r="G3795" s="6" t="n">
        <f aca="false">SUM(C3795:F3795)</f>
        <v>5.63000011444092</v>
      </c>
    </row>
    <row r="3796" customFormat="false" ht="12.75" hidden="false" customHeight="false" outlineLevel="0" collapsed="false">
      <c r="A3796" s="3" t="s">
        <v>200</v>
      </c>
      <c r="B3796" s="3" t="s">
        <v>51</v>
      </c>
      <c r="C3796" s="7"/>
      <c r="D3796" s="5" t="n">
        <v>13.8299996126443</v>
      </c>
      <c r="E3796" s="7"/>
      <c r="F3796" s="7"/>
      <c r="G3796" s="6" t="n">
        <f aca="false">SUM(C3796:F3796)</f>
        <v>13.8299996126443</v>
      </c>
    </row>
    <row r="3797" customFormat="false" ht="12.75" hidden="false" customHeight="false" outlineLevel="0" collapsed="false">
      <c r="A3797" s="3" t="s">
        <v>200</v>
      </c>
      <c r="B3797" s="3" t="s">
        <v>52</v>
      </c>
      <c r="C3797" s="7"/>
      <c r="D3797" s="5" t="n">
        <v>2478.22998046875</v>
      </c>
      <c r="E3797" s="7"/>
      <c r="F3797" s="7"/>
      <c r="G3797" s="6" t="n">
        <f aca="false">SUM(C3797:F3797)</f>
        <v>2478.22998046875</v>
      </c>
    </row>
    <row r="3798" customFormat="false" ht="12.75" hidden="false" customHeight="false" outlineLevel="0" collapsed="false">
      <c r="A3798" s="3" t="s">
        <v>200</v>
      </c>
      <c r="B3798" s="3" t="s">
        <v>54</v>
      </c>
      <c r="C3798" s="7"/>
      <c r="D3798" s="5" t="n">
        <v>5090.080078125</v>
      </c>
      <c r="E3798" s="7"/>
      <c r="F3798" s="7"/>
      <c r="G3798" s="6" t="n">
        <f aca="false">SUM(C3798:F3798)</f>
        <v>5090.080078125</v>
      </c>
    </row>
    <row r="3799" customFormat="false" ht="12.75" hidden="false" customHeight="false" outlineLevel="0" collapsed="false">
      <c r="A3799" s="3" t="s">
        <v>200</v>
      </c>
      <c r="B3799" s="3" t="s">
        <v>55</v>
      </c>
      <c r="C3799" s="7"/>
      <c r="D3799" s="5" t="n">
        <v>364.190002441406</v>
      </c>
      <c r="E3799" s="7"/>
      <c r="F3799" s="7"/>
      <c r="G3799" s="6" t="n">
        <f aca="false">SUM(C3799:F3799)</f>
        <v>364.190002441406</v>
      </c>
    </row>
    <row r="3800" customFormat="false" ht="12.75" hidden="false" customHeight="false" outlineLevel="0" collapsed="false">
      <c r="A3800" s="3" t="s">
        <v>200</v>
      </c>
      <c r="B3800" s="3" t="s">
        <v>56</v>
      </c>
      <c r="C3800" s="7"/>
      <c r="D3800" s="5" t="n">
        <v>0.0899999998509884</v>
      </c>
      <c r="E3800" s="7"/>
      <c r="F3800" s="7"/>
      <c r="G3800" s="6" t="n">
        <f aca="false">SUM(C3800:F3800)</f>
        <v>0.0899999998509884</v>
      </c>
    </row>
    <row r="3801" customFormat="false" ht="12.75" hidden="false" customHeight="false" outlineLevel="0" collapsed="false">
      <c r="A3801" s="3" t="s">
        <v>200</v>
      </c>
      <c r="B3801" s="3" t="s">
        <v>57</v>
      </c>
      <c r="C3801" s="5" t="n">
        <v>138</v>
      </c>
      <c r="D3801" s="5" t="n">
        <v>0.810000002384186</v>
      </c>
      <c r="E3801" s="7"/>
      <c r="F3801" s="7"/>
      <c r="G3801" s="6" t="n">
        <f aca="false">SUM(C3801:F3801)</f>
        <v>138.810000002384</v>
      </c>
    </row>
    <row r="3802" customFormat="false" ht="12.75" hidden="false" customHeight="false" outlineLevel="0" collapsed="false">
      <c r="A3802" s="3" t="s">
        <v>200</v>
      </c>
      <c r="B3802" s="3" t="s">
        <v>59</v>
      </c>
      <c r="C3802" s="5" t="n">
        <v>32013</v>
      </c>
      <c r="D3802" s="5" t="n">
        <v>3631.16995277815</v>
      </c>
      <c r="E3802" s="5" t="n">
        <v>4393.1060107</v>
      </c>
      <c r="F3802" s="5" t="n">
        <v>19351.18992</v>
      </c>
      <c r="G3802" s="6" t="n">
        <f aca="false">SUM(C3802:F3802)</f>
        <v>59388.4658834781</v>
      </c>
    </row>
    <row r="3803" customFormat="false" ht="12.75" hidden="false" customHeight="false" outlineLevel="0" collapsed="false">
      <c r="A3803" s="3" t="s">
        <v>200</v>
      </c>
      <c r="B3803" s="3" t="s">
        <v>60</v>
      </c>
      <c r="C3803" s="7"/>
      <c r="D3803" s="5" t="n">
        <v>650.059997558594</v>
      </c>
      <c r="E3803" s="7"/>
      <c r="F3803" s="7"/>
      <c r="G3803" s="6" t="n">
        <f aca="false">SUM(C3803:F3803)</f>
        <v>650.059997558594</v>
      </c>
    </row>
    <row r="3804" customFormat="false" ht="12.75" hidden="false" customHeight="false" outlineLevel="0" collapsed="false">
      <c r="A3804" s="3" t="s">
        <v>200</v>
      </c>
      <c r="B3804" s="3" t="s">
        <v>61</v>
      </c>
      <c r="C3804" s="7"/>
      <c r="D3804" s="5" t="n">
        <v>731.550003051758</v>
      </c>
      <c r="E3804" s="7"/>
      <c r="F3804" s="7"/>
      <c r="G3804" s="6" t="n">
        <f aca="false">SUM(C3804:F3804)</f>
        <v>731.550003051758</v>
      </c>
    </row>
    <row r="3805" customFormat="false" ht="12.75" hidden="false" customHeight="false" outlineLevel="0" collapsed="false">
      <c r="A3805" s="3" t="s">
        <v>200</v>
      </c>
      <c r="B3805" s="3" t="s">
        <v>62</v>
      </c>
      <c r="C3805" s="4" t="n">
        <v>0.000599999984842725</v>
      </c>
      <c r="D3805" s="5" t="n">
        <v>105.247700028456</v>
      </c>
      <c r="E3805" s="5" t="n">
        <v>6.472170675</v>
      </c>
      <c r="F3805" s="5" t="n">
        <v>9.989999961</v>
      </c>
      <c r="G3805" s="6" t="n">
        <f aca="false">SUM(C3805:F3805)</f>
        <v>121.710470664441</v>
      </c>
    </row>
    <row r="3806" customFormat="false" ht="12.75" hidden="false" customHeight="false" outlineLevel="0" collapsed="false">
      <c r="A3806" s="3" t="s">
        <v>200</v>
      </c>
      <c r="B3806" s="3" t="s">
        <v>63</v>
      </c>
      <c r="C3806" s="7"/>
      <c r="D3806" s="5" t="n">
        <v>124.20859694836</v>
      </c>
      <c r="E3806" s="5" t="n">
        <v>11.404530999</v>
      </c>
      <c r="F3806" s="5" t="n">
        <v>16.80000002</v>
      </c>
      <c r="G3806" s="6" t="n">
        <f aca="false">SUM(C3806:F3806)</f>
        <v>152.41312796736</v>
      </c>
    </row>
    <row r="3807" customFormat="false" ht="12.75" hidden="false" customHeight="false" outlineLevel="0" collapsed="false">
      <c r="A3807" s="3" t="s">
        <v>200</v>
      </c>
      <c r="B3807" s="3" t="s">
        <v>64</v>
      </c>
      <c r="C3807" s="5" t="n">
        <v>321.600000143051</v>
      </c>
      <c r="D3807" s="5" t="n">
        <v>863.250202701045</v>
      </c>
      <c r="E3807" s="5" t="n">
        <v>15800.069835</v>
      </c>
      <c r="F3807" s="5" t="n">
        <v>20989.22993</v>
      </c>
      <c r="G3807" s="6" t="n">
        <f aca="false">SUM(C3807:F3807)</f>
        <v>37974.1499678441</v>
      </c>
    </row>
    <row r="3808" customFormat="false" ht="12.75" hidden="false" customHeight="false" outlineLevel="0" collapsed="false">
      <c r="A3808" s="3" t="s">
        <v>200</v>
      </c>
      <c r="B3808" s="3" t="s">
        <v>65</v>
      </c>
      <c r="C3808" s="5" t="n">
        <v>3360</v>
      </c>
      <c r="D3808" s="5" t="n">
        <v>1780.06998569518</v>
      </c>
      <c r="E3808" s="7"/>
      <c r="F3808" s="7"/>
      <c r="G3808" s="6" t="n">
        <f aca="false">SUM(C3808:F3808)</f>
        <v>5140.06998569518</v>
      </c>
    </row>
    <row r="3809" customFormat="false" ht="12.75" hidden="false" customHeight="false" outlineLevel="0" collapsed="false">
      <c r="A3809" s="3" t="s">
        <v>200</v>
      </c>
      <c r="B3809" s="3" t="s">
        <v>66</v>
      </c>
      <c r="C3809" s="5" t="n">
        <v>4180472.625</v>
      </c>
      <c r="D3809" s="5" t="n">
        <v>1125.9060693346</v>
      </c>
      <c r="E3809" s="7"/>
      <c r="F3809" s="7"/>
      <c r="G3809" s="6" t="n">
        <f aca="false">SUM(C3809:F3809)</f>
        <v>4181598.53106933</v>
      </c>
    </row>
    <row r="3810" customFormat="false" ht="12.75" hidden="false" customHeight="false" outlineLevel="0" collapsed="false">
      <c r="A3810" s="3" t="s">
        <v>200</v>
      </c>
      <c r="B3810" s="3" t="s">
        <v>67</v>
      </c>
      <c r="C3810" s="7"/>
      <c r="D3810" s="5" t="n">
        <v>22896.5503110886</v>
      </c>
      <c r="E3810" s="5" t="n">
        <v>2874.61704758</v>
      </c>
      <c r="F3810" s="5" t="n">
        <v>17633.17989</v>
      </c>
      <c r="G3810" s="6" t="n">
        <f aca="false">SUM(C3810:F3810)</f>
        <v>43404.3472486686</v>
      </c>
    </row>
    <row r="3811" customFormat="false" ht="12.75" hidden="false" customHeight="false" outlineLevel="0" collapsed="false">
      <c r="A3811" s="3" t="s">
        <v>200</v>
      </c>
      <c r="B3811" s="3" t="s">
        <v>68</v>
      </c>
      <c r="C3811" s="7"/>
      <c r="D3811" s="8" t="n">
        <v>0.00100000004749745</v>
      </c>
      <c r="E3811" s="7"/>
      <c r="F3811" s="7"/>
      <c r="G3811" s="0" t="n">
        <f aca="false">SUM(C3811:F3811)</f>
        <v>0.00100000004749745</v>
      </c>
    </row>
    <row r="3812" customFormat="false" ht="12.75" hidden="false" customHeight="false" outlineLevel="0" collapsed="false">
      <c r="A3812" s="3" t="s">
        <v>200</v>
      </c>
      <c r="B3812" s="3" t="s">
        <v>69</v>
      </c>
      <c r="C3812" s="5" t="n">
        <v>522559.078125</v>
      </c>
      <c r="D3812" s="5" t="n">
        <v>0.0399999991059303</v>
      </c>
      <c r="E3812" s="7"/>
      <c r="F3812" s="7"/>
      <c r="G3812" s="6" t="n">
        <f aca="false">SUM(C3812:F3812)</f>
        <v>522559.118124999</v>
      </c>
    </row>
    <row r="3813" customFormat="false" ht="12.75" hidden="false" customHeight="false" outlineLevel="0" collapsed="false">
      <c r="A3813" s="3" t="s">
        <v>200</v>
      </c>
      <c r="B3813" s="3" t="s">
        <v>70</v>
      </c>
      <c r="C3813" s="7"/>
      <c r="D3813" s="5" t="n">
        <v>2644.35986328125</v>
      </c>
      <c r="E3813" s="7"/>
      <c r="F3813" s="7"/>
      <c r="G3813" s="6" t="n">
        <f aca="false">SUM(C3813:F3813)</f>
        <v>2644.35986328125</v>
      </c>
    </row>
    <row r="3814" customFormat="false" ht="12.75" hidden="false" customHeight="false" outlineLevel="0" collapsed="false">
      <c r="A3814" s="3" t="s">
        <v>200</v>
      </c>
      <c r="B3814" s="3" t="s">
        <v>72</v>
      </c>
      <c r="C3814" s="7"/>
      <c r="D3814" s="5" t="n">
        <v>103.502550000085</v>
      </c>
      <c r="E3814" s="5" t="n">
        <v>0.637198532</v>
      </c>
      <c r="F3814" s="5" t="n">
        <v>0.789999986</v>
      </c>
      <c r="G3814" s="6" t="n">
        <f aca="false">SUM(C3814:F3814)</f>
        <v>104.929748518085</v>
      </c>
    </row>
    <row r="3815" customFormat="false" ht="12.75" hidden="false" customHeight="false" outlineLevel="0" collapsed="false">
      <c r="A3815" s="3" t="s">
        <v>200</v>
      </c>
      <c r="B3815" s="3" t="s">
        <v>73</v>
      </c>
      <c r="C3815" s="7"/>
      <c r="D3815" s="5" t="n">
        <v>30.1299991607666</v>
      </c>
      <c r="E3815" s="7"/>
      <c r="F3815" s="7"/>
      <c r="G3815" s="6" t="n">
        <f aca="false">SUM(C3815:F3815)</f>
        <v>30.1299991607666</v>
      </c>
    </row>
    <row r="3816" customFormat="false" ht="12.75" hidden="false" customHeight="false" outlineLevel="0" collapsed="false">
      <c r="A3816" s="3" t="s">
        <v>200</v>
      </c>
      <c r="B3816" s="3" t="s">
        <v>74</v>
      </c>
      <c r="C3816" s="5" t="n">
        <v>1943.24001770467</v>
      </c>
      <c r="D3816" s="5" t="n">
        <v>18.1500000655651</v>
      </c>
      <c r="E3816" s="5" t="n">
        <v>1050.3537884</v>
      </c>
      <c r="F3816" s="7"/>
      <c r="G3816" s="6" t="n">
        <f aca="false">SUM(C3816:F3816)</f>
        <v>3011.74380617023</v>
      </c>
    </row>
    <row r="3817" customFormat="false" ht="12.75" hidden="false" customHeight="false" outlineLevel="0" collapsed="false">
      <c r="A3817" s="3" t="s">
        <v>200</v>
      </c>
      <c r="B3817" s="3" t="s">
        <v>75</v>
      </c>
      <c r="C3817" s="5" t="n">
        <v>4874.84998290613</v>
      </c>
      <c r="D3817" s="5" t="n">
        <v>6.13000001758337</v>
      </c>
      <c r="E3817" s="5" t="n">
        <v>18.66999982</v>
      </c>
      <c r="F3817" s="5" t="n">
        <v>1.049999986</v>
      </c>
      <c r="G3817" s="6" t="n">
        <f aca="false">SUM(C3817:F3817)</f>
        <v>4900.69998272972</v>
      </c>
    </row>
    <row r="3818" customFormat="false" ht="12.75" hidden="false" customHeight="false" outlineLevel="0" collapsed="false">
      <c r="A3818" s="3" t="s">
        <v>200</v>
      </c>
      <c r="B3818" s="3" t="s">
        <v>76</v>
      </c>
      <c r="C3818" s="5" t="n">
        <v>497.760003056377</v>
      </c>
      <c r="D3818" s="5" t="n">
        <v>2.04099999170285</v>
      </c>
      <c r="E3818" s="5" t="n">
        <v>1.566386982</v>
      </c>
      <c r="F3818" s="5" t="n">
        <v>6.19999996</v>
      </c>
      <c r="G3818" s="6" t="n">
        <f aca="false">SUM(C3818:F3818)</f>
        <v>507.56738999008</v>
      </c>
    </row>
    <row r="3819" customFormat="false" ht="12.75" hidden="false" customHeight="false" outlineLevel="0" collapsed="false">
      <c r="A3819" s="3" t="s">
        <v>200</v>
      </c>
      <c r="B3819" s="3" t="s">
        <v>77</v>
      </c>
      <c r="C3819" s="5" t="n">
        <v>69358</v>
      </c>
      <c r="D3819" s="5" t="n">
        <v>8762.37999343872</v>
      </c>
      <c r="E3819" s="7"/>
      <c r="F3819" s="7"/>
      <c r="G3819" s="6" t="n">
        <f aca="false">SUM(C3819:F3819)</f>
        <v>78120.3799934387</v>
      </c>
    </row>
    <row r="3820" customFormat="false" ht="12.75" hidden="false" customHeight="false" outlineLevel="0" collapsed="false">
      <c r="A3820" s="3" t="s">
        <v>200</v>
      </c>
      <c r="B3820" s="3" t="s">
        <v>78</v>
      </c>
      <c r="C3820" s="5" t="n">
        <v>15700</v>
      </c>
      <c r="D3820" s="5" t="n">
        <v>5259.20998001099</v>
      </c>
      <c r="E3820" s="7"/>
      <c r="F3820" s="7"/>
      <c r="G3820" s="6" t="n">
        <f aca="false">SUM(C3820:F3820)</f>
        <v>20959.209980011</v>
      </c>
    </row>
    <row r="3821" customFormat="false" ht="12.75" hidden="false" customHeight="false" outlineLevel="0" collapsed="false">
      <c r="A3821" s="3" t="s">
        <v>200</v>
      </c>
      <c r="B3821" s="3" t="s">
        <v>80</v>
      </c>
      <c r="C3821" s="7"/>
      <c r="D3821" s="5" t="n">
        <v>0.680000007152557</v>
      </c>
      <c r="E3821" s="7"/>
      <c r="F3821" s="5" t="n">
        <v>7144.349993</v>
      </c>
      <c r="G3821" s="6" t="n">
        <f aca="false">SUM(C3821:F3821)</f>
        <v>7145.02999300715</v>
      </c>
    </row>
    <row r="3822" customFormat="false" ht="12.75" hidden="false" customHeight="false" outlineLevel="0" collapsed="false">
      <c r="A3822" s="3" t="s">
        <v>200</v>
      </c>
      <c r="B3822" s="3" t="s">
        <v>81</v>
      </c>
      <c r="C3822" s="5" t="n">
        <v>32</v>
      </c>
      <c r="D3822" s="5" t="n">
        <v>20337.09</v>
      </c>
      <c r="E3822" s="7"/>
      <c r="F3822" s="7"/>
      <c r="G3822" s="6" t="n">
        <f aca="false">SUM(C3822:F3822)</f>
        <v>20369.09</v>
      </c>
    </row>
    <row r="3823" customFormat="false" ht="12.75" hidden="false" customHeight="false" outlineLevel="0" collapsed="false">
      <c r="A3823" s="3" t="s">
        <v>200</v>
      </c>
      <c r="B3823" s="3" t="s">
        <v>82</v>
      </c>
      <c r="C3823" s="7"/>
      <c r="D3823" s="5" t="n">
        <v>246.949996948242</v>
      </c>
      <c r="E3823" s="7"/>
      <c r="F3823" s="7"/>
      <c r="G3823" s="6" t="n">
        <f aca="false">SUM(C3823:F3823)</f>
        <v>246.949996948242</v>
      </c>
    </row>
    <row r="3824" customFormat="false" ht="12.75" hidden="false" customHeight="false" outlineLevel="0" collapsed="false">
      <c r="A3824" s="3" t="s">
        <v>200</v>
      </c>
      <c r="B3824" s="3" t="s">
        <v>83</v>
      </c>
      <c r="C3824" s="7"/>
      <c r="D3824" s="5" t="n">
        <v>6107.96993789077</v>
      </c>
      <c r="E3824" s="7"/>
      <c r="F3824" s="7"/>
      <c r="G3824" s="6" t="n">
        <f aca="false">SUM(C3824:F3824)</f>
        <v>6107.96993789077</v>
      </c>
    </row>
    <row r="3825" customFormat="false" ht="12.75" hidden="false" customHeight="false" outlineLevel="0" collapsed="false">
      <c r="A3825" s="3" t="s">
        <v>200</v>
      </c>
      <c r="B3825" s="3" t="s">
        <v>84</v>
      </c>
      <c r="C3825" s="5" t="n">
        <v>0.0599999986588955</v>
      </c>
      <c r="D3825" s="5" t="n">
        <v>3802.86395771941</v>
      </c>
      <c r="E3825" s="5" t="n">
        <v>560.4007119</v>
      </c>
      <c r="F3825" s="5" t="n">
        <v>1102.410001</v>
      </c>
      <c r="G3825" s="6" t="n">
        <f aca="false">SUM(C3825:F3825)</f>
        <v>5465.73467061807</v>
      </c>
    </row>
    <row r="3826" customFormat="false" ht="12.75" hidden="false" customHeight="false" outlineLevel="0" collapsed="false">
      <c r="A3826" s="3" t="s">
        <v>200</v>
      </c>
      <c r="B3826" s="3" t="s">
        <v>85</v>
      </c>
      <c r="C3826" s="5" t="n">
        <v>4624.72998290882</v>
      </c>
      <c r="D3826" s="5" t="n">
        <v>11.381000442314</v>
      </c>
      <c r="E3826" s="5" t="n">
        <v>422.1336744</v>
      </c>
      <c r="F3826" s="5" t="n">
        <v>2.459999986</v>
      </c>
      <c r="G3826" s="6" t="n">
        <f aca="false">SUM(C3826:F3826)</f>
        <v>5060.70465773713</v>
      </c>
    </row>
    <row r="3827" customFormat="false" ht="12.75" hidden="false" customHeight="false" outlineLevel="0" collapsed="false">
      <c r="A3827" s="3" t="s">
        <v>200</v>
      </c>
      <c r="B3827" s="3" t="s">
        <v>86</v>
      </c>
      <c r="C3827" s="7"/>
      <c r="D3827" s="5" t="n">
        <v>0.0599999986588955</v>
      </c>
      <c r="E3827" s="7"/>
      <c r="F3827" s="7"/>
      <c r="G3827" s="6" t="n">
        <f aca="false">SUM(C3827:F3827)</f>
        <v>0.0599999986588955</v>
      </c>
    </row>
    <row r="3828" customFormat="false" ht="12.75" hidden="false" customHeight="false" outlineLevel="0" collapsed="false">
      <c r="A3828" s="3" t="s">
        <v>200</v>
      </c>
      <c r="B3828" s="3" t="s">
        <v>87</v>
      </c>
      <c r="C3828" s="7"/>
      <c r="D3828" s="5" t="n">
        <v>0.0100025997764988</v>
      </c>
      <c r="E3828" s="7"/>
      <c r="F3828" s="7"/>
      <c r="G3828" s="6" t="n">
        <f aca="false">SUM(C3828:F3828)</f>
        <v>0.0100025997764988</v>
      </c>
    </row>
    <row r="3829" customFormat="false" ht="12.75" hidden="false" customHeight="false" outlineLevel="0" collapsed="false">
      <c r="A3829" s="3" t="s">
        <v>200</v>
      </c>
      <c r="B3829" s="3" t="s">
        <v>88</v>
      </c>
      <c r="C3829" s="7"/>
      <c r="D3829" s="5" t="n">
        <v>0.0800109982116055</v>
      </c>
      <c r="E3829" s="7"/>
      <c r="F3829" s="7"/>
      <c r="G3829" s="6" t="n">
        <f aca="false">SUM(C3829:F3829)</f>
        <v>0.0800109982116055</v>
      </c>
    </row>
    <row r="3830" customFormat="false" ht="12.75" hidden="false" customHeight="false" outlineLevel="0" collapsed="false">
      <c r="A3830" s="3" t="s">
        <v>200</v>
      </c>
      <c r="B3830" s="3" t="s">
        <v>89</v>
      </c>
      <c r="C3830" s="7"/>
      <c r="D3830" s="5" t="n">
        <v>10772.0401771534</v>
      </c>
      <c r="E3830" s="7"/>
      <c r="F3830" s="7"/>
      <c r="G3830" s="6" t="n">
        <f aca="false">SUM(C3830:F3830)</f>
        <v>10772.0401771534</v>
      </c>
    </row>
    <row r="3831" customFormat="false" ht="12.75" hidden="false" customHeight="false" outlineLevel="0" collapsed="false">
      <c r="A3831" s="3" t="s">
        <v>200</v>
      </c>
      <c r="B3831" s="3" t="s">
        <v>90</v>
      </c>
      <c r="C3831" s="7"/>
      <c r="D3831" s="5" t="n">
        <v>403.684793896915</v>
      </c>
      <c r="E3831" s="5" t="n">
        <v>15.634211958</v>
      </c>
      <c r="F3831" s="5" t="n">
        <v>27.53999975</v>
      </c>
      <c r="G3831" s="6" t="n">
        <f aca="false">SUM(C3831:F3831)</f>
        <v>446.859005604915</v>
      </c>
    </row>
    <row r="3832" customFormat="false" ht="12.75" hidden="false" customHeight="false" outlineLevel="0" collapsed="false">
      <c r="A3832" s="3" t="s">
        <v>200</v>
      </c>
      <c r="B3832" s="3" t="s">
        <v>91</v>
      </c>
      <c r="C3832" s="7"/>
      <c r="D3832" s="5" t="n">
        <v>5.27499982621521</v>
      </c>
      <c r="E3832" s="5" t="n">
        <v>55.08999896</v>
      </c>
      <c r="F3832" s="7"/>
      <c r="G3832" s="6" t="n">
        <f aca="false">SUM(C3832:F3832)</f>
        <v>60.3649987862152</v>
      </c>
    </row>
    <row r="3833" customFormat="false" ht="12.75" hidden="false" customHeight="false" outlineLevel="0" collapsed="false">
      <c r="A3833" s="3" t="s">
        <v>200</v>
      </c>
      <c r="B3833" s="3" t="s">
        <v>92</v>
      </c>
      <c r="C3833" s="7"/>
      <c r="D3833" s="5"/>
      <c r="E3833" s="5" t="n">
        <v>1223.59136279</v>
      </c>
      <c r="F3833" s="5" t="n">
        <v>1137.749993</v>
      </c>
      <c r="G3833" s="6" t="n">
        <f aca="false">SUM(C3833:F3833)</f>
        <v>2361.34135579</v>
      </c>
    </row>
    <row r="3834" customFormat="false" ht="12.75" hidden="false" customHeight="false" outlineLevel="0" collapsed="false">
      <c r="A3834" s="3" t="s">
        <v>200</v>
      </c>
      <c r="B3834" s="3" t="s">
        <v>93</v>
      </c>
      <c r="C3834" s="7"/>
      <c r="D3834" s="5" t="n">
        <v>124.211296948481</v>
      </c>
      <c r="E3834" s="5" t="n">
        <v>9.669990739</v>
      </c>
      <c r="F3834" s="5" t="n">
        <v>13.99999998</v>
      </c>
      <c r="G3834" s="6" t="n">
        <f aca="false">SUM(C3834:F3834)</f>
        <v>147.881287667481</v>
      </c>
    </row>
    <row r="3835" customFormat="false" ht="12.75" hidden="false" customHeight="false" outlineLevel="0" collapsed="false">
      <c r="A3835" s="3" t="s">
        <v>200</v>
      </c>
      <c r="B3835" s="3" t="s">
        <v>94</v>
      </c>
      <c r="C3835" s="5" t="n">
        <v>0.540000021457672</v>
      </c>
      <c r="D3835" s="5" t="n">
        <v>3.25400005979463</v>
      </c>
      <c r="E3835" s="5" t="n">
        <v>3.430000067</v>
      </c>
      <c r="F3835" s="7"/>
      <c r="G3835" s="6" t="n">
        <f aca="false">SUM(C3835:F3835)</f>
        <v>7.22400014825231</v>
      </c>
    </row>
    <row r="3836" customFormat="false" ht="12.75" hidden="false" customHeight="false" outlineLevel="0" collapsed="false">
      <c r="A3836" s="3" t="s">
        <v>200</v>
      </c>
      <c r="B3836" s="3" t="s">
        <v>95</v>
      </c>
      <c r="C3836" s="5" t="n">
        <v>46</v>
      </c>
      <c r="D3836" s="5" t="n">
        <v>7.36800015252084</v>
      </c>
      <c r="E3836" s="5" t="n">
        <v>379.8375018</v>
      </c>
      <c r="F3836" s="5" t="n">
        <v>3867.189997</v>
      </c>
      <c r="G3836" s="6" t="n">
        <f aca="false">SUM(C3836:F3836)</f>
        <v>4300.39549895252</v>
      </c>
    </row>
    <row r="3837" customFormat="false" ht="12.75" hidden="false" customHeight="false" outlineLevel="0" collapsed="false">
      <c r="A3837" s="10" t="s">
        <v>200</v>
      </c>
      <c r="B3837" s="10" t="s">
        <v>96</v>
      </c>
      <c r="C3837" s="4"/>
      <c r="D3837" s="4" t="n">
        <v>4.00169989895893E-005</v>
      </c>
      <c r="E3837" s="4"/>
      <c r="F3837" s="4"/>
      <c r="G3837" s="11" t="n">
        <f aca="false">SUM(C3837:F3837)</f>
        <v>4.00169989895893E-005</v>
      </c>
    </row>
    <row r="3838" customFormat="false" ht="12.75" hidden="false" customHeight="false" outlineLevel="0" collapsed="false">
      <c r="A3838" s="3" t="s">
        <v>200</v>
      </c>
      <c r="B3838" s="3" t="s">
        <v>97</v>
      </c>
      <c r="C3838" s="7"/>
      <c r="D3838" s="8" t="n">
        <v>0.00200005009499549</v>
      </c>
      <c r="E3838" s="7"/>
      <c r="F3838" s="7"/>
      <c r="G3838" s="9" t="n">
        <f aca="false">SUM(C3838:F3838)</f>
        <v>0.00200005009499549</v>
      </c>
    </row>
    <row r="3839" customFormat="false" ht="12.75" hidden="false" customHeight="false" outlineLevel="0" collapsed="false">
      <c r="A3839" s="3" t="s">
        <v>200</v>
      </c>
      <c r="B3839" s="3" t="s">
        <v>98</v>
      </c>
      <c r="C3839" s="7"/>
      <c r="D3839" s="5" t="n">
        <v>27916.7302932739</v>
      </c>
      <c r="E3839" s="7"/>
      <c r="F3839" s="7"/>
      <c r="G3839" s="6" t="n">
        <f aca="false">SUM(C3839:F3839)</f>
        <v>27916.7302932739</v>
      </c>
    </row>
    <row r="3840" customFormat="false" ht="12.75" hidden="false" customHeight="false" outlineLevel="0" collapsed="false">
      <c r="A3840" s="3" t="s">
        <v>200</v>
      </c>
      <c r="B3840" s="3" t="s">
        <v>100</v>
      </c>
      <c r="C3840" s="5" t="n">
        <v>60253</v>
      </c>
      <c r="D3840" s="5" t="n">
        <v>56433.3302479163</v>
      </c>
      <c r="E3840" s="5" t="n">
        <v>16730.7099679</v>
      </c>
      <c r="F3840" s="5" t="n">
        <v>130701.4317</v>
      </c>
      <c r="G3840" s="6" t="n">
        <f aca="false">SUM(C3840:F3840)</f>
        <v>264118.471915816</v>
      </c>
    </row>
    <row r="3841" customFormat="false" ht="12.75" hidden="false" customHeight="false" outlineLevel="0" collapsed="false">
      <c r="A3841" s="3" t="s">
        <v>200</v>
      </c>
      <c r="B3841" s="3" t="s">
        <v>101</v>
      </c>
      <c r="C3841" s="7"/>
      <c r="D3841" s="5" t="n">
        <v>13248.58984375</v>
      </c>
      <c r="E3841" s="7"/>
      <c r="F3841" s="7"/>
      <c r="G3841" s="6" t="n">
        <f aca="false">SUM(C3841:F3841)</f>
        <v>13248.58984375</v>
      </c>
    </row>
    <row r="3842" customFormat="false" ht="12.75" hidden="false" customHeight="false" outlineLevel="0" collapsed="false">
      <c r="A3842" s="3" t="s">
        <v>200</v>
      </c>
      <c r="B3842" s="3" t="s">
        <v>103</v>
      </c>
      <c r="C3842" s="7"/>
      <c r="D3842" s="5" t="n">
        <v>26.6900005340576</v>
      </c>
      <c r="E3842" s="7"/>
      <c r="F3842" s="7"/>
      <c r="G3842" s="6" t="n">
        <f aca="false">SUM(C3842:F3842)</f>
        <v>26.6900005340576</v>
      </c>
    </row>
    <row r="3843" customFormat="false" ht="12.75" hidden="false" customHeight="false" outlineLevel="0" collapsed="false">
      <c r="A3843" s="3" t="s">
        <v>200</v>
      </c>
      <c r="B3843" s="3" t="s">
        <v>104</v>
      </c>
      <c r="C3843" s="7"/>
      <c r="D3843" s="5" t="n">
        <v>2668.79993581772</v>
      </c>
      <c r="E3843" s="7"/>
      <c r="F3843" s="5" t="n">
        <v>45168.37979</v>
      </c>
      <c r="G3843" s="6" t="n">
        <f aca="false">SUM(C3843:F3843)</f>
        <v>47837.1797258177</v>
      </c>
    </row>
    <row r="3844" customFormat="false" ht="12.75" hidden="false" customHeight="false" outlineLevel="0" collapsed="false">
      <c r="A3844" s="3" t="s">
        <v>200</v>
      </c>
      <c r="B3844" s="3" t="s">
        <v>105</v>
      </c>
      <c r="C3844" s="7"/>
      <c r="D3844" s="5" t="n">
        <v>8.89000034332275</v>
      </c>
      <c r="E3844" s="7"/>
      <c r="F3844" s="7"/>
      <c r="G3844" s="6" t="n">
        <f aca="false">SUM(C3844:F3844)</f>
        <v>8.89000034332275</v>
      </c>
    </row>
    <row r="3845" customFormat="false" ht="12.75" hidden="false" customHeight="false" outlineLevel="0" collapsed="false">
      <c r="A3845" s="3" t="s">
        <v>200</v>
      </c>
      <c r="B3845" s="3" t="s">
        <v>106</v>
      </c>
      <c r="C3845" s="7"/>
      <c r="D3845" s="8" t="n">
        <v>0.00100000004749745</v>
      </c>
      <c r="E3845" s="7"/>
      <c r="F3845" s="7"/>
      <c r="G3845" s="0" t="n">
        <f aca="false">SUM(C3845:F3845)</f>
        <v>0.00100000004749745</v>
      </c>
    </row>
    <row r="3846" customFormat="false" ht="12.75" hidden="false" customHeight="false" outlineLevel="0" collapsed="false">
      <c r="A3846" s="3" t="s">
        <v>200</v>
      </c>
      <c r="B3846" s="3" t="s">
        <v>108</v>
      </c>
      <c r="C3846" s="7"/>
      <c r="D3846" s="5" t="n">
        <v>167.110004425049</v>
      </c>
      <c r="E3846" s="7"/>
      <c r="F3846" s="7"/>
      <c r="G3846" s="6" t="n">
        <f aca="false">SUM(C3846:F3846)</f>
        <v>167.110004425049</v>
      </c>
    </row>
    <row r="3847" customFormat="false" ht="12.75" hidden="false" customHeight="false" outlineLevel="0" collapsed="false">
      <c r="A3847" s="3" t="s">
        <v>200</v>
      </c>
      <c r="B3847" s="3" t="s">
        <v>109</v>
      </c>
      <c r="C3847" s="7"/>
      <c r="D3847" s="5" t="n">
        <v>1168.869972229</v>
      </c>
      <c r="E3847" s="5" t="n">
        <v>43.01000065</v>
      </c>
      <c r="F3847" s="7"/>
      <c r="G3847" s="6" t="n">
        <f aca="false">SUM(C3847:F3847)</f>
        <v>1211.879972879</v>
      </c>
    </row>
    <row r="3848" customFormat="false" ht="12.75" hidden="false" customHeight="false" outlineLevel="0" collapsed="false">
      <c r="A3848" s="3" t="s">
        <v>200</v>
      </c>
      <c r="B3848" s="3" t="s">
        <v>110</v>
      </c>
      <c r="C3848" s="7"/>
      <c r="D3848" s="5" t="n">
        <v>167.110004425049</v>
      </c>
      <c r="E3848" s="7"/>
      <c r="F3848" s="7"/>
      <c r="G3848" s="6" t="n">
        <f aca="false">SUM(C3848:F3848)</f>
        <v>167.110004425049</v>
      </c>
    </row>
    <row r="3849" customFormat="false" ht="12.75" hidden="false" customHeight="false" outlineLevel="0" collapsed="false">
      <c r="A3849" s="3" t="s">
        <v>200</v>
      </c>
      <c r="B3849" s="3" t="s">
        <v>111</v>
      </c>
      <c r="C3849" s="5" t="n">
        <v>216117</v>
      </c>
      <c r="D3849" s="5" t="n">
        <v>38685.7900352478</v>
      </c>
      <c r="E3849" s="5" t="n">
        <v>16524.4802034</v>
      </c>
      <c r="F3849" s="5" t="n">
        <v>73467.28956</v>
      </c>
      <c r="G3849" s="6" t="n">
        <f aca="false">SUM(C3849:F3849)</f>
        <v>344794.559798648</v>
      </c>
    </row>
    <row r="3850" customFormat="false" ht="12.75" hidden="false" customHeight="false" outlineLevel="0" collapsed="false">
      <c r="A3850" s="3" t="s">
        <v>201</v>
      </c>
      <c r="B3850" s="3" t="s">
        <v>8</v>
      </c>
      <c r="C3850" s="5" t="n">
        <v>0.0500000007450581</v>
      </c>
      <c r="D3850" s="5" t="n">
        <v>63.8533018307353</v>
      </c>
      <c r="E3850" s="5" t="n">
        <v>1.84446586</v>
      </c>
      <c r="F3850" s="5" t="n">
        <v>8.379999904</v>
      </c>
      <c r="G3850" s="6" t="n">
        <f aca="false">SUM(C3850:F3850)</f>
        <v>74.1277675954804</v>
      </c>
    </row>
    <row r="3851" customFormat="false" ht="12.75" hidden="false" customHeight="false" outlineLevel="0" collapsed="false">
      <c r="A3851" s="3" t="s">
        <v>201</v>
      </c>
      <c r="B3851" s="3" t="s">
        <v>9</v>
      </c>
      <c r="C3851" s="5" t="n">
        <v>0.0199999995529652</v>
      </c>
      <c r="D3851" s="5" t="n">
        <v>1353.2060711718</v>
      </c>
      <c r="E3851" s="5" t="n">
        <v>7.599752606</v>
      </c>
      <c r="F3851" s="5" t="n">
        <v>43.42999987</v>
      </c>
      <c r="G3851" s="6" t="n">
        <f aca="false">SUM(C3851:F3851)</f>
        <v>1404.25582364736</v>
      </c>
    </row>
    <row r="3852" customFormat="false" ht="12.75" hidden="false" customHeight="false" outlineLevel="0" collapsed="false">
      <c r="A3852" s="3" t="s">
        <v>201</v>
      </c>
      <c r="B3852" s="3" t="s">
        <v>10</v>
      </c>
      <c r="C3852" s="5" t="n">
        <v>95.5</v>
      </c>
      <c r="D3852" s="5" t="n">
        <v>502.159995079041</v>
      </c>
      <c r="E3852" s="5" t="n">
        <v>7259.630897</v>
      </c>
      <c r="F3852" s="5" t="n">
        <v>9139.830062</v>
      </c>
      <c r="G3852" s="6" t="n">
        <f aca="false">SUM(C3852:F3852)</f>
        <v>16997.120954079</v>
      </c>
    </row>
    <row r="3853" customFormat="false" ht="12.75" hidden="false" customHeight="false" outlineLevel="0" collapsed="false">
      <c r="A3853" s="3" t="s">
        <v>201</v>
      </c>
      <c r="B3853" s="3" t="s">
        <v>11</v>
      </c>
      <c r="C3853" s="7"/>
      <c r="D3853" s="8" t="n">
        <v>0.00300000002607703</v>
      </c>
      <c r="E3853" s="7"/>
      <c r="F3853" s="7"/>
      <c r="G3853" s="9" t="n">
        <f aca="false">SUM(C3853:F3853)</f>
        <v>0.00300000002607703</v>
      </c>
    </row>
    <row r="3854" customFormat="false" ht="12.75" hidden="false" customHeight="false" outlineLevel="0" collapsed="false">
      <c r="A3854" s="3" t="s">
        <v>201</v>
      </c>
      <c r="B3854" s="3" t="s">
        <v>12</v>
      </c>
      <c r="C3854" s="7"/>
      <c r="D3854" s="5" t="n">
        <v>0.239999994635582</v>
      </c>
      <c r="E3854" s="7"/>
      <c r="F3854" s="7"/>
      <c r="G3854" s="6" t="n">
        <f aca="false">SUM(C3854:F3854)</f>
        <v>0.239999994635582</v>
      </c>
    </row>
    <row r="3855" customFormat="false" ht="12.75" hidden="false" customHeight="false" outlineLevel="0" collapsed="false">
      <c r="A3855" s="3" t="s">
        <v>201</v>
      </c>
      <c r="B3855" s="3" t="s">
        <v>13</v>
      </c>
      <c r="C3855" s="5" t="n">
        <v>1.89999997615814</v>
      </c>
      <c r="D3855" s="5" t="n">
        <v>805.280692965462</v>
      </c>
      <c r="E3855" s="5" t="n">
        <v>1563.0586604</v>
      </c>
      <c r="F3855" s="5" t="n">
        <v>1045.059998</v>
      </c>
      <c r="G3855" s="6" t="n">
        <f aca="false">SUM(C3855:F3855)</f>
        <v>3415.29935134162</v>
      </c>
    </row>
    <row r="3856" customFormat="false" ht="12.75" hidden="false" customHeight="false" outlineLevel="0" collapsed="false">
      <c r="A3856" s="10" t="s">
        <v>201</v>
      </c>
      <c r="B3856" s="10" t="s">
        <v>14</v>
      </c>
      <c r="C3856" s="4"/>
      <c r="D3856" s="4" t="n">
        <v>9.99999974737875E-005</v>
      </c>
      <c r="E3856" s="4"/>
      <c r="F3856" s="4"/>
      <c r="G3856" s="11" t="n">
        <f aca="false">SUM(C3856:F3856)</f>
        <v>9.99999974737875E-005</v>
      </c>
    </row>
    <row r="3857" customFormat="false" ht="12.75" hidden="false" customHeight="false" outlineLevel="0" collapsed="false">
      <c r="A3857" s="3" t="s">
        <v>201</v>
      </c>
      <c r="B3857" s="3" t="s">
        <v>15</v>
      </c>
      <c r="C3857" s="7"/>
      <c r="D3857" s="5" t="n">
        <v>22.2700004577637</v>
      </c>
      <c r="E3857" s="7"/>
      <c r="F3857" s="7"/>
      <c r="G3857" s="6" t="n">
        <f aca="false">SUM(C3857:F3857)</f>
        <v>22.2700004577637</v>
      </c>
    </row>
    <row r="3858" customFormat="false" ht="12.75" hidden="false" customHeight="false" outlineLevel="0" collapsed="false">
      <c r="A3858" s="3" t="s">
        <v>201</v>
      </c>
      <c r="B3858" s="3" t="s">
        <v>16</v>
      </c>
      <c r="C3858" s="5" t="n">
        <v>0.0199999995529652</v>
      </c>
      <c r="D3858" s="5" t="n">
        <v>89.3660706105657</v>
      </c>
      <c r="E3858" s="5" t="n">
        <v>3.039312541</v>
      </c>
      <c r="F3858" s="5" t="n">
        <v>10.20999997</v>
      </c>
      <c r="G3858" s="6" t="n">
        <f aca="false">SUM(C3858:F3858)</f>
        <v>102.635383121119</v>
      </c>
    </row>
    <row r="3859" customFormat="false" ht="12.75" hidden="false" customHeight="false" outlineLevel="0" collapsed="false">
      <c r="A3859" s="3" t="s">
        <v>201</v>
      </c>
      <c r="B3859" s="3" t="s">
        <v>17</v>
      </c>
      <c r="C3859" s="7"/>
      <c r="D3859" s="5" t="n">
        <v>0.0140000004321337</v>
      </c>
      <c r="E3859" s="7"/>
      <c r="F3859" s="7"/>
      <c r="G3859" s="6" t="n">
        <f aca="false">SUM(C3859:F3859)</f>
        <v>0.0140000004321337</v>
      </c>
    </row>
    <row r="3860" customFormat="false" ht="12.75" hidden="false" customHeight="false" outlineLevel="0" collapsed="false">
      <c r="A3860" s="3" t="s">
        <v>201</v>
      </c>
      <c r="B3860" s="3" t="s">
        <v>18</v>
      </c>
      <c r="C3860" s="5" t="n">
        <v>22.7600999830102</v>
      </c>
      <c r="D3860" s="5" t="n">
        <v>7.03959990397561</v>
      </c>
      <c r="E3860" s="8" t="n">
        <v>0.002</v>
      </c>
      <c r="F3860" s="5" t="n">
        <v>6.179999923</v>
      </c>
      <c r="G3860" s="6" t="n">
        <f aca="false">SUM(C3860:F3860)</f>
        <v>35.9816998099858</v>
      </c>
    </row>
    <row r="3861" customFormat="false" ht="12.75" hidden="false" customHeight="false" outlineLevel="0" collapsed="false">
      <c r="A3861" s="3" t="s">
        <v>201</v>
      </c>
      <c r="B3861" s="3" t="s">
        <v>19</v>
      </c>
      <c r="C3861" s="7"/>
      <c r="D3861" s="5" t="n">
        <v>8399.16015625</v>
      </c>
      <c r="E3861" s="7"/>
      <c r="F3861" s="7"/>
      <c r="G3861" s="6" t="n">
        <f aca="false">SUM(C3861:F3861)</f>
        <v>8399.16015625</v>
      </c>
    </row>
    <row r="3862" customFormat="false" ht="12.75" hidden="false" customHeight="false" outlineLevel="0" collapsed="false">
      <c r="A3862" s="3" t="s">
        <v>201</v>
      </c>
      <c r="B3862" s="3" t="s">
        <v>20</v>
      </c>
      <c r="C3862" s="4" t="n">
        <v>0.000500000023748726</v>
      </c>
      <c r="D3862" s="5" t="n">
        <v>135.195273872119</v>
      </c>
      <c r="E3862" s="5" t="n">
        <v>2.023148498</v>
      </c>
      <c r="F3862" s="5" t="n">
        <v>2.799999973</v>
      </c>
      <c r="G3862" s="6" t="n">
        <f aca="false">SUM(C3862:F3862)</f>
        <v>140.018922343143</v>
      </c>
    </row>
    <row r="3863" customFormat="false" ht="12.75" hidden="false" customHeight="false" outlineLevel="0" collapsed="false">
      <c r="A3863" s="3" t="s">
        <v>201</v>
      </c>
      <c r="B3863" s="3" t="s">
        <v>21</v>
      </c>
      <c r="C3863" s="7"/>
      <c r="D3863" s="8" t="n">
        <v>0.00220000008994248</v>
      </c>
      <c r="E3863" s="7"/>
      <c r="F3863" s="7"/>
      <c r="G3863" s="9" t="n">
        <f aca="false">SUM(C3863:F3863)</f>
        <v>0.00220000008994248</v>
      </c>
    </row>
    <row r="3864" customFormat="false" ht="12.75" hidden="false" customHeight="false" outlineLevel="0" collapsed="false">
      <c r="A3864" s="3" t="s">
        <v>201</v>
      </c>
      <c r="B3864" s="3" t="s">
        <v>22</v>
      </c>
      <c r="C3864" s="7"/>
      <c r="D3864" s="5" t="n">
        <v>25.5327196867229</v>
      </c>
      <c r="E3864" s="5" t="n">
        <v>0.80045609</v>
      </c>
      <c r="F3864" s="5" t="n">
        <v>2.929999992</v>
      </c>
      <c r="G3864" s="6" t="n">
        <f aca="false">SUM(C3864:F3864)</f>
        <v>29.2631757687229</v>
      </c>
    </row>
    <row r="3865" customFormat="false" ht="12.75" hidden="false" customHeight="false" outlineLevel="0" collapsed="false">
      <c r="A3865" s="3" t="s">
        <v>201</v>
      </c>
      <c r="B3865" s="3" t="s">
        <v>23</v>
      </c>
      <c r="C3865" s="5" t="n">
        <v>30.6900003552437</v>
      </c>
      <c r="D3865" s="5" t="n">
        <v>16975.9900294803</v>
      </c>
      <c r="E3865" s="5" t="n">
        <v>5146.7591065</v>
      </c>
      <c r="F3865" s="5" t="n">
        <v>45236.70022</v>
      </c>
      <c r="G3865" s="6" t="n">
        <f aca="false">SUM(C3865:F3865)</f>
        <v>67390.1393563356</v>
      </c>
    </row>
    <row r="3866" customFormat="false" ht="12.75" hidden="false" customHeight="false" outlineLevel="0" collapsed="false">
      <c r="A3866" s="3" t="s">
        <v>201</v>
      </c>
      <c r="B3866" s="3" t="s">
        <v>24</v>
      </c>
      <c r="C3866" s="4" t="n">
        <v>0.000300000014249235</v>
      </c>
      <c r="D3866" s="5" t="n">
        <v>27.3304506389504</v>
      </c>
      <c r="E3866" s="5" t="n">
        <v>0.742466009</v>
      </c>
      <c r="F3866" s="5" t="n">
        <v>1.599999981</v>
      </c>
      <c r="G3866" s="6" t="n">
        <f aca="false">SUM(C3866:F3866)</f>
        <v>29.6732166289647</v>
      </c>
    </row>
    <row r="3867" customFormat="false" ht="12.75" hidden="false" customHeight="false" outlineLevel="0" collapsed="false">
      <c r="A3867" s="3" t="s">
        <v>201</v>
      </c>
      <c r="B3867" s="3" t="s">
        <v>25</v>
      </c>
      <c r="C3867" s="5" t="n">
        <v>0.00999999977648258</v>
      </c>
      <c r="D3867" s="5" t="n">
        <v>38.300599237089</v>
      </c>
      <c r="E3867" s="5" t="n">
        <v>0.647029603</v>
      </c>
      <c r="F3867" s="5" t="n">
        <v>1.719999988</v>
      </c>
      <c r="G3867" s="6" t="n">
        <f aca="false">SUM(C3867:F3867)</f>
        <v>40.6776288278655</v>
      </c>
    </row>
    <row r="3868" customFormat="false" ht="12.75" hidden="false" customHeight="false" outlineLevel="0" collapsed="false">
      <c r="A3868" s="3" t="s">
        <v>201</v>
      </c>
      <c r="B3868" s="3" t="s">
        <v>26</v>
      </c>
      <c r="C3868" s="7"/>
      <c r="D3868" s="5" t="n">
        <v>12.7706004577922</v>
      </c>
      <c r="E3868" s="5" t="n">
        <v>0.644708603</v>
      </c>
      <c r="F3868" s="5" t="n">
        <v>1.719999988</v>
      </c>
      <c r="G3868" s="6" t="n">
        <f aca="false">SUM(C3868:F3868)</f>
        <v>15.1353090487922</v>
      </c>
    </row>
    <row r="3869" customFormat="false" ht="12.75" hidden="false" customHeight="false" outlineLevel="0" collapsed="false">
      <c r="A3869" s="3" t="s">
        <v>201</v>
      </c>
      <c r="B3869" s="3" t="s">
        <v>27</v>
      </c>
      <c r="C3869" s="5" t="n">
        <v>0.0902000035712263</v>
      </c>
      <c r="D3869" s="5" t="n">
        <v>1.21402996569304</v>
      </c>
      <c r="E3869" s="5" t="n">
        <v>0.150000006</v>
      </c>
      <c r="F3869" s="7"/>
      <c r="G3869" s="6" t="n">
        <f aca="false">SUM(C3869:F3869)</f>
        <v>1.45422997526427</v>
      </c>
    </row>
    <row r="3870" customFormat="false" ht="12.75" hidden="false" customHeight="false" outlineLevel="0" collapsed="false">
      <c r="A3870" s="3" t="s">
        <v>201</v>
      </c>
      <c r="B3870" s="3" t="s">
        <v>28</v>
      </c>
      <c r="C3870" s="7"/>
      <c r="D3870" s="5" t="n">
        <v>4.92000007629395</v>
      </c>
      <c r="E3870" s="7"/>
      <c r="F3870" s="7"/>
      <c r="G3870" s="6" t="n">
        <f aca="false">SUM(C3870:F3870)</f>
        <v>4.92000007629395</v>
      </c>
    </row>
    <row r="3871" customFormat="false" ht="12.75" hidden="false" customHeight="false" outlineLevel="0" collapsed="false">
      <c r="A3871" s="3" t="s">
        <v>201</v>
      </c>
      <c r="B3871" s="3" t="s">
        <v>30</v>
      </c>
      <c r="C3871" s="7"/>
      <c r="D3871" s="5" t="n">
        <v>6239.52978515625</v>
      </c>
      <c r="E3871" s="7"/>
      <c r="F3871" s="7"/>
      <c r="G3871" s="6" t="n">
        <f aca="false">SUM(C3871:F3871)</f>
        <v>6239.52978515625</v>
      </c>
    </row>
    <row r="3872" customFormat="false" ht="12.75" hidden="false" customHeight="false" outlineLevel="0" collapsed="false">
      <c r="A3872" s="3" t="s">
        <v>201</v>
      </c>
      <c r="B3872" s="3" t="s">
        <v>31</v>
      </c>
      <c r="C3872" s="7"/>
      <c r="D3872" s="5" t="n">
        <v>491.670013427734</v>
      </c>
      <c r="E3872" s="5" t="n">
        <v>1179.8628067</v>
      </c>
      <c r="F3872" s="5" t="n">
        <v>5857.349956</v>
      </c>
      <c r="G3872" s="6" t="n">
        <f aca="false">SUM(C3872:F3872)</f>
        <v>7528.88277612773</v>
      </c>
    </row>
    <row r="3873" customFormat="false" ht="12.75" hidden="false" customHeight="false" outlineLevel="0" collapsed="false">
      <c r="A3873" s="3" t="s">
        <v>201</v>
      </c>
      <c r="B3873" s="3" t="s">
        <v>32</v>
      </c>
      <c r="C3873" s="5" t="n">
        <v>2.71010007539735</v>
      </c>
      <c r="D3873" s="5" t="n">
        <v>1.25219999636465</v>
      </c>
      <c r="E3873" s="5" t="n">
        <v>0.150000006</v>
      </c>
      <c r="F3873" s="7"/>
      <c r="G3873" s="6" t="n">
        <f aca="false">SUM(C3873:F3873)</f>
        <v>4.112300077762</v>
      </c>
    </row>
    <row r="3874" customFormat="false" ht="12.75" hidden="false" customHeight="false" outlineLevel="0" collapsed="false">
      <c r="A3874" s="3" t="s">
        <v>201</v>
      </c>
      <c r="B3874" s="3" t="s">
        <v>33</v>
      </c>
      <c r="C3874" s="7"/>
      <c r="D3874" s="5" t="n">
        <v>2.92000007629395</v>
      </c>
      <c r="E3874" s="7"/>
      <c r="F3874" s="7"/>
      <c r="G3874" s="6" t="n">
        <f aca="false">SUM(C3874:F3874)</f>
        <v>2.92000007629395</v>
      </c>
    </row>
    <row r="3875" customFormat="false" ht="12.75" hidden="false" customHeight="false" outlineLevel="0" collapsed="false">
      <c r="A3875" s="3" t="s">
        <v>201</v>
      </c>
      <c r="B3875" s="3" t="s">
        <v>34</v>
      </c>
      <c r="C3875" s="7"/>
      <c r="D3875" s="5" t="n">
        <v>5.9700098274443</v>
      </c>
      <c r="E3875" s="7"/>
      <c r="F3875" s="7"/>
      <c r="G3875" s="6" t="n">
        <f aca="false">SUM(C3875:F3875)</f>
        <v>5.9700098274443</v>
      </c>
    </row>
    <row r="3876" customFormat="false" ht="12.75" hidden="false" customHeight="false" outlineLevel="0" collapsed="false">
      <c r="A3876" s="3" t="s">
        <v>201</v>
      </c>
      <c r="B3876" s="3" t="s">
        <v>35</v>
      </c>
      <c r="C3876" s="7"/>
      <c r="D3876" s="5" t="n">
        <v>1.94000005722046</v>
      </c>
      <c r="E3876" s="7"/>
      <c r="F3876" s="7"/>
      <c r="G3876" s="6" t="n">
        <f aca="false">SUM(C3876:F3876)</f>
        <v>1.94000005722046</v>
      </c>
    </row>
    <row r="3877" customFormat="false" ht="12.75" hidden="false" customHeight="false" outlineLevel="0" collapsed="false">
      <c r="A3877" s="3" t="s">
        <v>201</v>
      </c>
      <c r="B3877" s="3" t="s">
        <v>36</v>
      </c>
      <c r="C3877" s="7"/>
      <c r="D3877" s="5" t="n">
        <v>0.800000011920929</v>
      </c>
      <c r="E3877" s="7"/>
      <c r="F3877" s="7"/>
      <c r="G3877" s="6" t="n">
        <f aca="false">SUM(C3877:F3877)</f>
        <v>0.800000011920929</v>
      </c>
    </row>
    <row r="3878" customFormat="false" ht="12.75" hidden="false" customHeight="false" outlineLevel="0" collapsed="false">
      <c r="A3878" s="3" t="s">
        <v>201</v>
      </c>
      <c r="B3878" s="3" t="s">
        <v>37</v>
      </c>
      <c r="C3878" s="7"/>
      <c r="D3878" s="5" t="n">
        <v>1.87000000476837</v>
      </c>
      <c r="E3878" s="7"/>
      <c r="F3878" s="7"/>
      <c r="G3878" s="6" t="n">
        <f aca="false">SUM(C3878:F3878)</f>
        <v>1.87000000476837</v>
      </c>
    </row>
    <row r="3879" customFormat="false" ht="12.75" hidden="false" customHeight="false" outlineLevel="0" collapsed="false">
      <c r="A3879" s="3" t="s">
        <v>201</v>
      </c>
      <c r="B3879" s="3" t="s">
        <v>38</v>
      </c>
      <c r="C3879" s="7"/>
      <c r="D3879" s="5" t="n">
        <v>232.559995174408</v>
      </c>
      <c r="E3879" s="7"/>
      <c r="F3879" s="7"/>
      <c r="G3879" s="6" t="n">
        <f aca="false">SUM(C3879:F3879)</f>
        <v>232.559995174408</v>
      </c>
    </row>
    <row r="3880" customFormat="false" ht="12.75" hidden="false" customHeight="false" outlineLevel="0" collapsed="false">
      <c r="A3880" s="3" t="s">
        <v>201</v>
      </c>
      <c r="B3880" s="3" t="s">
        <v>39</v>
      </c>
      <c r="C3880" s="7"/>
      <c r="D3880" s="5" t="n">
        <v>62.3200018275529</v>
      </c>
      <c r="E3880" s="7"/>
      <c r="F3880" s="7"/>
      <c r="G3880" s="6" t="n">
        <f aca="false">SUM(C3880:F3880)</f>
        <v>62.3200018275529</v>
      </c>
    </row>
    <row r="3881" customFormat="false" ht="12.75" hidden="false" customHeight="false" outlineLevel="0" collapsed="false">
      <c r="A3881" s="3" t="s">
        <v>201</v>
      </c>
      <c r="B3881" s="3" t="s">
        <v>40</v>
      </c>
      <c r="C3881" s="5" t="n">
        <v>0.190000005066395</v>
      </c>
      <c r="D3881" s="5" t="n">
        <v>2.93659998674411</v>
      </c>
      <c r="E3881" s="5" t="n">
        <v>3.30866597</v>
      </c>
      <c r="F3881" s="7"/>
      <c r="G3881" s="6" t="n">
        <f aca="false">SUM(C3881:F3881)</f>
        <v>6.43526596181051</v>
      </c>
    </row>
    <row r="3882" customFormat="false" ht="12.75" hidden="false" customHeight="false" outlineLevel="0" collapsed="false">
      <c r="A3882" s="3" t="s">
        <v>201</v>
      </c>
      <c r="B3882" s="3" t="s">
        <v>41</v>
      </c>
      <c r="C3882" s="7"/>
      <c r="D3882" s="5"/>
      <c r="E3882" s="4"/>
      <c r="F3882" s="5" t="n">
        <v>2.020000009</v>
      </c>
      <c r="G3882" s="6" t="n">
        <f aca="false">SUM(C3882:F3882)</f>
        <v>2.020000009</v>
      </c>
    </row>
    <row r="3883" customFormat="false" ht="12.75" hidden="false" customHeight="false" outlineLevel="0" collapsed="false">
      <c r="A3883" s="3" t="s">
        <v>201</v>
      </c>
      <c r="B3883" s="3" t="s">
        <v>42</v>
      </c>
      <c r="C3883" s="4" t="n">
        <v>3.00000010611257E-006</v>
      </c>
      <c r="D3883" s="5" t="n">
        <v>0.0449999989941716</v>
      </c>
      <c r="E3883" s="7"/>
      <c r="F3883" s="5" t="n">
        <v>1.310000006</v>
      </c>
      <c r="G3883" s="6" t="n">
        <f aca="false">SUM(C3883:F3883)</f>
        <v>1.35500300499428</v>
      </c>
    </row>
    <row r="3884" customFormat="false" ht="12.75" hidden="false" customHeight="false" outlineLevel="0" collapsed="false">
      <c r="A3884" s="3" t="s">
        <v>201</v>
      </c>
      <c r="B3884" s="3" t="s">
        <v>43</v>
      </c>
      <c r="C3884" s="4" t="n">
        <v>0.000500000023748726</v>
      </c>
      <c r="D3884" s="5" t="n">
        <v>84.1373786841577</v>
      </c>
      <c r="E3884" s="5" t="n">
        <v>0.486132699</v>
      </c>
      <c r="F3884" s="5" t="n">
        <v>1.319999987</v>
      </c>
      <c r="G3884" s="6" t="n">
        <f aca="false">SUM(C3884:F3884)</f>
        <v>85.9440113701815</v>
      </c>
    </row>
    <row r="3885" customFormat="false" ht="12.75" hidden="false" customHeight="false" outlineLevel="0" collapsed="false">
      <c r="A3885" s="3" t="s">
        <v>201</v>
      </c>
      <c r="B3885" s="3" t="s">
        <v>44</v>
      </c>
      <c r="C3885" s="7"/>
      <c r="D3885" s="5" t="n">
        <v>0.119999999180436</v>
      </c>
      <c r="E3885" s="7"/>
      <c r="F3885" s="7"/>
      <c r="G3885" s="6" t="n">
        <f aca="false">SUM(C3885:F3885)</f>
        <v>0.119999999180436</v>
      </c>
    </row>
    <row r="3886" customFormat="false" ht="12.75" hidden="false" customHeight="false" outlineLevel="0" collapsed="false">
      <c r="A3886" s="3" t="s">
        <v>201</v>
      </c>
      <c r="B3886" s="3" t="s">
        <v>45</v>
      </c>
      <c r="C3886" s="5" t="n">
        <v>3794.18030000717</v>
      </c>
      <c r="D3886" s="5" t="n">
        <v>2.46000007167459</v>
      </c>
      <c r="E3886" s="7"/>
      <c r="F3886" s="7"/>
      <c r="G3886" s="6" t="n">
        <f aca="false">SUM(C3886:F3886)</f>
        <v>3796.64030007884</v>
      </c>
    </row>
    <row r="3887" customFormat="false" ht="12.75" hidden="false" customHeight="false" outlineLevel="0" collapsed="false">
      <c r="A3887" s="3" t="s">
        <v>201</v>
      </c>
      <c r="B3887" s="3" t="s">
        <v>48</v>
      </c>
      <c r="C3887" s="7"/>
      <c r="D3887" s="5" t="n">
        <v>25.8022006825631</v>
      </c>
      <c r="E3887" s="8" t="n">
        <v>0.00128273</v>
      </c>
      <c r="F3887" s="7"/>
      <c r="G3887" s="6" t="n">
        <f aca="false">SUM(C3887:F3887)</f>
        <v>25.8034834125631</v>
      </c>
    </row>
    <row r="3888" customFormat="false" ht="12.75" hidden="false" customHeight="false" outlineLevel="0" collapsed="false">
      <c r="A3888" s="3" t="s">
        <v>201</v>
      </c>
      <c r="B3888" s="3" t="s">
        <v>49</v>
      </c>
      <c r="C3888" s="7"/>
      <c r="D3888" s="5" t="n">
        <v>0.0108999997901265</v>
      </c>
      <c r="E3888" s="7"/>
      <c r="F3888" s="7"/>
      <c r="G3888" s="6" t="n">
        <f aca="false">SUM(C3888:F3888)</f>
        <v>0.0108999997901265</v>
      </c>
    </row>
    <row r="3889" customFormat="false" ht="12.75" hidden="false" customHeight="false" outlineLevel="0" collapsed="false">
      <c r="A3889" s="3" t="s">
        <v>201</v>
      </c>
      <c r="B3889" s="3" t="s">
        <v>50</v>
      </c>
      <c r="C3889" s="7"/>
      <c r="D3889" s="5" t="n">
        <v>2.46000003814697</v>
      </c>
      <c r="E3889" s="7"/>
      <c r="F3889" s="7"/>
      <c r="G3889" s="6" t="n">
        <f aca="false">SUM(C3889:F3889)</f>
        <v>2.46000003814697</v>
      </c>
    </row>
    <row r="3890" customFormat="false" ht="12.75" hidden="false" customHeight="false" outlineLevel="0" collapsed="false">
      <c r="A3890" s="3" t="s">
        <v>201</v>
      </c>
      <c r="B3890" s="3" t="s">
        <v>51</v>
      </c>
      <c r="C3890" s="7"/>
      <c r="D3890" s="5" t="n">
        <v>11.3700000178069</v>
      </c>
      <c r="E3890" s="7"/>
      <c r="F3890" s="7"/>
      <c r="G3890" s="6" t="n">
        <f aca="false">SUM(C3890:F3890)</f>
        <v>11.3700000178069</v>
      </c>
    </row>
    <row r="3891" customFormat="false" ht="12.75" hidden="false" customHeight="false" outlineLevel="0" collapsed="false">
      <c r="A3891" s="3" t="s">
        <v>201</v>
      </c>
      <c r="B3891" s="3" t="s">
        <v>52</v>
      </c>
      <c r="C3891" s="7"/>
      <c r="D3891" s="5" t="n">
        <v>2189.4599609375</v>
      </c>
      <c r="E3891" s="7"/>
      <c r="F3891" s="7"/>
      <c r="G3891" s="6" t="n">
        <f aca="false">SUM(C3891:F3891)</f>
        <v>2189.4599609375</v>
      </c>
    </row>
    <row r="3892" customFormat="false" ht="12.75" hidden="false" customHeight="false" outlineLevel="0" collapsed="false">
      <c r="A3892" s="3" t="s">
        <v>201</v>
      </c>
      <c r="B3892" s="3" t="s">
        <v>53</v>
      </c>
      <c r="C3892" s="7"/>
      <c r="D3892" s="5" t="n">
        <v>1.28999996185303</v>
      </c>
      <c r="E3892" s="7"/>
      <c r="F3892" s="7"/>
      <c r="G3892" s="6" t="n">
        <f aca="false">SUM(C3892:F3892)</f>
        <v>1.28999996185303</v>
      </c>
    </row>
    <row r="3893" customFormat="false" ht="12.75" hidden="false" customHeight="false" outlineLevel="0" collapsed="false">
      <c r="A3893" s="3" t="s">
        <v>201</v>
      </c>
      <c r="B3893" s="3" t="s">
        <v>54</v>
      </c>
      <c r="C3893" s="7"/>
      <c r="D3893" s="5" t="n">
        <v>4496.9599609375</v>
      </c>
      <c r="E3893" s="7"/>
      <c r="F3893" s="7"/>
      <c r="G3893" s="6" t="n">
        <f aca="false">SUM(C3893:F3893)</f>
        <v>4496.9599609375</v>
      </c>
    </row>
    <row r="3894" customFormat="false" ht="12.75" hidden="false" customHeight="false" outlineLevel="0" collapsed="false">
      <c r="A3894" s="3" t="s">
        <v>201</v>
      </c>
      <c r="B3894" s="3" t="s">
        <v>55</v>
      </c>
      <c r="C3894" s="7"/>
      <c r="D3894" s="5" t="n">
        <v>321.759995102882</v>
      </c>
      <c r="E3894" s="7"/>
      <c r="F3894" s="7"/>
      <c r="G3894" s="6" t="n">
        <f aca="false">SUM(C3894:F3894)</f>
        <v>321.759995102882</v>
      </c>
    </row>
    <row r="3895" customFormat="false" ht="12.75" hidden="false" customHeight="false" outlineLevel="0" collapsed="false">
      <c r="A3895" s="3" t="s">
        <v>201</v>
      </c>
      <c r="B3895" s="3" t="s">
        <v>56</v>
      </c>
      <c r="C3895" s="7"/>
      <c r="D3895" s="5" t="n">
        <v>0.0499999988824129</v>
      </c>
      <c r="E3895" s="7"/>
      <c r="F3895" s="7"/>
      <c r="G3895" s="6" t="n">
        <f aca="false">SUM(C3895:F3895)</f>
        <v>0.0499999988824129</v>
      </c>
    </row>
    <row r="3896" customFormat="false" ht="12.75" hidden="false" customHeight="false" outlineLevel="0" collapsed="false">
      <c r="A3896" s="3" t="s">
        <v>201</v>
      </c>
      <c r="B3896" s="3" t="s">
        <v>57</v>
      </c>
      <c r="C3896" s="7"/>
      <c r="D3896" s="5" t="n">
        <v>0.590000003576279</v>
      </c>
      <c r="E3896" s="7"/>
      <c r="F3896" s="7"/>
      <c r="G3896" s="6" t="n">
        <f aca="false">SUM(C3896:F3896)</f>
        <v>0.590000003576279</v>
      </c>
    </row>
    <row r="3897" customFormat="false" ht="12.75" hidden="false" customHeight="false" outlineLevel="0" collapsed="false">
      <c r="A3897" s="3" t="s">
        <v>201</v>
      </c>
      <c r="B3897" s="3" t="s">
        <v>59</v>
      </c>
      <c r="C3897" s="5" t="n">
        <v>1247.89999961853</v>
      </c>
      <c r="D3897" s="5" t="n">
        <v>4250.24001908861</v>
      </c>
      <c r="E3897" s="5" t="n">
        <v>2046.93000931</v>
      </c>
      <c r="F3897" s="5" t="n">
        <v>18884.58994</v>
      </c>
      <c r="G3897" s="6" t="n">
        <f aca="false">SUM(C3897:F3897)</f>
        <v>26429.6599680171</v>
      </c>
    </row>
    <row r="3898" customFormat="false" ht="12.75" hidden="false" customHeight="false" outlineLevel="0" collapsed="false">
      <c r="A3898" s="3" t="s">
        <v>201</v>
      </c>
      <c r="B3898" s="3" t="s">
        <v>60</v>
      </c>
      <c r="C3898" s="7"/>
      <c r="D3898" s="5" t="n">
        <v>574.309997558594</v>
      </c>
      <c r="E3898" s="7"/>
      <c r="F3898" s="7"/>
      <c r="G3898" s="6" t="n">
        <f aca="false">SUM(C3898:F3898)</f>
        <v>574.309997558594</v>
      </c>
    </row>
    <row r="3899" customFormat="false" ht="12.75" hidden="false" customHeight="false" outlineLevel="0" collapsed="false">
      <c r="A3899" s="3" t="s">
        <v>201</v>
      </c>
      <c r="B3899" s="3" t="s">
        <v>61</v>
      </c>
      <c r="C3899" s="7"/>
      <c r="D3899" s="5" t="n">
        <v>464.149993896484</v>
      </c>
      <c r="E3899" s="7"/>
      <c r="F3899" s="7"/>
      <c r="G3899" s="6" t="n">
        <f aca="false">SUM(C3899:F3899)</f>
        <v>464.149993896484</v>
      </c>
    </row>
    <row r="3900" customFormat="false" ht="12.75" hidden="false" customHeight="false" outlineLevel="0" collapsed="false">
      <c r="A3900" s="3" t="s">
        <v>201</v>
      </c>
      <c r="B3900" s="3" t="s">
        <v>62</v>
      </c>
      <c r="C3900" s="8" t="n">
        <v>0.0066999999107793</v>
      </c>
      <c r="D3900" s="5" t="n">
        <v>135.846003737985</v>
      </c>
      <c r="E3900" s="5" t="n">
        <v>2.516727269</v>
      </c>
      <c r="F3900" s="5" t="n">
        <v>10.42999997</v>
      </c>
      <c r="G3900" s="6" t="n">
        <f aca="false">SUM(C3900:F3900)</f>
        <v>148.799430976895</v>
      </c>
    </row>
    <row r="3901" customFormat="false" ht="12.75" hidden="false" customHeight="false" outlineLevel="0" collapsed="false">
      <c r="A3901" s="3" t="s">
        <v>201</v>
      </c>
      <c r="B3901" s="3" t="s">
        <v>63</v>
      </c>
      <c r="C3901" s="8" t="n">
        <v>0.00400000018998981</v>
      </c>
      <c r="D3901" s="5" t="n">
        <v>153.197802441369</v>
      </c>
      <c r="E3901" s="5" t="n">
        <v>4.54908768</v>
      </c>
      <c r="F3901" s="5" t="n">
        <v>17.56000003</v>
      </c>
      <c r="G3901" s="6" t="n">
        <f aca="false">SUM(C3901:F3901)</f>
        <v>175.310890151559</v>
      </c>
    </row>
    <row r="3902" customFormat="false" ht="12.75" hidden="false" customHeight="false" outlineLevel="0" collapsed="false">
      <c r="A3902" s="3" t="s">
        <v>201</v>
      </c>
      <c r="B3902" s="3" t="s">
        <v>64</v>
      </c>
      <c r="C3902" s="5" t="n">
        <v>3074.09000015259</v>
      </c>
      <c r="D3902" s="5" t="n">
        <v>3292.93664807581</v>
      </c>
      <c r="E3902" s="5" t="n">
        <v>16381.578404</v>
      </c>
      <c r="F3902" s="5" t="n">
        <v>21404.03004</v>
      </c>
      <c r="G3902" s="6" t="n">
        <f aca="false">SUM(C3902:F3902)</f>
        <v>44152.6350922284</v>
      </c>
    </row>
    <row r="3903" customFormat="false" ht="12.75" hidden="false" customHeight="false" outlineLevel="0" collapsed="false">
      <c r="A3903" s="3" t="s">
        <v>201</v>
      </c>
      <c r="B3903" s="3" t="s">
        <v>65</v>
      </c>
      <c r="C3903" s="5" t="n">
        <v>3300</v>
      </c>
      <c r="D3903" s="5" t="n">
        <v>4979.06999588013</v>
      </c>
      <c r="E3903" s="7"/>
      <c r="F3903" s="7"/>
      <c r="G3903" s="6" t="n">
        <f aca="false">SUM(C3903:F3903)</f>
        <v>8279.06999588013</v>
      </c>
    </row>
    <row r="3904" customFormat="false" ht="12.75" hidden="false" customHeight="false" outlineLevel="0" collapsed="false">
      <c r="A3904" s="3" t="s">
        <v>201</v>
      </c>
      <c r="B3904" s="3" t="s">
        <v>66</v>
      </c>
      <c r="C3904" s="5" t="n">
        <v>4837</v>
      </c>
      <c r="D3904" s="5" t="n">
        <v>994.741284180433</v>
      </c>
      <c r="E3904" s="7"/>
      <c r="F3904" s="7"/>
      <c r="G3904" s="6" t="n">
        <f aca="false">SUM(C3904:F3904)</f>
        <v>5831.74128418043</v>
      </c>
    </row>
    <row r="3905" customFormat="false" ht="12.75" hidden="false" customHeight="false" outlineLevel="0" collapsed="false">
      <c r="A3905" s="3" t="s">
        <v>201</v>
      </c>
      <c r="B3905" s="3" t="s">
        <v>67</v>
      </c>
      <c r="C3905" s="7"/>
      <c r="D3905" s="5" t="n">
        <v>19578.640496254</v>
      </c>
      <c r="E3905" s="5" t="n">
        <v>1326.643012876</v>
      </c>
      <c r="F3905" s="5" t="n">
        <v>16932.21014</v>
      </c>
      <c r="G3905" s="6" t="n">
        <f aca="false">SUM(C3905:F3905)</f>
        <v>37837.49364913</v>
      </c>
    </row>
    <row r="3906" customFormat="false" ht="12.75" hidden="false" customHeight="false" outlineLevel="0" collapsed="false">
      <c r="A3906" s="3" t="s">
        <v>201</v>
      </c>
      <c r="B3906" s="3" t="s">
        <v>68</v>
      </c>
      <c r="C3906" s="7"/>
      <c r="D3906" s="8" t="n">
        <v>0.00400000018998981</v>
      </c>
      <c r="E3906" s="7"/>
      <c r="F3906" s="7"/>
      <c r="G3906" s="9" t="n">
        <f aca="false">SUM(C3906:F3906)</f>
        <v>0.00400000018998981</v>
      </c>
    </row>
    <row r="3907" customFormat="false" ht="12.75" hidden="false" customHeight="false" outlineLevel="0" collapsed="false">
      <c r="A3907" s="3" t="s">
        <v>201</v>
      </c>
      <c r="B3907" s="3" t="s">
        <v>69</v>
      </c>
      <c r="C3907" s="5" t="n">
        <v>541.25</v>
      </c>
      <c r="D3907" s="5" t="n">
        <v>0.0399999991059303</v>
      </c>
      <c r="E3907" s="7"/>
      <c r="F3907" s="7"/>
      <c r="G3907" s="6" t="n">
        <f aca="false">SUM(C3907:F3907)</f>
        <v>541.289999999106</v>
      </c>
    </row>
    <row r="3908" customFormat="false" ht="12.75" hidden="false" customHeight="false" outlineLevel="0" collapsed="false">
      <c r="A3908" s="3" t="s">
        <v>201</v>
      </c>
      <c r="B3908" s="3" t="s">
        <v>70</v>
      </c>
      <c r="C3908" s="7"/>
      <c r="D3908" s="5" t="n">
        <v>2336.306640625</v>
      </c>
      <c r="E3908" s="7"/>
      <c r="F3908" s="7"/>
      <c r="G3908" s="6" t="n">
        <f aca="false">SUM(C3908:F3908)</f>
        <v>2336.306640625</v>
      </c>
    </row>
    <row r="3909" customFormat="false" ht="12.75" hidden="false" customHeight="false" outlineLevel="0" collapsed="false">
      <c r="A3909" s="3" t="s">
        <v>201</v>
      </c>
      <c r="B3909" s="3" t="s">
        <v>72</v>
      </c>
      <c r="C3909" s="7"/>
      <c r="D3909" s="5" t="n">
        <v>127.662283662197</v>
      </c>
      <c r="E3909" s="5" t="n">
        <v>0.17728552</v>
      </c>
      <c r="F3909" s="5" t="n">
        <v>0.769999987</v>
      </c>
      <c r="G3909" s="6" t="n">
        <f aca="false">SUM(C3909:F3909)</f>
        <v>128.609569169197</v>
      </c>
    </row>
    <row r="3910" customFormat="false" ht="12.75" hidden="false" customHeight="false" outlineLevel="0" collapsed="false">
      <c r="A3910" s="3" t="s">
        <v>201</v>
      </c>
      <c r="B3910" s="3" t="s">
        <v>73</v>
      </c>
      <c r="C3910" s="7"/>
      <c r="D3910" s="5" t="n">
        <v>26.6200008392334</v>
      </c>
      <c r="E3910" s="7"/>
      <c r="F3910" s="7"/>
      <c r="G3910" s="6" t="n">
        <f aca="false">SUM(C3910:F3910)</f>
        <v>26.6200008392334</v>
      </c>
    </row>
    <row r="3911" customFormat="false" ht="12.75" hidden="false" customHeight="false" outlineLevel="0" collapsed="false">
      <c r="A3911" s="3" t="s">
        <v>201</v>
      </c>
      <c r="B3911" s="3" t="s">
        <v>74</v>
      </c>
      <c r="C3911" s="5" t="n">
        <v>33.1300000622869</v>
      </c>
      <c r="D3911" s="5" t="n">
        <v>12.5200001783669</v>
      </c>
      <c r="E3911" s="5" t="n">
        <v>50.289492681</v>
      </c>
      <c r="F3911" s="7"/>
      <c r="G3911" s="6" t="n">
        <f aca="false">SUM(C3911:F3911)</f>
        <v>95.9394929216538</v>
      </c>
    </row>
    <row r="3912" customFormat="false" ht="12.75" hidden="false" customHeight="false" outlineLevel="0" collapsed="false">
      <c r="A3912" s="3" t="s">
        <v>201</v>
      </c>
      <c r="B3912" s="3" t="s">
        <v>75</v>
      </c>
      <c r="C3912" s="5" t="n">
        <v>58.9399999380112</v>
      </c>
      <c r="D3912" s="5" t="n">
        <v>5.36999999731779</v>
      </c>
      <c r="E3912" s="5" t="n">
        <v>3.379865069</v>
      </c>
      <c r="F3912" s="5" t="n">
        <v>1.130000005</v>
      </c>
      <c r="G3912" s="6" t="n">
        <f aca="false">SUM(C3912:F3912)</f>
        <v>68.819865009329</v>
      </c>
    </row>
    <row r="3913" customFormat="false" ht="12.75" hidden="false" customHeight="false" outlineLevel="0" collapsed="false">
      <c r="A3913" s="3" t="s">
        <v>201</v>
      </c>
      <c r="B3913" s="3" t="s">
        <v>76</v>
      </c>
      <c r="C3913" s="5" t="n">
        <v>1.66049999644747</v>
      </c>
      <c r="D3913" s="5" t="n">
        <v>1.68369996245019</v>
      </c>
      <c r="E3913" s="5" t="n">
        <v>1.062307299</v>
      </c>
      <c r="F3913" s="5" t="n">
        <v>7.420000065</v>
      </c>
      <c r="G3913" s="6" t="n">
        <f aca="false">SUM(C3913:F3913)</f>
        <v>11.8265073228977</v>
      </c>
    </row>
    <row r="3914" customFormat="false" ht="12.75" hidden="false" customHeight="false" outlineLevel="0" collapsed="false">
      <c r="A3914" s="3" t="s">
        <v>201</v>
      </c>
      <c r="B3914" s="3" t="s">
        <v>77</v>
      </c>
      <c r="C3914" s="5" t="n">
        <v>10468.3000488281</v>
      </c>
      <c r="D3914" s="5" t="n">
        <v>17466.6802368164</v>
      </c>
      <c r="E3914" s="7"/>
      <c r="F3914" s="7"/>
      <c r="G3914" s="6" t="n">
        <f aca="false">SUM(C3914:F3914)</f>
        <v>27934.9802856445</v>
      </c>
    </row>
    <row r="3915" customFormat="false" ht="12.75" hidden="false" customHeight="false" outlineLevel="0" collapsed="false">
      <c r="A3915" s="3" t="s">
        <v>201</v>
      </c>
      <c r="B3915" s="3" t="s">
        <v>78</v>
      </c>
      <c r="C3915" s="5" t="n">
        <v>600</v>
      </c>
      <c r="D3915" s="5" t="n">
        <v>11558.2497367859</v>
      </c>
      <c r="E3915" s="7"/>
      <c r="F3915" s="7"/>
      <c r="G3915" s="6" t="n">
        <f aca="false">SUM(C3915:F3915)</f>
        <v>12158.2497367859</v>
      </c>
    </row>
    <row r="3916" customFormat="false" ht="12.75" hidden="false" customHeight="false" outlineLevel="0" collapsed="false">
      <c r="A3916" s="3" t="s">
        <v>201</v>
      </c>
      <c r="B3916" s="3" t="s">
        <v>80</v>
      </c>
      <c r="C3916" s="7"/>
      <c r="D3916" s="5" t="n">
        <v>0.600000023841858</v>
      </c>
      <c r="E3916" s="7"/>
      <c r="F3916" s="5" t="n">
        <v>7046.739965</v>
      </c>
      <c r="G3916" s="6" t="n">
        <f aca="false">SUM(C3916:F3916)</f>
        <v>7047.33996502384</v>
      </c>
    </row>
    <row r="3917" customFormat="false" ht="12.75" hidden="false" customHeight="false" outlineLevel="0" collapsed="false">
      <c r="A3917" s="3" t="s">
        <v>201</v>
      </c>
      <c r="B3917" s="3" t="s">
        <v>81</v>
      </c>
      <c r="C3917" s="5" t="n">
        <v>1654.80000305176</v>
      </c>
      <c r="D3917" s="5" t="n">
        <v>17973.37</v>
      </c>
      <c r="E3917" s="7"/>
      <c r="F3917" s="7"/>
      <c r="G3917" s="6" t="n">
        <f aca="false">SUM(C3917:F3917)</f>
        <v>19628.1700030518</v>
      </c>
    </row>
    <row r="3918" customFormat="false" ht="12.75" hidden="false" customHeight="false" outlineLevel="0" collapsed="false">
      <c r="A3918" s="3" t="s">
        <v>201</v>
      </c>
      <c r="B3918" s="3" t="s">
        <v>82</v>
      </c>
      <c r="C3918" s="7"/>
      <c r="D3918" s="5" t="n">
        <v>345.059997558594</v>
      </c>
      <c r="E3918" s="7"/>
      <c r="F3918" s="7"/>
      <c r="G3918" s="6" t="n">
        <f aca="false">SUM(C3918:F3918)</f>
        <v>345.059997558594</v>
      </c>
    </row>
    <row r="3919" customFormat="false" ht="12.75" hidden="false" customHeight="false" outlineLevel="0" collapsed="false">
      <c r="A3919" s="3" t="s">
        <v>201</v>
      </c>
      <c r="B3919" s="3" t="s">
        <v>83</v>
      </c>
      <c r="C3919" s="7"/>
      <c r="D3919" s="5" t="n">
        <v>4947.06992767006</v>
      </c>
      <c r="E3919" s="7"/>
      <c r="F3919" s="7"/>
      <c r="G3919" s="6" t="n">
        <f aca="false">SUM(C3919:F3919)</f>
        <v>4947.06992767006</v>
      </c>
    </row>
    <row r="3920" customFormat="false" ht="12.75" hidden="false" customHeight="false" outlineLevel="0" collapsed="false">
      <c r="A3920" s="3" t="s">
        <v>201</v>
      </c>
      <c r="B3920" s="3" t="s">
        <v>84</v>
      </c>
      <c r="C3920" s="5" t="n">
        <v>25.0599992275238</v>
      </c>
      <c r="D3920" s="5" t="n">
        <v>3509.44000511849</v>
      </c>
      <c r="E3920" s="5" t="n">
        <v>314.5966274</v>
      </c>
      <c r="F3920" s="5" t="n">
        <v>1125.620001</v>
      </c>
      <c r="G3920" s="6" t="n">
        <f aca="false">SUM(C3920:F3920)</f>
        <v>4974.71663274602</v>
      </c>
    </row>
    <row r="3921" customFormat="false" ht="12.75" hidden="false" customHeight="false" outlineLevel="0" collapsed="false">
      <c r="A3921" s="3" t="s">
        <v>201</v>
      </c>
      <c r="B3921" s="3" t="s">
        <v>85</v>
      </c>
      <c r="C3921" s="5" t="n">
        <v>13.3906000155257</v>
      </c>
      <c r="D3921" s="5" t="n">
        <v>12.3407996794558</v>
      </c>
      <c r="E3921" s="5" t="n">
        <v>1.514261501</v>
      </c>
      <c r="F3921" s="5" t="n">
        <v>2.539999988</v>
      </c>
      <c r="G3921" s="6" t="n">
        <f aca="false">SUM(C3921:F3921)</f>
        <v>29.7856611839815</v>
      </c>
    </row>
    <row r="3922" customFormat="false" ht="12.75" hidden="false" customHeight="false" outlineLevel="0" collapsed="false">
      <c r="A3922" s="3" t="s">
        <v>201</v>
      </c>
      <c r="B3922" s="3" t="s">
        <v>86</v>
      </c>
      <c r="C3922" s="7"/>
      <c r="D3922" s="5" t="n">
        <v>0.0500000007450581</v>
      </c>
      <c r="E3922" s="7"/>
      <c r="F3922" s="7"/>
      <c r="G3922" s="6" t="n">
        <f aca="false">SUM(C3922:F3922)</f>
        <v>0.0500000007450581</v>
      </c>
    </row>
    <row r="3923" customFormat="false" ht="12.75" hidden="false" customHeight="false" outlineLevel="0" collapsed="false">
      <c r="A3923" s="3" t="s">
        <v>201</v>
      </c>
      <c r="B3923" s="3" t="s">
        <v>87</v>
      </c>
      <c r="C3923" s="7"/>
      <c r="D3923" s="5" t="n">
        <v>0.0200012995529733</v>
      </c>
      <c r="E3923" s="7"/>
      <c r="F3923" s="7"/>
      <c r="G3923" s="6" t="n">
        <f aca="false">SUM(C3923:F3923)</f>
        <v>0.0200012995529733</v>
      </c>
    </row>
    <row r="3924" customFormat="false" ht="12.75" hidden="false" customHeight="false" outlineLevel="0" collapsed="false">
      <c r="A3924" s="3" t="s">
        <v>201</v>
      </c>
      <c r="B3924" s="3" t="s">
        <v>88</v>
      </c>
      <c r="C3924" s="7"/>
      <c r="D3924" s="5" t="n">
        <v>0.100005501489989</v>
      </c>
      <c r="E3924" s="7"/>
      <c r="F3924" s="7"/>
      <c r="G3924" s="6" t="n">
        <f aca="false">SUM(C3924:F3924)</f>
        <v>0.100005501489989</v>
      </c>
    </row>
    <row r="3925" customFormat="false" ht="12.75" hidden="false" customHeight="false" outlineLevel="0" collapsed="false">
      <c r="A3925" s="3" t="s">
        <v>201</v>
      </c>
      <c r="B3925" s="3" t="s">
        <v>89</v>
      </c>
      <c r="C3925" s="7"/>
      <c r="D3925" s="5" t="n">
        <v>6686.75006606989</v>
      </c>
      <c r="E3925" s="7"/>
      <c r="F3925" s="7"/>
      <c r="G3925" s="6" t="n">
        <f aca="false">SUM(C3925:F3925)</f>
        <v>6686.75006606989</v>
      </c>
    </row>
    <row r="3926" customFormat="false" ht="12.75" hidden="false" customHeight="false" outlineLevel="0" collapsed="false">
      <c r="A3926" s="3" t="s">
        <v>201</v>
      </c>
      <c r="B3926" s="3" t="s">
        <v>90</v>
      </c>
      <c r="C3926" s="5" t="n">
        <v>0.550000011920929</v>
      </c>
      <c r="D3926" s="5" t="n">
        <v>497.894895117148</v>
      </c>
      <c r="E3926" s="5" t="n">
        <v>7.94922675</v>
      </c>
      <c r="F3926" s="5" t="n">
        <v>28.58</v>
      </c>
      <c r="G3926" s="6" t="n">
        <f aca="false">SUM(C3926:F3926)</f>
        <v>534.974121879069</v>
      </c>
    </row>
    <row r="3927" customFormat="false" ht="12.75" hidden="false" customHeight="false" outlineLevel="0" collapsed="false">
      <c r="A3927" s="3" t="s">
        <v>201</v>
      </c>
      <c r="B3927" s="3" t="s">
        <v>91</v>
      </c>
      <c r="C3927" s="7"/>
      <c r="D3927" s="5" t="n">
        <v>6.43200011365116</v>
      </c>
      <c r="E3927" s="5" t="n">
        <v>71.33999667</v>
      </c>
      <c r="F3927" s="7"/>
      <c r="G3927" s="6" t="n">
        <f aca="false">SUM(C3927:F3927)</f>
        <v>77.7719967836512</v>
      </c>
    </row>
    <row r="3928" customFormat="false" ht="12.75" hidden="false" customHeight="false" outlineLevel="0" collapsed="false">
      <c r="A3928" s="3" t="s">
        <v>201</v>
      </c>
      <c r="B3928" s="3" t="s">
        <v>92</v>
      </c>
      <c r="C3928" s="5" t="n">
        <v>9.60000038146973</v>
      </c>
      <c r="D3928" s="5"/>
      <c r="E3928" s="5" t="n">
        <v>900.35701414</v>
      </c>
      <c r="F3928" s="5" t="n">
        <v>1178.119999</v>
      </c>
      <c r="G3928" s="6" t="n">
        <f aca="false">SUM(C3928:F3928)</f>
        <v>2088.07701352147</v>
      </c>
    </row>
    <row r="3929" customFormat="false" ht="12.75" hidden="false" customHeight="false" outlineLevel="0" collapsed="false">
      <c r="A3929" s="3" t="s">
        <v>201</v>
      </c>
      <c r="B3929" s="3" t="s">
        <v>93</v>
      </c>
      <c r="C3929" s="8" t="n">
        <v>0.00400000018998981</v>
      </c>
      <c r="D3929" s="5" t="n">
        <v>153.199302441331</v>
      </c>
      <c r="E3929" s="5" t="n">
        <v>3.7668696</v>
      </c>
      <c r="F3929" s="5" t="n">
        <v>14.64999981</v>
      </c>
      <c r="G3929" s="6" t="n">
        <f aca="false">SUM(C3929:F3929)</f>
        <v>171.620171851521</v>
      </c>
    </row>
    <row r="3930" customFormat="false" ht="12.75" hidden="false" customHeight="false" outlineLevel="0" collapsed="false">
      <c r="A3930" s="3" t="s">
        <v>201</v>
      </c>
      <c r="B3930" s="3" t="s">
        <v>150</v>
      </c>
      <c r="C3930" s="5" t="n">
        <v>11.8000001907349</v>
      </c>
      <c r="D3930" s="5"/>
      <c r="E3930" s="7"/>
      <c r="F3930" s="7"/>
      <c r="G3930" s="6" t="n">
        <f aca="false">SUM(C3930:F3930)</f>
        <v>11.8000001907349</v>
      </c>
    </row>
    <row r="3931" customFormat="false" ht="12.75" hidden="false" customHeight="false" outlineLevel="0" collapsed="false">
      <c r="A3931" s="3" t="s">
        <v>201</v>
      </c>
      <c r="B3931" s="3" t="s">
        <v>94</v>
      </c>
      <c r="C3931" s="5" t="n">
        <v>0.450059988077555</v>
      </c>
      <c r="D3931" s="5" t="n">
        <v>3.07199996314012</v>
      </c>
      <c r="E3931" s="7"/>
      <c r="F3931" s="7"/>
      <c r="G3931" s="6" t="n">
        <f aca="false">SUM(C3931:F3931)</f>
        <v>3.52205995121767</v>
      </c>
    </row>
    <row r="3932" customFormat="false" ht="12.75" hidden="false" customHeight="false" outlineLevel="0" collapsed="false">
      <c r="A3932" s="3" t="s">
        <v>201</v>
      </c>
      <c r="B3932" s="3" t="s">
        <v>95</v>
      </c>
      <c r="C3932" s="5" t="n">
        <v>2281</v>
      </c>
      <c r="D3932" s="5" t="n">
        <v>4.60900015197694</v>
      </c>
      <c r="E3932" s="5" t="n">
        <v>249.1602034</v>
      </c>
      <c r="F3932" s="5" t="n">
        <v>3820.279982</v>
      </c>
      <c r="G3932" s="6" t="n">
        <f aca="false">SUM(C3932:F3932)</f>
        <v>6355.04918555198</v>
      </c>
    </row>
    <row r="3933" customFormat="false" ht="12.75" hidden="false" customHeight="false" outlineLevel="0" collapsed="false">
      <c r="A3933" s="10" t="s">
        <v>201</v>
      </c>
      <c r="B3933" s="10" t="s">
        <v>96</v>
      </c>
      <c r="C3933" s="4"/>
      <c r="D3933" s="4" t="n">
        <v>5.00109987369157E-005</v>
      </c>
      <c r="E3933" s="4"/>
      <c r="F3933" s="4"/>
      <c r="G3933" s="11" t="n">
        <f aca="false">SUM(C3933:F3933)</f>
        <v>5.00109987369157E-005</v>
      </c>
    </row>
    <row r="3934" customFormat="false" ht="12.75" hidden="false" customHeight="false" outlineLevel="0" collapsed="false">
      <c r="A3934" s="3" t="s">
        <v>201</v>
      </c>
      <c r="B3934" s="3" t="s">
        <v>97</v>
      </c>
      <c r="C3934" s="7"/>
      <c r="D3934" s="8" t="n">
        <v>0.00300002002607691</v>
      </c>
      <c r="E3934" s="7"/>
      <c r="F3934" s="7"/>
      <c r="G3934" s="9" t="n">
        <f aca="false">SUM(C3934:F3934)</f>
        <v>0.00300002002607691</v>
      </c>
    </row>
    <row r="3935" customFormat="false" ht="12.75" hidden="false" customHeight="false" outlineLevel="0" collapsed="false">
      <c r="A3935" s="3" t="s">
        <v>201</v>
      </c>
      <c r="B3935" s="3" t="s">
        <v>98</v>
      </c>
      <c r="C3935" s="7"/>
      <c r="D3935" s="5" t="n">
        <v>22095.2494087219</v>
      </c>
      <c r="E3935" s="7"/>
      <c r="F3935" s="7"/>
      <c r="G3935" s="6" t="n">
        <f aca="false">SUM(C3935:F3935)</f>
        <v>22095.2494087219</v>
      </c>
    </row>
    <row r="3936" customFormat="false" ht="12.75" hidden="false" customHeight="false" outlineLevel="0" collapsed="false">
      <c r="A3936" s="3" t="s">
        <v>201</v>
      </c>
      <c r="B3936" s="3" t="s">
        <v>99</v>
      </c>
      <c r="C3936" s="7"/>
      <c r="D3936" s="5" t="n">
        <v>12.2399997711182</v>
      </c>
      <c r="E3936" s="7"/>
      <c r="F3936" s="7"/>
      <c r="G3936" s="6" t="n">
        <f aca="false">SUM(C3936:F3936)</f>
        <v>12.2399997711182</v>
      </c>
    </row>
    <row r="3937" customFormat="false" ht="12.75" hidden="false" customHeight="false" outlineLevel="0" collapsed="false">
      <c r="A3937" s="3" t="s">
        <v>201</v>
      </c>
      <c r="B3937" s="3" t="s">
        <v>100</v>
      </c>
      <c r="C3937" s="5" t="n">
        <v>5853.22000026703</v>
      </c>
      <c r="D3937" s="5" t="n">
        <v>84955.4589533806</v>
      </c>
      <c r="E3937" s="5" t="n">
        <v>7972.3600547</v>
      </c>
      <c r="F3937" s="5" t="n">
        <v>127654.7009</v>
      </c>
      <c r="G3937" s="6" t="n">
        <f aca="false">SUM(C3937:F3937)</f>
        <v>226435.739908348</v>
      </c>
    </row>
    <row r="3938" customFormat="false" ht="12.75" hidden="false" customHeight="false" outlineLevel="0" collapsed="false">
      <c r="A3938" s="3" t="s">
        <v>201</v>
      </c>
      <c r="B3938" s="3" t="s">
        <v>101</v>
      </c>
      <c r="C3938" s="7"/>
      <c r="D3938" s="5" t="n">
        <v>9055.34999847412</v>
      </c>
      <c r="E3938" s="7"/>
      <c r="F3938" s="7"/>
      <c r="G3938" s="6" t="n">
        <f aca="false">SUM(C3938:F3938)</f>
        <v>9055.34999847412</v>
      </c>
    </row>
    <row r="3939" customFormat="false" ht="12.75" hidden="false" customHeight="false" outlineLevel="0" collapsed="false">
      <c r="A3939" s="3" t="s">
        <v>201</v>
      </c>
      <c r="B3939" s="3" t="s">
        <v>102</v>
      </c>
      <c r="C3939" s="7"/>
      <c r="D3939" s="5" t="n">
        <v>0.879999995231628</v>
      </c>
      <c r="E3939" s="7"/>
      <c r="F3939" s="7"/>
      <c r="G3939" s="6" t="n">
        <f aca="false">SUM(C3939:F3939)</f>
        <v>0.879999995231628</v>
      </c>
    </row>
    <row r="3940" customFormat="false" ht="12.75" hidden="false" customHeight="false" outlineLevel="0" collapsed="false">
      <c r="A3940" s="3" t="s">
        <v>201</v>
      </c>
      <c r="B3940" s="3" t="s">
        <v>103</v>
      </c>
      <c r="C3940" s="7"/>
      <c r="D3940" s="5" t="n">
        <v>23.5799999237061</v>
      </c>
      <c r="E3940" s="7"/>
      <c r="F3940" s="7"/>
      <c r="G3940" s="6" t="n">
        <f aca="false">SUM(C3940:F3940)</f>
        <v>23.5799999237061</v>
      </c>
    </row>
    <row r="3941" customFormat="false" ht="12.75" hidden="false" customHeight="false" outlineLevel="0" collapsed="false">
      <c r="A3941" s="3" t="s">
        <v>201</v>
      </c>
      <c r="B3941" s="3" t="s">
        <v>104</v>
      </c>
      <c r="C3941" s="7"/>
      <c r="D3941" s="5" t="n">
        <v>2014.16003465652</v>
      </c>
      <c r="E3941" s="7"/>
      <c r="F3941" s="5" t="n">
        <v>44136.23048</v>
      </c>
      <c r="G3941" s="6" t="n">
        <f aca="false">SUM(C3941:F3941)</f>
        <v>46150.3905146565</v>
      </c>
    </row>
    <row r="3942" customFormat="false" ht="12.75" hidden="false" customHeight="false" outlineLevel="0" collapsed="false">
      <c r="A3942" s="3" t="s">
        <v>201</v>
      </c>
      <c r="B3942" s="3" t="s">
        <v>105</v>
      </c>
      <c r="C3942" s="7"/>
      <c r="D3942" s="5" t="n">
        <v>5.55999994277954</v>
      </c>
      <c r="E3942" s="7"/>
      <c r="F3942" s="7"/>
      <c r="G3942" s="6" t="n">
        <f aca="false">SUM(C3942:F3942)</f>
        <v>5.55999994277954</v>
      </c>
    </row>
    <row r="3943" customFormat="false" ht="12.75" hidden="false" customHeight="false" outlineLevel="0" collapsed="false">
      <c r="A3943" s="3" t="s">
        <v>201</v>
      </c>
      <c r="B3943" s="3" t="s">
        <v>106</v>
      </c>
      <c r="C3943" s="7"/>
      <c r="D3943" s="8" t="n">
        <v>0.00100000004749745</v>
      </c>
      <c r="E3943" s="7"/>
      <c r="F3943" s="7"/>
      <c r="G3943" s="0" t="n">
        <f aca="false">SUM(C3943:F3943)</f>
        <v>0.00100000004749745</v>
      </c>
    </row>
    <row r="3944" customFormat="false" ht="12.75" hidden="false" customHeight="false" outlineLevel="0" collapsed="false">
      <c r="A3944" s="3" t="s">
        <v>201</v>
      </c>
      <c r="B3944" s="3" t="s">
        <v>107</v>
      </c>
      <c r="C3944" s="7"/>
      <c r="D3944" s="5" t="n">
        <v>30.6000003814697</v>
      </c>
      <c r="E3944" s="7"/>
      <c r="F3944" s="7"/>
      <c r="G3944" s="6" t="n">
        <f aca="false">SUM(C3944:F3944)</f>
        <v>30.6000003814697</v>
      </c>
    </row>
    <row r="3945" customFormat="false" ht="12.75" hidden="false" customHeight="false" outlineLevel="0" collapsed="false">
      <c r="A3945" s="3" t="s">
        <v>201</v>
      </c>
      <c r="B3945" s="3" t="s">
        <v>108</v>
      </c>
      <c r="C3945" s="7"/>
      <c r="D3945" s="5" t="n">
        <v>107.599998474121</v>
      </c>
      <c r="E3945" s="7"/>
      <c r="F3945" s="7"/>
      <c r="G3945" s="6" t="n">
        <f aca="false">SUM(C3945:F3945)</f>
        <v>107.599998474121</v>
      </c>
    </row>
    <row r="3946" customFormat="false" ht="12.75" hidden="false" customHeight="false" outlineLevel="0" collapsed="false">
      <c r="A3946" s="3" t="s">
        <v>201</v>
      </c>
      <c r="B3946" s="3" t="s">
        <v>109</v>
      </c>
      <c r="C3946" s="7"/>
      <c r="D3946" s="5" t="n">
        <v>1368.88999557495</v>
      </c>
      <c r="E3946" s="5" t="n">
        <v>54.99999905</v>
      </c>
      <c r="F3946" s="7"/>
      <c r="G3946" s="6" t="n">
        <f aca="false">SUM(C3946:F3946)</f>
        <v>1423.88999462495</v>
      </c>
    </row>
    <row r="3947" customFormat="false" ht="12.75" hidden="false" customHeight="false" outlineLevel="0" collapsed="false">
      <c r="A3947" s="3" t="s">
        <v>201</v>
      </c>
      <c r="B3947" s="3" t="s">
        <v>110</v>
      </c>
      <c r="C3947" s="7"/>
      <c r="D3947" s="5" t="n">
        <v>107.599998474121</v>
      </c>
      <c r="E3947" s="7"/>
      <c r="F3947" s="7"/>
      <c r="G3947" s="6" t="n">
        <f aca="false">SUM(C3947:F3947)</f>
        <v>107.599998474121</v>
      </c>
    </row>
    <row r="3948" customFormat="false" ht="12.75" hidden="false" customHeight="false" outlineLevel="0" collapsed="false">
      <c r="A3948" s="3" t="s">
        <v>201</v>
      </c>
      <c r="B3948" s="3" t="s">
        <v>111</v>
      </c>
      <c r="C3948" s="5" t="n">
        <v>8811.80000019074</v>
      </c>
      <c r="D3948" s="5" t="n">
        <v>94283.7816002369</v>
      </c>
      <c r="E3948" s="5" t="n">
        <v>7465.79804338</v>
      </c>
      <c r="F3948" s="5" t="n">
        <v>71801.07947</v>
      </c>
      <c r="G3948" s="6" t="n">
        <f aca="false">SUM(C3948:F3948)</f>
        <v>182362.459113808</v>
      </c>
    </row>
    <row r="3949" customFormat="false" ht="12.75" hidden="false" customHeight="false" outlineLevel="0" collapsed="false">
      <c r="A3949" s="3" t="s">
        <v>202</v>
      </c>
      <c r="B3949" s="3" t="s">
        <v>8</v>
      </c>
      <c r="C3949" s="4" t="n">
        <v>9.99999974737875E-006</v>
      </c>
      <c r="D3949" s="5" t="n">
        <v>29.0409997706302</v>
      </c>
      <c r="E3949" s="5" t="n">
        <v>15.875272216</v>
      </c>
      <c r="F3949" s="5" t="n">
        <v>31.75000017</v>
      </c>
      <c r="G3949" s="6" t="n">
        <f aca="false">SUM(C3949:F3949)</f>
        <v>76.6662821566299</v>
      </c>
    </row>
    <row r="3950" customFormat="false" ht="12.75" hidden="false" customHeight="false" outlineLevel="0" collapsed="false">
      <c r="A3950" s="3" t="s">
        <v>202</v>
      </c>
      <c r="B3950" s="3" t="s">
        <v>9</v>
      </c>
      <c r="C3950" s="4" t="n">
        <v>9.99999974737875E-006</v>
      </c>
      <c r="D3950" s="5" t="n">
        <v>614.627426855077</v>
      </c>
      <c r="E3950" s="5" t="n">
        <v>69.79708017</v>
      </c>
      <c r="F3950" s="5" t="n">
        <v>168.2599991</v>
      </c>
      <c r="G3950" s="6" t="n">
        <f aca="false">SUM(C3950:F3950)</f>
        <v>852.684516125077</v>
      </c>
    </row>
    <row r="3951" customFormat="false" ht="12.75" hidden="false" customHeight="false" outlineLevel="0" collapsed="false">
      <c r="A3951" s="3" t="s">
        <v>202</v>
      </c>
      <c r="B3951" s="3" t="s">
        <v>10</v>
      </c>
      <c r="C3951" s="7"/>
      <c r="D3951" s="5" t="n">
        <v>2943.65009760857</v>
      </c>
      <c r="E3951" s="5" t="n">
        <v>31963.9559976</v>
      </c>
      <c r="F3951" s="5" t="n">
        <v>34654.50973</v>
      </c>
      <c r="G3951" s="6" t="n">
        <f aca="false">SUM(C3951:F3951)</f>
        <v>69562.1158252086</v>
      </c>
    </row>
    <row r="3952" customFormat="false" ht="12.75" hidden="false" customHeight="false" outlineLevel="0" collapsed="false">
      <c r="A3952" s="3" t="s">
        <v>202</v>
      </c>
      <c r="B3952" s="3" t="s">
        <v>11</v>
      </c>
      <c r="C3952" s="7"/>
      <c r="D3952" s="7" t="n">
        <v>0.00999999977648258</v>
      </c>
      <c r="E3952" s="7"/>
      <c r="F3952" s="7"/>
      <c r="G3952" s="0" t="n">
        <f aca="false">SUM(C3952:F3952)</f>
        <v>0.00999999977648258</v>
      </c>
    </row>
    <row r="3953" customFormat="false" ht="12.75" hidden="false" customHeight="false" outlineLevel="0" collapsed="false">
      <c r="A3953" s="3" t="s">
        <v>202</v>
      </c>
      <c r="B3953" s="3" t="s">
        <v>12</v>
      </c>
      <c r="C3953" s="7"/>
      <c r="D3953" s="5" t="n">
        <v>0.959999978542328</v>
      </c>
      <c r="E3953" s="7"/>
      <c r="F3953" s="7"/>
      <c r="G3953" s="6" t="n">
        <f aca="false">SUM(C3953:F3953)</f>
        <v>0.959999978542328</v>
      </c>
    </row>
    <row r="3954" customFormat="false" ht="12.75" hidden="false" customHeight="false" outlineLevel="0" collapsed="false">
      <c r="A3954" s="3" t="s">
        <v>202</v>
      </c>
      <c r="B3954" s="3" t="s">
        <v>13</v>
      </c>
      <c r="C3954" s="7"/>
      <c r="D3954" s="5" t="n">
        <v>4207.97136423877</v>
      </c>
      <c r="E3954" s="5" t="n">
        <v>5658.1209997</v>
      </c>
      <c r="F3954" s="5" t="n">
        <v>3933.159998</v>
      </c>
      <c r="G3954" s="6" t="n">
        <f aca="false">SUM(C3954:F3954)</f>
        <v>13799.2523619388</v>
      </c>
    </row>
    <row r="3955" customFormat="false" ht="12.75" hidden="false" customHeight="false" outlineLevel="0" collapsed="false">
      <c r="A3955" s="3" t="s">
        <v>202</v>
      </c>
      <c r="B3955" s="3" t="s">
        <v>14</v>
      </c>
      <c r="C3955" s="5" t="n">
        <v>10</v>
      </c>
      <c r="D3955" s="4" t="n">
        <v>0.00039999998989515</v>
      </c>
      <c r="E3955" s="7"/>
      <c r="F3955" s="7"/>
      <c r="G3955" s="6" t="n">
        <f aca="false">SUM(C3955:F3955)</f>
        <v>10.0003999999899</v>
      </c>
    </row>
    <row r="3956" customFormat="false" ht="12.75" hidden="false" customHeight="false" outlineLevel="0" collapsed="false">
      <c r="A3956" s="3" t="s">
        <v>202</v>
      </c>
      <c r="B3956" s="3" t="s">
        <v>16</v>
      </c>
      <c r="C3956" s="4" t="n">
        <v>1.99999994947575E-005</v>
      </c>
      <c r="D3956" s="5" t="n">
        <v>40.6317001520656</v>
      </c>
      <c r="E3956" s="5" t="n">
        <v>23.0080104</v>
      </c>
      <c r="F3956" s="5" t="n">
        <v>38.29999943</v>
      </c>
      <c r="G3956" s="6" t="n">
        <f aca="false">SUM(C3956:F3956)</f>
        <v>101.939729982065</v>
      </c>
    </row>
    <row r="3957" customFormat="false" ht="12.75" hidden="false" customHeight="false" outlineLevel="0" collapsed="false">
      <c r="A3957" s="3" t="s">
        <v>202</v>
      </c>
      <c r="B3957" s="3" t="s">
        <v>17</v>
      </c>
      <c r="C3957" s="7"/>
      <c r="D3957" s="5" t="n">
        <v>0.0599999986588955</v>
      </c>
      <c r="E3957" s="7"/>
      <c r="F3957" s="7"/>
      <c r="G3957" s="6" t="n">
        <f aca="false">SUM(C3957:F3957)</f>
        <v>0.0599999986588955</v>
      </c>
    </row>
    <row r="3958" customFormat="false" ht="12.75" hidden="false" customHeight="false" outlineLevel="0" collapsed="false">
      <c r="A3958" s="3" t="s">
        <v>202</v>
      </c>
      <c r="B3958" s="3" t="s">
        <v>18</v>
      </c>
      <c r="C3958" s="5" t="n">
        <v>0.0199999995529652</v>
      </c>
      <c r="D3958" s="5" t="n">
        <v>3.3430000259541</v>
      </c>
      <c r="E3958" s="7"/>
      <c r="F3958" s="5" t="n">
        <v>19.89999981</v>
      </c>
      <c r="G3958" s="6" t="n">
        <f aca="false">SUM(C3958:F3958)</f>
        <v>23.2629998355071</v>
      </c>
    </row>
    <row r="3959" customFormat="false" ht="12.75" hidden="false" customHeight="false" outlineLevel="0" collapsed="false">
      <c r="A3959" s="3" t="s">
        <v>202</v>
      </c>
      <c r="B3959" s="3" t="s">
        <v>19</v>
      </c>
      <c r="C3959" s="7"/>
      <c r="D3959" s="5" t="n">
        <v>12536.6796875</v>
      </c>
      <c r="E3959" s="7"/>
      <c r="F3959" s="7"/>
      <c r="G3959" s="6" t="n">
        <f aca="false">SUM(C3959:F3959)</f>
        <v>12536.6796875</v>
      </c>
    </row>
    <row r="3960" customFormat="false" ht="12.75" hidden="false" customHeight="false" outlineLevel="0" collapsed="false">
      <c r="A3960" s="3" t="s">
        <v>202</v>
      </c>
      <c r="B3960" s="3" t="s">
        <v>20</v>
      </c>
      <c r="C3960" s="4" t="n">
        <v>9.99999974737875E-006</v>
      </c>
      <c r="D3960" s="5" t="n">
        <v>102.485301220964</v>
      </c>
      <c r="E3960" s="5" t="n">
        <v>11.791335543</v>
      </c>
      <c r="F3960" s="5" t="n">
        <v>9.229999958</v>
      </c>
      <c r="G3960" s="6" t="n">
        <f aca="false">SUM(C3960:F3960)</f>
        <v>123.506646721964</v>
      </c>
    </row>
    <row r="3961" customFormat="false" ht="12.75" hidden="false" customHeight="false" outlineLevel="0" collapsed="false">
      <c r="A3961" s="3" t="s">
        <v>202</v>
      </c>
      <c r="B3961" s="3" t="s">
        <v>21</v>
      </c>
      <c r="C3961" s="7"/>
      <c r="D3961" s="8" t="n">
        <v>0.00300000014249235</v>
      </c>
      <c r="E3961" s="7"/>
      <c r="F3961" s="7"/>
      <c r="G3961" s="9" t="n">
        <f aca="false">SUM(C3961:F3961)</f>
        <v>0.00300000014249235</v>
      </c>
    </row>
    <row r="3962" customFormat="false" ht="12.75" hidden="false" customHeight="false" outlineLevel="0" collapsed="false">
      <c r="A3962" s="3" t="s">
        <v>202</v>
      </c>
      <c r="B3962" s="3" t="s">
        <v>22</v>
      </c>
      <c r="C3962" s="4" t="n">
        <v>7.99999997980194E-006</v>
      </c>
      <c r="D3962" s="5" t="n">
        <v>11.6101003817093</v>
      </c>
      <c r="E3962" s="5" t="n">
        <v>10.141125145</v>
      </c>
      <c r="F3962" s="5" t="n">
        <v>11.23999991</v>
      </c>
      <c r="G3962" s="6" t="n">
        <f aca="false">SUM(C3962:F3962)</f>
        <v>32.9912334367093</v>
      </c>
    </row>
    <row r="3963" customFormat="false" ht="12.75" hidden="false" customHeight="false" outlineLevel="0" collapsed="false">
      <c r="A3963" s="3" t="s">
        <v>202</v>
      </c>
      <c r="B3963" s="3" t="s">
        <v>23</v>
      </c>
      <c r="C3963" s="5" t="n">
        <v>0.280000001192093</v>
      </c>
      <c r="D3963" s="5" t="n">
        <v>30074.4898826182</v>
      </c>
      <c r="E3963" s="5" t="n">
        <v>82459.0405823</v>
      </c>
      <c r="F3963" s="5" t="n">
        <v>185546.4107</v>
      </c>
      <c r="G3963" s="6" t="n">
        <f aca="false">SUM(C3963:F3963)</f>
        <v>298080.221164919</v>
      </c>
    </row>
    <row r="3964" customFormat="false" ht="12.75" hidden="false" customHeight="false" outlineLevel="0" collapsed="false">
      <c r="A3964" s="3" t="s">
        <v>202</v>
      </c>
      <c r="B3964" s="3" t="s">
        <v>24</v>
      </c>
      <c r="C3964" s="4" t="n">
        <v>7.99999997980194E-006</v>
      </c>
      <c r="D3964" s="5" t="n">
        <v>22.2243002670948</v>
      </c>
      <c r="E3964" s="5" t="n">
        <v>5.482633233</v>
      </c>
      <c r="F3964" s="5" t="n">
        <v>5.799999963</v>
      </c>
      <c r="G3964" s="6" t="n">
        <f aca="false">SUM(C3964:F3964)</f>
        <v>33.5069414630948</v>
      </c>
    </row>
    <row r="3965" customFormat="false" ht="12.75" hidden="false" customHeight="false" outlineLevel="0" collapsed="false">
      <c r="A3965" s="3" t="s">
        <v>202</v>
      </c>
      <c r="B3965" s="3" t="s">
        <v>25</v>
      </c>
      <c r="C3965" s="4" t="n">
        <v>9.99999974737875E-006</v>
      </c>
      <c r="D3965" s="5" t="n">
        <v>17.3959993899334</v>
      </c>
      <c r="E3965" s="5" t="n">
        <v>4.82464823</v>
      </c>
      <c r="F3965" s="5" t="n">
        <v>6.34</v>
      </c>
      <c r="G3965" s="6" t="n">
        <f aca="false">SUM(C3965:F3965)</f>
        <v>28.5606576199332</v>
      </c>
    </row>
    <row r="3966" customFormat="false" ht="12.75" hidden="false" customHeight="false" outlineLevel="0" collapsed="false">
      <c r="A3966" s="3" t="s">
        <v>202</v>
      </c>
      <c r="B3966" s="3" t="s">
        <v>26</v>
      </c>
      <c r="C3966" s="4" t="n">
        <v>9.99999974737875E-006</v>
      </c>
      <c r="D3966" s="5" t="n">
        <v>5.80600019101985</v>
      </c>
      <c r="E3966" s="5" t="n">
        <v>4.737418236</v>
      </c>
      <c r="F3966" s="5" t="n">
        <v>6.34</v>
      </c>
      <c r="G3966" s="6" t="n">
        <f aca="false">SUM(C3966:F3966)</f>
        <v>16.8834284270196</v>
      </c>
    </row>
    <row r="3967" customFormat="false" ht="12.75" hidden="false" customHeight="false" outlineLevel="0" collapsed="false">
      <c r="A3967" s="3" t="s">
        <v>202</v>
      </c>
      <c r="B3967" s="3" t="s">
        <v>27</v>
      </c>
      <c r="C3967" s="4" t="n">
        <v>7.999999797903E-005</v>
      </c>
      <c r="D3967" s="5" t="n">
        <v>0.940200012511923</v>
      </c>
      <c r="E3967" s="7"/>
      <c r="F3967" s="7"/>
      <c r="G3967" s="6" t="n">
        <f aca="false">SUM(C3967:F3967)</f>
        <v>0.940280012509902</v>
      </c>
    </row>
    <row r="3968" customFormat="false" ht="12.75" hidden="false" customHeight="false" outlineLevel="0" collapsed="false">
      <c r="A3968" s="3" t="s">
        <v>202</v>
      </c>
      <c r="B3968" s="3" t="s">
        <v>28</v>
      </c>
      <c r="C3968" s="7"/>
      <c r="D3968" s="5" t="n">
        <v>76.0199966430664</v>
      </c>
      <c r="E3968" s="7"/>
      <c r="F3968" s="7"/>
      <c r="G3968" s="6" t="n">
        <f aca="false">SUM(C3968:F3968)</f>
        <v>76.0199966430664</v>
      </c>
    </row>
    <row r="3969" customFormat="false" ht="12.75" hidden="false" customHeight="false" outlineLevel="0" collapsed="false">
      <c r="A3969" s="3" t="s">
        <v>202</v>
      </c>
      <c r="B3969" s="3" t="s">
        <v>30</v>
      </c>
      <c r="C3969" s="7"/>
      <c r="D3969" s="5" t="n">
        <v>25024.73046875</v>
      </c>
      <c r="E3969" s="7"/>
      <c r="F3969" s="7"/>
      <c r="G3969" s="6" t="n">
        <f aca="false">SUM(C3969:F3969)</f>
        <v>25024.73046875</v>
      </c>
    </row>
    <row r="3970" customFormat="false" ht="12.75" hidden="false" customHeight="false" outlineLevel="0" collapsed="false">
      <c r="A3970" s="3" t="s">
        <v>202</v>
      </c>
      <c r="B3970" s="3" t="s">
        <v>31</v>
      </c>
      <c r="C3970" s="7"/>
      <c r="D3970" s="5" t="n">
        <v>2906.28002929688</v>
      </c>
      <c r="E3970" s="5" t="n">
        <v>11960.9751698</v>
      </c>
      <c r="F3970" s="5" t="n">
        <v>23398.01006</v>
      </c>
      <c r="G3970" s="6" t="n">
        <f aca="false">SUM(C3970:F3970)</f>
        <v>38265.2652590969</v>
      </c>
    </row>
    <row r="3971" customFormat="false" ht="12.75" hidden="false" customHeight="false" outlineLevel="0" collapsed="false">
      <c r="A3971" s="3" t="s">
        <v>202</v>
      </c>
      <c r="B3971" s="3" t="s">
        <v>32</v>
      </c>
      <c r="C3971" s="5" t="n">
        <v>0.140000000596046</v>
      </c>
      <c r="D3971" s="5" t="n">
        <v>5.10099999967497</v>
      </c>
      <c r="E3971" s="7"/>
      <c r="F3971" s="7"/>
      <c r="G3971" s="6" t="n">
        <f aca="false">SUM(C3971:F3971)</f>
        <v>5.24100000027102</v>
      </c>
    </row>
    <row r="3972" customFormat="false" ht="12.75" hidden="false" customHeight="false" outlineLevel="0" collapsed="false">
      <c r="A3972" s="3" t="s">
        <v>202</v>
      </c>
      <c r="B3972" s="3" t="s">
        <v>34</v>
      </c>
      <c r="C3972" s="7"/>
      <c r="D3972" s="5" t="n">
        <v>18.320049694823</v>
      </c>
      <c r="E3972" s="7"/>
      <c r="F3972" s="7"/>
      <c r="G3972" s="6" t="n">
        <f aca="false">SUM(C3972:F3972)</f>
        <v>18.320049694823</v>
      </c>
    </row>
    <row r="3973" customFormat="false" ht="12.75" hidden="false" customHeight="false" outlineLevel="0" collapsed="false">
      <c r="A3973" s="3" t="s">
        <v>202</v>
      </c>
      <c r="B3973" s="3" t="s">
        <v>36</v>
      </c>
      <c r="C3973" s="7"/>
      <c r="D3973" s="5" t="n">
        <v>6.19000005722046</v>
      </c>
      <c r="E3973" s="7"/>
      <c r="F3973" s="7"/>
      <c r="G3973" s="6" t="n">
        <f aca="false">SUM(C3973:F3973)</f>
        <v>6.19000005722046</v>
      </c>
    </row>
    <row r="3974" customFormat="false" ht="12.75" hidden="false" customHeight="false" outlineLevel="0" collapsed="false">
      <c r="A3974" s="3" t="s">
        <v>202</v>
      </c>
      <c r="B3974" s="3" t="s">
        <v>38</v>
      </c>
      <c r="C3974" s="7"/>
      <c r="D3974" s="5" t="n">
        <v>910.900024414063</v>
      </c>
      <c r="E3974" s="7"/>
      <c r="F3974" s="7"/>
      <c r="G3974" s="6" t="n">
        <f aca="false">SUM(C3974:F3974)</f>
        <v>910.900024414063</v>
      </c>
    </row>
    <row r="3975" customFormat="false" ht="12.75" hidden="false" customHeight="false" outlineLevel="0" collapsed="false">
      <c r="A3975" s="3" t="s">
        <v>202</v>
      </c>
      <c r="B3975" s="3" t="s">
        <v>39</v>
      </c>
      <c r="C3975" s="7"/>
      <c r="D3975" s="5" t="n">
        <v>217.480004265904</v>
      </c>
      <c r="E3975" s="7"/>
      <c r="F3975" s="7"/>
      <c r="G3975" s="6" t="n">
        <f aca="false">SUM(C3975:F3975)</f>
        <v>217.480004265904</v>
      </c>
    </row>
    <row r="3976" customFormat="false" ht="12.75" hidden="false" customHeight="false" outlineLevel="0" collapsed="false">
      <c r="A3976" s="3" t="s">
        <v>202</v>
      </c>
      <c r="B3976" s="3" t="s">
        <v>40</v>
      </c>
      <c r="C3976" s="5" t="n">
        <v>1163.09000000358</v>
      </c>
      <c r="D3976" s="5" t="n">
        <v>6.97600003611296</v>
      </c>
      <c r="E3976" s="5" t="n">
        <v>18.61204201</v>
      </c>
      <c r="F3976" s="7"/>
      <c r="G3976" s="6" t="n">
        <f aca="false">SUM(C3976:F3976)</f>
        <v>1188.67804204969</v>
      </c>
    </row>
    <row r="3977" customFormat="false" ht="12.75" hidden="false" customHeight="false" outlineLevel="0" collapsed="false">
      <c r="A3977" s="3" t="s">
        <v>202</v>
      </c>
      <c r="B3977" s="3" t="s">
        <v>41</v>
      </c>
      <c r="C3977" s="7"/>
      <c r="D3977" s="5"/>
      <c r="E3977" s="4"/>
      <c r="F3977" s="5" t="n">
        <v>7.840000024</v>
      </c>
      <c r="G3977" s="6" t="n">
        <f aca="false">SUM(C3977:F3977)</f>
        <v>7.840000024</v>
      </c>
    </row>
    <row r="3978" customFormat="false" ht="12.75" hidden="false" customHeight="false" outlineLevel="0" collapsed="false">
      <c r="A3978" s="3" t="s">
        <v>202</v>
      </c>
      <c r="B3978" s="3" t="s">
        <v>42</v>
      </c>
      <c r="C3978" s="7"/>
      <c r="D3978" s="5" t="n">
        <v>0.969999976456165</v>
      </c>
      <c r="E3978" s="7"/>
      <c r="F3978" s="5" t="n">
        <v>5.199999958</v>
      </c>
      <c r="G3978" s="6" t="n">
        <f aca="false">SUM(C3978:F3978)</f>
        <v>6.16999993445617</v>
      </c>
    </row>
    <row r="3979" customFormat="false" ht="12.75" hidden="false" customHeight="false" outlineLevel="0" collapsed="false">
      <c r="A3979" s="3" t="s">
        <v>202</v>
      </c>
      <c r="B3979" s="3" t="s">
        <v>43</v>
      </c>
      <c r="C3979" s="4" t="n">
        <v>9.99999974737875E-006</v>
      </c>
      <c r="D3979" s="5" t="n">
        <v>79.3154025934346</v>
      </c>
      <c r="E3979" s="5" t="n">
        <v>3.797510104</v>
      </c>
      <c r="F3979" s="5" t="n">
        <v>5.009999974</v>
      </c>
      <c r="G3979" s="6" t="n">
        <f aca="false">SUM(C3979:F3979)</f>
        <v>88.1229226714343</v>
      </c>
    </row>
    <row r="3980" customFormat="false" ht="12.75" hidden="false" customHeight="false" outlineLevel="0" collapsed="false">
      <c r="A3980" s="3" t="s">
        <v>202</v>
      </c>
      <c r="B3980" s="3" t="s">
        <v>44</v>
      </c>
      <c r="C3980" s="5" t="n">
        <v>0.0120000001043081</v>
      </c>
      <c r="D3980" s="5" t="n">
        <v>0.799999982118607</v>
      </c>
      <c r="E3980" s="7"/>
      <c r="F3980" s="7"/>
      <c r="G3980" s="6" t="n">
        <f aca="false">SUM(C3980:F3980)</f>
        <v>0.811999982222915</v>
      </c>
    </row>
    <row r="3981" customFormat="false" ht="12.75" hidden="false" customHeight="false" outlineLevel="0" collapsed="false">
      <c r="A3981" s="3" t="s">
        <v>202</v>
      </c>
      <c r="B3981" s="3" t="s">
        <v>45</v>
      </c>
      <c r="C3981" s="5" t="n">
        <v>359.10000000149</v>
      </c>
      <c r="D3981" s="5" t="n">
        <v>4.24999991059303</v>
      </c>
      <c r="E3981" s="7"/>
      <c r="F3981" s="7"/>
      <c r="G3981" s="6" t="n">
        <f aca="false">SUM(C3981:F3981)</f>
        <v>363.349999912083</v>
      </c>
    </row>
    <row r="3982" customFormat="false" ht="12.75" hidden="false" customHeight="false" outlineLevel="0" collapsed="false">
      <c r="A3982" s="3" t="s">
        <v>202</v>
      </c>
      <c r="B3982" s="3" t="s">
        <v>115</v>
      </c>
      <c r="C3982" s="5" t="n">
        <v>1113</v>
      </c>
      <c r="D3982" s="5"/>
      <c r="E3982" s="7"/>
      <c r="F3982" s="7"/>
      <c r="G3982" s="6" t="n">
        <f aca="false">SUM(C3982:F3982)</f>
        <v>1113</v>
      </c>
    </row>
    <row r="3983" customFormat="false" ht="12.75" hidden="false" customHeight="false" outlineLevel="0" collapsed="false">
      <c r="A3983" s="3" t="s">
        <v>202</v>
      </c>
      <c r="B3983" s="3" t="s">
        <v>117</v>
      </c>
      <c r="C3983" s="5" t="n">
        <v>484</v>
      </c>
      <c r="D3983" s="5"/>
      <c r="E3983" s="7"/>
      <c r="F3983" s="7"/>
      <c r="G3983" s="6" t="n">
        <f aca="false">SUM(C3983:F3983)</f>
        <v>484</v>
      </c>
    </row>
    <row r="3984" customFormat="false" ht="12.75" hidden="false" customHeight="false" outlineLevel="0" collapsed="false">
      <c r="A3984" s="3" t="s">
        <v>202</v>
      </c>
      <c r="B3984" s="3" t="s">
        <v>48</v>
      </c>
      <c r="C3984" s="4" t="n">
        <v>7.99999997980194E-006</v>
      </c>
      <c r="D3984" s="5" t="n">
        <v>14.713000276708</v>
      </c>
      <c r="E3984" s="5" t="n">
        <v>0.0362211</v>
      </c>
      <c r="F3984" s="7"/>
      <c r="G3984" s="6" t="n">
        <f aca="false">SUM(C3984:F3984)</f>
        <v>14.749229376708</v>
      </c>
    </row>
    <row r="3985" customFormat="false" ht="12.75" hidden="false" customHeight="false" outlineLevel="0" collapsed="false">
      <c r="A3985" s="3" t="s">
        <v>202</v>
      </c>
      <c r="B3985" s="3" t="s">
        <v>49</v>
      </c>
      <c r="C3985" s="7"/>
      <c r="D3985" s="8" t="n">
        <v>0.00400000018998981</v>
      </c>
      <c r="E3985" s="7"/>
      <c r="F3985" s="7"/>
      <c r="G3985" s="9" t="n">
        <f aca="false">SUM(C3985:F3985)</f>
        <v>0.00400000018998981</v>
      </c>
    </row>
    <row r="3986" customFormat="false" ht="12.75" hidden="false" customHeight="false" outlineLevel="0" collapsed="false">
      <c r="A3986" s="3" t="s">
        <v>202</v>
      </c>
      <c r="B3986" s="3" t="s">
        <v>50</v>
      </c>
      <c r="C3986" s="7"/>
      <c r="D3986" s="5" t="n">
        <v>38.0099983215332</v>
      </c>
      <c r="E3986" s="7"/>
      <c r="F3986" s="7"/>
      <c r="G3986" s="6" t="n">
        <f aca="false">SUM(C3986:F3986)</f>
        <v>38.0099983215332</v>
      </c>
    </row>
    <row r="3987" customFormat="false" ht="12.75" hidden="false" customHeight="false" outlineLevel="0" collapsed="false">
      <c r="A3987" s="3" t="s">
        <v>202</v>
      </c>
      <c r="B3987" s="3" t="s">
        <v>51</v>
      </c>
      <c r="C3987" s="7"/>
      <c r="D3987" s="5" t="n">
        <v>26.9600003957748</v>
      </c>
      <c r="E3987" s="7"/>
      <c r="F3987" s="7"/>
      <c r="G3987" s="6" t="n">
        <f aca="false">SUM(C3987:F3987)</f>
        <v>26.9600003957748</v>
      </c>
    </row>
    <row r="3988" customFormat="false" ht="12.75" hidden="false" customHeight="false" outlineLevel="0" collapsed="false">
      <c r="A3988" s="3" t="s">
        <v>202</v>
      </c>
      <c r="B3988" s="3" t="s">
        <v>52</v>
      </c>
      <c r="C3988" s="7"/>
      <c r="D3988" s="5" t="n">
        <v>8781.2001953125</v>
      </c>
      <c r="E3988" s="7"/>
      <c r="F3988" s="7"/>
      <c r="G3988" s="6" t="n">
        <f aca="false">SUM(C3988:F3988)</f>
        <v>8781.2001953125</v>
      </c>
    </row>
    <row r="3989" customFormat="false" ht="12.75" hidden="false" customHeight="false" outlineLevel="0" collapsed="false">
      <c r="A3989" s="3" t="s">
        <v>202</v>
      </c>
      <c r="B3989" s="3" t="s">
        <v>54</v>
      </c>
      <c r="C3989" s="7"/>
      <c r="D3989" s="5" t="n">
        <v>18035.83984375</v>
      </c>
      <c r="E3989" s="7"/>
      <c r="F3989" s="7"/>
      <c r="G3989" s="6" t="n">
        <f aca="false">SUM(C3989:F3989)</f>
        <v>18035.83984375</v>
      </c>
    </row>
    <row r="3990" customFormat="false" ht="12.75" hidden="false" customHeight="false" outlineLevel="0" collapsed="false">
      <c r="A3990" s="3" t="s">
        <v>202</v>
      </c>
      <c r="B3990" s="3" t="s">
        <v>55</v>
      </c>
      <c r="C3990" s="7"/>
      <c r="D3990" s="5" t="n">
        <v>1290.460034132</v>
      </c>
      <c r="E3990" s="7"/>
      <c r="F3990" s="7"/>
      <c r="G3990" s="6" t="n">
        <f aca="false">SUM(C3990:F3990)</f>
        <v>1290.460034132</v>
      </c>
    </row>
    <row r="3991" customFormat="false" ht="12.75" hidden="false" customHeight="false" outlineLevel="0" collapsed="false">
      <c r="A3991" s="3" t="s">
        <v>202</v>
      </c>
      <c r="B3991" s="3" t="s">
        <v>56</v>
      </c>
      <c r="C3991" s="7"/>
      <c r="D3991" s="5" t="n">
        <v>0.259999990463257</v>
      </c>
      <c r="E3991" s="7"/>
      <c r="F3991" s="7"/>
      <c r="G3991" s="6" t="n">
        <f aca="false">SUM(C3991:F3991)</f>
        <v>0.259999990463257</v>
      </c>
    </row>
    <row r="3992" customFormat="false" ht="12.75" hidden="false" customHeight="false" outlineLevel="0" collapsed="false">
      <c r="A3992" s="3" t="s">
        <v>202</v>
      </c>
      <c r="B3992" s="3" t="s">
        <v>57</v>
      </c>
      <c r="C3992" s="7"/>
      <c r="D3992" s="5" t="n">
        <v>2.0799999833107</v>
      </c>
      <c r="E3992" s="7"/>
      <c r="F3992" s="7"/>
      <c r="G3992" s="6" t="n">
        <f aca="false">SUM(C3992:F3992)</f>
        <v>2.0799999833107</v>
      </c>
    </row>
    <row r="3993" customFormat="false" ht="12.75" hidden="false" customHeight="false" outlineLevel="0" collapsed="false">
      <c r="A3993" s="3" t="s">
        <v>202</v>
      </c>
      <c r="B3993" s="3" t="s">
        <v>59</v>
      </c>
      <c r="C3993" s="7"/>
      <c r="D3993" s="5" t="n">
        <v>12646.3599526584</v>
      </c>
      <c r="E3993" s="5" t="n">
        <v>60496.7284056</v>
      </c>
      <c r="F3993" s="5" t="n">
        <v>77725.03011</v>
      </c>
      <c r="G3993" s="6" t="n">
        <f aca="false">SUM(C3993:F3993)</f>
        <v>150868.118468258</v>
      </c>
    </row>
    <row r="3994" customFormat="false" ht="12.75" hidden="false" customHeight="false" outlineLevel="0" collapsed="false">
      <c r="A3994" s="3" t="s">
        <v>202</v>
      </c>
      <c r="B3994" s="3" t="s">
        <v>60</v>
      </c>
      <c r="C3994" s="5" t="n">
        <v>23159</v>
      </c>
      <c r="D3994" s="5" t="n">
        <v>2303.3798828125</v>
      </c>
      <c r="E3994" s="7"/>
      <c r="F3994" s="7"/>
      <c r="G3994" s="6" t="n">
        <f aca="false">SUM(C3994:F3994)</f>
        <v>25462.3798828125</v>
      </c>
    </row>
    <row r="3995" customFormat="false" ht="12.75" hidden="false" customHeight="false" outlineLevel="0" collapsed="false">
      <c r="A3995" s="3" t="s">
        <v>202</v>
      </c>
      <c r="B3995" s="3" t="s">
        <v>61</v>
      </c>
      <c r="C3995" s="7"/>
      <c r="D3995" s="5" t="n">
        <v>2246.03997802734</v>
      </c>
      <c r="E3995" s="7"/>
      <c r="F3995" s="7"/>
      <c r="G3995" s="6" t="n">
        <f aca="false">SUM(C3995:F3995)</f>
        <v>2246.03997802734</v>
      </c>
    </row>
    <row r="3996" customFormat="false" ht="12.75" hidden="false" customHeight="false" outlineLevel="0" collapsed="false">
      <c r="A3996" s="3" t="s">
        <v>202</v>
      </c>
      <c r="B3996" s="3" t="s">
        <v>62</v>
      </c>
      <c r="C3996" s="4" t="n">
        <v>0.00039999998989515</v>
      </c>
      <c r="D3996" s="5" t="n">
        <v>106.364000458736</v>
      </c>
      <c r="E3996" s="5" t="n">
        <v>28.024950237</v>
      </c>
      <c r="F3996" s="5" t="n">
        <v>39.81999987</v>
      </c>
      <c r="G3996" s="6" t="n">
        <f aca="false">SUM(C3996:F3996)</f>
        <v>174.209350565726</v>
      </c>
    </row>
    <row r="3997" customFormat="false" ht="12.75" hidden="false" customHeight="false" outlineLevel="0" collapsed="false">
      <c r="A3997" s="3" t="s">
        <v>202</v>
      </c>
      <c r="B3997" s="3" t="s">
        <v>63</v>
      </c>
      <c r="C3997" s="4" t="n">
        <v>0.00039999998989515</v>
      </c>
      <c r="D3997" s="5" t="n">
        <v>69.6100018317811</v>
      </c>
      <c r="E3997" s="5" t="n">
        <v>41.70380118</v>
      </c>
      <c r="F3997" s="5" t="n">
        <v>66.36999995</v>
      </c>
      <c r="G3997" s="6" t="n">
        <f aca="false">SUM(C3997:F3997)</f>
        <v>177.684202961771</v>
      </c>
    </row>
    <row r="3998" customFormat="false" ht="12.75" hidden="false" customHeight="false" outlineLevel="0" collapsed="false">
      <c r="A3998" s="3" t="s">
        <v>202</v>
      </c>
      <c r="B3998" s="3" t="s">
        <v>64</v>
      </c>
      <c r="C3998" s="5" t="n">
        <v>9.65999984741211</v>
      </c>
      <c r="D3998" s="5" t="n">
        <v>19237.8696311912</v>
      </c>
      <c r="E3998" s="5" t="n">
        <v>72784.490433</v>
      </c>
      <c r="F3998" s="5" t="n">
        <v>79896.95062</v>
      </c>
      <c r="G3998" s="6" t="n">
        <f aca="false">SUM(C3998:F3998)</f>
        <v>171928.970684039</v>
      </c>
    </row>
    <row r="3999" customFormat="false" ht="12.75" hidden="false" customHeight="false" outlineLevel="0" collapsed="false">
      <c r="A3999" s="3" t="s">
        <v>202</v>
      </c>
      <c r="B3999" s="3" t="s">
        <v>65</v>
      </c>
      <c r="C3999" s="5" t="n">
        <v>14500</v>
      </c>
      <c r="D3999" s="5" t="n">
        <v>10278.359992981</v>
      </c>
      <c r="E3999" s="7"/>
      <c r="F3999" s="7"/>
      <c r="G3999" s="6" t="n">
        <f aca="false">SUM(C3999:F3999)</f>
        <v>24778.359992981</v>
      </c>
    </row>
    <row r="4000" customFormat="false" ht="12.75" hidden="false" customHeight="false" outlineLevel="0" collapsed="false">
      <c r="A4000" s="3" t="s">
        <v>202</v>
      </c>
      <c r="B4000" s="3" t="s">
        <v>66</v>
      </c>
      <c r="C4000" s="7"/>
      <c r="D4000" s="5" t="n">
        <v>3989.54228515923</v>
      </c>
      <c r="E4000" s="7"/>
      <c r="F4000" s="7"/>
      <c r="G4000" s="6" t="n">
        <f aca="false">SUM(C4000:F4000)</f>
        <v>3989.54228515923</v>
      </c>
    </row>
    <row r="4001" customFormat="false" ht="12.75" hidden="false" customHeight="false" outlineLevel="0" collapsed="false">
      <c r="A4001" s="3" t="s">
        <v>202</v>
      </c>
      <c r="B4001" s="3" t="s">
        <v>67</v>
      </c>
      <c r="C4001" s="5" t="n">
        <v>136.619997024536</v>
      </c>
      <c r="D4001" s="5" t="n">
        <v>74594.1888389587</v>
      </c>
      <c r="E4001" s="5" t="n">
        <v>41118.5935889</v>
      </c>
      <c r="F4001" s="5" t="n">
        <v>69971.97008</v>
      </c>
      <c r="G4001" s="6" t="n">
        <f aca="false">SUM(C4001:F4001)</f>
        <v>185821.372504883</v>
      </c>
    </row>
    <row r="4002" customFormat="false" ht="12.75" hidden="false" customHeight="false" outlineLevel="0" collapsed="false">
      <c r="A4002" s="3" t="s">
        <v>202</v>
      </c>
      <c r="B4002" s="3" t="s">
        <v>68</v>
      </c>
      <c r="C4002" s="7"/>
      <c r="D4002" s="8" t="n">
        <v>0.00600000005215406</v>
      </c>
      <c r="E4002" s="7"/>
      <c r="F4002" s="7"/>
      <c r="G4002" s="9" t="n">
        <f aca="false">SUM(C4002:F4002)</f>
        <v>0.00600000005215406</v>
      </c>
    </row>
    <row r="4003" customFormat="false" ht="12.75" hidden="false" customHeight="false" outlineLevel="0" collapsed="false">
      <c r="A4003" s="3" t="s">
        <v>202</v>
      </c>
      <c r="B4003" s="3" t="s">
        <v>69</v>
      </c>
      <c r="C4003" s="7"/>
      <c r="D4003" s="5" t="n">
        <v>0.159999996423721</v>
      </c>
      <c r="E4003" s="7"/>
      <c r="F4003" s="7"/>
      <c r="G4003" s="6" t="n">
        <f aca="false">SUM(C4003:F4003)</f>
        <v>0.159999996423721</v>
      </c>
    </row>
    <row r="4004" customFormat="false" ht="12.75" hidden="false" customHeight="false" outlineLevel="0" collapsed="false">
      <c r="A4004" s="3" t="s">
        <v>202</v>
      </c>
      <c r="B4004" s="3" t="s">
        <v>70</v>
      </c>
      <c r="C4004" s="7"/>
      <c r="D4004" s="5" t="n">
        <v>9370.0693359375</v>
      </c>
      <c r="E4004" s="7"/>
      <c r="F4004" s="7"/>
      <c r="G4004" s="6" t="n">
        <f aca="false">SUM(C4004:F4004)</f>
        <v>9370.0693359375</v>
      </c>
    </row>
    <row r="4005" customFormat="false" ht="12.75" hidden="false" customHeight="false" outlineLevel="0" collapsed="false">
      <c r="A4005" s="3" t="s">
        <v>202</v>
      </c>
      <c r="B4005" s="3" t="s">
        <v>72</v>
      </c>
      <c r="C4005" s="4" t="n">
        <v>9.99999974737875E-006</v>
      </c>
      <c r="D4005" s="5" t="n">
        <v>57.9844995424355</v>
      </c>
      <c r="E4005" s="5" t="n">
        <v>3.206530024</v>
      </c>
      <c r="F4005" s="5" t="n">
        <v>3.089999985</v>
      </c>
      <c r="G4005" s="6" t="n">
        <f aca="false">SUM(C4005:F4005)</f>
        <v>64.2810395514353</v>
      </c>
    </row>
    <row r="4006" customFormat="false" ht="12.75" hidden="false" customHeight="false" outlineLevel="0" collapsed="false">
      <c r="A4006" s="3" t="s">
        <v>202</v>
      </c>
      <c r="B4006" s="3" t="s">
        <v>73</v>
      </c>
      <c r="C4006" s="7"/>
      <c r="D4006" s="5" t="n">
        <v>106.75</v>
      </c>
      <c r="E4006" s="7"/>
      <c r="F4006" s="7"/>
      <c r="G4006" s="6" t="n">
        <f aca="false">SUM(C4006:F4006)</f>
        <v>106.75</v>
      </c>
    </row>
    <row r="4007" customFormat="false" ht="12.75" hidden="false" customHeight="false" outlineLevel="0" collapsed="false">
      <c r="A4007" s="3" t="s">
        <v>202</v>
      </c>
      <c r="B4007" s="3" t="s">
        <v>74</v>
      </c>
      <c r="C4007" s="5" t="n">
        <v>255.059999998659</v>
      </c>
      <c r="D4007" s="5" t="n">
        <v>51.5299989283085</v>
      </c>
      <c r="E4007" s="5" t="n">
        <v>403.339163013</v>
      </c>
      <c r="F4007" s="7"/>
      <c r="G4007" s="6" t="n">
        <f aca="false">SUM(C4007:F4007)</f>
        <v>709.929161939967</v>
      </c>
    </row>
    <row r="4008" customFormat="false" ht="12.75" hidden="false" customHeight="false" outlineLevel="0" collapsed="false">
      <c r="A4008" s="3" t="s">
        <v>202</v>
      </c>
      <c r="B4008" s="3" t="s">
        <v>75</v>
      </c>
      <c r="C4008" s="5" t="n">
        <v>392.019999999553</v>
      </c>
      <c r="D4008" s="5" t="n">
        <v>12.3199999928474</v>
      </c>
      <c r="E4008" s="5" t="n">
        <v>21.31657299</v>
      </c>
      <c r="F4008" s="5" t="n">
        <v>4.420000032</v>
      </c>
      <c r="G4008" s="6" t="n">
        <f aca="false">SUM(C4008:F4008)</f>
        <v>430.0765730144</v>
      </c>
    </row>
    <row r="4009" customFormat="false" ht="12.75" hidden="false" customHeight="false" outlineLevel="0" collapsed="false">
      <c r="A4009" s="3" t="s">
        <v>202</v>
      </c>
      <c r="B4009" s="3" t="s">
        <v>76</v>
      </c>
      <c r="C4009" s="5" t="n">
        <v>0.0199999995529652</v>
      </c>
      <c r="D4009" s="5" t="n">
        <v>6.46499994862825</v>
      </c>
      <c r="E4009" s="5" t="n">
        <v>5.01966148</v>
      </c>
      <c r="F4009" s="5" t="n">
        <v>22.16000015</v>
      </c>
      <c r="G4009" s="6" t="n">
        <f aca="false">SUM(C4009:F4009)</f>
        <v>33.6646615781812</v>
      </c>
    </row>
    <row r="4010" customFormat="false" ht="12.75" hidden="false" customHeight="false" outlineLevel="0" collapsed="false">
      <c r="A4010" s="3" t="s">
        <v>202</v>
      </c>
      <c r="B4010" s="3" t="s">
        <v>77</v>
      </c>
      <c r="C4010" s="7"/>
      <c r="D4010" s="5" t="n">
        <v>38721.0897216797</v>
      </c>
      <c r="E4010" s="7"/>
      <c r="F4010" s="7"/>
      <c r="G4010" s="6" t="n">
        <f aca="false">SUM(C4010:F4010)</f>
        <v>38721.0897216797</v>
      </c>
    </row>
    <row r="4011" customFormat="false" ht="12.75" hidden="false" customHeight="false" outlineLevel="0" collapsed="false">
      <c r="A4011" s="3" t="s">
        <v>202</v>
      </c>
      <c r="B4011" s="3" t="s">
        <v>78</v>
      </c>
      <c r="C4011" s="5" t="n">
        <v>0.0399999991059303</v>
      </c>
      <c r="D4011" s="5" t="n">
        <v>33025.4103393555</v>
      </c>
      <c r="E4011" s="7"/>
      <c r="F4011" s="7"/>
      <c r="G4011" s="6" t="n">
        <f aca="false">SUM(C4011:F4011)</f>
        <v>33025.4503393546</v>
      </c>
    </row>
    <row r="4012" customFormat="false" ht="12.75" hidden="false" customHeight="false" outlineLevel="0" collapsed="false">
      <c r="A4012" s="3" t="s">
        <v>202</v>
      </c>
      <c r="B4012" s="3" t="s">
        <v>80</v>
      </c>
      <c r="C4012" s="7"/>
      <c r="D4012" s="5" t="n">
        <v>2.42000007629395</v>
      </c>
      <c r="E4012" s="7"/>
      <c r="F4012" s="5" t="n">
        <v>28313.76979</v>
      </c>
      <c r="G4012" s="6" t="n">
        <f aca="false">SUM(C4012:F4012)</f>
        <v>28316.1897900763</v>
      </c>
    </row>
    <row r="4013" customFormat="false" ht="12.75" hidden="false" customHeight="false" outlineLevel="0" collapsed="false">
      <c r="A4013" s="3" t="s">
        <v>202</v>
      </c>
      <c r="B4013" s="3" t="s">
        <v>81</v>
      </c>
      <c r="C4013" s="5" t="n">
        <v>1000</v>
      </c>
      <c r="D4013" s="5" t="n">
        <v>71969.68</v>
      </c>
      <c r="E4013" s="7"/>
      <c r="F4013" s="7"/>
      <c r="G4013" s="6" t="n">
        <f aca="false">SUM(C4013:F4013)</f>
        <v>72969.68</v>
      </c>
    </row>
    <row r="4014" customFormat="false" ht="12.75" hidden="false" customHeight="false" outlineLevel="0" collapsed="false">
      <c r="A4014" s="3" t="s">
        <v>202</v>
      </c>
      <c r="B4014" s="3" t="s">
        <v>82</v>
      </c>
      <c r="C4014" s="7"/>
      <c r="D4014" s="5" t="n">
        <v>1679.94000244141</v>
      </c>
      <c r="E4014" s="7"/>
      <c r="F4014" s="7"/>
      <c r="G4014" s="6" t="n">
        <f aca="false">SUM(C4014:F4014)</f>
        <v>1679.94000244141</v>
      </c>
    </row>
    <row r="4015" customFormat="false" ht="12.75" hidden="false" customHeight="false" outlineLevel="0" collapsed="false">
      <c r="A4015" s="3" t="s">
        <v>202</v>
      </c>
      <c r="B4015" s="3" t="s">
        <v>83</v>
      </c>
      <c r="C4015" s="7"/>
      <c r="D4015" s="5" t="n">
        <v>22947.7699503899</v>
      </c>
      <c r="E4015" s="7"/>
      <c r="F4015" s="7"/>
      <c r="G4015" s="6" t="n">
        <f aca="false">SUM(C4015:F4015)</f>
        <v>22947.7699503899</v>
      </c>
    </row>
    <row r="4016" customFormat="false" ht="12.75" hidden="false" customHeight="false" outlineLevel="0" collapsed="false">
      <c r="A4016" s="3" t="s">
        <v>202</v>
      </c>
      <c r="B4016" s="3" t="s">
        <v>84</v>
      </c>
      <c r="C4016" s="5" t="n">
        <v>0.0799999982118607</v>
      </c>
      <c r="D4016" s="5" t="n">
        <v>11682.1298206933</v>
      </c>
      <c r="E4016" s="5" t="n">
        <v>1644.3611049</v>
      </c>
      <c r="F4016" s="5" t="n">
        <v>4380.889987</v>
      </c>
      <c r="G4016" s="6" t="n">
        <f aca="false">SUM(C4016:F4016)</f>
        <v>17707.4609125915</v>
      </c>
    </row>
    <row r="4017" customFormat="false" ht="12.75" hidden="false" customHeight="false" outlineLevel="0" collapsed="false">
      <c r="A4017" s="3" t="s">
        <v>202</v>
      </c>
      <c r="B4017" s="3" t="s">
        <v>85</v>
      </c>
      <c r="C4017" s="5" t="n">
        <v>283.140000000596</v>
      </c>
      <c r="D4017" s="5" t="n">
        <v>2.3040000195615</v>
      </c>
      <c r="E4017" s="5" t="n">
        <v>9.957801506</v>
      </c>
      <c r="F4017" s="5" t="n">
        <v>9.960000014</v>
      </c>
      <c r="G4017" s="6" t="n">
        <f aca="false">SUM(C4017:F4017)</f>
        <v>305.361801540158</v>
      </c>
    </row>
    <row r="4018" customFormat="false" ht="12.75" hidden="false" customHeight="false" outlineLevel="0" collapsed="false">
      <c r="A4018" s="3" t="s">
        <v>202</v>
      </c>
      <c r="B4018" s="3" t="s">
        <v>86</v>
      </c>
      <c r="C4018" s="7"/>
      <c r="D4018" s="5" t="n">
        <v>0.219999998807907</v>
      </c>
      <c r="E4018" s="7"/>
      <c r="F4018" s="7"/>
      <c r="G4018" s="6" t="n">
        <f aca="false">SUM(C4018:F4018)</f>
        <v>0.219999998807907</v>
      </c>
    </row>
    <row r="4019" customFormat="false" ht="12.75" hidden="false" customHeight="false" outlineLevel="0" collapsed="false">
      <c r="A4019" s="3" t="s">
        <v>202</v>
      </c>
      <c r="B4019" s="3" t="s">
        <v>87</v>
      </c>
      <c r="C4019" s="7"/>
      <c r="D4019" s="8" t="n">
        <v>0.00801200037972194</v>
      </c>
      <c r="E4019" s="7"/>
      <c r="F4019" s="7"/>
      <c r="G4019" s="9" t="n">
        <f aca="false">SUM(C4019:F4019)</f>
        <v>0.00801200037972194</v>
      </c>
    </row>
    <row r="4020" customFormat="false" ht="12.75" hidden="false" customHeight="false" outlineLevel="0" collapsed="false">
      <c r="A4020" s="3" t="s">
        <v>202</v>
      </c>
      <c r="B4020" s="3" t="s">
        <v>88</v>
      </c>
      <c r="C4020" s="7"/>
      <c r="D4020" s="5" t="n">
        <v>0.0500440007440375</v>
      </c>
      <c r="E4020" s="7"/>
      <c r="F4020" s="7"/>
      <c r="G4020" s="6" t="n">
        <f aca="false">SUM(C4020:F4020)</f>
        <v>0.0500440007440375</v>
      </c>
    </row>
    <row r="4021" customFormat="false" ht="12.75" hidden="false" customHeight="false" outlineLevel="0" collapsed="false">
      <c r="A4021" s="3" t="s">
        <v>202</v>
      </c>
      <c r="B4021" s="3" t="s">
        <v>89</v>
      </c>
      <c r="C4021" s="7"/>
      <c r="D4021" s="5" t="n">
        <v>57409.5088886321</v>
      </c>
      <c r="E4021" s="7"/>
      <c r="F4021" s="7"/>
      <c r="G4021" s="6" t="n">
        <f aca="false">SUM(C4021:F4021)</f>
        <v>57409.5088886321</v>
      </c>
    </row>
    <row r="4022" customFormat="false" ht="12.75" hidden="false" customHeight="false" outlineLevel="0" collapsed="false">
      <c r="A4022" s="3" t="s">
        <v>202</v>
      </c>
      <c r="B4022" s="3" t="s">
        <v>90</v>
      </c>
      <c r="C4022" s="8" t="n">
        <v>0.0020000000949949</v>
      </c>
      <c r="D4022" s="5" t="n">
        <v>226.258995115757</v>
      </c>
      <c r="E4022" s="5" t="n">
        <v>56.65641095</v>
      </c>
      <c r="F4022" s="5" t="n">
        <v>109.1799998</v>
      </c>
      <c r="G4022" s="6" t="n">
        <f aca="false">SUM(C4022:F4022)</f>
        <v>392.097405865852</v>
      </c>
    </row>
    <row r="4023" customFormat="false" ht="12.75" hidden="false" customHeight="false" outlineLevel="0" collapsed="false">
      <c r="A4023" s="3" t="s">
        <v>202</v>
      </c>
      <c r="B4023" s="3" t="s">
        <v>91</v>
      </c>
      <c r="C4023" s="5" t="n">
        <v>15602</v>
      </c>
      <c r="D4023" s="5" t="n">
        <v>3.27000009641051</v>
      </c>
      <c r="E4023" s="5" t="n">
        <v>61.38999987</v>
      </c>
      <c r="F4023" s="7"/>
      <c r="G4023" s="6" t="n">
        <f aca="false">SUM(C4023:F4023)</f>
        <v>15666.6599999664</v>
      </c>
    </row>
    <row r="4024" customFormat="false" ht="12.75" hidden="false" customHeight="false" outlineLevel="0" collapsed="false">
      <c r="A4024" s="3" t="s">
        <v>202</v>
      </c>
      <c r="B4024" s="3" t="s">
        <v>92</v>
      </c>
      <c r="C4024" s="7"/>
      <c r="D4024" s="5"/>
      <c r="E4024" s="5" t="n">
        <v>5945.17699176</v>
      </c>
      <c r="F4024" s="5" t="n">
        <v>4270.849976</v>
      </c>
      <c r="G4024" s="6" t="n">
        <f aca="false">SUM(C4024:F4024)</f>
        <v>10216.02696776</v>
      </c>
    </row>
    <row r="4025" customFormat="false" ht="12.75" hidden="false" customHeight="false" outlineLevel="0" collapsed="false">
      <c r="A4025" s="3" t="s">
        <v>202</v>
      </c>
      <c r="B4025" s="3" t="s">
        <v>93</v>
      </c>
      <c r="C4025" s="4" t="n">
        <v>0.000600000028498471</v>
      </c>
      <c r="D4025" s="5" t="n">
        <v>69.6150018306216</v>
      </c>
      <c r="E4025" s="5" t="n">
        <v>38.511500889</v>
      </c>
      <c r="F4025" s="5" t="n">
        <v>55.42999972</v>
      </c>
      <c r="G4025" s="6" t="n">
        <f aca="false">SUM(C4025:F4025)</f>
        <v>163.55710243965</v>
      </c>
    </row>
    <row r="4026" customFormat="false" ht="12.75" hidden="false" customHeight="false" outlineLevel="0" collapsed="false">
      <c r="A4026" s="3" t="s">
        <v>202</v>
      </c>
      <c r="B4026" s="3" t="s">
        <v>94</v>
      </c>
      <c r="C4026" s="4" t="n">
        <v>0.000199999994947575</v>
      </c>
      <c r="D4026" s="5" t="n">
        <v>8.73000002838671</v>
      </c>
      <c r="E4026" s="7"/>
      <c r="F4026" s="7"/>
      <c r="G4026" s="6" t="n">
        <f aca="false">SUM(C4026:F4026)</f>
        <v>8.73020002838166</v>
      </c>
    </row>
    <row r="4027" customFormat="false" ht="12.75" hidden="false" customHeight="false" outlineLevel="0" collapsed="false">
      <c r="A4027" s="3" t="s">
        <v>202</v>
      </c>
      <c r="B4027" s="3" t="s">
        <v>95</v>
      </c>
      <c r="C4027" s="5" t="n">
        <v>0.200000002980232</v>
      </c>
      <c r="D4027" s="5" t="n">
        <v>14.2499998509884</v>
      </c>
      <c r="E4027" s="5" t="n">
        <v>4096.31597169</v>
      </c>
      <c r="F4027" s="5" t="n">
        <v>15505.03003</v>
      </c>
      <c r="G4027" s="6" t="n">
        <f aca="false">SUM(C4027:F4027)</f>
        <v>19615.796001544</v>
      </c>
    </row>
    <row r="4028" customFormat="false" ht="12.75" hidden="false" customHeight="false" outlineLevel="0" collapsed="false">
      <c r="A4028" s="10" t="s">
        <v>202</v>
      </c>
      <c r="B4028" s="10" t="s">
        <v>96</v>
      </c>
      <c r="C4028" s="4"/>
      <c r="D4028" s="4" t="n">
        <v>2.00799994942713E-005</v>
      </c>
      <c r="E4028" s="4"/>
      <c r="F4028" s="4"/>
      <c r="G4028" s="11" t="n">
        <f aca="false">SUM(C4028:F4028)</f>
        <v>2.00799994942713E-005</v>
      </c>
    </row>
    <row r="4029" customFormat="false" ht="12.75" hidden="false" customHeight="false" outlineLevel="0" collapsed="false">
      <c r="A4029" s="3" t="s">
        <v>202</v>
      </c>
      <c r="B4029" s="3" t="s">
        <v>97</v>
      </c>
      <c r="C4029" s="7"/>
      <c r="D4029" s="8" t="n">
        <v>0.00100020004749979</v>
      </c>
      <c r="E4029" s="7"/>
      <c r="F4029" s="7"/>
      <c r="G4029" s="9" t="n">
        <f aca="false">SUM(C4029:F4029)</f>
        <v>0.00100020004749979</v>
      </c>
    </row>
    <row r="4030" customFormat="false" ht="12.75" hidden="false" customHeight="false" outlineLevel="0" collapsed="false">
      <c r="A4030" s="3" t="s">
        <v>202</v>
      </c>
      <c r="B4030" s="3" t="s">
        <v>98</v>
      </c>
      <c r="C4030" s="7"/>
      <c r="D4030" s="5" t="n">
        <v>102829.530952454</v>
      </c>
      <c r="E4030" s="7"/>
      <c r="F4030" s="7"/>
      <c r="G4030" s="6" t="n">
        <f aca="false">SUM(C4030:F4030)</f>
        <v>102829.530952454</v>
      </c>
    </row>
    <row r="4031" customFormat="false" ht="12.75" hidden="false" customHeight="false" outlineLevel="0" collapsed="false">
      <c r="A4031" s="3" t="s">
        <v>202</v>
      </c>
      <c r="B4031" s="3" t="s">
        <v>100</v>
      </c>
      <c r="C4031" s="5" t="n">
        <v>982000.250000004</v>
      </c>
      <c r="D4031" s="5" t="n">
        <v>220844.819851756</v>
      </c>
      <c r="E4031" s="5" t="n">
        <v>416643.315307</v>
      </c>
      <c r="F4031" s="5" t="n">
        <v>525944.9623</v>
      </c>
      <c r="G4031" s="6" t="n">
        <f aca="false">SUM(C4031:F4031)</f>
        <v>2145433.34745876</v>
      </c>
    </row>
    <row r="4032" customFormat="false" ht="12.75" hidden="false" customHeight="false" outlineLevel="0" collapsed="false">
      <c r="A4032" s="3" t="s">
        <v>202</v>
      </c>
      <c r="B4032" s="3" t="s">
        <v>101</v>
      </c>
      <c r="C4032" s="5" t="n">
        <v>0.5799999833107</v>
      </c>
      <c r="D4032" s="5" t="n">
        <v>54012.6887130737</v>
      </c>
      <c r="E4032" s="7"/>
      <c r="F4032" s="7"/>
      <c r="G4032" s="6" t="n">
        <f aca="false">SUM(C4032:F4032)</f>
        <v>54013.268713057</v>
      </c>
    </row>
    <row r="4033" customFormat="false" ht="12.75" hidden="false" customHeight="false" outlineLevel="0" collapsed="false">
      <c r="A4033" s="3" t="s">
        <v>202</v>
      </c>
      <c r="B4033" s="3" t="s">
        <v>103</v>
      </c>
      <c r="C4033" s="7"/>
      <c r="D4033" s="5" t="n">
        <v>94.5800018310547</v>
      </c>
      <c r="E4033" s="7"/>
      <c r="F4033" s="7"/>
      <c r="G4033" s="6" t="n">
        <f aca="false">SUM(C4033:F4033)</f>
        <v>94.5800018310547</v>
      </c>
    </row>
    <row r="4034" customFormat="false" ht="12.75" hidden="false" customHeight="false" outlineLevel="0" collapsed="false">
      <c r="A4034" s="3" t="s">
        <v>202</v>
      </c>
      <c r="B4034" s="3" t="s">
        <v>104</v>
      </c>
      <c r="C4034" s="7"/>
      <c r="D4034" s="5" t="n">
        <v>6188.48016166687</v>
      </c>
      <c r="E4034" s="5" t="n">
        <v>117246.0191</v>
      </c>
      <c r="F4034" s="5" t="n">
        <v>181968.8919</v>
      </c>
      <c r="G4034" s="6" t="n">
        <f aca="false">SUM(C4034:F4034)</f>
        <v>305403.391161667</v>
      </c>
    </row>
    <row r="4035" customFormat="false" ht="12.75" hidden="false" customHeight="false" outlineLevel="0" collapsed="false">
      <c r="A4035" s="3" t="s">
        <v>202</v>
      </c>
      <c r="B4035" s="3" t="s">
        <v>105</v>
      </c>
      <c r="C4035" s="7"/>
      <c r="D4035" s="5" t="n">
        <v>17.1499996185303</v>
      </c>
      <c r="E4035" s="7"/>
      <c r="F4035" s="7"/>
      <c r="G4035" s="6" t="n">
        <f aca="false">SUM(C4035:F4035)</f>
        <v>17.1499996185303</v>
      </c>
    </row>
    <row r="4036" customFormat="false" ht="12.75" hidden="false" customHeight="false" outlineLevel="0" collapsed="false">
      <c r="A4036" s="3" t="s">
        <v>202</v>
      </c>
      <c r="B4036" s="3" t="s">
        <v>106</v>
      </c>
      <c r="C4036" s="7"/>
      <c r="D4036" s="8" t="n">
        <v>0.00499999988824129</v>
      </c>
      <c r="E4036" s="7"/>
      <c r="F4036" s="7"/>
      <c r="G4036" s="9" t="n">
        <f aca="false">SUM(C4036:F4036)</f>
        <v>0.00499999988824129</v>
      </c>
    </row>
    <row r="4037" customFormat="false" ht="12.75" hidden="false" customHeight="false" outlineLevel="0" collapsed="false">
      <c r="A4037" s="3" t="s">
        <v>202</v>
      </c>
      <c r="B4037" s="3" t="s">
        <v>108</v>
      </c>
      <c r="C4037" s="7"/>
      <c r="D4037" s="5" t="n">
        <v>732.500007629395</v>
      </c>
      <c r="E4037" s="7"/>
      <c r="F4037" s="7"/>
      <c r="G4037" s="6" t="n">
        <f aca="false">SUM(C4037:F4037)</f>
        <v>732.500007629395</v>
      </c>
    </row>
    <row r="4038" customFormat="false" ht="12.75" hidden="false" customHeight="false" outlineLevel="0" collapsed="false">
      <c r="A4038" s="3" t="s">
        <v>202</v>
      </c>
      <c r="B4038" s="3" t="s">
        <v>109</v>
      </c>
      <c r="C4038" s="7"/>
      <c r="D4038" s="5" t="n">
        <v>1127.00997161865</v>
      </c>
      <c r="E4038" s="5" t="n">
        <v>48.79999971</v>
      </c>
      <c r="F4038" s="7"/>
      <c r="G4038" s="6" t="n">
        <f aca="false">SUM(C4038:F4038)</f>
        <v>1175.80997132865</v>
      </c>
    </row>
    <row r="4039" customFormat="false" ht="12.75" hidden="false" customHeight="false" outlineLevel="0" collapsed="false">
      <c r="A4039" s="3" t="s">
        <v>202</v>
      </c>
      <c r="B4039" s="3" t="s">
        <v>110</v>
      </c>
      <c r="C4039" s="7"/>
      <c r="D4039" s="5" t="n">
        <v>732.500007629395</v>
      </c>
      <c r="E4039" s="7"/>
      <c r="F4039" s="7"/>
      <c r="G4039" s="6" t="n">
        <f aca="false">SUM(C4039:F4039)</f>
        <v>732.500007629395</v>
      </c>
    </row>
    <row r="4040" customFormat="false" ht="12.75" hidden="false" customHeight="false" outlineLevel="0" collapsed="false">
      <c r="A4040" s="3" t="s">
        <v>202</v>
      </c>
      <c r="B4040" s="3" t="s">
        <v>111</v>
      </c>
      <c r="C4040" s="5" t="n">
        <v>9946.37999999523</v>
      </c>
      <c r="D4040" s="5" t="n">
        <v>200880.490026474</v>
      </c>
      <c r="E4040" s="5" t="n">
        <v>244708.5149966</v>
      </c>
      <c r="F4040" s="5" t="n">
        <v>295513.4607</v>
      </c>
      <c r="G4040" s="6" t="n">
        <f aca="false">SUM(C4040:F4040)</f>
        <v>751048.845723069</v>
      </c>
    </row>
    <row r="4041" customFormat="false" ht="12.75" hidden="false" customHeight="false" outlineLevel="0" collapsed="false">
      <c r="A4041" s="3" t="s">
        <v>203</v>
      </c>
      <c r="B4041" s="3" t="s">
        <v>8</v>
      </c>
      <c r="C4041" s="5" t="n">
        <v>0.119999997317791</v>
      </c>
      <c r="D4041" s="5" t="n">
        <v>14.7225998094073</v>
      </c>
      <c r="E4041" s="5" t="n">
        <v>5.624178387</v>
      </c>
      <c r="F4041" s="5" t="n">
        <v>10.08000003</v>
      </c>
      <c r="G4041" s="6" t="n">
        <f aca="false">SUM(C4041:F4041)</f>
        <v>30.5467782237251</v>
      </c>
    </row>
    <row r="4042" customFormat="false" ht="12.75" hidden="false" customHeight="false" outlineLevel="0" collapsed="false">
      <c r="A4042" s="3" t="s">
        <v>203</v>
      </c>
      <c r="B4042" s="3" t="s">
        <v>9</v>
      </c>
      <c r="C4042" s="5" t="n">
        <v>0.0599999986588955</v>
      </c>
      <c r="D4042" s="5" t="n">
        <v>311.654094648307</v>
      </c>
      <c r="E4042" s="5" t="n">
        <v>30.28625812</v>
      </c>
      <c r="F4042" s="5" t="n">
        <v>53.15999927</v>
      </c>
      <c r="G4042" s="6" t="n">
        <f aca="false">SUM(C4042:F4042)</f>
        <v>395.160352036966</v>
      </c>
    </row>
    <row r="4043" customFormat="false" ht="12.75" hidden="false" customHeight="false" outlineLevel="0" collapsed="false">
      <c r="A4043" s="3" t="s">
        <v>203</v>
      </c>
      <c r="B4043" s="3" t="s">
        <v>10</v>
      </c>
      <c r="C4043" s="5" t="n">
        <v>158.160003662109</v>
      </c>
      <c r="D4043" s="5" t="n">
        <v>55.6500017046928</v>
      </c>
      <c r="E4043" s="5" t="n">
        <v>18146.81205</v>
      </c>
      <c r="F4043" s="5" t="n">
        <v>11285</v>
      </c>
      <c r="G4043" s="6" t="n">
        <f aca="false">SUM(C4043:F4043)</f>
        <v>29645.6220553668</v>
      </c>
    </row>
    <row r="4044" customFormat="false" ht="12.75" hidden="false" customHeight="false" outlineLevel="0" collapsed="false">
      <c r="A4044" s="3" t="s">
        <v>203</v>
      </c>
      <c r="B4044" s="3" t="s">
        <v>11</v>
      </c>
      <c r="C4044" s="7"/>
      <c r="D4044" s="8" t="n">
        <v>0.00499999988824129</v>
      </c>
      <c r="E4044" s="7"/>
      <c r="F4044" s="7"/>
      <c r="G4044" s="9" t="n">
        <f aca="false">SUM(C4044:F4044)</f>
        <v>0.00499999988824129</v>
      </c>
    </row>
    <row r="4045" customFormat="false" ht="12.75" hidden="false" customHeight="false" outlineLevel="0" collapsed="false">
      <c r="A4045" s="3" t="s">
        <v>203</v>
      </c>
      <c r="B4045" s="3" t="s">
        <v>12</v>
      </c>
      <c r="C4045" s="5" t="n">
        <v>4.13999998569489</v>
      </c>
      <c r="D4045" s="5" t="n">
        <v>0.330000013113022</v>
      </c>
      <c r="E4045" s="7"/>
      <c r="F4045" s="7"/>
      <c r="G4045" s="6" t="n">
        <f aca="false">SUM(C4045:F4045)</f>
        <v>4.46999999880791</v>
      </c>
    </row>
    <row r="4046" customFormat="false" ht="12.75" hidden="false" customHeight="false" outlineLevel="0" collapsed="false">
      <c r="A4046" s="3" t="s">
        <v>203</v>
      </c>
      <c r="B4046" s="3" t="s">
        <v>13</v>
      </c>
      <c r="C4046" s="5" t="n">
        <v>80.4599990844727</v>
      </c>
      <c r="D4046" s="5" t="n">
        <v>454.913689477253</v>
      </c>
      <c r="E4046" s="5" t="n">
        <v>2866.443992</v>
      </c>
      <c r="F4046" s="5" t="n">
        <v>1301.219993</v>
      </c>
      <c r="G4046" s="6" t="n">
        <f aca="false">SUM(C4046:F4046)</f>
        <v>4703.03767356173</v>
      </c>
    </row>
    <row r="4047" customFormat="false" ht="12.75" hidden="false" customHeight="false" outlineLevel="0" collapsed="false">
      <c r="A4047" s="10" t="s">
        <v>203</v>
      </c>
      <c r="B4047" s="10" t="s">
        <v>14</v>
      </c>
      <c r="C4047" s="4"/>
      <c r="D4047" s="4" t="n">
        <v>9.99999974737875E-005</v>
      </c>
      <c r="E4047" s="4"/>
      <c r="F4047" s="4"/>
      <c r="G4047" s="11" t="n">
        <f aca="false">SUM(C4047:F4047)</f>
        <v>9.99999974737875E-005</v>
      </c>
    </row>
    <row r="4048" customFormat="false" ht="12.75" hidden="false" customHeight="false" outlineLevel="0" collapsed="false">
      <c r="A4048" s="3" t="s">
        <v>203</v>
      </c>
      <c r="B4048" s="3" t="s">
        <v>15</v>
      </c>
      <c r="C4048" s="7"/>
      <c r="D4048" s="5" t="n">
        <v>15.460000038147</v>
      </c>
      <c r="E4048" s="7"/>
      <c r="F4048" s="7"/>
      <c r="G4048" s="6" t="n">
        <f aca="false">SUM(C4048:F4048)</f>
        <v>15.460000038147</v>
      </c>
    </row>
    <row r="4049" customFormat="false" ht="12.75" hidden="false" customHeight="false" outlineLevel="0" collapsed="false">
      <c r="A4049" s="3" t="s">
        <v>203</v>
      </c>
      <c r="B4049" s="3" t="s">
        <v>16</v>
      </c>
      <c r="C4049" s="5" t="n">
        <v>0.0299999993294477</v>
      </c>
      <c r="D4049" s="5" t="n">
        <v>20.5957999236125</v>
      </c>
      <c r="E4049" s="5" t="n">
        <v>10.96377789</v>
      </c>
      <c r="F4049" s="5" t="n">
        <v>12.17999993</v>
      </c>
      <c r="G4049" s="6" t="n">
        <f aca="false">SUM(C4049:F4049)</f>
        <v>43.769577742942</v>
      </c>
    </row>
    <row r="4050" customFormat="false" ht="12.75" hidden="false" customHeight="false" outlineLevel="0" collapsed="false">
      <c r="A4050" s="3" t="s">
        <v>203</v>
      </c>
      <c r="B4050" s="3" t="s">
        <v>17</v>
      </c>
      <c r="C4050" s="5" t="n">
        <v>9.4799998998642</v>
      </c>
      <c r="D4050" s="5" t="n">
        <v>0.0699999984353781</v>
      </c>
      <c r="E4050" s="7"/>
      <c r="F4050" s="7"/>
      <c r="G4050" s="6" t="n">
        <f aca="false">SUM(C4050:F4050)</f>
        <v>9.54999989829958</v>
      </c>
    </row>
    <row r="4051" customFormat="false" ht="12.75" hidden="false" customHeight="false" outlineLevel="0" collapsed="false">
      <c r="A4051" s="3" t="s">
        <v>203</v>
      </c>
      <c r="B4051" s="3" t="s">
        <v>18</v>
      </c>
      <c r="C4051" s="5" t="n">
        <v>115.300994562916</v>
      </c>
      <c r="D4051" s="5" t="n">
        <v>42.040999371442</v>
      </c>
      <c r="E4051" s="5" t="n">
        <v>0.01</v>
      </c>
      <c r="F4051" s="5" t="n">
        <v>6.569999989</v>
      </c>
      <c r="G4051" s="6" t="n">
        <f aca="false">SUM(C4051:F4051)</f>
        <v>163.921993923358</v>
      </c>
    </row>
    <row r="4052" customFormat="false" ht="12.75" hidden="false" customHeight="false" outlineLevel="0" collapsed="false">
      <c r="A4052" s="3" t="s">
        <v>203</v>
      </c>
      <c r="B4052" s="3" t="s">
        <v>19</v>
      </c>
      <c r="C4052" s="7"/>
      <c r="D4052" s="5" t="n">
        <v>25238.859375</v>
      </c>
      <c r="E4052" s="7"/>
      <c r="F4052" s="7"/>
      <c r="G4052" s="6" t="n">
        <f aca="false">SUM(C4052:F4052)</f>
        <v>25238.859375</v>
      </c>
    </row>
    <row r="4053" customFormat="false" ht="12.75" hidden="false" customHeight="false" outlineLevel="0" collapsed="false">
      <c r="A4053" s="3" t="s">
        <v>203</v>
      </c>
      <c r="B4053" s="3" t="s">
        <v>20</v>
      </c>
      <c r="C4053" s="5" t="n">
        <v>0.0234000007621944</v>
      </c>
      <c r="D4053" s="5" t="n">
        <v>30.14679962831</v>
      </c>
      <c r="E4053" s="5" t="n">
        <v>6.187306953</v>
      </c>
      <c r="F4053" s="5" t="n">
        <v>2.979999952</v>
      </c>
      <c r="G4053" s="6" t="n">
        <f aca="false">SUM(C4053:F4053)</f>
        <v>39.3375065340722</v>
      </c>
    </row>
    <row r="4054" customFormat="false" ht="12.75" hidden="false" customHeight="false" outlineLevel="0" collapsed="false">
      <c r="A4054" s="3" t="s">
        <v>203</v>
      </c>
      <c r="B4054" s="3" t="s">
        <v>21</v>
      </c>
      <c r="C4054" s="7"/>
      <c r="D4054" s="8" t="n">
        <v>0.00119999999878928</v>
      </c>
      <c r="E4054" s="7"/>
      <c r="F4054" s="7"/>
      <c r="G4054" s="9" t="n">
        <f aca="false">SUM(C4054:F4054)</f>
        <v>0.00119999999878928</v>
      </c>
    </row>
    <row r="4055" customFormat="false" ht="12.75" hidden="false" customHeight="false" outlineLevel="0" collapsed="false">
      <c r="A4055" s="3" t="s">
        <v>203</v>
      </c>
      <c r="B4055" s="3" t="s">
        <v>22</v>
      </c>
      <c r="C4055" s="8" t="n">
        <v>0.00600000028498471</v>
      </c>
      <c r="D4055" s="5" t="n">
        <v>5.88390011453157</v>
      </c>
      <c r="E4055" s="5" t="n">
        <v>3.141750015</v>
      </c>
      <c r="F4055" s="5" t="n">
        <v>3.48999997</v>
      </c>
      <c r="G4055" s="6" t="n">
        <f aca="false">SUM(C4055:F4055)</f>
        <v>12.5216500998166</v>
      </c>
    </row>
    <row r="4056" customFormat="false" ht="12.75" hidden="false" customHeight="false" outlineLevel="0" collapsed="false">
      <c r="A4056" s="3" t="s">
        <v>203</v>
      </c>
      <c r="B4056" s="3" t="s">
        <v>23</v>
      </c>
      <c r="C4056" s="5" t="n">
        <v>360.909999996424</v>
      </c>
      <c r="D4056" s="5" t="n">
        <v>11297.1400471628</v>
      </c>
      <c r="E4056" s="5" t="n">
        <v>20654.82112</v>
      </c>
      <c r="F4056" s="5" t="n">
        <v>58683.83075</v>
      </c>
      <c r="G4056" s="6" t="n">
        <f aca="false">SUM(C4056:F4056)</f>
        <v>90996.7019171592</v>
      </c>
    </row>
    <row r="4057" customFormat="false" ht="12.75" hidden="false" customHeight="false" outlineLevel="0" collapsed="false">
      <c r="A4057" s="3" t="s">
        <v>203</v>
      </c>
      <c r="B4057" s="3" t="s">
        <v>24</v>
      </c>
      <c r="C4057" s="5" t="n">
        <v>0.0152000004891306</v>
      </c>
      <c r="D4057" s="5" t="n">
        <v>6.06180012166806</v>
      </c>
      <c r="E4057" s="5" t="n">
        <v>2.246039778</v>
      </c>
      <c r="F4057" s="5" t="n">
        <v>1.759999976</v>
      </c>
      <c r="G4057" s="6" t="n">
        <f aca="false">SUM(C4057:F4057)</f>
        <v>10.0830398761572</v>
      </c>
    </row>
    <row r="4058" customFormat="false" ht="12.75" hidden="false" customHeight="false" outlineLevel="0" collapsed="false">
      <c r="A4058" s="3" t="s">
        <v>203</v>
      </c>
      <c r="B4058" s="3" t="s">
        <v>25</v>
      </c>
      <c r="C4058" s="7"/>
      <c r="D4058" s="5" t="n">
        <v>8.82289969490375</v>
      </c>
      <c r="E4058" s="5" t="n">
        <v>2.043581398</v>
      </c>
      <c r="F4058" s="5" t="n">
        <v>1.979999973</v>
      </c>
      <c r="G4058" s="6" t="n">
        <f aca="false">SUM(C4058:F4058)</f>
        <v>12.8464810659038</v>
      </c>
    </row>
    <row r="4059" customFormat="false" ht="12.75" hidden="false" customHeight="false" outlineLevel="0" collapsed="false">
      <c r="A4059" s="3" t="s">
        <v>203</v>
      </c>
      <c r="B4059" s="3" t="s">
        <v>26</v>
      </c>
      <c r="C4059" s="7"/>
      <c r="D4059" s="5" t="n">
        <v>2.94290005729999</v>
      </c>
      <c r="E4059" s="5" t="n">
        <v>1.9679604</v>
      </c>
      <c r="F4059" s="5" t="n">
        <v>1.979999973</v>
      </c>
      <c r="G4059" s="6" t="n">
        <f aca="false">SUM(C4059:F4059)</f>
        <v>6.89086043029999</v>
      </c>
    </row>
    <row r="4060" customFormat="false" ht="12.75" hidden="false" customHeight="false" outlineLevel="0" collapsed="false">
      <c r="A4060" s="3" t="s">
        <v>203</v>
      </c>
      <c r="B4060" s="3" t="s">
        <v>143</v>
      </c>
      <c r="C4060" s="5" t="n">
        <v>194.25</v>
      </c>
      <c r="D4060" s="5"/>
      <c r="E4060" s="7"/>
      <c r="F4060" s="7"/>
      <c r="G4060" s="6" t="n">
        <f aca="false">SUM(C4060:F4060)</f>
        <v>194.25</v>
      </c>
    </row>
    <row r="4061" customFormat="false" ht="12.75" hidden="false" customHeight="false" outlineLevel="0" collapsed="false">
      <c r="A4061" s="3" t="s">
        <v>203</v>
      </c>
      <c r="B4061" s="3" t="s">
        <v>27</v>
      </c>
      <c r="C4061" s="5" t="n">
        <v>6.70300016691908</v>
      </c>
      <c r="D4061" s="5" t="n">
        <v>5.12604977385126</v>
      </c>
      <c r="E4061" s="5" t="n">
        <v>1.100000024</v>
      </c>
      <c r="F4061" s="7"/>
      <c r="G4061" s="6" t="n">
        <f aca="false">SUM(C4061:F4061)</f>
        <v>12.9290499647703</v>
      </c>
    </row>
    <row r="4062" customFormat="false" ht="12.75" hidden="false" customHeight="false" outlineLevel="0" collapsed="false">
      <c r="A4062" s="3" t="s">
        <v>203</v>
      </c>
      <c r="B4062" s="3" t="s">
        <v>28</v>
      </c>
      <c r="C4062" s="5" t="n">
        <v>0.450000017881393</v>
      </c>
      <c r="D4062" s="5" t="n">
        <v>32.3800010681152</v>
      </c>
      <c r="E4062" s="7"/>
      <c r="F4062" s="7"/>
      <c r="G4062" s="6" t="n">
        <f aca="false">SUM(C4062:F4062)</f>
        <v>32.8300010859966</v>
      </c>
    </row>
    <row r="4063" customFormat="false" ht="12.75" hidden="false" customHeight="false" outlineLevel="0" collapsed="false">
      <c r="A4063" s="3" t="s">
        <v>203</v>
      </c>
      <c r="B4063" s="3" t="s">
        <v>29</v>
      </c>
      <c r="C4063" s="5" t="n">
        <v>10.7999997138977</v>
      </c>
      <c r="D4063" s="5"/>
      <c r="E4063" s="7"/>
      <c r="F4063" s="7"/>
      <c r="G4063" s="6" t="n">
        <f aca="false">SUM(C4063:F4063)</f>
        <v>10.7999997138977</v>
      </c>
    </row>
    <row r="4064" customFormat="false" ht="12.75" hidden="false" customHeight="false" outlineLevel="0" collapsed="false">
      <c r="A4064" s="3" t="s">
        <v>203</v>
      </c>
      <c r="B4064" s="3" t="s">
        <v>30</v>
      </c>
      <c r="C4064" s="5" t="n">
        <v>44.4000005722046</v>
      </c>
      <c r="D4064" s="5" t="n">
        <v>8669.3203125</v>
      </c>
      <c r="E4064" s="7"/>
      <c r="F4064" s="7"/>
      <c r="G4064" s="6" t="n">
        <f aca="false">SUM(C4064:F4064)</f>
        <v>8713.72031307221</v>
      </c>
    </row>
    <row r="4065" customFormat="false" ht="12.75" hidden="false" customHeight="false" outlineLevel="0" collapsed="false">
      <c r="A4065" s="3" t="s">
        <v>203</v>
      </c>
      <c r="B4065" s="3" t="s">
        <v>31</v>
      </c>
      <c r="C4065" s="7"/>
      <c r="D4065" s="5" t="n">
        <v>48.2000007629395</v>
      </c>
      <c r="E4065" s="5" t="n">
        <v>3201.739094</v>
      </c>
      <c r="F4065" s="5" t="n">
        <v>7472.440002</v>
      </c>
      <c r="G4065" s="6" t="n">
        <f aca="false">SUM(C4065:F4065)</f>
        <v>10722.3790967629</v>
      </c>
    </row>
    <row r="4066" customFormat="false" ht="12.75" hidden="false" customHeight="false" outlineLevel="0" collapsed="false">
      <c r="A4066" s="3" t="s">
        <v>203</v>
      </c>
      <c r="B4066" s="3" t="s">
        <v>32</v>
      </c>
      <c r="C4066" s="5" t="n">
        <v>15.9540001819842</v>
      </c>
      <c r="D4066" s="5" t="n">
        <v>3.82639999847743</v>
      </c>
      <c r="E4066" s="5" t="n">
        <v>1.100000024</v>
      </c>
      <c r="F4066" s="7"/>
      <c r="G4066" s="6" t="n">
        <f aca="false">SUM(C4066:F4066)</f>
        <v>20.8804002044616</v>
      </c>
    </row>
    <row r="4067" customFormat="false" ht="12.75" hidden="false" customHeight="false" outlineLevel="0" collapsed="false">
      <c r="A4067" s="3" t="s">
        <v>203</v>
      </c>
      <c r="B4067" s="3" t="s">
        <v>33</v>
      </c>
      <c r="C4067" s="5" t="n">
        <v>36.060001373291</v>
      </c>
      <c r="D4067" s="5" t="n">
        <v>2.02999997138977</v>
      </c>
      <c r="E4067" s="7"/>
      <c r="F4067" s="7"/>
      <c r="G4067" s="6" t="n">
        <f aca="false">SUM(C4067:F4067)</f>
        <v>38.0900013446808</v>
      </c>
    </row>
    <row r="4068" customFormat="false" ht="12.75" hidden="false" customHeight="false" outlineLevel="0" collapsed="false">
      <c r="A4068" s="3" t="s">
        <v>203</v>
      </c>
      <c r="B4068" s="3" t="s">
        <v>34</v>
      </c>
      <c r="C4068" s="7"/>
      <c r="D4068" s="5" t="n">
        <v>44.2400190838016</v>
      </c>
      <c r="E4068" s="7"/>
      <c r="F4068" s="7"/>
      <c r="G4068" s="6" t="n">
        <f aca="false">SUM(C4068:F4068)</f>
        <v>44.2400190838016</v>
      </c>
    </row>
    <row r="4069" customFormat="false" ht="12.75" hidden="false" customHeight="false" outlineLevel="0" collapsed="false">
      <c r="A4069" s="3" t="s">
        <v>203</v>
      </c>
      <c r="B4069" s="3" t="s">
        <v>35</v>
      </c>
      <c r="C4069" s="7"/>
      <c r="D4069" s="5" t="n">
        <v>1.35000002384186</v>
      </c>
      <c r="E4069" s="7"/>
      <c r="F4069" s="7"/>
      <c r="G4069" s="6" t="n">
        <f aca="false">SUM(C4069:F4069)</f>
        <v>1.35000002384186</v>
      </c>
    </row>
    <row r="4070" customFormat="false" ht="12.75" hidden="false" customHeight="false" outlineLevel="0" collapsed="false">
      <c r="A4070" s="3" t="s">
        <v>203</v>
      </c>
      <c r="B4070" s="3" t="s">
        <v>36</v>
      </c>
      <c r="C4070" s="5" t="n">
        <v>47.1199989318848</v>
      </c>
      <c r="D4070" s="5" t="n">
        <v>2.53999996185303</v>
      </c>
      <c r="E4070" s="7"/>
      <c r="F4070" s="7"/>
      <c r="G4070" s="6" t="n">
        <f aca="false">SUM(C4070:F4070)</f>
        <v>49.6599988937378</v>
      </c>
    </row>
    <row r="4071" customFormat="false" ht="12.75" hidden="false" customHeight="false" outlineLevel="0" collapsed="false">
      <c r="A4071" s="3" t="s">
        <v>203</v>
      </c>
      <c r="B4071" s="3" t="s">
        <v>37</v>
      </c>
      <c r="C4071" s="5" t="n">
        <v>6.08999991416931</v>
      </c>
      <c r="D4071" s="5" t="n">
        <v>1.29999995231628</v>
      </c>
      <c r="E4071" s="7"/>
      <c r="F4071" s="7"/>
      <c r="G4071" s="6" t="n">
        <f aca="false">SUM(C4071:F4071)</f>
        <v>7.3899998664856</v>
      </c>
    </row>
    <row r="4072" customFormat="false" ht="12.75" hidden="false" customHeight="false" outlineLevel="0" collapsed="false">
      <c r="A4072" s="3" t="s">
        <v>203</v>
      </c>
      <c r="B4072" s="3" t="s">
        <v>38</v>
      </c>
      <c r="C4072" s="5" t="n">
        <v>11.6400003433228</v>
      </c>
      <c r="D4072" s="5" t="n">
        <v>319.339997529984</v>
      </c>
      <c r="E4072" s="7"/>
      <c r="F4072" s="7"/>
      <c r="G4072" s="6" t="n">
        <f aca="false">SUM(C4072:F4072)</f>
        <v>330.979997873306</v>
      </c>
    </row>
    <row r="4073" customFormat="false" ht="12.75" hidden="false" customHeight="false" outlineLevel="0" collapsed="false">
      <c r="A4073" s="3" t="s">
        <v>203</v>
      </c>
      <c r="B4073" s="3" t="s">
        <v>39</v>
      </c>
      <c r="C4073" s="5" t="n">
        <v>16.3499994277954</v>
      </c>
      <c r="D4073" s="5" t="n">
        <v>294.53000792861</v>
      </c>
      <c r="E4073" s="7"/>
      <c r="F4073" s="7"/>
      <c r="G4073" s="6" t="n">
        <f aca="false">SUM(C4073:F4073)</f>
        <v>310.880007356405</v>
      </c>
    </row>
    <row r="4074" customFormat="false" ht="12.75" hidden="false" customHeight="false" outlineLevel="0" collapsed="false">
      <c r="A4074" s="3" t="s">
        <v>203</v>
      </c>
      <c r="B4074" s="3" t="s">
        <v>40</v>
      </c>
      <c r="C4074" s="5" t="n">
        <v>73.6339977527969</v>
      </c>
      <c r="D4074" s="5" t="n">
        <v>15.3820000623818</v>
      </c>
      <c r="E4074" s="5" t="n">
        <v>9.683411849</v>
      </c>
      <c r="F4074" s="7"/>
      <c r="G4074" s="6" t="n">
        <f aca="false">SUM(C4074:F4074)</f>
        <v>98.6994096641787</v>
      </c>
    </row>
    <row r="4075" customFormat="false" ht="12.75" hidden="false" customHeight="false" outlineLevel="0" collapsed="false">
      <c r="A4075" s="3" t="s">
        <v>203</v>
      </c>
      <c r="B4075" s="3" t="s">
        <v>41</v>
      </c>
      <c r="C4075" s="7"/>
      <c r="D4075" s="5"/>
      <c r="E4075" s="4"/>
      <c r="F4075" s="5" t="n">
        <v>2.440000011</v>
      </c>
      <c r="G4075" s="6" t="n">
        <f aca="false">SUM(C4075:F4075)</f>
        <v>2.440000011</v>
      </c>
    </row>
    <row r="4076" customFormat="false" ht="12.75" hidden="false" customHeight="false" outlineLevel="0" collapsed="false">
      <c r="A4076" s="3" t="s">
        <v>203</v>
      </c>
      <c r="B4076" s="3" t="s">
        <v>42</v>
      </c>
      <c r="C4076" s="5" t="n">
        <v>21.9000005722046</v>
      </c>
      <c r="D4076" s="5" t="n">
        <v>0.119999999180436</v>
      </c>
      <c r="E4076" s="7"/>
      <c r="F4076" s="5" t="n">
        <v>1.60999999</v>
      </c>
      <c r="G4076" s="6" t="n">
        <f aca="false">SUM(C4076:F4076)</f>
        <v>23.630000561385</v>
      </c>
    </row>
    <row r="4077" customFormat="false" ht="12.75" hidden="false" customHeight="false" outlineLevel="0" collapsed="false">
      <c r="A4077" s="3" t="s">
        <v>203</v>
      </c>
      <c r="B4077" s="3" t="s">
        <v>43</v>
      </c>
      <c r="C4077" s="5" t="n">
        <v>0.0301999987568706</v>
      </c>
      <c r="D4077" s="5" t="n">
        <v>18.3920993989814</v>
      </c>
      <c r="E4077" s="5" t="n">
        <v>1.770947593</v>
      </c>
      <c r="F4077" s="5" t="n">
        <v>1.519999981</v>
      </c>
      <c r="G4077" s="6" t="n">
        <f aca="false">SUM(C4077:F4077)</f>
        <v>21.7132469717382</v>
      </c>
    </row>
    <row r="4078" customFormat="false" ht="12.75" hidden="false" customHeight="false" outlineLevel="0" collapsed="false">
      <c r="A4078" s="3" t="s">
        <v>203</v>
      </c>
      <c r="B4078" s="3" t="s">
        <v>144</v>
      </c>
      <c r="C4078" s="5" t="n">
        <v>1.91999995708466</v>
      </c>
      <c r="D4078" s="5"/>
      <c r="E4078" s="7"/>
      <c r="F4078" s="7"/>
      <c r="G4078" s="6" t="n">
        <f aca="false">SUM(C4078:F4078)</f>
        <v>1.91999995708466</v>
      </c>
    </row>
    <row r="4079" customFormat="false" ht="12.75" hidden="false" customHeight="false" outlineLevel="0" collapsed="false">
      <c r="A4079" s="3" t="s">
        <v>203</v>
      </c>
      <c r="B4079" s="3" t="s">
        <v>44</v>
      </c>
      <c r="C4079" s="5" t="n">
        <v>27.7560000000522</v>
      </c>
      <c r="D4079" s="5" t="n">
        <v>0.579999998211861</v>
      </c>
      <c r="E4079" s="7"/>
      <c r="F4079" s="7"/>
      <c r="G4079" s="6" t="n">
        <f aca="false">SUM(C4079:F4079)</f>
        <v>28.335999998264</v>
      </c>
    </row>
    <row r="4080" customFormat="false" ht="12.75" hidden="false" customHeight="false" outlineLevel="0" collapsed="false">
      <c r="A4080" s="3" t="s">
        <v>203</v>
      </c>
      <c r="B4080" s="3" t="s">
        <v>45</v>
      </c>
      <c r="C4080" s="5" t="n">
        <v>261.628000180237</v>
      </c>
      <c r="D4080" s="5" t="n">
        <v>1.89000001177192</v>
      </c>
      <c r="E4080" s="7"/>
      <c r="F4080" s="7"/>
      <c r="G4080" s="6" t="n">
        <f aca="false">SUM(C4080:F4080)</f>
        <v>263.518000192009</v>
      </c>
    </row>
    <row r="4081" customFormat="false" ht="12.75" hidden="false" customHeight="false" outlineLevel="0" collapsed="false">
      <c r="A4081" s="3" t="s">
        <v>203</v>
      </c>
      <c r="B4081" s="3" t="s">
        <v>114</v>
      </c>
      <c r="C4081" s="5" t="n">
        <v>19775</v>
      </c>
      <c r="D4081" s="5"/>
      <c r="E4081" s="7"/>
      <c r="F4081" s="7"/>
      <c r="G4081" s="6" t="n">
        <f aca="false">SUM(C4081:F4081)</f>
        <v>19775</v>
      </c>
    </row>
    <row r="4082" customFormat="false" ht="12.75" hidden="false" customHeight="false" outlineLevel="0" collapsed="false">
      <c r="A4082" s="3" t="s">
        <v>203</v>
      </c>
      <c r="B4082" s="3" t="s">
        <v>46</v>
      </c>
      <c r="C4082" s="5" t="n">
        <v>255.47000002861</v>
      </c>
      <c r="D4082" s="5"/>
      <c r="E4082" s="7"/>
      <c r="F4082" s="7"/>
      <c r="G4082" s="6" t="n">
        <f aca="false">SUM(C4082:F4082)</f>
        <v>255.47000002861</v>
      </c>
    </row>
    <row r="4083" customFormat="false" ht="12.75" hidden="false" customHeight="false" outlineLevel="0" collapsed="false">
      <c r="A4083" s="3" t="s">
        <v>203</v>
      </c>
      <c r="B4083" s="3" t="s">
        <v>47</v>
      </c>
      <c r="C4083" s="5" t="n">
        <v>693.75</v>
      </c>
      <c r="D4083" s="5"/>
      <c r="E4083" s="7"/>
      <c r="F4083" s="7"/>
      <c r="G4083" s="6" t="n">
        <f aca="false">SUM(C4083:F4083)</f>
        <v>693.75</v>
      </c>
    </row>
    <row r="4084" customFormat="false" ht="12.75" hidden="false" customHeight="false" outlineLevel="0" collapsed="false">
      <c r="A4084" s="3" t="s">
        <v>203</v>
      </c>
      <c r="B4084" s="3" t="s">
        <v>48</v>
      </c>
      <c r="C4084" s="7"/>
      <c r="D4084" s="5" t="n">
        <v>7.21140012756223</v>
      </c>
      <c r="E4084" s="5" t="n">
        <v>0.01229063</v>
      </c>
      <c r="F4084" s="7"/>
      <c r="G4084" s="6" t="n">
        <f aca="false">SUM(C4084:F4084)</f>
        <v>7.22369075756223</v>
      </c>
    </row>
    <row r="4085" customFormat="false" ht="12.75" hidden="false" customHeight="false" outlineLevel="0" collapsed="false">
      <c r="A4085" s="3" t="s">
        <v>203</v>
      </c>
      <c r="B4085" s="3" t="s">
        <v>49</v>
      </c>
      <c r="C4085" s="5" t="n">
        <v>0.329999998211861</v>
      </c>
      <c r="D4085" s="5" t="n">
        <v>0.0130000005010515</v>
      </c>
      <c r="E4085" s="7"/>
      <c r="F4085" s="7"/>
      <c r="G4085" s="6" t="n">
        <f aca="false">SUM(C4085:F4085)</f>
        <v>0.342999998712912</v>
      </c>
    </row>
    <row r="4086" customFormat="false" ht="12.75" hidden="false" customHeight="false" outlineLevel="0" collapsed="false">
      <c r="A4086" s="3" t="s">
        <v>203</v>
      </c>
      <c r="B4086" s="3" t="s">
        <v>50</v>
      </c>
      <c r="C4086" s="7"/>
      <c r="D4086" s="5" t="n">
        <v>16.1900005340576</v>
      </c>
      <c r="E4086" s="7"/>
      <c r="F4086" s="7"/>
      <c r="G4086" s="6" t="n">
        <f aca="false">SUM(C4086:F4086)</f>
        <v>16.1900005340576</v>
      </c>
    </row>
    <row r="4087" customFormat="false" ht="12.75" hidden="false" customHeight="false" outlineLevel="0" collapsed="false">
      <c r="A4087" s="3" t="s">
        <v>203</v>
      </c>
      <c r="B4087" s="3" t="s">
        <v>51</v>
      </c>
      <c r="C4087" s="5" t="n">
        <v>11.1000001430511</v>
      </c>
      <c r="D4087" s="5" t="n">
        <v>65.7600001655519</v>
      </c>
      <c r="E4087" s="7"/>
      <c r="F4087" s="7"/>
      <c r="G4087" s="6" t="n">
        <f aca="false">SUM(C4087:F4087)</f>
        <v>76.8600003086031</v>
      </c>
    </row>
    <row r="4088" customFormat="false" ht="12.75" hidden="false" customHeight="false" outlineLevel="0" collapsed="false">
      <c r="A4088" s="3" t="s">
        <v>203</v>
      </c>
      <c r="B4088" s="3" t="s">
        <v>52</v>
      </c>
      <c r="C4088" s="7"/>
      <c r="D4088" s="5" t="n">
        <v>3042.07006835938</v>
      </c>
      <c r="E4088" s="7"/>
      <c r="F4088" s="7"/>
      <c r="G4088" s="6" t="n">
        <f aca="false">SUM(C4088:F4088)</f>
        <v>3042.07006835938</v>
      </c>
    </row>
    <row r="4089" customFormat="false" ht="12.75" hidden="false" customHeight="false" outlineLevel="0" collapsed="false">
      <c r="A4089" s="3" t="s">
        <v>203</v>
      </c>
      <c r="B4089" s="3" t="s">
        <v>53</v>
      </c>
      <c r="C4089" s="7"/>
      <c r="D4089" s="5" t="n">
        <v>0.899999976158142</v>
      </c>
      <c r="E4089" s="7"/>
      <c r="F4089" s="7"/>
      <c r="G4089" s="6" t="n">
        <f aca="false">SUM(C4089:F4089)</f>
        <v>0.899999976158142</v>
      </c>
    </row>
    <row r="4090" customFormat="false" ht="12.75" hidden="false" customHeight="false" outlineLevel="0" collapsed="false">
      <c r="A4090" s="3" t="s">
        <v>203</v>
      </c>
      <c r="B4090" s="3" t="s">
        <v>54</v>
      </c>
      <c r="C4090" s="7"/>
      <c r="D4090" s="5" t="n">
        <v>6248.16015625</v>
      </c>
      <c r="E4090" s="7"/>
      <c r="F4090" s="7"/>
      <c r="G4090" s="6" t="n">
        <f aca="false">SUM(C4090:F4090)</f>
        <v>6248.16015625</v>
      </c>
    </row>
    <row r="4091" customFormat="false" ht="12.75" hidden="false" customHeight="false" outlineLevel="0" collapsed="false">
      <c r="A4091" s="3" t="s">
        <v>203</v>
      </c>
      <c r="B4091" s="3" t="s">
        <v>145</v>
      </c>
      <c r="C4091" s="5" t="n">
        <v>20.25</v>
      </c>
      <c r="D4091" s="5"/>
      <c r="E4091" s="7"/>
      <c r="F4091" s="7"/>
      <c r="G4091" s="6" t="n">
        <f aca="false">SUM(C4091:F4091)</f>
        <v>20.25</v>
      </c>
    </row>
    <row r="4092" customFormat="false" ht="12.75" hidden="false" customHeight="false" outlineLevel="0" collapsed="false">
      <c r="A4092" s="3" t="s">
        <v>203</v>
      </c>
      <c r="B4092" s="3" t="s">
        <v>146</v>
      </c>
      <c r="C4092" s="5" t="n">
        <v>13.3200001716614</v>
      </c>
      <c r="D4092" s="5"/>
      <c r="E4092" s="7"/>
      <c r="F4092" s="7"/>
      <c r="G4092" s="6" t="n">
        <f aca="false">SUM(C4092:F4092)</f>
        <v>13.3200001716614</v>
      </c>
    </row>
    <row r="4093" customFormat="false" ht="12.75" hidden="false" customHeight="false" outlineLevel="0" collapsed="false">
      <c r="A4093" s="3" t="s">
        <v>203</v>
      </c>
      <c r="B4093" s="3" t="s">
        <v>55</v>
      </c>
      <c r="C4093" s="7"/>
      <c r="D4093" s="5" t="n">
        <v>447.059986591339</v>
      </c>
      <c r="E4093" s="7"/>
      <c r="F4093" s="7"/>
      <c r="G4093" s="6" t="n">
        <f aca="false">SUM(C4093:F4093)</f>
        <v>447.059986591339</v>
      </c>
    </row>
    <row r="4094" customFormat="false" ht="12.75" hidden="false" customHeight="false" outlineLevel="0" collapsed="false">
      <c r="A4094" s="3" t="s">
        <v>203</v>
      </c>
      <c r="B4094" s="3" t="s">
        <v>147</v>
      </c>
      <c r="C4094" s="5" t="n">
        <v>0.0599999986588955</v>
      </c>
      <c r="D4094" s="5"/>
      <c r="E4094" s="7"/>
      <c r="F4094" s="7"/>
      <c r="G4094" s="6" t="n">
        <f aca="false">SUM(C4094:F4094)</f>
        <v>0.0599999986588955</v>
      </c>
    </row>
    <row r="4095" customFormat="false" ht="12.75" hidden="false" customHeight="false" outlineLevel="0" collapsed="false">
      <c r="A4095" s="3" t="s">
        <v>203</v>
      </c>
      <c r="B4095" s="3" t="s">
        <v>56</v>
      </c>
      <c r="C4095" s="7"/>
      <c r="D4095" s="5" t="n">
        <v>0.269999995827675</v>
      </c>
      <c r="E4095" s="7"/>
      <c r="F4095" s="7"/>
      <c r="G4095" s="6" t="n">
        <f aca="false">SUM(C4095:F4095)</f>
        <v>0.269999995827675</v>
      </c>
    </row>
    <row r="4096" customFormat="false" ht="12.75" hidden="false" customHeight="false" outlineLevel="0" collapsed="false">
      <c r="A4096" s="3" t="s">
        <v>203</v>
      </c>
      <c r="B4096" s="3" t="s">
        <v>57</v>
      </c>
      <c r="C4096" s="7"/>
      <c r="D4096" s="5" t="n">
        <v>2.68999993801117</v>
      </c>
      <c r="E4096" s="7"/>
      <c r="F4096" s="7"/>
      <c r="G4096" s="6" t="n">
        <f aca="false">SUM(C4096:F4096)</f>
        <v>2.68999993801117</v>
      </c>
    </row>
    <row r="4097" customFormat="false" ht="12.75" hidden="false" customHeight="false" outlineLevel="0" collapsed="false">
      <c r="A4097" s="3" t="s">
        <v>203</v>
      </c>
      <c r="B4097" s="3" t="s">
        <v>59</v>
      </c>
      <c r="C4097" s="5" t="n">
        <v>193.06999874115</v>
      </c>
      <c r="D4097" s="5" t="n">
        <v>4921.36009535193</v>
      </c>
      <c r="E4097" s="5" t="n">
        <v>11759.09131</v>
      </c>
      <c r="F4097" s="5" t="n">
        <v>24641.39008</v>
      </c>
      <c r="G4097" s="6" t="n">
        <f aca="false">SUM(C4097:F4097)</f>
        <v>41514.9114840931</v>
      </c>
    </row>
    <row r="4098" customFormat="false" ht="12.75" hidden="false" customHeight="false" outlineLevel="0" collapsed="false">
      <c r="A4098" s="3" t="s">
        <v>203</v>
      </c>
      <c r="B4098" s="3" t="s">
        <v>60</v>
      </c>
      <c r="C4098" s="7"/>
      <c r="D4098" s="5" t="n">
        <v>797.960021972656</v>
      </c>
      <c r="E4098" s="7"/>
      <c r="F4098" s="7"/>
      <c r="G4098" s="6" t="n">
        <f aca="false">SUM(C4098:F4098)</f>
        <v>797.960021972656</v>
      </c>
    </row>
    <row r="4099" customFormat="false" ht="12.75" hidden="false" customHeight="false" outlineLevel="0" collapsed="false">
      <c r="A4099" s="3" t="s">
        <v>203</v>
      </c>
      <c r="B4099" s="3" t="s">
        <v>61</v>
      </c>
      <c r="C4099" s="7"/>
      <c r="D4099" s="5" t="n">
        <v>981.369995117188</v>
      </c>
      <c r="E4099" s="7"/>
      <c r="F4099" s="7"/>
      <c r="G4099" s="6" t="n">
        <f aca="false">SUM(C4099:F4099)</f>
        <v>981.369995117188</v>
      </c>
    </row>
    <row r="4100" customFormat="false" ht="12.75" hidden="false" customHeight="false" outlineLevel="0" collapsed="false">
      <c r="A4100" s="3" t="s">
        <v>203</v>
      </c>
      <c r="B4100" s="3" t="s">
        <v>62</v>
      </c>
      <c r="C4100" s="5" t="n">
        <v>0.188199996351614</v>
      </c>
      <c r="D4100" s="5" t="n">
        <v>30.2409996301867</v>
      </c>
      <c r="E4100" s="5" t="n">
        <v>10.70871205</v>
      </c>
      <c r="F4100" s="5" t="n">
        <v>12.55999994</v>
      </c>
      <c r="G4100" s="6" t="n">
        <f aca="false">SUM(C4100:F4100)</f>
        <v>53.6979116165383</v>
      </c>
    </row>
    <row r="4101" customFormat="false" ht="12.75" hidden="false" customHeight="false" outlineLevel="0" collapsed="false">
      <c r="A4101" s="3" t="s">
        <v>203</v>
      </c>
      <c r="B4101" s="3" t="s">
        <v>63</v>
      </c>
      <c r="C4101" s="5" t="n">
        <v>0.24019999463053</v>
      </c>
      <c r="D4101" s="5" t="n">
        <v>35.2909987795865</v>
      </c>
      <c r="E4101" s="5" t="n">
        <v>17.42377578</v>
      </c>
      <c r="F4101" s="5" t="n">
        <v>21.07999979</v>
      </c>
      <c r="G4101" s="6" t="n">
        <f aca="false">SUM(C4101:F4101)</f>
        <v>74.0349743442171</v>
      </c>
    </row>
    <row r="4102" customFormat="false" ht="12.75" hidden="false" customHeight="false" outlineLevel="0" collapsed="false">
      <c r="A4102" s="3" t="s">
        <v>203</v>
      </c>
      <c r="B4102" s="3" t="s">
        <v>64</v>
      </c>
      <c r="C4102" s="5" t="n">
        <v>194.360002577305</v>
      </c>
      <c r="D4102" s="5" t="n">
        <v>601.019392647399</v>
      </c>
      <c r="E4102" s="5" t="n">
        <v>37876.8021</v>
      </c>
      <c r="F4102" s="5" t="n">
        <v>26239.14998</v>
      </c>
      <c r="G4102" s="6" t="n">
        <f aca="false">SUM(C4102:F4102)</f>
        <v>64911.3314752247</v>
      </c>
    </row>
    <row r="4103" customFormat="false" ht="12.75" hidden="false" customHeight="false" outlineLevel="0" collapsed="false">
      <c r="A4103" s="3" t="s">
        <v>203</v>
      </c>
      <c r="B4103" s="3" t="s">
        <v>65</v>
      </c>
      <c r="C4103" s="7"/>
      <c r="D4103" s="5" t="n">
        <v>2234.64002418518</v>
      </c>
      <c r="E4103" s="7"/>
      <c r="F4103" s="7"/>
      <c r="G4103" s="6" t="n">
        <f aca="false">SUM(C4103:F4103)</f>
        <v>2234.64002418518</v>
      </c>
    </row>
    <row r="4104" customFormat="false" ht="12.75" hidden="false" customHeight="false" outlineLevel="0" collapsed="false">
      <c r="A4104" s="3" t="s">
        <v>203</v>
      </c>
      <c r="B4104" s="3" t="s">
        <v>66</v>
      </c>
      <c r="C4104" s="5" t="n">
        <v>291860</v>
      </c>
      <c r="D4104" s="5" t="n">
        <v>1382.18169433624</v>
      </c>
      <c r="E4104" s="7"/>
      <c r="F4104" s="7"/>
      <c r="G4104" s="6" t="n">
        <f aca="false">SUM(C4104:F4104)</f>
        <v>293242.181694336</v>
      </c>
    </row>
    <row r="4105" customFormat="false" ht="12.75" hidden="false" customHeight="false" outlineLevel="0" collapsed="false">
      <c r="A4105" s="3" t="s">
        <v>203</v>
      </c>
      <c r="B4105" s="3" t="s">
        <v>67</v>
      </c>
      <c r="C4105" s="5" t="n">
        <v>32.2900004386902</v>
      </c>
      <c r="D4105" s="5" t="n">
        <v>29881.0794010162</v>
      </c>
      <c r="E4105" s="5" t="n">
        <v>7600.359065</v>
      </c>
      <c r="F4105" s="5" t="n">
        <v>22436.30996</v>
      </c>
      <c r="G4105" s="6" t="n">
        <f aca="false">SUM(C4105:F4105)</f>
        <v>59950.0384264549</v>
      </c>
    </row>
    <row r="4106" customFormat="false" ht="12.75" hidden="false" customHeight="false" outlineLevel="0" collapsed="false">
      <c r="A4106" s="3" t="s">
        <v>203</v>
      </c>
      <c r="B4106" s="3" t="s">
        <v>68</v>
      </c>
      <c r="C4106" s="7"/>
      <c r="D4106" s="7" t="n">
        <v>0.00999999977648258</v>
      </c>
      <c r="E4106" s="7"/>
      <c r="F4106" s="7"/>
      <c r="G4106" s="0" t="n">
        <f aca="false">SUM(C4106:F4106)</f>
        <v>0.00999999977648258</v>
      </c>
    </row>
    <row r="4107" customFormat="false" ht="12.75" hidden="false" customHeight="false" outlineLevel="0" collapsed="false">
      <c r="A4107" s="3" t="s">
        <v>203</v>
      </c>
      <c r="B4107" s="3" t="s">
        <v>69</v>
      </c>
      <c r="C4107" s="5" t="n">
        <v>33352.4000015259</v>
      </c>
      <c r="D4107" s="5" t="n">
        <v>0.0599999986588955</v>
      </c>
      <c r="E4107" s="7"/>
      <c r="F4107" s="7"/>
      <c r="G4107" s="6" t="n">
        <f aca="false">SUM(C4107:F4107)</f>
        <v>33352.4600015245</v>
      </c>
    </row>
    <row r="4108" customFormat="false" ht="12.75" hidden="false" customHeight="false" outlineLevel="0" collapsed="false">
      <c r="A4108" s="3" t="s">
        <v>203</v>
      </c>
      <c r="B4108" s="3" t="s">
        <v>70</v>
      </c>
      <c r="C4108" s="7"/>
      <c r="D4108" s="5" t="n">
        <v>3246.27026367188</v>
      </c>
      <c r="E4108" s="7"/>
      <c r="F4108" s="7"/>
      <c r="G4108" s="6" t="n">
        <f aca="false">SUM(C4108:F4108)</f>
        <v>3246.27026367188</v>
      </c>
    </row>
    <row r="4109" customFormat="false" ht="12.75" hidden="false" customHeight="false" outlineLevel="0" collapsed="false">
      <c r="A4109" s="3" t="s">
        <v>203</v>
      </c>
      <c r="B4109" s="3" t="s">
        <v>72</v>
      </c>
      <c r="C4109" s="5" t="n">
        <v>0.0180000001564622</v>
      </c>
      <c r="D4109" s="5" t="n">
        <v>29.4019896185491</v>
      </c>
      <c r="E4109" s="5" t="n">
        <v>0.802198897</v>
      </c>
      <c r="F4109" s="5" t="n">
        <v>0.979999984</v>
      </c>
      <c r="G4109" s="6" t="n">
        <f aca="false">SUM(C4109:F4109)</f>
        <v>31.2021884997056</v>
      </c>
    </row>
    <row r="4110" customFormat="false" ht="12.75" hidden="false" customHeight="false" outlineLevel="0" collapsed="false">
      <c r="A4110" s="3" t="s">
        <v>203</v>
      </c>
      <c r="B4110" s="3" t="s">
        <v>73</v>
      </c>
      <c r="C4110" s="5" t="n">
        <v>160.950004577637</v>
      </c>
      <c r="D4110" s="5" t="n">
        <v>36.9799995422363</v>
      </c>
      <c r="E4110" s="7"/>
      <c r="F4110" s="7"/>
      <c r="G4110" s="6" t="n">
        <f aca="false">SUM(C4110:F4110)</f>
        <v>197.930004119873</v>
      </c>
    </row>
    <row r="4111" customFormat="false" ht="12.75" hidden="false" customHeight="false" outlineLevel="0" collapsed="false">
      <c r="A4111" s="3" t="s">
        <v>203</v>
      </c>
      <c r="B4111" s="3" t="s">
        <v>74</v>
      </c>
      <c r="C4111" s="5" t="n">
        <v>126.619995402172</v>
      </c>
      <c r="D4111" s="5" t="n">
        <v>52.8000004142523</v>
      </c>
      <c r="E4111" s="5" t="n">
        <v>3.824480846</v>
      </c>
      <c r="F4111" s="7"/>
      <c r="G4111" s="6" t="n">
        <f aca="false">SUM(C4111:F4111)</f>
        <v>183.244476662425</v>
      </c>
    </row>
    <row r="4112" customFormat="false" ht="12.75" hidden="false" customHeight="false" outlineLevel="0" collapsed="false">
      <c r="A4112" s="3" t="s">
        <v>203</v>
      </c>
      <c r="B4112" s="3" t="s">
        <v>75</v>
      </c>
      <c r="C4112" s="5" t="n">
        <v>393.347999173217</v>
      </c>
      <c r="D4112" s="5" t="n">
        <v>18.6800002753735</v>
      </c>
      <c r="E4112" s="5" t="n">
        <v>10.38167184</v>
      </c>
      <c r="F4112" s="5" t="n">
        <v>1.359999996</v>
      </c>
      <c r="G4112" s="6" t="n">
        <f aca="false">SUM(C4112:F4112)</f>
        <v>423.76967128459</v>
      </c>
    </row>
    <row r="4113" customFormat="false" ht="12.75" hidden="false" customHeight="false" outlineLevel="0" collapsed="false">
      <c r="A4113" s="3" t="s">
        <v>203</v>
      </c>
      <c r="B4113" s="3" t="s">
        <v>76</v>
      </c>
      <c r="C4113" s="5" t="n">
        <v>20.9839997547679</v>
      </c>
      <c r="D4113" s="5" t="n">
        <v>3.41400001896545</v>
      </c>
      <c r="E4113" s="5" t="n">
        <v>3.654451853</v>
      </c>
      <c r="F4113" s="5" t="n">
        <v>7.479999965</v>
      </c>
      <c r="G4113" s="6" t="n">
        <f aca="false">SUM(C4113:F4113)</f>
        <v>35.5324515917333</v>
      </c>
    </row>
    <row r="4114" customFormat="false" ht="12.75" hidden="false" customHeight="false" outlineLevel="0" collapsed="false">
      <c r="A4114" s="3" t="s">
        <v>203</v>
      </c>
      <c r="B4114" s="3" t="s">
        <v>77</v>
      </c>
      <c r="C4114" s="5" t="n">
        <v>108.209999084473</v>
      </c>
      <c r="D4114" s="5" t="n">
        <v>12299.1099872589</v>
      </c>
      <c r="E4114" s="7"/>
      <c r="F4114" s="7"/>
      <c r="G4114" s="6" t="n">
        <f aca="false">SUM(C4114:F4114)</f>
        <v>12407.3199863434</v>
      </c>
    </row>
    <row r="4115" customFormat="false" ht="12.75" hidden="false" customHeight="false" outlineLevel="0" collapsed="false">
      <c r="A4115" s="3" t="s">
        <v>203</v>
      </c>
      <c r="B4115" s="3" t="s">
        <v>148</v>
      </c>
      <c r="C4115" s="5" t="n">
        <v>47.1600008010864</v>
      </c>
      <c r="D4115" s="5"/>
      <c r="E4115" s="7"/>
      <c r="F4115" s="7"/>
      <c r="G4115" s="6" t="n">
        <f aca="false">SUM(C4115:F4115)</f>
        <v>47.1600008010864</v>
      </c>
    </row>
    <row r="4116" customFormat="false" ht="12.75" hidden="false" customHeight="false" outlineLevel="0" collapsed="false">
      <c r="A4116" s="3" t="s">
        <v>203</v>
      </c>
      <c r="B4116" s="3" t="s">
        <v>78</v>
      </c>
      <c r="C4116" s="7"/>
      <c r="D4116" s="5" t="n">
        <v>7641.12992763519</v>
      </c>
      <c r="E4116" s="7"/>
      <c r="F4116" s="7"/>
      <c r="G4116" s="6" t="n">
        <f aca="false">SUM(C4116:F4116)</f>
        <v>7641.12992763519</v>
      </c>
    </row>
    <row r="4117" customFormat="false" ht="12.75" hidden="false" customHeight="false" outlineLevel="0" collapsed="false">
      <c r="A4117" s="3" t="s">
        <v>203</v>
      </c>
      <c r="B4117" s="3" t="s">
        <v>79</v>
      </c>
      <c r="C4117" s="5" t="n">
        <v>5.55000007152557</v>
      </c>
      <c r="D4117" s="5"/>
      <c r="E4117" s="7"/>
      <c r="F4117" s="7"/>
      <c r="G4117" s="6" t="n">
        <f aca="false">SUM(C4117:F4117)</f>
        <v>5.55000007152557</v>
      </c>
    </row>
    <row r="4118" customFormat="false" ht="12.75" hidden="false" customHeight="false" outlineLevel="0" collapsed="false">
      <c r="A4118" s="3" t="s">
        <v>203</v>
      </c>
      <c r="B4118" s="3" t="s">
        <v>80</v>
      </c>
      <c r="C4118" s="5" t="n">
        <v>9.69000005722046</v>
      </c>
      <c r="D4118" s="5" t="n">
        <v>0.839999973773956</v>
      </c>
      <c r="E4118" s="7"/>
      <c r="F4118" s="5" t="n">
        <v>9058.989942</v>
      </c>
      <c r="G4118" s="6" t="n">
        <f aca="false">SUM(C4118:F4118)</f>
        <v>9069.519942031</v>
      </c>
    </row>
    <row r="4119" customFormat="false" ht="12.75" hidden="false" customHeight="false" outlineLevel="0" collapsed="false">
      <c r="A4119" s="3" t="s">
        <v>203</v>
      </c>
      <c r="B4119" s="3" t="s">
        <v>81</v>
      </c>
      <c r="C4119" s="7"/>
      <c r="D4119" s="5" t="n">
        <v>24980.09</v>
      </c>
      <c r="E4119" s="7"/>
      <c r="F4119" s="7"/>
      <c r="G4119" s="6" t="n">
        <f aca="false">SUM(C4119:F4119)</f>
        <v>24980.09</v>
      </c>
    </row>
    <row r="4120" customFormat="false" ht="12.75" hidden="false" customHeight="false" outlineLevel="0" collapsed="false">
      <c r="A4120" s="3" t="s">
        <v>203</v>
      </c>
      <c r="B4120" s="3" t="s">
        <v>82</v>
      </c>
      <c r="C4120" s="5" t="n">
        <v>147.060001373291</v>
      </c>
      <c r="D4120" s="5" t="n">
        <v>278.240001678467</v>
      </c>
      <c r="E4120" s="7"/>
      <c r="F4120" s="7"/>
      <c r="G4120" s="6" t="n">
        <f aca="false">SUM(C4120:F4120)</f>
        <v>425.300003051758</v>
      </c>
    </row>
    <row r="4121" customFormat="false" ht="12.75" hidden="false" customHeight="false" outlineLevel="0" collapsed="false">
      <c r="A4121" s="3" t="s">
        <v>203</v>
      </c>
      <c r="B4121" s="3" t="s">
        <v>83</v>
      </c>
      <c r="C4121" s="5" t="n">
        <v>80.4599990844727</v>
      </c>
      <c r="D4121" s="5" t="n">
        <v>7710.72983577848</v>
      </c>
      <c r="E4121" s="7"/>
      <c r="F4121" s="7"/>
      <c r="G4121" s="6" t="n">
        <f aca="false">SUM(C4121:F4121)</f>
        <v>7791.18983486295</v>
      </c>
    </row>
    <row r="4122" customFormat="false" ht="12.75" hidden="false" customHeight="false" outlineLevel="0" collapsed="false">
      <c r="A4122" s="3" t="s">
        <v>203</v>
      </c>
      <c r="B4122" s="3" t="s">
        <v>84</v>
      </c>
      <c r="C4122" s="5" t="n">
        <v>4.4200001321733</v>
      </c>
      <c r="D4122" s="5" t="n">
        <v>4618.54009266384</v>
      </c>
      <c r="E4122" s="5" t="n">
        <v>458.6126734</v>
      </c>
      <c r="F4122" s="5" t="n">
        <v>1391.599997</v>
      </c>
      <c r="G4122" s="6" t="n">
        <f aca="false">SUM(C4122:F4122)</f>
        <v>6473.17276319601</v>
      </c>
    </row>
    <row r="4123" customFormat="false" ht="12.75" hidden="false" customHeight="false" outlineLevel="0" collapsed="false">
      <c r="A4123" s="3" t="s">
        <v>203</v>
      </c>
      <c r="B4123" s="3" t="s">
        <v>85</v>
      </c>
      <c r="C4123" s="5" t="n">
        <v>79.1439988981001</v>
      </c>
      <c r="D4123" s="5" t="n">
        <v>77.7209966498194</v>
      </c>
      <c r="E4123" s="5" t="n">
        <v>4.899705028</v>
      </c>
      <c r="F4123" s="5" t="n">
        <v>3.049999991</v>
      </c>
      <c r="G4123" s="6" t="n">
        <f aca="false">SUM(C4123:F4123)</f>
        <v>164.81470056692</v>
      </c>
    </row>
    <row r="4124" customFormat="false" ht="12.75" hidden="false" customHeight="false" outlineLevel="0" collapsed="false">
      <c r="A4124" s="3" t="s">
        <v>203</v>
      </c>
      <c r="B4124" s="3" t="s">
        <v>86</v>
      </c>
      <c r="C4124" s="7"/>
      <c r="D4124" s="5" t="n">
        <v>0.0799999982118607</v>
      </c>
      <c r="E4124" s="7"/>
      <c r="F4124" s="7"/>
      <c r="G4124" s="6" t="n">
        <f aca="false">SUM(C4124:F4124)</f>
        <v>0.0799999982118607</v>
      </c>
    </row>
    <row r="4125" customFormat="false" ht="12.75" hidden="false" customHeight="false" outlineLevel="0" collapsed="false">
      <c r="A4125" s="3" t="s">
        <v>203</v>
      </c>
      <c r="B4125" s="3" t="s">
        <v>120</v>
      </c>
      <c r="C4125" s="5" t="n">
        <v>0.0199999995529652</v>
      </c>
      <c r="D4125" s="5"/>
      <c r="E4125" s="7"/>
      <c r="F4125" s="7"/>
      <c r="G4125" s="6" t="n">
        <f aca="false">SUM(C4125:F4125)</f>
        <v>0.0199999995529652</v>
      </c>
    </row>
    <row r="4126" customFormat="false" ht="12.75" hidden="false" customHeight="false" outlineLevel="0" collapsed="false">
      <c r="A4126" s="3" t="s">
        <v>203</v>
      </c>
      <c r="B4126" s="3" t="s">
        <v>87</v>
      </c>
      <c r="C4126" s="8" t="n">
        <v>0.00818000037543243</v>
      </c>
      <c r="D4126" s="8" t="n">
        <v>0.00400500018997718</v>
      </c>
      <c r="E4126" s="7"/>
      <c r="F4126" s="7"/>
      <c r="G4126" s="6" t="n">
        <f aca="false">SUM(C4126:F4126)</f>
        <v>0.0121850005654096</v>
      </c>
    </row>
    <row r="4127" customFormat="false" ht="12.75" hidden="false" customHeight="false" outlineLevel="0" collapsed="false">
      <c r="A4127" s="3" t="s">
        <v>203</v>
      </c>
      <c r="B4127" s="3" t="s">
        <v>88</v>
      </c>
      <c r="C4127" s="5" t="n">
        <v>0.0302999993218691</v>
      </c>
      <c r="D4127" s="5" t="n">
        <v>0.0200219995524549</v>
      </c>
      <c r="E4127" s="7"/>
      <c r="F4127" s="7"/>
      <c r="G4127" s="6" t="n">
        <f aca="false">SUM(C4127:F4127)</f>
        <v>0.050321998874324</v>
      </c>
    </row>
    <row r="4128" customFormat="false" ht="12.75" hidden="false" customHeight="false" outlineLevel="0" collapsed="false">
      <c r="A4128" s="3" t="s">
        <v>203</v>
      </c>
      <c r="B4128" s="3" t="s">
        <v>89</v>
      </c>
      <c r="C4128" s="5" t="n">
        <v>11.9100000858307</v>
      </c>
      <c r="D4128" s="5" t="n">
        <v>16938.3404809572</v>
      </c>
      <c r="E4128" s="7"/>
      <c r="F4128" s="7"/>
      <c r="G4128" s="6" t="n">
        <f aca="false">SUM(C4128:F4128)</f>
        <v>16950.250481043</v>
      </c>
    </row>
    <row r="4129" customFormat="false" ht="12.75" hidden="false" customHeight="false" outlineLevel="0" collapsed="false">
      <c r="A4129" s="3" t="s">
        <v>203</v>
      </c>
      <c r="B4129" s="3" t="s">
        <v>90</v>
      </c>
      <c r="C4129" s="5" t="n">
        <v>0.721199983963743</v>
      </c>
      <c r="D4129" s="5" t="n">
        <v>114.727003661916</v>
      </c>
      <c r="E4129" s="5" t="n">
        <v>36.32198524</v>
      </c>
      <c r="F4129" s="5" t="n">
        <v>34.63999971</v>
      </c>
      <c r="G4129" s="6" t="n">
        <f aca="false">SUM(C4129:F4129)</f>
        <v>186.410188595879</v>
      </c>
    </row>
    <row r="4130" customFormat="false" ht="12.75" hidden="false" customHeight="false" outlineLevel="0" collapsed="false">
      <c r="A4130" s="3" t="s">
        <v>203</v>
      </c>
      <c r="B4130" s="3" t="s">
        <v>91</v>
      </c>
      <c r="C4130" s="5" t="n">
        <v>26995.4400000572</v>
      </c>
      <c r="D4130" s="5" t="n">
        <v>1.66000002250075</v>
      </c>
      <c r="E4130" s="7"/>
      <c r="F4130" s="7"/>
      <c r="G4130" s="6" t="n">
        <f aca="false">SUM(C4130:F4130)</f>
        <v>26997.1000000797</v>
      </c>
    </row>
    <row r="4131" customFormat="false" ht="12.75" hidden="false" customHeight="false" outlineLevel="0" collapsed="false">
      <c r="A4131" s="3" t="s">
        <v>203</v>
      </c>
      <c r="B4131" s="3" t="s">
        <v>92</v>
      </c>
      <c r="C4131" s="5" t="n">
        <v>105.450004577637</v>
      </c>
      <c r="D4131" s="5"/>
      <c r="E4131" s="5" t="n">
        <v>2959.853298</v>
      </c>
      <c r="F4131" s="5" t="n">
        <v>1414.980003</v>
      </c>
      <c r="G4131" s="6" t="n">
        <f aca="false">SUM(C4131:F4131)</f>
        <v>4480.28330557764</v>
      </c>
    </row>
    <row r="4132" customFormat="false" ht="12.75" hidden="false" customHeight="false" outlineLevel="0" collapsed="false">
      <c r="A4132" s="3" t="s">
        <v>203</v>
      </c>
      <c r="B4132" s="3" t="s">
        <v>93</v>
      </c>
      <c r="C4132" s="5" t="n">
        <v>0.0903999979782384</v>
      </c>
      <c r="D4132" s="5" t="n">
        <v>35.2961987793096</v>
      </c>
      <c r="E4132" s="5" t="n">
        <v>15.25286711</v>
      </c>
      <c r="F4132" s="5" t="n">
        <v>17.63999996</v>
      </c>
      <c r="G4132" s="6" t="n">
        <f aca="false">SUM(C4132:F4132)</f>
        <v>68.2794658472879</v>
      </c>
    </row>
    <row r="4133" customFormat="false" ht="12.75" hidden="false" customHeight="false" outlineLevel="0" collapsed="false">
      <c r="A4133" s="3" t="s">
        <v>203</v>
      </c>
      <c r="B4133" s="3" t="s">
        <v>94</v>
      </c>
      <c r="C4133" s="5" t="n">
        <v>366.160000095144</v>
      </c>
      <c r="D4133" s="5" t="n">
        <v>3.59599997382611</v>
      </c>
      <c r="E4133" s="7"/>
      <c r="F4133" s="7"/>
      <c r="G4133" s="6" t="n">
        <f aca="false">SUM(C4133:F4133)</f>
        <v>369.75600006897</v>
      </c>
    </row>
    <row r="4134" customFormat="false" ht="12.75" hidden="false" customHeight="false" outlineLevel="0" collapsed="false">
      <c r="A4134" s="3" t="s">
        <v>203</v>
      </c>
      <c r="B4134" s="3" t="s">
        <v>95</v>
      </c>
      <c r="C4134" s="5" t="n">
        <v>6.92999982833862</v>
      </c>
      <c r="D4134" s="5" t="n">
        <v>34.2899986244738</v>
      </c>
      <c r="E4134" s="5" t="n">
        <v>761.1026282</v>
      </c>
      <c r="F4134" s="5" t="n">
        <v>4914.369992</v>
      </c>
      <c r="G4134" s="6" t="n">
        <f aca="false">SUM(C4134:F4134)</f>
        <v>5716.69261865281</v>
      </c>
    </row>
    <row r="4135" customFormat="false" ht="12.75" hidden="false" customHeight="false" outlineLevel="0" collapsed="false">
      <c r="A4135" s="10" t="s">
        <v>203</v>
      </c>
      <c r="B4135" s="10" t="s">
        <v>96</v>
      </c>
      <c r="C4135" s="4" t="n">
        <v>2.99999999242573E-006</v>
      </c>
      <c r="D4135" s="4" t="n">
        <v>1.00299997471964E-005</v>
      </c>
      <c r="E4135" s="4"/>
      <c r="F4135" s="4"/>
      <c r="G4135" s="11" t="n">
        <f aca="false">SUM(C4135:F4135)</f>
        <v>1.30299997396222E-005</v>
      </c>
    </row>
    <row r="4136" customFormat="false" ht="12.75" hidden="false" customHeight="false" outlineLevel="0" collapsed="false">
      <c r="A4136" s="10" t="s">
        <v>203</v>
      </c>
      <c r="B4136" s="10" t="s">
        <v>97</v>
      </c>
      <c r="C4136" s="4" t="n">
        <v>1.49999996210681E-005</v>
      </c>
      <c r="D4136" s="4" t="n">
        <v>0.000600070028497157</v>
      </c>
      <c r="E4136" s="4"/>
      <c r="F4136" s="4"/>
      <c r="G4136" s="11" t="n">
        <f aca="false">SUM(C4136:F4136)</f>
        <v>0.000615070028118225</v>
      </c>
    </row>
    <row r="4137" customFormat="false" ht="12.75" hidden="false" customHeight="false" outlineLevel="0" collapsed="false">
      <c r="A4137" s="3" t="s">
        <v>203</v>
      </c>
      <c r="B4137" s="3" t="s">
        <v>98</v>
      </c>
      <c r="C4137" s="5" t="n">
        <v>5.55000007152557</v>
      </c>
      <c r="D4137" s="5" t="n">
        <v>35083.1602241993</v>
      </c>
      <c r="E4137" s="7"/>
      <c r="F4137" s="7"/>
      <c r="G4137" s="6" t="n">
        <f aca="false">SUM(C4137:F4137)</f>
        <v>35088.7102242708</v>
      </c>
    </row>
    <row r="4138" customFormat="false" ht="12.75" hidden="false" customHeight="false" outlineLevel="0" collapsed="false">
      <c r="A4138" s="3" t="s">
        <v>203</v>
      </c>
      <c r="B4138" s="3" t="s">
        <v>99</v>
      </c>
      <c r="C4138" s="7"/>
      <c r="D4138" s="5" t="n">
        <v>8.5</v>
      </c>
      <c r="E4138" s="7"/>
      <c r="F4138" s="7"/>
      <c r="G4138" s="6" t="n">
        <f aca="false">SUM(C4138:F4138)</f>
        <v>8.5</v>
      </c>
    </row>
    <row r="4139" customFormat="false" ht="12.75" hidden="false" customHeight="false" outlineLevel="0" collapsed="false">
      <c r="A4139" s="3" t="s">
        <v>203</v>
      </c>
      <c r="B4139" s="3" t="s">
        <v>100</v>
      </c>
      <c r="C4139" s="5" t="n">
        <v>66.9000022821128</v>
      </c>
      <c r="D4139" s="5" t="n">
        <v>88323.3795514405</v>
      </c>
      <c r="E4139" s="5" t="n">
        <v>44104.46064</v>
      </c>
      <c r="F4139" s="5" t="n">
        <v>166488.529</v>
      </c>
      <c r="G4139" s="6" t="n">
        <f aca="false">SUM(C4139:F4139)</f>
        <v>298983.269193723</v>
      </c>
    </row>
    <row r="4140" customFormat="false" ht="12.75" hidden="false" customHeight="false" outlineLevel="0" collapsed="false">
      <c r="A4140" s="3" t="s">
        <v>203</v>
      </c>
      <c r="B4140" s="3" t="s">
        <v>101</v>
      </c>
      <c r="C4140" s="7"/>
      <c r="D4140" s="5" t="n">
        <v>16329.249961853</v>
      </c>
      <c r="E4140" s="7"/>
      <c r="F4140" s="7"/>
      <c r="G4140" s="6" t="n">
        <f aca="false">SUM(C4140:F4140)</f>
        <v>16329.249961853</v>
      </c>
    </row>
    <row r="4141" customFormat="false" ht="12.75" hidden="false" customHeight="false" outlineLevel="0" collapsed="false">
      <c r="A4141" s="3" t="s">
        <v>203</v>
      </c>
      <c r="B4141" s="3" t="s">
        <v>102</v>
      </c>
      <c r="C4141" s="7"/>
      <c r="D4141" s="5" t="n">
        <v>0.610000014305115</v>
      </c>
      <c r="E4141" s="7"/>
      <c r="F4141" s="7"/>
      <c r="G4141" s="6" t="n">
        <f aca="false">SUM(C4141:F4141)</f>
        <v>0.610000014305115</v>
      </c>
    </row>
    <row r="4142" customFormat="false" ht="12.75" hidden="false" customHeight="false" outlineLevel="0" collapsed="false">
      <c r="A4142" s="3" t="s">
        <v>203</v>
      </c>
      <c r="B4142" s="3" t="s">
        <v>103</v>
      </c>
      <c r="C4142" s="7"/>
      <c r="D4142" s="5" t="n">
        <v>32.7599983215332</v>
      </c>
      <c r="E4142" s="7"/>
      <c r="F4142" s="7"/>
      <c r="G4142" s="6" t="n">
        <f aca="false">SUM(C4142:F4142)</f>
        <v>32.7599983215332</v>
      </c>
    </row>
    <row r="4143" customFormat="false" ht="12.75" hidden="false" customHeight="false" outlineLevel="0" collapsed="false">
      <c r="A4143" s="3" t="s">
        <v>203</v>
      </c>
      <c r="B4143" s="3" t="s">
        <v>104</v>
      </c>
      <c r="C4143" s="7"/>
      <c r="D4143" s="5" t="n">
        <v>4150.59997940064</v>
      </c>
      <c r="E4143" s="7"/>
      <c r="F4143" s="5" t="n">
        <v>57548.99997</v>
      </c>
      <c r="G4143" s="6" t="n">
        <f aca="false">SUM(C4143:F4143)</f>
        <v>61699.5999494006</v>
      </c>
    </row>
    <row r="4144" customFormat="false" ht="12.75" hidden="false" customHeight="false" outlineLevel="0" collapsed="false">
      <c r="A4144" s="3" t="s">
        <v>203</v>
      </c>
      <c r="B4144" s="3" t="s">
        <v>105</v>
      </c>
      <c r="C4144" s="7"/>
      <c r="D4144" s="5" t="n">
        <v>41.3899993896484</v>
      </c>
      <c r="E4144" s="7"/>
      <c r="F4144" s="7"/>
      <c r="G4144" s="6" t="n">
        <f aca="false">SUM(C4144:F4144)</f>
        <v>41.3899993896484</v>
      </c>
    </row>
    <row r="4145" customFormat="false" ht="12.75" hidden="false" customHeight="false" outlineLevel="0" collapsed="false">
      <c r="A4145" s="3" t="s">
        <v>203</v>
      </c>
      <c r="B4145" s="3" t="s">
        <v>106</v>
      </c>
      <c r="C4145" s="5" t="n">
        <v>2.09999996423721</v>
      </c>
      <c r="D4145" s="8" t="n">
        <v>0.0020000000949949</v>
      </c>
      <c r="E4145" s="7"/>
      <c r="F4145" s="7"/>
      <c r="G4145" s="6" t="n">
        <f aca="false">SUM(C4145:F4145)</f>
        <v>2.10199996433221</v>
      </c>
    </row>
    <row r="4146" customFormat="false" ht="12.75" hidden="false" customHeight="false" outlineLevel="0" collapsed="false">
      <c r="A4146" s="3" t="s">
        <v>203</v>
      </c>
      <c r="B4146" s="3" t="s">
        <v>107</v>
      </c>
      <c r="C4146" s="7"/>
      <c r="D4146" s="5" t="n">
        <v>21.2399997711182</v>
      </c>
      <c r="E4146" s="7"/>
      <c r="F4146" s="7"/>
      <c r="G4146" s="6" t="n">
        <f aca="false">SUM(C4146:F4146)</f>
        <v>21.2399997711182</v>
      </c>
    </row>
    <row r="4147" customFormat="false" ht="12.75" hidden="false" customHeight="false" outlineLevel="0" collapsed="false">
      <c r="A4147" s="3" t="s">
        <v>203</v>
      </c>
      <c r="B4147" s="3" t="s">
        <v>108</v>
      </c>
      <c r="C4147" s="7"/>
      <c r="D4147" s="5" t="n">
        <v>221.590003967285</v>
      </c>
      <c r="E4147" s="7"/>
      <c r="F4147" s="7"/>
      <c r="G4147" s="6" t="n">
        <f aca="false">SUM(C4147:F4147)</f>
        <v>221.590003967285</v>
      </c>
    </row>
    <row r="4148" customFormat="false" ht="12.75" hidden="false" customHeight="false" outlineLevel="0" collapsed="false">
      <c r="A4148" s="3" t="s">
        <v>203</v>
      </c>
      <c r="B4148" s="3" t="s">
        <v>109</v>
      </c>
      <c r="C4148" s="7"/>
      <c r="D4148" s="5" t="n">
        <v>460.720006942749</v>
      </c>
      <c r="E4148" s="7"/>
      <c r="F4148" s="7"/>
      <c r="G4148" s="6" t="n">
        <f aca="false">SUM(C4148:F4148)</f>
        <v>460.720006942749</v>
      </c>
    </row>
    <row r="4149" customFormat="false" ht="12.75" hidden="false" customHeight="false" outlineLevel="0" collapsed="false">
      <c r="A4149" s="3" t="s">
        <v>203</v>
      </c>
      <c r="B4149" s="3" t="s">
        <v>110</v>
      </c>
      <c r="C4149" s="7"/>
      <c r="D4149" s="5" t="n">
        <v>221.590003967285</v>
      </c>
      <c r="E4149" s="7"/>
      <c r="F4149" s="7"/>
      <c r="G4149" s="6" t="n">
        <f aca="false">SUM(C4149:F4149)</f>
        <v>221.590003967285</v>
      </c>
    </row>
    <row r="4150" customFormat="false" ht="12.75" hidden="false" customHeight="false" outlineLevel="0" collapsed="false">
      <c r="A4150" s="3" t="s">
        <v>203</v>
      </c>
      <c r="B4150" s="3" t="s">
        <v>111</v>
      </c>
      <c r="C4150" s="5" t="n">
        <v>13026.2600002289</v>
      </c>
      <c r="D4150" s="5" t="n">
        <v>71914.1791362763</v>
      </c>
      <c r="E4150" s="5" t="n">
        <v>45542.59077</v>
      </c>
      <c r="F4150" s="5" t="n">
        <v>93566.18998</v>
      </c>
      <c r="G4150" s="6" t="n">
        <f aca="false">SUM(C4150:F4150)</f>
        <v>224049.219886505</v>
      </c>
    </row>
    <row r="4151" customFormat="false" ht="12.75" hidden="false" customHeight="false" outlineLevel="0" collapsed="false">
      <c r="A4151" s="3" t="s">
        <v>204</v>
      </c>
      <c r="B4151" s="3" t="s">
        <v>8</v>
      </c>
      <c r="C4151" s="8" t="n">
        <v>0.00302000002557179</v>
      </c>
      <c r="D4151" s="5" t="n">
        <v>43.4757986259647</v>
      </c>
      <c r="E4151" s="5" t="n">
        <v>15.207413298</v>
      </c>
      <c r="F4151" s="5" t="n">
        <v>21.36</v>
      </c>
      <c r="G4151" s="6" t="n">
        <f aca="false">SUM(C4151:F4151)</f>
        <v>80.0462319239903</v>
      </c>
    </row>
    <row r="4152" customFormat="false" ht="12.75" hidden="false" customHeight="false" outlineLevel="0" collapsed="false">
      <c r="A4152" s="3" t="s">
        <v>204</v>
      </c>
      <c r="B4152" s="3" t="s">
        <v>9</v>
      </c>
      <c r="C4152" s="8" t="n">
        <v>0.00900029961258042</v>
      </c>
      <c r="D4152" s="5" t="n">
        <v>920.955192675414</v>
      </c>
      <c r="E4152" s="5" t="n">
        <v>88.65812117</v>
      </c>
      <c r="F4152" s="5" t="n">
        <v>110.4700005</v>
      </c>
      <c r="G4152" s="6" t="n">
        <f aca="false">SUM(C4152:F4152)</f>
        <v>1120.09231464503</v>
      </c>
    </row>
    <row r="4153" customFormat="false" ht="12.75" hidden="false" customHeight="false" outlineLevel="0" collapsed="false">
      <c r="A4153" s="3" t="s">
        <v>204</v>
      </c>
      <c r="B4153" s="3" t="s">
        <v>10</v>
      </c>
      <c r="C4153" s="5" t="n">
        <v>1.42999994754791</v>
      </c>
      <c r="D4153" s="5" t="n">
        <v>95.8999993205071</v>
      </c>
      <c r="E4153" s="5" t="n">
        <v>30903.86639111</v>
      </c>
      <c r="F4153" s="5" t="n">
        <v>23206.78996</v>
      </c>
      <c r="G4153" s="6" t="n">
        <f aca="false">SUM(C4153:F4153)</f>
        <v>54207.9863503781</v>
      </c>
    </row>
    <row r="4154" customFormat="false" ht="12.75" hidden="false" customHeight="false" outlineLevel="0" collapsed="false">
      <c r="A4154" s="3" t="s">
        <v>204</v>
      </c>
      <c r="B4154" s="3" t="s">
        <v>11</v>
      </c>
      <c r="C4154" s="7"/>
      <c r="D4154" s="8" t="n">
        <v>0.00899999961256981</v>
      </c>
      <c r="E4154" s="7"/>
      <c r="F4154" s="7"/>
      <c r="G4154" s="9" t="n">
        <f aca="false">SUM(C4154:F4154)</f>
        <v>0.00899999961256981</v>
      </c>
    </row>
    <row r="4155" customFormat="false" ht="12.75" hidden="false" customHeight="false" outlineLevel="0" collapsed="false">
      <c r="A4155" s="3" t="s">
        <v>204</v>
      </c>
      <c r="B4155" s="3" t="s">
        <v>12</v>
      </c>
      <c r="C4155" s="7"/>
      <c r="D4155" s="5" t="n">
        <v>0.610000014305115</v>
      </c>
      <c r="E4155" s="7"/>
      <c r="F4155" s="7"/>
      <c r="G4155" s="6" t="n">
        <f aca="false">SUM(C4155:F4155)</f>
        <v>0.610000014305115</v>
      </c>
    </row>
    <row r="4156" customFormat="false" ht="12.75" hidden="false" customHeight="false" outlineLevel="0" collapsed="false">
      <c r="A4156" s="3" t="s">
        <v>204</v>
      </c>
      <c r="B4156" s="3" t="s">
        <v>13</v>
      </c>
      <c r="C4156" s="5" t="n">
        <v>0.129999995231628</v>
      </c>
      <c r="D4156" s="5" t="n">
        <v>827.294813986635</v>
      </c>
      <c r="E4156" s="5" t="n">
        <v>6181.32653559</v>
      </c>
      <c r="F4156" s="5" t="n">
        <v>2652.400003</v>
      </c>
      <c r="G4156" s="6" t="n">
        <f aca="false">SUM(C4156:F4156)</f>
        <v>9661.15135257187</v>
      </c>
    </row>
    <row r="4157" customFormat="false" ht="12.75" hidden="false" customHeight="false" outlineLevel="0" collapsed="false">
      <c r="A4157" s="10" t="s">
        <v>204</v>
      </c>
      <c r="B4157" s="10" t="s">
        <v>14</v>
      </c>
      <c r="C4157" s="4"/>
      <c r="D4157" s="4" t="n">
        <v>0.000300000014249235</v>
      </c>
      <c r="E4157" s="4"/>
      <c r="F4157" s="4"/>
      <c r="G4157" s="11" t="n">
        <f aca="false">SUM(C4157:F4157)</f>
        <v>0.000300000014249235</v>
      </c>
    </row>
    <row r="4158" customFormat="false" ht="12.75" hidden="false" customHeight="false" outlineLevel="0" collapsed="false">
      <c r="A4158" s="3" t="s">
        <v>204</v>
      </c>
      <c r="B4158" s="3" t="s">
        <v>15</v>
      </c>
      <c r="C4158" s="7"/>
      <c r="D4158" s="5" t="n">
        <v>47.5499992370606</v>
      </c>
      <c r="E4158" s="7"/>
      <c r="F4158" s="7"/>
      <c r="G4158" s="6" t="n">
        <f aca="false">SUM(C4158:F4158)</f>
        <v>47.5499992370606</v>
      </c>
    </row>
    <row r="4159" customFormat="false" ht="12.75" hidden="false" customHeight="false" outlineLevel="0" collapsed="false">
      <c r="A4159" s="3" t="s">
        <v>204</v>
      </c>
      <c r="B4159" s="3" t="s">
        <v>16</v>
      </c>
      <c r="C4159" s="8" t="n">
        <v>0.00300100002607451</v>
      </c>
      <c r="D4159" s="5" t="n">
        <v>60.8472996946657</v>
      </c>
      <c r="E4159" s="5" t="n">
        <v>27.644400076</v>
      </c>
      <c r="F4159" s="5" t="n">
        <v>25.93000018</v>
      </c>
      <c r="G4159" s="6" t="n">
        <f aca="false">SUM(C4159:F4159)</f>
        <v>114.424700950692</v>
      </c>
    </row>
    <row r="4160" customFormat="false" ht="12.75" hidden="false" customHeight="false" outlineLevel="0" collapsed="false">
      <c r="A4160" s="3" t="s">
        <v>204</v>
      </c>
      <c r="B4160" s="3" t="s">
        <v>17</v>
      </c>
      <c r="C4160" s="8" t="n">
        <v>0.00400000018998981</v>
      </c>
      <c r="D4160" s="5" t="n">
        <v>0.0599999986588955</v>
      </c>
      <c r="E4160" s="7"/>
      <c r="F4160" s="7"/>
      <c r="G4160" s="6" t="n">
        <f aca="false">SUM(C4160:F4160)</f>
        <v>0.0639999988488853</v>
      </c>
    </row>
    <row r="4161" customFormat="false" ht="12.75" hidden="false" customHeight="false" outlineLevel="0" collapsed="false">
      <c r="A4161" s="3" t="s">
        <v>204</v>
      </c>
      <c r="B4161" s="3" t="s">
        <v>18</v>
      </c>
      <c r="C4161" s="5" t="n">
        <v>0.47500001383014</v>
      </c>
      <c r="D4161" s="5" t="n">
        <v>32.0929994522594</v>
      </c>
      <c r="E4161" s="5" t="n">
        <v>0.02</v>
      </c>
      <c r="F4161" s="5" t="n">
        <v>15.44999992</v>
      </c>
      <c r="G4161" s="6" t="n">
        <f aca="false">SUM(C4161:F4161)</f>
        <v>48.0379993860895</v>
      </c>
    </row>
    <row r="4162" customFormat="false" ht="12.75" hidden="false" customHeight="false" outlineLevel="0" collapsed="false">
      <c r="A4162" s="3" t="s">
        <v>204</v>
      </c>
      <c r="B4162" s="3" t="s">
        <v>19</v>
      </c>
      <c r="C4162" s="7"/>
      <c r="D4162" s="5" t="n">
        <v>20646.2109375</v>
      </c>
      <c r="E4162" s="7"/>
      <c r="F4162" s="7"/>
      <c r="G4162" s="6" t="n">
        <f aca="false">SUM(C4162:F4162)</f>
        <v>20646.2109375</v>
      </c>
    </row>
    <row r="4163" customFormat="false" ht="12.75" hidden="false" customHeight="false" outlineLevel="0" collapsed="false">
      <c r="A4163" s="3" t="s">
        <v>204</v>
      </c>
      <c r="B4163" s="3" t="s">
        <v>20</v>
      </c>
      <c r="C4163" s="8" t="n">
        <v>0.00700400021605674</v>
      </c>
      <c r="D4163" s="5" t="n">
        <v>88.2008971965261</v>
      </c>
      <c r="E4163" s="5" t="n">
        <v>11.299705022</v>
      </c>
      <c r="F4163" s="5" t="n">
        <v>7.099999987</v>
      </c>
      <c r="G4163" s="6" t="n">
        <f aca="false">SUM(C4163:F4163)</f>
        <v>106.607606205742</v>
      </c>
    </row>
    <row r="4164" customFormat="false" ht="12.75" hidden="false" customHeight="false" outlineLevel="0" collapsed="false">
      <c r="A4164" s="3" t="s">
        <v>204</v>
      </c>
      <c r="B4164" s="3" t="s">
        <v>21</v>
      </c>
      <c r="C4164" s="7"/>
      <c r="D4164" s="8" t="n">
        <v>0.00160000007599592</v>
      </c>
      <c r="E4164" s="7"/>
      <c r="F4164" s="7"/>
      <c r="G4164" s="9" t="n">
        <f aca="false">SUM(C4164:F4164)</f>
        <v>0.00160000007599592</v>
      </c>
    </row>
    <row r="4165" customFormat="false" ht="12.75" hidden="false" customHeight="false" outlineLevel="0" collapsed="false">
      <c r="A4165" s="3" t="s">
        <v>204</v>
      </c>
      <c r="B4165" s="3" t="s">
        <v>22</v>
      </c>
      <c r="C4165" s="4" t="n">
        <v>0.000901999984534996</v>
      </c>
      <c r="D4165" s="5" t="n">
        <v>17.3862991610004</v>
      </c>
      <c r="E4165" s="5" t="n">
        <v>13.602201159</v>
      </c>
      <c r="F4165" s="5" t="n">
        <v>7.569999982</v>
      </c>
      <c r="G4165" s="6" t="n">
        <f aca="false">SUM(C4165:F4165)</f>
        <v>38.5594023019849</v>
      </c>
    </row>
    <row r="4166" customFormat="false" ht="12.75" hidden="false" customHeight="false" outlineLevel="0" collapsed="false">
      <c r="A4166" s="3" t="s">
        <v>204</v>
      </c>
      <c r="B4166" s="3" t="s">
        <v>23</v>
      </c>
      <c r="C4166" s="5" t="n">
        <v>105.150999389472</v>
      </c>
      <c r="D4166" s="5" t="n">
        <v>23457.9897368997</v>
      </c>
      <c r="E4166" s="5" t="n">
        <v>145435.7201081</v>
      </c>
      <c r="F4166" s="5" t="n">
        <v>115852.5804</v>
      </c>
      <c r="G4166" s="6" t="n">
        <f aca="false">SUM(C4166:F4166)</f>
        <v>284851.441244389</v>
      </c>
    </row>
    <row r="4167" customFormat="false" ht="12.75" hidden="false" customHeight="false" outlineLevel="0" collapsed="false">
      <c r="A4167" s="3" t="s">
        <v>204</v>
      </c>
      <c r="B4167" s="3" t="s">
        <v>24</v>
      </c>
      <c r="C4167" s="4" t="n">
        <v>0.000300000014249235</v>
      </c>
      <c r="D4167" s="5" t="n">
        <v>17.6929091632192</v>
      </c>
      <c r="E4167" s="5" t="n">
        <v>5.741024971</v>
      </c>
      <c r="F4167" s="5" t="n">
        <v>4.069999961</v>
      </c>
      <c r="G4167" s="6" t="n">
        <f aca="false">SUM(C4167:F4167)</f>
        <v>27.5042340952334</v>
      </c>
    </row>
    <row r="4168" customFormat="false" ht="12.75" hidden="false" customHeight="false" outlineLevel="0" collapsed="false">
      <c r="A4168" s="3" t="s">
        <v>204</v>
      </c>
      <c r="B4168" s="3" t="s">
        <v>25</v>
      </c>
      <c r="C4168" s="4" t="n">
        <v>0.000199999994947575</v>
      </c>
      <c r="D4168" s="5" t="n">
        <v>26.063999466016</v>
      </c>
      <c r="E4168" s="5" t="n">
        <v>4.905941689</v>
      </c>
      <c r="F4168" s="5" t="n">
        <v>4.379999975</v>
      </c>
      <c r="G4168" s="6" t="n">
        <f aca="false">SUM(C4168:F4168)</f>
        <v>35.3501411300109</v>
      </c>
    </row>
    <row r="4169" customFormat="false" ht="12.75" hidden="false" customHeight="false" outlineLevel="0" collapsed="false">
      <c r="A4169" s="3" t="s">
        <v>204</v>
      </c>
      <c r="B4169" s="3" t="s">
        <v>26</v>
      </c>
      <c r="C4169" s="4" t="n">
        <v>0.000300000014249235</v>
      </c>
      <c r="D4169" s="5" t="n">
        <v>8.69399958045688</v>
      </c>
      <c r="E4169" s="5" t="n">
        <v>4.687641616</v>
      </c>
      <c r="F4169" s="5" t="n">
        <v>4.379999975</v>
      </c>
      <c r="G4169" s="6" t="n">
        <f aca="false">SUM(C4169:F4169)</f>
        <v>17.7619411714711</v>
      </c>
    </row>
    <row r="4170" customFormat="false" ht="12.75" hidden="false" customHeight="false" outlineLevel="0" collapsed="false">
      <c r="A4170" s="3" t="s">
        <v>204</v>
      </c>
      <c r="B4170" s="3" t="s">
        <v>27</v>
      </c>
      <c r="C4170" s="4" t="n">
        <v>0.000600000028498471</v>
      </c>
      <c r="D4170" s="5" t="n">
        <v>4.13709999171988</v>
      </c>
      <c r="E4170" s="5" t="n">
        <v>1.590000033</v>
      </c>
      <c r="F4170" s="7"/>
      <c r="G4170" s="6" t="n">
        <f aca="false">SUM(C4170:F4170)</f>
        <v>5.72770002474838</v>
      </c>
    </row>
    <row r="4171" customFormat="false" ht="12.75" hidden="false" customHeight="false" outlineLevel="0" collapsed="false">
      <c r="A4171" s="3" t="s">
        <v>204</v>
      </c>
      <c r="B4171" s="3" t="s">
        <v>28</v>
      </c>
      <c r="C4171" s="7"/>
      <c r="D4171" s="5" t="n">
        <v>65.4599990844727</v>
      </c>
      <c r="E4171" s="7"/>
      <c r="F4171" s="7"/>
      <c r="G4171" s="6" t="n">
        <f aca="false">SUM(C4171:F4171)</f>
        <v>65.4599990844727</v>
      </c>
    </row>
    <row r="4172" customFormat="false" ht="12.75" hidden="false" customHeight="false" outlineLevel="0" collapsed="false">
      <c r="A4172" s="3" t="s">
        <v>204</v>
      </c>
      <c r="B4172" s="3" t="s">
        <v>30</v>
      </c>
      <c r="C4172" s="7"/>
      <c r="D4172" s="5" t="n">
        <v>15836.58984375</v>
      </c>
      <c r="E4172" s="7"/>
      <c r="F4172" s="7"/>
      <c r="G4172" s="6" t="n">
        <f aca="false">SUM(C4172:F4172)</f>
        <v>15836.58984375</v>
      </c>
    </row>
    <row r="4173" customFormat="false" ht="12.75" hidden="false" customHeight="false" outlineLevel="0" collapsed="false">
      <c r="A4173" s="3" t="s">
        <v>204</v>
      </c>
      <c r="B4173" s="3" t="s">
        <v>31</v>
      </c>
      <c r="C4173" s="5" t="n">
        <v>0.129999995231628</v>
      </c>
      <c r="D4173" s="5" t="n">
        <v>85.4599990844727</v>
      </c>
      <c r="E4173" s="5" t="n">
        <v>20215.77924135</v>
      </c>
      <c r="F4173" s="5" t="n">
        <v>14957.06003</v>
      </c>
      <c r="G4173" s="6" t="n">
        <f aca="false">SUM(C4173:F4173)</f>
        <v>35258.4292704297</v>
      </c>
    </row>
    <row r="4174" customFormat="false" ht="12.75" hidden="false" customHeight="false" outlineLevel="0" collapsed="false">
      <c r="A4174" s="3" t="s">
        <v>204</v>
      </c>
      <c r="B4174" s="3" t="s">
        <v>32</v>
      </c>
      <c r="C4174" s="5" t="n">
        <v>10.5109995824751</v>
      </c>
      <c r="D4174" s="5" t="n">
        <v>4.69800000532996</v>
      </c>
      <c r="E4174" s="5" t="n">
        <v>1.590000033</v>
      </c>
      <c r="F4174" s="7"/>
      <c r="G4174" s="6" t="n">
        <f aca="false">SUM(C4174:F4174)</f>
        <v>16.798999620805</v>
      </c>
    </row>
    <row r="4175" customFormat="false" ht="12.75" hidden="false" customHeight="false" outlineLevel="0" collapsed="false">
      <c r="A4175" s="3" t="s">
        <v>204</v>
      </c>
      <c r="B4175" s="3" t="s">
        <v>33</v>
      </c>
      <c r="C4175" s="7"/>
      <c r="D4175" s="5" t="n">
        <v>6.23999977111816</v>
      </c>
      <c r="E4175" s="7"/>
      <c r="F4175" s="7"/>
      <c r="G4175" s="6" t="n">
        <f aca="false">SUM(C4175:F4175)</f>
        <v>6.23999977111816</v>
      </c>
    </row>
    <row r="4176" customFormat="false" ht="12.75" hidden="false" customHeight="false" outlineLevel="0" collapsed="false">
      <c r="A4176" s="3" t="s">
        <v>204</v>
      </c>
      <c r="B4176" s="3" t="s">
        <v>34</v>
      </c>
      <c r="C4176" s="7"/>
      <c r="D4176" s="5" t="n">
        <v>14.8300297746937</v>
      </c>
      <c r="E4176" s="7"/>
      <c r="F4176" s="7"/>
      <c r="G4176" s="6" t="n">
        <f aca="false">SUM(C4176:F4176)</f>
        <v>14.8300297746937</v>
      </c>
    </row>
    <row r="4177" customFormat="false" ht="12.75" hidden="false" customHeight="false" outlineLevel="0" collapsed="false">
      <c r="A4177" s="3" t="s">
        <v>204</v>
      </c>
      <c r="B4177" s="3" t="s">
        <v>35</v>
      </c>
      <c r="C4177" s="7"/>
      <c r="D4177" s="5" t="n">
        <v>4.1399998664856</v>
      </c>
      <c r="E4177" s="7"/>
      <c r="F4177" s="7"/>
      <c r="G4177" s="6" t="n">
        <f aca="false">SUM(C4177:F4177)</f>
        <v>4.1399998664856</v>
      </c>
    </row>
    <row r="4178" customFormat="false" ht="12.75" hidden="false" customHeight="false" outlineLevel="0" collapsed="false">
      <c r="A4178" s="3" t="s">
        <v>204</v>
      </c>
      <c r="B4178" s="3" t="s">
        <v>36</v>
      </c>
      <c r="C4178" s="5" t="n">
        <v>141</v>
      </c>
      <c r="D4178" s="5" t="n">
        <v>3.22000002861023</v>
      </c>
      <c r="E4178" s="7"/>
      <c r="F4178" s="7"/>
      <c r="G4178" s="6" t="n">
        <f aca="false">SUM(C4178:F4178)</f>
        <v>144.22000002861</v>
      </c>
    </row>
    <row r="4179" customFormat="false" ht="12.75" hidden="false" customHeight="false" outlineLevel="0" collapsed="false">
      <c r="A4179" s="3" t="s">
        <v>204</v>
      </c>
      <c r="B4179" s="3" t="s">
        <v>37</v>
      </c>
      <c r="C4179" s="7"/>
      <c r="D4179" s="5" t="n">
        <v>3.99000000953674</v>
      </c>
      <c r="E4179" s="7"/>
      <c r="F4179" s="7"/>
      <c r="G4179" s="6" t="n">
        <f aca="false">SUM(C4179:F4179)</f>
        <v>3.99000000953674</v>
      </c>
    </row>
    <row r="4180" customFormat="false" ht="12.75" hidden="false" customHeight="false" outlineLevel="0" collapsed="false">
      <c r="A4180" s="3" t="s">
        <v>204</v>
      </c>
      <c r="B4180" s="3" t="s">
        <v>38</v>
      </c>
      <c r="C4180" s="7"/>
      <c r="D4180" s="5" t="n">
        <v>588.07001209259</v>
      </c>
      <c r="E4180" s="7"/>
      <c r="F4180" s="7"/>
      <c r="G4180" s="6" t="n">
        <f aca="false">SUM(C4180:F4180)</f>
        <v>588.07001209259</v>
      </c>
    </row>
    <row r="4181" customFormat="false" ht="12.75" hidden="false" customHeight="false" outlineLevel="0" collapsed="false">
      <c r="A4181" s="3" t="s">
        <v>204</v>
      </c>
      <c r="B4181" s="3" t="s">
        <v>39</v>
      </c>
      <c r="C4181" s="7"/>
      <c r="D4181" s="5" t="n">
        <v>156.320004574955</v>
      </c>
      <c r="E4181" s="7"/>
      <c r="F4181" s="7"/>
      <c r="G4181" s="6" t="n">
        <f aca="false">SUM(C4181:F4181)</f>
        <v>156.320004574955</v>
      </c>
    </row>
    <row r="4182" customFormat="false" ht="12.75" hidden="false" customHeight="false" outlineLevel="0" collapsed="false">
      <c r="A4182" s="3" t="s">
        <v>204</v>
      </c>
      <c r="B4182" s="3" t="s">
        <v>40</v>
      </c>
      <c r="C4182" s="5" t="n">
        <v>4014.67299144296</v>
      </c>
      <c r="D4182" s="5" t="n">
        <v>13.7569994824007</v>
      </c>
      <c r="E4182" s="5" t="n">
        <v>16.90175769</v>
      </c>
      <c r="F4182" s="7"/>
      <c r="G4182" s="6" t="n">
        <f aca="false">SUM(C4182:F4182)</f>
        <v>4045.33174861536</v>
      </c>
    </row>
    <row r="4183" customFormat="false" ht="12.75" hidden="false" customHeight="false" outlineLevel="0" collapsed="false">
      <c r="A4183" s="3" t="s">
        <v>204</v>
      </c>
      <c r="B4183" s="3" t="s">
        <v>41</v>
      </c>
      <c r="C4183" s="7"/>
      <c r="D4183" s="5"/>
      <c r="E4183" s="4"/>
      <c r="F4183" s="5" t="n">
        <v>5.14000003</v>
      </c>
      <c r="G4183" s="6" t="n">
        <f aca="false">SUM(C4183:F4183)</f>
        <v>5.14000003</v>
      </c>
    </row>
    <row r="4184" customFormat="false" ht="12.75" hidden="false" customHeight="false" outlineLevel="0" collapsed="false">
      <c r="A4184" s="3" t="s">
        <v>204</v>
      </c>
      <c r="B4184" s="3" t="s">
        <v>42</v>
      </c>
      <c r="C4184" s="5" t="n">
        <v>0.0601999986538431</v>
      </c>
      <c r="D4184" s="5" t="n">
        <v>0.160000000149012</v>
      </c>
      <c r="E4184" s="7"/>
      <c r="F4184" s="5" t="n">
        <v>3.450000027</v>
      </c>
      <c r="G4184" s="6" t="n">
        <f aca="false">SUM(C4184:F4184)</f>
        <v>3.67020002580286</v>
      </c>
    </row>
    <row r="4185" customFormat="false" ht="12.75" hidden="false" customHeight="false" outlineLevel="0" collapsed="false">
      <c r="A4185" s="3" t="s">
        <v>204</v>
      </c>
      <c r="B4185" s="3" t="s">
        <v>43</v>
      </c>
      <c r="C4185" s="4" t="n">
        <v>0.000620000027993228</v>
      </c>
      <c r="D4185" s="5" t="n">
        <v>53.4634010105801</v>
      </c>
      <c r="E4185" s="5" t="n">
        <v>4.669217865</v>
      </c>
      <c r="F4185" s="5" t="n">
        <v>3.429999975</v>
      </c>
      <c r="G4185" s="6" t="n">
        <f aca="false">SUM(C4185:F4185)</f>
        <v>61.5632388506081</v>
      </c>
    </row>
    <row r="4186" customFormat="false" ht="12.75" hidden="false" customHeight="false" outlineLevel="0" collapsed="false">
      <c r="A4186" s="3" t="s">
        <v>204</v>
      </c>
      <c r="B4186" s="3" t="s">
        <v>44</v>
      </c>
      <c r="C4186" s="5" t="n">
        <v>359.07069999841</v>
      </c>
      <c r="D4186" s="5" t="n">
        <v>0.640000008046627</v>
      </c>
      <c r="E4186" s="7"/>
      <c r="F4186" s="7"/>
      <c r="G4186" s="6" t="n">
        <f aca="false">SUM(C4186:F4186)</f>
        <v>359.710700006457</v>
      </c>
    </row>
    <row r="4187" customFormat="false" ht="12.75" hidden="false" customHeight="false" outlineLevel="0" collapsed="false">
      <c r="A4187" s="3" t="s">
        <v>204</v>
      </c>
      <c r="B4187" s="3" t="s">
        <v>45</v>
      </c>
      <c r="C4187" s="5" t="n">
        <v>3965.42799998715</v>
      </c>
      <c r="D4187" s="5" t="n">
        <v>3.66000004112721</v>
      </c>
      <c r="E4187" s="7"/>
      <c r="F4187" s="7"/>
      <c r="G4187" s="6" t="n">
        <f aca="false">SUM(C4187:F4187)</f>
        <v>3969.08800002828</v>
      </c>
    </row>
    <row r="4188" customFormat="false" ht="12.75" hidden="false" customHeight="false" outlineLevel="0" collapsed="false">
      <c r="A4188" s="3" t="s">
        <v>204</v>
      </c>
      <c r="B4188" s="3" t="s">
        <v>46</v>
      </c>
      <c r="C4188" s="7"/>
      <c r="D4188" s="5" t="n">
        <v>64.3399963378906</v>
      </c>
      <c r="E4188" s="7"/>
      <c r="F4188" s="7"/>
      <c r="G4188" s="6" t="n">
        <f aca="false">SUM(C4188:F4188)</f>
        <v>64.3399963378906</v>
      </c>
    </row>
    <row r="4189" customFormat="false" ht="12.75" hidden="false" customHeight="false" outlineLevel="0" collapsed="false">
      <c r="A4189" s="3" t="s">
        <v>204</v>
      </c>
      <c r="B4189" s="3" t="s">
        <v>48</v>
      </c>
      <c r="C4189" s="8" t="n">
        <v>0.0010020000474924</v>
      </c>
      <c r="D4189" s="5" t="n">
        <v>19.4826991846785</v>
      </c>
      <c r="E4189" s="5" t="n">
        <v>0.078420239</v>
      </c>
      <c r="F4189" s="7"/>
      <c r="G4189" s="6" t="n">
        <f aca="false">SUM(C4189:F4189)</f>
        <v>19.562121423726</v>
      </c>
    </row>
    <row r="4190" customFormat="false" ht="12.75" hidden="false" customHeight="false" outlineLevel="0" collapsed="false">
      <c r="A4190" s="3" t="s">
        <v>204</v>
      </c>
      <c r="B4190" s="3" t="s">
        <v>49</v>
      </c>
      <c r="C4190" s="7"/>
      <c r="D4190" s="5" t="n">
        <v>0.0339999995194376</v>
      </c>
      <c r="E4190" s="7"/>
      <c r="F4190" s="7"/>
      <c r="G4190" s="6" t="n">
        <f aca="false">SUM(C4190:F4190)</f>
        <v>0.0339999995194376</v>
      </c>
    </row>
    <row r="4191" customFormat="false" ht="12.75" hidden="false" customHeight="false" outlineLevel="0" collapsed="false">
      <c r="A4191" s="3" t="s">
        <v>204</v>
      </c>
      <c r="B4191" s="3" t="s">
        <v>50</v>
      </c>
      <c r="C4191" s="7"/>
      <c r="D4191" s="5" t="n">
        <v>35.1999995708466</v>
      </c>
      <c r="E4191" s="7"/>
      <c r="F4191" s="7"/>
      <c r="G4191" s="6" t="n">
        <f aca="false">SUM(C4191:F4191)</f>
        <v>35.1999995708466</v>
      </c>
    </row>
    <row r="4192" customFormat="false" ht="12.75" hidden="false" customHeight="false" outlineLevel="0" collapsed="false">
      <c r="A4192" s="3" t="s">
        <v>204</v>
      </c>
      <c r="B4192" s="3" t="s">
        <v>51</v>
      </c>
      <c r="C4192" s="7"/>
      <c r="D4192" s="5" t="n">
        <v>27.3800005242229</v>
      </c>
      <c r="E4192" s="7"/>
      <c r="F4192" s="7"/>
      <c r="G4192" s="6" t="n">
        <f aca="false">SUM(C4192:F4192)</f>
        <v>27.3800005242229</v>
      </c>
    </row>
    <row r="4193" customFormat="false" ht="12.75" hidden="false" customHeight="false" outlineLevel="0" collapsed="false">
      <c r="A4193" s="3" t="s">
        <v>204</v>
      </c>
      <c r="B4193" s="3" t="s">
        <v>52</v>
      </c>
      <c r="C4193" s="7"/>
      <c r="D4193" s="5" t="n">
        <v>5557.06982421875</v>
      </c>
      <c r="E4193" s="7"/>
      <c r="F4193" s="7"/>
      <c r="G4193" s="6" t="n">
        <f aca="false">SUM(C4193:F4193)</f>
        <v>5557.06982421875</v>
      </c>
    </row>
    <row r="4194" customFormat="false" ht="12.75" hidden="false" customHeight="false" outlineLevel="0" collapsed="false">
      <c r="A4194" s="3" t="s">
        <v>204</v>
      </c>
      <c r="B4194" s="3" t="s">
        <v>53</v>
      </c>
      <c r="C4194" s="7"/>
      <c r="D4194" s="5" t="n">
        <v>2.75999999046326</v>
      </c>
      <c r="E4194" s="7"/>
      <c r="F4194" s="7"/>
      <c r="G4194" s="6" t="n">
        <f aca="false">SUM(C4194:F4194)</f>
        <v>2.75999999046326</v>
      </c>
    </row>
    <row r="4195" customFormat="false" ht="12.75" hidden="false" customHeight="false" outlineLevel="0" collapsed="false">
      <c r="A4195" s="3" t="s">
        <v>204</v>
      </c>
      <c r="B4195" s="3" t="s">
        <v>54</v>
      </c>
      <c r="C4195" s="7"/>
      <c r="D4195" s="5" t="n">
        <v>11413.759765625</v>
      </c>
      <c r="E4195" s="7"/>
      <c r="F4195" s="7"/>
      <c r="G4195" s="6" t="n">
        <f aca="false">SUM(C4195:F4195)</f>
        <v>11413.759765625</v>
      </c>
    </row>
    <row r="4196" customFormat="false" ht="12.75" hidden="false" customHeight="false" outlineLevel="0" collapsed="false">
      <c r="A4196" s="3" t="s">
        <v>204</v>
      </c>
      <c r="B4196" s="3" t="s">
        <v>145</v>
      </c>
      <c r="C4196" s="5" t="n">
        <v>11</v>
      </c>
      <c r="D4196" s="5"/>
      <c r="E4196" s="7"/>
      <c r="F4196" s="7"/>
      <c r="G4196" s="6" t="n">
        <f aca="false">SUM(C4196:F4196)</f>
        <v>11</v>
      </c>
    </row>
    <row r="4197" customFormat="false" ht="12.75" hidden="false" customHeight="false" outlineLevel="0" collapsed="false">
      <c r="A4197" s="3" t="s">
        <v>204</v>
      </c>
      <c r="B4197" s="3" t="s">
        <v>118</v>
      </c>
      <c r="C4197" s="5" t="n">
        <v>2436.40001296997</v>
      </c>
      <c r="D4197" s="5"/>
      <c r="E4197" s="7"/>
      <c r="F4197" s="7"/>
      <c r="G4197" s="6" t="n">
        <f aca="false">SUM(C4197:F4197)</f>
        <v>2436.40001296997</v>
      </c>
    </row>
    <row r="4198" customFormat="false" ht="12.75" hidden="false" customHeight="false" outlineLevel="0" collapsed="false">
      <c r="A4198" s="3" t="s">
        <v>204</v>
      </c>
      <c r="B4198" s="3" t="s">
        <v>55</v>
      </c>
      <c r="C4198" s="7"/>
      <c r="D4198" s="5" t="n">
        <v>816.659973144531</v>
      </c>
      <c r="E4198" s="7"/>
      <c r="F4198" s="7"/>
      <c r="G4198" s="6" t="n">
        <f aca="false">SUM(C4198:F4198)</f>
        <v>816.659973144531</v>
      </c>
    </row>
    <row r="4199" customFormat="false" ht="12.75" hidden="false" customHeight="false" outlineLevel="0" collapsed="false">
      <c r="A4199" s="3" t="s">
        <v>204</v>
      </c>
      <c r="B4199" s="3" t="s">
        <v>56</v>
      </c>
      <c r="C4199" s="7"/>
      <c r="D4199" s="5" t="n">
        <v>0.249999992549419</v>
      </c>
      <c r="E4199" s="7"/>
      <c r="F4199" s="7"/>
      <c r="G4199" s="6" t="n">
        <f aca="false">SUM(C4199:F4199)</f>
        <v>0.249999992549419</v>
      </c>
    </row>
    <row r="4200" customFormat="false" ht="12.75" hidden="false" customHeight="false" outlineLevel="0" collapsed="false">
      <c r="A4200" s="3" t="s">
        <v>204</v>
      </c>
      <c r="B4200" s="3" t="s">
        <v>57</v>
      </c>
      <c r="C4200" s="7"/>
      <c r="D4200" s="5" t="n">
        <v>1.47999995946884</v>
      </c>
      <c r="E4200" s="7"/>
      <c r="F4200" s="7"/>
      <c r="G4200" s="6" t="n">
        <f aca="false">SUM(C4200:F4200)</f>
        <v>1.47999995946884</v>
      </c>
    </row>
    <row r="4201" customFormat="false" ht="12.75" hidden="false" customHeight="false" outlineLevel="0" collapsed="false">
      <c r="A4201" s="3" t="s">
        <v>204</v>
      </c>
      <c r="B4201" s="3" t="s">
        <v>59</v>
      </c>
      <c r="C4201" s="5" t="n">
        <v>1204.00006</v>
      </c>
      <c r="D4201" s="5" t="n">
        <v>8433.70990379155</v>
      </c>
      <c r="E4201" s="5" t="n">
        <v>124224.56220233</v>
      </c>
      <c r="F4201" s="5" t="n">
        <v>48391.65981</v>
      </c>
      <c r="G4201" s="6" t="n">
        <f aca="false">SUM(C4201:F4201)</f>
        <v>182253.931976122</v>
      </c>
    </row>
    <row r="4202" customFormat="false" ht="12.75" hidden="false" customHeight="false" outlineLevel="0" collapsed="false">
      <c r="A4202" s="3" t="s">
        <v>204</v>
      </c>
      <c r="B4202" s="3" t="s">
        <v>60</v>
      </c>
      <c r="C4202" s="5" t="n">
        <v>6</v>
      </c>
      <c r="D4202" s="5" t="n">
        <v>1519.83004379272</v>
      </c>
      <c r="E4202" s="7"/>
      <c r="F4202" s="7"/>
      <c r="G4202" s="6" t="n">
        <f aca="false">SUM(C4202:F4202)</f>
        <v>1525.83004379272</v>
      </c>
    </row>
    <row r="4203" customFormat="false" ht="12.75" hidden="false" customHeight="false" outlineLevel="0" collapsed="false">
      <c r="A4203" s="3" t="s">
        <v>204</v>
      </c>
      <c r="B4203" s="3" t="s">
        <v>61</v>
      </c>
      <c r="C4203" s="7"/>
      <c r="D4203" s="5" t="n">
        <v>1236.19004821777</v>
      </c>
      <c r="E4203" s="7"/>
      <c r="F4203" s="7"/>
      <c r="G4203" s="6" t="n">
        <f aca="false">SUM(C4203:F4203)</f>
        <v>1236.19004821777</v>
      </c>
    </row>
    <row r="4204" customFormat="false" ht="12.75" hidden="false" customHeight="false" outlineLevel="0" collapsed="false">
      <c r="A4204" s="3" t="s">
        <v>204</v>
      </c>
      <c r="B4204" s="3" t="s">
        <v>62</v>
      </c>
      <c r="C4204" s="5" t="n">
        <v>0.0128249998506362</v>
      </c>
      <c r="D4204" s="5" t="n">
        <v>88.3559972101357</v>
      </c>
      <c r="E4204" s="5" t="n">
        <v>39.410963352</v>
      </c>
      <c r="F4204" s="5" t="n">
        <v>26.53999991</v>
      </c>
      <c r="G4204" s="6" t="n">
        <f aca="false">SUM(C4204:F4204)</f>
        <v>154.319785471986</v>
      </c>
    </row>
    <row r="4205" customFormat="false" ht="12.75" hidden="false" customHeight="false" outlineLevel="0" collapsed="false">
      <c r="A4205" s="3" t="s">
        <v>204</v>
      </c>
      <c r="B4205" s="3" t="s">
        <v>63</v>
      </c>
      <c r="C4205" s="5" t="n">
        <v>0.0517240007961846</v>
      </c>
      <c r="D4205" s="5" t="n">
        <v>104.279002136784</v>
      </c>
      <c r="E4205" s="5" t="n">
        <v>53.07113032</v>
      </c>
      <c r="F4205" s="5" t="n">
        <v>44.61999969</v>
      </c>
      <c r="G4205" s="6" t="n">
        <f aca="false">SUM(C4205:F4205)</f>
        <v>202.02185614758</v>
      </c>
    </row>
    <row r="4206" customFormat="false" ht="12.75" hidden="false" customHeight="false" outlineLevel="0" collapsed="false">
      <c r="A4206" s="3" t="s">
        <v>204</v>
      </c>
      <c r="B4206" s="3" t="s">
        <v>64</v>
      </c>
      <c r="C4206" s="5" t="n">
        <v>55.2900000400841</v>
      </c>
      <c r="D4206" s="5" t="n">
        <v>1038.73161076519</v>
      </c>
      <c r="E4206" s="5" t="n">
        <v>79278.7639451</v>
      </c>
      <c r="F4206" s="5" t="n">
        <v>54259.69994</v>
      </c>
      <c r="G4206" s="6" t="n">
        <f aca="false">SUM(C4206:F4206)</f>
        <v>134632.485495905</v>
      </c>
    </row>
    <row r="4207" customFormat="false" ht="12.75" hidden="false" customHeight="false" outlineLevel="0" collapsed="false">
      <c r="A4207" s="3" t="s">
        <v>204</v>
      </c>
      <c r="B4207" s="3" t="s">
        <v>65</v>
      </c>
      <c r="C4207" s="5" t="n">
        <v>717.239990234375</v>
      </c>
      <c r="D4207" s="5" t="n">
        <v>8972.12020301819</v>
      </c>
      <c r="E4207" s="7"/>
      <c r="F4207" s="7"/>
      <c r="G4207" s="6" t="n">
        <f aca="false">SUM(C4207:F4207)</f>
        <v>9689.36019325256</v>
      </c>
    </row>
    <row r="4208" customFormat="false" ht="12.75" hidden="false" customHeight="false" outlineLevel="0" collapsed="false">
      <c r="A4208" s="3" t="s">
        <v>204</v>
      </c>
      <c r="B4208" s="3" t="s">
        <v>66</v>
      </c>
      <c r="C4208" s="7"/>
      <c r="D4208" s="5" t="n">
        <v>2524.69885741919</v>
      </c>
      <c r="E4208" s="7"/>
      <c r="F4208" s="7"/>
      <c r="G4208" s="6" t="n">
        <f aca="false">SUM(C4208:F4208)</f>
        <v>2524.69885741919</v>
      </c>
    </row>
    <row r="4209" customFormat="false" ht="12.75" hidden="false" customHeight="false" outlineLevel="0" collapsed="false">
      <c r="A4209" s="3" t="s">
        <v>204</v>
      </c>
      <c r="B4209" s="3" t="s">
        <v>67</v>
      </c>
      <c r="C4209" s="5" t="n">
        <v>926.440000057221</v>
      </c>
      <c r="D4209" s="5" t="n">
        <v>52122.1687850952</v>
      </c>
      <c r="E4209" s="5" t="n">
        <v>88036.82098177</v>
      </c>
      <c r="F4209" s="5" t="n">
        <v>43425.78964</v>
      </c>
      <c r="G4209" s="6" t="n">
        <f aca="false">SUM(C4209:F4209)</f>
        <v>184511.219406922</v>
      </c>
    </row>
    <row r="4210" customFormat="false" ht="12.75" hidden="false" customHeight="false" outlineLevel="0" collapsed="false">
      <c r="A4210" s="3" t="s">
        <v>204</v>
      </c>
      <c r="B4210" s="3" t="s">
        <v>68</v>
      </c>
      <c r="C4210" s="7"/>
      <c r="D4210" s="7" t="n">
        <v>0.00999999977648258</v>
      </c>
      <c r="E4210" s="7"/>
      <c r="F4210" s="7"/>
      <c r="G4210" s="0" t="n">
        <f aca="false">SUM(C4210:F4210)</f>
        <v>0.00999999977648258</v>
      </c>
    </row>
    <row r="4211" customFormat="false" ht="12.75" hidden="false" customHeight="false" outlineLevel="0" collapsed="false">
      <c r="A4211" s="3" t="s">
        <v>204</v>
      </c>
      <c r="B4211" s="3" t="s">
        <v>69</v>
      </c>
      <c r="C4211" s="7"/>
      <c r="D4211" s="5" t="n">
        <v>0.100000001490116</v>
      </c>
      <c r="E4211" s="7"/>
      <c r="F4211" s="7"/>
      <c r="G4211" s="6" t="n">
        <f aca="false">SUM(C4211:F4211)</f>
        <v>0.100000001490116</v>
      </c>
    </row>
    <row r="4212" customFormat="false" ht="12.75" hidden="false" customHeight="false" outlineLevel="0" collapsed="false">
      <c r="A4212" s="3" t="s">
        <v>204</v>
      </c>
      <c r="B4212" s="3" t="s">
        <v>70</v>
      </c>
      <c r="C4212" s="7"/>
      <c r="D4212" s="5" t="n">
        <v>5929.66943359375</v>
      </c>
      <c r="E4212" s="7"/>
      <c r="F4212" s="7"/>
      <c r="G4212" s="6" t="n">
        <f aca="false">SUM(C4212:F4212)</f>
        <v>5929.66943359375</v>
      </c>
    </row>
    <row r="4213" customFormat="false" ht="12.75" hidden="false" customHeight="false" outlineLevel="0" collapsed="false">
      <c r="A4213" s="3" t="s">
        <v>204</v>
      </c>
      <c r="B4213" s="3" t="s">
        <v>71</v>
      </c>
      <c r="C4213" s="7"/>
      <c r="D4213" s="5" t="n">
        <v>78.9000015258789</v>
      </c>
      <c r="E4213" s="7"/>
      <c r="F4213" s="7"/>
      <c r="G4213" s="6" t="n">
        <f aca="false">SUM(C4213:F4213)</f>
        <v>78.9000015258789</v>
      </c>
    </row>
    <row r="4214" customFormat="false" ht="12.75" hidden="false" customHeight="false" outlineLevel="0" collapsed="false">
      <c r="A4214" s="3" t="s">
        <v>204</v>
      </c>
      <c r="B4214" s="3" t="s">
        <v>72</v>
      </c>
      <c r="C4214" s="4" t="n">
        <v>1.99999999495049E-006</v>
      </c>
      <c r="D4214" s="5" t="n">
        <v>86.8831972534899</v>
      </c>
      <c r="E4214" s="5" t="n">
        <v>3.974260724</v>
      </c>
      <c r="F4214" s="5" t="n">
        <v>2.039999992</v>
      </c>
      <c r="G4214" s="6" t="n">
        <f aca="false">SUM(C4214:F4214)</f>
        <v>92.8974599694899</v>
      </c>
    </row>
    <row r="4215" customFormat="false" ht="12.75" hidden="false" customHeight="false" outlineLevel="0" collapsed="false">
      <c r="A4215" s="3" t="s">
        <v>204</v>
      </c>
      <c r="B4215" s="3" t="s">
        <v>73</v>
      </c>
      <c r="C4215" s="7"/>
      <c r="D4215" s="5" t="n">
        <v>67.5599975585938</v>
      </c>
      <c r="E4215" s="7"/>
      <c r="F4215" s="7"/>
      <c r="G4215" s="6" t="n">
        <f aca="false">SUM(C4215:F4215)</f>
        <v>67.5599975585938</v>
      </c>
    </row>
    <row r="4216" customFormat="false" ht="12.75" hidden="false" customHeight="false" outlineLevel="0" collapsed="false">
      <c r="A4216" s="3" t="s">
        <v>204</v>
      </c>
      <c r="B4216" s="3" t="s">
        <v>74</v>
      </c>
      <c r="C4216" s="5" t="n">
        <v>1019.27802441176</v>
      </c>
      <c r="D4216" s="5" t="n">
        <v>50.8499999642372</v>
      </c>
      <c r="E4216" s="5" t="n">
        <v>268.485126028</v>
      </c>
      <c r="F4216" s="7"/>
      <c r="G4216" s="6" t="n">
        <f aca="false">SUM(C4216:F4216)</f>
        <v>1338.613150404</v>
      </c>
    </row>
    <row r="4217" customFormat="false" ht="12.75" hidden="false" customHeight="false" outlineLevel="0" collapsed="false">
      <c r="A4217" s="3" t="s">
        <v>204</v>
      </c>
      <c r="B4217" s="3" t="s">
        <v>75</v>
      </c>
      <c r="C4217" s="5" t="n">
        <v>6420.19599999767</v>
      </c>
      <c r="D4217" s="5" t="n">
        <v>17.3800004869699</v>
      </c>
      <c r="E4217" s="5" t="n">
        <v>21.74277585</v>
      </c>
      <c r="F4217" s="5" t="n">
        <v>2.909999995</v>
      </c>
      <c r="G4217" s="6" t="n">
        <f aca="false">SUM(C4217:F4217)</f>
        <v>6462.22877632964</v>
      </c>
    </row>
    <row r="4218" customFormat="false" ht="12.75" hidden="false" customHeight="false" outlineLevel="0" collapsed="false">
      <c r="A4218" s="3" t="s">
        <v>204</v>
      </c>
      <c r="B4218" s="3" t="s">
        <v>76</v>
      </c>
      <c r="C4218" s="5" t="n">
        <v>59.7827001465921</v>
      </c>
      <c r="D4218" s="5" t="n">
        <v>4.77999992156401</v>
      </c>
      <c r="E4218" s="5" t="n">
        <v>5.712128363</v>
      </c>
      <c r="F4218" s="5" t="n">
        <v>18.41000011</v>
      </c>
      <c r="G4218" s="6" t="n">
        <f aca="false">SUM(C4218:F4218)</f>
        <v>88.6848285411561</v>
      </c>
    </row>
    <row r="4219" customFormat="false" ht="12.75" hidden="false" customHeight="false" outlineLevel="0" collapsed="false">
      <c r="A4219" s="3" t="s">
        <v>204</v>
      </c>
      <c r="B4219" s="3" t="s">
        <v>77</v>
      </c>
      <c r="C4219" s="5" t="n">
        <v>43944.8000503629</v>
      </c>
      <c r="D4219" s="5" t="n">
        <v>36165.4200668335</v>
      </c>
      <c r="E4219" s="7"/>
      <c r="F4219" s="7"/>
      <c r="G4219" s="6" t="n">
        <f aca="false">SUM(C4219:F4219)</f>
        <v>80110.2201171964</v>
      </c>
    </row>
    <row r="4220" customFormat="false" ht="12.75" hidden="false" customHeight="false" outlineLevel="0" collapsed="false">
      <c r="A4220" s="3" t="s">
        <v>204</v>
      </c>
      <c r="B4220" s="3" t="s">
        <v>78</v>
      </c>
      <c r="C4220" s="5" t="n">
        <v>5190.80004882813</v>
      </c>
      <c r="D4220" s="5" t="n">
        <v>30011.2799072266</v>
      </c>
      <c r="E4220" s="7"/>
      <c r="F4220" s="7"/>
      <c r="G4220" s="6" t="n">
        <f aca="false">SUM(C4220:F4220)</f>
        <v>35202.0799560547</v>
      </c>
    </row>
    <row r="4221" customFormat="false" ht="12.75" hidden="false" customHeight="false" outlineLevel="0" collapsed="false">
      <c r="A4221" s="3" t="s">
        <v>204</v>
      </c>
      <c r="B4221" s="3" t="s">
        <v>79</v>
      </c>
      <c r="C4221" s="5" t="n">
        <v>22220</v>
      </c>
      <c r="D4221" s="5"/>
      <c r="E4221" s="7"/>
      <c r="F4221" s="7"/>
      <c r="G4221" s="6" t="n">
        <f aca="false">SUM(C4221:F4221)</f>
        <v>22220</v>
      </c>
    </row>
    <row r="4222" customFormat="false" ht="12.75" hidden="false" customHeight="false" outlineLevel="0" collapsed="false">
      <c r="A4222" s="3" t="s">
        <v>204</v>
      </c>
      <c r="B4222" s="3" t="s">
        <v>80</v>
      </c>
      <c r="C4222" s="7"/>
      <c r="D4222" s="5" t="n">
        <v>1.52999997138977</v>
      </c>
      <c r="E4222" s="7"/>
      <c r="F4222" s="5" t="n">
        <v>18010.45003</v>
      </c>
      <c r="G4222" s="6" t="n">
        <f aca="false">SUM(C4222:F4222)</f>
        <v>18011.9800299714</v>
      </c>
    </row>
    <row r="4223" customFormat="false" ht="12.75" hidden="false" customHeight="false" outlineLevel="0" collapsed="false">
      <c r="A4223" s="3" t="s">
        <v>204</v>
      </c>
      <c r="B4223" s="3" t="s">
        <v>81</v>
      </c>
      <c r="C4223" s="5" t="n">
        <v>673</v>
      </c>
      <c r="D4223" s="5" t="n">
        <v>45982.13</v>
      </c>
      <c r="E4223" s="7"/>
      <c r="F4223" s="7"/>
      <c r="G4223" s="6" t="n">
        <f aca="false">SUM(C4223:F4223)</f>
        <v>46655.13</v>
      </c>
    </row>
    <row r="4224" customFormat="false" ht="12.75" hidden="false" customHeight="false" outlineLevel="0" collapsed="false">
      <c r="A4224" s="3" t="s">
        <v>204</v>
      </c>
      <c r="B4224" s="3" t="s">
        <v>119</v>
      </c>
      <c r="C4224" s="5" t="n">
        <v>9200</v>
      </c>
      <c r="D4224" s="5"/>
      <c r="E4224" s="7"/>
      <c r="F4224" s="7"/>
      <c r="G4224" s="6" t="n">
        <f aca="false">SUM(C4224:F4224)</f>
        <v>9200</v>
      </c>
    </row>
    <row r="4225" customFormat="false" ht="12.75" hidden="false" customHeight="false" outlineLevel="0" collapsed="false">
      <c r="A4225" s="3" t="s">
        <v>204</v>
      </c>
      <c r="B4225" s="3" t="s">
        <v>82</v>
      </c>
      <c r="C4225" s="7"/>
      <c r="D4225" s="5" t="n">
        <v>507.460004806519</v>
      </c>
      <c r="E4225" s="7"/>
      <c r="F4225" s="7"/>
      <c r="G4225" s="6" t="n">
        <f aca="false">SUM(C4225:F4225)</f>
        <v>507.460004806519</v>
      </c>
    </row>
    <row r="4226" customFormat="false" ht="12.75" hidden="false" customHeight="false" outlineLevel="0" collapsed="false">
      <c r="A4226" s="3" t="s">
        <v>204</v>
      </c>
      <c r="B4226" s="3" t="s">
        <v>83</v>
      </c>
      <c r="C4226" s="5" t="n">
        <v>42497</v>
      </c>
      <c r="D4226" s="5" t="n">
        <v>17197.8001229465</v>
      </c>
      <c r="E4226" s="7"/>
      <c r="F4226" s="7"/>
      <c r="G4226" s="6" t="n">
        <f aca="false">SUM(C4226:F4226)</f>
        <v>59694.8001229465</v>
      </c>
    </row>
    <row r="4227" customFormat="false" ht="12.75" hidden="false" customHeight="false" outlineLevel="0" collapsed="false">
      <c r="A4227" s="3" t="s">
        <v>204</v>
      </c>
      <c r="B4227" s="3" t="s">
        <v>84</v>
      </c>
      <c r="C4227" s="5" t="n">
        <v>622.705007330515</v>
      </c>
      <c r="D4227" s="5" t="n">
        <v>9419.19013566524</v>
      </c>
      <c r="E4227" s="5" t="n">
        <v>1550.1160986</v>
      </c>
      <c r="F4227" s="5" t="n">
        <v>2864.609982</v>
      </c>
      <c r="G4227" s="6" t="n">
        <f aca="false">SUM(C4227:F4227)</f>
        <v>14456.6212235958</v>
      </c>
    </row>
    <row r="4228" customFormat="false" ht="12.75" hidden="false" customHeight="false" outlineLevel="0" collapsed="false">
      <c r="A4228" s="3" t="s">
        <v>204</v>
      </c>
      <c r="B4228" s="3" t="s">
        <v>85</v>
      </c>
      <c r="C4228" s="5" t="n">
        <v>2421.18999994732</v>
      </c>
      <c r="D4228" s="5" t="n">
        <v>58.154000911396</v>
      </c>
      <c r="E4228" s="5" t="n">
        <v>11.18632607</v>
      </c>
      <c r="F4228" s="5" t="n">
        <v>6.590000005</v>
      </c>
      <c r="G4228" s="6" t="n">
        <f aca="false">SUM(C4228:F4228)</f>
        <v>2497.12032693372</v>
      </c>
    </row>
    <row r="4229" customFormat="false" ht="12.75" hidden="false" customHeight="false" outlineLevel="0" collapsed="false">
      <c r="A4229" s="3" t="s">
        <v>204</v>
      </c>
      <c r="B4229" s="3" t="s">
        <v>86</v>
      </c>
      <c r="C4229" s="7"/>
      <c r="D4229" s="5" t="n">
        <v>0.140000000596046</v>
      </c>
      <c r="E4229" s="7"/>
      <c r="F4229" s="7"/>
      <c r="G4229" s="6" t="n">
        <f aca="false">SUM(C4229:F4229)</f>
        <v>0.140000000596046</v>
      </c>
    </row>
    <row r="4230" customFormat="false" ht="12.75" hidden="false" customHeight="false" outlineLevel="0" collapsed="false">
      <c r="A4230" s="3" t="s">
        <v>204</v>
      </c>
      <c r="B4230" s="3" t="s">
        <v>87</v>
      </c>
      <c r="C4230" s="7"/>
      <c r="D4230" s="5" t="n">
        <v>0.0100059997763537</v>
      </c>
      <c r="E4230" s="7"/>
      <c r="F4230" s="7"/>
      <c r="G4230" s="6" t="n">
        <f aca="false">SUM(C4230:F4230)</f>
        <v>0.0100059997763537</v>
      </c>
    </row>
    <row r="4231" customFormat="false" ht="12.75" hidden="false" customHeight="false" outlineLevel="0" collapsed="false">
      <c r="A4231" s="3" t="s">
        <v>204</v>
      </c>
      <c r="B4231" s="3" t="s">
        <v>88</v>
      </c>
      <c r="C4231" s="7"/>
      <c r="D4231" s="5" t="n">
        <v>0.0700220002975129</v>
      </c>
      <c r="E4231" s="7"/>
      <c r="F4231" s="7"/>
      <c r="G4231" s="6" t="n">
        <f aca="false">SUM(C4231:F4231)</f>
        <v>0.0700220002975129</v>
      </c>
    </row>
    <row r="4232" customFormat="false" ht="12.75" hidden="false" customHeight="false" outlineLevel="0" collapsed="false">
      <c r="A4232" s="3" t="s">
        <v>204</v>
      </c>
      <c r="B4232" s="3" t="s">
        <v>89</v>
      </c>
      <c r="C4232" s="7"/>
      <c r="D4232" s="5" t="n">
        <v>29325.7501892075</v>
      </c>
      <c r="E4232" s="7"/>
      <c r="F4232" s="7"/>
      <c r="G4232" s="6" t="n">
        <f aca="false">SUM(C4232:F4232)</f>
        <v>29325.7501892075</v>
      </c>
    </row>
    <row r="4233" customFormat="false" ht="12.75" hidden="false" customHeight="false" outlineLevel="0" collapsed="false">
      <c r="A4233" s="3" t="s">
        <v>204</v>
      </c>
      <c r="B4233" s="3" t="s">
        <v>90</v>
      </c>
      <c r="C4233" s="5" t="n">
        <v>0.0631100005448388</v>
      </c>
      <c r="D4233" s="5" t="n">
        <v>338.913986570668</v>
      </c>
      <c r="E4233" s="5" t="n">
        <v>88.849687528</v>
      </c>
      <c r="F4233" s="5" t="n">
        <v>72.6400004</v>
      </c>
      <c r="G4233" s="6" t="n">
        <f aca="false">SUM(C4233:F4233)</f>
        <v>500.466784499212</v>
      </c>
    </row>
    <row r="4234" customFormat="false" ht="12.75" hidden="false" customHeight="false" outlineLevel="0" collapsed="false">
      <c r="A4234" s="3" t="s">
        <v>204</v>
      </c>
      <c r="B4234" s="3" t="s">
        <v>91</v>
      </c>
      <c r="C4234" s="5" t="n">
        <v>267</v>
      </c>
      <c r="D4234" s="5" t="n">
        <v>4.56000014767051</v>
      </c>
      <c r="E4234" s="5" t="n">
        <v>14.96999967</v>
      </c>
      <c r="F4234" s="7"/>
      <c r="G4234" s="6" t="n">
        <f aca="false">SUM(C4234:F4234)</f>
        <v>286.529999817671</v>
      </c>
    </row>
    <row r="4235" customFormat="false" ht="12.75" hidden="false" customHeight="false" outlineLevel="0" collapsed="false">
      <c r="A4235" s="3" t="s">
        <v>204</v>
      </c>
      <c r="B4235" s="3" t="s">
        <v>175</v>
      </c>
      <c r="C4235" s="5" t="n">
        <v>6</v>
      </c>
      <c r="D4235" s="5"/>
      <c r="E4235" s="7"/>
      <c r="F4235" s="7"/>
      <c r="G4235" s="6" t="n">
        <f aca="false">SUM(C4235:F4235)</f>
        <v>6</v>
      </c>
    </row>
    <row r="4236" customFormat="false" ht="12.75" hidden="false" customHeight="false" outlineLevel="0" collapsed="false">
      <c r="A4236" s="3" t="s">
        <v>204</v>
      </c>
      <c r="B4236" s="3" t="s">
        <v>92</v>
      </c>
      <c r="C4236" s="7"/>
      <c r="D4236" s="5"/>
      <c r="E4236" s="5" t="n">
        <v>7672.32850195</v>
      </c>
      <c r="F4236" s="5" t="n">
        <v>2977.250013</v>
      </c>
      <c r="G4236" s="6" t="n">
        <f aca="false">SUM(C4236:F4236)</f>
        <v>10649.57851495</v>
      </c>
    </row>
    <row r="4237" customFormat="false" ht="12.75" hidden="false" customHeight="false" outlineLevel="0" collapsed="false">
      <c r="A4237" s="3" t="s">
        <v>204</v>
      </c>
      <c r="B4237" s="3" t="s">
        <v>177</v>
      </c>
      <c r="C4237" s="5" t="n">
        <v>228</v>
      </c>
      <c r="D4237" s="5"/>
      <c r="E4237" s="7"/>
      <c r="F4237" s="7"/>
      <c r="G4237" s="6" t="n">
        <f aca="false">SUM(C4237:F4237)</f>
        <v>228</v>
      </c>
    </row>
    <row r="4238" customFormat="false" ht="12.75" hidden="false" customHeight="false" outlineLevel="0" collapsed="false">
      <c r="A4238" s="3" t="s">
        <v>204</v>
      </c>
      <c r="B4238" s="3" t="s">
        <v>93</v>
      </c>
      <c r="C4238" s="5" t="n">
        <v>0.0132439996946232</v>
      </c>
      <c r="D4238" s="5" t="n">
        <v>104.286202136427</v>
      </c>
      <c r="E4238" s="5" t="n">
        <v>51.945317882</v>
      </c>
      <c r="F4238" s="5" t="n">
        <v>37.15000038</v>
      </c>
      <c r="G4238" s="6" t="n">
        <f aca="false">SUM(C4238:F4238)</f>
        <v>193.394764398122</v>
      </c>
    </row>
    <row r="4239" customFormat="false" ht="12.75" hidden="false" customHeight="false" outlineLevel="0" collapsed="false">
      <c r="A4239" s="3" t="s">
        <v>204</v>
      </c>
      <c r="B4239" s="3" t="s">
        <v>94</v>
      </c>
      <c r="C4239" s="5" t="n">
        <v>0.00999999977648258</v>
      </c>
      <c r="D4239" s="5" t="n">
        <v>5.18700006697327</v>
      </c>
      <c r="E4239" s="7"/>
      <c r="F4239" s="7"/>
      <c r="G4239" s="6" t="n">
        <f aca="false">SUM(C4239:F4239)</f>
        <v>5.19700006674975</v>
      </c>
    </row>
    <row r="4240" customFormat="false" ht="12.75" hidden="false" customHeight="false" outlineLevel="0" collapsed="false">
      <c r="A4240" s="3" t="s">
        <v>204</v>
      </c>
      <c r="B4240" s="3" t="s">
        <v>95</v>
      </c>
      <c r="C4240" s="5" t="n">
        <v>388057.999191284</v>
      </c>
      <c r="D4240" s="5" t="n">
        <v>11.4899996183813</v>
      </c>
      <c r="E4240" s="5" t="n">
        <v>8896.07626388</v>
      </c>
      <c r="F4240" s="5" t="n">
        <v>9772.400058</v>
      </c>
      <c r="G4240" s="6" t="n">
        <f aca="false">SUM(C4240:F4240)</f>
        <v>406737.965512783</v>
      </c>
    </row>
    <row r="4241" customFormat="false" ht="12.75" hidden="false" customHeight="false" outlineLevel="0" collapsed="false">
      <c r="A4241" s="10" t="s">
        <v>204</v>
      </c>
      <c r="B4241" s="10" t="s">
        <v>96</v>
      </c>
      <c r="C4241" s="4"/>
      <c r="D4241" s="4" t="n">
        <v>3.0039999241005E-005</v>
      </c>
      <c r="E4241" s="4"/>
      <c r="F4241" s="4"/>
      <c r="G4241" s="11" t="n">
        <f aca="false">SUM(C4241:F4241)</f>
        <v>3.0039999241005E-005</v>
      </c>
    </row>
    <row r="4242" customFormat="false" ht="12.75" hidden="false" customHeight="false" outlineLevel="0" collapsed="false">
      <c r="A4242" s="3" t="s">
        <v>204</v>
      </c>
      <c r="B4242" s="3" t="s">
        <v>97</v>
      </c>
      <c r="C4242" s="7"/>
      <c r="D4242" s="8" t="n">
        <v>0.00200009009499524</v>
      </c>
      <c r="E4242" s="7"/>
      <c r="F4242" s="7"/>
      <c r="G4242" s="9" t="n">
        <f aca="false">SUM(C4242:F4242)</f>
        <v>0.00200009009499524</v>
      </c>
    </row>
    <row r="4243" customFormat="false" ht="12.75" hidden="false" customHeight="false" outlineLevel="0" collapsed="false">
      <c r="A4243" s="3" t="s">
        <v>204</v>
      </c>
      <c r="B4243" s="3" t="s">
        <v>98</v>
      </c>
      <c r="C4243" s="4" t="n">
        <v>0.000199999994947575</v>
      </c>
      <c r="D4243" s="5" t="n">
        <v>79827.0797653198</v>
      </c>
      <c r="E4243" s="7"/>
      <c r="F4243" s="7"/>
      <c r="G4243" s="6" t="n">
        <f aca="false">SUM(C4243:F4243)</f>
        <v>79827.0799653198</v>
      </c>
    </row>
    <row r="4244" customFormat="false" ht="12.75" hidden="false" customHeight="false" outlineLevel="0" collapsed="false">
      <c r="A4244" s="3" t="s">
        <v>204</v>
      </c>
      <c r="B4244" s="3" t="s">
        <v>99</v>
      </c>
      <c r="C4244" s="7"/>
      <c r="D4244" s="5" t="n">
        <v>26.1399993896484</v>
      </c>
      <c r="E4244" s="7"/>
      <c r="F4244" s="7"/>
      <c r="G4244" s="6" t="n">
        <f aca="false">SUM(C4244:F4244)</f>
        <v>26.1399993896484</v>
      </c>
    </row>
    <row r="4245" customFormat="false" ht="12.75" hidden="false" customHeight="false" outlineLevel="0" collapsed="false">
      <c r="A4245" s="3" t="s">
        <v>204</v>
      </c>
      <c r="B4245" s="3" t="s">
        <v>100</v>
      </c>
      <c r="C4245" s="5" t="n">
        <v>786140.570023626</v>
      </c>
      <c r="D4245" s="5" t="n">
        <v>194796.778911442</v>
      </c>
      <c r="E4245" s="5" t="n">
        <v>958461.1000002</v>
      </c>
      <c r="F4245" s="5" t="n">
        <v>327141.3693</v>
      </c>
      <c r="G4245" s="6" t="n">
        <f aca="false">SUM(C4245:F4245)</f>
        <v>2266539.81823527</v>
      </c>
    </row>
    <row r="4246" customFormat="false" ht="12.75" hidden="false" customHeight="false" outlineLevel="0" collapsed="false">
      <c r="A4246" s="3" t="s">
        <v>204</v>
      </c>
      <c r="B4246" s="3" t="s">
        <v>101</v>
      </c>
      <c r="C4246" s="5" t="n">
        <v>21</v>
      </c>
      <c r="D4246" s="5" t="n">
        <v>46436.4497070313</v>
      </c>
      <c r="E4246" s="7"/>
      <c r="F4246" s="7"/>
      <c r="G4246" s="6" t="n">
        <f aca="false">SUM(C4246:F4246)</f>
        <v>46457.4497070313</v>
      </c>
    </row>
    <row r="4247" customFormat="false" ht="12.75" hidden="false" customHeight="false" outlineLevel="0" collapsed="false">
      <c r="A4247" s="3" t="s">
        <v>204</v>
      </c>
      <c r="B4247" s="3" t="s">
        <v>102</v>
      </c>
      <c r="C4247" s="7"/>
      <c r="D4247" s="5" t="n">
        <v>1.88999998569489</v>
      </c>
      <c r="E4247" s="7"/>
      <c r="F4247" s="7"/>
      <c r="G4247" s="6" t="n">
        <f aca="false">SUM(C4247:F4247)</f>
        <v>1.88999998569489</v>
      </c>
    </row>
    <row r="4248" customFormat="false" ht="12.75" hidden="false" customHeight="false" outlineLevel="0" collapsed="false">
      <c r="A4248" s="3" t="s">
        <v>204</v>
      </c>
      <c r="B4248" s="3" t="s">
        <v>103</v>
      </c>
      <c r="C4248" s="5" t="n">
        <v>220358</v>
      </c>
      <c r="D4248" s="5" t="n">
        <v>59.8499984741211</v>
      </c>
      <c r="E4248" s="7"/>
      <c r="F4248" s="7"/>
      <c r="G4248" s="6" t="n">
        <f aca="false">SUM(C4248:F4248)</f>
        <v>220417.849998474</v>
      </c>
    </row>
    <row r="4249" customFormat="false" ht="12.75" hidden="false" customHeight="false" outlineLevel="0" collapsed="false">
      <c r="A4249" s="3" t="s">
        <v>204</v>
      </c>
      <c r="B4249" s="3" t="s">
        <v>104</v>
      </c>
      <c r="C4249" s="7"/>
      <c r="D4249" s="5" t="n">
        <v>6288.77004718781</v>
      </c>
      <c r="E4249" s="5" t="n">
        <v>306643.3525</v>
      </c>
      <c r="F4249" s="5" t="n">
        <v>113115.3897</v>
      </c>
      <c r="G4249" s="6" t="n">
        <f aca="false">SUM(C4249:F4249)</f>
        <v>426047.512247188</v>
      </c>
    </row>
    <row r="4250" customFormat="false" ht="12.75" hidden="false" customHeight="false" outlineLevel="0" collapsed="false">
      <c r="A4250" s="3" t="s">
        <v>204</v>
      </c>
      <c r="B4250" s="3" t="s">
        <v>105</v>
      </c>
      <c r="C4250" s="7"/>
      <c r="D4250" s="5" t="n">
        <v>13.8000001907349</v>
      </c>
      <c r="E4250" s="7"/>
      <c r="F4250" s="7"/>
      <c r="G4250" s="6" t="n">
        <f aca="false">SUM(C4250:F4250)</f>
        <v>13.8000001907349</v>
      </c>
    </row>
    <row r="4251" customFormat="false" ht="12.75" hidden="false" customHeight="false" outlineLevel="0" collapsed="false">
      <c r="A4251" s="3" t="s">
        <v>204</v>
      </c>
      <c r="B4251" s="3" t="s">
        <v>106</v>
      </c>
      <c r="C4251" s="5" t="n">
        <v>10</v>
      </c>
      <c r="D4251" s="8" t="n">
        <v>0.00300000002607703</v>
      </c>
      <c r="E4251" s="7"/>
      <c r="F4251" s="7"/>
      <c r="G4251" s="6" t="n">
        <f aca="false">SUM(C4251:F4251)</f>
        <v>10.0030000000261</v>
      </c>
    </row>
    <row r="4252" customFormat="false" ht="12.75" hidden="false" customHeight="false" outlineLevel="0" collapsed="false">
      <c r="A4252" s="3" t="s">
        <v>204</v>
      </c>
      <c r="B4252" s="3" t="s">
        <v>107</v>
      </c>
      <c r="C4252" s="7"/>
      <c r="D4252" s="5" t="n">
        <v>65.3399963378906</v>
      </c>
      <c r="E4252" s="7"/>
      <c r="F4252" s="7"/>
      <c r="G4252" s="6" t="n">
        <f aca="false">SUM(C4252:F4252)</f>
        <v>65.3399963378906</v>
      </c>
    </row>
    <row r="4253" customFormat="false" ht="12.75" hidden="false" customHeight="false" outlineLevel="0" collapsed="false">
      <c r="A4253" s="3" t="s">
        <v>204</v>
      </c>
      <c r="B4253" s="3" t="s">
        <v>108</v>
      </c>
      <c r="C4253" s="7"/>
      <c r="D4253" s="5" t="n">
        <v>561.93000793457</v>
      </c>
      <c r="E4253" s="7"/>
      <c r="F4253" s="7"/>
      <c r="G4253" s="6" t="n">
        <f aca="false">SUM(C4253:F4253)</f>
        <v>561.93000793457</v>
      </c>
    </row>
    <row r="4254" customFormat="false" ht="12.75" hidden="false" customHeight="false" outlineLevel="0" collapsed="false">
      <c r="A4254" s="3" t="s">
        <v>204</v>
      </c>
      <c r="B4254" s="3" t="s">
        <v>109</v>
      </c>
      <c r="C4254" s="4" t="n">
        <v>9.99999974737875E-005</v>
      </c>
      <c r="D4254" s="5" t="n">
        <v>1292.82998657227</v>
      </c>
      <c r="E4254" s="5" t="n">
        <v>12.19999969</v>
      </c>
      <c r="F4254" s="7"/>
      <c r="G4254" s="6" t="n">
        <f aca="false">SUM(C4254:F4254)</f>
        <v>1305.03008626226</v>
      </c>
    </row>
    <row r="4255" customFormat="false" ht="12.75" hidden="false" customHeight="false" outlineLevel="0" collapsed="false">
      <c r="A4255" s="3" t="s">
        <v>204</v>
      </c>
      <c r="B4255" s="3" t="s">
        <v>110</v>
      </c>
      <c r="C4255" s="7"/>
      <c r="D4255" s="5" t="n">
        <v>561.93000793457</v>
      </c>
      <c r="E4255" s="7"/>
      <c r="F4255" s="7"/>
      <c r="G4255" s="6" t="n">
        <f aca="false">SUM(C4255:F4255)</f>
        <v>561.93000793457</v>
      </c>
    </row>
    <row r="4256" customFormat="false" ht="12.75" hidden="false" customHeight="false" outlineLevel="0" collapsed="false">
      <c r="A4256" s="3" t="s">
        <v>204</v>
      </c>
      <c r="B4256" s="3" t="s">
        <v>111</v>
      </c>
      <c r="C4256" s="5" t="n">
        <v>57721.5199999809</v>
      </c>
      <c r="D4256" s="5" t="n">
        <v>190206.903689384</v>
      </c>
      <c r="E4256" s="5" t="n">
        <v>510778.0479989</v>
      </c>
      <c r="F4256" s="5" t="n">
        <v>183981.8197</v>
      </c>
      <c r="G4256" s="6" t="n">
        <f aca="false">SUM(C4256:F4256)</f>
        <v>942688.291388265</v>
      </c>
    </row>
    <row r="4257" customFormat="false" ht="12.75" hidden="false" customHeight="false" outlineLevel="0" collapsed="false">
      <c r="A4257" s="3" t="s">
        <v>205</v>
      </c>
      <c r="B4257" s="3" t="s">
        <v>8</v>
      </c>
      <c r="C4257" s="8" t="n">
        <v>0.0020000000949949</v>
      </c>
      <c r="D4257" s="5" t="n">
        <v>53.3826984740736</v>
      </c>
      <c r="E4257" s="5" t="n">
        <v>6.594976226</v>
      </c>
      <c r="F4257" s="5" t="n">
        <v>14.64999984</v>
      </c>
      <c r="G4257" s="6" t="n">
        <f aca="false">SUM(C4257:F4257)</f>
        <v>74.6296745401685</v>
      </c>
    </row>
    <row r="4258" customFormat="false" ht="12.75" hidden="false" customHeight="false" outlineLevel="0" collapsed="false">
      <c r="A4258" s="3" t="s">
        <v>205</v>
      </c>
      <c r="B4258" s="3" t="s">
        <v>9</v>
      </c>
      <c r="C4258" s="8" t="n">
        <v>0.00600000005215406</v>
      </c>
      <c r="D4258" s="5" t="n">
        <v>1131.03134953147</v>
      </c>
      <c r="E4258" s="5" t="n">
        <v>31.51429494</v>
      </c>
      <c r="F4258" s="5" t="n">
        <v>74.94000026</v>
      </c>
      <c r="G4258" s="6" t="n">
        <f aca="false">SUM(C4258:F4258)</f>
        <v>1237.49164473153</v>
      </c>
    </row>
    <row r="4259" customFormat="false" ht="12.75" hidden="false" customHeight="false" outlineLevel="0" collapsed="false">
      <c r="A4259" s="3" t="s">
        <v>205</v>
      </c>
      <c r="B4259" s="3" t="s">
        <v>10</v>
      </c>
      <c r="C4259" s="5" t="n">
        <v>0.990000009536743</v>
      </c>
      <c r="D4259" s="5" t="n">
        <v>665.16999989748</v>
      </c>
      <c r="E4259" s="5" t="n">
        <v>17597.01097</v>
      </c>
      <c r="F4259" s="5" t="n">
        <v>15132.92006</v>
      </c>
      <c r="G4259" s="6" t="n">
        <f aca="false">SUM(C4259:F4259)</f>
        <v>33396.091029907</v>
      </c>
    </row>
    <row r="4260" customFormat="false" ht="12.75" hidden="false" customHeight="false" outlineLevel="0" collapsed="false">
      <c r="A4260" s="3" t="s">
        <v>205</v>
      </c>
      <c r="B4260" s="3" t="s">
        <v>11</v>
      </c>
      <c r="C4260" s="7"/>
      <c r="D4260" s="8" t="n">
        <v>0.00400000018998981</v>
      </c>
      <c r="E4260" s="7"/>
      <c r="F4260" s="7"/>
      <c r="G4260" s="9" t="n">
        <f aca="false">SUM(C4260:F4260)</f>
        <v>0.00400000018998981</v>
      </c>
    </row>
    <row r="4261" customFormat="false" ht="12.75" hidden="false" customHeight="false" outlineLevel="0" collapsed="false">
      <c r="A4261" s="3" t="s">
        <v>205</v>
      </c>
      <c r="B4261" s="3" t="s">
        <v>12</v>
      </c>
      <c r="C4261" s="7"/>
      <c r="D4261" s="5" t="n">
        <v>0.28999999165535</v>
      </c>
      <c r="E4261" s="7"/>
      <c r="F4261" s="7"/>
      <c r="G4261" s="6" t="n">
        <f aca="false">SUM(C4261:F4261)</f>
        <v>0.28999999165535</v>
      </c>
    </row>
    <row r="4262" customFormat="false" ht="12.75" hidden="false" customHeight="false" outlineLevel="0" collapsed="false">
      <c r="A4262" s="3" t="s">
        <v>205</v>
      </c>
      <c r="B4262" s="3" t="s">
        <v>13</v>
      </c>
      <c r="C4262" s="5" t="n">
        <v>0.0900000035762787</v>
      </c>
      <c r="D4262" s="5" t="n">
        <v>1031.80878967693</v>
      </c>
      <c r="E4262" s="5" t="n">
        <v>3582.606018</v>
      </c>
      <c r="F4262" s="5" t="n">
        <v>1691.300014</v>
      </c>
      <c r="G4262" s="6" t="n">
        <f aca="false">SUM(C4262:F4262)</f>
        <v>6305.80482168051</v>
      </c>
    </row>
    <row r="4263" customFormat="false" ht="12.75" hidden="false" customHeight="false" outlineLevel="0" collapsed="false">
      <c r="A4263" s="10" t="s">
        <v>205</v>
      </c>
      <c r="B4263" s="10" t="s">
        <v>14</v>
      </c>
      <c r="C4263" s="4"/>
      <c r="D4263" s="4" t="n">
        <v>9.99999974737875E-005</v>
      </c>
      <c r="E4263" s="4"/>
      <c r="F4263" s="4"/>
      <c r="G4263" s="11" t="n">
        <f aca="false">SUM(C4263:F4263)</f>
        <v>9.99999974737875E-005</v>
      </c>
    </row>
    <row r="4264" customFormat="false" ht="12.75" hidden="false" customHeight="false" outlineLevel="0" collapsed="false">
      <c r="A4264" s="3" t="s">
        <v>205</v>
      </c>
      <c r="B4264" s="3" t="s">
        <v>15</v>
      </c>
      <c r="C4264" s="7"/>
      <c r="D4264" s="5" t="n">
        <v>36.6800003051758</v>
      </c>
      <c r="E4264" s="7"/>
      <c r="F4264" s="7"/>
      <c r="G4264" s="6" t="n">
        <f aca="false">SUM(C4264:F4264)</f>
        <v>36.6800003051758</v>
      </c>
    </row>
    <row r="4265" customFormat="false" ht="12.75" hidden="false" customHeight="false" outlineLevel="0" collapsed="false">
      <c r="A4265" s="3" t="s">
        <v>205</v>
      </c>
      <c r="B4265" s="3" t="s">
        <v>16</v>
      </c>
      <c r="C4265" s="8" t="n">
        <v>0.0020000000949949</v>
      </c>
      <c r="D4265" s="5" t="n">
        <v>74.7008024414317</v>
      </c>
      <c r="E4265" s="5" t="n">
        <v>12.44708311</v>
      </c>
      <c r="F4265" s="5" t="n">
        <v>17.89000013</v>
      </c>
      <c r="G4265" s="6" t="n">
        <f aca="false">SUM(C4265:F4265)</f>
        <v>105.039885681527</v>
      </c>
    </row>
    <row r="4266" customFormat="false" ht="12.75" hidden="false" customHeight="false" outlineLevel="0" collapsed="false">
      <c r="A4266" s="3" t="s">
        <v>205</v>
      </c>
      <c r="B4266" s="3" t="s">
        <v>17</v>
      </c>
      <c r="C4266" s="7"/>
      <c r="D4266" s="5" t="n">
        <v>0.299999991431832</v>
      </c>
      <c r="E4266" s="7"/>
      <c r="F4266" s="7"/>
      <c r="G4266" s="6" t="n">
        <f aca="false">SUM(C4266:F4266)</f>
        <v>0.299999991431832</v>
      </c>
    </row>
    <row r="4267" customFormat="false" ht="12.75" hidden="false" customHeight="false" outlineLevel="0" collapsed="false">
      <c r="A4267" s="3" t="s">
        <v>205</v>
      </c>
      <c r="B4267" s="3" t="s">
        <v>18</v>
      </c>
      <c r="C4267" s="4" t="n">
        <v>0.00039999998989515</v>
      </c>
      <c r="D4267" s="5" t="n">
        <v>287.620410996227</v>
      </c>
      <c r="E4267" s="7"/>
      <c r="F4267" s="5" t="n">
        <v>11.32999993</v>
      </c>
      <c r="G4267" s="6" t="n">
        <f aca="false">SUM(C4267:F4267)</f>
        <v>298.950810926217</v>
      </c>
    </row>
    <row r="4268" customFormat="false" ht="12.75" hidden="false" customHeight="false" outlineLevel="0" collapsed="false">
      <c r="A4268" s="3" t="s">
        <v>205</v>
      </c>
      <c r="B4268" s="3" t="s">
        <v>19</v>
      </c>
      <c r="C4268" s="7"/>
      <c r="D4268" s="5" t="n">
        <v>13198.6796875</v>
      </c>
      <c r="E4268" s="7"/>
      <c r="F4268" s="7"/>
      <c r="G4268" s="6" t="n">
        <f aca="false">SUM(C4268:F4268)</f>
        <v>13198.6796875</v>
      </c>
    </row>
    <row r="4269" customFormat="false" ht="12.75" hidden="false" customHeight="false" outlineLevel="0" collapsed="false">
      <c r="A4269" s="3" t="s">
        <v>205</v>
      </c>
      <c r="B4269" s="3" t="s">
        <v>20</v>
      </c>
      <c r="C4269" s="5" t="n">
        <v>2.23200001916848</v>
      </c>
      <c r="D4269" s="5" t="n">
        <v>116.585747062763</v>
      </c>
      <c r="E4269" s="5" t="n">
        <v>6.485621948</v>
      </c>
      <c r="F4269" s="5" t="n">
        <v>5.200000029</v>
      </c>
      <c r="G4269" s="6" t="n">
        <f aca="false">SUM(C4269:F4269)</f>
        <v>130.503369058932</v>
      </c>
    </row>
    <row r="4270" customFormat="false" ht="12.75" hidden="false" customHeight="false" outlineLevel="0" collapsed="false">
      <c r="A4270" s="3" t="s">
        <v>205</v>
      </c>
      <c r="B4270" s="3" t="s">
        <v>21</v>
      </c>
      <c r="C4270" s="7"/>
      <c r="D4270" s="8" t="n">
        <v>0.00120000004244503</v>
      </c>
      <c r="E4270" s="7"/>
      <c r="F4270" s="7"/>
      <c r="G4270" s="9" t="n">
        <f aca="false">SUM(C4270:F4270)</f>
        <v>0.00120000004244503</v>
      </c>
    </row>
    <row r="4271" customFormat="false" ht="12.75" hidden="false" customHeight="false" outlineLevel="0" collapsed="false">
      <c r="A4271" s="3" t="s">
        <v>205</v>
      </c>
      <c r="B4271" s="3" t="s">
        <v>22</v>
      </c>
      <c r="C4271" s="4" t="n">
        <v>0.000600000028498471</v>
      </c>
      <c r="D4271" s="5" t="n">
        <v>21.3436201527002</v>
      </c>
      <c r="E4271" s="5" t="n">
        <v>9.295687909</v>
      </c>
      <c r="F4271" s="5" t="n">
        <v>5.229999973</v>
      </c>
      <c r="G4271" s="6" t="n">
        <f aca="false">SUM(C4271:F4271)</f>
        <v>35.8699080347287</v>
      </c>
    </row>
    <row r="4272" customFormat="false" ht="12.75" hidden="false" customHeight="false" outlineLevel="0" collapsed="false">
      <c r="A4272" s="3" t="s">
        <v>205</v>
      </c>
      <c r="B4272" s="3" t="s">
        <v>23</v>
      </c>
      <c r="C4272" s="5" t="n">
        <v>0.298039992034319</v>
      </c>
      <c r="D4272" s="5" t="n">
        <v>21610.8902641516</v>
      </c>
      <c r="E4272" s="5" t="n">
        <v>84721.04969</v>
      </c>
      <c r="F4272" s="5" t="n">
        <v>74606.74896</v>
      </c>
      <c r="G4272" s="6" t="n">
        <f aca="false">SUM(C4272:F4272)</f>
        <v>180938.986954144</v>
      </c>
    </row>
    <row r="4273" customFormat="false" ht="12.75" hidden="false" customHeight="false" outlineLevel="0" collapsed="false">
      <c r="A4273" s="3" t="s">
        <v>205</v>
      </c>
      <c r="B4273" s="3" t="s">
        <v>24</v>
      </c>
      <c r="C4273" s="5" t="n">
        <v>0.390199985689833</v>
      </c>
      <c r="D4273" s="5" t="n">
        <v>23.7013400477299</v>
      </c>
      <c r="E4273" s="5" t="n">
        <v>3.577266756</v>
      </c>
      <c r="F4273" s="5" t="n">
        <v>2.88999996</v>
      </c>
      <c r="G4273" s="6" t="n">
        <f aca="false">SUM(C4273:F4273)</f>
        <v>30.5588067494197</v>
      </c>
    </row>
    <row r="4274" customFormat="false" ht="12.75" hidden="false" customHeight="false" outlineLevel="0" collapsed="false">
      <c r="A4274" s="3" t="s">
        <v>205</v>
      </c>
      <c r="B4274" s="3" t="s">
        <v>25</v>
      </c>
      <c r="C4274" s="4" t="n">
        <v>9.99999974737875E-005</v>
      </c>
      <c r="D4274" s="5" t="n">
        <v>32.0109983215225</v>
      </c>
      <c r="E4274" s="5" t="n">
        <v>2.663666368</v>
      </c>
      <c r="F4274" s="5" t="n">
        <v>3.090000004</v>
      </c>
      <c r="G4274" s="6" t="n">
        <f aca="false">SUM(C4274:F4274)</f>
        <v>37.76476469352</v>
      </c>
    </row>
    <row r="4275" customFormat="false" ht="12.75" hidden="false" customHeight="false" outlineLevel="0" collapsed="false">
      <c r="A4275" s="3" t="s">
        <v>205</v>
      </c>
      <c r="B4275" s="3" t="s">
        <v>26</v>
      </c>
      <c r="C4275" s="4" t="n">
        <v>0.000199999994947575</v>
      </c>
      <c r="D4275" s="5" t="n">
        <v>10.6710000762832</v>
      </c>
      <c r="E4275" s="5" t="n">
        <v>2.548436313</v>
      </c>
      <c r="F4275" s="5" t="n">
        <v>3.090000004</v>
      </c>
      <c r="G4275" s="6" t="n">
        <f aca="false">SUM(C4275:F4275)</f>
        <v>16.3096363932782</v>
      </c>
    </row>
    <row r="4276" customFormat="false" ht="12.75" hidden="false" customHeight="false" outlineLevel="0" collapsed="false">
      <c r="A4276" s="3" t="s">
        <v>205</v>
      </c>
      <c r="B4276" s="3" t="s">
        <v>27</v>
      </c>
      <c r="C4276" s="7"/>
      <c r="D4276" s="5" t="n">
        <v>33.8670207649338</v>
      </c>
      <c r="E4276" s="7"/>
      <c r="F4276" s="7"/>
      <c r="G4276" s="6" t="n">
        <f aca="false">SUM(C4276:F4276)</f>
        <v>33.8670207649338</v>
      </c>
    </row>
    <row r="4277" customFormat="false" ht="12.75" hidden="false" customHeight="false" outlineLevel="0" collapsed="false">
      <c r="A4277" s="3" t="s">
        <v>205</v>
      </c>
      <c r="B4277" s="3" t="s">
        <v>28</v>
      </c>
      <c r="C4277" s="7"/>
      <c r="D4277" s="5" t="n">
        <v>64.7399978637695</v>
      </c>
      <c r="E4277" s="7"/>
      <c r="F4277" s="7"/>
      <c r="G4277" s="6" t="n">
        <f aca="false">SUM(C4277:F4277)</f>
        <v>64.7399978637695</v>
      </c>
    </row>
    <row r="4278" customFormat="false" ht="12.75" hidden="false" customHeight="false" outlineLevel="0" collapsed="false">
      <c r="A4278" s="3" t="s">
        <v>205</v>
      </c>
      <c r="B4278" s="3" t="s">
        <v>29</v>
      </c>
      <c r="C4278" s="8" t="n">
        <v>0.0020000000949949</v>
      </c>
      <c r="D4278" s="8"/>
      <c r="E4278" s="7"/>
      <c r="F4278" s="7"/>
      <c r="G4278" s="9" t="n">
        <f aca="false">SUM(C4278:F4278)</f>
        <v>0.0020000000949949</v>
      </c>
    </row>
    <row r="4279" customFormat="false" ht="12.75" hidden="false" customHeight="false" outlineLevel="0" collapsed="false">
      <c r="A4279" s="3" t="s">
        <v>205</v>
      </c>
      <c r="B4279" s="3" t="s">
        <v>30</v>
      </c>
      <c r="C4279" s="5" t="n">
        <v>0.0199999995529652</v>
      </c>
      <c r="D4279" s="5" t="n">
        <v>7547.330078125</v>
      </c>
      <c r="E4279" s="7"/>
      <c r="F4279" s="7"/>
      <c r="G4279" s="6" t="n">
        <f aca="false">SUM(C4279:F4279)</f>
        <v>7547.35007812455</v>
      </c>
    </row>
    <row r="4280" customFormat="false" ht="12.75" hidden="false" customHeight="false" outlineLevel="0" collapsed="false">
      <c r="A4280" s="3" t="s">
        <v>205</v>
      </c>
      <c r="B4280" s="3" t="s">
        <v>31</v>
      </c>
      <c r="C4280" s="5" t="n">
        <v>0.0900000035762787</v>
      </c>
      <c r="D4280" s="5" t="n">
        <v>645.570007324219</v>
      </c>
      <c r="E4280" s="5" t="n">
        <v>11806.03404</v>
      </c>
      <c r="F4280" s="5" t="n">
        <v>9669.460006</v>
      </c>
      <c r="G4280" s="6" t="n">
        <f aca="false">SUM(C4280:F4280)</f>
        <v>22121.1540533278</v>
      </c>
    </row>
    <row r="4281" customFormat="false" ht="12.75" hidden="false" customHeight="false" outlineLevel="0" collapsed="false">
      <c r="A4281" s="3" t="s">
        <v>205</v>
      </c>
      <c r="B4281" s="3" t="s">
        <v>32</v>
      </c>
      <c r="C4281" s="5" t="n">
        <v>0.302000012015924</v>
      </c>
      <c r="D4281" s="5" t="n">
        <v>12.8522001152014</v>
      </c>
      <c r="E4281" s="7"/>
      <c r="F4281" s="7"/>
      <c r="G4281" s="6" t="n">
        <f aca="false">SUM(C4281:F4281)</f>
        <v>13.1542001272173</v>
      </c>
    </row>
    <row r="4282" customFormat="false" ht="12.75" hidden="false" customHeight="false" outlineLevel="0" collapsed="false">
      <c r="A4282" s="3" t="s">
        <v>205</v>
      </c>
      <c r="B4282" s="3" t="s">
        <v>33</v>
      </c>
      <c r="C4282" s="7"/>
      <c r="D4282" s="5" t="n">
        <v>4.82000017166138</v>
      </c>
      <c r="E4282" s="7"/>
      <c r="F4282" s="7"/>
      <c r="G4282" s="6" t="n">
        <f aca="false">SUM(C4282:F4282)</f>
        <v>4.82000017166138</v>
      </c>
    </row>
    <row r="4283" customFormat="false" ht="12.75" hidden="false" customHeight="false" outlineLevel="0" collapsed="false">
      <c r="A4283" s="3" t="s">
        <v>205</v>
      </c>
      <c r="B4283" s="3" t="s">
        <v>34</v>
      </c>
      <c r="C4283" s="8" t="n">
        <v>0.00300000002607703</v>
      </c>
      <c r="D4283" s="5" t="n">
        <v>2.540010028908</v>
      </c>
      <c r="E4283" s="7"/>
      <c r="F4283" s="7"/>
      <c r="G4283" s="6" t="n">
        <f aca="false">SUM(C4283:F4283)</f>
        <v>2.54301002893408</v>
      </c>
    </row>
    <row r="4284" customFormat="false" ht="12.75" hidden="false" customHeight="false" outlineLevel="0" collapsed="false">
      <c r="A4284" s="3" t="s">
        <v>205</v>
      </c>
      <c r="B4284" s="3" t="s">
        <v>35</v>
      </c>
      <c r="C4284" s="7"/>
      <c r="D4284" s="5" t="n">
        <v>3.19000005722046</v>
      </c>
      <c r="E4284" s="7"/>
      <c r="F4284" s="7"/>
      <c r="G4284" s="6" t="n">
        <f aca="false">SUM(C4284:F4284)</f>
        <v>3.19000005722046</v>
      </c>
    </row>
    <row r="4285" customFormat="false" ht="12.75" hidden="false" customHeight="false" outlineLevel="0" collapsed="false">
      <c r="A4285" s="3" t="s">
        <v>205</v>
      </c>
      <c r="B4285" s="3" t="s">
        <v>36</v>
      </c>
      <c r="C4285" s="7"/>
      <c r="D4285" s="5" t="n">
        <v>1</v>
      </c>
      <c r="E4285" s="7"/>
      <c r="F4285" s="7"/>
      <c r="G4285" s="6" t="n">
        <f aca="false">SUM(C4285:F4285)</f>
        <v>1</v>
      </c>
    </row>
    <row r="4286" customFormat="false" ht="12.75" hidden="false" customHeight="false" outlineLevel="0" collapsed="false">
      <c r="A4286" s="3" t="s">
        <v>205</v>
      </c>
      <c r="B4286" s="3" t="s">
        <v>37</v>
      </c>
      <c r="C4286" s="7"/>
      <c r="D4286" s="5" t="n">
        <v>3.07999992370605</v>
      </c>
      <c r="E4286" s="7"/>
      <c r="F4286" s="7"/>
      <c r="G4286" s="6" t="n">
        <f aca="false">SUM(C4286:F4286)</f>
        <v>3.07999992370605</v>
      </c>
    </row>
    <row r="4287" customFormat="false" ht="12.75" hidden="false" customHeight="false" outlineLevel="0" collapsed="false">
      <c r="A4287" s="3" t="s">
        <v>205</v>
      </c>
      <c r="B4287" s="3" t="s">
        <v>38</v>
      </c>
      <c r="C4287" s="7"/>
      <c r="D4287" s="5" t="n">
        <v>283.68000125885</v>
      </c>
      <c r="E4287" s="7"/>
      <c r="F4287" s="7"/>
      <c r="G4287" s="6" t="n">
        <f aca="false">SUM(C4287:F4287)</f>
        <v>283.68000125885</v>
      </c>
    </row>
    <row r="4288" customFormat="false" ht="12.75" hidden="false" customHeight="false" outlineLevel="0" collapsed="false">
      <c r="A4288" s="3" t="s">
        <v>205</v>
      </c>
      <c r="B4288" s="3" t="s">
        <v>39</v>
      </c>
      <c r="C4288" s="8" t="n">
        <v>0.00300000002607703</v>
      </c>
      <c r="D4288" s="5" t="n">
        <v>49.1300003807992</v>
      </c>
      <c r="E4288" s="7"/>
      <c r="F4288" s="7"/>
      <c r="G4288" s="6" t="n">
        <f aca="false">SUM(C4288:F4288)</f>
        <v>49.1330003808253</v>
      </c>
    </row>
    <row r="4289" customFormat="false" ht="12.75" hidden="false" customHeight="false" outlineLevel="0" collapsed="false">
      <c r="A4289" s="3" t="s">
        <v>205</v>
      </c>
      <c r="B4289" s="3" t="s">
        <v>40</v>
      </c>
      <c r="C4289" s="5" t="n">
        <v>0.102000001585111</v>
      </c>
      <c r="D4289" s="5" t="n">
        <v>89.0354006120178</v>
      </c>
      <c r="E4289" s="5" t="n">
        <v>10.70840305</v>
      </c>
      <c r="F4289" s="7"/>
      <c r="G4289" s="6" t="n">
        <f aca="false">SUM(C4289:F4289)</f>
        <v>99.845803663603</v>
      </c>
    </row>
    <row r="4290" customFormat="false" ht="12.75" hidden="false" customHeight="false" outlineLevel="0" collapsed="false">
      <c r="A4290" s="3" t="s">
        <v>205</v>
      </c>
      <c r="B4290" s="3" t="s">
        <v>41</v>
      </c>
      <c r="C4290" s="7"/>
      <c r="D4290" s="5"/>
      <c r="E4290" s="4"/>
      <c r="F4290" s="5" t="n">
        <v>3.489999976</v>
      </c>
      <c r="G4290" s="6" t="n">
        <f aca="false">SUM(C4290:F4290)</f>
        <v>3.489999976</v>
      </c>
    </row>
    <row r="4291" customFormat="false" ht="12.75" hidden="false" customHeight="false" outlineLevel="0" collapsed="false">
      <c r="A4291" s="3" t="s">
        <v>205</v>
      </c>
      <c r="B4291" s="3" t="s">
        <v>42</v>
      </c>
      <c r="C4291" s="5" t="n">
        <v>0.00999999977648258</v>
      </c>
      <c r="D4291" s="5" t="n">
        <v>0.0459999991580844</v>
      </c>
      <c r="E4291" s="7"/>
      <c r="F4291" s="5" t="n">
        <v>2.359999966</v>
      </c>
      <c r="G4291" s="6" t="n">
        <f aca="false">SUM(C4291:F4291)</f>
        <v>2.41599996493457</v>
      </c>
    </row>
    <row r="4292" customFormat="false" ht="12.75" hidden="false" customHeight="false" outlineLevel="0" collapsed="false">
      <c r="A4292" s="3" t="s">
        <v>205</v>
      </c>
      <c r="B4292" s="3" t="s">
        <v>43</v>
      </c>
      <c r="C4292" s="5" t="n">
        <v>3.02039998091641</v>
      </c>
      <c r="D4292" s="5" t="n">
        <v>73.9103567577622</v>
      </c>
      <c r="E4292" s="5" t="n">
        <v>2.499831598</v>
      </c>
      <c r="F4292" s="5" t="n">
        <v>2.389999973</v>
      </c>
      <c r="G4292" s="6" t="n">
        <f aca="false">SUM(C4292:F4292)</f>
        <v>81.8205883096786</v>
      </c>
    </row>
    <row r="4293" customFormat="false" ht="12.75" hidden="false" customHeight="false" outlineLevel="0" collapsed="false">
      <c r="A4293" s="3" t="s">
        <v>205</v>
      </c>
      <c r="B4293" s="3" t="s">
        <v>44</v>
      </c>
      <c r="C4293" s="5" t="n">
        <v>200.000159999996</v>
      </c>
      <c r="D4293" s="5" t="n">
        <v>1.87999999709427</v>
      </c>
      <c r="E4293" s="7"/>
      <c r="F4293" s="7"/>
      <c r="G4293" s="6" t="n">
        <f aca="false">SUM(C4293:F4293)</f>
        <v>201.88015999709</v>
      </c>
    </row>
    <row r="4294" customFormat="false" ht="12.75" hidden="false" customHeight="false" outlineLevel="0" collapsed="false">
      <c r="A4294" s="3" t="s">
        <v>205</v>
      </c>
      <c r="B4294" s="3" t="s">
        <v>45</v>
      </c>
      <c r="C4294" s="8" t="n">
        <v>0.00179999996908009</v>
      </c>
      <c r="D4294" s="5" t="n">
        <v>2.33999993279576</v>
      </c>
      <c r="E4294" s="7"/>
      <c r="F4294" s="7"/>
      <c r="G4294" s="6" t="n">
        <f aca="false">SUM(C4294:F4294)</f>
        <v>2.34179993276484</v>
      </c>
    </row>
    <row r="4295" customFormat="false" ht="12.75" hidden="false" customHeight="false" outlineLevel="0" collapsed="false">
      <c r="A4295" s="3" t="s">
        <v>205</v>
      </c>
      <c r="B4295" s="3" t="s">
        <v>46</v>
      </c>
      <c r="C4295" s="5" t="n">
        <v>0.0599999986588955</v>
      </c>
      <c r="D4295" s="5"/>
      <c r="E4295" s="7"/>
      <c r="F4295" s="7"/>
      <c r="G4295" s="6" t="n">
        <f aca="false">SUM(C4295:F4295)</f>
        <v>0.0599999986588955</v>
      </c>
    </row>
    <row r="4296" customFormat="false" ht="12.75" hidden="false" customHeight="false" outlineLevel="0" collapsed="false">
      <c r="A4296" s="3" t="s">
        <v>205</v>
      </c>
      <c r="B4296" s="3" t="s">
        <v>48</v>
      </c>
      <c r="C4296" s="4" t="n">
        <v>0.000699999975040555</v>
      </c>
      <c r="D4296" s="5" t="n">
        <v>21.8512001430936</v>
      </c>
      <c r="E4296" s="5" t="n">
        <v>0.054436799</v>
      </c>
      <c r="F4296" s="7"/>
      <c r="G4296" s="6" t="n">
        <f aca="false">SUM(C4296:F4296)</f>
        <v>21.9063369420686</v>
      </c>
    </row>
    <row r="4297" customFormat="false" ht="12.75" hidden="false" customHeight="false" outlineLevel="0" collapsed="false">
      <c r="A4297" s="3" t="s">
        <v>205</v>
      </c>
      <c r="B4297" s="3" t="s">
        <v>49</v>
      </c>
      <c r="C4297" s="4" t="n">
        <v>0.000300000014249235</v>
      </c>
      <c r="D4297" s="5" t="n">
        <v>0.0406999990809709</v>
      </c>
      <c r="E4297" s="7"/>
      <c r="F4297" s="7"/>
      <c r="G4297" s="6" t="n">
        <f aca="false">SUM(C4297:F4297)</f>
        <v>0.0409999990952201</v>
      </c>
    </row>
    <row r="4298" customFormat="false" ht="12.75" hidden="false" customHeight="false" outlineLevel="0" collapsed="false">
      <c r="A4298" s="3" t="s">
        <v>205</v>
      </c>
      <c r="B4298" s="3" t="s">
        <v>50</v>
      </c>
      <c r="C4298" s="7"/>
      <c r="D4298" s="5" t="n">
        <v>32.3699989318848</v>
      </c>
      <c r="E4298" s="7"/>
      <c r="F4298" s="7"/>
      <c r="G4298" s="6" t="n">
        <f aca="false">SUM(C4298:F4298)</f>
        <v>32.3699989318848</v>
      </c>
    </row>
    <row r="4299" customFormat="false" ht="12.75" hidden="false" customHeight="false" outlineLevel="0" collapsed="false">
      <c r="A4299" s="3" t="s">
        <v>205</v>
      </c>
      <c r="B4299" s="3" t="s">
        <v>51</v>
      </c>
      <c r="C4299" s="5" t="n">
        <v>0.0500000007450581</v>
      </c>
      <c r="D4299" s="5" t="n">
        <v>8.80000004544854</v>
      </c>
      <c r="E4299" s="7"/>
      <c r="F4299" s="7"/>
      <c r="G4299" s="6" t="n">
        <f aca="false">SUM(C4299:F4299)</f>
        <v>8.8500000461936</v>
      </c>
    </row>
    <row r="4300" customFormat="false" ht="12.75" hidden="false" customHeight="false" outlineLevel="0" collapsed="false">
      <c r="A4300" s="3" t="s">
        <v>205</v>
      </c>
      <c r="B4300" s="3" t="s">
        <v>52</v>
      </c>
      <c r="C4300" s="7"/>
      <c r="D4300" s="5" t="n">
        <v>2648.3701171875</v>
      </c>
      <c r="E4300" s="7"/>
      <c r="F4300" s="7"/>
      <c r="G4300" s="6" t="n">
        <f aca="false">SUM(C4300:F4300)</f>
        <v>2648.3701171875</v>
      </c>
    </row>
    <row r="4301" customFormat="false" ht="12.75" hidden="false" customHeight="false" outlineLevel="0" collapsed="false">
      <c r="A4301" s="3" t="s">
        <v>205</v>
      </c>
      <c r="B4301" s="3" t="s">
        <v>53</v>
      </c>
      <c r="C4301" s="7"/>
      <c r="D4301" s="5" t="n">
        <v>2.13000011444092</v>
      </c>
      <c r="E4301" s="7"/>
      <c r="F4301" s="7"/>
      <c r="G4301" s="6" t="n">
        <f aca="false">SUM(C4301:F4301)</f>
        <v>2.13000011444092</v>
      </c>
    </row>
    <row r="4302" customFormat="false" ht="12.75" hidden="false" customHeight="false" outlineLevel="0" collapsed="false">
      <c r="A4302" s="3" t="s">
        <v>205</v>
      </c>
      <c r="B4302" s="3" t="s">
        <v>54</v>
      </c>
      <c r="C4302" s="7"/>
      <c r="D4302" s="5" t="n">
        <v>5439.52001953125</v>
      </c>
      <c r="E4302" s="7"/>
      <c r="F4302" s="7"/>
      <c r="G4302" s="6" t="n">
        <f aca="false">SUM(C4302:F4302)</f>
        <v>5439.52001953125</v>
      </c>
    </row>
    <row r="4303" customFormat="false" ht="12.75" hidden="false" customHeight="false" outlineLevel="0" collapsed="false">
      <c r="A4303" s="3" t="s">
        <v>205</v>
      </c>
      <c r="B4303" s="3" t="s">
        <v>55</v>
      </c>
      <c r="C4303" s="7"/>
      <c r="D4303" s="5" t="n">
        <v>389.200004935265</v>
      </c>
      <c r="E4303" s="7"/>
      <c r="F4303" s="7"/>
      <c r="G4303" s="6" t="n">
        <f aca="false">SUM(C4303:F4303)</f>
        <v>389.200004935265</v>
      </c>
    </row>
    <row r="4304" customFormat="false" ht="12.75" hidden="false" customHeight="false" outlineLevel="0" collapsed="false">
      <c r="A4304" s="3" t="s">
        <v>205</v>
      </c>
      <c r="B4304" s="3" t="s">
        <v>56</v>
      </c>
      <c r="C4304" s="7"/>
      <c r="D4304" s="5" t="n">
        <v>1.19999996572733</v>
      </c>
      <c r="E4304" s="7"/>
      <c r="F4304" s="7"/>
      <c r="G4304" s="6" t="n">
        <f aca="false">SUM(C4304:F4304)</f>
        <v>1.19999996572733</v>
      </c>
    </row>
    <row r="4305" customFormat="false" ht="12.75" hidden="false" customHeight="false" outlineLevel="0" collapsed="false">
      <c r="A4305" s="3" t="s">
        <v>205</v>
      </c>
      <c r="B4305" s="3" t="s">
        <v>57</v>
      </c>
      <c r="C4305" s="7"/>
      <c r="D4305" s="5" t="n">
        <v>0.469999998807907</v>
      </c>
      <c r="E4305" s="7"/>
      <c r="F4305" s="7"/>
      <c r="G4305" s="6" t="n">
        <f aca="false">SUM(C4305:F4305)</f>
        <v>0.469999998807907</v>
      </c>
    </row>
    <row r="4306" customFormat="false" ht="12.75" hidden="false" customHeight="false" outlineLevel="0" collapsed="false">
      <c r="A4306" s="3" t="s">
        <v>205</v>
      </c>
      <c r="B4306" s="3" t="s">
        <v>59</v>
      </c>
      <c r="C4306" s="5" t="n">
        <v>270.690022107092</v>
      </c>
      <c r="D4306" s="5" t="n">
        <v>4318.66989110783</v>
      </c>
      <c r="E4306" s="5" t="n">
        <v>78127.20962</v>
      </c>
      <c r="F4306" s="5" t="n">
        <v>30826.9299</v>
      </c>
      <c r="G4306" s="6" t="n">
        <f aca="false">SUM(C4306:F4306)</f>
        <v>113543.499433215</v>
      </c>
    </row>
    <row r="4307" customFormat="false" ht="12.75" hidden="false" customHeight="false" outlineLevel="0" collapsed="false">
      <c r="A4307" s="3" t="s">
        <v>205</v>
      </c>
      <c r="B4307" s="3" t="s">
        <v>60</v>
      </c>
      <c r="C4307" s="7"/>
      <c r="D4307" s="5" t="n">
        <v>694.690002441406</v>
      </c>
      <c r="E4307" s="7"/>
      <c r="F4307" s="7"/>
      <c r="G4307" s="6" t="n">
        <f aca="false">SUM(C4307:F4307)</f>
        <v>694.690002441406</v>
      </c>
    </row>
    <row r="4308" customFormat="false" ht="12.75" hidden="false" customHeight="false" outlineLevel="0" collapsed="false">
      <c r="A4308" s="3" t="s">
        <v>205</v>
      </c>
      <c r="B4308" s="3" t="s">
        <v>61</v>
      </c>
      <c r="C4308" s="7"/>
      <c r="D4308" s="5" t="n">
        <v>625.379974365234</v>
      </c>
      <c r="E4308" s="7"/>
      <c r="F4308" s="7"/>
      <c r="G4308" s="6" t="n">
        <f aca="false">SUM(C4308:F4308)</f>
        <v>625.379974365234</v>
      </c>
    </row>
    <row r="4309" customFormat="false" ht="12.75" hidden="false" customHeight="false" outlineLevel="0" collapsed="false">
      <c r="A4309" s="3" t="s">
        <v>205</v>
      </c>
      <c r="B4309" s="3" t="s">
        <v>62</v>
      </c>
      <c r="C4309" s="5" t="n">
        <v>11.0900059234828</v>
      </c>
      <c r="D4309" s="5" t="n">
        <v>117.456596490316</v>
      </c>
      <c r="E4309" s="5" t="n">
        <v>23.35883178</v>
      </c>
      <c r="F4309" s="5" t="n">
        <v>18.10999988</v>
      </c>
      <c r="G4309" s="6" t="n">
        <f aca="false">SUM(C4309:F4309)</f>
        <v>170.015434073799</v>
      </c>
    </row>
    <row r="4310" customFormat="false" ht="12.75" hidden="false" customHeight="false" outlineLevel="0" collapsed="false">
      <c r="A4310" s="3" t="s">
        <v>205</v>
      </c>
      <c r="B4310" s="3" t="s">
        <v>63</v>
      </c>
      <c r="C4310" s="5" t="n">
        <v>0.03000599932966</v>
      </c>
      <c r="D4310" s="5" t="n">
        <v>128.047593286494</v>
      </c>
      <c r="E4310" s="5" t="n">
        <v>27.71647527</v>
      </c>
      <c r="F4310" s="5" t="n">
        <v>30.55000025</v>
      </c>
      <c r="G4310" s="6" t="n">
        <f aca="false">SUM(C4310:F4310)</f>
        <v>186.344074805823</v>
      </c>
    </row>
    <row r="4311" customFormat="false" ht="12.75" hidden="false" customHeight="false" outlineLevel="0" collapsed="false">
      <c r="A4311" s="3" t="s">
        <v>205</v>
      </c>
      <c r="B4311" s="3" t="s">
        <v>64</v>
      </c>
      <c r="C4311" s="5" t="n">
        <v>0.266000003553927</v>
      </c>
      <c r="D4311" s="5" t="n">
        <v>4310.52240801158</v>
      </c>
      <c r="E4311" s="5" t="n">
        <v>46247.17295</v>
      </c>
      <c r="F4311" s="5" t="n">
        <v>35320.94007</v>
      </c>
      <c r="G4311" s="6" t="n">
        <f aca="false">SUM(C4311:F4311)</f>
        <v>85878.9014280151</v>
      </c>
    </row>
    <row r="4312" customFormat="false" ht="12.75" hidden="false" customHeight="false" outlineLevel="0" collapsed="false">
      <c r="A4312" s="3" t="s">
        <v>205</v>
      </c>
      <c r="B4312" s="3" t="s">
        <v>65</v>
      </c>
      <c r="C4312" s="5" t="n">
        <v>800</v>
      </c>
      <c r="D4312" s="5" t="n">
        <v>10235.4003753662</v>
      </c>
      <c r="E4312" s="7"/>
      <c r="F4312" s="7"/>
      <c r="G4312" s="6" t="n">
        <f aca="false">SUM(C4312:F4312)</f>
        <v>11035.4003753662</v>
      </c>
    </row>
    <row r="4313" customFormat="false" ht="12.75" hidden="false" customHeight="false" outlineLevel="0" collapsed="false">
      <c r="A4313" s="3" t="s">
        <v>205</v>
      </c>
      <c r="B4313" s="3" t="s">
        <v>66</v>
      </c>
      <c r="C4313" s="5" t="n">
        <v>2447.60009765625</v>
      </c>
      <c r="D4313" s="5" t="n">
        <v>1203.2693505846</v>
      </c>
      <c r="E4313" s="7"/>
      <c r="F4313" s="7"/>
      <c r="G4313" s="6" t="n">
        <f aca="false">SUM(C4313:F4313)</f>
        <v>3650.86944824085</v>
      </c>
    </row>
    <row r="4314" customFormat="false" ht="12.75" hidden="false" customHeight="false" outlineLevel="0" collapsed="false">
      <c r="A4314" s="3" t="s">
        <v>205</v>
      </c>
      <c r="B4314" s="3" t="s">
        <v>67</v>
      </c>
      <c r="C4314" s="5" t="n">
        <v>21174.3600000143</v>
      </c>
      <c r="D4314" s="5" t="n">
        <v>25009.4002065659</v>
      </c>
      <c r="E4314" s="5" t="n">
        <v>54453.49825</v>
      </c>
      <c r="F4314" s="5" t="n">
        <v>26746.75989</v>
      </c>
      <c r="G4314" s="6" t="n">
        <f aca="false">SUM(C4314:F4314)</f>
        <v>127384.01834658</v>
      </c>
    </row>
    <row r="4315" customFormat="false" ht="12.75" hidden="false" customHeight="false" outlineLevel="0" collapsed="false">
      <c r="A4315" s="3" t="s">
        <v>205</v>
      </c>
      <c r="B4315" s="3" t="s">
        <v>68</v>
      </c>
      <c r="C4315" s="7"/>
      <c r="D4315" s="8" t="n">
        <v>0.00600000005215406</v>
      </c>
      <c r="E4315" s="7"/>
      <c r="F4315" s="7"/>
      <c r="G4315" s="9" t="n">
        <f aca="false">SUM(C4315:F4315)</f>
        <v>0.00600000005215406</v>
      </c>
    </row>
    <row r="4316" customFormat="false" ht="12.75" hidden="false" customHeight="false" outlineLevel="0" collapsed="false">
      <c r="A4316" s="3" t="s">
        <v>205</v>
      </c>
      <c r="B4316" s="3" t="s">
        <v>69</v>
      </c>
      <c r="C4316" s="5" t="n">
        <v>17.3999996185303</v>
      </c>
      <c r="D4316" s="5" t="n">
        <v>0.0500000007450581</v>
      </c>
      <c r="E4316" s="7"/>
      <c r="F4316" s="7"/>
      <c r="G4316" s="6" t="n">
        <f aca="false">SUM(C4316:F4316)</f>
        <v>17.4499996192753</v>
      </c>
    </row>
    <row r="4317" customFormat="false" ht="12.75" hidden="false" customHeight="false" outlineLevel="0" collapsed="false">
      <c r="A4317" s="3" t="s">
        <v>205</v>
      </c>
      <c r="B4317" s="3" t="s">
        <v>70</v>
      </c>
      <c r="C4317" s="7"/>
      <c r="D4317" s="5" t="n">
        <v>2826.06860351563</v>
      </c>
      <c r="E4317" s="7"/>
      <c r="F4317" s="7"/>
      <c r="G4317" s="6" t="n">
        <f aca="false">SUM(C4317:F4317)</f>
        <v>2826.06860351563</v>
      </c>
    </row>
    <row r="4318" customFormat="false" ht="12.75" hidden="false" customHeight="false" outlineLevel="0" collapsed="false">
      <c r="A4318" s="3" t="s">
        <v>205</v>
      </c>
      <c r="B4318" s="3" t="s">
        <v>72</v>
      </c>
      <c r="C4318" s="7"/>
      <c r="D4318" s="5" t="n">
        <v>106.703366948397</v>
      </c>
      <c r="E4318" s="5" t="n">
        <v>2.64873006</v>
      </c>
      <c r="F4318" s="5" t="n">
        <v>1.399999993</v>
      </c>
      <c r="G4318" s="6" t="n">
        <f aca="false">SUM(C4318:F4318)</f>
        <v>110.752097001397</v>
      </c>
    </row>
    <row r="4319" customFormat="false" ht="12.75" hidden="false" customHeight="false" outlineLevel="0" collapsed="false">
      <c r="A4319" s="3" t="s">
        <v>205</v>
      </c>
      <c r="B4319" s="3" t="s">
        <v>73</v>
      </c>
      <c r="C4319" s="7"/>
      <c r="D4319" s="5" t="n">
        <v>32.2000007629395</v>
      </c>
      <c r="E4319" s="7"/>
      <c r="F4319" s="7"/>
      <c r="G4319" s="6" t="n">
        <f aca="false">SUM(C4319:F4319)</f>
        <v>32.2000007629395</v>
      </c>
    </row>
    <row r="4320" customFormat="false" ht="12.75" hidden="false" customHeight="false" outlineLevel="0" collapsed="false">
      <c r="A4320" s="3" t="s">
        <v>205</v>
      </c>
      <c r="B4320" s="3" t="s">
        <v>74</v>
      </c>
      <c r="C4320" s="5" t="n">
        <v>4.0010000000475</v>
      </c>
      <c r="D4320" s="5" t="n">
        <v>232.129994418472</v>
      </c>
      <c r="E4320" s="5" t="n">
        <v>0.592444761</v>
      </c>
      <c r="F4320" s="7"/>
      <c r="G4320" s="6" t="n">
        <f aca="false">SUM(C4320:F4320)</f>
        <v>236.72343917952</v>
      </c>
    </row>
    <row r="4321" customFormat="false" ht="12.75" hidden="false" customHeight="false" outlineLevel="0" collapsed="false">
      <c r="A4321" s="3" t="s">
        <v>205</v>
      </c>
      <c r="B4321" s="3" t="s">
        <v>75</v>
      </c>
      <c r="C4321" s="5" t="n">
        <v>7.20079980924493</v>
      </c>
      <c r="D4321" s="5" t="n">
        <v>98.9400018379092</v>
      </c>
      <c r="E4321" s="5" t="n">
        <v>14.65897413</v>
      </c>
      <c r="F4321" s="5" t="n">
        <v>2.010000015</v>
      </c>
      <c r="G4321" s="6" t="n">
        <f aca="false">SUM(C4321:F4321)</f>
        <v>122.809775792154</v>
      </c>
    </row>
    <row r="4322" customFormat="false" ht="12.75" hidden="false" customHeight="false" outlineLevel="0" collapsed="false">
      <c r="A4322" s="3" t="s">
        <v>205</v>
      </c>
      <c r="B4322" s="3" t="s">
        <v>76</v>
      </c>
      <c r="C4322" s="5" t="n">
        <v>6.00100000001839</v>
      </c>
      <c r="D4322" s="5" t="n">
        <v>8.39680007885909</v>
      </c>
      <c r="E4322" s="5" t="n">
        <v>2.584771242</v>
      </c>
      <c r="F4322" s="5" t="n">
        <v>13.84000018</v>
      </c>
      <c r="G4322" s="6" t="n">
        <f aca="false">SUM(C4322:F4322)</f>
        <v>30.8225715008775</v>
      </c>
    </row>
    <row r="4323" customFormat="false" ht="12.75" hidden="false" customHeight="false" outlineLevel="0" collapsed="false">
      <c r="A4323" s="3" t="s">
        <v>205</v>
      </c>
      <c r="B4323" s="3" t="s">
        <v>77</v>
      </c>
      <c r="C4323" s="5" t="n">
        <v>2180.80004882813</v>
      </c>
      <c r="D4323" s="5" t="n">
        <v>28599.6899871826</v>
      </c>
      <c r="E4323" s="7"/>
      <c r="F4323" s="7"/>
      <c r="G4323" s="6" t="n">
        <f aca="false">SUM(C4323:F4323)</f>
        <v>30780.4900360107</v>
      </c>
    </row>
    <row r="4324" customFormat="false" ht="12.75" hidden="false" customHeight="false" outlineLevel="0" collapsed="false">
      <c r="A4324" s="3" t="s">
        <v>205</v>
      </c>
      <c r="B4324" s="3" t="s">
        <v>78</v>
      </c>
      <c r="C4324" s="5" t="n">
        <v>209.39999961853</v>
      </c>
      <c r="D4324" s="5" t="n">
        <v>34348.9400310516</v>
      </c>
      <c r="E4324" s="7"/>
      <c r="F4324" s="7"/>
      <c r="G4324" s="6" t="n">
        <f aca="false">SUM(C4324:F4324)</f>
        <v>34558.3400306702</v>
      </c>
    </row>
    <row r="4325" customFormat="false" ht="12.75" hidden="false" customHeight="false" outlineLevel="0" collapsed="false">
      <c r="A4325" s="3" t="s">
        <v>205</v>
      </c>
      <c r="B4325" s="3" t="s">
        <v>79</v>
      </c>
      <c r="C4325" s="5" t="n">
        <v>11800</v>
      </c>
      <c r="D4325" s="5"/>
      <c r="E4325" s="7"/>
      <c r="F4325" s="7"/>
      <c r="G4325" s="6" t="n">
        <f aca="false">SUM(C4325:F4325)</f>
        <v>11800</v>
      </c>
    </row>
    <row r="4326" customFormat="false" ht="12.75" hidden="false" customHeight="false" outlineLevel="0" collapsed="false">
      <c r="A4326" s="3" t="s">
        <v>205</v>
      </c>
      <c r="B4326" s="3" t="s">
        <v>80</v>
      </c>
      <c r="C4326" s="7"/>
      <c r="D4326" s="5" t="n">
        <v>0.730000019073486</v>
      </c>
      <c r="E4326" s="7"/>
      <c r="F4326" s="5" t="n">
        <v>11429.85993</v>
      </c>
      <c r="G4326" s="6" t="n">
        <f aca="false">SUM(C4326:F4326)</f>
        <v>11430.5899300191</v>
      </c>
    </row>
    <row r="4327" customFormat="false" ht="12.75" hidden="false" customHeight="false" outlineLevel="0" collapsed="false">
      <c r="A4327" s="3" t="s">
        <v>205</v>
      </c>
      <c r="B4327" s="3" t="s">
        <v>81</v>
      </c>
      <c r="C4327" s="5" t="n">
        <v>400.090000003576</v>
      </c>
      <c r="D4327" s="5" t="n">
        <v>21741.82</v>
      </c>
      <c r="E4327" s="7"/>
      <c r="F4327" s="7"/>
      <c r="G4327" s="6" t="n">
        <f aca="false">SUM(C4327:F4327)</f>
        <v>22141.9100000036</v>
      </c>
    </row>
    <row r="4328" customFormat="false" ht="12.75" hidden="false" customHeight="false" outlineLevel="0" collapsed="false">
      <c r="A4328" s="3" t="s">
        <v>205</v>
      </c>
      <c r="B4328" s="3" t="s">
        <v>119</v>
      </c>
      <c r="C4328" s="5" t="n">
        <v>12467</v>
      </c>
      <c r="D4328" s="5"/>
      <c r="E4328" s="7"/>
      <c r="F4328" s="7"/>
      <c r="G4328" s="6" t="n">
        <f aca="false">SUM(C4328:F4328)</f>
        <v>12467</v>
      </c>
    </row>
    <row r="4329" customFormat="false" ht="12.75" hidden="false" customHeight="false" outlineLevel="0" collapsed="false">
      <c r="A4329" s="3" t="s">
        <v>205</v>
      </c>
      <c r="B4329" s="3" t="s">
        <v>82</v>
      </c>
      <c r="C4329" s="5" t="n">
        <v>0.0199999995529652</v>
      </c>
      <c r="D4329" s="5" t="n">
        <v>433.490005493164</v>
      </c>
      <c r="E4329" s="7"/>
      <c r="F4329" s="7"/>
      <c r="G4329" s="6" t="n">
        <f aca="false">SUM(C4329:F4329)</f>
        <v>433.510005492717</v>
      </c>
    </row>
    <row r="4330" customFormat="false" ht="12.75" hidden="false" customHeight="false" outlineLevel="0" collapsed="false">
      <c r="A4330" s="3" t="s">
        <v>205</v>
      </c>
      <c r="B4330" s="3" t="s">
        <v>83</v>
      </c>
      <c r="C4330" s="5" t="n">
        <v>36500.0399999991</v>
      </c>
      <c r="D4330" s="5" t="n">
        <v>7368.19995513558</v>
      </c>
      <c r="E4330" s="7"/>
      <c r="F4330" s="7"/>
      <c r="G4330" s="6" t="n">
        <f aca="false">SUM(C4330:F4330)</f>
        <v>43868.2399551347</v>
      </c>
    </row>
    <row r="4331" customFormat="false" ht="12.75" hidden="false" customHeight="false" outlineLevel="0" collapsed="false">
      <c r="A4331" s="3" t="s">
        <v>205</v>
      </c>
      <c r="B4331" s="3" t="s">
        <v>84</v>
      </c>
      <c r="C4331" s="5" t="n">
        <v>0.761200020322576</v>
      </c>
      <c r="D4331" s="5" t="n">
        <v>7860.33720538858</v>
      </c>
      <c r="E4331" s="5" t="n">
        <v>653.0836901</v>
      </c>
      <c r="F4331" s="5" t="n">
        <v>1912.159987</v>
      </c>
      <c r="G4331" s="6" t="n">
        <f aca="false">SUM(C4331:F4331)</f>
        <v>10426.3420825089</v>
      </c>
    </row>
    <row r="4332" customFormat="false" ht="12.75" hidden="false" customHeight="false" outlineLevel="0" collapsed="false">
      <c r="A4332" s="3" t="s">
        <v>205</v>
      </c>
      <c r="B4332" s="3" t="s">
        <v>85</v>
      </c>
      <c r="C4332" s="5" t="n">
        <v>0.023999999742955</v>
      </c>
      <c r="D4332" s="5" t="n">
        <v>542.290526854747</v>
      </c>
      <c r="E4332" s="5" t="n">
        <v>7.531900949</v>
      </c>
      <c r="F4332" s="5" t="n">
        <v>4.540000005</v>
      </c>
      <c r="G4332" s="6" t="n">
        <f aca="false">SUM(C4332:F4332)</f>
        <v>554.38642780849</v>
      </c>
    </row>
    <row r="4333" customFormat="false" ht="12.75" hidden="false" customHeight="false" outlineLevel="0" collapsed="false">
      <c r="A4333" s="3" t="s">
        <v>205</v>
      </c>
      <c r="B4333" s="3" t="s">
        <v>86</v>
      </c>
      <c r="C4333" s="7"/>
      <c r="D4333" s="5" t="n">
        <v>0.0700000002980232</v>
      </c>
      <c r="E4333" s="7"/>
      <c r="F4333" s="7"/>
      <c r="G4333" s="6" t="n">
        <f aca="false">SUM(C4333:F4333)</f>
        <v>0.0700000002980232</v>
      </c>
    </row>
    <row r="4334" customFormat="false" ht="12.75" hidden="false" customHeight="false" outlineLevel="0" collapsed="false">
      <c r="A4334" s="3" t="s">
        <v>205</v>
      </c>
      <c r="B4334" s="3" t="s">
        <v>87</v>
      </c>
      <c r="C4334" s="8" t="n">
        <v>0.00100000004749745</v>
      </c>
      <c r="D4334" s="5" t="n">
        <v>0.0200023995529648</v>
      </c>
      <c r="E4334" s="7"/>
      <c r="F4334" s="7"/>
      <c r="G4334" s="6" t="n">
        <f aca="false">SUM(C4334:F4334)</f>
        <v>0.0210023996004622</v>
      </c>
    </row>
    <row r="4335" customFormat="false" ht="12.75" hidden="false" customHeight="false" outlineLevel="0" collapsed="false">
      <c r="A4335" s="3" t="s">
        <v>205</v>
      </c>
      <c r="B4335" s="3" t="s">
        <v>88</v>
      </c>
      <c r="C4335" s="8" t="n">
        <v>0.00400000018998981</v>
      </c>
      <c r="D4335" s="5" t="n">
        <v>0.0800075982119779</v>
      </c>
      <c r="E4335" s="7"/>
      <c r="F4335" s="7"/>
      <c r="G4335" s="6" t="n">
        <f aca="false">SUM(C4335:F4335)</f>
        <v>0.0840075984019677</v>
      </c>
    </row>
    <row r="4336" customFormat="false" ht="12.75" hidden="false" customHeight="false" outlineLevel="0" collapsed="false">
      <c r="A4336" s="3" t="s">
        <v>205</v>
      </c>
      <c r="B4336" s="3" t="s">
        <v>89</v>
      </c>
      <c r="C4336" s="8" t="n">
        <v>0.0020000000949949</v>
      </c>
      <c r="D4336" s="5" t="n">
        <v>7251.89011688903</v>
      </c>
      <c r="E4336" s="7"/>
      <c r="F4336" s="7"/>
      <c r="G4336" s="6" t="n">
        <f aca="false">SUM(C4336:F4336)</f>
        <v>7251.89211688913</v>
      </c>
    </row>
    <row r="4337" customFormat="false" ht="12.75" hidden="false" customHeight="false" outlineLevel="0" collapsed="false">
      <c r="A4337" s="3" t="s">
        <v>205</v>
      </c>
      <c r="B4337" s="3" t="s">
        <v>90</v>
      </c>
      <c r="C4337" s="5" t="n">
        <v>0.0300399993284373</v>
      </c>
      <c r="D4337" s="5" t="n">
        <v>416.199004882132</v>
      </c>
      <c r="E4337" s="5" t="n">
        <v>32.42680638</v>
      </c>
      <c r="F4337" s="5" t="n">
        <v>49.5799996</v>
      </c>
      <c r="G4337" s="6" t="n">
        <f aca="false">SUM(C4337:F4337)</f>
        <v>498.23585086146</v>
      </c>
    </row>
    <row r="4338" customFormat="false" ht="12.75" hidden="false" customHeight="false" outlineLevel="0" collapsed="false">
      <c r="A4338" s="3" t="s">
        <v>205</v>
      </c>
      <c r="B4338" s="3" t="s">
        <v>91</v>
      </c>
      <c r="C4338" s="7"/>
      <c r="D4338" s="5" t="n">
        <v>5.64900015294552</v>
      </c>
      <c r="E4338" s="7"/>
      <c r="F4338" s="7"/>
      <c r="G4338" s="6" t="n">
        <f aca="false">SUM(C4338:F4338)</f>
        <v>5.64900015294552</v>
      </c>
    </row>
    <row r="4339" customFormat="false" ht="12.75" hidden="false" customHeight="false" outlineLevel="0" collapsed="false">
      <c r="A4339" s="3" t="s">
        <v>205</v>
      </c>
      <c r="B4339" s="3" t="s">
        <v>92</v>
      </c>
      <c r="C4339" s="7"/>
      <c r="D4339" s="5"/>
      <c r="E4339" s="5" t="n">
        <v>4171.060058</v>
      </c>
      <c r="F4339" s="5" t="n">
        <v>1954.640022</v>
      </c>
      <c r="G4339" s="6" t="n">
        <f aca="false">SUM(C4339:F4339)</f>
        <v>6125.70008</v>
      </c>
    </row>
    <row r="4340" customFormat="false" ht="12.75" hidden="false" customHeight="false" outlineLevel="0" collapsed="false">
      <c r="A4340" s="3" t="s">
        <v>205</v>
      </c>
      <c r="B4340" s="3" t="s">
        <v>93</v>
      </c>
      <c r="C4340" s="8" t="n">
        <v>0.00601000005190144</v>
      </c>
      <c r="D4340" s="5" t="n">
        <v>128.053693286245</v>
      </c>
      <c r="E4340" s="5" t="n">
        <v>29.87442596</v>
      </c>
      <c r="F4340" s="5" t="n">
        <v>25.46999996</v>
      </c>
      <c r="G4340" s="6" t="n">
        <f aca="false">SUM(C4340:F4340)</f>
        <v>183.404129206297</v>
      </c>
    </row>
    <row r="4341" customFormat="false" ht="12.75" hidden="false" customHeight="false" outlineLevel="0" collapsed="false">
      <c r="A4341" s="3" t="s">
        <v>205</v>
      </c>
      <c r="B4341" s="3" t="s">
        <v>94</v>
      </c>
      <c r="C4341" s="7"/>
      <c r="D4341" s="5" t="n">
        <v>2.7320000489708</v>
      </c>
      <c r="E4341" s="7"/>
      <c r="F4341" s="7"/>
      <c r="G4341" s="6" t="n">
        <f aca="false">SUM(C4341:F4341)</f>
        <v>2.7320000489708</v>
      </c>
    </row>
    <row r="4342" customFormat="false" ht="12.75" hidden="false" customHeight="false" outlineLevel="0" collapsed="false">
      <c r="A4342" s="3" t="s">
        <v>205</v>
      </c>
      <c r="B4342" s="3" t="s">
        <v>95</v>
      </c>
      <c r="C4342" s="5" t="n">
        <v>58000</v>
      </c>
      <c r="D4342" s="5" t="n">
        <v>2.31999997235835</v>
      </c>
      <c r="E4342" s="5" t="n">
        <v>5408.692553</v>
      </c>
      <c r="F4342" s="5" t="n">
        <v>6323.319976</v>
      </c>
      <c r="G4342" s="6" t="n">
        <f aca="false">SUM(C4342:F4342)</f>
        <v>69734.3325289724</v>
      </c>
    </row>
    <row r="4343" customFormat="false" ht="12.75" hidden="false" customHeight="false" outlineLevel="0" collapsed="false">
      <c r="A4343" s="10" t="s">
        <v>205</v>
      </c>
      <c r="B4343" s="10" t="s">
        <v>96</v>
      </c>
      <c r="C4343" s="4"/>
      <c r="D4343" s="4" t="n">
        <v>4.00129989892584E-005</v>
      </c>
      <c r="E4343" s="4"/>
      <c r="F4343" s="4"/>
      <c r="G4343" s="11" t="n">
        <f aca="false">SUM(C4343:F4343)</f>
        <v>4.00129989892584E-005</v>
      </c>
    </row>
    <row r="4344" customFormat="false" ht="12.75" hidden="false" customHeight="false" outlineLevel="0" collapsed="false">
      <c r="A4344" s="3" t="s">
        <v>205</v>
      </c>
      <c r="B4344" s="3" t="s">
        <v>97</v>
      </c>
      <c r="C4344" s="7"/>
      <c r="D4344" s="8" t="n">
        <v>0.00200003009499383</v>
      </c>
      <c r="E4344" s="7"/>
      <c r="F4344" s="7"/>
      <c r="G4344" s="9" t="n">
        <f aca="false">SUM(C4344:F4344)</f>
        <v>0.00200003009499383</v>
      </c>
    </row>
    <row r="4345" customFormat="false" ht="12.75" hidden="false" customHeight="false" outlineLevel="0" collapsed="false">
      <c r="A4345" s="3" t="s">
        <v>205</v>
      </c>
      <c r="B4345" s="3" t="s">
        <v>98</v>
      </c>
      <c r="C4345" s="8" t="n">
        <v>0.0020000000949949</v>
      </c>
      <c r="D4345" s="5" t="n">
        <v>34113.5801334381</v>
      </c>
      <c r="E4345" s="7"/>
      <c r="F4345" s="7"/>
      <c r="G4345" s="6" t="n">
        <f aca="false">SUM(C4345:F4345)</f>
        <v>34113.5821334382</v>
      </c>
    </row>
    <row r="4346" customFormat="false" ht="12.75" hidden="false" customHeight="false" outlineLevel="0" collapsed="false">
      <c r="A4346" s="3" t="s">
        <v>205</v>
      </c>
      <c r="B4346" s="3" t="s">
        <v>99</v>
      </c>
      <c r="C4346" s="8" t="n">
        <v>0.00600000005215406</v>
      </c>
      <c r="D4346" s="5" t="n">
        <v>20.1599998474121</v>
      </c>
      <c r="E4346" s="7"/>
      <c r="F4346" s="7"/>
      <c r="G4346" s="6" t="n">
        <f aca="false">SUM(C4346:F4346)</f>
        <v>20.1659998474643</v>
      </c>
    </row>
    <row r="4347" customFormat="false" ht="12.75" hidden="false" customHeight="false" outlineLevel="0" collapsed="false">
      <c r="A4347" s="3" t="s">
        <v>205</v>
      </c>
      <c r="B4347" s="3" t="s">
        <v>100</v>
      </c>
      <c r="C4347" s="5" t="n">
        <v>48759.0768212608</v>
      </c>
      <c r="D4347" s="5" t="n">
        <v>143456.540283814</v>
      </c>
      <c r="E4347" s="5" t="n">
        <v>574028.1805</v>
      </c>
      <c r="F4347" s="5" t="n">
        <v>208953.9779</v>
      </c>
      <c r="G4347" s="6" t="n">
        <f aca="false">SUM(C4347:F4347)</f>
        <v>975197.775505075</v>
      </c>
    </row>
    <row r="4348" customFormat="false" ht="12.75" hidden="false" customHeight="false" outlineLevel="0" collapsed="false">
      <c r="A4348" s="3" t="s">
        <v>205</v>
      </c>
      <c r="B4348" s="3" t="s">
        <v>101</v>
      </c>
      <c r="C4348" s="8" t="n">
        <v>0.0020000000949949</v>
      </c>
      <c r="D4348" s="5" t="n">
        <v>17986.200193882</v>
      </c>
      <c r="E4348" s="7"/>
      <c r="F4348" s="7"/>
      <c r="G4348" s="6" t="n">
        <f aca="false">SUM(C4348:F4348)</f>
        <v>17986.2021938821</v>
      </c>
    </row>
    <row r="4349" customFormat="false" ht="12.75" hidden="false" customHeight="false" outlineLevel="0" collapsed="false">
      <c r="A4349" s="3" t="s">
        <v>205</v>
      </c>
      <c r="B4349" s="3" t="s">
        <v>102</v>
      </c>
      <c r="C4349" s="7"/>
      <c r="D4349" s="5" t="n">
        <v>1.46000003814697</v>
      </c>
      <c r="E4349" s="7"/>
      <c r="F4349" s="7"/>
      <c r="G4349" s="6" t="n">
        <f aca="false">SUM(C4349:F4349)</f>
        <v>1.46000003814697</v>
      </c>
    </row>
    <row r="4350" customFormat="false" ht="12.75" hidden="false" customHeight="false" outlineLevel="0" collapsed="false">
      <c r="A4350" s="3" t="s">
        <v>205</v>
      </c>
      <c r="B4350" s="3" t="s">
        <v>103</v>
      </c>
      <c r="C4350" s="7"/>
      <c r="D4350" s="5" t="n">
        <v>28.5200004577637</v>
      </c>
      <c r="E4350" s="7"/>
      <c r="F4350" s="7"/>
      <c r="G4350" s="6" t="n">
        <f aca="false">SUM(C4350:F4350)</f>
        <v>28.5200004577637</v>
      </c>
    </row>
    <row r="4351" customFormat="false" ht="12.75" hidden="false" customHeight="false" outlineLevel="0" collapsed="false">
      <c r="A4351" s="3" t="s">
        <v>205</v>
      </c>
      <c r="B4351" s="3" t="s">
        <v>104</v>
      </c>
      <c r="C4351" s="7"/>
      <c r="D4351" s="5" t="n">
        <v>3091.70002603531</v>
      </c>
      <c r="E4351" s="5" t="n">
        <v>180378.4706</v>
      </c>
      <c r="F4351" s="5" t="n">
        <v>72309.96991</v>
      </c>
      <c r="G4351" s="6" t="n">
        <f aca="false">SUM(C4351:F4351)</f>
        <v>255780.140536035</v>
      </c>
    </row>
    <row r="4352" customFormat="false" ht="12.75" hidden="false" customHeight="false" outlineLevel="0" collapsed="false">
      <c r="A4352" s="3" t="s">
        <v>205</v>
      </c>
      <c r="B4352" s="3" t="s">
        <v>105</v>
      </c>
      <c r="C4352" s="8" t="n">
        <v>0.00400000018998981</v>
      </c>
      <c r="D4352" s="5" t="n">
        <v>2.30999994277954</v>
      </c>
      <c r="E4352" s="7"/>
      <c r="F4352" s="7"/>
      <c r="G4352" s="6" t="n">
        <f aca="false">SUM(C4352:F4352)</f>
        <v>2.31399994296953</v>
      </c>
    </row>
    <row r="4353" customFormat="false" ht="12.75" hidden="false" customHeight="false" outlineLevel="0" collapsed="false">
      <c r="A4353" s="3" t="s">
        <v>205</v>
      </c>
      <c r="B4353" s="3" t="s">
        <v>106</v>
      </c>
      <c r="C4353" s="5" t="n">
        <v>200</v>
      </c>
      <c r="D4353" s="8" t="n">
        <v>0.0020000000949949</v>
      </c>
      <c r="E4353" s="7"/>
      <c r="F4353" s="7"/>
      <c r="G4353" s="6" t="n">
        <f aca="false">SUM(C4353:F4353)</f>
        <v>200.002000000095</v>
      </c>
    </row>
    <row r="4354" customFormat="false" ht="12.75" hidden="false" customHeight="false" outlineLevel="0" collapsed="false">
      <c r="A4354" s="3" t="s">
        <v>205</v>
      </c>
      <c r="B4354" s="3" t="s">
        <v>107</v>
      </c>
      <c r="C4354" s="7"/>
      <c r="D4354" s="5" t="n">
        <v>50.4000015258789</v>
      </c>
      <c r="E4354" s="7"/>
      <c r="F4354" s="7"/>
      <c r="G4354" s="6" t="n">
        <f aca="false">SUM(C4354:F4354)</f>
        <v>50.4000015258789</v>
      </c>
    </row>
    <row r="4355" customFormat="false" ht="12.75" hidden="false" customHeight="false" outlineLevel="0" collapsed="false">
      <c r="A4355" s="3" t="s">
        <v>205</v>
      </c>
      <c r="B4355" s="3" t="s">
        <v>108</v>
      </c>
      <c r="C4355" s="5" t="n">
        <v>0.259999990463257</v>
      </c>
      <c r="D4355" s="5" t="n">
        <v>214.119995117188</v>
      </c>
      <c r="E4355" s="7"/>
      <c r="F4355" s="7"/>
      <c r="G4355" s="6" t="n">
        <f aca="false">SUM(C4355:F4355)</f>
        <v>214.379995107651</v>
      </c>
    </row>
    <row r="4356" customFormat="false" ht="12.75" hidden="false" customHeight="false" outlineLevel="0" collapsed="false">
      <c r="A4356" s="3" t="s">
        <v>205</v>
      </c>
      <c r="B4356" s="3" t="s">
        <v>109</v>
      </c>
      <c r="C4356" s="5" t="n">
        <v>0.200000002980232</v>
      </c>
      <c r="D4356" s="5" t="n">
        <v>1235.93004608154</v>
      </c>
      <c r="E4356" s="7"/>
      <c r="F4356" s="7"/>
      <c r="G4356" s="6" t="n">
        <f aca="false">SUM(C4356:F4356)</f>
        <v>1236.13004608452</v>
      </c>
    </row>
    <row r="4357" customFormat="false" ht="12.75" hidden="false" customHeight="false" outlineLevel="0" collapsed="false">
      <c r="A4357" s="3" t="s">
        <v>205</v>
      </c>
      <c r="B4357" s="3" t="s">
        <v>110</v>
      </c>
      <c r="C4357" s="5" t="n">
        <v>0.0199999995529652</v>
      </c>
      <c r="D4357" s="5" t="n">
        <v>214.119995117188</v>
      </c>
      <c r="E4357" s="7"/>
      <c r="F4357" s="7"/>
      <c r="G4357" s="6" t="n">
        <f aca="false">SUM(C4357:F4357)</f>
        <v>214.13999511674</v>
      </c>
    </row>
    <row r="4358" customFormat="false" ht="12.75" hidden="false" customHeight="false" outlineLevel="0" collapsed="false">
      <c r="A4358" s="3" t="s">
        <v>205</v>
      </c>
      <c r="B4358" s="3" t="s">
        <v>111</v>
      </c>
      <c r="C4358" s="5" t="n">
        <v>8915.33001116711</v>
      </c>
      <c r="D4358" s="5" t="n">
        <v>138566.951404095</v>
      </c>
      <c r="E4358" s="5" t="n">
        <v>320284.1247</v>
      </c>
      <c r="F4358" s="5" t="n">
        <v>117585.2209</v>
      </c>
      <c r="G4358" s="6" t="n">
        <f aca="false">SUM(C4358:F4358)</f>
        <v>585351.627015262</v>
      </c>
    </row>
    <row r="4359" customFormat="false" ht="12.75" hidden="false" customHeight="false" outlineLevel="0" collapsed="false">
      <c r="A4359" s="3" t="s">
        <v>206</v>
      </c>
      <c r="B4359" s="3" t="s">
        <v>8</v>
      </c>
      <c r="C4359" s="5" t="n">
        <v>1.73892701578143</v>
      </c>
      <c r="D4359" s="5" t="n">
        <v>24.8581996162975</v>
      </c>
      <c r="E4359" s="5" t="n">
        <v>52.613569746</v>
      </c>
      <c r="F4359" s="5" t="n">
        <v>105.6299999</v>
      </c>
      <c r="G4359" s="6" t="n">
        <f aca="false">SUM(C4359:F4359)</f>
        <v>184.840696278079</v>
      </c>
    </row>
    <row r="4360" customFormat="false" ht="12.75" hidden="false" customHeight="false" outlineLevel="0" collapsed="false">
      <c r="A4360" s="3" t="s">
        <v>206</v>
      </c>
      <c r="B4360" s="3" t="s">
        <v>9</v>
      </c>
      <c r="C4360" s="5" t="n">
        <v>0.600157298492377</v>
      </c>
      <c r="D4360" s="5" t="n">
        <v>522.785807085529</v>
      </c>
      <c r="E4360" s="5" t="n">
        <v>190.08684946</v>
      </c>
      <c r="F4360" s="5" t="n">
        <v>565.9600015</v>
      </c>
      <c r="G4360" s="6" t="n">
        <f aca="false">SUM(C4360:F4360)</f>
        <v>1279.43281534402</v>
      </c>
    </row>
    <row r="4361" customFormat="false" ht="12.75" hidden="false" customHeight="false" outlineLevel="0" collapsed="false">
      <c r="A4361" s="3" t="s">
        <v>206</v>
      </c>
      <c r="B4361" s="3" t="s">
        <v>10</v>
      </c>
      <c r="C4361" s="5" t="n">
        <v>8778.30999445915</v>
      </c>
      <c r="D4361" s="5" t="n">
        <v>1021.10998767614</v>
      </c>
      <c r="E4361" s="5" t="n">
        <v>88799.3306029</v>
      </c>
      <c r="F4361" s="5" t="n">
        <v>182983.1813</v>
      </c>
      <c r="G4361" s="6" t="n">
        <f aca="false">SUM(C4361:F4361)</f>
        <v>281581.931885035</v>
      </c>
    </row>
    <row r="4362" customFormat="false" ht="12.75" hidden="false" customHeight="false" outlineLevel="0" collapsed="false">
      <c r="A4362" s="3" t="s">
        <v>206</v>
      </c>
      <c r="B4362" s="3" t="s">
        <v>11</v>
      </c>
      <c r="C4362" s="7"/>
      <c r="D4362" s="5" t="n">
        <v>0.0599999986588955</v>
      </c>
      <c r="E4362" s="7"/>
      <c r="F4362" s="7"/>
      <c r="G4362" s="6" t="n">
        <f aca="false">SUM(C4362:F4362)</f>
        <v>0.0599999986588955</v>
      </c>
    </row>
    <row r="4363" customFormat="false" ht="12.75" hidden="false" customHeight="false" outlineLevel="0" collapsed="false">
      <c r="A4363" s="3" t="s">
        <v>206</v>
      </c>
      <c r="B4363" s="3" t="s">
        <v>113</v>
      </c>
      <c r="C4363" s="5" t="n">
        <v>0.140000000596046</v>
      </c>
      <c r="D4363" s="5"/>
      <c r="E4363" s="7"/>
      <c r="F4363" s="7"/>
      <c r="G4363" s="6" t="n">
        <f aca="false">SUM(C4363:F4363)</f>
        <v>0.140000000596046</v>
      </c>
    </row>
    <row r="4364" customFormat="false" ht="12.75" hidden="false" customHeight="false" outlineLevel="0" collapsed="false">
      <c r="A4364" s="3" t="s">
        <v>206</v>
      </c>
      <c r="B4364" s="3" t="s">
        <v>12</v>
      </c>
      <c r="C4364" s="5" t="n">
        <v>34.2700002286583</v>
      </c>
      <c r="D4364" s="5" t="n">
        <v>4.09999990463257</v>
      </c>
      <c r="E4364" s="7"/>
      <c r="F4364" s="7"/>
      <c r="G4364" s="6" t="n">
        <f aca="false">SUM(C4364:F4364)</f>
        <v>38.3700001332909</v>
      </c>
    </row>
    <row r="4365" customFormat="false" ht="12.75" hidden="false" customHeight="false" outlineLevel="0" collapsed="false">
      <c r="A4365" s="3" t="s">
        <v>206</v>
      </c>
      <c r="B4365" s="3" t="s">
        <v>13</v>
      </c>
      <c r="C4365" s="5" t="n">
        <v>663.439995121211</v>
      </c>
      <c r="D4365" s="5" t="n">
        <v>5974.07529770024</v>
      </c>
      <c r="E4365" s="5" t="n">
        <v>15124.9219008</v>
      </c>
      <c r="F4365" s="5" t="n">
        <v>12658.36002</v>
      </c>
      <c r="G4365" s="6" t="n">
        <f aca="false">SUM(C4365:F4365)</f>
        <v>34420.7972136215</v>
      </c>
    </row>
    <row r="4366" customFormat="false" ht="12.75" hidden="false" customHeight="false" outlineLevel="0" collapsed="false">
      <c r="A4366" s="3" t="s">
        <v>206</v>
      </c>
      <c r="B4366" s="3" t="s">
        <v>14</v>
      </c>
      <c r="C4366" s="7"/>
      <c r="D4366" s="8" t="n">
        <v>0.0020000000949949</v>
      </c>
      <c r="E4366" s="7"/>
      <c r="F4366" s="7"/>
      <c r="G4366" s="9" t="n">
        <f aca="false">SUM(C4366:F4366)</f>
        <v>0.0020000000949949</v>
      </c>
    </row>
    <row r="4367" customFormat="false" ht="12.75" hidden="false" customHeight="false" outlineLevel="0" collapsed="false">
      <c r="A4367" s="3" t="s">
        <v>206</v>
      </c>
      <c r="B4367" s="3" t="s">
        <v>15</v>
      </c>
      <c r="C4367" s="5" t="n">
        <v>33.5</v>
      </c>
      <c r="D4367" s="5" t="n">
        <v>39.689998626709</v>
      </c>
      <c r="E4367" s="7"/>
      <c r="F4367" s="7"/>
      <c r="G4367" s="6" t="n">
        <f aca="false">SUM(C4367:F4367)</f>
        <v>73.189998626709</v>
      </c>
    </row>
    <row r="4368" customFormat="false" ht="12.75" hidden="false" customHeight="false" outlineLevel="0" collapsed="false">
      <c r="A4368" s="10" t="s">
        <v>206</v>
      </c>
      <c r="B4368" s="10" t="s">
        <v>159</v>
      </c>
      <c r="C4368" s="4" t="n">
        <v>0.0007999999797903</v>
      </c>
      <c r="D4368" s="4"/>
      <c r="E4368" s="4"/>
      <c r="F4368" s="4"/>
      <c r="G4368" s="11" t="n">
        <f aca="false">SUM(C4368:F4368)</f>
        <v>0.0007999999797903</v>
      </c>
    </row>
    <row r="4369" customFormat="false" ht="12.75" hidden="false" customHeight="false" outlineLevel="0" collapsed="false">
      <c r="A4369" s="3" t="s">
        <v>206</v>
      </c>
      <c r="B4369" s="3" t="s">
        <v>16</v>
      </c>
      <c r="C4369" s="5" t="n">
        <v>46555.5086309985</v>
      </c>
      <c r="D4369" s="5" t="n">
        <v>34.7120683211178</v>
      </c>
      <c r="E4369" s="5" t="n">
        <v>85.782779819</v>
      </c>
      <c r="F4369" s="5" t="n">
        <v>126.32</v>
      </c>
      <c r="G4369" s="6" t="n">
        <f aca="false">SUM(C4369:F4369)</f>
        <v>46802.3234791387</v>
      </c>
    </row>
    <row r="4370" customFormat="false" ht="12.75" hidden="false" customHeight="false" outlineLevel="0" collapsed="false">
      <c r="A4370" s="3" t="s">
        <v>206</v>
      </c>
      <c r="B4370" s="3" t="s">
        <v>17</v>
      </c>
      <c r="C4370" s="5" t="n">
        <v>978.15399925923</v>
      </c>
      <c r="D4370" s="5" t="n">
        <v>0.295999991707504</v>
      </c>
      <c r="E4370" s="7"/>
      <c r="F4370" s="7"/>
      <c r="G4370" s="6" t="n">
        <f aca="false">SUM(C4370:F4370)</f>
        <v>978.449999250937</v>
      </c>
    </row>
    <row r="4371" customFormat="false" ht="12.75" hidden="false" customHeight="false" outlineLevel="0" collapsed="false">
      <c r="A4371" s="3" t="s">
        <v>206</v>
      </c>
      <c r="B4371" s="3" t="s">
        <v>18</v>
      </c>
      <c r="C4371" s="5" t="n">
        <v>1538.80229550635</v>
      </c>
      <c r="D4371" s="5" t="n">
        <v>21.4400000162423</v>
      </c>
      <c r="E4371" s="5" t="n">
        <v>7.230000002</v>
      </c>
      <c r="F4371" s="5" t="n">
        <v>63.50000034</v>
      </c>
      <c r="G4371" s="6" t="n">
        <f aca="false">SUM(C4371:F4371)</f>
        <v>1630.97229586459</v>
      </c>
    </row>
    <row r="4372" customFormat="false" ht="12.75" hidden="false" customHeight="false" outlineLevel="0" collapsed="false">
      <c r="A4372" s="3" t="s">
        <v>206</v>
      </c>
      <c r="B4372" s="3" t="s">
        <v>19</v>
      </c>
      <c r="C4372" s="7"/>
      <c r="D4372" s="5" t="n">
        <v>14936.4404296875</v>
      </c>
      <c r="E4372" s="7"/>
      <c r="F4372" s="7"/>
      <c r="G4372" s="6" t="n">
        <f aca="false">SUM(C4372:F4372)</f>
        <v>14936.4404296875</v>
      </c>
    </row>
    <row r="4373" customFormat="false" ht="12.75" hidden="false" customHeight="false" outlineLevel="0" collapsed="false">
      <c r="A4373" s="3" t="s">
        <v>206</v>
      </c>
      <c r="B4373" s="3" t="s">
        <v>20</v>
      </c>
      <c r="C4373" s="5" t="n">
        <v>0.389923897553615</v>
      </c>
      <c r="D4373" s="5" t="n">
        <v>64.0580288163656</v>
      </c>
      <c r="E4373" s="5" t="n">
        <v>61.860702033</v>
      </c>
      <c r="F4373" s="5" t="n">
        <v>27.76999997</v>
      </c>
      <c r="G4373" s="6" t="n">
        <f aca="false">SUM(C4373:F4373)</f>
        <v>154.078654716919</v>
      </c>
    </row>
    <row r="4374" customFormat="false" ht="12.75" hidden="false" customHeight="false" outlineLevel="0" collapsed="false">
      <c r="A4374" s="3" t="s">
        <v>206</v>
      </c>
      <c r="B4374" s="3" t="s">
        <v>21</v>
      </c>
      <c r="C4374" s="7"/>
      <c r="D4374" s="7" t="n">
        <v>0.00999999977648258</v>
      </c>
      <c r="E4374" s="7"/>
      <c r="F4374" s="7"/>
      <c r="G4374" s="0" t="n">
        <f aca="false">SUM(C4374:F4374)</f>
        <v>0.00999999977648258</v>
      </c>
    </row>
    <row r="4375" customFormat="false" ht="12.75" hidden="false" customHeight="false" outlineLevel="0" collapsed="false">
      <c r="A4375" s="3" t="s">
        <v>206</v>
      </c>
      <c r="B4375" s="3" t="s">
        <v>22</v>
      </c>
      <c r="C4375" s="5" t="n">
        <v>0.121523998622024</v>
      </c>
      <c r="D4375" s="5" t="n">
        <v>9.90540865705862</v>
      </c>
      <c r="E4375" s="5" t="n">
        <v>31.185869207</v>
      </c>
      <c r="F4375" s="5" t="n">
        <v>37.4299998</v>
      </c>
      <c r="G4375" s="6" t="n">
        <f aca="false">SUM(C4375:F4375)</f>
        <v>78.6428016626806</v>
      </c>
    </row>
    <row r="4376" customFormat="false" ht="12.75" hidden="false" customHeight="false" outlineLevel="0" collapsed="false">
      <c r="A4376" s="3" t="s">
        <v>206</v>
      </c>
      <c r="B4376" s="3" t="s">
        <v>23</v>
      </c>
      <c r="C4376" s="5" t="n">
        <v>75264.4328392056</v>
      </c>
      <c r="D4376" s="5" t="n">
        <v>41739.7494320273</v>
      </c>
      <c r="E4376" s="5" t="n">
        <v>144169.9687964</v>
      </c>
      <c r="F4376" s="5" t="n">
        <v>469482.7776</v>
      </c>
      <c r="G4376" s="6" t="n">
        <f aca="false">SUM(C4376:F4376)</f>
        <v>730656.928667633</v>
      </c>
    </row>
    <row r="4377" customFormat="false" ht="12.75" hidden="false" customHeight="false" outlineLevel="0" collapsed="false">
      <c r="A4377" s="3" t="s">
        <v>206</v>
      </c>
      <c r="B4377" s="3" t="s">
        <v>24</v>
      </c>
      <c r="C4377" s="5" t="n">
        <v>3366.85943858777</v>
      </c>
      <c r="D4377" s="5" t="n">
        <v>13.3973096467489</v>
      </c>
      <c r="E4377" s="5" t="n">
        <v>23.495882213</v>
      </c>
      <c r="F4377" s="5" t="n">
        <v>18.42999993</v>
      </c>
      <c r="G4377" s="6" t="n">
        <f aca="false">SUM(C4377:F4377)</f>
        <v>3422.18263037752</v>
      </c>
    </row>
    <row r="4378" customFormat="false" ht="12.75" hidden="false" customHeight="false" outlineLevel="0" collapsed="false">
      <c r="A4378" s="3" t="s">
        <v>206</v>
      </c>
      <c r="B4378" s="3" t="s">
        <v>25</v>
      </c>
      <c r="C4378" s="5" t="n">
        <v>0.0103270002814497</v>
      </c>
      <c r="D4378" s="5" t="n">
        <v>14.829999960959</v>
      </c>
      <c r="E4378" s="5" t="n">
        <v>20.133410881</v>
      </c>
      <c r="F4378" s="5" t="n">
        <v>20.56000004</v>
      </c>
      <c r="G4378" s="6" t="n">
        <f aca="false">SUM(C4378:F4378)</f>
        <v>55.5337378822404</v>
      </c>
    </row>
    <row r="4379" customFormat="false" ht="12.75" hidden="false" customHeight="false" outlineLevel="0" collapsed="false">
      <c r="A4379" s="3" t="s">
        <v>206</v>
      </c>
      <c r="B4379" s="3" t="s">
        <v>26</v>
      </c>
      <c r="C4379" s="8" t="n">
        <v>0.00674700006629792</v>
      </c>
      <c r="D4379" s="5" t="n">
        <v>4.96999982744455</v>
      </c>
      <c r="E4379" s="5" t="n">
        <v>19.810189871</v>
      </c>
      <c r="F4379" s="5" t="n">
        <v>20.56000004</v>
      </c>
      <c r="G4379" s="6" t="n">
        <f aca="false">SUM(C4379:F4379)</f>
        <v>45.3469367385109</v>
      </c>
    </row>
    <row r="4380" customFormat="false" ht="12.75" hidden="false" customHeight="false" outlineLevel="0" collapsed="false">
      <c r="A4380" s="3" t="s">
        <v>206</v>
      </c>
      <c r="B4380" s="3" t="s">
        <v>143</v>
      </c>
      <c r="C4380" s="5" t="n">
        <v>1600.09000732377</v>
      </c>
      <c r="D4380" s="5"/>
      <c r="E4380" s="7"/>
      <c r="F4380" s="7"/>
      <c r="G4380" s="6" t="n">
        <f aca="false">SUM(C4380:F4380)</f>
        <v>1600.09000732377</v>
      </c>
    </row>
    <row r="4381" customFormat="false" ht="12.75" hidden="false" customHeight="false" outlineLevel="0" collapsed="false">
      <c r="A4381" s="3" t="s">
        <v>206</v>
      </c>
      <c r="B4381" s="3" t="s">
        <v>27</v>
      </c>
      <c r="C4381" s="5" t="n">
        <v>65.4300912653775</v>
      </c>
      <c r="D4381" s="5" t="n">
        <v>4.17099987890106</v>
      </c>
      <c r="E4381" s="5" t="n">
        <v>2.409999996</v>
      </c>
      <c r="F4381" s="7"/>
      <c r="G4381" s="6" t="n">
        <f aca="false">SUM(C4381:F4381)</f>
        <v>72.0110911402786</v>
      </c>
    </row>
    <row r="4382" customFormat="false" ht="12.75" hidden="false" customHeight="false" outlineLevel="0" collapsed="false">
      <c r="A4382" s="3" t="s">
        <v>206</v>
      </c>
      <c r="B4382" s="3" t="s">
        <v>28</v>
      </c>
      <c r="C4382" s="5" t="n">
        <v>30407.8499999046</v>
      </c>
      <c r="D4382" s="5" t="n">
        <v>164.779998779297</v>
      </c>
      <c r="E4382" s="7"/>
      <c r="F4382" s="7"/>
      <c r="G4382" s="6" t="n">
        <f aca="false">SUM(C4382:F4382)</f>
        <v>30572.6299986839</v>
      </c>
    </row>
    <row r="4383" customFormat="false" ht="12.75" hidden="false" customHeight="false" outlineLevel="0" collapsed="false">
      <c r="A4383" s="3" t="s">
        <v>206</v>
      </c>
      <c r="B4383" s="3" t="s">
        <v>29</v>
      </c>
      <c r="C4383" s="5" t="n">
        <v>89.1200003623962</v>
      </c>
      <c r="D4383" s="5"/>
      <c r="E4383" s="7"/>
      <c r="F4383" s="7"/>
      <c r="G4383" s="6" t="n">
        <f aca="false">SUM(C4383:F4383)</f>
        <v>89.1200003623962</v>
      </c>
    </row>
    <row r="4384" customFormat="false" ht="12.75" hidden="false" customHeight="false" outlineLevel="0" collapsed="false">
      <c r="A4384" s="3" t="s">
        <v>206</v>
      </c>
      <c r="B4384" s="3" t="s">
        <v>30</v>
      </c>
      <c r="C4384" s="5" t="n">
        <v>365.709997177124</v>
      </c>
      <c r="D4384" s="5" t="n">
        <v>106697.421875</v>
      </c>
      <c r="E4384" s="7"/>
      <c r="F4384" s="7"/>
      <c r="G4384" s="6" t="n">
        <f aca="false">SUM(C4384:F4384)</f>
        <v>107063.131872177</v>
      </c>
    </row>
    <row r="4385" customFormat="false" ht="12.75" hidden="false" customHeight="false" outlineLevel="0" collapsed="false">
      <c r="A4385" s="3" t="s">
        <v>206</v>
      </c>
      <c r="B4385" s="3" t="s">
        <v>31</v>
      </c>
      <c r="C4385" s="5" t="n">
        <v>243.570000004023</v>
      </c>
      <c r="D4385" s="5" t="n">
        <v>959.849975585938</v>
      </c>
      <c r="E4385" s="5" t="n">
        <v>22560.6267937</v>
      </c>
      <c r="F4385" s="5" t="n">
        <v>68630.15062</v>
      </c>
      <c r="G4385" s="6" t="n">
        <f aca="false">SUM(C4385:F4385)</f>
        <v>92394.19738929</v>
      </c>
    </row>
    <row r="4386" customFormat="false" ht="12.75" hidden="false" customHeight="false" outlineLevel="0" collapsed="false">
      <c r="A4386" s="3" t="s">
        <v>206</v>
      </c>
      <c r="B4386" s="3" t="s">
        <v>32</v>
      </c>
      <c r="C4386" s="5" t="n">
        <v>257.283249414238</v>
      </c>
      <c r="D4386" s="5" t="n">
        <v>29.2190006785095</v>
      </c>
      <c r="E4386" s="5" t="n">
        <v>4.339999914</v>
      </c>
      <c r="F4386" s="7"/>
      <c r="G4386" s="6" t="n">
        <f aca="false">SUM(C4386:F4386)</f>
        <v>290.842250006747</v>
      </c>
    </row>
    <row r="4387" customFormat="false" ht="12.75" hidden="false" customHeight="false" outlineLevel="0" collapsed="false">
      <c r="A4387" s="3" t="s">
        <v>206</v>
      </c>
      <c r="B4387" s="3" t="s">
        <v>33</v>
      </c>
      <c r="C4387" s="5" t="n">
        <v>302.259997215122</v>
      </c>
      <c r="D4387" s="5" t="n">
        <v>5.21000003814697</v>
      </c>
      <c r="E4387" s="7"/>
      <c r="F4387" s="7"/>
      <c r="G4387" s="6" t="n">
        <f aca="false">SUM(C4387:F4387)</f>
        <v>307.469997253269</v>
      </c>
    </row>
    <row r="4388" customFormat="false" ht="12.75" hidden="false" customHeight="false" outlineLevel="0" collapsed="false">
      <c r="A4388" s="3" t="s">
        <v>206</v>
      </c>
      <c r="B4388" s="3" t="s">
        <v>34</v>
      </c>
      <c r="C4388" s="5" t="n">
        <v>12.0599999986589</v>
      </c>
      <c r="D4388" s="5" t="n">
        <v>370.730203662402</v>
      </c>
      <c r="E4388" s="7"/>
      <c r="F4388" s="7"/>
      <c r="G4388" s="6" t="n">
        <f aca="false">SUM(C4388:F4388)</f>
        <v>382.790203661061</v>
      </c>
    </row>
    <row r="4389" customFormat="false" ht="12.75" hidden="false" customHeight="false" outlineLevel="0" collapsed="false">
      <c r="A4389" s="3" t="s">
        <v>206</v>
      </c>
      <c r="B4389" s="3" t="s">
        <v>35</v>
      </c>
      <c r="C4389" s="5" t="n">
        <v>87002.9200000763</v>
      </c>
      <c r="D4389" s="5" t="n">
        <v>3.45000004768372</v>
      </c>
      <c r="E4389" s="7"/>
      <c r="F4389" s="7"/>
      <c r="G4389" s="6" t="n">
        <f aca="false">SUM(C4389:F4389)</f>
        <v>87006.370000124</v>
      </c>
    </row>
    <row r="4390" customFormat="false" ht="12.75" hidden="false" customHeight="false" outlineLevel="0" collapsed="false">
      <c r="A4390" s="3" t="s">
        <v>206</v>
      </c>
      <c r="B4390" s="3" t="s">
        <v>36</v>
      </c>
      <c r="C4390" s="5" t="n">
        <v>9947.25800003763</v>
      </c>
      <c r="D4390" s="5" t="n">
        <v>28.2199993133545</v>
      </c>
      <c r="E4390" s="7"/>
      <c r="F4390" s="7"/>
      <c r="G4390" s="6" t="n">
        <f aca="false">SUM(C4390:F4390)</f>
        <v>9975.47799935099</v>
      </c>
    </row>
    <row r="4391" customFormat="false" ht="12.75" hidden="false" customHeight="false" outlineLevel="0" collapsed="false">
      <c r="A4391" s="3" t="s">
        <v>206</v>
      </c>
      <c r="B4391" s="3" t="s">
        <v>37</v>
      </c>
      <c r="C4391" s="5" t="n">
        <v>58.8200400524511</v>
      </c>
      <c r="D4391" s="5" t="n">
        <v>3.32999992370605</v>
      </c>
      <c r="E4391" s="7"/>
      <c r="F4391" s="7"/>
      <c r="G4391" s="6" t="n">
        <f aca="false">SUM(C4391:F4391)</f>
        <v>62.1500399761571</v>
      </c>
    </row>
    <row r="4392" customFormat="false" ht="12.75" hidden="false" customHeight="false" outlineLevel="0" collapsed="false">
      <c r="A4392" s="3" t="s">
        <v>206</v>
      </c>
      <c r="B4392" s="3" t="s">
        <v>38</v>
      </c>
      <c r="C4392" s="5" t="n">
        <v>118.290000915527</v>
      </c>
      <c r="D4392" s="5" t="n">
        <v>3893.49003887177</v>
      </c>
      <c r="E4392" s="7"/>
      <c r="F4392" s="7"/>
      <c r="G4392" s="6" t="n">
        <f aca="false">SUM(C4392:F4392)</f>
        <v>4011.78003978729</v>
      </c>
    </row>
    <row r="4393" customFormat="false" ht="12.75" hidden="false" customHeight="false" outlineLevel="0" collapsed="false">
      <c r="A4393" s="3" t="s">
        <v>206</v>
      </c>
      <c r="B4393" s="3" t="s">
        <v>39</v>
      </c>
      <c r="C4393" s="5" t="n">
        <v>186.790006534586</v>
      </c>
      <c r="D4393" s="5" t="n">
        <v>2619.2300744541</v>
      </c>
      <c r="E4393" s="7"/>
      <c r="F4393" s="7"/>
      <c r="G4393" s="6" t="n">
        <f aca="false">SUM(C4393:F4393)</f>
        <v>2806.02008098868</v>
      </c>
    </row>
    <row r="4394" customFormat="false" ht="12.75" hidden="false" customHeight="false" outlineLevel="0" collapsed="false">
      <c r="A4394" s="3" t="s">
        <v>206</v>
      </c>
      <c r="B4394" s="3" t="s">
        <v>40</v>
      </c>
      <c r="C4394" s="5" t="n">
        <v>8363.02708552806</v>
      </c>
      <c r="D4394" s="5" t="n">
        <v>41.441998973256</v>
      </c>
      <c r="E4394" s="5" t="n">
        <v>60.9359401</v>
      </c>
      <c r="F4394" s="7"/>
      <c r="G4394" s="6" t="n">
        <f aca="false">SUM(C4394:F4394)</f>
        <v>8465.40502460132</v>
      </c>
    </row>
    <row r="4395" customFormat="false" ht="12.75" hidden="false" customHeight="false" outlineLevel="0" collapsed="false">
      <c r="A4395" s="3" t="s">
        <v>206</v>
      </c>
      <c r="B4395" s="3" t="s">
        <v>41</v>
      </c>
      <c r="C4395" s="7"/>
      <c r="D4395" s="5"/>
      <c r="E4395" s="4"/>
      <c r="F4395" s="5" t="n">
        <v>29.66999991</v>
      </c>
      <c r="G4395" s="6" t="n">
        <f aca="false">SUM(C4395:F4395)</f>
        <v>29.66999991</v>
      </c>
    </row>
    <row r="4396" customFormat="false" ht="12.75" hidden="false" customHeight="false" outlineLevel="0" collapsed="false">
      <c r="A4396" s="3" t="s">
        <v>206</v>
      </c>
      <c r="B4396" s="3" t="s">
        <v>42</v>
      </c>
      <c r="C4396" s="5" t="n">
        <v>187.888207331088</v>
      </c>
      <c r="D4396" s="5" t="n">
        <v>3.54999987781048</v>
      </c>
      <c r="E4396" s="7"/>
      <c r="F4396" s="5" t="n">
        <v>19.73999983</v>
      </c>
      <c r="G4396" s="6" t="n">
        <f aca="false">SUM(C4396:F4396)</f>
        <v>211.178207038898</v>
      </c>
    </row>
    <row r="4397" customFormat="false" ht="12.75" hidden="false" customHeight="false" outlineLevel="0" collapsed="false">
      <c r="A4397" s="3" t="s">
        <v>206</v>
      </c>
      <c r="B4397" s="3" t="s">
        <v>43</v>
      </c>
      <c r="C4397" s="5" t="n">
        <v>5.4790881318487</v>
      </c>
      <c r="D4397" s="5" t="n">
        <v>44.448029500436</v>
      </c>
      <c r="E4397" s="5" t="n">
        <v>15.164071773</v>
      </c>
      <c r="F4397" s="5" t="n">
        <v>16.4599999</v>
      </c>
      <c r="G4397" s="6" t="n">
        <f aca="false">SUM(C4397:F4397)</f>
        <v>81.5511893052847</v>
      </c>
    </row>
    <row r="4398" customFormat="false" ht="12.75" hidden="false" customHeight="false" outlineLevel="0" collapsed="false">
      <c r="A4398" s="3" t="s">
        <v>206</v>
      </c>
      <c r="B4398" s="3" t="s">
        <v>144</v>
      </c>
      <c r="C4398" s="5" t="n">
        <v>15.9699999690056</v>
      </c>
      <c r="D4398" s="5"/>
      <c r="E4398" s="7"/>
      <c r="F4398" s="7"/>
      <c r="G4398" s="6" t="n">
        <f aca="false">SUM(C4398:F4398)</f>
        <v>15.9699999690056</v>
      </c>
    </row>
    <row r="4399" customFormat="false" ht="12.75" hidden="false" customHeight="false" outlineLevel="0" collapsed="false">
      <c r="A4399" s="3" t="s">
        <v>206</v>
      </c>
      <c r="B4399" s="3" t="s">
        <v>44</v>
      </c>
      <c r="C4399" s="5" t="n">
        <v>761.307923845929</v>
      </c>
      <c r="D4399" s="5" t="n">
        <v>4.19999999552965</v>
      </c>
      <c r="E4399" s="7"/>
      <c r="F4399" s="7"/>
      <c r="G4399" s="6" t="n">
        <f aca="false">SUM(C4399:F4399)</f>
        <v>765.507923841458</v>
      </c>
    </row>
    <row r="4400" customFormat="false" ht="12.75" hidden="false" customHeight="false" outlineLevel="0" collapsed="false">
      <c r="A4400" s="3" t="s">
        <v>206</v>
      </c>
      <c r="B4400" s="3" t="s">
        <v>207</v>
      </c>
      <c r="C4400" s="5" t="n">
        <v>266235</v>
      </c>
      <c r="D4400" s="5"/>
      <c r="E4400" s="7"/>
      <c r="F4400" s="7"/>
      <c r="G4400" s="6" t="n">
        <f aca="false">SUM(C4400:F4400)</f>
        <v>266235</v>
      </c>
    </row>
    <row r="4401" customFormat="false" ht="12.75" hidden="false" customHeight="false" outlineLevel="0" collapsed="false">
      <c r="A4401" s="3" t="s">
        <v>206</v>
      </c>
      <c r="B4401" s="3" t="s">
        <v>45</v>
      </c>
      <c r="C4401" s="5" t="n">
        <v>4080.84533195478</v>
      </c>
      <c r="D4401" s="5" t="n">
        <v>20.9900000095367</v>
      </c>
      <c r="E4401" s="7"/>
      <c r="F4401" s="7"/>
      <c r="G4401" s="6" t="n">
        <f aca="false">SUM(C4401:F4401)</f>
        <v>4101.83533196431</v>
      </c>
    </row>
    <row r="4402" customFormat="false" ht="12.75" hidden="false" customHeight="false" outlineLevel="0" collapsed="false">
      <c r="A4402" s="3" t="s">
        <v>206</v>
      </c>
      <c r="B4402" s="3" t="s">
        <v>116</v>
      </c>
      <c r="C4402" s="5" t="n">
        <v>14</v>
      </c>
      <c r="D4402" s="5"/>
      <c r="E4402" s="7"/>
      <c r="F4402" s="7"/>
      <c r="G4402" s="6" t="n">
        <f aca="false">SUM(C4402:F4402)</f>
        <v>14</v>
      </c>
    </row>
    <row r="4403" customFormat="false" ht="12.75" hidden="false" customHeight="false" outlineLevel="0" collapsed="false">
      <c r="A4403" s="3" t="s">
        <v>206</v>
      </c>
      <c r="B4403" s="3" t="s">
        <v>46</v>
      </c>
      <c r="C4403" s="5" t="n">
        <v>1516.16000576317</v>
      </c>
      <c r="D4403" s="5" t="n">
        <v>212.699996948242</v>
      </c>
      <c r="E4403" s="7"/>
      <c r="F4403" s="7"/>
      <c r="G4403" s="6" t="n">
        <f aca="false">SUM(C4403:F4403)</f>
        <v>1728.86000271142</v>
      </c>
    </row>
    <row r="4404" customFormat="false" ht="12.75" hidden="false" customHeight="false" outlineLevel="0" collapsed="false">
      <c r="A4404" s="3" t="s">
        <v>206</v>
      </c>
      <c r="B4404" s="3" t="s">
        <v>47</v>
      </c>
      <c r="C4404" s="5" t="n">
        <v>9714.62994384766</v>
      </c>
      <c r="D4404" s="5"/>
      <c r="E4404" s="7"/>
      <c r="F4404" s="7"/>
      <c r="G4404" s="6" t="n">
        <f aca="false">SUM(C4404:F4404)</f>
        <v>9714.62994384766</v>
      </c>
    </row>
    <row r="4405" customFormat="false" ht="12.75" hidden="false" customHeight="false" outlineLevel="0" collapsed="false">
      <c r="A4405" s="3" t="s">
        <v>206</v>
      </c>
      <c r="B4405" s="3" t="s">
        <v>48</v>
      </c>
      <c r="C4405" s="5" t="n">
        <v>0.0508439992870535</v>
      </c>
      <c r="D4405" s="5" t="n">
        <v>29.3309996947646</v>
      </c>
      <c r="E4405" s="5" t="n">
        <v>0.106505499</v>
      </c>
      <c r="F4405" s="7"/>
      <c r="G4405" s="6" t="n">
        <f aca="false">SUM(C4405:F4405)</f>
        <v>29.4883491930517</v>
      </c>
    </row>
    <row r="4406" customFormat="false" ht="12.75" hidden="false" customHeight="false" outlineLevel="0" collapsed="false">
      <c r="A4406" s="3" t="s">
        <v>206</v>
      </c>
      <c r="B4406" s="3" t="s">
        <v>49</v>
      </c>
      <c r="C4406" s="5" t="n">
        <v>2.72999997809529</v>
      </c>
      <c r="D4406" s="5" t="n">
        <v>0.0403999990958255</v>
      </c>
      <c r="E4406" s="7"/>
      <c r="F4406" s="7"/>
      <c r="G4406" s="6" t="n">
        <f aca="false">SUM(C4406:F4406)</f>
        <v>2.77039997719112</v>
      </c>
    </row>
    <row r="4407" customFormat="false" ht="12.75" hidden="false" customHeight="false" outlineLevel="0" collapsed="false">
      <c r="A4407" s="3" t="s">
        <v>206</v>
      </c>
      <c r="B4407" s="3" t="s">
        <v>50</v>
      </c>
      <c r="C4407" s="5" t="n">
        <v>3.45999997854233</v>
      </c>
      <c r="D4407" s="5" t="n">
        <v>90.5699996948242</v>
      </c>
      <c r="E4407" s="7"/>
      <c r="F4407" s="7"/>
      <c r="G4407" s="6" t="n">
        <f aca="false">SUM(C4407:F4407)</f>
        <v>94.0299996733666</v>
      </c>
    </row>
    <row r="4408" customFormat="false" ht="12.75" hidden="false" customHeight="false" outlineLevel="0" collapsed="false">
      <c r="A4408" s="3" t="s">
        <v>206</v>
      </c>
      <c r="B4408" s="3" t="s">
        <v>51</v>
      </c>
      <c r="C4408" s="5" t="n">
        <v>26189.8300603462</v>
      </c>
      <c r="D4408" s="5" t="n">
        <v>540.61999268271</v>
      </c>
      <c r="E4408" s="7"/>
      <c r="F4408" s="7"/>
      <c r="G4408" s="6" t="n">
        <f aca="false">SUM(C4408:F4408)</f>
        <v>26730.4500530289</v>
      </c>
    </row>
    <row r="4409" customFormat="false" ht="12.75" hidden="false" customHeight="false" outlineLevel="0" collapsed="false">
      <c r="A4409" s="3" t="s">
        <v>206</v>
      </c>
      <c r="B4409" s="3" t="s">
        <v>52</v>
      </c>
      <c r="C4409" s="5" t="n">
        <v>1.18000000342727</v>
      </c>
      <c r="D4409" s="5" t="n">
        <v>37440.21875</v>
      </c>
      <c r="E4409" s="7"/>
      <c r="F4409" s="7"/>
      <c r="G4409" s="6" t="n">
        <f aca="false">SUM(C4409:F4409)</f>
        <v>37441.3987500034</v>
      </c>
    </row>
    <row r="4410" customFormat="false" ht="12.75" hidden="false" customHeight="false" outlineLevel="0" collapsed="false">
      <c r="A4410" s="3" t="s">
        <v>206</v>
      </c>
      <c r="B4410" s="3" t="s">
        <v>53</v>
      </c>
      <c r="C4410" s="5" t="n">
        <v>1.95000004768372</v>
      </c>
      <c r="D4410" s="5" t="n">
        <v>2.29999995231628</v>
      </c>
      <c r="E4410" s="7"/>
      <c r="F4410" s="7"/>
      <c r="G4410" s="6" t="n">
        <f aca="false">SUM(C4410:F4410)</f>
        <v>4.25</v>
      </c>
    </row>
    <row r="4411" customFormat="false" ht="12.75" hidden="false" customHeight="false" outlineLevel="0" collapsed="false">
      <c r="A4411" s="3" t="s">
        <v>206</v>
      </c>
      <c r="B4411" s="3" t="s">
        <v>54</v>
      </c>
      <c r="C4411" s="7"/>
      <c r="D4411" s="5" t="n">
        <v>76899.0390625</v>
      </c>
      <c r="E4411" s="7"/>
      <c r="F4411" s="7"/>
      <c r="G4411" s="6" t="n">
        <f aca="false">SUM(C4411:F4411)</f>
        <v>76899.0390625</v>
      </c>
    </row>
    <row r="4412" customFormat="false" ht="12.75" hidden="false" customHeight="false" outlineLevel="0" collapsed="false">
      <c r="A4412" s="3" t="s">
        <v>206</v>
      </c>
      <c r="B4412" s="3" t="s">
        <v>124</v>
      </c>
      <c r="C4412" s="5" t="n">
        <v>10.1000000014901</v>
      </c>
      <c r="D4412" s="5"/>
      <c r="E4412" s="7"/>
      <c r="F4412" s="7"/>
      <c r="G4412" s="6" t="n">
        <f aca="false">SUM(C4412:F4412)</f>
        <v>10.1000000014901</v>
      </c>
    </row>
    <row r="4413" customFormat="false" ht="12.75" hidden="false" customHeight="false" outlineLevel="0" collapsed="false">
      <c r="A4413" s="3" t="s">
        <v>206</v>
      </c>
      <c r="B4413" s="3" t="s">
        <v>145</v>
      </c>
      <c r="C4413" s="5" t="n">
        <v>216.400000572205</v>
      </c>
      <c r="D4413" s="5"/>
      <c r="E4413" s="7"/>
      <c r="F4413" s="7"/>
      <c r="G4413" s="6" t="n">
        <f aca="false">SUM(C4413:F4413)</f>
        <v>216.400000572205</v>
      </c>
    </row>
    <row r="4414" customFormat="false" ht="12.75" hidden="false" customHeight="false" outlineLevel="0" collapsed="false">
      <c r="A4414" s="3" t="s">
        <v>206</v>
      </c>
      <c r="B4414" s="3" t="s">
        <v>146</v>
      </c>
      <c r="C4414" s="5" t="n">
        <v>109.699997425079</v>
      </c>
      <c r="D4414" s="5"/>
      <c r="E4414" s="7"/>
      <c r="F4414" s="7"/>
      <c r="G4414" s="6" t="n">
        <f aca="false">SUM(C4414:F4414)</f>
        <v>109.699997425079</v>
      </c>
    </row>
    <row r="4415" customFormat="false" ht="12.75" hidden="false" customHeight="false" outlineLevel="0" collapsed="false">
      <c r="A4415" s="3" t="s">
        <v>206</v>
      </c>
      <c r="B4415" s="3" t="s">
        <v>55</v>
      </c>
      <c r="C4415" s="8" t="n">
        <v>0.00899999961256981</v>
      </c>
      <c r="D4415" s="5" t="n">
        <v>5502.13023471832</v>
      </c>
      <c r="E4415" s="7"/>
      <c r="F4415" s="7"/>
      <c r="G4415" s="6" t="n">
        <f aca="false">SUM(C4415:F4415)</f>
        <v>5502.13923471794</v>
      </c>
    </row>
    <row r="4416" customFormat="false" ht="12.75" hidden="false" customHeight="false" outlineLevel="0" collapsed="false">
      <c r="A4416" s="3" t="s">
        <v>206</v>
      </c>
      <c r="B4416" s="3" t="s">
        <v>147</v>
      </c>
      <c r="C4416" s="5" t="n">
        <v>0.609999997541308</v>
      </c>
      <c r="D4416" s="5"/>
      <c r="E4416" s="7"/>
      <c r="F4416" s="7"/>
      <c r="G4416" s="6" t="n">
        <f aca="false">SUM(C4416:F4416)</f>
        <v>0.609999997541308</v>
      </c>
    </row>
    <row r="4417" customFormat="false" ht="12.75" hidden="false" customHeight="false" outlineLevel="0" collapsed="false">
      <c r="A4417" s="3" t="s">
        <v>206</v>
      </c>
      <c r="B4417" s="3" t="s">
        <v>56</v>
      </c>
      <c r="C4417" s="7"/>
      <c r="D4417" s="5" t="n">
        <v>1.18999995663762</v>
      </c>
      <c r="E4417" s="7"/>
      <c r="F4417" s="7"/>
      <c r="G4417" s="6" t="n">
        <f aca="false">SUM(C4417:F4417)</f>
        <v>1.18999995663762</v>
      </c>
    </row>
    <row r="4418" customFormat="false" ht="12.75" hidden="false" customHeight="false" outlineLevel="0" collapsed="false">
      <c r="A4418" s="3" t="s">
        <v>206</v>
      </c>
      <c r="B4418" s="3" t="s">
        <v>57</v>
      </c>
      <c r="C4418" s="5" t="n">
        <v>0.0199999995529652</v>
      </c>
      <c r="D4418" s="5" t="n">
        <v>24.0700001716614</v>
      </c>
      <c r="E4418" s="7"/>
      <c r="F4418" s="7"/>
      <c r="G4418" s="6" t="n">
        <f aca="false">SUM(C4418:F4418)</f>
        <v>24.0900001712143</v>
      </c>
    </row>
    <row r="4419" customFormat="false" ht="12.75" hidden="false" customHeight="false" outlineLevel="0" collapsed="false">
      <c r="A4419" s="3" t="s">
        <v>206</v>
      </c>
      <c r="B4419" s="3" t="s">
        <v>59</v>
      </c>
      <c r="C4419" s="5" t="n">
        <v>35760.8449605061</v>
      </c>
      <c r="D4419" s="5" t="n">
        <v>51212.4598532002</v>
      </c>
      <c r="E4419" s="5" t="n">
        <v>82652.5323438</v>
      </c>
      <c r="F4419" s="5" t="n">
        <v>214269.5384</v>
      </c>
      <c r="G4419" s="6" t="n">
        <f aca="false">SUM(C4419:F4419)</f>
        <v>383895.375557506</v>
      </c>
    </row>
    <row r="4420" customFormat="false" ht="12.75" hidden="false" customHeight="false" outlineLevel="0" collapsed="false">
      <c r="A4420" s="3" t="s">
        <v>206</v>
      </c>
      <c r="B4420" s="3" t="s">
        <v>60</v>
      </c>
      <c r="C4420" s="5" t="n">
        <v>493.009999999777</v>
      </c>
      <c r="D4420" s="5" t="n">
        <v>10026.3801116943</v>
      </c>
      <c r="E4420" s="7"/>
      <c r="F4420" s="7"/>
      <c r="G4420" s="6" t="n">
        <f aca="false">SUM(C4420:F4420)</f>
        <v>10519.3901116941</v>
      </c>
    </row>
    <row r="4421" customFormat="false" ht="12.75" hidden="false" customHeight="false" outlineLevel="0" collapsed="false">
      <c r="A4421" s="3" t="s">
        <v>206</v>
      </c>
      <c r="B4421" s="3" t="s">
        <v>61</v>
      </c>
      <c r="C4421" s="7"/>
      <c r="D4421" s="5" t="n">
        <v>11703.669921875</v>
      </c>
      <c r="E4421" s="7"/>
      <c r="F4421" s="7"/>
      <c r="G4421" s="6" t="n">
        <f aca="false">SUM(C4421:F4421)</f>
        <v>11703.669921875</v>
      </c>
    </row>
    <row r="4422" customFormat="false" ht="12.75" hidden="false" customHeight="false" outlineLevel="0" collapsed="false">
      <c r="A4422" s="3" t="s">
        <v>206</v>
      </c>
      <c r="B4422" s="3" t="s">
        <v>62</v>
      </c>
      <c r="C4422" s="5" t="n">
        <v>15.6915690455158</v>
      </c>
      <c r="D4422" s="5" t="n">
        <v>65.7001990586141</v>
      </c>
      <c r="E4422" s="5" t="n">
        <v>86.403630639</v>
      </c>
      <c r="F4422" s="5" t="n">
        <v>133.1500001</v>
      </c>
      <c r="G4422" s="6" t="n">
        <f aca="false">SUM(C4422:F4422)</f>
        <v>300.94539884313</v>
      </c>
    </row>
    <row r="4423" customFormat="false" ht="12.75" hidden="false" customHeight="false" outlineLevel="0" collapsed="false">
      <c r="A4423" s="3" t="s">
        <v>206</v>
      </c>
      <c r="B4423" s="3" t="s">
        <v>63</v>
      </c>
      <c r="C4423" s="5" t="n">
        <v>2.52887999427651</v>
      </c>
      <c r="D4423" s="5" t="n">
        <v>59.289999846369</v>
      </c>
      <c r="E4423" s="5" t="n">
        <v>139.50470072</v>
      </c>
      <c r="F4423" s="5" t="n">
        <v>220.5199978</v>
      </c>
      <c r="G4423" s="6" t="n">
        <f aca="false">SUM(C4423:F4423)</f>
        <v>421.843578360646</v>
      </c>
    </row>
    <row r="4424" customFormat="false" ht="12.75" hidden="false" customHeight="false" outlineLevel="0" collapsed="false">
      <c r="A4424" s="3" t="s">
        <v>206</v>
      </c>
      <c r="B4424" s="3" t="s">
        <v>64</v>
      </c>
      <c r="C4424" s="5" t="n">
        <v>18595.1706206028</v>
      </c>
      <c r="D4424" s="5" t="n">
        <v>9865.41445330414</v>
      </c>
      <c r="E4424" s="5" t="n">
        <v>184381.59908</v>
      </c>
      <c r="F4424" s="5" t="n">
        <v>269592.5202</v>
      </c>
      <c r="G4424" s="6" t="n">
        <f aca="false">SUM(C4424:F4424)</f>
        <v>482434.704353907</v>
      </c>
    </row>
    <row r="4425" customFormat="false" ht="12.75" hidden="false" customHeight="false" outlineLevel="0" collapsed="false">
      <c r="A4425" s="3" t="s">
        <v>206</v>
      </c>
      <c r="B4425" s="3" t="s">
        <v>65</v>
      </c>
      <c r="C4425" s="5" t="n">
        <v>57890</v>
      </c>
      <c r="D4425" s="5" t="n">
        <v>27714.6009693146</v>
      </c>
      <c r="E4425" s="7"/>
      <c r="F4425" s="7"/>
      <c r="G4425" s="6" t="n">
        <f aca="false">SUM(C4425:F4425)</f>
        <v>85604.6009693146</v>
      </c>
    </row>
    <row r="4426" customFormat="false" ht="12.75" hidden="false" customHeight="false" outlineLevel="0" collapsed="false">
      <c r="A4426" s="3" t="s">
        <v>206</v>
      </c>
      <c r="B4426" s="3" t="s">
        <v>66</v>
      </c>
      <c r="C4426" s="5" t="n">
        <v>2651242.4717146</v>
      </c>
      <c r="D4426" s="5" t="n">
        <v>17010.4689062238</v>
      </c>
      <c r="E4426" s="7"/>
      <c r="F4426" s="7"/>
      <c r="G4426" s="6" t="n">
        <f aca="false">SUM(C4426:F4426)</f>
        <v>2668252.94062082</v>
      </c>
    </row>
    <row r="4427" customFormat="false" ht="12.75" hidden="false" customHeight="false" outlineLevel="0" collapsed="false">
      <c r="A4427" s="3" t="s">
        <v>206</v>
      </c>
      <c r="B4427" s="3" t="s">
        <v>138</v>
      </c>
      <c r="C4427" s="5" t="n">
        <v>660</v>
      </c>
      <c r="D4427" s="5"/>
      <c r="E4427" s="7"/>
      <c r="F4427" s="7"/>
      <c r="G4427" s="6" t="n">
        <f aca="false">SUM(C4427:F4427)</f>
        <v>660</v>
      </c>
    </row>
    <row r="4428" customFormat="false" ht="12.75" hidden="false" customHeight="false" outlineLevel="0" collapsed="false">
      <c r="A4428" s="3" t="s">
        <v>206</v>
      </c>
      <c r="B4428" s="3" t="s">
        <v>67</v>
      </c>
      <c r="C4428" s="5" t="n">
        <v>72597.6430638097</v>
      </c>
      <c r="D4428" s="5" t="n">
        <v>280553.929534912</v>
      </c>
      <c r="E4428" s="5" t="n">
        <v>57121.0260133</v>
      </c>
      <c r="F4428" s="5" t="n">
        <v>156681.6694</v>
      </c>
      <c r="G4428" s="6" t="n">
        <f aca="false">SUM(C4428:F4428)</f>
        <v>566954.268012022</v>
      </c>
    </row>
    <row r="4429" customFormat="false" ht="12.75" hidden="false" customHeight="false" outlineLevel="0" collapsed="false">
      <c r="A4429" s="3" t="s">
        <v>206</v>
      </c>
      <c r="B4429" s="3" t="s">
        <v>68</v>
      </c>
      <c r="C4429" s="7"/>
      <c r="D4429" s="8" t="n">
        <v>0.00700000021606684</v>
      </c>
      <c r="E4429" s="7"/>
      <c r="F4429" s="7"/>
      <c r="G4429" s="9" t="n">
        <f aca="false">SUM(C4429:F4429)</f>
        <v>0.00700000021606684</v>
      </c>
    </row>
    <row r="4430" customFormat="false" ht="12.75" hidden="false" customHeight="false" outlineLevel="0" collapsed="false">
      <c r="A4430" s="3" t="s">
        <v>206</v>
      </c>
      <c r="B4430" s="3" t="s">
        <v>69</v>
      </c>
      <c r="C4430" s="5" t="n">
        <v>283472.414154053</v>
      </c>
      <c r="D4430" s="5" t="n">
        <v>0.680000007152557</v>
      </c>
      <c r="E4430" s="7"/>
      <c r="F4430" s="7"/>
      <c r="G4430" s="6" t="n">
        <f aca="false">SUM(C4430:F4430)</f>
        <v>283473.09415406</v>
      </c>
    </row>
    <row r="4431" customFormat="false" ht="12.75" hidden="false" customHeight="false" outlineLevel="0" collapsed="false">
      <c r="A4431" s="3" t="s">
        <v>206</v>
      </c>
      <c r="B4431" s="3" t="s">
        <v>70</v>
      </c>
      <c r="C4431" s="7"/>
      <c r="D4431" s="5" t="n">
        <v>39951.8046875</v>
      </c>
      <c r="E4431" s="7"/>
      <c r="F4431" s="7"/>
      <c r="G4431" s="6" t="n">
        <f aca="false">SUM(C4431:F4431)</f>
        <v>39951.8046875</v>
      </c>
    </row>
    <row r="4432" customFormat="false" ht="12.75" hidden="false" customHeight="false" outlineLevel="0" collapsed="false">
      <c r="A4432" s="3" t="s">
        <v>206</v>
      </c>
      <c r="B4432" s="3" t="s">
        <v>71</v>
      </c>
      <c r="C4432" s="5" t="n">
        <v>13.3000001907349</v>
      </c>
      <c r="D4432" s="5" t="n">
        <v>260.829986572266</v>
      </c>
      <c r="E4432" s="7"/>
      <c r="F4432" s="7"/>
      <c r="G4432" s="6" t="n">
        <f aca="false">SUM(C4432:F4432)</f>
        <v>274.129986763001</v>
      </c>
    </row>
    <row r="4433" customFormat="false" ht="12.75" hidden="false" customHeight="false" outlineLevel="0" collapsed="false">
      <c r="A4433" s="3" t="s">
        <v>206</v>
      </c>
      <c r="B4433" s="3" t="s">
        <v>72</v>
      </c>
      <c r="C4433" s="5" t="n">
        <v>0.184708996567451</v>
      </c>
      <c r="D4433" s="5" t="n">
        <v>49.3170192377511</v>
      </c>
      <c r="E4433" s="5" t="n">
        <v>7.271774984</v>
      </c>
      <c r="F4433" s="5" t="n">
        <v>10.62999995</v>
      </c>
      <c r="G4433" s="6" t="n">
        <f aca="false">SUM(C4433:F4433)</f>
        <v>67.4035031683185</v>
      </c>
    </row>
    <row r="4434" customFormat="false" ht="12.75" hidden="false" customHeight="false" outlineLevel="0" collapsed="false">
      <c r="A4434" s="3" t="s">
        <v>206</v>
      </c>
      <c r="B4434" s="3" t="s">
        <v>73</v>
      </c>
      <c r="C4434" s="5" t="n">
        <v>4405.78000640869</v>
      </c>
      <c r="D4434" s="5" t="n">
        <v>455.149993896484</v>
      </c>
      <c r="E4434" s="7"/>
      <c r="F4434" s="7"/>
      <c r="G4434" s="6" t="n">
        <f aca="false">SUM(C4434:F4434)</f>
        <v>4860.93000030518</v>
      </c>
    </row>
    <row r="4435" customFormat="false" ht="12.75" hidden="false" customHeight="false" outlineLevel="0" collapsed="false">
      <c r="A4435" s="3" t="s">
        <v>206</v>
      </c>
      <c r="B4435" s="3" t="s">
        <v>74</v>
      </c>
      <c r="C4435" s="5" t="n">
        <v>57246.4850843119</v>
      </c>
      <c r="D4435" s="5" t="n">
        <v>240.009995818138</v>
      </c>
      <c r="E4435" s="5" t="n">
        <v>10766.8451747</v>
      </c>
      <c r="F4435" s="7"/>
      <c r="G4435" s="6" t="n">
        <f aca="false">SUM(C4435:F4435)</f>
        <v>68253.3402548301</v>
      </c>
    </row>
    <row r="4436" customFormat="false" ht="12.75" hidden="false" customHeight="false" outlineLevel="0" collapsed="false">
      <c r="A4436" s="3" t="s">
        <v>206</v>
      </c>
      <c r="B4436" s="3" t="s">
        <v>75</v>
      </c>
      <c r="C4436" s="5" t="n">
        <v>82392.4778128972</v>
      </c>
      <c r="D4436" s="5" t="n">
        <v>56.9400002062321</v>
      </c>
      <c r="E4436" s="5" t="n">
        <v>78.46141203</v>
      </c>
      <c r="F4436" s="5" t="n">
        <v>16.76999992</v>
      </c>
      <c r="G4436" s="6" t="n">
        <f aca="false">SUM(C4436:F4436)</f>
        <v>82544.6492250535</v>
      </c>
    </row>
    <row r="4437" customFormat="false" ht="12.75" hidden="false" customHeight="false" outlineLevel="0" collapsed="false">
      <c r="A4437" s="3" t="s">
        <v>206</v>
      </c>
      <c r="B4437" s="3" t="s">
        <v>76</v>
      </c>
      <c r="C4437" s="5" t="n">
        <v>359.267216035769</v>
      </c>
      <c r="D4437" s="5" t="n">
        <v>30.3559994613752</v>
      </c>
      <c r="E4437" s="5" t="n">
        <v>17.48133921</v>
      </c>
      <c r="F4437" s="5" t="n">
        <v>64.83000045</v>
      </c>
      <c r="G4437" s="6" t="n">
        <f aca="false">SUM(C4437:F4437)</f>
        <v>471.934555157144</v>
      </c>
    </row>
    <row r="4438" customFormat="false" ht="12.75" hidden="false" customHeight="false" outlineLevel="0" collapsed="false">
      <c r="A4438" s="3" t="s">
        <v>206</v>
      </c>
      <c r="B4438" s="3" t="s">
        <v>77</v>
      </c>
      <c r="C4438" s="5" t="n">
        <v>43544.1399967969</v>
      </c>
      <c r="D4438" s="5" t="n">
        <v>137413.319847107</v>
      </c>
      <c r="E4438" s="7"/>
      <c r="F4438" s="7"/>
      <c r="G4438" s="6" t="n">
        <f aca="false">SUM(C4438:F4438)</f>
        <v>180957.459843904</v>
      </c>
    </row>
    <row r="4439" customFormat="false" ht="12.75" hidden="false" customHeight="false" outlineLevel="0" collapsed="false">
      <c r="A4439" s="3" t="s">
        <v>206</v>
      </c>
      <c r="B4439" s="3" t="s">
        <v>148</v>
      </c>
      <c r="C4439" s="5" t="n">
        <v>388.569997787476</v>
      </c>
      <c r="D4439" s="5"/>
      <c r="E4439" s="7"/>
      <c r="F4439" s="7"/>
      <c r="G4439" s="6" t="n">
        <f aca="false">SUM(C4439:F4439)</f>
        <v>388.569997787476</v>
      </c>
    </row>
    <row r="4440" customFormat="false" ht="12.75" hidden="false" customHeight="false" outlineLevel="0" collapsed="false">
      <c r="A4440" s="3" t="s">
        <v>206</v>
      </c>
      <c r="B4440" s="3" t="s">
        <v>208</v>
      </c>
      <c r="C4440" s="5" t="n">
        <v>2.30000006407499</v>
      </c>
      <c r="D4440" s="5"/>
      <c r="E4440" s="7"/>
      <c r="F4440" s="7"/>
      <c r="G4440" s="6" t="n">
        <f aca="false">SUM(C4440:F4440)</f>
        <v>2.30000006407499</v>
      </c>
    </row>
    <row r="4441" customFormat="false" ht="12.75" hidden="false" customHeight="false" outlineLevel="0" collapsed="false">
      <c r="A4441" s="3" t="s">
        <v>206</v>
      </c>
      <c r="B4441" s="3" t="s">
        <v>78</v>
      </c>
      <c r="C4441" s="5" t="n">
        <v>17083.6900005341</v>
      </c>
      <c r="D4441" s="5" t="n">
        <v>88675.859746933</v>
      </c>
      <c r="E4441" s="7"/>
      <c r="F4441" s="7"/>
      <c r="G4441" s="6" t="n">
        <f aca="false">SUM(C4441:F4441)</f>
        <v>105759.549747467</v>
      </c>
    </row>
    <row r="4442" customFormat="false" ht="12.75" hidden="false" customHeight="false" outlineLevel="0" collapsed="false">
      <c r="A4442" s="3" t="s">
        <v>206</v>
      </c>
      <c r="B4442" s="3" t="s">
        <v>79</v>
      </c>
      <c r="C4442" s="5" t="n">
        <v>46.2699998021126</v>
      </c>
      <c r="D4442" s="5"/>
      <c r="E4442" s="7"/>
      <c r="F4442" s="7"/>
      <c r="G4442" s="6" t="n">
        <f aca="false">SUM(C4442:F4442)</f>
        <v>46.2699998021126</v>
      </c>
    </row>
    <row r="4443" customFormat="false" ht="12.75" hidden="false" customHeight="false" outlineLevel="0" collapsed="false">
      <c r="A4443" s="3" t="s">
        <v>206</v>
      </c>
      <c r="B4443" s="3" t="s">
        <v>80</v>
      </c>
      <c r="C4443" s="5" t="n">
        <v>68937.170196265</v>
      </c>
      <c r="D4443" s="5" t="n">
        <v>81088.4989452362</v>
      </c>
      <c r="E4443" s="5" t="n">
        <v>14306.22001</v>
      </c>
      <c r="F4443" s="7"/>
      <c r="G4443" s="6" t="n">
        <f aca="false">SUM(C4443:F4443)</f>
        <v>164331.889151501</v>
      </c>
    </row>
    <row r="4444" customFormat="false" ht="12.75" hidden="false" customHeight="false" outlineLevel="0" collapsed="false">
      <c r="A4444" s="3" t="s">
        <v>206</v>
      </c>
      <c r="B4444" s="3" t="s">
        <v>81</v>
      </c>
      <c r="C4444" s="5" t="n">
        <v>499357.06000042</v>
      </c>
      <c r="D4444" s="5" t="n">
        <v>308054.27</v>
      </c>
      <c r="E4444" s="7"/>
      <c r="F4444" s="7"/>
      <c r="G4444" s="6" t="n">
        <f aca="false">SUM(C4444:F4444)</f>
        <v>807411.33000042</v>
      </c>
    </row>
    <row r="4445" customFormat="false" ht="12.75" hidden="false" customHeight="false" outlineLevel="0" collapsed="false">
      <c r="A4445" s="3" t="s">
        <v>206</v>
      </c>
      <c r="B4445" s="3" t="s">
        <v>168</v>
      </c>
      <c r="C4445" s="5" t="n">
        <v>324</v>
      </c>
      <c r="D4445" s="5"/>
      <c r="E4445" s="7"/>
      <c r="F4445" s="7"/>
      <c r="G4445" s="6" t="n">
        <f aca="false">SUM(C4445:F4445)</f>
        <v>324</v>
      </c>
    </row>
    <row r="4446" customFormat="false" ht="12.75" hidden="false" customHeight="false" outlineLevel="0" collapsed="false">
      <c r="A4446" s="3" t="s">
        <v>206</v>
      </c>
      <c r="B4446" s="3" t="s">
        <v>82</v>
      </c>
      <c r="C4446" s="5" t="n">
        <v>1228.07997691631</v>
      </c>
      <c r="D4446" s="5" t="n">
        <v>3540.61999511719</v>
      </c>
      <c r="E4446" s="7"/>
      <c r="F4446" s="7"/>
      <c r="G4446" s="6" t="n">
        <f aca="false">SUM(C4446:F4446)</f>
        <v>4768.6999720335</v>
      </c>
    </row>
    <row r="4447" customFormat="false" ht="12.75" hidden="false" customHeight="false" outlineLevel="0" collapsed="false">
      <c r="A4447" s="3" t="s">
        <v>206</v>
      </c>
      <c r="B4447" s="3" t="s">
        <v>83</v>
      </c>
      <c r="C4447" s="5" t="n">
        <v>1033.74999237061</v>
      </c>
      <c r="D4447" s="5" t="n">
        <v>90468.3709922805</v>
      </c>
      <c r="E4447" s="7"/>
      <c r="F4447" s="7"/>
      <c r="G4447" s="6" t="n">
        <f aca="false">SUM(C4447:F4447)</f>
        <v>91502.1209846512</v>
      </c>
    </row>
    <row r="4448" customFormat="false" ht="12.75" hidden="false" customHeight="false" outlineLevel="0" collapsed="false">
      <c r="A4448" s="3" t="s">
        <v>206</v>
      </c>
      <c r="B4448" s="3" t="s">
        <v>84</v>
      </c>
      <c r="C4448" s="5" t="n">
        <v>199950.058042409</v>
      </c>
      <c r="D4448" s="5" t="n">
        <v>35331.843173034</v>
      </c>
      <c r="E4448" s="5" t="n">
        <v>4291.7992726</v>
      </c>
      <c r="F4448" s="5" t="n">
        <v>14855.72009</v>
      </c>
      <c r="G4448" s="6" t="n">
        <f aca="false">SUM(C4448:F4448)</f>
        <v>254429.420578043</v>
      </c>
    </row>
    <row r="4449" customFormat="false" ht="12.75" hidden="false" customHeight="false" outlineLevel="0" collapsed="false">
      <c r="A4449" s="3" t="s">
        <v>206</v>
      </c>
      <c r="B4449" s="3" t="s">
        <v>85</v>
      </c>
      <c r="C4449" s="5" t="n">
        <v>6816.44668294636</v>
      </c>
      <c r="D4449" s="5" t="n">
        <v>21.0099995695055</v>
      </c>
      <c r="E4449" s="5" t="n">
        <v>479.3564309</v>
      </c>
      <c r="F4449" s="5" t="n">
        <v>37.11999969</v>
      </c>
      <c r="G4449" s="6" t="n">
        <f aca="false">SUM(C4449:F4449)</f>
        <v>7353.93311310587</v>
      </c>
    </row>
    <row r="4450" customFormat="false" ht="12.75" hidden="false" customHeight="false" outlineLevel="0" collapsed="false">
      <c r="A4450" s="3" t="s">
        <v>206</v>
      </c>
      <c r="B4450" s="3" t="s">
        <v>170</v>
      </c>
      <c r="C4450" s="5" t="n">
        <v>0.109999999403954</v>
      </c>
      <c r="D4450" s="5"/>
      <c r="E4450" s="7"/>
      <c r="F4450" s="7"/>
      <c r="G4450" s="6" t="n">
        <f aca="false">SUM(C4450:F4450)</f>
        <v>0.109999999403954</v>
      </c>
    </row>
    <row r="4451" customFormat="false" ht="12.75" hidden="false" customHeight="false" outlineLevel="0" collapsed="false">
      <c r="A4451" s="3" t="s">
        <v>206</v>
      </c>
      <c r="B4451" s="3" t="s">
        <v>86</v>
      </c>
      <c r="C4451" s="7"/>
      <c r="D4451" s="5" t="n">
        <v>0.939999997615814</v>
      </c>
      <c r="E4451" s="7"/>
      <c r="F4451" s="7"/>
      <c r="G4451" s="6" t="n">
        <f aca="false">SUM(C4451:F4451)</f>
        <v>0.939999997615814</v>
      </c>
    </row>
    <row r="4452" customFormat="false" ht="12.75" hidden="false" customHeight="false" outlineLevel="0" collapsed="false">
      <c r="A4452" s="3" t="s">
        <v>206</v>
      </c>
      <c r="B4452" s="3" t="s">
        <v>87</v>
      </c>
      <c r="C4452" s="4" t="n">
        <v>0.000700000018696301</v>
      </c>
      <c r="D4452" s="8" t="n">
        <v>0.00705000021480373</v>
      </c>
      <c r="E4452" s="7"/>
      <c r="F4452" s="7"/>
      <c r="G4452" s="9" t="n">
        <f aca="false">SUM(C4452:F4452)</f>
        <v>0.00775000023350003</v>
      </c>
    </row>
    <row r="4453" customFormat="false" ht="12.75" hidden="false" customHeight="false" outlineLevel="0" collapsed="false">
      <c r="A4453" s="3" t="s">
        <v>206</v>
      </c>
      <c r="B4453" s="3" t="s">
        <v>88</v>
      </c>
      <c r="C4453" s="8" t="n">
        <v>0.00109999999403954</v>
      </c>
      <c r="D4453" s="5" t="n">
        <v>0.0402199991003727</v>
      </c>
      <c r="E4453" s="7"/>
      <c r="F4453" s="7"/>
      <c r="G4453" s="6" t="n">
        <f aca="false">SUM(C4453:F4453)</f>
        <v>0.0413199990944122</v>
      </c>
    </row>
    <row r="4454" customFormat="false" ht="12.75" hidden="false" customHeight="false" outlineLevel="0" collapsed="false">
      <c r="A4454" s="3" t="s">
        <v>206</v>
      </c>
      <c r="B4454" s="3" t="s">
        <v>89</v>
      </c>
      <c r="C4454" s="5" t="n">
        <v>456.336006655591</v>
      </c>
      <c r="D4454" s="5" t="n">
        <v>184881.698413083</v>
      </c>
      <c r="E4454" s="7"/>
      <c r="F4454" s="7"/>
      <c r="G4454" s="6" t="n">
        <f aca="false">SUM(C4454:F4454)</f>
        <v>185338.034419739</v>
      </c>
    </row>
    <row r="4455" customFormat="false" ht="12.75" hidden="false" customHeight="false" outlineLevel="0" collapsed="false">
      <c r="A4455" s="3" t="s">
        <v>206</v>
      </c>
      <c r="B4455" s="3" t="s">
        <v>90</v>
      </c>
      <c r="C4455" s="5" t="n">
        <v>137867.218656933</v>
      </c>
      <c r="D4455" s="5" t="n">
        <v>192.980904278927</v>
      </c>
      <c r="E4455" s="5" t="n">
        <v>203.65633869</v>
      </c>
      <c r="F4455" s="5" t="n">
        <v>365.0099965</v>
      </c>
      <c r="G4455" s="6" t="n">
        <f aca="false">SUM(C4455:F4455)</f>
        <v>138628.865896402</v>
      </c>
    </row>
    <row r="4456" customFormat="false" ht="12.75" hidden="false" customHeight="false" outlineLevel="0" collapsed="false">
      <c r="A4456" s="3" t="s">
        <v>206</v>
      </c>
      <c r="B4456" s="3" t="s">
        <v>91</v>
      </c>
      <c r="C4456" s="5" t="n">
        <v>118522.640023865</v>
      </c>
      <c r="D4456" s="5" t="n">
        <v>4.14499998558313</v>
      </c>
      <c r="E4456" s="5" t="n">
        <v>58.39000078</v>
      </c>
      <c r="F4456" s="7"/>
      <c r="G4456" s="6" t="n">
        <f aca="false">SUM(C4456:F4456)</f>
        <v>118585.17502463</v>
      </c>
    </row>
    <row r="4457" customFormat="false" ht="12.75" hidden="false" customHeight="false" outlineLevel="0" collapsed="false">
      <c r="A4457" s="3" t="s">
        <v>206</v>
      </c>
      <c r="B4457" s="3" t="s">
        <v>125</v>
      </c>
      <c r="C4457" s="5" t="n">
        <v>3</v>
      </c>
      <c r="D4457" s="5"/>
      <c r="E4457" s="7"/>
      <c r="F4457" s="7"/>
      <c r="G4457" s="6" t="n">
        <f aca="false">SUM(C4457:F4457)</f>
        <v>3</v>
      </c>
    </row>
    <row r="4458" customFormat="false" ht="12.75" hidden="false" customHeight="false" outlineLevel="0" collapsed="false">
      <c r="A4458" s="3" t="s">
        <v>206</v>
      </c>
      <c r="B4458" s="3" t="s">
        <v>209</v>
      </c>
      <c r="C4458" s="5" t="n">
        <v>6000</v>
      </c>
      <c r="D4458" s="5"/>
      <c r="E4458" s="7"/>
      <c r="F4458" s="7"/>
      <c r="G4458" s="6" t="n">
        <f aca="false">SUM(C4458:F4458)</f>
        <v>6000</v>
      </c>
    </row>
    <row r="4459" customFormat="false" ht="12.75" hidden="false" customHeight="false" outlineLevel="0" collapsed="false">
      <c r="A4459" s="3" t="s">
        <v>206</v>
      </c>
      <c r="B4459" s="3" t="s">
        <v>92</v>
      </c>
      <c r="C4459" s="5" t="n">
        <v>1002.79999923706</v>
      </c>
      <c r="D4459" s="5"/>
      <c r="E4459" s="5" t="n">
        <v>16920.6829812</v>
      </c>
      <c r="F4459" s="5" t="n">
        <v>13550.37002</v>
      </c>
      <c r="G4459" s="6" t="n">
        <f aca="false">SUM(C4459:F4459)</f>
        <v>31473.8530004371</v>
      </c>
    </row>
    <row r="4460" customFormat="false" ht="12.75" hidden="false" customHeight="false" outlineLevel="0" collapsed="false">
      <c r="A4460" s="3" t="s">
        <v>206</v>
      </c>
      <c r="B4460" s="3" t="s">
        <v>177</v>
      </c>
      <c r="C4460" s="5" t="n">
        <v>6530</v>
      </c>
      <c r="D4460" s="5"/>
      <c r="E4460" s="7"/>
      <c r="F4460" s="7"/>
      <c r="G4460" s="6" t="n">
        <f aca="false">SUM(C4460:F4460)</f>
        <v>6530</v>
      </c>
    </row>
    <row r="4461" customFormat="false" ht="12.75" hidden="false" customHeight="false" outlineLevel="0" collapsed="false">
      <c r="A4461" s="3" t="s">
        <v>206</v>
      </c>
      <c r="B4461" s="3" t="s">
        <v>93</v>
      </c>
      <c r="C4461" s="5" t="n">
        <v>1.07196100276246</v>
      </c>
      <c r="D4461" s="5" t="n">
        <v>59.3750998481919</v>
      </c>
      <c r="E4461" s="5" t="n">
        <v>125.32317975</v>
      </c>
      <c r="F4461" s="5" t="n">
        <v>184.5100007</v>
      </c>
      <c r="G4461" s="6" t="n">
        <f aca="false">SUM(C4461:F4461)</f>
        <v>370.280241300954</v>
      </c>
    </row>
    <row r="4462" customFormat="false" ht="12.75" hidden="false" customHeight="false" outlineLevel="0" collapsed="false">
      <c r="A4462" s="3" t="s">
        <v>206</v>
      </c>
      <c r="B4462" s="3" t="s">
        <v>94</v>
      </c>
      <c r="C4462" s="5" t="n">
        <v>3761.33463218063</v>
      </c>
      <c r="D4462" s="5" t="n">
        <v>35.2399991229177</v>
      </c>
      <c r="E4462" s="5" t="n">
        <v>3.650000095</v>
      </c>
      <c r="F4462" s="7"/>
      <c r="G4462" s="6" t="n">
        <f aca="false">SUM(C4462:F4462)</f>
        <v>3800.22463139855</v>
      </c>
    </row>
    <row r="4463" customFormat="false" ht="12.75" hidden="false" customHeight="false" outlineLevel="0" collapsed="false">
      <c r="A4463" s="3" t="s">
        <v>206</v>
      </c>
      <c r="B4463" s="3" t="s">
        <v>95</v>
      </c>
      <c r="C4463" s="5" t="n">
        <v>912.219998706132</v>
      </c>
      <c r="D4463" s="5" t="n">
        <v>287.069003667682</v>
      </c>
      <c r="E4463" s="5" t="n">
        <v>5868.09547509</v>
      </c>
      <c r="F4463" s="5" t="n">
        <v>44698.68934</v>
      </c>
      <c r="G4463" s="6" t="n">
        <f aca="false">SUM(C4463:F4463)</f>
        <v>51766.0738174638</v>
      </c>
    </row>
    <row r="4464" customFormat="false" ht="12.75" hidden="false" customHeight="false" outlineLevel="0" collapsed="false">
      <c r="A4464" s="10" t="s">
        <v>206</v>
      </c>
      <c r="B4464" s="10" t="s">
        <v>96</v>
      </c>
      <c r="C4464" s="4" t="n">
        <v>1.39999997372797E-005</v>
      </c>
      <c r="D4464" s="4" t="n">
        <v>2.02999994982633E-005</v>
      </c>
      <c r="E4464" s="4"/>
      <c r="F4464" s="4"/>
      <c r="G4464" s="11" t="n">
        <f aca="false">SUM(C4464:F4464)</f>
        <v>3.42999992355431E-005</v>
      </c>
    </row>
    <row r="4465" customFormat="false" ht="12.75" hidden="false" customHeight="false" outlineLevel="0" collapsed="false">
      <c r="A4465" s="3" t="s">
        <v>206</v>
      </c>
      <c r="B4465" s="3" t="s">
        <v>97</v>
      </c>
      <c r="C4465" s="4" t="n">
        <v>0.000239999997575069</v>
      </c>
      <c r="D4465" s="8" t="n">
        <v>0.0010008000475068</v>
      </c>
      <c r="E4465" s="7"/>
      <c r="F4465" s="7"/>
      <c r="G4465" s="9" t="n">
        <f aca="false">SUM(C4465:F4465)</f>
        <v>0.00124080004508187</v>
      </c>
    </row>
    <row r="4466" customFormat="false" ht="12.75" hidden="false" customHeight="false" outlineLevel="0" collapsed="false">
      <c r="A4466" s="3" t="s">
        <v>206</v>
      </c>
      <c r="B4466" s="3" t="s">
        <v>98</v>
      </c>
      <c r="C4466" s="5" t="n">
        <v>186.136299509126</v>
      </c>
      <c r="D4466" s="5" t="n">
        <v>386462.271477222</v>
      </c>
      <c r="E4466" s="7"/>
      <c r="F4466" s="7"/>
      <c r="G4466" s="6" t="n">
        <f aca="false">SUM(C4466:F4466)</f>
        <v>386648.407776732</v>
      </c>
    </row>
    <row r="4467" customFormat="false" ht="12.75" hidden="false" customHeight="false" outlineLevel="0" collapsed="false">
      <c r="A4467" s="3" t="s">
        <v>206</v>
      </c>
      <c r="B4467" s="3" t="s">
        <v>99</v>
      </c>
      <c r="C4467" s="5" t="n">
        <v>18.4300003051758</v>
      </c>
      <c r="D4467" s="5" t="n">
        <v>21.8199996948242</v>
      </c>
      <c r="E4467" s="7"/>
      <c r="F4467" s="7"/>
      <c r="G4467" s="6" t="n">
        <f aca="false">SUM(C4467:F4467)</f>
        <v>40.25</v>
      </c>
    </row>
    <row r="4468" customFormat="false" ht="12.75" hidden="false" customHeight="false" outlineLevel="0" collapsed="false">
      <c r="A4468" s="3" t="s">
        <v>206</v>
      </c>
      <c r="B4468" s="3" t="s">
        <v>210</v>
      </c>
      <c r="C4468" s="5" t="n">
        <v>6</v>
      </c>
      <c r="D4468" s="5"/>
      <c r="E4468" s="7"/>
      <c r="F4468" s="7"/>
      <c r="G4468" s="6" t="n">
        <f aca="false">SUM(C4468:F4468)</f>
        <v>6</v>
      </c>
    </row>
    <row r="4469" customFormat="false" ht="12.75" hidden="false" customHeight="false" outlineLevel="0" collapsed="false">
      <c r="A4469" s="3" t="s">
        <v>206</v>
      </c>
      <c r="B4469" s="3" t="s">
        <v>100</v>
      </c>
      <c r="C4469" s="5" t="n">
        <v>122257.151631983</v>
      </c>
      <c r="D4469" s="5" t="n">
        <v>700948.997977808</v>
      </c>
      <c r="E4469" s="5" t="n">
        <v>331935.429181</v>
      </c>
      <c r="F4469" s="5" t="n">
        <v>1431970.221</v>
      </c>
      <c r="G4469" s="6" t="n">
        <f aca="false">SUM(C4469:F4469)</f>
        <v>2587111.79979079</v>
      </c>
    </row>
    <row r="4470" customFormat="false" ht="12.75" hidden="false" customHeight="false" outlineLevel="0" collapsed="false">
      <c r="A4470" s="3" t="s">
        <v>206</v>
      </c>
      <c r="B4470" s="3" t="s">
        <v>101</v>
      </c>
      <c r="C4470" s="5" t="n">
        <v>6122.30059923709</v>
      </c>
      <c r="D4470" s="5" t="n">
        <v>182958.717987061</v>
      </c>
      <c r="E4470" s="7"/>
      <c r="F4470" s="7"/>
      <c r="G4470" s="6" t="n">
        <f aca="false">SUM(C4470:F4470)</f>
        <v>189081.018586298</v>
      </c>
    </row>
    <row r="4471" customFormat="false" ht="12.75" hidden="false" customHeight="false" outlineLevel="0" collapsed="false">
      <c r="A4471" s="3" t="s">
        <v>206</v>
      </c>
      <c r="B4471" s="3" t="s">
        <v>102</v>
      </c>
      <c r="C4471" s="5" t="n">
        <v>6.33000004291534</v>
      </c>
      <c r="D4471" s="5" t="n">
        <v>1.58000004291534</v>
      </c>
      <c r="E4471" s="7"/>
      <c r="F4471" s="7"/>
      <c r="G4471" s="6" t="n">
        <f aca="false">SUM(C4471:F4471)</f>
        <v>7.91000008583069</v>
      </c>
    </row>
    <row r="4472" customFormat="false" ht="12.75" hidden="false" customHeight="false" outlineLevel="0" collapsed="false">
      <c r="A4472" s="3" t="s">
        <v>206</v>
      </c>
      <c r="B4472" s="3" t="s">
        <v>103</v>
      </c>
      <c r="C4472" s="5" t="n">
        <v>2.52999997138977</v>
      </c>
      <c r="D4472" s="5" t="n">
        <v>403.239990234375</v>
      </c>
      <c r="E4472" s="7"/>
      <c r="F4472" s="7"/>
      <c r="G4472" s="6" t="n">
        <f aca="false">SUM(C4472:F4472)</f>
        <v>405.769990205765</v>
      </c>
    </row>
    <row r="4473" customFormat="false" ht="12.75" hidden="false" customHeight="false" outlineLevel="0" collapsed="false">
      <c r="A4473" s="3" t="s">
        <v>206</v>
      </c>
      <c r="B4473" s="3" t="s">
        <v>104</v>
      </c>
      <c r="C4473" s="5" t="n">
        <v>29930.589501299</v>
      </c>
      <c r="D4473" s="5" t="n">
        <v>7455.46006774902</v>
      </c>
      <c r="E4473" s="5" t="n">
        <v>25012.6792</v>
      </c>
      <c r="F4473" s="5" t="n">
        <v>584377.1581</v>
      </c>
      <c r="G4473" s="6" t="n">
        <f aca="false">SUM(C4473:F4473)</f>
        <v>646775.886869048</v>
      </c>
    </row>
    <row r="4474" customFormat="false" ht="12.75" hidden="false" customHeight="false" outlineLevel="0" collapsed="false">
      <c r="A4474" s="3" t="s">
        <v>206</v>
      </c>
      <c r="B4474" s="3" t="s">
        <v>105</v>
      </c>
      <c r="C4474" s="7"/>
      <c r="D4474" s="5" t="n">
        <v>347.040008544922</v>
      </c>
      <c r="E4474" s="7"/>
      <c r="F4474" s="7"/>
      <c r="G4474" s="6" t="n">
        <f aca="false">SUM(C4474:F4474)</f>
        <v>347.040008544922</v>
      </c>
    </row>
    <row r="4475" customFormat="false" ht="12.75" hidden="false" customHeight="false" outlineLevel="0" collapsed="false">
      <c r="A4475" s="3" t="s">
        <v>206</v>
      </c>
      <c r="B4475" s="3" t="s">
        <v>106</v>
      </c>
      <c r="C4475" s="5" t="n">
        <v>4557.82992398739</v>
      </c>
      <c r="D4475" s="5" t="n">
        <v>0.0199999995529652</v>
      </c>
      <c r="E4475" s="7"/>
      <c r="F4475" s="7"/>
      <c r="G4475" s="6" t="n">
        <f aca="false">SUM(C4475:F4475)</f>
        <v>4557.84992398694</v>
      </c>
    </row>
    <row r="4476" customFormat="false" ht="12.75" hidden="false" customHeight="false" outlineLevel="0" collapsed="false">
      <c r="A4476" s="3" t="s">
        <v>206</v>
      </c>
      <c r="B4476" s="3" t="s">
        <v>107</v>
      </c>
      <c r="C4476" s="5" t="n">
        <v>386.800001859665</v>
      </c>
      <c r="D4476" s="5" t="n">
        <v>54.5400009155273</v>
      </c>
      <c r="E4476" s="7"/>
      <c r="F4476" s="7"/>
      <c r="G4476" s="6" t="n">
        <f aca="false">SUM(C4476:F4476)</f>
        <v>441.340002775192</v>
      </c>
    </row>
    <row r="4477" customFormat="false" ht="12.75" hidden="false" customHeight="false" outlineLevel="0" collapsed="false">
      <c r="A4477" s="3" t="s">
        <v>206</v>
      </c>
      <c r="B4477" s="3" t="s">
        <v>108</v>
      </c>
      <c r="C4477" s="5" t="n">
        <v>1820.40002441406</v>
      </c>
      <c r="D4477" s="5" t="n">
        <v>2505.67987060547</v>
      </c>
      <c r="E4477" s="7"/>
      <c r="F4477" s="7"/>
      <c r="G4477" s="6" t="n">
        <f aca="false">SUM(C4477:F4477)</f>
        <v>4326.07989501953</v>
      </c>
    </row>
    <row r="4478" customFormat="false" ht="12.75" hidden="false" customHeight="false" outlineLevel="0" collapsed="false">
      <c r="A4478" s="3" t="s">
        <v>206</v>
      </c>
      <c r="B4478" s="3" t="s">
        <v>109</v>
      </c>
      <c r="C4478" s="5" t="n">
        <v>949.556424076429</v>
      </c>
      <c r="D4478" s="5" t="n">
        <v>2349.96003723145</v>
      </c>
      <c r="E4478" s="5" t="n">
        <v>47.20000076</v>
      </c>
      <c r="F4478" s="7"/>
      <c r="G4478" s="6" t="n">
        <f aca="false">SUM(C4478:F4478)</f>
        <v>3346.71646206787</v>
      </c>
    </row>
    <row r="4479" customFormat="false" ht="12.75" hidden="false" customHeight="false" outlineLevel="0" collapsed="false">
      <c r="A4479" s="3" t="s">
        <v>206</v>
      </c>
      <c r="B4479" s="3" t="s">
        <v>110</v>
      </c>
      <c r="C4479" s="5" t="n">
        <v>768.599975585938</v>
      </c>
      <c r="D4479" s="5" t="n">
        <v>2505.67987060547</v>
      </c>
      <c r="E4479" s="7"/>
      <c r="F4479" s="7"/>
      <c r="G4479" s="6" t="n">
        <f aca="false">SUM(C4479:F4479)</f>
        <v>3274.27984619141</v>
      </c>
    </row>
    <row r="4480" customFormat="false" ht="12.75" hidden="false" customHeight="false" outlineLevel="0" collapsed="false">
      <c r="A4480" s="3" t="s">
        <v>206</v>
      </c>
      <c r="B4480" s="3" t="s">
        <v>111</v>
      </c>
      <c r="C4480" s="5" t="n">
        <v>192565.169965228</v>
      </c>
      <c r="D4480" s="5" t="n">
        <v>577116.286384583</v>
      </c>
      <c r="E4480" s="5" t="n">
        <v>350319.225076</v>
      </c>
      <c r="F4480" s="5" t="n">
        <v>814499.107</v>
      </c>
      <c r="G4480" s="6" t="n">
        <f aca="false">SUM(C4480:F4480)</f>
        <v>1934499.78842581</v>
      </c>
    </row>
    <row r="4481" customFormat="false" ht="12.75" hidden="false" customHeight="false" outlineLevel="0" collapsed="false">
      <c r="A4481" s="3" t="s">
        <v>211</v>
      </c>
      <c r="B4481" s="3" t="s">
        <v>8</v>
      </c>
      <c r="C4481" s="5" t="n">
        <v>0.644219985890231</v>
      </c>
      <c r="D4481" s="5" t="n">
        <v>42.0642983210855</v>
      </c>
      <c r="E4481" s="5" t="n">
        <v>13.064431607</v>
      </c>
      <c r="F4481" s="5" t="n">
        <v>36.5000001</v>
      </c>
      <c r="G4481" s="6" t="n">
        <f aca="false">SUM(C4481:F4481)</f>
        <v>92.2729500139757</v>
      </c>
    </row>
    <row r="4482" customFormat="false" ht="12.75" hidden="false" customHeight="false" outlineLevel="0" collapsed="false">
      <c r="A4482" s="3" t="s">
        <v>211</v>
      </c>
      <c r="B4482" s="3" t="s">
        <v>9</v>
      </c>
      <c r="C4482" s="5" t="n">
        <v>0.320220002166025</v>
      </c>
      <c r="D4482" s="5" t="n">
        <v>890.65038535119</v>
      </c>
      <c r="E4482" s="5" t="n">
        <v>82.26372725</v>
      </c>
      <c r="F4482" s="5" t="n">
        <v>189.8899995</v>
      </c>
      <c r="G4482" s="6" t="n">
        <f aca="false">SUM(C4482:F4482)</f>
        <v>1163.12433210336</v>
      </c>
    </row>
    <row r="4483" customFormat="false" ht="12.75" hidden="false" customHeight="false" outlineLevel="0" collapsed="false">
      <c r="A4483" s="3" t="s">
        <v>211</v>
      </c>
      <c r="B4483" s="3" t="s">
        <v>10</v>
      </c>
      <c r="C4483" s="5" t="n">
        <v>807.899997472763</v>
      </c>
      <c r="D4483" s="5" t="n">
        <v>384.350005805492</v>
      </c>
      <c r="E4483" s="5" t="n">
        <v>29508.89086016</v>
      </c>
      <c r="F4483" s="5" t="n">
        <v>39307.9</v>
      </c>
      <c r="G4483" s="6" t="n">
        <f aca="false">SUM(C4483:F4483)</f>
        <v>70009.0408634383</v>
      </c>
    </row>
    <row r="4484" customFormat="false" ht="12.75" hidden="false" customHeight="false" outlineLevel="0" collapsed="false">
      <c r="A4484" s="3" t="s">
        <v>211</v>
      </c>
      <c r="B4484" s="3" t="s">
        <v>11</v>
      </c>
      <c r="C4484" s="7"/>
      <c r="D4484" s="7" t="n">
        <v>0.00999999977648258</v>
      </c>
      <c r="E4484" s="7"/>
      <c r="F4484" s="7"/>
      <c r="G4484" s="0" t="n">
        <f aca="false">SUM(C4484:F4484)</f>
        <v>0.00999999977648258</v>
      </c>
    </row>
    <row r="4485" customFormat="false" ht="12.75" hidden="false" customHeight="false" outlineLevel="0" collapsed="false">
      <c r="A4485" s="3" t="s">
        <v>211</v>
      </c>
      <c r="B4485" s="3" t="s">
        <v>12</v>
      </c>
      <c r="C4485" s="5" t="n">
        <v>18.9899997711182</v>
      </c>
      <c r="D4485" s="5" t="n">
        <v>0.939999997615814</v>
      </c>
      <c r="E4485" s="7"/>
      <c r="F4485" s="7"/>
      <c r="G4485" s="6" t="n">
        <f aca="false">SUM(C4485:F4485)</f>
        <v>19.929999768734</v>
      </c>
    </row>
    <row r="4486" customFormat="false" ht="12.75" hidden="false" customHeight="false" outlineLevel="0" collapsed="false">
      <c r="A4486" s="3" t="s">
        <v>211</v>
      </c>
      <c r="B4486" s="3" t="s">
        <v>13</v>
      </c>
      <c r="C4486" s="5" t="n">
        <v>379.429990231991</v>
      </c>
      <c r="D4486" s="5" t="n">
        <v>1522.12796462467</v>
      </c>
      <c r="E4486" s="5" t="n">
        <v>4707.28769893</v>
      </c>
      <c r="F4486" s="5" t="n">
        <v>4472.839998</v>
      </c>
      <c r="G4486" s="6" t="n">
        <f aca="false">SUM(C4486:F4486)</f>
        <v>11081.6856517867</v>
      </c>
    </row>
    <row r="4487" customFormat="false" ht="12.75" hidden="false" customHeight="false" outlineLevel="0" collapsed="false">
      <c r="A4487" s="10" t="s">
        <v>211</v>
      </c>
      <c r="B4487" s="10" t="s">
        <v>14</v>
      </c>
      <c r="C4487" s="4"/>
      <c r="D4487" s="4" t="n">
        <v>0.00039999998989515</v>
      </c>
      <c r="E4487" s="4"/>
      <c r="F4487" s="4"/>
      <c r="G4487" s="11" t="n">
        <f aca="false">SUM(C4487:F4487)</f>
        <v>0.00039999998989515</v>
      </c>
    </row>
    <row r="4488" customFormat="false" ht="12.75" hidden="false" customHeight="false" outlineLevel="0" collapsed="false">
      <c r="A4488" s="3" t="s">
        <v>211</v>
      </c>
      <c r="B4488" s="3" t="s">
        <v>15</v>
      </c>
      <c r="C4488" s="5" t="n">
        <v>27.6900005340576</v>
      </c>
      <c r="D4488" s="5"/>
      <c r="E4488" s="7"/>
      <c r="F4488" s="7"/>
      <c r="G4488" s="6" t="n">
        <f aca="false">SUM(C4488:F4488)</f>
        <v>27.6900005340576</v>
      </c>
    </row>
    <row r="4489" customFormat="false" ht="12.75" hidden="false" customHeight="false" outlineLevel="0" collapsed="false">
      <c r="A4489" s="3" t="s">
        <v>211</v>
      </c>
      <c r="B4489" s="3" t="s">
        <v>16</v>
      </c>
      <c r="C4489" s="5" t="n">
        <v>0.265289990355086</v>
      </c>
      <c r="D4489" s="5" t="n">
        <v>58.8547013722637</v>
      </c>
      <c r="E4489" s="5" t="n">
        <v>25.614954548</v>
      </c>
      <c r="F4489" s="5" t="n">
        <v>44.17000006</v>
      </c>
      <c r="G4489" s="6" t="n">
        <f aca="false">SUM(C4489:F4489)</f>
        <v>128.904945970619</v>
      </c>
    </row>
    <row r="4490" customFormat="false" ht="12.75" hidden="false" customHeight="false" outlineLevel="0" collapsed="false">
      <c r="A4490" s="3" t="s">
        <v>211</v>
      </c>
      <c r="B4490" s="3" t="s">
        <v>17</v>
      </c>
      <c r="C4490" s="5" t="n">
        <v>62.7900009155273</v>
      </c>
      <c r="D4490" s="5" t="n">
        <v>0.0689999982714653</v>
      </c>
      <c r="E4490" s="7"/>
      <c r="F4490" s="7"/>
      <c r="G4490" s="6" t="n">
        <f aca="false">SUM(C4490:F4490)</f>
        <v>62.8590009137988</v>
      </c>
    </row>
    <row r="4491" customFormat="false" ht="12.75" hidden="false" customHeight="false" outlineLevel="0" collapsed="false">
      <c r="A4491" s="3" t="s">
        <v>211</v>
      </c>
      <c r="B4491" s="3" t="s">
        <v>18</v>
      </c>
      <c r="C4491" s="5" t="n">
        <v>531.46810220684</v>
      </c>
      <c r="D4491" s="5" t="n">
        <v>12.8980000233278</v>
      </c>
      <c r="E4491" s="5" t="n">
        <v>1.072999971</v>
      </c>
      <c r="F4491" s="5" t="n">
        <v>25.15999989</v>
      </c>
      <c r="G4491" s="6" t="n">
        <f aca="false">SUM(C4491:F4491)</f>
        <v>570.599102091168</v>
      </c>
    </row>
    <row r="4492" customFormat="false" ht="12.75" hidden="false" customHeight="false" outlineLevel="0" collapsed="false">
      <c r="A4492" s="3" t="s">
        <v>211</v>
      </c>
      <c r="B4492" s="3" t="s">
        <v>19</v>
      </c>
      <c r="C4492" s="7"/>
      <c r="D4492" s="5" t="n">
        <v>23790.720703125</v>
      </c>
      <c r="E4492" s="7"/>
      <c r="F4492" s="7"/>
      <c r="G4492" s="6" t="n">
        <f aca="false">SUM(C4492:F4492)</f>
        <v>23790.720703125</v>
      </c>
    </row>
    <row r="4493" customFormat="false" ht="12.75" hidden="false" customHeight="false" outlineLevel="0" collapsed="false">
      <c r="A4493" s="3" t="s">
        <v>211</v>
      </c>
      <c r="B4493" s="3" t="s">
        <v>20</v>
      </c>
      <c r="C4493" s="5" t="n">
        <v>0.104220001685462</v>
      </c>
      <c r="D4493" s="5" t="n">
        <v>89.6773365101399</v>
      </c>
      <c r="E4493" s="5" t="n">
        <v>11.599134839</v>
      </c>
      <c r="F4493" s="5" t="n">
        <v>11.66999992</v>
      </c>
      <c r="G4493" s="6" t="n">
        <f aca="false">SUM(C4493:F4493)</f>
        <v>113.050691270825</v>
      </c>
    </row>
    <row r="4494" customFormat="false" ht="12.75" hidden="false" customHeight="false" outlineLevel="0" collapsed="false">
      <c r="A4494" s="3" t="s">
        <v>211</v>
      </c>
      <c r="B4494" s="3" t="s">
        <v>21</v>
      </c>
      <c r="C4494" s="7"/>
      <c r="D4494" s="8" t="n">
        <v>0.0020000000949949</v>
      </c>
      <c r="E4494" s="7"/>
      <c r="F4494" s="7"/>
      <c r="G4494" s="9" t="n">
        <f aca="false">SUM(C4494:F4494)</f>
        <v>0.0020000000949949</v>
      </c>
    </row>
    <row r="4495" customFormat="false" ht="12.75" hidden="false" customHeight="false" outlineLevel="0" collapsed="false">
      <c r="A4495" s="3" t="s">
        <v>211</v>
      </c>
      <c r="B4495" s="3" t="s">
        <v>22</v>
      </c>
      <c r="C4495" s="5" t="n">
        <v>0.0311589993734742</v>
      </c>
      <c r="D4495" s="5" t="n">
        <v>16.8109992371719</v>
      </c>
      <c r="E4495" s="5" t="n">
        <v>6.14936299</v>
      </c>
      <c r="F4495" s="5" t="n">
        <v>12.94000003</v>
      </c>
      <c r="G4495" s="6" t="n">
        <f aca="false">SUM(C4495:F4495)</f>
        <v>35.9315212565454</v>
      </c>
    </row>
    <row r="4496" customFormat="false" ht="12.75" hidden="false" customHeight="false" outlineLevel="0" collapsed="false">
      <c r="A4496" s="3" t="s">
        <v>211</v>
      </c>
      <c r="B4496" s="3" t="s">
        <v>23</v>
      </c>
      <c r="C4496" s="5" t="n">
        <v>31240.0100002978</v>
      </c>
      <c r="D4496" s="5" t="n">
        <v>31644.8500836343</v>
      </c>
      <c r="E4496" s="5" t="n">
        <v>37520.9819418</v>
      </c>
      <c r="F4496" s="5" t="n">
        <v>202651.1492</v>
      </c>
      <c r="G4496" s="6" t="n">
        <f aca="false">SUM(C4496:F4496)</f>
        <v>303056.991225732</v>
      </c>
    </row>
    <row r="4497" customFormat="false" ht="12.75" hidden="false" customHeight="false" outlineLevel="0" collapsed="false">
      <c r="A4497" s="3" t="s">
        <v>211</v>
      </c>
      <c r="B4497" s="3" t="s">
        <v>24</v>
      </c>
      <c r="C4497" s="5" t="n">
        <v>0.0406589991262081</v>
      </c>
      <c r="D4497" s="5" t="n">
        <v>18.1562192608326</v>
      </c>
      <c r="E4497" s="5" t="n">
        <v>4.295647953</v>
      </c>
      <c r="F4497" s="5" t="n">
        <v>6.889999995</v>
      </c>
      <c r="G4497" s="6" t="n">
        <f aca="false">SUM(C4497:F4497)</f>
        <v>29.3825262079588</v>
      </c>
    </row>
    <row r="4498" customFormat="false" ht="12.75" hidden="false" customHeight="false" outlineLevel="0" collapsed="false">
      <c r="A4498" s="3" t="s">
        <v>211</v>
      </c>
      <c r="B4498" s="3" t="s">
        <v>25</v>
      </c>
      <c r="C4498" s="4" t="n">
        <v>0.000520000019605504</v>
      </c>
      <c r="D4498" s="5" t="n">
        <v>25.2189990847837</v>
      </c>
      <c r="E4498" s="5" t="n">
        <v>4.093863951</v>
      </c>
      <c r="F4498" s="5" t="n">
        <v>7.470000003</v>
      </c>
      <c r="G4498" s="6" t="n">
        <f aca="false">SUM(C4498:F4498)</f>
        <v>36.7833830388033</v>
      </c>
    </row>
    <row r="4499" customFormat="false" ht="12.75" hidden="false" customHeight="false" outlineLevel="0" collapsed="false">
      <c r="A4499" s="3" t="s">
        <v>211</v>
      </c>
      <c r="B4499" s="3" t="s">
        <v>26</v>
      </c>
      <c r="C4499" s="4" t="n">
        <v>0.000619999995251419</v>
      </c>
      <c r="D4499" s="5" t="n">
        <v>8.40899961884134</v>
      </c>
      <c r="E4499" s="5" t="n">
        <v>3.928632955</v>
      </c>
      <c r="F4499" s="5" t="n">
        <v>7.470000003</v>
      </c>
      <c r="G4499" s="6" t="n">
        <f aca="false">SUM(C4499:F4499)</f>
        <v>19.8082525768366</v>
      </c>
    </row>
    <row r="4500" customFormat="false" ht="12.75" hidden="false" customHeight="false" outlineLevel="0" collapsed="false">
      <c r="A4500" s="3" t="s">
        <v>211</v>
      </c>
      <c r="B4500" s="3" t="s">
        <v>143</v>
      </c>
      <c r="C4500" s="5" t="n">
        <v>886.440002441406</v>
      </c>
      <c r="D4500" s="5"/>
      <c r="E4500" s="7"/>
      <c r="F4500" s="7"/>
      <c r="G4500" s="6" t="n">
        <f aca="false">SUM(C4500:F4500)</f>
        <v>886.440002441406</v>
      </c>
    </row>
    <row r="4501" customFormat="false" ht="12.75" hidden="false" customHeight="false" outlineLevel="0" collapsed="false">
      <c r="A4501" s="3" t="s">
        <v>211</v>
      </c>
      <c r="B4501" s="3" t="s">
        <v>27</v>
      </c>
      <c r="C4501" s="5" t="n">
        <v>26.5995901530405</v>
      </c>
      <c r="D4501" s="5" t="n">
        <v>1.98040002465132</v>
      </c>
      <c r="E4501" s="5" t="n">
        <v>3.150000114</v>
      </c>
      <c r="F4501" s="7"/>
      <c r="G4501" s="6" t="n">
        <f aca="false">SUM(C4501:F4501)</f>
        <v>31.7299902916918</v>
      </c>
    </row>
    <row r="4502" customFormat="false" ht="12.75" hidden="false" customHeight="false" outlineLevel="0" collapsed="false">
      <c r="A4502" s="3" t="s">
        <v>211</v>
      </c>
      <c r="B4502" s="3" t="s">
        <v>28</v>
      </c>
      <c r="C4502" s="5" t="n">
        <v>2.15000009536743</v>
      </c>
      <c r="D4502" s="5" t="n">
        <v>54.9000015258789</v>
      </c>
      <c r="E4502" s="7"/>
      <c r="F4502" s="7"/>
      <c r="G4502" s="6" t="n">
        <f aca="false">SUM(C4502:F4502)</f>
        <v>57.0500016212463</v>
      </c>
    </row>
    <row r="4503" customFormat="false" ht="12.75" hidden="false" customHeight="false" outlineLevel="0" collapsed="false">
      <c r="A4503" s="3" t="s">
        <v>211</v>
      </c>
      <c r="B4503" s="3" t="s">
        <v>29</v>
      </c>
      <c r="C4503" s="5" t="n">
        <v>49.3800010681152</v>
      </c>
      <c r="D4503" s="5"/>
      <c r="E4503" s="7"/>
      <c r="F4503" s="7"/>
      <c r="G4503" s="6" t="n">
        <f aca="false">SUM(C4503:F4503)</f>
        <v>49.3800010681152</v>
      </c>
    </row>
    <row r="4504" customFormat="false" ht="12.75" hidden="false" customHeight="false" outlineLevel="0" collapsed="false">
      <c r="A4504" s="3" t="s">
        <v>211</v>
      </c>
      <c r="B4504" s="3" t="s">
        <v>30</v>
      </c>
      <c r="C4504" s="5" t="n">
        <v>202.610000610352</v>
      </c>
      <c r="D4504" s="5" t="n">
        <v>24406.4609375</v>
      </c>
      <c r="E4504" s="7"/>
      <c r="F4504" s="7"/>
      <c r="G4504" s="6" t="n">
        <f aca="false">SUM(C4504:F4504)</f>
        <v>24609.0709381104</v>
      </c>
    </row>
    <row r="4505" customFormat="false" ht="12.75" hidden="false" customHeight="false" outlineLevel="0" collapsed="false">
      <c r="A4505" s="3" t="s">
        <v>211</v>
      </c>
      <c r="B4505" s="3" t="s">
        <v>31</v>
      </c>
      <c r="C4505" s="5" t="n">
        <v>0.189999997615814</v>
      </c>
      <c r="D4505" s="5" t="n">
        <v>368.149993896484</v>
      </c>
      <c r="E4505" s="5" t="n">
        <v>6132.24427501</v>
      </c>
      <c r="F4505" s="5" t="n">
        <v>25869.65036</v>
      </c>
      <c r="G4505" s="6" t="n">
        <f aca="false">SUM(C4505:F4505)</f>
        <v>32370.2346289041</v>
      </c>
    </row>
    <row r="4506" customFormat="false" ht="12.75" hidden="false" customHeight="false" outlineLevel="0" collapsed="false">
      <c r="A4506" s="3" t="s">
        <v>211</v>
      </c>
      <c r="B4506" s="3" t="s">
        <v>32</v>
      </c>
      <c r="C4506" s="5" t="n">
        <v>92.1280017914251</v>
      </c>
      <c r="D4506" s="5" t="n">
        <v>6.79300010530278</v>
      </c>
      <c r="E4506" s="5" t="n">
        <v>3.440000117</v>
      </c>
      <c r="F4506" s="7"/>
      <c r="G4506" s="6" t="n">
        <f aca="false">SUM(C4506:F4506)</f>
        <v>102.361002013728</v>
      </c>
    </row>
    <row r="4507" customFormat="false" ht="12.75" hidden="false" customHeight="false" outlineLevel="0" collapsed="false">
      <c r="A4507" s="3" t="s">
        <v>211</v>
      </c>
      <c r="B4507" s="3" t="s">
        <v>33</v>
      </c>
      <c r="C4507" s="5" t="n">
        <v>180.199995040894</v>
      </c>
      <c r="D4507" s="5"/>
      <c r="E4507" s="7"/>
      <c r="F4507" s="7"/>
      <c r="G4507" s="6" t="n">
        <f aca="false">SUM(C4507:F4507)</f>
        <v>180.199995040894</v>
      </c>
    </row>
    <row r="4508" customFormat="false" ht="12.75" hidden="false" customHeight="false" outlineLevel="0" collapsed="false">
      <c r="A4508" s="3" t="s">
        <v>211</v>
      </c>
      <c r="B4508" s="3" t="s">
        <v>34</v>
      </c>
      <c r="C4508" s="5" t="n">
        <v>0.0399999991059303</v>
      </c>
      <c r="D4508" s="5" t="n">
        <v>42.4100498474108</v>
      </c>
      <c r="E4508" s="7"/>
      <c r="F4508" s="7"/>
      <c r="G4508" s="6" t="n">
        <f aca="false">SUM(C4508:F4508)</f>
        <v>42.4500498465168</v>
      </c>
    </row>
    <row r="4509" customFormat="false" ht="12.75" hidden="false" customHeight="false" outlineLevel="0" collapsed="false">
      <c r="A4509" s="3" t="s">
        <v>211</v>
      </c>
      <c r="B4509" s="3" t="s">
        <v>35</v>
      </c>
      <c r="C4509" s="5" t="n">
        <v>2.35999989509583</v>
      </c>
      <c r="D4509" s="5"/>
      <c r="E4509" s="7"/>
      <c r="F4509" s="7"/>
      <c r="G4509" s="6" t="n">
        <f aca="false">SUM(C4509:F4509)</f>
        <v>2.35999989509583</v>
      </c>
    </row>
    <row r="4510" customFormat="false" ht="12.75" hidden="false" customHeight="false" outlineLevel="0" collapsed="false">
      <c r="A4510" s="3" t="s">
        <v>211</v>
      </c>
      <c r="B4510" s="3" t="s">
        <v>36</v>
      </c>
      <c r="C4510" s="5" t="n">
        <v>8</v>
      </c>
      <c r="D4510" s="5" t="n">
        <v>5.92000007629395</v>
      </c>
      <c r="E4510" s="7"/>
      <c r="F4510" s="7"/>
      <c r="G4510" s="6" t="n">
        <f aca="false">SUM(C4510:F4510)</f>
        <v>13.9200000762939</v>
      </c>
    </row>
    <row r="4511" customFormat="false" ht="12.75" hidden="false" customHeight="false" outlineLevel="0" collapsed="false">
      <c r="A4511" s="3" t="s">
        <v>211</v>
      </c>
      <c r="B4511" s="3" t="s">
        <v>37</v>
      </c>
      <c r="C4511" s="5" t="n">
        <v>30.1300003528595</v>
      </c>
      <c r="D4511" s="5"/>
      <c r="E4511" s="7"/>
      <c r="F4511" s="7"/>
      <c r="G4511" s="6" t="n">
        <f aca="false">SUM(C4511:F4511)</f>
        <v>30.1300003528595</v>
      </c>
    </row>
    <row r="4512" customFormat="false" ht="12.75" hidden="false" customHeight="false" outlineLevel="0" collapsed="false">
      <c r="A4512" s="3" t="s">
        <v>211</v>
      </c>
      <c r="B4512" s="3" t="s">
        <v>38</v>
      </c>
      <c r="C4512" s="5" t="n">
        <v>59.6900005340576</v>
      </c>
      <c r="D4512" s="5" t="n">
        <v>888.400024414063</v>
      </c>
      <c r="E4512" s="7"/>
      <c r="F4512" s="7"/>
      <c r="G4512" s="6" t="n">
        <f aca="false">SUM(C4512:F4512)</f>
        <v>948.09002494812</v>
      </c>
    </row>
    <row r="4513" customFormat="false" ht="12.75" hidden="false" customHeight="false" outlineLevel="0" collapsed="false">
      <c r="A4513" s="3" t="s">
        <v>211</v>
      </c>
      <c r="B4513" s="3" t="s">
        <v>39</v>
      </c>
      <c r="C4513" s="5" t="n">
        <v>74.9299990832806</v>
      </c>
      <c r="D4513" s="5" t="n">
        <v>354.060009462759</v>
      </c>
      <c r="E4513" s="7"/>
      <c r="F4513" s="7"/>
      <c r="G4513" s="6" t="n">
        <f aca="false">SUM(C4513:F4513)</f>
        <v>428.990008546039</v>
      </c>
    </row>
    <row r="4514" customFormat="false" ht="12.75" hidden="false" customHeight="false" outlineLevel="0" collapsed="false">
      <c r="A4514" s="3" t="s">
        <v>211</v>
      </c>
      <c r="B4514" s="3" t="s">
        <v>212</v>
      </c>
      <c r="C4514" s="5" t="n">
        <v>24</v>
      </c>
      <c r="D4514" s="5"/>
      <c r="E4514" s="7"/>
      <c r="F4514" s="7"/>
      <c r="G4514" s="6" t="n">
        <f aca="false">SUM(C4514:F4514)</f>
        <v>24</v>
      </c>
    </row>
    <row r="4515" customFormat="false" ht="12.75" hidden="false" customHeight="false" outlineLevel="0" collapsed="false">
      <c r="A4515" s="3" t="s">
        <v>211</v>
      </c>
      <c r="B4515" s="3" t="s">
        <v>40</v>
      </c>
      <c r="C4515" s="5" t="n">
        <v>1501.89100016002</v>
      </c>
      <c r="D4515" s="5" t="n">
        <v>11.492000116501</v>
      </c>
      <c r="E4515" s="5" t="n">
        <v>16.98501801</v>
      </c>
      <c r="F4515" s="7"/>
      <c r="G4515" s="6" t="n">
        <f aca="false">SUM(C4515:F4515)</f>
        <v>1530.36801828652</v>
      </c>
    </row>
    <row r="4516" customFormat="false" ht="12.75" hidden="false" customHeight="false" outlineLevel="0" collapsed="false">
      <c r="A4516" s="3" t="s">
        <v>211</v>
      </c>
      <c r="B4516" s="3" t="s">
        <v>41</v>
      </c>
      <c r="C4516" s="7"/>
      <c r="D4516" s="5"/>
      <c r="E4516" s="4"/>
      <c r="F4516" s="5" t="n">
        <v>8.819999965</v>
      </c>
      <c r="G4516" s="6" t="n">
        <f aca="false">SUM(C4516:F4516)</f>
        <v>8.819999965</v>
      </c>
    </row>
    <row r="4517" customFormat="false" ht="12.75" hidden="false" customHeight="false" outlineLevel="0" collapsed="false">
      <c r="A4517" s="3" t="s">
        <v>211</v>
      </c>
      <c r="B4517" s="3" t="s">
        <v>42</v>
      </c>
      <c r="C4517" s="5" t="n">
        <v>105.450001010671</v>
      </c>
      <c r="D4517" s="5" t="n">
        <v>0.500000013038516</v>
      </c>
      <c r="E4517" s="7"/>
      <c r="F4517" s="5" t="n">
        <v>5.839999987</v>
      </c>
      <c r="G4517" s="6" t="n">
        <f aca="false">SUM(C4517:F4517)</f>
        <v>111.79000101071</v>
      </c>
    </row>
    <row r="4518" customFormat="false" ht="12.75" hidden="false" customHeight="false" outlineLevel="0" collapsed="false">
      <c r="A4518" s="3" t="s">
        <v>211</v>
      </c>
      <c r="B4518" s="3" t="s">
        <v>43</v>
      </c>
      <c r="C4518" s="5" t="n">
        <v>0.121119997307687</v>
      </c>
      <c r="D4518" s="5" t="n">
        <v>56.0843497134301</v>
      </c>
      <c r="E4518" s="5" t="n">
        <v>3.88911392</v>
      </c>
      <c r="F4518" s="5" t="n">
        <v>5.849999938</v>
      </c>
      <c r="G4518" s="6" t="n">
        <f aca="false">SUM(C4518:F4518)</f>
        <v>65.9445835687378</v>
      </c>
    </row>
    <row r="4519" customFormat="false" ht="12.75" hidden="false" customHeight="false" outlineLevel="0" collapsed="false">
      <c r="A4519" s="3" t="s">
        <v>211</v>
      </c>
      <c r="B4519" s="3" t="s">
        <v>144</v>
      </c>
      <c r="C4519" s="5" t="n">
        <v>8.85999965667725</v>
      </c>
      <c r="D4519" s="5"/>
      <c r="E4519" s="7"/>
      <c r="F4519" s="7"/>
      <c r="G4519" s="6" t="n">
        <f aca="false">SUM(C4519:F4519)</f>
        <v>8.85999965667725</v>
      </c>
    </row>
    <row r="4520" customFormat="false" ht="12.75" hidden="false" customHeight="false" outlineLevel="0" collapsed="false">
      <c r="A4520" s="3" t="s">
        <v>211</v>
      </c>
      <c r="B4520" s="3" t="s">
        <v>44</v>
      </c>
      <c r="C4520" s="5" t="n">
        <v>138.745237251351</v>
      </c>
      <c r="D4520" s="5" t="n">
        <v>0.940000001341105</v>
      </c>
      <c r="E4520" s="7"/>
      <c r="F4520" s="7"/>
      <c r="G4520" s="6" t="n">
        <f aca="false">SUM(C4520:F4520)</f>
        <v>139.685237252692</v>
      </c>
    </row>
    <row r="4521" customFormat="false" ht="12.75" hidden="false" customHeight="false" outlineLevel="0" collapsed="false">
      <c r="A4521" s="3" t="s">
        <v>211</v>
      </c>
      <c r="B4521" s="3" t="s">
        <v>45</v>
      </c>
      <c r="C4521" s="5" t="n">
        <v>1317.44241224157</v>
      </c>
      <c r="D4521" s="5" t="n">
        <v>5.72999997437</v>
      </c>
      <c r="E4521" s="7"/>
      <c r="F4521" s="7"/>
      <c r="G4521" s="6" t="n">
        <f aca="false">SUM(C4521:F4521)</f>
        <v>1323.17241221594</v>
      </c>
    </row>
    <row r="4522" customFormat="false" ht="12.75" hidden="false" customHeight="false" outlineLevel="0" collapsed="false">
      <c r="A4522" s="3" t="s">
        <v>211</v>
      </c>
      <c r="B4522" s="3" t="s">
        <v>46</v>
      </c>
      <c r="C4522" s="5" t="n">
        <v>226.710000038147</v>
      </c>
      <c r="D4522" s="5" t="n">
        <v>155.929992675781</v>
      </c>
      <c r="E4522" s="7"/>
      <c r="F4522" s="7"/>
      <c r="G4522" s="6" t="n">
        <f aca="false">SUM(C4522:F4522)</f>
        <v>382.639992713928</v>
      </c>
    </row>
    <row r="4523" customFormat="false" ht="12.75" hidden="false" customHeight="false" outlineLevel="0" collapsed="false">
      <c r="A4523" s="3" t="s">
        <v>211</v>
      </c>
      <c r="B4523" s="3" t="s">
        <v>47</v>
      </c>
      <c r="C4523" s="5" t="n">
        <v>3358.8701171875</v>
      </c>
      <c r="D4523" s="5"/>
      <c r="E4523" s="7"/>
      <c r="F4523" s="7"/>
      <c r="G4523" s="6" t="n">
        <f aca="false">SUM(C4523:F4523)</f>
        <v>3358.8701171875</v>
      </c>
    </row>
    <row r="4524" customFormat="false" ht="12.75" hidden="false" customHeight="false" outlineLevel="0" collapsed="false">
      <c r="A4524" s="3" t="s">
        <v>211</v>
      </c>
      <c r="B4524" s="3" t="s">
        <v>48</v>
      </c>
      <c r="C4524" s="8" t="n">
        <v>0.00215900009152392</v>
      </c>
      <c r="D4524" s="5" t="n">
        <v>20.9629992634291</v>
      </c>
      <c r="E4524" s="5" t="n">
        <v>0.019484281</v>
      </c>
      <c r="F4524" s="7"/>
      <c r="G4524" s="6" t="n">
        <f aca="false">SUM(C4524:F4524)</f>
        <v>20.9846425445206</v>
      </c>
    </row>
    <row r="4525" customFormat="false" ht="12.75" hidden="false" customHeight="false" outlineLevel="0" collapsed="false">
      <c r="A4525" s="3" t="s">
        <v>211</v>
      </c>
      <c r="B4525" s="3" t="s">
        <v>49</v>
      </c>
      <c r="C4525" s="5" t="n">
        <v>1.51799999084324</v>
      </c>
      <c r="D4525" s="8" t="n">
        <v>0.00460000021848828</v>
      </c>
      <c r="E4525" s="7"/>
      <c r="F4525" s="7"/>
      <c r="G4525" s="6" t="n">
        <f aca="false">SUM(C4525:F4525)</f>
        <v>1.52259999106172</v>
      </c>
    </row>
    <row r="4526" customFormat="false" ht="12.75" hidden="false" customHeight="false" outlineLevel="0" collapsed="false">
      <c r="A4526" s="3" t="s">
        <v>211</v>
      </c>
      <c r="B4526" s="3" t="s">
        <v>50</v>
      </c>
      <c r="C4526" s="5" t="n">
        <v>2</v>
      </c>
      <c r="D4526" s="5" t="n">
        <v>33.4500007629395</v>
      </c>
      <c r="E4526" s="7"/>
      <c r="F4526" s="7"/>
      <c r="G4526" s="6" t="n">
        <f aca="false">SUM(C4526:F4526)</f>
        <v>35.4500007629395</v>
      </c>
    </row>
    <row r="4527" customFormat="false" ht="12.75" hidden="false" customHeight="false" outlineLevel="0" collapsed="false">
      <c r="A4527" s="3" t="s">
        <v>211</v>
      </c>
      <c r="B4527" s="3" t="s">
        <v>51</v>
      </c>
      <c r="C4527" s="5" t="n">
        <v>53.9000015258789</v>
      </c>
      <c r="D4527" s="5" t="n">
        <v>61.6199983097613</v>
      </c>
      <c r="E4527" s="7"/>
      <c r="F4527" s="7"/>
      <c r="G4527" s="6" t="n">
        <f aca="false">SUM(C4527:F4527)</f>
        <v>115.51999983564</v>
      </c>
    </row>
    <row r="4528" customFormat="false" ht="12.75" hidden="false" customHeight="false" outlineLevel="0" collapsed="false">
      <c r="A4528" s="3" t="s">
        <v>211</v>
      </c>
      <c r="B4528" s="3" t="s">
        <v>52</v>
      </c>
      <c r="C4528" s="7"/>
      <c r="D4528" s="5" t="n">
        <v>8564.25</v>
      </c>
      <c r="E4528" s="7"/>
      <c r="F4528" s="7"/>
      <c r="G4528" s="6" t="n">
        <f aca="false">SUM(C4528:F4528)</f>
        <v>8564.25</v>
      </c>
    </row>
    <row r="4529" customFormat="false" ht="12.75" hidden="false" customHeight="false" outlineLevel="0" collapsed="false">
      <c r="A4529" s="3" t="s">
        <v>211</v>
      </c>
      <c r="B4529" s="3" t="s">
        <v>53</v>
      </c>
      <c r="C4529" s="5" t="n">
        <v>18.7299995422363</v>
      </c>
      <c r="D4529" s="5"/>
      <c r="E4529" s="7"/>
      <c r="F4529" s="7"/>
      <c r="G4529" s="6" t="n">
        <f aca="false">SUM(C4529:F4529)</f>
        <v>18.7299995422363</v>
      </c>
    </row>
    <row r="4530" customFormat="false" ht="12.75" hidden="false" customHeight="false" outlineLevel="0" collapsed="false">
      <c r="A4530" s="3" t="s">
        <v>211</v>
      </c>
      <c r="B4530" s="3" t="s">
        <v>54</v>
      </c>
      <c r="C4530" s="7"/>
      <c r="D4530" s="5" t="n">
        <v>17590.240234375</v>
      </c>
      <c r="E4530" s="7"/>
      <c r="F4530" s="7"/>
      <c r="G4530" s="6" t="n">
        <f aca="false">SUM(C4530:F4530)</f>
        <v>17590.240234375</v>
      </c>
    </row>
    <row r="4531" customFormat="false" ht="12.75" hidden="false" customHeight="false" outlineLevel="0" collapsed="false">
      <c r="A4531" s="3" t="s">
        <v>211</v>
      </c>
      <c r="B4531" s="3" t="s">
        <v>145</v>
      </c>
      <c r="C4531" s="5" t="n">
        <v>92.4400024414063</v>
      </c>
      <c r="D4531" s="5"/>
      <c r="E4531" s="7"/>
      <c r="F4531" s="7"/>
      <c r="G4531" s="6" t="n">
        <f aca="false">SUM(C4531:F4531)</f>
        <v>92.4400024414063</v>
      </c>
    </row>
    <row r="4532" customFormat="false" ht="12.75" hidden="false" customHeight="false" outlineLevel="0" collapsed="false">
      <c r="A4532" s="3" t="s">
        <v>211</v>
      </c>
      <c r="B4532" s="3" t="s">
        <v>118</v>
      </c>
      <c r="C4532" s="5" t="n">
        <v>976</v>
      </c>
      <c r="D4532" s="5"/>
      <c r="E4532" s="7"/>
      <c r="F4532" s="7"/>
      <c r="G4532" s="6" t="n">
        <f aca="false">SUM(C4532:F4532)</f>
        <v>976</v>
      </c>
    </row>
    <row r="4533" customFormat="false" ht="12.75" hidden="false" customHeight="false" outlineLevel="0" collapsed="false">
      <c r="A4533" s="3" t="s">
        <v>211</v>
      </c>
      <c r="B4533" s="3" t="s">
        <v>146</v>
      </c>
      <c r="C4533" s="5" t="n">
        <v>60.7799987792969</v>
      </c>
      <c r="D4533" s="5"/>
      <c r="E4533" s="7"/>
      <c r="F4533" s="7"/>
      <c r="G4533" s="6" t="n">
        <f aca="false">SUM(C4533:F4533)</f>
        <v>60.7799987792969</v>
      </c>
    </row>
    <row r="4534" customFormat="false" ht="12.75" hidden="false" customHeight="false" outlineLevel="0" collapsed="false">
      <c r="A4534" s="3" t="s">
        <v>211</v>
      </c>
      <c r="B4534" s="3" t="s">
        <v>55</v>
      </c>
      <c r="C4534" s="7"/>
      <c r="D4534" s="5" t="n">
        <v>1258.57999515533</v>
      </c>
      <c r="E4534" s="7"/>
      <c r="F4534" s="7"/>
      <c r="G4534" s="6" t="n">
        <f aca="false">SUM(C4534:F4534)</f>
        <v>1258.57999515533</v>
      </c>
    </row>
    <row r="4535" customFormat="false" ht="12.75" hidden="false" customHeight="false" outlineLevel="0" collapsed="false">
      <c r="A4535" s="3" t="s">
        <v>211</v>
      </c>
      <c r="B4535" s="3" t="s">
        <v>147</v>
      </c>
      <c r="C4535" s="5" t="n">
        <v>0.349999994039536</v>
      </c>
      <c r="D4535" s="5"/>
      <c r="E4535" s="7"/>
      <c r="F4535" s="7"/>
      <c r="G4535" s="6" t="n">
        <f aca="false">SUM(C4535:F4535)</f>
        <v>0.349999994039536</v>
      </c>
    </row>
    <row r="4536" customFormat="false" ht="12.75" hidden="false" customHeight="false" outlineLevel="0" collapsed="false">
      <c r="A4536" s="3" t="s">
        <v>211</v>
      </c>
      <c r="B4536" s="3" t="s">
        <v>56</v>
      </c>
      <c r="C4536" s="7"/>
      <c r="D4536" s="5" t="n">
        <v>0.28999999910593</v>
      </c>
      <c r="E4536" s="7"/>
      <c r="F4536" s="7"/>
      <c r="G4536" s="6" t="n">
        <f aca="false">SUM(C4536:F4536)</f>
        <v>0.28999999910593</v>
      </c>
    </row>
    <row r="4537" customFormat="false" ht="12.75" hidden="false" customHeight="false" outlineLevel="0" collapsed="false">
      <c r="A4537" s="3" t="s">
        <v>211</v>
      </c>
      <c r="B4537" s="3" t="s">
        <v>57</v>
      </c>
      <c r="C4537" s="7"/>
      <c r="D4537" s="5" t="n">
        <v>3.30000007152557</v>
      </c>
      <c r="E4537" s="7"/>
      <c r="F4537" s="7"/>
      <c r="G4537" s="6" t="n">
        <f aca="false">SUM(C4537:F4537)</f>
        <v>3.30000007152557</v>
      </c>
    </row>
    <row r="4538" customFormat="false" ht="12.75" hidden="false" customHeight="false" outlineLevel="0" collapsed="false">
      <c r="A4538" s="3" t="s">
        <v>211</v>
      </c>
      <c r="B4538" s="3" t="s">
        <v>59</v>
      </c>
      <c r="C4538" s="5" t="n">
        <v>5423.41999840736</v>
      </c>
      <c r="D4538" s="5" t="n">
        <v>14385.5195937343</v>
      </c>
      <c r="E4538" s="5" t="n">
        <v>20854.37025064</v>
      </c>
      <c r="F4538" s="5" t="n">
        <v>84566.23037</v>
      </c>
      <c r="G4538" s="6" t="n">
        <f aca="false">SUM(C4538:F4538)</f>
        <v>125229.540212782</v>
      </c>
    </row>
    <row r="4539" customFormat="false" ht="12.75" hidden="false" customHeight="false" outlineLevel="0" collapsed="false">
      <c r="A4539" s="3" t="s">
        <v>211</v>
      </c>
      <c r="B4539" s="3" t="s">
        <v>60</v>
      </c>
      <c r="C4539" s="5" t="n">
        <v>16</v>
      </c>
      <c r="D4539" s="5" t="n">
        <v>2397.12997436523</v>
      </c>
      <c r="E4539" s="7"/>
      <c r="F4539" s="7"/>
      <c r="G4539" s="6" t="n">
        <f aca="false">SUM(C4539:F4539)</f>
        <v>2413.12997436523</v>
      </c>
    </row>
    <row r="4540" customFormat="false" ht="12.75" hidden="false" customHeight="false" outlineLevel="0" collapsed="false">
      <c r="A4540" s="3" t="s">
        <v>211</v>
      </c>
      <c r="B4540" s="3" t="s">
        <v>61</v>
      </c>
      <c r="C4540" s="7"/>
      <c r="D4540" s="5" t="n">
        <v>2425.41998291016</v>
      </c>
      <c r="E4540" s="7"/>
      <c r="F4540" s="7"/>
      <c r="G4540" s="6" t="n">
        <f aca="false">SUM(C4540:F4540)</f>
        <v>2425.41998291016</v>
      </c>
    </row>
    <row r="4541" customFormat="false" ht="12.75" hidden="false" customHeight="false" outlineLevel="0" collapsed="false">
      <c r="A4541" s="3" t="s">
        <v>211</v>
      </c>
      <c r="B4541" s="3" t="s">
        <v>62</v>
      </c>
      <c r="C4541" s="5" t="n">
        <v>0.91390998539282</v>
      </c>
      <c r="D4541" s="5" t="n">
        <v>90.2343965288892</v>
      </c>
      <c r="E4541" s="5" t="n">
        <v>23.971078838</v>
      </c>
      <c r="F4541" s="5" t="n">
        <v>45.36999983</v>
      </c>
      <c r="G4541" s="6" t="n">
        <f aca="false">SUM(C4541:F4541)</f>
        <v>160.489385182282</v>
      </c>
    </row>
    <row r="4542" customFormat="false" ht="12.75" hidden="false" customHeight="false" outlineLevel="0" collapsed="false">
      <c r="A4542" s="3" t="s">
        <v>211</v>
      </c>
      <c r="B4542" s="3" t="s">
        <v>63</v>
      </c>
      <c r="C4542" s="5" t="n">
        <v>1.2238599766024</v>
      </c>
      <c r="D4542" s="5" t="n">
        <v>100.850999694783</v>
      </c>
      <c r="E4542" s="5" t="n">
        <v>39.965169414</v>
      </c>
      <c r="F4542" s="5" t="n">
        <v>76.08999978</v>
      </c>
      <c r="G4542" s="6" t="n">
        <f aca="false">SUM(C4542:F4542)</f>
        <v>218.130028865386</v>
      </c>
    </row>
    <row r="4543" customFormat="false" ht="12.75" hidden="false" customHeight="false" outlineLevel="0" collapsed="false">
      <c r="A4543" s="3" t="s">
        <v>211</v>
      </c>
      <c r="B4543" s="3" t="s">
        <v>64</v>
      </c>
      <c r="C4543" s="5" t="n">
        <v>4600.39001777768</v>
      </c>
      <c r="D4543" s="5" t="n">
        <v>3179.2299234871</v>
      </c>
      <c r="E4543" s="5" t="n">
        <v>62287.1350942</v>
      </c>
      <c r="F4543" s="5" t="n">
        <v>91329.27976</v>
      </c>
      <c r="G4543" s="6" t="n">
        <f aca="false">SUM(C4543:F4543)</f>
        <v>161396.034795465</v>
      </c>
    </row>
    <row r="4544" customFormat="false" ht="12.75" hidden="false" customHeight="false" outlineLevel="0" collapsed="false">
      <c r="A4544" s="3" t="s">
        <v>211</v>
      </c>
      <c r="B4544" s="3" t="s">
        <v>65</v>
      </c>
      <c r="C4544" s="5" t="n">
        <v>264085.039932251</v>
      </c>
      <c r="D4544" s="5" t="n">
        <v>20005.02033142</v>
      </c>
      <c r="E4544" s="7"/>
      <c r="F4544" s="7"/>
      <c r="G4544" s="6" t="n">
        <f aca="false">SUM(C4544:F4544)</f>
        <v>284090.060263671</v>
      </c>
    </row>
    <row r="4545" customFormat="false" ht="12.75" hidden="false" customHeight="false" outlineLevel="0" collapsed="false">
      <c r="A4545" s="3" t="s">
        <v>211</v>
      </c>
      <c r="B4545" s="3" t="s">
        <v>66</v>
      </c>
      <c r="C4545" s="5" t="n">
        <v>1228701.125</v>
      </c>
      <c r="D4545" s="5" t="n">
        <v>3891.01495116949</v>
      </c>
      <c r="E4545" s="7"/>
      <c r="F4545" s="7"/>
      <c r="G4545" s="6" t="n">
        <f aca="false">SUM(C4545:F4545)</f>
        <v>1232592.13995117</v>
      </c>
    </row>
    <row r="4546" customFormat="false" ht="12.75" hidden="false" customHeight="false" outlineLevel="0" collapsed="false">
      <c r="A4546" s="3" t="s">
        <v>211</v>
      </c>
      <c r="B4546" s="3" t="s">
        <v>67</v>
      </c>
      <c r="C4546" s="5" t="n">
        <v>244455.069987416</v>
      </c>
      <c r="D4546" s="5" t="n">
        <v>87286.6303024292</v>
      </c>
      <c r="E4546" s="5" t="n">
        <v>13879.78731988</v>
      </c>
      <c r="F4546" s="5" t="n">
        <v>75626.71027</v>
      </c>
      <c r="G4546" s="6" t="n">
        <f aca="false">SUM(C4546:F4546)</f>
        <v>421248.197879726</v>
      </c>
    </row>
    <row r="4547" customFormat="false" ht="12.75" hidden="false" customHeight="false" outlineLevel="0" collapsed="false">
      <c r="A4547" s="3" t="s">
        <v>211</v>
      </c>
      <c r="B4547" s="3" t="s">
        <v>68</v>
      </c>
      <c r="C4547" s="7"/>
      <c r="D4547" s="7" t="n">
        <v>0.00999999977648258</v>
      </c>
      <c r="E4547" s="7"/>
      <c r="F4547" s="7"/>
      <c r="G4547" s="0" t="n">
        <f aca="false">SUM(C4547:F4547)</f>
        <v>0.00999999977648258</v>
      </c>
    </row>
    <row r="4548" customFormat="false" ht="12.75" hidden="false" customHeight="false" outlineLevel="0" collapsed="false">
      <c r="A4548" s="3" t="s">
        <v>211</v>
      </c>
      <c r="B4548" s="3" t="s">
        <v>69</v>
      </c>
      <c r="C4548" s="5" t="n">
        <v>151961.765625</v>
      </c>
      <c r="D4548" s="5" t="n">
        <v>0.159999996423721</v>
      </c>
      <c r="E4548" s="7"/>
      <c r="F4548" s="7"/>
      <c r="G4548" s="6" t="n">
        <f aca="false">SUM(C4548:F4548)</f>
        <v>151961.925624996</v>
      </c>
    </row>
    <row r="4549" customFormat="false" ht="12.75" hidden="false" customHeight="false" outlineLevel="0" collapsed="false">
      <c r="A4549" s="3" t="s">
        <v>211</v>
      </c>
      <c r="B4549" s="3" t="s">
        <v>70</v>
      </c>
      <c r="C4549" s="7"/>
      <c r="D4549" s="5" t="n">
        <v>9138.6748046875</v>
      </c>
      <c r="E4549" s="7"/>
      <c r="F4549" s="7"/>
      <c r="G4549" s="6" t="n">
        <f aca="false">SUM(C4549:F4549)</f>
        <v>9138.6748046875</v>
      </c>
    </row>
    <row r="4550" customFormat="false" ht="12.75" hidden="false" customHeight="false" outlineLevel="0" collapsed="false">
      <c r="A4550" s="3" t="s">
        <v>211</v>
      </c>
      <c r="B4550" s="3" t="s">
        <v>71</v>
      </c>
      <c r="C4550" s="7"/>
      <c r="D4550" s="5" t="n">
        <v>191.220001220703</v>
      </c>
      <c r="E4550" s="7"/>
      <c r="F4550" s="7"/>
      <c r="G4550" s="6" t="n">
        <f aca="false">SUM(C4550:F4550)</f>
        <v>191.220001220703</v>
      </c>
    </row>
    <row r="4551" customFormat="false" ht="12.75" hidden="false" customHeight="false" outlineLevel="0" collapsed="false">
      <c r="A4551" s="3" t="s">
        <v>211</v>
      </c>
      <c r="B4551" s="3" t="s">
        <v>72</v>
      </c>
      <c r="C4551" s="5" t="n">
        <v>0.0702200003033795</v>
      </c>
      <c r="D4551" s="5" t="n">
        <v>84.0245266432648</v>
      </c>
      <c r="E4551" s="5" t="n">
        <v>1.73942441</v>
      </c>
      <c r="F4551" s="5" t="n">
        <v>3.569999997</v>
      </c>
      <c r="G4551" s="6" t="n">
        <f aca="false">SUM(C4551:F4551)</f>
        <v>89.4041710505682</v>
      </c>
    </row>
    <row r="4552" customFormat="false" ht="12.75" hidden="false" customHeight="false" outlineLevel="0" collapsed="false">
      <c r="A4552" s="3" t="s">
        <v>211</v>
      </c>
      <c r="B4552" s="3" t="s">
        <v>73</v>
      </c>
      <c r="C4552" s="5" t="n">
        <v>734.47998046875</v>
      </c>
      <c r="D4552" s="5" t="n">
        <v>104.110000610352</v>
      </c>
      <c r="E4552" s="7"/>
      <c r="F4552" s="7"/>
      <c r="G4552" s="6" t="n">
        <f aca="false">SUM(C4552:F4552)</f>
        <v>838.589981079102</v>
      </c>
    </row>
    <row r="4553" customFormat="false" ht="12.75" hidden="false" customHeight="false" outlineLevel="0" collapsed="false">
      <c r="A4553" s="3" t="s">
        <v>211</v>
      </c>
      <c r="B4553" s="3" t="s">
        <v>74</v>
      </c>
      <c r="C4553" s="5" t="n">
        <v>1383.76918642303</v>
      </c>
      <c r="D4553" s="5" t="n">
        <v>57.1999993622303</v>
      </c>
      <c r="E4553" s="5" t="n">
        <v>366.3993888</v>
      </c>
      <c r="F4553" s="7"/>
      <c r="G4553" s="6" t="n">
        <f aca="false">SUM(C4553:F4553)</f>
        <v>1807.36857458526</v>
      </c>
    </row>
    <row r="4554" customFormat="false" ht="12.75" hidden="false" customHeight="false" outlineLevel="0" collapsed="false">
      <c r="A4554" s="3" t="s">
        <v>211</v>
      </c>
      <c r="B4554" s="3" t="s">
        <v>213</v>
      </c>
      <c r="C4554" s="5" t="n">
        <v>4.80000019073486</v>
      </c>
      <c r="D4554" s="5"/>
      <c r="E4554" s="7"/>
      <c r="F4554" s="7"/>
      <c r="G4554" s="6" t="n">
        <f aca="false">SUM(C4554:F4554)</f>
        <v>4.80000019073486</v>
      </c>
    </row>
    <row r="4555" customFormat="false" ht="12.75" hidden="false" customHeight="false" outlineLevel="0" collapsed="false">
      <c r="A4555" s="3" t="s">
        <v>211</v>
      </c>
      <c r="B4555" s="3" t="s">
        <v>75</v>
      </c>
      <c r="C4555" s="5" t="n">
        <v>6480.73600927484</v>
      </c>
      <c r="D4555" s="5" t="n">
        <v>15.6200000047684</v>
      </c>
      <c r="E4555" s="5" t="n">
        <v>19.53342494</v>
      </c>
      <c r="F4555" s="5" t="n">
        <v>5.039999973</v>
      </c>
      <c r="G4555" s="6" t="n">
        <f aca="false">SUM(C4555:F4555)</f>
        <v>6520.92943419261</v>
      </c>
    </row>
    <row r="4556" customFormat="false" ht="12.75" hidden="false" customHeight="false" outlineLevel="0" collapsed="false">
      <c r="A4556" s="3" t="s">
        <v>211</v>
      </c>
      <c r="B4556" s="3" t="s">
        <v>76</v>
      </c>
      <c r="C4556" s="5" t="n">
        <v>98.7368030562648</v>
      </c>
      <c r="D4556" s="5" t="n">
        <v>7.32499999273568</v>
      </c>
      <c r="E4556" s="5" t="n">
        <v>7.500901245</v>
      </c>
      <c r="F4556" s="5" t="n">
        <v>29.49000037</v>
      </c>
      <c r="G4556" s="6" t="n">
        <f aca="false">SUM(C4556:F4556)</f>
        <v>143.052704664</v>
      </c>
    </row>
    <row r="4557" customFormat="false" ht="12.75" hidden="false" customHeight="false" outlineLevel="0" collapsed="false">
      <c r="A4557" s="3" t="s">
        <v>211</v>
      </c>
      <c r="B4557" s="3" t="s">
        <v>77</v>
      </c>
      <c r="C4557" s="5" t="n">
        <v>43163.8499984741</v>
      </c>
      <c r="D4557" s="5" t="n">
        <v>70182.669921875</v>
      </c>
      <c r="E4557" s="7"/>
      <c r="F4557" s="7"/>
      <c r="G4557" s="6" t="n">
        <f aca="false">SUM(C4557:F4557)</f>
        <v>113346.519920349</v>
      </c>
    </row>
    <row r="4558" customFormat="false" ht="12.75" hidden="false" customHeight="false" outlineLevel="0" collapsed="false">
      <c r="A4558" s="3" t="s">
        <v>211</v>
      </c>
      <c r="B4558" s="3" t="s">
        <v>148</v>
      </c>
      <c r="C4558" s="5" t="n">
        <v>215.270004272461</v>
      </c>
      <c r="D4558" s="5"/>
      <c r="E4558" s="7"/>
      <c r="F4558" s="7"/>
      <c r="G4558" s="6" t="n">
        <f aca="false">SUM(C4558:F4558)</f>
        <v>215.270004272461</v>
      </c>
    </row>
    <row r="4559" customFormat="false" ht="12.75" hidden="false" customHeight="false" outlineLevel="0" collapsed="false">
      <c r="A4559" s="3" t="s">
        <v>211</v>
      </c>
      <c r="B4559" s="3" t="s">
        <v>78</v>
      </c>
      <c r="C4559" s="5" t="n">
        <v>6102.27004909515</v>
      </c>
      <c r="D4559" s="5" t="n">
        <v>68737.4904785156</v>
      </c>
      <c r="E4559" s="7"/>
      <c r="F4559" s="7"/>
      <c r="G4559" s="6" t="n">
        <f aca="false">SUM(C4559:F4559)</f>
        <v>74839.7605276108</v>
      </c>
    </row>
    <row r="4560" customFormat="false" ht="12.75" hidden="false" customHeight="false" outlineLevel="0" collapsed="false">
      <c r="A4560" s="3" t="s">
        <v>211</v>
      </c>
      <c r="B4560" s="3" t="s">
        <v>79</v>
      </c>
      <c r="C4560" s="5" t="n">
        <v>25.3199996948242</v>
      </c>
      <c r="D4560" s="5"/>
      <c r="E4560" s="7"/>
      <c r="F4560" s="7"/>
      <c r="G4560" s="6" t="n">
        <f aca="false">SUM(C4560:F4560)</f>
        <v>25.3199996948242</v>
      </c>
    </row>
    <row r="4561" customFormat="false" ht="12.75" hidden="false" customHeight="false" outlineLevel="0" collapsed="false">
      <c r="A4561" s="3" t="s">
        <v>211</v>
      </c>
      <c r="B4561" s="3" t="s">
        <v>80</v>
      </c>
      <c r="C4561" s="5" t="n">
        <v>44.3199996948242</v>
      </c>
      <c r="D4561" s="5" t="n">
        <v>2.35999989509583</v>
      </c>
      <c r="E4561" s="7"/>
      <c r="F4561" s="5" t="n">
        <v>31048.13985</v>
      </c>
      <c r="G4561" s="6" t="n">
        <f aca="false">SUM(C4561:F4561)</f>
        <v>31094.8198495899</v>
      </c>
    </row>
    <row r="4562" customFormat="false" ht="12.75" hidden="false" customHeight="false" outlineLevel="0" collapsed="false">
      <c r="A4562" s="3" t="s">
        <v>211</v>
      </c>
      <c r="B4562" s="3" t="s">
        <v>81</v>
      </c>
      <c r="C4562" s="5" t="n">
        <v>6281.18000003696</v>
      </c>
      <c r="D4562" s="5" t="n">
        <v>71169.5</v>
      </c>
      <c r="E4562" s="7"/>
      <c r="F4562" s="7"/>
      <c r="G4562" s="6" t="n">
        <f aca="false">SUM(C4562:F4562)</f>
        <v>77450.680000037</v>
      </c>
    </row>
    <row r="4563" customFormat="false" ht="12.75" hidden="false" customHeight="false" outlineLevel="0" collapsed="false">
      <c r="A4563" s="3" t="s">
        <v>211</v>
      </c>
      <c r="B4563" s="3" t="s">
        <v>119</v>
      </c>
      <c r="C4563" s="5" t="n">
        <v>780</v>
      </c>
      <c r="D4563" s="5"/>
      <c r="E4563" s="7"/>
      <c r="F4563" s="7"/>
      <c r="G4563" s="6" t="n">
        <f aca="false">SUM(C4563:F4563)</f>
        <v>780</v>
      </c>
    </row>
    <row r="4564" customFormat="false" ht="12.75" hidden="false" customHeight="false" outlineLevel="0" collapsed="false">
      <c r="A4564" s="3" t="s">
        <v>211</v>
      </c>
      <c r="B4564" s="3" t="s">
        <v>82</v>
      </c>
      <c r="C4564" s="5" t="n">
        <v>11936.1599731445</v>
      </c>
      <c r="D4564" s="5" t="n">
        <v>856.980018615723</v>
      </c>
      <c r="E4564" s="7"/>
      <c r="F4564" s="7"/>
      <c r="G4564" s="6" t="n">
        <f aca="false">SUM(C4564:F4564)</f>
        <v>12793.1399917603</v>
      </c>
    </row>
    <row r="4565" customFormat="false" ht="12.75" hidden="false" customHeight="false" outlineLevel="0" collapsed="false">
      <c r="A4565" s="3" t="s">
        <v>211</v>
      </c>
      <c r="B4565" s="3" t="s">
        <v>83</v>
      </c>
      <c r="C4565" s="5" t="n">
        <v>3178.99999237061</v>
      </c>
      <c r="D4565" s="5" t="n">
        <v>22924.7103375494</v>
      </c>
      <c r="E4565" s="7"/>
      <c r="F4565" s="7"/>
      <c r="G4565" s="6" t="n">
        <f aca="false">SUM(C4565:F4565)</f>
        <v>26103.7103299201</v>
      </c>
    </row>
    <row r="4566" customFormat="false" ht="12.75" hidden="false" customHeight="false" outlineLevel="0" collapsed="false">
      <c r="A4566" s="3" t="s">
        <v>211</v>
      </c>
      <c r="B4566" s="3" t="s">
        <v>84</v>
      </c>
      <c r="C4566" s="5" t="n">
        <v>8904.242999095</v>
      </c>
      <c r="D4566" s="5" t="n">
        <v>10439.8968935097</v>
      </c>
      <c r="E4566" s="5" t="n">
        <v>1162.3412503</v>
      </c>
      <c r="F4566" s="5" t="n">
        <v>4922.730016</v>
      </c>
      <c r="G4566" s="6" t="n">
        <f aca="false">SUM(C4566:F4566)</f>
        <v>25429.2111589047</v>
      </c>
    </row>
    <row r="4567" customFormat="false" ht="12.75" hidden="false" customHeight="false" outlineLevel="0" collapsed="false">
      <c r="A4567" s="3" t="s">
        <v>211</v>
      </c>
      <c r="B4567" s="3" t="s">
        <v>85</v>
      </c>
      <c r="C4567" s="5" t="n">
        <v>3651.94995911606</v>
      </c>
      <c r="D4567" s="5" t="n">
        <v>20.0599991437048</v>
      </c>
      <c r="E4567" s="5" t="n">
        <v>74.13417051</v>
      </c>
      <c r="F4567" s="5" t="n">
        <v>11.28000001</v>
      </c>
      <c r="G4567" s="6" t="n">
        <f aca="false">SUM(C4567:F4567)</f>
        <v>3757.42412877976</v>
      </c>
    </row>
    <row r="4568" customFormat="false" ht="12.75" hidden="false" customHeight="false" outlineLevel="0" collapsed="false">
      <c r="A4568" s="3" t="s">
        <v>211</v>
      </c>
      <c r="B4568" s="3" t="s">
        <v>86</v>
      </c>
      <c r="C4568" s="7"/>
      <c r="D4568" s="5" t="n">
        <v>0.209999993443489</v>
      </c>
      <c r="E4568" s="7"/>
      <c r="F4568" s="7"/>
      <c r="G4568" s="6" t="n">
        <f aca="false">SUM(C4568:F4568)</f>
        <v>0.209999993443489</v>
      </c>
    </row>
    <row r="4569" customFormat="false" ht="12.75" hidden="false" customHeight="false" outlineLevel="0" collapsed="false">
      <c r="A4569" s="3" t="s">
        <v>211</v>
      </c>
      <c r="B4569" s="3" t="s">
        <v>87</v>
      </c>
      <c r="C4569" s="4" t="n">
        <v>0.0007999999797903</v>
      </c>
      <c r="D4569" s="5" t="n">
        <v>0.0100109997767959</v>
      </c>
      <c r="E4569" s="7"/>
      <c r="F4569" s="7"/>
      <c r="G4569" s="6" t="n">
        <f aca="false">SUM(C4569:F4569)</f>
        <v>0.0108109997565862</v>
      </c>
    </row>
    <row r="4570" customFormat="false" ht="12.75" hidden="false" customHeight="false" outlineLevel="0" collapsed="false">
      <c r="A4570" s="3" t="s">
        <v>211</v>
      </c>
      <c r="B4570" s="3" t="s">
        <v>88</v>
      </c>
      <c r="C4570" s="4" t="n">
        <v>0.00039999998989515</v>
      </c>
      <c r="D4570" s="5" t="n">
        <v>0.0700440002970026</v>
      </c>
      <c r="E4570" s="7"/>
      <c r="F4570" s="7"/>
      <c r="G4570" s="6" t="n">
        <f aca="false">SUM(C4570:F4570)</f>
        <v>0.0704440002868978</v>
      </c>
    </row>
    <row r="4571" customFormat="false" ht="12.75" hidden="false" customHeight="false" outlineLevel="0" collapsed="false">
      <c r="A4571" s="3" t="s">
        <v>211</v>
      </c>
      <c r="B4571" s="3" t="s">
        <v>89</v>
      </c>
      <c r="C4571" s="5" t="n">
        <v>15404.9500007629</v>
      </c>
      <c r="D4571" s="5" t="n">
        <v>44194.8396569826</v>
      </c>
      <c r="E4571" s="7"/>
      <c r="F4571" s="7"/>
      <c r="G4571" s="6" t="n">
        <f aca="false">SUM(C4571:F4571)</f>
        <v>59599.7896577455</v>
      </c>
    </row>
    <row r="4572" customFormat="false" ht="12.75" hidden="false" customHeight="false" outlineLevel="0" collapsed="false">
      <c r="A4572" s="3" t="s">
        <v>211</v>
      </c>
      <c r="B4572" s="3" t="s">
        <v>90</v>
      </c>
      <c r="C4572" s="5" t="n">
        <v>3.50607008695079</v>
      </c>
      <c r="D4572" s="5" t="n">
        <v>327.827992672916</v>
      </c>
      <c r="E4572" s="5" t="n">
        <v>93.755188279</v>
      </c>
      <c r="F4572" s="5" t="n">
        <v>124.2500005</v>
      </c>
      <c r="G4572" s="6" t="n">
        <f aca="false">SUM(C4572:F4572)</f>
        <v>549.339251538866</v>
      </c>
    </row>
    <row r="4573" customFormat="false" ht="12.75" hidden="false" customHeight="false" outlineLevel="0" collapsed="false">
      <c r="A4573" s="3" t="s">
        <v>211</v>
      </c>
      <c r="B4573" s="3" t="s">
        <v>91</v>
      </c>
      <c r="C4573" s="5" t="n">
        <v>3365.26020022888</v>
      </c>
      <c r="D4573" s="5" t="n">
        <v>4.5579998223111</v>
      </c>
      <c r="E4573" s="5" t="n">
        <v>14.67000002</v>
      </c>
      <c r="F4573" s="7"/>
      <c r="G4573" s="6" t="n">
        <f aca="false">SUM(C4573:F4573)</f>
        <v>3384.48820007119</v>
      </c>
    </row>
    <row r="4574" customFormat="false" ht="12.75" hidden="false" customHeight="false" outlineLevel="0" collapsed="false">
      <c r="A4574" s="3" t="s">
        <v>211</v>
      </c>
      <c r="B4574" s="3" t="s">
        <v>125</v>
      </c>
      <c r="C4574" s="5" t="n">
        <v>255</v>
      </c>
      <c r="D4574" s="5"/>
      <c r="E4574" s="7"/>
      <c r="F4574" s="7"/>
      <c r="G4574" s="6" t="n">
        <f aca="false">SUM(C4574:F4574)</f>
        <v>255</v>
      </c>
    </row>
    <row r="4575" customFormat="false" ht="12.75" hidden="false" customHeight="false" outlineLevel="0" collapsed="false">
      <c r="A4575" s="3" t="s">
        <v>211</v>
      </c>
      <c r="B4575" s="3" t="s">
        <v>92</v>
      </c>
      <c r="C4575" s="5" t="n">
        <v>481.209991455078</v>
      </c>
      <c r="D4575" s="5"/>
      <c r="E4575" s="5" t="n">
        <v>5262.96358528</v>
      </c>
      <c r="F4575" s="5" t="n">
        <v>4953.73004</v>
      </c>
      <c r="G4575" s="6" t="n">
        <f aca="false">SUM(C4575:F4575)</f>
        <v>10697.9036167351</v>
      </c>
    </row>
    <row r="4576" customFormat="false" ht="12.75" hidden="false" customHeight="false" outlineLevel="0" collapsed="false">
      <c r="A4576" s="3" t="s">
        <v>211</v>
      </c>
      <c r="B4576" s="3" t="s">
        <v>93</v>
      </c>
      <c r="C4576" s="5" t="n">
        <v>0.427589996481402</v>
      </c>
      <c r="D4576" s="5" t="n">
        <v>100.864199694464</v>
      </c>
      <c r="E4576" s="5" t="n">
        <v>33.984280397</v>
      </c>
      <c r="F4576" s="5" t="n">
        <v>63.45999978</v>
      </c>
      <c r="G4576" s="6" t="n">
        <f aca="false">SUM(C4576:F4576)</f>
        <v>198.736069867946</v>
      </c>
    </row>
    <row r="4577" customFormat="false" ht="12.75" hidden="false" customHeight="false" outlineLevel="0" collapsed="false">
      <c r="A4577" s="3" t="s">
        <v>211</v>
      </c>
      <c r="B4577" s="3" t="s">
        <v>94</v>
      </c>
      <c r="C4577" s="5" t="n">
        <v>1646.30290000069</v>
      </c>
      <c r="D4577" s="5" t="n">
        <v>8.13999999500811</v>
      </c>
      <c r="E4577" s="5" t="n">
        <v>0.540000021</v>
      </c>
      <c r="F4577" s="7"/>
      <c r="G4577" s="6" t="n">
        <f aca="false">SUM(C4577:F4577)</f>
        <v>1654.9829000167</v>
      </c>
    </row>
    <row r="4578" customFormat="false" ht="12.75" hidden="false" customHeight="false" outlineLevel="0" collapsed="false">
      <c r="A4578" s="3" t="s">
        <v>211</v>
      </c>
      <c r="B4578" s="3" t="s">
        <v>95</v>
      </c>
      <c r="C4578" s="5" t="n">
        <v>477.64999961853</v>
      </c>
      <c r="D4578" s="5" t="n">
        <v>32.8899992350489</v>
      </c>
      <c r="E4578" s="5" t="n">
        <v>1472.52407789</v>
      </c>
      <c r="F4578" s="5" t="n">
        <v>17016.09012</v>
      </c>
      <c r="G4578" s="6" t="n">
        <f aca="false">SUM(C4578:F4578)</f>
        <v>18999.1541967436</v>
      </c>
    </row>
    <row r="4579" customFormat="false" ht="12.75" hidden="false" customHeight="false" outlineLevel="0" collapsed="false">
      <c r="A4579" s="10" t="s">
        <v>211</v>
      </c>
      <c r="B4579" s="10" t="s">
        <v>96</v>
      </c>
      <c r="C4579" s="4" t="n">
        <v>1.99999994947575E-005</v>
      </c>
      <c r="D4579" s="4" t="n">
        <v>3.00799992416501E-005</v>
      </c>
      <c r="E4579" s="4"/>
      <c r="F4579" s="4"/>
      <c r="G4579" s="11" t="n">
        <f aca="false">SUM(C4579:F4579)</f>
        <v>5.00799987364076E-005</v>
      </c>
    </row>
    <row r="4580" customFormat="false" ht="12.75" hidden="false" customHeight="false" outlineLevel="0" collapsed="false">
      <c r="A4580" s="3" t="s">
        <v>211</v>
      </c>
      <c r="B4580" s="3" t="s">
        <v>97</v>
      </c>
      <c r="C4580" s="4" t="n">
        <v>5.99999984842725E-005</v>
      </c>
      <c r="D4580" s="8" t="n">
        <v>0.00200020009499724</v>
      </c>
      <c r="E4580" s="7"/>
      <c r="F4580" s="7"/>
      <c r="G4580" s="9" t="n">
        <f aca="false">SUM(C4580:F4580)</f>
        <v>0.00206020009348151</v>
      </c>
    </row>
    <row r="4581" customFormat="false" ht="12.75" hidden="false" customHeight="false" outlineLevel="0" collapsed="false">
      <c r="A4581" s="3" t="s">
        <v>211</v>
      </c>
      <c r="B4581" s="3" t="s">
        <v>98</v>
      </c>
      <c r="C4581" s="5" t="n">
        <v>1410.52999973297</v>
      </c>
      <c r="D4581" s="5" t="n">
        <v>102690.419036865</v>
      </c>
      <c r="E4581" s="7"/>
      <c r="F4581" s="7"/>
      <c r="G4581" s="6" t="n">
        <f aca="false">SUM(C4581:F4581)</f>
        <v>104100.949036598</v>
      </c>
    </row>
    <row r="4582" customFormat="false" ht="12.75" hidden="false" customHeight="false" outlineLevel="0" collapsed="false">
      <c r="A4582" s="3" t="s">
        <v>211</v>
      </c>
      <c r="B4582" s="3" t="s">
        <v>99</v>
      </c>
      <c r="C4582" s="5" t="n">
        <v>64.6599998474121</v>
      </c>
      <c r="D4582" s="5"/>
      <c r="E4582" s="7"/>
      <c r="F4582" s="7"/>
      <c r="G4582" s="6" t="n">
        <f aca="false">SUM(C4582:F4582)</f>
        <v>64.6599998474121</v>
      </c>
    </row>
    <row r="4583" customFormat="false" ht="12.75" hidden="false" customHeight="false" outlineLevel="0" collapsed="false">
      <c r="A4583" s="3" t="s">
        <v>211</v>
      </c>
      <c r="B4583" s="3" t="s">
        <v>100</v>
      </c>
      <c r="C4583" s="5" t="n">
        <v>30741.5300440807</v>
      </c>
      <c r="D4583" s="5" t="n">
        <v>335330.301696003</v>
      </c>
      <c r="E4583" s="5" t="n">
        <v>78493.8410616</v>
      </c>
      <c r="F4583" s="5" t="n">
        <v>572184.9694</v>
      </c>
      <c r="G4583" s="6" t="n">
        <f aca="false">SUM(C4583:F4583)</f>
        <v>1016750.64220168</v>
      </c>
    </row>
    <row r="4584" customFormat="false" ht="12.75" hidden="false" customHeight="false" outlineLevel="0" collapsed="false">
      <c r="A4584" s="3" t="s">
        <v>211</v>
      </c>
      <c r="B4584" s="3" t="s">
        <v>101</v>
      </c>
      <c r="C4584" s="5" t="n">
        <v>30.1399993896484</v>
      </c>
      <c r="D4584" s="5" t="n">
        <v>53484.1201553345</v>
      </c>
      <c r="E4584" s="7"/>
      <c r="F4584" s="7"/>
      <c r="G4584" s="6" t="n">
        <f aca="false">SUM(C4584:F4584)</f>
        <v>53514.2601547241</v>
      </c>
    </row>
    <row r="4585" customFormat="false" ht="12.75" hidden="false" customHeight="false" outlineLevel="0" collapsed="false">
      <c r="A4585" s="3" t="s">
        <v>211</v>
      </c>
      <c r="B4585" s="3" t="s">
        <v>102</v>
      </c>
      <c r="C4585" s="5" t="n">
        <v>1.04999995231628</v>
      </c>
      <c r="D4585" s="5"/>
      <c r="E4585" s="7"/>
      <c r="F4585" s="7"/>
      <c r="G4585" s="6" t="n">
        <f aca="false">SUM(C4585:F4585)</f>
        <v>1.04999995231628</v>
      </c>
    </row>
    <row r="4586" customFormat="false" ht="12.75" hidden="false" customHeight="false" outlineLevel="0" collapsed="false">
      <c r="A4586" s="3" t="s">
        <v>211</v>
      </c>
      <c r="B4586" s="3" t="s">
        <v>103</v>
      </c>
      <c r="C4586" s="5" t="n">
        <v>380</v>
      </c>
      <c r="D4586" s="5" t="n">
        <v>92.2399978637695</v>
      </c>
      <c r="E4586" s="7"/>
      <c r="F4586" s="7"/>
      <c r="G4586" s="6" t="n">
        <f aca="false">SUM(C4586:F4586)</f>
        <v>472.23999786377</v>
      </c>
    </row>
    <row r="4587" customFormat="false" ht="12.75" hidden="false" customHeight="false" outlineLevel="0" collapsed="false">
      <c r="A4587" s="3" t="s">
        <v>211</v>
      </c>
      <c r="B4587" s="3" t="s">
        <v>104</v>
      </c>
      <c r="C4587" s="7"/>
      <c r="D4587" s="5" t="n">
        <v>13192.5899925232</v>
      </c>
      <c r="E4587" s="7"/>
      <c r="F4587" s="5" t="n">
        <v>197880.0903</v>
      </c>
      <c r="G4587" s="6" t="n">
        <f aca="false">SUM(C4587:F4587)</f>
        <v>211072.680292523</v>
      </c>
    </row>
    <row r="4588" customFormat="false" ht="12.75" hidden="false" customHeight="false" outlineLevel="0" collapsed="false">
      <c r="A4588" s="3" t="s">
        <v>211</v>
      </c>
      <c r="B4588" s="3" t="s">
        <v>105</v>
      </c>
      <c r="C4588" s="7"/>
      <c r="D4588" s="5" t="n">
        <v>39.7099990844727</v>
      </c>
      <c r="E4588" s="7"/>
      <c r="F4588" s="7"/>
      <c r="G4588" s="6" t="n">
        <f aca="false">SUM(C4588:F4588)</f>
        <v>39.7099990844727</v>
      </c>
    </row>
    <row r="4589" customFormat="false" ht="12.75" hidden="false" customHeight="false" outlineLevel="0" collapsed="false">
      <c r="A4589" s="3" t="s">
        <v>211</v>
      </c>
      <c r="B4589" s="3" t="s">
        <v>106</v>
      </c>
      <c r="C4589" s="5" t="n">
        <v>9.61999988555908</v>
      </c>
      <c r="D4589" s="8" t="n">
        <v>0.00499999988824129</v>
      </c>
      <c r="E4589" s="7"/>
      <c r="F4589" s="7"/>
      <c r="G4589" s="6" t="n">
        <f aca="false">SUM(C4589:F4589)</f>
        <v>9.62499988544732</v>
      </c>
    </row>
    <row r="4590" customFormat="false" ht="12.75" hidden="false" customHeight="false" outlineLevel="0" collapsed="false">
      <c r="A4590" s="3" t="s">
        <v>211</v>
      </c>
      <c r="B4590" s="3" t="s">
        <v>107</v>
      </c>
      <c r="C4590" s="5" t="n">
        <v>37.4700012207031</v>
      </c>
      <c r="D4590" s="5"/>
      <c r="E4590" s="7"/>
      <c r="F4590" s="7"/>
      <c r="G4590" s="6" t="n">
        <f aca="false">SUM(C4590:F4590)</f>
        <v>37.4700012207031</v>
      </c>
    </row>
    <row r="4591" customFormat="false" ht="12.75" hidden="false" customHeight="false" outlineLevel="0" collapsed="false">
      <c r="A4591" s="3" t="s">
        <v>211</v>
      </c>
      <c r="B4591" s="3" t="s">
        <v>108</v>
      </c>
      <c r="C4591" s="7"/>
      <c r="D4591" s="5" t="n">
        <v>683.269989013672</v>
      </c>
      <c r="E4591" s="7"/>
      <c r="F4591" s="7"/>
      <c r="G4591" s="6" t="n">
        <f aca="false">SUM(C4591:F4591)</f>
        <v>683.269989013672</v>
      </c>
    </row>
    <row r="4592" customFormat="false" ht="12.75" hidden="false" customHeight="false" outlineLevel="0" collapsed="false">
      <c r="A4592" s="3" t="s">
        <v>211</v>
      </c>
      <c r="B4592" s="3" t="s">
        <v>109</v>
      </c>
      <c r="C4592" s="7"/>
      <c r="D4592" s="5" t="n">
        <v>1353.62998199463</v>
      </c>
      <c r="E4592" s="5" t="n">
        <v>11.91999996</v>
      </c>
      <c r="F4592" s="7"/>
      <c r="G4592" s="6" t="n">
        <f aca="false">SUM(C4592:F4592)</f>
        <v>1365.54998195463</v>
      </c>
    </row>
    <row r="4593" customFormat="false" ht="12.75" hidden="false" customHeight="false" outlineLevel="0" collapsed="false">
      <c r="A4593" s="3" t="s">
        <v>211</v>
      </c>
      <c r="B4593" s="3" t="s">
        <v>110</v>
      </c>
      <c r="C4593" s="7"/>
      <c r="D4593" s="5" t="n">
        <v>683.269989013672</v>
      </c>
      <c r="E4593" s="7"/>
      <c r="F4593" s="7"/>
      <c r="G4593" s="6" t="n">
        <f aca="false">SUM(C4593:F4593)</f>
        <v>683.269989013672</v>
      </c>
    </row>
    <row r="4594" customFormat="false" ht="12.75" hidden="false" customHeight="false" outlineLevel="0" collapsed="false">
      <c r="A4594" s="3" t="s">
        <v>211</v>
      </c>
      <c r="B4594" s="3" t="s">
        <v>111</v>
      </c>
      <c r="C4594" s="5" t="n">
        <v>40180.4900817871</v>
      </c>
      <c r="D4594" s="5" t="n">
        <v>275617.850675106</v>
      </c>
      <c r="E4594" s="5" t="n">
        <v>80021.7712954</v>
      </c>
      <c r="F4594" s="5" t="n">
        <v>321677.9708</v>
      </c>
      <c r="G4594" s="6" t="n">
        <f aca="false">SUM(C4594:F4594)</f>
        <v>717498.082852293</v>
      </c>
    </row>
    <row r="4595" customFormat="false" ht="12.75" hidden="false" customHeight="false" outlineLevel="0" collapsed="false">
      <c r="A4595" s="3" t="s">
        <v>214</v>
      </c>
      <c r="B4595" s="3" t="s">
        <v>8</v>
      </c>
      <c r="C4595" s="7"/>
      <c r="D4595" s="5" t="n">
        <v>109.087299695209</v>
      </c>
      <c r="E4595" s="5" t="n">
        <v>4.391875186</v>
      </c>
      <c r="F4595" s="5" t="n">
        <v>12.71999999</v>
      </c>
      <c r="G4595" s="6" t="n">
        <f aca="false">SUM(C4595:F4595)</f>
        <v>126.199174871209</v>
      </c>
    </row>
    <row r="4596" customFormat="false" ht="12.75" hidden="false" customHeight="false" outlineLevel="0" collapsed="false">
      <c r="A4596" s="3" t="s">
        <v>214</v>
      </c>
      <c r="B4596" s="3" t="s">
        <v>9</v>
      </c>
      <c r="C4596" s="7"/>
      <c r="D4596" s="5" t="n">
        <v>2312.29328929678</v>
      </c>
      <c r="E4596" s="5" t="n">
        <v>24.674959029</v>
      </c>
      <c r="F4596" s="5" t="n">
        <v>66.43999978</v>
      </c>
      <c r="G4596" s="6" t="n">
        <f aca="false">SUM(C4596:F4596)</f>
        <v>2403.40824810578</v>
      </c>
    </row>
    <row r="4597" customFormat="false" ht="12.75" hidden="false" customHeight="false" outlineLevel="0" collapsed="false">
      <c r="A4597" s="3" t="s">
        <v>214</v>
      </c>
      <c r="B4597" s="3" t="s">
        <v>10</v>
      </c>
      <c r="C4597" s="5" t="n">
        <v>0.180000007152557</v>
      </c>
      <c r="D4597" s="5" t="n">
        <v>62.2200013697147</v>
      </c>
      <c r="E4597" s="5" t="n">
        <v>8838.2407831</v>
      </c>
      <c r="F4597" s="5" t="n">
        <v>14025.44992</v>
      </c>
      <c r="G4597" s="6" t="n">
        <f aca="false">SUM(C4597:F4597)</f>
        <v>22926.0907044769</v>
      </c>
    </row>
    <row r="4598" customFormat="false" ht="12.75" hidden="false" customHeight="false" outlineLevel="0" collapsed="false">
      <c r="A4598" s="3" t="s">
        <v>214</v>
      </c>
      <c r="B4598" s="3" t="s">
        <v>11</v>
      </c>
      <c r="C4598" s="7"/>
      <c r="D4598" s="8" t="n">
        <v>0.00600000005215406</v>
      </c>
      <c r="E4598" s="7"/>
      <c r="F4598" s="7"/>
      <c r="G4598" s="9" t="n">
        <f aca="false">SUM(C4598:F4598)</f>
        <v>0.00600000005215406</v>
      </c>
    </row>
    <row r="4599" customFormat="false" ht="12.75" hidden="false" customHeight="false" outlineLevel="0" collapsed="false">
      <c r="A4599" s="3" t="s">
        <v>214</v>
      </c>
      <c r="B4599" s="3" t="s">
        <v>12</v>
      </c>
      <c r="C4599" s="7"/>
      <c r="D4599" s="5" t="n">
        <v>0.389999985694885</v>
      </c>
      <c r="E4599" s="7"/>
      <c r="F4599" s="7"/>
      <c r="G4599" s="6" t="n">
        <f aca="false">SUM(C4599:F4599)</f>
        <v>0.389999985694885</v>
      </c>
    </row>
    <row r="4600" customFormat="false" ht="12.75" hidden="false" customHeight="false" outlineLevel="0" collapsed="false">
      <c r="A4600" s="3" t="s">
        <v>214</v>
      </c>
      <c r="B4600" s="3" t="s">
        <v>13</v>
      </c>
      <c r="C4600" s="7"/>
      <c r="D4600" s="5" t="n">
        <v>532.856490805396</v>
      </c>
      <c r="E4600" s="5" t="n">
        <v>1609.9269178</v>
      </c>
      <c r="F4600" s="5" t="n">
        <v>1609.86</v>
      </c>
      <c r="G4600" s="6" t="n">
        <f aca="false">SUM(C4600:F4600)</f>
        <v>3752.6434086054</v>
      </c>
    </row>
    <row r="4601" customFormat="false" ht="12.75" hidden="false" customHeight="false" outlineLevel="0" collapsed="false">
      <c r="A4601" s="10" t="s">
        <v>214</v>
      </c>
      <c r="B4601" s="10" t="s">
        <v>14</v>
      </c>
      <c r="C4601" s="4"/>
      <c r="D4601" s="4" t="n">
        <v>0.000199999994947575</v>
      </c>
      <c r="E4601" s="4"/>
      <c r="F4601" s="4"/>
      <c r="G4601" s="11" t="n">
        <f aca="false">SUM(C4601:F4601)</f>
        <v>0.000199999994947575</v>
      </c>
    </row>
    <row r="4602" customFormat="false" ht="12.75" hidden="false" customHeight="false" outlineLevel="0" collapsed="false">
      <c r="A4602" s="3" t="s">
        <v>214</v>
      </c>
      <c r="B4602" s="3" t="s">
        <v>16</v>
      </c>
      <c r="C4602" s="7"/>
      <c r="D4602" s="5" t="n">
        <v>152.71289694796</v>
      </c>
      <c r="E4602" s="5" t="n">
        <v>8.325893018</v>
      </c>
      <c r="F4602" s="5" t="n">
        <v>15.43000005</v>
      </c>
      <c r="G4602" s="6" t="n">
        <f aca="false">SUM(C4602:F4602)</f>
        <v>176.46879001596</v>
      </c>
    </row>
    <row r="4603" customFormat="false" ht="12.75" hidden="false" customHeight="false" outlineLevel="0" collapsed="false">
      <c r="A4603" s="3" t="s">
        <v>214</v>
      </c>
      <c r="B4603" s="3" t="s">
        <v>17</v>
      </c>
      <c r="C4603" s="7"/>
      <c r="D4603" s="5" t="n">
        <v>0.0299999993294477</v>
      </c>
      <c r="E4603" s="7"/>
      <c r="F4603" s="7"/>
      <c r="G4603" s="6" t="n">
        <f aca="false">SUM(C4603:F4603)</f>
        <v>0.0299999993294477</v>
      </c>
    </row>
    <row r="4604" customFormat="false" ht="12.75" hidden="false" customHeight="false" outlineLevel="0" collapsed="false">
      <c r="A4604" s="3" t="s">
        <v>214</v>
      </c>
      <c r="B4604" s="3" t="s">
        <v>18</v>
      </c>
      <c r="C4604" s="5" t="n">
        <v>9.08000016212463</v>
      </c>
      <c r="D4604" s="5" t="n">
        <v>13.8207004063297</v>
      </c>
      <c r="E4604" s="8" t="n">
        <v>0.005</v>
      </c>
      <c r="F4604" s="5" t="n">
        <v>8.799999921</v>
      </c>
      <c r="G4604" s="6" t="n">
        <f aca="false">SUM(C4604:F4604)</f>
        <v>31.7057004894543</v>
      </c>
    </row>
    <row r="4605" customFormat="false" ht="12.75" hidden="false" customHeight="false" outlineLevel="0" collapsed="false">
      <c r="A4605" s="3" t="s">
        <v>214</v>
      </c>
      <c r="B4605" s="3" t="s">
        <v>19</v>
      </c>
      <c r="C4605" s="7"/>
      <c r="D4605" s="5" t="n">
        <v>4013.38989257813</v>
      </c>
      <c r="E4605" s="7"/>
      <c r="F4605" s="7"/>
      <c r="G4605" s="6" t="n">
        <f aca="false">SUM(C4605:F4605)</f>
        <v>4013.38989257813</v>
      </c>
    </row>
    <row r="4606" customFormat="false" ht="12.75" hidden="false" customHeight="false" outlineLevel="0" collapsed="false">
      <c r="A4606" s="3" t="s">
        <v>214</v>
      </c>
      <c r="B4606" s="3" t="s">
        <v>20</v>
      </c>
      <c r="C4606" s="5" t="n">
        <v>2.69000005722046</v>
      </c>
      <c r="D4606" s="5" t="n">
        <v>219.016039394606</v>
      </c>
      <c r="E4606" s="5" t="n">
        <v>3.790542362</v>
      </c>
      <c r="F4606" s="5" t="n">
        <v>4.009999981</v>
      </c>
      <c r="G4606" s="6" t="n">
        <f aca="false">SUM(C4606:F4606)</f>
        <v>229.506581794827</v>
      </c>
    </row>
    <row r="4607" customFormat="false" ht="12.75" hidden="false" customHeight="false" outlineLevel="0" collapsed="false">
      <c r="A4607" s="10" t="s">
        <v>214</v>
      </c>
      <c r="B4607" s="10" t="s">
        <v>21</v>
      </c>
      <c r="C4607" s="4"/>
      <c r="D4607" s="4" t="n">
        <v>0.000900000042747706</v>
      </c>
      <c r="E4607" s="4"/>
      <c r="F4607" s="4"/>
      <c r="G4607" s="11" t="n">
        <f aca="false">SUM(C4607:F4607)</f>
        <v>0.000900000042747706</v>
      </c>
    </row>
    <row r="4608" customFormat="false" ht="12.75" hidden="false" customHeight="false" outlineLevel="0" collapsed="false">
      <c r="A4608" s="3" t="s">
        <v>214</v>
      </c>
      <c r="B4608" s="3" t="s">
        <v>22</v>
      </c>
      <c r="C4608" s="7"/>
      <c r="D4608" s="5" t="n">
        <v>43.6331510681739</v>
      </c>
      <c r="E4608" s="5" t="n">
        <v>4.613878819</v>
      </c>
      <c r="F4608" s="5" t="n">
        <v>4.440000003</v>
      </c>
      <c r="G4608" s="6" t="n">
        <f aca="false">SUM(C4608:F4608)</f>
        <v>52.6870298901739</v>
      </c>
    </row>
    <row r="4609" customFormat="false" ht="12.75" hidden="false" customHeight="false" outlineLevel="0" collapsed="false">
      <c r="A4609" s="3" t="s">
        <v>214</v>
      </c>
      <c r="B4609" s="3" t="s">
        <v>23</v>
      </c>
      <c r="C4609" s="5" t="n">
        <v>38.4700999988054</v>
      </c>
      <c r="D4609" s="5" t="n">
        <v>27962.4095223136</v>
      </c>
      <c r="E4609" s="5" t="n">
        <v>20881.2605597</v>
      </c>
      <c r="F4609" s="5" t="n">
        <v>71439.02052</v>
      </c>
      <c r="G4609" s="6" t="n">
        <f aca="false">SUM(C4609:F4609)</f>
        <v>120321.160702012</v>
      </c>
    </row>
    <row r="4610" customFormat="false" ht="12.75" hidden="false" customHeight="false" outlineLevel="0" collapsed="false">
      <c r="A4610" s="3" t="s">
        <v>214</v>
      </c>
      <c r="B4610" s="3" t="s">
        <v>24</v>
      </c>
      <c r="C4610" s="5" t="n">
        <v>0.469999998807907</v>
      </c>
      <c r="D4610" s="5" t="n">
        <v>43.8415110615933</v>
      </c>
      <c r="E4610" s="5" t="n">
        <v>1.939547301</v>
      </c>
      <c r="F4610" s="5" t="n">
        <v>2.359999979</v>
      </c>
      <c r="G4610" s="6" t="n">
        <f aca="false">SUM(C4610:F4610)</f>
        <v>48.6110583404012</v>
      </c>
    </row>
    <row r="4611" customFormat="false" ht="12.75" hidden="false" customHeight="false" outlineLevel="0" collapsed="false">
      <c r="A4611" s="3" t="s">
        <v>214</v>
      </c>
      <c r="B4611" s="3" t="s">
        <v>25</v>
      </c>
      <c r="C4611" s="7"/>
      <c r="D4611" s="5" t="n">
        <v>65.4426024415297</v>
      </c>
      <c r="E4611" s="5" t="n">
        <v>1.522806915</v>
      </c>
      <c r="F4611" s="5" t="n">
        <v>2.529999975</v>
      </c>
      <c r="G4611" s="6" t="n">
        <f aca="false">SUM(C4611:F4611)</f>
        <v>69.4954093315297</v>
      </c>
    </row>
    <row r="4612" customFormat="false" ht="12.75" hidden="false" customHeight="false" outlineLevel="0" collapsed="false">
      <c r="A4612" s="3" t="s">
        <v>214</v>
      </c>
      <c r="B4612" s="3" t="s">
        <v>26</v>
      </c>
      <c r="C4612" s="7"/>
      <c r="D4612" s="5" t="n">
        <v>21.8125994660659</v>
      </c>
      <c r="E4612" s="5" t="n">
        <v>1.475205808</v>
      </c>
      <c r="F4612" s="5" t="n">
        <v>2.529999975</v>
      </c>
      <c r="G4612" s="6" t="n">
        <f aca="false">SUM(C4612:F4612)</f>
        <v>25.8178052490659</v>
      </c>
    </row>
    <row r="4613" customFormat="false" ht="12.75" hidden="false" customHeight="false" outlineLevel="0" collapsed="false">
      <c r="A4613" s="3" t="s">
        <v>214</v>
      </c>
      <c r="B4613" s="3" t="s">
        <v>27</v>
      </c>
      <c r="C4613" s="5" t="n">
        <v>0.0599999986588955</v>
      </c>
      <c r="D4613" s="5" t="n">
        <v>1.78403000696926</v>
      </c>
      <c r="E4613" s="5" t="n">
        <v>0.419999987</v>
      </c>
      <c r="F4613" s="7"/>
      <c r="G4613" s="6" t="n">
        <f aca="false">SUM(C4613:F4613)</f>
        <v>2.26402999262816</v>
      </c>
    </row>
    <row r="4614" customFormat="false" ht="12.75" hidden="false" customHeight="false" outlineLevel="0" collapsed="false">
      <c r="A4614" s="3" t="s">
        <v>214</v>
      </c>
      <c r="B4614" s="3" t="s">
        <v>28</v>
      </c>
      <c r="C4614" s="5" t="n">
        <v>4.25999999046326</v>
      </c>
      <c r="D4614" s="5" t="n">
        <v>17.6000003814697</v>
      </c>
      <c r="E4614" s="7"/>
      <c r="F4614" s="7"/>
      <c r="G4614" s="6" t="n">
        <f aca="false">SUM(C4614:F4614)</f>
        <v>21.860000371933</v>
      </c>
    </row>
    <row r="4615" customFormat="false" ht="12.75" hidden="false" customHeight="false" outlineLevel="0" collapsed="false">
      <c r="A4615" s="3" t="s">
        <v>214</v>
      </c>
      <c r="B4615" s="3" t="s">
        <v>29</v>
      </c>
      <c r="C4615" s="8" t="n">
        <v>0.0020000000949949</v>
      </c>
      <c r="D4615" s="8"/>
      <c r="E4615" s="7"/>
      <c r="F4615" s="7"/>
      <c r="G4615" s="9" t="n">
        <f aca="false">SUM(C4615:F4615)</f>
        <v>0.0020000000949949</v>
      </c>
    </row>
    <row r="4616" customFormat="false" ht="12.75" hidden="false" customHeight="false" outlineLevel="0" collapsed="false">
      <c r="A4616" s="3" t="s">
        <v>214</v>
      </c>
      <c r="B4616" s="3" t="s">
        <v>30</v>
      </c>
      <c r="C4616" s="5" t="n">
        <v>30.0700001902878</v>
      </c>
      <c r="D4616" s="5" t="n">
        <v>10156.9404296875</v>
      </c>
      <c r="E4616" s="7"/>
      <c r="F4616" s="7"/>
      <c r="G4616" s="6" t="n">
        <f aca="false">SUM(C4616:F4616)</f>
        <v>10187.0104298778</v>
      </c>
    </row>
    <row r="4617" customFormat="false" ht="12.75" hidden="false" customHeight="false" outlineLevel="0" collapsed="false">
      <c r="A4617" s="3" t="s">
        <v>214</v>
      </c>
      <c r="B4617" s="3" t="s">
        <v>31</v>
      </c>
      <c r="C4617" s="7"/>
      <c r="D4617" s="5" t="n">
        <v>57.1100006103516</v>
      </c>
      <c r="E4617" s="5" t="n">
        <v>3472.2350544</v>
      </c>
      <c r="F4617" s="5" t="n">
        <v>9160.129944</v>
      </c>
      <c r="G4617" s="6" t="n">
        <f aca="false">SUM(C4617:F4617)</f>
        <v>12689.4749990104</v>
      </c>
    </row>
    <row r="4618" customFormat="false" ht="12.75" hidden="false" customHeight="false" outlineLevel="0" collapsed="false">
      <c r="A4618" s="3" t="s">
        <v>214</v>
      </c>
      <c r="B4618" s="3" t="s">
        <v>32</v>
      </c>
      <c r="C4618" s="5" t="n">
        <v>6.48999997973442</v>
      </c>
      <c r="D4618" s="5" t="n">
        <v>2.38419997679011</v>
      </c>
      <c r="E4618" s="5" t="n">
        <v>0.419999987</v>
      </c>
      <c r="F4618" s="7"/>
      <c r="G4618" s="6" t="n">
        <f aca="false">SUM(C4618:F4618)</f>
        <v>9.29419994352454</v>
      </c>
    </row>
    <row r="4619" customFormat="false" ht="12.75" hidden="false" customHeight="false" outlineLevel="0" collapsed="false">
      <c r="A4619" s="3" t="s">
        <v>214</v>
      </c>
      <c r="B4619" s="3" t="s">
        <v>33</v>
      </c>
      <c r="C4619" s="5" t="n">
        <v>76.8999977111816</v>
      </c>
      <c r="D4619" s="5"/>
      <c r="E4619" s="7"/>
      <c r="F4619" s="7"/>
      <c r="G4619" s="6" t="n">
        <f aca="false">SUM(C4619:F4619)</f>
        <v>76.8999977111816</v>
      </c>
    </row>
    <row r="4620" customFormat="false" ht="12.75" hidden="false" customHeight="false" outlineLevel="0" collapsed="false">
      <c r="A4620" s="3" t="s">
        <v>214</v>
      </c>
      <c r="B4620" s="3" t="s">
        <v>34</v>
      </c>
      <c r="C4620" s="8" t="n">
        <v>0.00400000018998981</v>
      </c>
      <c r="D4620" s="5" t="n">
        <v>10.0700196948237</v>
      </c>
      <c r="E4620" s="7"/>
      <c r="F4620" s="7"/>
      <c r="G4620" s="6" t="n">
        <f aca="false">SUM(C4620:F4620)</f>
        <v>10.0740196950137</v>
      </c>
    </row>
    <row r="4621" customFormat="false" ht="12.75" hidden="false" customHeight="false" outlineLevel="0" collapsed="false">
      <c r="A4621" s="3" t="s">
        <v>214</v>
      </c>
      <c r="B4621" s="3" t="s">
        <v>36</v>
      </c>
      <c r="C4621" s="7"/>
      <c r="D4621" s="5" t="n">
        <v>1.75999999046326</v>
      </c>
      <c r="E4621" s="7"/>
      <c r="F4621" s="7"/>
      <c r="G4621" s="6" t="n">
        <f aca="false">SUM(C4621:F4621)</f>
        <v>1.75999999046326</v>
      </c>
    </row>
    <row r="4622" customFormat="false" ht="12.75" hidden="false" customHeight="false" outlineLevel="0" collapsed="false">
      <c r="A4622" s="3" t="s">
        <v>214</v>
      </c>
      <c r="B4622" s="3" t="s">
        <v>37</v>
      </c>
      <c r="C4622" s="5" t="n">
        <v>11.1800000667572</v>
      </c>
      <c r="D4622" s="5"/>
      <c r="E4622" s="7"/>
      <c r="F4622" s="7"/>
      <c r="G4622" s="6" t="n">
        <f aca="false">SUM(C4622:F4622)</f>
        <v>11.1800000667572</v>
      </c>
    </row>
    <row r="4623" customFormat="false" ht="12.75" hidden="false" customHeight="false" outlineLevel="0" collapsed="false">
      <c r="A4623" s="3" t="s">
        <v>214</v>
      </c>
      <c r="B4623" s="3" t="s">
        <v>38</v>
      </c>
      <c r="C4623" s="7"/>
      <c r="D4623" s="5" t="n">
        <v>369.709991455078</v>
      </c>
      <c r="E4623" s="7"/>
      <c r="F4623" s="7"/>
      <c r="G4623" s="6" t="n">
        <f aca="false">SUM(C4623:F4623)</f>
        <v>369.709991455078</v>
      </c>
    </row>
    <row r="4624" customFormat="false" ht="12.75" hidden="false" customHeight="false" outlineLevel="0" collapsed="false">
      <c r="A4624" s="3" t="s">
        <v>214</v>
      </c>
      <c r="B4624" s="3" t="s">
        <v>39</v>
      </c>
      <c r="C4624" s="8" t="n">
        <v>0.00400000018998981</v>
      </c>
      <c r="D4624" s="5" t="n">
        <v>103.540002439171</v>
      </c>
      <c r="E4624" s="7"/>
      <c r="F4624" s="7"/>
      <c r="G4624" s="6" t="n">
        <f aca="false">SUM(C4624:F4624)</f>
        <v>103.544002439361</v>
      </c>
    </row>
    <row r="4625" customFormat="false" ht="12.75" hidden="false" customHeight="false" outlineLevel="0" collapsed="false">
      <c r="A4625" s="3" t="s">
        <v>214</v>
      </c>
      <c r="B4625" s="3" t="s">
        <v>40</v>
      </c>
      <c r="C4625" s="5" t="n">
        <v>52.739999294281</v>
      </c>
      <c r="D4625" s="5" t="n">
        <v>6.14070011978038</v>
      </c>
      <c r="E4625" s="5" t="n">
        <v>5.811378346</v>
      </c>
      <c r="F4625" s="7"/>
      <c r="G4625" s="6" t="n">
        <f aca="false">SUM(C4625:F4625)</f>
        <v>64.6920777600614</v>
      </c>
    </row>
    <row r="4626" customFormat="false" ht="12.75" hidden="false" customHeight="false" outlineLevel="0" collapsed="false">
      <c r="A4626" s="3" t="s">
        <v>214</v>
      </c>
      <c r="B4626" s="3" t="s">
        <v>41</v>
      </c>
      <c r="C4626" s="7"/>
      <c r="D4626" s="5"/>
      <c r="E4626" s="4"/>
      <c r="F4626" s="5" t="n">
        <v>3.089999992</v>
      </c>
      <c r="G4626" s="6" t="n">
        <f aca="false">SUM(C4626:F4626)</f>
        <v>3.089999992</v>
      </c>
    </row>
    <row r="4627" customFormat="false" ht="12.75" hidden="false" customHeight="false" outlineLevel="0" collapsed="false">
      <c r="A4627" s="3" t="s">
        <v>214</v>
      </c>
      <c r="B4627" s="3" t="s">
        <v>42</v>
      </c>
      <c r="C4627" s="5" t="n">
        <v>0.0119999998714775</v>
      </c>
      <c r="D4627" s="5" t="n">
        <v>0.0899999979883432</v>
      </c>
      <c r="E4627" s="7"/>
      <c r="F4627" s="5" t="n">
        <v>2.049999993</v>
      </c>
      <c r="G4627" s="6" t="n">
        <f aca="false">SUM(C4627:F4627)</f>
        <v>2.15199999085982</v>
      </c>
    </row>
    <row r="4628" customFormat="false" ht="12.75" hidden="false" customHeight="false" outlineLevel="0" collapsed="false">
      <c r="A4628" s="3" t="s">
        <v>214</v>
      </c>
      <c r="B4628" s="3" t="s">
        <v>43</v>
      </c>
      <c r="C4628" s="5" t="n">
        <v>3.64000010490418</v>
      </c>
      <c r="D4628" s="5" t="n">
        <v>131.76167488737</v>
      </c>
      <c r="E4628" s="5" t="n">
        <v>1.4659847</v>
      </c>
      <c r="F4628" s="5" t="n">
        <v>2.009999985</v>
      </c>
      <c r="G4628" s="6" t="n">
        <f aca="false">SUM(C4628:F4628)</f>
        <v>138.877659677274</v>
      </c>
    </row>
    <row r="4629" customFormat="false" ht="12.75" hidden="false" customHeight="false" outlineLevel="0" collapsed="false">
      <c r="A4629" s="3" t="s">
        <v>214</v>
      </c>
      <c r="B4629" s="3" t="s">
        <v>44</v>
      </c>
      <c r="C4629" s="7"/>
      <c r="D4629" s="5" t="n">
        <v>0.319999996572733</v>
      </c>
      <c r="E4629" s="7"/>
      <c r="F4629" s="7"/>
      <c r="G4629" s="6" t="n">
        <f aca="false">SUM(C4629:F4629)</f>
        <v>0.319999996572733</v>
      </c>
    </row>
    <row r="4630" customFormat="false" ht="12.75" hidden="false" customHeight="false" outlineLevel="0" collapsed="false">
      <c r="A4630" s="3" t="s">
        <v>214</v>
      </c>
      <c r="B4630" s="3" t="s">
        <v>45</v>
      </c>
      <c r="C4630" s="5" t="n">
        <v>1952.77999997139</v>
      </c>
      <c r="D4630" s="5" t="n">
        <v>4.76000005751848</v>
      </c>
      <c r="E4630" s="7"/>
      <c r="F4630" s="7"/>
      <c r="G4630" s="6" t="n">
        <f aca="false">SUM(C4630:F4630)</f>
        <v>1957.54000002891</v>
      </c>
    </row>
    <row r="4631" customFormat="false" ht="12.75" hidden="false" customHeight="false" outlineLevel="0" collapsed="false">
      <c r="A4631" s="3" t="s">
        <v>214</v>
      </c>
      <c r="B4631" s="3" t="s">
        <v>46</v>
      </c>
      <c r="C4631" s="5" t="n">
        <v>0.0700000002980232</v>
      </c>
      <c r="D4631" s="5"/>
      <c r="E4631" s="7"/>
      <c r="F4631" s="7"/>
      <c r="G4631" s="6" t="n">
        <f aca="false">SUM(C4631:F4631)</f>
        <v>0.0700000002980232</v>
      </c>
    </row>
    <row r="4632" customFormat="false" ht="12.75" hidden="false" customHeight="false" outlineLevel="0" collapsed="false">
      <c r="A4632" s="3" t="s">
        <v>214</v>
      </c>
      <c r="B4632" s="3" t="s">
        <v>48</v>
      </c>
      <c r="C4632" s="7"/>
      <c r="D4632" s="5" t="n">
        <v>44.6410010883992</v>
      </c>
      <c r="E4632" s="5" t="n">
        <v>0.02780839</v>
      </c>
      <c r="F4632" s="7"/>
      <c r="G4632" s="6" t="n">
        <f aca="false">SUM(C4632:F4632)</f>
        <v>44.6688094783992</v>
      </c>
    </row>
    <row r="4633" customFormat="false" ht="12.75" hidden="false" customHeight="false" outlineLevel="0" collapsed="false">
      <c r="A4633" s="3" t="s">
        <v>214</v>
      </c>
      <c r="B4633" s="3" t="s">
        <v>49</v>
      </c>
      <c r="C4633" s="4" t="n">
        <v>0.000300000014249235</v>
      </c>
      <c r="D4633" s="8" t="n">
        <v>0.0019000000320375</v>
      </c>
      <c r="E4633" s="7"/>
      <c r="F4633" s="7"/>
      <c r="G4633" s="9" t="n">
        <f aca="false">SUM(C4633:F4633)</f>
        <v>0.00220000004628673</v>
      </c>
    </row>
    <row r="4634" customFormat="false" ht="12.75" hidden="false" customHeight="false" outlineLevel="0" collapsed="false">
      <c r="A4634" s="3" t="s">
        <v>214</v>
      </c>
      <c r="B4634" s="3" t="s">
        <v>50</v>
      </c>
      <c r="C4634" s="5" t="n">
        <v>28.6600008010864</v>
      </c>
      <c r="D4634" s="5" t="n">
        <v>8.80000019073486</v>
      </c>
      <c r="E4634" s="7"/>
      <c r="F4634" s="7"/>
      <c r="G4634" s="6" t="n">
        <f aca="false">SUM(C4634:F4634)</f>
        <v>37.4600009918213</v>
      </c>
    </row>
    <row r="4635" customFormat="false" ht="12.75" hidden="false" customHeight="false" outlineLevel="0" collapsed="false">
      <c r="A4635" s="3" t="s">
        <v>214</v>
      </c>
      <c r="B4635" s="3" t="s">
        <v>51</v>
      </c>
      <c r="C4635" s="5" t="n">
        <v>0.0599999986588955</v>
      </c>
      <c r="D4635" s="5" t="n">
        <v>14.7499997671694</v>
      </c>
      <c r="E4635" s="7"/>
      <c r="F4635" s="7"/>
      <c r="G4635" s="6" t="n">
        <f aca="false">SUM(C4635:F4635)</f>
        <v>14.8099997658283</v>
      </c>
    </row>
    <row r="4636" customFormat="false" ht="12.75" hidden="false" customHeight="false" outlineLevel="0" collapsed="false">
      <c r="A4636" s="3" t="s">
        <v>214</v>
      </c>
      <c r="B4636" s="3" t="s">
        <v>52</v>
      </c>
      <c r="C4636" s="7"/>
      <c r="D4636" s="5" t="n">
        <v>3564.080078125</v>
      </c>
      <c r="E4636" s="7"/>
      <c r="F4636" s="7"/>
      <c r="G4636" s="6" t="n">
        <f aca="false">SUM(C4636:F4636)</f>
        <v>3564.080078125</v>
      </c>
    </row>
    <row r="4637" customFormat="false" ht="12.75" hidden="false" customHeight="false" outlineLevel="0" collapsed="false">
      <c r="A4637" s="3" t="s">
        <v>214</v>
      </c>
      <c r="B4637" s="3" t="s">
        <v>54</v>
      </c>
      <c r="C4637" s="7"/>
      <c r="D4637" s="5" t="n">
        <v>7320.31982421875</v>
      </c>
      <c r="E4637" s="7"/>
      <c r="F4637" s="7"/>
      <c r="G4637" s="6" t="n">
        <f aca="false">SUM(C4637:F4637)</f>
        <v>7320.31982421875</v>
      </c>
    </row>
    <row r="4638" customFormat="false" ht="12.75" hidden="false" customHeight="false" outlineLevel="0" collapsed="false">
      <c r="A4638" s="3" t="s">
        <v>214</v>
      </c>
      <c r="B4638" s="3" t="s">
        <v>145</v>
      </c>
      <c r="C4638" s="5" t="n">
        <v>66.4199981689453</v>
      </c>
      <c r="D4638" s="5"/>
      <c r="E4638" s="7"/>
      <c r="F4638" s="7"/>
      <c r="G4638" s="6" t="n">
        <f aca="false">SUM(C4638:F4638)</f>
        <v>66.4199981689453</v>
      </c>
    </row>
    <row r="4639" customFormat="false" ht="12.75" hidden="false" customHeight="false" outlineLevel="0" collapsed="false">
      <c r="A4639" s="3" t="s">
        <v>214</v>
      </c>
      <c r="B4639" s="3" t="s">
        <v>55</v>
      </c>
      <c r="C4639" s="7"/>
      <c r="D4639" s="5" t="n">
        <v>523.770017147064</v>
      </c>
      <c r="E4639" s="7"/>
      <c r="F4639" s="7"/>
      <c r="G4639" s="6" t="n">
        <f aca="false">SUM(C4639:F4639)</f>
        <v>523.770017147064</v>
      </c>
    </row>
    <row r="4640" customFormat="false" ht="12.75" hidden="false" customHeight="false" outlineLevel="0" collapsed="false">
      <c r="A4640" s="3" t="s">
        <v>214</v>
      </c>
      <c r="B4640" s="3" t="s">
        <v>56</v>
      </c>
      <c r="C4640" s="7"/>
      <c r="D4640" s="5" t="n">
        <v>0.120000001043081</v>
      </c>
      <c r="E4640" s="7"/>
      <c r="F4640" s="7"/>
      <c r="G4640" s="6" t="n">
        <f aca="false">SUM(C4640:F4640)</f>
        <v>0.120000001043081</v>
      </c>
    </row>
    <row r="4641" customFormat="false" ht="12.75" hidden="false" customHeight="false" outlineLevel="0" collapsed="false">
      <c r="A4641" s="3" t="s">
        <v>214</v>
      </c>
      <c r="B4641" s="3" t="s">
        <v>57</v>
      </c>
      <c r="C4641" s="7"/>
      <c r="D4641" s="5" t="n">
        <v>0.979999989271164</v>
      </c>
      <c r="E4641" s="7"/>
      <c r="F4641" s="7"/>
      <c r="G4641" s="6" t="n">
        <f aca="false">SUM(C4641:F4641)</f>
        <v>0.979999989271164</v>
      </c>
    </row>
    <row r="4642" customFormat="false" ht="12.75" hidden="false" customHeight="false" outlineLevel="0" collapsed="false">
      <c r="A4642" s="3" t="s">
        <v>214</v>
      </c>
      <c r="B4642" s="3" t="s">
        <v>59</v>
      </c>
      <c r="C4642" s="5" t="n">
        <v>0.110069999405823</v>
      </c>
      <c r="D4642" s="5" t="n">
        <v>5356.4200020209</v>
      </c>
      <c r="E4642" s="5" t="n">
        <v>19762.67206926</v>
      </c>
      <c r="F4642" s="5" t="n">
        <v>29918.28005</v>
      </c>
      <c r="G4642" s="6" t="n">
        <f aca="false">SUM(C4642:F4642)</f>
        <v>55037.4821912803</v>
      </c>
    </row>
    <row r="4643" customFormat="false" ht="12.75" hidden="false" customHeight="false" outlineLevel="0" collapsed="false">
      <c r="A4643" s="3" t="s">
        <v>214</v>
      </c>
      <c r="B4643" s="3" t="s">
        <v>60</v>
      </c>
      <c r="C4643" s="7"/>
      <c r="D4643" s="5" t="n">
        <v>934.890014648438</v>
      </c>
      <c r="E4643" s="7"/>
      <c r="F4643" s="7"/>
      <c r="G4643" s="6" t="n">
        <f aca="false">SUM(C4643:F4643)</f>
        <v>934.890014648438</v>
      </c>
    </row>
    <row r="4644" customFormat="false" ht="12.75" hidden="false" customHeight="false" outlineLevel="0" collapsed="false">
      <c r="A4644" s="3" t="s">
        <v>214</v>
      </c>
      <c r="B4644" s="3" t="s">
        <v>61</v>
      </c>
      <c r="C4644" s="7"/>
      <c r="D4644" s="5" t="n">
        <v>996.239990234375</v>
      </c>
      <c r="E4644" s="7"/>
      <c r="F4644" s="7"/>
      <c r="G4644" s="6" t="n">
        <f aca="false">SUM(C4644:F4644)</f>
        <v>996.239990234375</v>
      </c>
    </row>
    <row r="4645" customFormat="false" ht="12.75" hidden="false" customHeight="false" outlineLevel="0" collapsed="false">
      <c r="A4645" s="3" t="s">
        <v>214</v>
      </c>
      <c r="B4645" s="3" t="s">
        <v>62</v>
      </c>
      <c r="C4645" s="5" t="n">
        <v>13.3769998857751</v>
      </c>
      <c r="D4645" s="5" t="n">
        <v>219.118199377495</v>
      </c>
      <c r="E4645" s="5" t="n">
        <v>12.755032998</v>
      </c>
      <c r="F4645" s="5" t="n">
        <v>15.83999995</v>
      </c>
      <c r="G4645" s="6" t="n">
        <f aca="false">SUM(C4645:F4645)</f>
        <v>261.09023221127</v>
      </c>
    </row>
    <row r="4646" customFormat="false" ht="12.75" hidden="false" customHeight="false" outlineLevel="0" collapsed="false">
      <c r="A4646" s="3" t="s">
        <v>214</v>
      </c>
      <c r="B4646" s="3" t="s">
        <v>63</v>
      </c>
      <c r="C4646" s="7"/>
      <c r="D4646" s="5" t="n">
        <v>261.778789013973</v>
      </c>
      <c r="E4646" s="5" t="n">
        <v>16.54959721</v>
      </c>
      <c r="F4646" s="5" t="n">
        <v>26.58999977</v>
      </c>
      <c r="G4646" s="6" t="n">
        <f aca="false">SUM(C4646:F4646)</f>
        <v>304.918385993973</v>
      </c>
    </row>
    <row r="4647" customFormat="false" ht="12.75" hidden="false" customHeight="false" outlineLevel="0" collapsed="false">
      <c r="A4647" s="3" t="s">
        <v>214</v>
      </c>
      <c r="B4647" s="3" t="s">
        <v>64</v>
      </c>
      <c r="C4647" s="5" t="n">
        <v>1884.27999816835</v>
      </c>
      <c r="D4647" s="5" t="n">
        <v>642.90318570041</v>
      </c>
      <c r="E4647" s="5" t="n">
        <v>21068.742905</v>
      </c>
      <c r="F4647" s="5" t="n">
        <v>32704.58995</v>
      </c>
      <c r="G4647" s="6" t="n">
        <f aca="false">SUM(C4647:F4647)</f>
        <v>56300.5160388688</v>
      </c>
    </row>
    <row r="4648" customFormat="false" ht="12.75" hidden="false" customHeight="false" outlineLevel="0" collapsed="false">
      <c r="A4648" s="3" t="s">
        <v>214</v>
      </c>
      <c r="B4648" s="3" t="s">
        <v>65</v>
      </c>
      <c r="C4648" s="7"/>
      <c r="D4648" s="5" t="n">
        <v>2543.90995025635</v>
      </c>
      <c r="E4648" s="7"/>
      <c r="F4648" s="7"/>
      <c r="G4648" s="6" t="n">
        <f aca="false">SUM(C4648:F4648)</f>
        <v>2543.90995025635</v>
      </c>
    </row>
    <row r="4649" customFormat="false" ht="12.75" hidden="false" customHeight="false" outlineLevel="0" collapsed="false">
      <c r="A4649" s="3" t="s">
        <v>214</v>
      </c>
      <c r="B4649" s="3" t="s">
        <v>66</v>
      </c>
      <c r="C4649" s="5" t="n">
        <v>37917.25</v>
      </c>
      <c r="D4649" s="5" t="n">
        <v>1619.26762206852</v>
      </c>
      <c r="E4649" s="7"/>
      <c r="F4649" s="7"/>
      <c r="G4649" s="6" t="n">
        <f aca="false">SUM(C4649:F4649)</f>
        <v>39536.5176220685</v>
      </c>
    </row>
    <row r="4650" customFormat="false" ht="12.75" hidden="false" customHeight="false" outlineLevel="0" collapsed="false">
      <c r="A4650" s="3" t="s">
        <v>214</v>
      </c>
      <c r="B4650" s="3" t="s">
        <v>67</v>
      </c>
      <c r="C4650" s="7"/>
      <c r="D4650" s="5" t="n">
        <v>32226.5688934326</v>
      </c>
      <c r="E4650" s="5" t="n">
        <v>12829.13089988</v>
      </c>
      <c r="F4650" s="5" t="n">
        <v>27044.05006</v>
      </c>
      <c r="G4650" s="6" t="n">
        <f aca="false">SUM(C4650:F4650)</f>
        <v>72099.7498533126</v>
      </c>
    </row>
    <row r="4651" customFormat="false" ht="12.75" hidden="false" customHeight="false" outlineLevel="0" collapsed="false">
      <c r="A4651" s="3" t="s">
        <v>214</v>
      </c>
      <c r="B4651" s="3" t="s">
        <v>153</v>
      </c>
      <c r="C4651" s="5" t="n">
        <v>530</v>
      </c>
      <c r="D4651" s="5"/>
      <c r="E4651" s="7"/>
      <c r="F4651" s="7"/>
      <c r="G4651" s="6" t="n">
        <f aca="false">SUM(C4651:F4651)</f>
        <v>530</v>
      </c>
    </row>
    <row r="4652" customFormat="false" ht="12.75" hidden="false" customHeight="false" outlineLevel="0" collapsed="false">
      <c r="A4652" s="3" t="s">
        <v>214</v>
      </c>
      <c r="B4652" s="3" t="s">
        <v>68</v>
      </c>
      <c r="C4652" s="7"/>
      <c r="D4652" s="8" t="n">
        <v>0.0020000000949949</v>
      </c>
      <c r="E4652" s="7"/>
      <c r="F4652" s="7"/>
      <c r="G4652" s="9" t="n">
        <f aca="false">SUM(C4652:F4652)</f>
        <v>0.0020000000949949</v>
      </c>
    </row>
    <row r="4653" customFormat="false" ht="12.75" hidden="false" customHeight="false" outlineLevel="0" collapsed="false">
      <c r="A4653" s="3" t="s">
        <v>214</v>
      </c>
      <c r="B4653" s="3" t="s">
        <v>69</v>
      </c>
      <c r="C4653" s="5" t="n">
        <v>21</v>
      </c>
      <c r="D4653" s="5" t="n">
        <v>0.0599999986588955</v>
      </c>
      <c r="E4653" s="7"/>
      <c r="F4653" s="7"/>
      <c r="G4653" s="6" t="n">
        <f aca="false">SUM(C4653:F4653)</f>
        <v>21.0599999986589</v>
      </c>
    </row>
    <row r="4654" customFormat="false" ht="12.75" hidden="false" customHeight="false" outlineLevel="0" collapsed="false">
      <c r="A4654" s="3" t="s">
        <v>214</v>
      </c>
      <c r="B4654" s="3" t="s">
        <v>70</v>
      </c>
      <c r="C4654" s="7"/>
      <c r="D4654" s="5" t="n">
        <v>3803.1083984375</v>
      </c>
      <c r="E4654" s="7"/>
      <c r="F4654" s="7"/>
      <c r="G4654" s="6" t="n">
        <f aca="false">SUM(C4654:F4654)</f>
        <v>3803.1083984375</v>
      </c>
    </row>
    <row r="4655" customFormat="false" ht="12.75" hidden="false" customHeight="false" outlineLevel="0" collapsed="false">
      <c r="A4655" s="3" t="s">
        <v>214</v>
      </c>
      <c r="B4655" s="3" t="s">
        <v>72</v>
      </c>
      <c r="C4655" s="7"/>
      <c r="D4655" s="5" t="n">
        <v>218.141479389647</v>
      </c>
      <c r="E4655" s="5" t="n">
        <v>1.357703693</v>
      </c>
      <c r="F4655" s="5" t="n">
        <v>1.229999984</v>
      </c>
      <c r="G4655" s="6" t="n">
        <f aca="false">SUM(C4655:F4655)</f>
        <v>220.729183066647</v>
      </c>
    </row>
    <row r="4656" customFormat="false" ht="12.75" hidden="false" customHeight="false" outlineLevel="0" collapsed="false">
      <c r="A4656" s="3" t="s">
        <v>214</v>
      </c>
      <c r="B4656" s="3" t="s">
        <v>73</v>
      </c>
      <c r="C4656" s="7"/>
      <c r="D4656" s="5" t="n">
        <v>43.3300018310547</v>
      </c>
      <c r="E4656" s="7"/>
      <c r="F4656" s="7"/>
      <c r="G4656" s="6" t="n">
        <f aca="false">SUM(C4656:F4656)</f>
        <v>43.3300018310547</v>
      </c>
    </row>
    <row r="4657" customFormat="false" ht="12.75" hidden="false" customHeight="false" outlineLevel="0" collapsed="false">
      <c r="A4657" s="3" t="s">
        <v>214</v>
      </c>
      <c r="B4657" s="3" t="s">
        <v>74</v>
      </c>
      <c r="C4657" s="5" t="n">
        <v>735.990003852174</v>
      </c>
      <c r="D4657" s="5" t="n">
        <v>24.7700001820922</v>
      </c>
      <c r="E4657" s="5" t="n">
        <v>174.815343473</v>
      </c>
      <c r="F4657" s="7"/>
      <c r="G4657" s="6" t="n">
        <f aca="false">SUM(C4657:F4657)</f>
        <v>935.575347507266</v>
      </c>
    </row>
    <row r="4658" customFormat="false" ht="12.75" hidden="false" customHeight="false" outlineLevel="0" collapsed="false">
      <c r="A4658" s="3" t="s">
        <v>214</v>
      </c>
      <c r="B4658" s="3" t="s">
        <v>75</v>
      </c>
      <c r="C4658" s="5" t="n">
        <v>1055.25000739098</v>
      </c>
      <c r="D4658" s="5" t="n">
        <v>9.59000000357628</v>
      </c>
      <c r="E4658" s="5" t="n">
        <v>7.478346626</v>
      </c>
      <c r="F4658" s="5" t="n">
        <v>1.740000004</v>
      </c>
      <c r="G4658" s="6" t="n">
        <f aca="false">SUM(C4658:F4658)</f>
        <v>1074.05835402455</v>
      </c>
    </row>
    <row r="4659" customFormat="false" ht="12.75" hidden="false" customHeight="false" outlineLevel="0" collapsed="false">
      <c r="A4659" s="3" t="s">
        <v>214</v>
      </c>
      <c r="B4659" s="3" t="s">
        <v>76</v>
      </c>
      <c r="C4659" s="5" t="n">
        <v>161.669999718666</v>
      </c>
      <c r="D4659" s="5" t="n">
        <v>2.51099997560959</v>
      </c>
      <c r="E4659" s="5" t="n">
        <v>1.820203737</v>
      </c>
      <c r="F4659" s="5" t="n">
        <v>10.24999991</v>
      </c>
      <c r="G4659" s="6" t="n">
        <f aca="false">SUM(C4659:F4659)</f>
        <v>176.251203341276</v>
      </c>
    </row>
    <row r="4660" customFormat="false" ht="12.75" hidden="false" customHeight="false" outlineLevel="0" collapsed="false">
      <c r="A4660" s="3" t="s">
        <v>214</v>
      </c>
      <c r="B4660" s="3" t="s">
        <v>77</v>
      </c>
      <c r="C4660" s="5" t="n">
        <v>20.960000038147</v>
      </c>
      <c r="D4660" s="5" t="n">
        <v>12335.5697631836</v>
      </c>
      <c r="E4660" s="7"/>
      <c r="F4660" s="7"/>
      <c r="G4660" s="6" t="n">
        <f aca="false">SUM(C4660:F4660)</f>
        <v>12356.5297632217</v>
      </c>
    </row>
    <row r="4661" customFormat="false" ht="12.75" hidden="false" customHeight="false" outlineLevel="0" collapsed="false">
      <c r="A4661" s="3" t="s">
        <v>214</v>
      </c>
      <c r="B4661" s="3" t="s">
        <v>78</v>
      </c>
      <c r="C4661" s="7"/>
      <c r="D4661" s="5" t="n">
        <v>7529.93991088867</v>
      </c>
      <c r="E4661" s="7"/>
      <c r="F4661" s="7"/>
      <c r="G4661" s="6" t="n">
        <f aca="false">SUM(C4661:F4661)</f>
        <v>7529.93991088867</v>
      </c>
    </row>
    <row r="4662" customFormat="false" ht="12.75" hidden="false" customHeight="false" outlineLevel="0" collapsed="false">
      <c r="A4662" s="3" t="s">
        <v>214</v>
      </c>
      <c r="B4662" s="3" t="s">
        <v>80</v>
      </c>
      <c r="C4662" s="7"/>
      <c r="D4662" s="5" t="n">
        <v>0.980000019073486</v>
      </c>
      <c r="E4662" s="7"/>
      <c r="F4662" s="5" t="n">
        <v>11067.19997</v>
      </c>
      <c r="G4662" s="6" t="n">
        <f aca="false">SUM(C4662:F4662)</f>
        <v>11068.1799700191</v>
      </c>
    </row>
    <row r="4663" customFormat="false" ht="12.75" hidden="false" customHeight="false" outlineLevel="0" collapsed="false">
      <c r="A4663" s="3" t="s">
        <v>214</v>
      </c>
      <c r="B4663" s="3" t="s">
        <v>81</v>
      </c>
      <c r="C4663" s="7"/>
      <c r="D4663" s="5" t="n">
        <v>29240.2</v>
      </c>
      <c r="E4663" s="7"/>
      <c r="F4663" s="7"/>
      <c r="G4663" s="6" t="n">
        <f aca="false">SUM(C4663:F4663)</f>
        <v>29240.2</v>
      </c>
    </row>
    <row r="4664" customFormat="false" ht="12.75" hidden="false" customHeight="false" outlineLevel="0" collapsed="false">
      <c r="A4664" s="3" t="s">
        <v>214</v>
      </c>
      <c r="B4664" s="3" t="s">
        <v>82</v>
      </c>
      <c r="C4664" s="5" t="n">
        <v>265.739999083802</v>
      </c>
      <c r="D4664" s="5" t="n">
        <v>326.179996490479</v>
      </c>
      <c r="E4664" s="7"/>
      <c r="F4664" s="7"/>
      <c r="G4664" s="6" t="n">
        <f aca="false">SUM(C4664:F4664)</f>
        <v>591.919995574281</v>
      </c>
    </row>
    <row r="4665" customFormat="false" ht="12.75" hidden="false" customHeight="false" outlineLevel="0" collapsed="false">
      <c r="A4665" s="3" t="s">
        <v>214</v>
      </c>
      <c r="B4665" s="3" t="s">
        <v>83</v>
      </c>
      <c r="C4665" s="5" t="n">
        <v>342.669995117933</v>
      </c>
      <c r="D4665" s="5" t="n">
        <v>9406.32006643713</v>
      </c>
      <c r="E4665" s="7"/>
      <c r="F4665" s="7"/>
      <c r="G4665" s="6" t="n">
        <f aca="false">SUM(C4665:F4665)</f>
        <v>9748.99006155506</v>
      </c>
    </row>
    <row r="4666" customFormat="false" ht="12.75" hidden="false" customHeight="false" outlineLevel="0" collapsed="false">
      <c r="A4666" s="3" t="s">
        <v>214</v>
      </c>
      <c r="B4666" s="3" t="s">
        <v>84</v>
      </c>
      <c r="C4666" s="5" t="n">
        <v>196.629999697208</v>
      </c>
      <c r="D4666" s="5" t="n">
        <v>6573.06883390807</v>
      </c>
      <c r="E4666" s="5" t="n">
        <v>459.4364793</v>
      </c>
      <c r="F4666" s="5" t="n">
        <v>1730.439996</v>
      </c>
      <c r="G4666" s="6" t="n">
        <f aca="false">SUM(C4666:F4666)</f>
        <v>8959.57530890527</v>
      </c>
    </row>
    <row r="4667" customFormat="false" ht="12.75" hidden="false" customHeight="false" outlineLevel="0" collapsed="false">
      <c r="A4667" s="3" t="s">
        <v>214</v>
      </c>
      <c r="B4667" s="3" t="s">
        <v>85</v>
      </c>
      <c r="C4667" s="5" t="n">
        <v>302.569999624044</v>
      </c>
      <c r="D4667" s="5" t="n">
        <v>25.0108005343354</v>
      </c>
      <c r="E4667" s="5" t="n">
        <v>3.81836434</v>
      </c>
      <c r="F4667" s="5" t="n">
        <v>3.899999987</v>
      </c>
      <c r="G4667" s="6" t="n">
        <f aca="false">SUM(C4667:F4667)</f>
        <v>335.299164485379</v>
      </c>
    </row>
    <row r="4668" customFormat="false" ht="12.75" hidden="false" customHeight="false" outlineLevel="0" collapsed="false">
      <c r="A4668" s="3" t="s">
        <v>214</v>
      </c>
      <c r="B4668" s="3" t="s">
        <v>86</v>
      </c>
      <c r="C4668" s="7"/>
      <c r="D4668" s="5" t="n">
        <v>0.0900000035762787</v>
      </c>
      <c r="E4668" s="7"/>
      <c r="F4668" s="7"/>
      <c r="G4668" s="6" t="n">
        <f aca="false">SUM(C4668:F4668)</f>
        <v>0.0900000035762787</v>
      </c>
    </row>
    <row r="4669" customFormat="false" ht="12.75" hidden="false" customHeight="false" outlineLevel="0" collapsed="false">
      <c r="A4669" s="3" t="s">
        <v>214</v>
      </c>
      <c r="B4669" s="3" t="s">
        <v>87</v>
      </c>
      <c r="C4669" s="8" t="n">
        <v>0.00100000004749745</v>
      </c>
      <c r="D4669" s="5" t="n">
        <v>0.0300036993295407</v>
      </c>
      <c r="E4669" s="7"/>
      <c r="F4669" s="7"/>
      <c r="G4669" s="6" t="n">
        <f aca="false">SUM(C4669:F4669)</f>
        <v>0.0310036993770382</v>
      </c>
    </row>
    <row r="4670" customFormat="false" ht="12.75" hidden="false" customHeight="false" outlineLevel="0" collapsed="false">
      <c r="A4670" s="3" t="s">
        <v>214</v>
      </c>
      <c r="B4670" s="3" t="s">
        <v>88</v>
      </c>
      <c r="C4670" s="5" t="n">
        <v>0.00999999977648258</v>
      </c>
      <c r="D4670" s="5" t="n">
        <v>0.170011001787884</v>
      </c>
      <c r="E4670" s="7"/>
      <c r="F4670" s="7"/>
      <c r="G4670" s="6" t="n">
        <f aca="false">SUM(C4670:F4670)</f>
        <v>0.180011001564367</v>
      </c>
    </row>
    <row r="4671" customFormat="false" ht="12.75" hidden="false" customHeight="false" outlineLevel="0" collapsed="false">
      <c r="A4671" s="3" t="s">
        <v>214</v>
      </c>
      <c r="B4671" s="3" t="s">
        <v>89</v>
      </c>
      <c r="C4671" s="8" t="n">
        <v>0.00300000002607703</v>
      </c>
      <c r="D4671" s="5" t="n">
        <v>25392.0201304611</v>
      </c>
      <c r="E4671" s="7"/>
      <c r="F4671" s="7"/>
      <c r="G4671" s="6" t="n">
        <f aca="false">SUM(C4671:F4671)</f>
        <v>25392.0231304611</v>
      </c>
    </row>
    <row r="4672" customFormat="false" ht="12.75" hidden="false" customHeight="false" outlineLevel="0" collapsed="false">
      <c r="A4672" s="3" t="s">
        <v>214</v>
      </c>
      <c r="B4672" s="3" t="s">
        <v>90</v>
      </c>
      <c r="C4672" s="7"/>
      <c r="D4672" s="5" t="n">
        <v>850.787000000011</v>
      </c>
      <c r="E4672" s="5" t="n">
        <v>25.846361068</v>
      </c>
      <c r="F4672" s="5" t="n">
        <v>43.44000008</v>
      </c>
      <c r="G4672" s="6" t="n">
        <f aca="false">SUM(C4672:F4672)</f>
        <v>920.073361148011</v>
      </c>
    </row>
    <row r="4673" customFormat="false" ht="12.75" hidden="false" customHeight="false" outlineLevel="0" collapsed="false">
      <c r="A4673" s="3" t="s">
        <v>214</v>
      </c>
      <c r="B4673" s="3" t="s">
        <v>91</v>
      </c>
      <c r="C4673" s="5" t="n">
        <v>76.8999977111816</v>
      </c>
      <c r="D4673" s="5" t="n">
        <v>11.0299998503178</v>
      </c>
      <c r="E4673" s="5" t="n">
        <v>21.56000018</v>
      </c>
      <c r="F4673" s="7"/>
      <c r="G4673" s="6" t="n">
        <f aca="false">SUM(C4673:F4673)</f>
        <v>109.489997741499</v>
      </c>
    </row>
    <row r="4674" customFormat="false" ht="12.75" hidden="false" customHeight="false" outlineLevel="0" collapsed="false">
      <c r="A4674" s="3" t="s">
        <v>214</v>
      </c>
      <c r="B4674" s="3" t="s">
        <v>92</v>
      </c>
      <c r="C4674" s="7"/>
      <c r="D4674" s="5"/>
      <c r="E4674" s="5" t="n">
        <v>1648.78351232</v>
      </c>
      <c r="F4674" s="5" t="n">
        <v>1779.50998</v>
      </c>
      <c r="G4674" s="6" t="n">
        <f aca="false">SUM(C4674:F4674)</f>
        <v>3428.29349232</v>
      </c>
    </row>
    <row r="4675" customFormat="false" ht="12.75" hidden="false" customHeight="false" outlineLevel="0" collapsed="false">
      <c r="A4675" s="3" t="s">
        <v>214</v>
      </c>
      <c r="B4675" s="3" t="s">
        <v>93</v>
      </c>
      <c r="C4675" s="7"/>
      <c r="D4675" s="5" t="n">
        <v>261.783489014299</v>
      </c>
      <c r="E4675" s="5" t="n">
        <v>16.673059092</v>
      </c>
      <c r="F4675" s="5" t="n">
        <v>22.15000017</v>
      </c>
      <c r="G4675" s="6" t="n">
        <f aca="false">SUM(C4675:F4675)</f>
        <v>300.606548276299</v>
      </c>
    </row>
    <row r="4676" customFormat="false" ht="12.75" hidden="false" customHeight="false" outlineLevel="0" collapsed="false">
      <c r="A4676" s="3" t="s">
        <v>214</v>
      </c>
      <c r="B4676" s="3" t="s">
        <v>94</v>
      </c>
      <c r="C4676" s="5" t="n">
        <v>104.889998931438</v>
      </c>
      <c r="D4676" s="5" t="n">
        <v>2.59399997396395</v>
      </c>
      <c r="E4676" s="7"/>
      <c r="F4676" s="7"/>
      <c r="G4676" s="6" t="n">
        <f aca="false">SUM(C4676:F4676)</f>
        <v>107.483998905402</v>
      </c>
    </row>
    <row r="4677" customFormat="false" ht="12.75" hidden="false" customHeight="false" outlineLevel="0" collapsed="false">
      <c r="A4677" s="3" t="s">
        <v>214</v>
      </c>
      <c r="B4677" s="3" t="s">
        <v>95</v>
      </c>
      <c r="C4677" s="5" t="n">
        <v>1.03000003099442</v>
      </c>
      <c r="D4677" s="5" t="n">
        <v>7.83999996073544</v>
      </c>
      <c r="E4677" s="5" t="n">
        <v>1243.29771087</v>
      </c>
      <c r="F4677" s="5" t="n">
        <v>6004.440018</v>
      </c>
      <c r="G4677" s="6" t="n">
        <f aca="false">SUM(C4677:F4677)</f>
        <v>7256.60772886173</v>
      </c>
    </row>
    <row r="4678" customFormat="false" ht="12.75" hidden="false" customHeight="false" outlineLevel="0" collapsed="false">
      <c r="A4678" s="10" t="s">
        <v>214</v>
      </c>
      <c r="B4678" s="10" t="s">
        <v>96</v>
      </c>
      <c r="C4678" s="4"/>
      <c r="D4678" s="4" t="n">
        <v>8.0017997978743E-005</v>
      </c>
      <c r="E4678" s="4"/>
      <c r="F4678" s="4"/>
      <c r="G4678" s="11" t="n">
        <f aca="false">SUM(C4678:F4678)</f>
        <v>8.0017997978743E-005</v>
      </c>
    </row>
    <row r="4679" customFormat="false" ht="12.75" hidden="false" customHeight="false" outlineLevel="0" collapsed="false">
      <c r="A4679" s="3" t="s">
        <v>214</v>
      </c>
      <c r="B4679" s="3" t="s">
        <v>97</v>
      </c>
      <c r="C4679" s="7"/>
      <c r="D4679" s="8" t="n">
        <v>0.00500004988824188</v>
      </c>
      <c r="E4679" s="7"/>
      <c r="F4679" s="7"/>
      <c r="G4679" s="9" t="n">
        <f aca="false">SUM(C4679:F4679)</f>
        <v>0.00500004988824188</v>
      </c>
    </row>
    <row r="4680" customFormat="false" ht="12.75" hidden="false" customHeight="false" outlineLevel="0" collapsed="false">
      <c r="A4680" s="3" t="s">
        <v>214</v>
      </c>
      <c r="B4680" s="3" t="s">
        <v>98</v>
      </c>
      <c r="C4680" s="8" t="n">
        <v>0.00300000002607703</v>
      </c>
      <c r="D4680" s="5" t="n">
        <v>43294.7998962402</v>
      </c>
      <c r="E4680" s="7"/>
      <c r="F4680" s="7"/>
      <c r="G4680" s="6" t="n">
        <f aca="false">SUM(C4680:F4680)</f>
        <v>43294.8028962403</v>
      </c>
    </row>
    <row r="4681" customFormat="false" ht="12.75" hidden="false" customHeight="false" outlineLevel="0" collapsed="false">
      <c r="A4681" s="3" t="s">
        <v>214</v>
      </c>
      <c r="B4681" s="3" t="s">
        <v>99</v>
      </c>
      <c r="C4681" s="8" t="n">
        <v>0.00800000037997961</v>
      </c>
      <c r="D4681" s="8"/>
      <c r="E4681" s="7"/>
      <c r="F4681" s="7"/>
      <c r="G4681" s="9" t="n">
        <f aca="false">SUM(C4681:F4681)</f>
        <v>0.00800000037997961</v>
      </c>
    </row>
    <row r="4682" customFormat="false" ht="12.75" hidden="false" customHeight="false" outlineLevel="0" collapsed="false">
      <c r="A4682" s="3" t="s">
        <v>214</v>
      </c>
      <c r="B4682" s="3" t="s">
        <v>100</v>
      </c>
      <c r="C4682" s="5" t="n">
        <v>149.210095567796</v>
      </c>
      <c r="D4682" s="5" t="n">
        <v>86717.5594587624</v>
      </c>
      <c r="E4682" s="5" t="n">
        <v>94262.8891138</v>
      </c>
      <c r="F4682" s="5" t="n">
        <v>202199.242</v>
      </c>
      <c r="G4682" s="6" t="n">
        <f aca="false">SUM(C4682:F4682)</f>
        <v>383328.90066813</v>
      </c>
    </row>
    <row r="4683" customFormat="false" ht="12.75" hidden="false" customHeight="false" outlineLevel="0" collapsed="false">
      <c r="A4683" s="3" t="s">
        <v>214</v>
      </c>
      <c r="B4683" s="3" t="s">
        <v>101</v>
      </c>
      <c r="C4683" s="8" t="n">
        <v>0.0020000000949949</v>
      </c>
      <c r="D4683" s="5" t="n">
        <v>22336.1103315353</v>
      </c>
      <c r="E4683" s="7"/>
      <c r="F4683" s="7"/>
      <c r="G4683" s="6" t="n">
        <f aca="false">SUM(C4683:F4683)</f>
        <v>22336.1123315354</v>
      </c>
    </row>
    <row r="4684" customFormat="false" ht="12.75" hidden="false" customHeight="false" outlineLevel="0" collapsed="false">
      <c r="A4684" s="3" t="s">
        <v>214</v>
      </c>
      <c r="B4684" s="3" t="s">
        <v>103</v>
      </c>
      <c r="C4684" s="7"/>
      <c r="D4684" s="5" t="n">
        <v>38.3899993896484</v>
      </c>
      <c r="E4684" s="7"/>
      <c r="F4684" s="7"/>
      <c r="G4684" s="6" t="n">
        <f aca="false">SUM(C4684:F4684)</f>
        <v>38.3899993896484</v>
      </c>
    </row>
    <row r="4685" customFormat="false" ht="12.75" hidden="false" customHeight="false" outlineLevel="0" collapsed="false">
      <c r="A4685" s="3" t="s">
        <v>214</v>
      </c>
      <c r="B4685" s="3" t="s">
        <v>104</v>
      </c>
      <c r="C4685" s="7"/>
      <c r="D4685" s="5" t="n">
        <v>3487.03994464874</v>
      </c>
      <c r="E4685" s="5" t="n">
        <v>18037.88969</v>
      </c>
      <c r="F4685" s="5" t="n">
        <v>69903.51957</v>
      </c>
      <c r="G4685" s="6" t="n">
        <f aca="false">SUM(C4685:F4685)</f>
        <v>91428.4492046487</v>
      </c>
    </row>
    <row r="4686" customFormat="false" ht="12.75" hidden="false" customHeight="false" outlineLevel="0" collapsed="false">
      <c r="A4686" s="3" t="s">
        <v>214</v>
      </c>
      <c r="B4686" s="3" t="s">
        <v>105</v>
      </c>
      <c r="C4686" s="8" t="n">
        <v>0.00499999988824129</v>
      </c>
      <c r="D4686" s="5" t="n">
        <v>9.43000030517578</v>
      </c>
      <c r="E4686" s="7"/>
      <c r="F4686" s="7"/>
      <c r="G4686" s="6" t="n">
        <f aca="false">SUM(C4686:F4686)</f>
        <v>9.43500030506402</v>
      </c>
    </row>
    <row r="4687" customFormat="false" ht="12.75" hidden="false" customHeight="false" outlineLevel="0" collapsed="false">
      <c r="A4687" s="3" t="s">
        <v>214</v>
      </c>
      <c r="B4687" s="3" t="s">
        <v>106</v>
      </c>
      <c r="C4687" s="7"/>
      <c r="D4687" s="8" t="n">
        <v>0.0020000000949949</v>
      </c>
      <c r="E4687" s="7"/>
      <c r="F4687" s="7"/>
      <c r="G4687" s="9" t="n">
        <f aca="false">SUM(C4687:F4687)</f>
        <v>0.0020000000949949</v>
      </c>
    </row>
    <row r="4688" customFormat="false" ht="12.75" hidden="false" customHeight="false" outlineLevel="0" collapsed="false">
      <c r="A4688" s="3" t="s">
        <v>214</v>
      </c>
      <c r="B4688" s="3" t="s">
        <v>108</v>
      </c>
      <c r="C4688" s="5" t="n">
        <v>0.310000002384186</v>
      </c>
      <c r="D4688" s="5" t="n">
        <v>278.210006713867</v>
      </c>
      <c r="E4688" s="7"/>
      <c r="F4688" s="7"/>
      <c r="G4688" s="6" t="n">
        <f aca="false">SUM(C4688:F4688)</f>
        <v>278.520006716251</v>
      </c>
    </row>
    <row r="4689" customFormat="false" ht="12.75" hidden="false" customHeight="false" outlineLevel="0" collapsed="false">
      <c r="A4689" s="3" t="s">
        <v>214</v>
      </c>
      <c r="B4689" s="3" t="s">
        <v>109</v>
      </c>
      <c r="C4689" s="5" t="n">
        <v>0.239999994635582</v>
      </c>
      <c r="D4689" s="5" t="n">
        <v>2408.83995819092</v>
      </c>
      <c r="E4689" s="5" t="n">
        <v>17.02999967</v>
      </c>
      <c r="F4689" s="7"/>
      <c r="G4689" s="6" t="n">
        <f aca="false">SUM(C4689:F4689)</f>
        <v>2426.10995785555</v>
      </c>
    </row>
    <row r="4690" customFormat="false" ht="12.75" hidden="false" customHeight="false" outlineLevel="0" collapsed="false">
      <c r="A4690" s="3" t="s">
        <v>214</v>
      </c>
      <c r="B4690" s="3" t="s">
        <v>110</v>
      </c>
      <c r="C4690" s="5" t="n">
        <v>0.0299999993294477</v>
      </c>
      <c r="D4690" s="5" t="n">
        <v>278.210006713867</v>
      </c>
      <c r="E4690" s="7"/>
      <c r="F4690" s="7"/>
      <c r="G4690" s="6" t="n">
        <f aca="false">SUM(C4690:F4690)</f>
        <v>278.240006713197</v>
      </c>
    </row>
    <row r="4691" customFormat="false" ht="12.75" hidden="false" customHeight="false" outlineLevel="0" collapsed="false">
      <c r="A4691" s="3" t="s">
        <v>214</v>
      </c>
      <c r="B4691" s="3" t="s">
        <v>111</v>
      </c>
      <c r="C4691" s="5" t="n">
        <v>10410.0401993956</v>
      </c>
      <c r="D4691" s="5" t="n">
        <v>59780.9505238533</v>
      </c>
      <c r="E4691" s="5" t="n">
        <v>77929.9308056</v>
      </c>
      <c r="F4691" s="5" t="n">
        <v>113675.5498</v>
      </c>
      <c r="G4691" s="6" t="n">
        <f aca="false">SUM(C4691:F4691)</f>
        <v>261796.471328849</v>
      </c>
    </row>
    <row r="4692" customFormat="false" ht="12.75" hidden="false" customHeight="false" outlineLevel="0" collapsed="false">
      <c r="A4692" s="3" t="s">
        <v>215</v>
      </c>
      <c r="B4692" s="3" t="s">
        <v>8</v>
      </c>
      <c r="C4692" s="4" t="n">
        <v>8.19999979739805E-005</v>
      </c>
      <c r="D4692" s="5" t="n">
        <v>41.5843004570925</v>
      </c>
      <c r="E4692" s="5" t="n">
        <v>11.182170844</v>
      </c>
      <c r="F4692" s="5" t="n">
        <v>36.75999982</v>
      </c>
      <c r="G4692" s="6" t="n">
        <f aca="false">SUM(C4692:F4692)</f>
        <v>89.5265531210904</v>
      </c>
    </row>
    <row r="4693" customFormat="false" ht="12.75" hidden="false" customHeight="false" outlineLevel="0" collapsed="false">
      <c r="A4693" s="3" t="s">
        <v>215</v>
      </c>
      <c r="B4693" s="3" t="s">
        <v>9</v>
      </c>
      <c r="C4693" s="4" t="n">
        <v>8.19999979739805E-005</v>
      </c>
      <c r="D4693" s="5" t="n">
        <v>880.270570702509</v>
      </c>
      <c r="E4693" s="5" t="n">
        <v>58.78252586</v>
      </c>
      <c r="F4693" s="5" t="n">
        <v>193.5199984</v>
      </c>
      <c r="G4693" s="6" t="n">
        <f aca="false">SUM(C4693:F4693)</f>
        <v>1132.57317696251</v>
      </c>
    </row>
    <row r="4694" customFormat="false" ht="12.75" hidden="false" customHeight="false" outlineLevel="0" collapsed="false">
      <c r="A4694" s="3" t="s">
        <v>215</v>
      </c>
      <c r="B4694" s="3" t="s">
        <v>10</v>
      </c>
      <c r="C4694" s="7"/>
      <c r="D4694" s="5" t="n">
        <v>644.630014449358</v>
      </c>
      <c r="E4694" s="5" t="n">
        <v>24807.2692768</v>
      </c>
      <c r="F4694" s="5" t="n">
        <v>40707.10021</v>
      </c>
      <c r="G4694" s="6" t="n">
        <f aca="false">SUM(C4694:F4694)</f>
        <v>66158.9995012494</v>
      </c>
    </row>
    <row r="4695" customFormat="false" ht="12.75" hidden="false" customHeight="false" outlineLevel="0" collapsed="false">
      <c r="A4695" s="3" t="s">
        <v>215</v>
      </c>
      <c r="B4695" s="3" t="s">
        <v>11</v>
      </c>
      <c r="C4695" s="7"/>
      <c r="D4695" s="5" t="n">
        <v>0.0199999995529652</v>
      </c>
      <c r="E4695" s="7"/>
      <c r="F4695" s="7"/>
      <c r="G4695" s="6" t="n">
        <f aca="false">SUM(C4695:F4695)</f>
        <v>0.0199999995529652</v>
      </c>
    </row>
    <row r="4696" customFormat="false" ht="12.75" hidden="false" customHeight="false" outlineLevel="0" collapsed="false">
      <c r="A4696" s="3" t="s">
        <v>215</v>
      </c>
      <c r="B4696" s="3" t="s">
        <v>12</v>
      </c>
      <c r="C4696" s="7"/>
      <c r="D4696" s="5" t="n">
        <v>1.12000000476837</v>
      </c>
      <c r="E4696" s="7"/>
      <c r="F4696" s="7"/>
      <c r="G4696" s="6" t="n">
        <f aca="false">SUM(C4696:F4696)</f>
        <v>1.12000000476837</v>
      </c>
    </row>
    <row r="4697" customFormat="false" ht="12.75" hidden="false" customHeight="false" outlineLevel="0" collapsed="false">
      <c r="A4697" s="3" t="s">
        <v>215</v>
      </c>
      <c r="B4697" s="3" t="s">
        <v>13</v>
      </c>
      <c r="C4697" s="7"/>
      <c r="D4697" s="5" t="n">
        <v>2006.34508978715</v>
      </c>
      <c r="E4697" s="5" t="n">
        <v>4066.5096558</v>
      </c>
      <c r="F4697" s="5" t="n">
        <v>4676.040019</v>
      </c>
      <c r="G4697" s="6" t="n">
        <f aca="false">SUM(C4697:F4697)</f>
        <v>10748.8947645872</v>
      </c>
    </row>
    <row r="4698" customFormat="false" ht="12.75" hidden="false" customHeight="false" outlineLevel="0" collapsed="false">
      <c r="A4698" s="10" t="s">
        <v>215</v>
      </c>
      <c r="B4698" s="10" t="s">
        <v>14</v>
      </c>
      <c r="C4698" s="4"/>
      <c r="D4698" s="4" t="n">
        <v>0.000500000023748726</v>
      </c>
      <c r="E4698" s="4"/>
      <c r="F4698" s="4"/>
      <c r="G4698" s="11" t="n">
        <f aca="false">SUM(C4698:F4698)</f>
        <v>0.000500000023748726</v>
      </c>
    </row>
    <row r="4699" customFormat="false" ht="12.75" hidden="false" customHeight="false" outlineLevel="0" collapsed="false">
      <c r="A4699" s="3" t="s">
        <v>215</v>
      </c>
      <c r="B4699" s="3" t="s">
        <v>15</v>
      </c>
      <c r="C4699" s="7"/>
      <c r="D4699" s="5" t="n">
        <v>49.3899993896484</v>
      </c>
      <c r="E4699" s="7"/>
      <c r="F4699" s="7"/>
      <c r="G4699" s="6" t="n">
        <f aca="false">SUM(C4699:F4699)</f>
        <v>49.3899993896484</v>
      </c>
    </row>
    <row r="4700" customFormat="false" ht="12.75" hidden="false" customHeight="false" outlineLevel="0" collapsed="false">
      <c r="A4700" s="3" t="s">
        <v>215</v>
      </c>
      <c r="B4700" s="3" t="s">
        <v>16</v>
      </c>
      <c r="C4700" s="4" t="n">
        <v>0.0001029999975799</v>
      </c>
      <c r="D4700" s="5" t="n">
        <v>58.176901067367</v>
      </c>
      <c r="E4700" s="5" t="n">
        <v>18.612355711</v>
      </c>
      <c r="F4700" s="5" t="n">
        <v>44.2199999</v>
      </c>
      <c r="G4700" s="6" t="n">
        <f aca="false">SUM(C4700:F4700)</f>
        <v>121.009359678365</v>
      </c>
    </row>
    <row r="4701" customFormat="false" ht="12.75" hidden="false" customHeight="false" outlineLevel="0" collapsed="false">
      <c r="A4701" s="3" t="s">
        <v>215</v>
      </c>
      <c r="B4701" s="3" t="s">
        <v>17</v>
      </c>
      <c r="C4701" s="7"/>
      <c r="D4701" s="5" t="n">
        <v>0.078999999910593</v>
      </c>
      <c r="E4701" s="7"/>
      <c r="F4701" s="7"/>
      <c r="G4701" s="6" t="n">
        <f aca="false">SUM(C4701:F4701)</f>
        <v>0.078999999910593</v>
      </c>
    </row>
    <row r="4702" customFormat="false" ht="12.75" hidden="false" customHeight="false" outlineLevel="0" collapsed="false">
      <c r="A4702" s="3" t="s">
        <v>215</v>
      </c>
      <c r="B4702" s="3" t="s">
        <v>18</v>
      </c>
      <c r="C4702" s="5" t="n">
        <v>0.14019999919401</v>
      </c>
      <c r="D4702" s="5" t="n">
        <v>12.8949998291209</v>
      </c>
      <c r="E4702" s="5" t="n">
        <v>0.02</v>
      </c>
      <c r="F4702" s="5" t="n">
        <v>23.28999989</v>
      </c>
      <c r="G4702" s="6" t="n">
        <f aca="false">SUM(C4702:F4702)</f>
        <v>36.3451997183149</v>
      </c>
    </row>
    <row r="4703" customFormat="false" ht="12.75" hidden="false" customHeight="false" outlineLevel="0" collapsed="false">
      <c r="A4703" s="3" t="s">
        <v>215</v>
      </c>
      <c r="B4703" s="3" t="s">
        <v>19</v>
      </c>
      <c r="C4703" s="7"/>
      <c r="D4703" s="5" t="n">
        <v>19529.080078125</v>
      </c>
      <c r="E4703" s="7"/>
      <c r="F4703" s="7"/>
      <c r="G4703" s="6" t="n">
        <f aca="false">SUM(C4703:F4703)</f>
        <v>19529.080078125</v>
      </c>
    </row>
    <row r="4704" customFormat="false" ht="12.75" hidden="false" customHeight="false" outlineLevel="0" collapsed="false">
      <c r="A4704" s="3" t="s">
        <v>215</v>
      </c>
      <c r="B4704" s="3" t="s">
        <v>20</v>
      </c>
      <c r="C4704" s="4" t="n">
        <v>8.19999979739805E-005</v>
      </c>
      <c r="D4704" s="5" t="n">
        <v>92.5993408778304</v>
      </c>
      <c r="E4704" s="5" t="n">
        <v>9.077243545</v>
      </c>
      <c r="F4704" s="5" t="n">
        <v>10.80999991</v>
      </c>
      <c r="G4704" s="6" t="n">
        <f aca="false">SUM(C4704:F4704)</f>
        <v>112.486666332828</v>
      </c>
    </row>
    <row r="4705" customFormat="false" ht="12.75" hidden="false" customHeight="false" outlineLevel="0" collapsed="false">
      <c r="A4705" s="3" t="s">
        <v>215</v>
      </c>
      <c r="B4705" s="3" t="s">
        <v>21</v>
      </c>
      <c r="C4705" s="7"/>
      <c r="D4705" s="8" t="n">
        <v>0.00300000014249235</v>
      </c>
      <c r="E4705" s="7"/>
      <c r="F4705" s="7"/>
      <c r="G4705" s="9" t="n">
        <f aca="false">SUM(C4705:F4705)</f>
        <v>0.00300000014249235</v>
      </c>
    </row>
    <row r="4706" customFormat="false" ht="12.75" hidden="false" customHeight="false" outlineLevel="0" collapsed="false">
      <c r="A4706" s="3" t="s">
        <v>215</v>
      </c>
      <c r="B4706" s="3" t="s">
        <v>22</v>
      </c>
      <c r="C4706" s="4" t="n">
        <v>5.0999998734369E-005</v>
      </c>
      <c r="D4706" s="5" t="n">
        <v>16.623110610617</v>
      </c>
      <c r="E4706" s="5" t="n">
        <v>5.240889088</v>
      </c>
      <c r="F4706" s="5" t="n">
        <v>13.04999997</v>
      </c>
      <c r="G4706" s="6" t="n">
        <f aca="false">SUM(C4706:F4706)</f>
        <v>34.9140506686157</v>
      </c>
    </row>
    <row r="4707" customFormat="false" ht="12.75" hidden="false" customHeight="false" outlineLevel="0" collapsed="false">
      <c r="A4707" s="3" t="s">
        <v>215</v>
      </c>
      <c r="B4707" s="3" t="s">
        <v>23</v>
      </c>
      <c r="C4707" s="5" t="n">
        <v>5.20999992266297</v>
      </c>
      <c r="D4707" s="5" t="n">
        <v>33692.5699882209</v>
      </c>
      <c r="E4707" s="5" t="n">
        <v>36412.9202881</v>
      </c>
      <c r="F4707" s="5" t="n">
        <v>214779.3794</v>
      </c>
      <c r="G4707" s="6" t="n">
        <f aca="false">SUM(C4707:F4707)</f>
        <v>284890.079676244</v>
      </c>
    </row>
    <row r="4708" customFormat="false" ht="12.75" hidden="false" customHeight="false" outlineLevel="0" collapsed="false">
      <c r="A4708" s="3" t="s">
        <v>215</v>
      </c>
      <c r="B4708" s="3" t="s">
        <v>24</v>
      </c>
      <c r="C4708" s="4" t="n">
        <v>5.0999998734369E-005</v>
      </c>
      <c r="D4708" s="5" t="n">
        <v>18.896320581669</v>
      </c>
      <c r="E4708" s="5" t="n">
        <v>3.5989812</v>
      </c>
      <c r="F4708" s="5" t="n">
        <v>6.679999996</v>
      </c>
      <c r="G4708" s="6" t="n">
        <f aca="false">SUM(C4708:F4708)</f>
        <v>29.1753527776677</v>
      </c>
    </row>
    <row r="4709" customFormat="false" ht="12.75" hidden="false" customHeight="false" outlineLevel="0" collapsed="false">
      <c r="A4709" s="3" t="s">
        <v>215</v>
      </c>
      <c r="B4709" s="3" t="s">
        <v>25</v>
      </c>
      <c r="C4709" s="4" t="n">
        <v>8.19999979739805E-005</v>
      </c>
      <c r="D4709" s="5" t="n">
        <v>24.9189998477232</v>
      </c>
      <c r="E4709" s="5" t="n">
        <v>3.373006197</v>
      </c>
      <c r="F4709" s="5" t="n">
        <v>7.360000009</v>
      </c>
      <c r="G4709" s="6" t="n">
        <f aca="false">SUM(C4709:F4709)</f>
        <v>35.6520880537211</v>
      </c>
    </row>
    <row r="4710" customFormat="false" ht="12.75" hidden="false" customHeight="false" outlineLevel="0" collapsed="false">
      <c r="A4710" s="3" t="s">
        <v>215</v>
      </c>
      <c r="B4710" s="3" t="s">
        <v>26</v>
      </c>
      <c r="C4710" s="4" t="n">
        <v>8.19999979739805E-005</v>
      </c>
      <c r="D4710" s="5" t="n">
        <v>8.30900019104593</v>
      </c>
      <c r="E4710" s="5" t="n">
        <v>3.278604195</v>
      </c>
      <c r="F4710" s="5" t="n">
        <v>7.360000009</v>
      </c>
      <c r="G4710" s="6" t="n">
        <f aca="false">SUM(C4710:F4710)</f>
        <v>18.9476863950439</v>
      </c>
    </row>
    <row r="4711" customFormat="false" ht="12.75" hidden="false" customHeight="false" outlineLevel="0" collapsed="false">
      <c r="A4711" s="3" t="s">
        <v>215</v>
      </c>
      <c r="B4711" s="3" t="s">
        <v>27</v>
      </c>
      <c r="C4711" s="4" t="n">
        <v>0.000510000008944189</v>
      </c>
      <c r="D4711" s="5" t="n">
        <v>2.19019998084696</v>
      </c>
      <c r="E4711" s="5" t="n">
        <v>1.379999995</v>
      </c>
      <c r="F4711" s="7"/>
      <c r="G4711" s="6" t="n">
        <f aca="false">SUM(C4711:F4711)</f>
        <v>3.5707099758559</v>
      </c>
    </row>
    <row r="4712" customFormat="false" ht="12.75" hidden="false" customHeight="false" outlineLevel="0" collapsed="false">
      <c r="A4712" s="3" t="s">
        <v>215</v>
      </c>
      <c r="B4712" s="3" t="s">
        <v>28</v>
      </c>
      <c r="C4712" s="7"/>
      <c r="D4712" s="5" t="n">
        <v>94.3000030517578</v>
      </c>
      <c r="E4712" s="7"/>
      <c r="F4712" s="7"/>
      <c r="G4712" s="6" t="n">
        <f aca="false">SUM(C4712:F4712)</f>
        <v>94.3000030517578</v>
      </c>
    </row>
    <row r="4713" customFormat="false" ht="12.75" hidden="false" customHeight="false" outlineLevel="0" collapsed="false">
      <c r="A4713" s="3" t="s">
        <v>215</v>
      </c>
      <c r="B4713" s="3" t="s">
        <v>30</v>
      </c>
      <c r="C4713" s="7"/>
      <c r="D4713" s="5" t="n">
        <v>29079.779296875</v>
      </c>
      <c r="E4713" s="7"/>
      <c r="F4713" s="7"/>
      <c r="G4713" s="6" t="n">
        <f aca="false">SUM(C4713:F4713)</f>
        <v>29079.779296875</v>
      </c>
    </row>
    <row r="4714" customFormat="false" ht="12.75" hidden="false" customHeight="false" outlineLevel="0" collapsed="false">
      <c r="A4714" s="3" t="s">
        <v>215</v>
      </c>
      <c r="B4714" s="3" t="s">
        <v>31</v>
      </c>
      <c r="C4714" s="7"/>
      <c r="D4714" s="5" t="n">
        <v>622.890014648438</v>
      </c>
      <c r="E4714" s="5" t="n">
        <v>5785.3479963</v>
      </c>
      <c r="F4714" s="5" t="n">
        <v>27214.65984</v>
      </c>
      <c r="G4714" s="6" t="n">
        <f aca="false">SUM(C4714:F4714)</f>
        <v>33622.8978509484</v>
      </c>
    </row>
    <row r="4715" customFormat="false" ht="12.75" hidden="false" customHeight="false" outlineLevel="0" collapsed="false">
      <c r="A4715" s="3" t="s">
        <v>215</v>
      </c>
      <c r="B4715" s="3" t="s">
        <v>32</v>
      </c>
      <c r="C4715" s="5" t="n">
        <v>0.36099999200087</v>
      </c>
      <c r="D4715" s="5" t="n">
        <v>7.46200010715984</v>
      </c>
      <c r="E4715" s="5" t="n">
        <v>1.379999995</v>
      </c>
      <c r="F4715" s="7"/>
      <c r="G4715" s="6" t="n">
        <f aca="false">SUM(C4715:F4715)</f>
        <v>9.20300009416071</v>
      </c>
    </row>
    <row r="4716" customFormat="false" ht="12.75" hidden="false" customHeight="false" outlineLevel="0" collapsed="false">
      <c r="A4716" s="3" t="s">
        <v>215</v>
      </c>
      <c r="B4716" s="3" t="s">
        <v>33</v>
      </c>
      <c r="C4716" s="7"/>
      <c r="D4716" s="5" t="n">
        <v>6.48000001907349</v>
      </c>
      <c r="E4716" s="7"/>
      <c r="F4716" s="7"/>
      <c r="G4716" s="6" t="n">
        <f aca="false">SUM(C4716:F4716)</f>
        <v>6.48000001907349</v>
      </c>
    </row>
    <row r="4717" customFormat="false" ht="12.75" hidden="false" customHeight="false" outlineLevel="0" collapsed="false">
      <c r="A4717" s="3" t="s">
        <v>215</v>
      </c>
      <c r="B4717" s="3" t="s">
        <v>34</v>
      </c>
      <c r="C4717" s="7"/>
      <c r="D4717" s="5" t="n">
        <v>67.6700518346297</v>
      </c>
      <c r="E4717" s="7"/>
      <c r="F4717" s="7"/>
      <c r="G4717" s="6" t="n">
        <f aca="false">SUM(C4717:F4717)</f>
        <v>67.6700518346297</v>
      </c>
    </row>
    <row r="4718" customFormat="false" ht="12.75" hidden="false" customHeight="false" outlineLevel="0" collapsed="false">
      <c r="A4718" s="3" t="s">
        <v>215</v>
      </c>
      <c r="B4718" s="3" t="s">
        <v>35</v>
      </c>
      <c r="C4718" s="5" t="n">
        <v>144968</v>
      </c>
      <c r="D4718" s="5" t="n">
        <v>4.30000019073486</v>
      </c>
      <c r="E4718" s="7"/>
      <c r="F4718" s="7"/>
      <c r="G4718" s="6" t="n">
        <f aca="false">SUM(C4718:F4718)</f>
        <v>144972.300000191</v>
      </c>
    </row>
    <row r="4719" customFormat="false" ht="12.75" hidden="false" customHeight="false" outlineLevel="0" collapsed="false">
      <c r="A4719" s="3" t="s">
        <v>215</v>
      </c>
      <c r="B4719" s="3" t="s">
        <v>36</v>
      </c>
      <c r="C4719" s="7"/>
      <c r="D4719" s="5" t="n">
        <v>6.44000005722046</v>
      </c>
      <c r="E4719" s="7"/>
      <c r="F4719" s="7"/>
      <c r="G4719" s="6" t="n">
        <f aca="false">SUM(C4719:F4719)</f>
        <v>6.44000005722046</v>
      </c>
    </row>
    <row r="4720" customFormat="false" ht="12.75" hidden="false" customHeight="false" outlineLevel="0" collapsed="false">
      <c r="A4720" s="3" t="s">
        <v>215</v>
      </c>
      <c r="B4720" s="3" t="s">
        <v>37</v>
      </c>
      <c r="C4720" s="7"/>
      <c r="D4720" s="5" t="n">
        <v>4.15000009536743</v>
      </c>
      <c r="E4720" s="7"/>
      <c r="F4720" s="7"/>
      <c r="G4720" s="6" t="n">
        <f aca="false">SUM(C4720:F4720)</f>
        <v>4.15000009536743</v>
      </c>
    </row>
    <row r="4721" customFormat="false" ht="12.75" hidden="false" customHeight="false" outlineLevel="0" collapsed="false">
      <c r="A4721" s="3" t="s">
        <v>215</v>
      </c>
      <c r="B4721" s="3" t="s">
        <v>38</v>
      </c>
      <c r="C4721" s="7"/>
      <c r="D4721" s="5" t="n">
        <v>1070.56000041962</v>
      </c>
      <c r="E4721" s="7"/>
      <c r="F4721" s="7"/>
      <c r="G4721" s="6" t="n">
        <f aca="false">SUM(C4721:F4721)</f>
        <v>1070.56000041962</v>
      </c>
    </row>
    <row r="4722" customFormat="false" ht="12.75" hidden="false" customHeight="false" outlineLevel="0" collapsed="false">
      <c r="A4722" s="3" t="s">
        <v>215</v>
      </c>
      <c r="B4722" s="3" t="s">
        <v>39</v>
      </c>
      <c r="C4722" s="7"/>
      <c r="D4722" s="5" t="n">
        <v>520.83999815397</v>
      </c>
      <c r="E4722" s="7"/>
      <c r="F4722" s="7"/>
      <c r="G4722" s="6" t="n">
        <f aca="false">SUM(C4722:F4722)</f>
        <v>520.83999815397</v>
      </c>
    </row>
    <row r="4723" customFormat="false" ht="12.75" hidden="false" customHeight="false" outlineLevel="0" collapsed="false">
      <c r="A4723" s="3" t="s">
        <v>215</v>
      </c>
      <c r="B4723" s="3" t="s">
        <v>40</v>
      </c>
      <c r="C4723" s="5" t="n">
        <v>684.032000019914</v>
      </c>
      <c r="D4723" s="5" t="n">
        <v>12.1889999029227</v>
      </c>
      <c r="E4723" s="5" t="n">
        <v>13.75722807</v>
      </c>
      <c r="F4723" s="7"/>
      <c r="G4723" s="6" t="n">
        <f aca="false">SUM(C4723:F4723)</f>
        <v>709.978227992836</v>
      </c>
    </row>
    <row r="4724" customFormat="false" ht="12.75" hidden="false" customHeight="false" outlineLevel="0" collapsed="false">
      <c r="A4724" s="3" t="s">
        <v>215</v>
      </c>
      <c r="B4724" s="3" t="s">
        <v>41</v>
      </c>
      <c r="C4724" s="7"/>
      <c r="D4724" s="5"/>
      <c r="E4724" s="4"/>
      <c r="F4724" s="5" t="n">
        <v>8.94000004</v>
      </c>
      <c r="G4724" s="6" t="n">
        <f aca="false">SUM(C4724:F4724)</f>
        <v>8.94000004</v>
      </c>
    </row>
    <row r="4725" customFormat="false" ht="12.75" hidden="false" customHeight="false" outlineLevel="0" collapsed="false">
      <c r="A4725" s="3" t="s">
        <v>215</v>
      </c>
      <c r="B4725" s="3" t="s">
        <v>42</v>
      </c>
      <c r="C4725" s="5" t="n">
        <v>5</v>
      </c>
      <c r="D4725" s="5" t="n">
        <v>0.399999991059303</v>
      </c>
      <c r="E4725" s="7"/>
      <c r="F4725" s="5" t="n">
        <v>5.969999988</v>
      </c>
      <c r="G4725" s="6" t="n">
        <f aca="false">SUM(C4725:F4725)</f>
        <v>11.3699999790593</v>
      </c>
    </row>
    <row r="4726" customFormat="false" ht="12.75" hidden="false" customHeight="false" outlineLevel="0" collapsed="false">
      <c r="A4726" s="3" t="s">
        <v>215</v>
      </c>
      <c r="B4726" s="3" t="s">
        <v>43</v>
      </c>
      <c r="C4726" s="4" t="n">
        <v>8.19999979739805E-005</v>
      </c>
      <c r="D4726" s="5" t="n">
        <v>59.4064496560568</v>
      </c>
      <c r="E4726" s="5" t="n">
        <v>2.832858055</v>
      </c>
      <c r="F4726" s="5" t="n">
        <v>5.799999993</v>
      </c>
      <c r="G4726" s="6" t="n">
        <f aca="false">SUM(C4726:F4726)</f>
        <v>68.0393897040548</v>
      </c>
    </row>
    <row r="4727" customFormat="false" ht="12.75" hidden="false" customHeight="false" outlineLevel="0" collapsed="false">
      <c r="A4727" s="3" t="s">
        <v>215</v>
      </c>
      <c r="B4727" s="3" t="s">
        <v>44</v>
      </c>
      <c r="C4727" s="5" t="n">
        <v>996.023090000279</v>
      </c>
      <c r="D4727" s="5" t="n">
        <v>1.00000001117587</v>
      </c>
      <c r="E4727" s="7"/>
      <c r="F4727" s="7"/>
      <c r="G4727" s="6" t="n">
        <f aca="false">SUM(C4727:F4727)</f>
        <v>997.023090011455</v>
      </c>
    </row>
    <row r="4728" customFormat="false" ht="12.75" hidden="false" customHeight="false" outlineLevel="0" collapsed="false">
      <c r="A4728" s="3" t="s">
        <v>215</v>
      </c>
      <c r="B4728" s="3" t="s">
        <v>45</v>
      </c>
      <c r="C4728" s="5" t="n">
        <v>73.6209000084782</v>
      </c>
      <c r="D4728" s="5" t="n">
        <v>6.05999997258186</v>
      </c>
      <c r="E4728" s="7"/>
      <c r="F4728" s="7"/>
      <c r="G4728" s="6" t="n">
        <f aca="false">SUM(C4728:F4728)</f>
        <v>79.6808999810601</v>
      </c>
    </row>
    <row r="4729" customFormat="false" ht="12.75" hidden="false" customHeight="false" outlineLevel="0" collapsed="false">
      <c r="A4729" s="3" t="s">
        <v>215</v>
      </c>
      <c r="B4729" s="3" t="s">
        <v>46</v>
      </c>
      <c r="C4729" s="7"/>
      <c r="D4729" s="5" t="n">
        <v>100.669998168945</v>
      </c>
      <c r="E4729" s="7"/>
      <c r="F4729" s="7"/>
      <c r="G4729" s="6" t="n">
        <f aca="false">SUM(C4729:F4729)</f>
        <v>100.669998168945</v>
      </c>
    </row>
    <row r="4730" customFormat="false" ht="12.75" hidden="false" customHeight="false" outlineLevel="0" collapsed="false">
      <c r="A4730" s="3" t="s">
        <v>215</v>
      </c>
      <c r="B4730" s="3" t="s">
        <v>48</v>
      </c>
      <c r="C4730" s="4" t="n">
        <v>5.0999998734369E-005</v>
      </c>
      <c r="D4730" s="5" t="n">
        <v>21.1040006199619</v>
      </c>
      <c r="E4730" s="5" t="n">
        <v>0.01344268</v>
      </c>
      <c r="F4730" s="7"/>
      <c r="G4730" s="6" t="n">
        <f aca="false">SUM(C4730:F4730)</f>
        <v>21.1174942999606</v>
      </c>
    </row>
    <row r="4731" customFormat="false" ht="12.75" hidden="false" customHeight="false" outlineLevel="0" collapsed="false">
      <c r="A4731" s="3" t="s">
        <v>215</v>
      </c>
      <c r="B4731" s="3" t="s">
        <v>49</v>
      </c>
      <c r="C4731" s="7"/>
      <c r="D4731" s="5" t="n">
        <v>0.034599999547936</v>
      </c>
      <c r="E4731" s="7"/>
      <c r="F4731" s="7"/>
      <c r="G4731" s="6" t="n">
        <f aca="false">SUM(C4731:F4731)</f>
        <v>0.034599999547936</v>
      </c>
    </row>
    <row r="4732" customFormat="false" ht="12.75" hidden="false" customHeight="false" outlineLevel="0" collapsed="false">
      <c r="A4732" s="3" t="s">
        <v>215</v>
      </c>
      <c r="B4732" s="3" t="s">
        <v>50</v>
      </c>
      <c r="C4732" s="7"/>
      <c r="D4732" s="5" t="n">
        <v>51.020001411438</v>
      </c>
      <c r="E4732" s="7"/>
      <c r="F4732" s="7"/>
      <c r="G4732" s="6" t="n">
        <f aca="false">SUM(C4732:F4732)</f>
        <v>51.020001411438</v>
      </c>
    </row>
    <row r="4733" customFormat="false" ht="12.75" hidden="false" customHeight="false" outlineLevel="0" collapsed="false">
      <c r="A4733" s="3" t="s">
        <v>215</v>
      </c>
      <c r="B4733" s="3" t="s">
        <v>51</v>
      </c>
      <c r="C4733" s="7"/>
      <c r="D4733" s="5" t="n">
        <v>103.890001285821</v>
      </c>
      <c r="E4733" s="7"/>
      <c r="F4733" s="7"/>
      <c r="G4733" s="6" t="n">
        <f aca="false">SUM(C4733:F4733)</f>
        <v>103.890001285821</v>
      </c>
    </row>
    <row r="4734" customFormat="false" ht="12.75" hidden="false" customHeight="false" outlineLevel="0" collapsed="false">
      <c r="A4734" s="3" t="s">
        <v>215</v>
      </c>
      <c r="B4734" s="3" t="s">
        <v>52</v>
      </c>
      <c r="C4734" s="7"/>
      <c r="D4734" s="5" t="n">
        <v>10204.1201171875</v>
      </c>
      <c r="E4734" s="7"/>
      <c r="F4734" s="7"/>
      <c r="G4734" s="6" t="n">
        <f aca="false">SUM(C4734:F4734)</f>
        <v>10204.1201171875</v>
      </c>
    </row>
    <row r="4735" customFormat="false" ht="12.75" hidden="false" customHeight="false" outlineLevel="0" collapsed="false">
      <c r="A4735" s="3" t="s">
        <v>215</v>
      </c>
      <c r="B4735" s="3" t="s">
        <v>53</v>
      </c>
      <c r="C4735" s="7"/>
      <c r="D4735" s="5" t="n">
        <v>2.86999988555908</v>
      </c>
      <c r="E4735" s="7"/>
      <c r="F4735" s="7"/>
      <c r="G4735" s="6" t="n">
        <f aca="false">SUM(C4735:F4735)</f>
        <v>2.86999988555908</v>
      </c>
    </row>
    <row r="4736" customFormat="false" ht="12.75" hidden="false" customHeight="false" outlineLevel="0" collapsed="false">
      <c r="A4736" s="3" t="s">
        <v>215</v>
      </c>
      <c r="B4736" s="3" t="s">
        <v>54</v>
      </c>
      <c r="C4736" s="7"/>
      <c r="D4736" s="5" t="n">
        <v>20958.400390625</v>
      </c>
      <c r="E4736" s="7"/>
      <c r="F4736" s="7"/>
      <c r="G4736" s="6" t="n">
        <f aca="false">SUM(C4736:F4736)</f>
        <v>20958.400390625</v>
      </c>
    </row>
    <row r="4737" customFormat="false" ht="12.75" hidden="false" customHeight="false" outlineLevel="0" collapsed="false">
      <c r="A4737" s="3" t="s">
        <v>215</v>
      </c>
      <c r="B4737" s="3" t="s">
        <v>124</v>
      </c>
      <c r="C4737" s="5" t="n">
        <v>868</v>
      </c>
      <c r="D4737" s="5"/>
      <c r="E4737" s="7"/>
      <c r="F4737" s="7"/>
      <c r="G4737" s="6" t="n">
        <f aca="false">SUM(C4737:F4737)</f>
        <v>868</v>
      </c>
    </row>
    <row r="4738" customFormat="false" ht="12.75" hidden="false" customHeight="false" outlineLevel="0" collapsed="false">
      <c r="A4738" s="3" t="s">
        <v>215</v>
      </c>
      <c r="B4738" s="3" t="s">
        <v>55</v>
      </c>
      <c r="C4738" s="7"/>
      <c r="D4738" s="5" t="n">
        <v>1499.57995128632</v>
      </c>
      <c r="E4738" s="7"/>
      <c r="F4738" s="7"/>
      <c r="G4738" s="6" t="n">
        <f aca="false">SUM(C4738:F4738)</f>
        <v>1499.57995128632</v>
      </c>
    </row>
    <row r="4739" customFormat="false" ht="12.75" hidden="false" customHeight="false" outlineLevel="0" collapsed="false">
      <c r="A4739" s="3" t="s">
        <v>215</v>
      </c>
      <c r="B4739" s="3" t="s">
        <v>56</v>
      </c>
      <c r="C4739" s="7"/>
      <c r="D4739" s="5" t="n">
        <v>0.310000009834766</v>
      </c>
      <c r="E4739" s="7"/>
      <c r="F4739" s="7"/>
      <c r="G4739" s="6" t="n">
        <f aca="false">SUM(C4739:F4739)</f>
        <v>0.310000009834766</v>
      </c>
    </row>
    <row r="4740" customFormat="false" ht="12.75" hidden="false" customHeight="false" outlineLevel="0" collapsed="false">
      <c r="A4740" s="3" t="s">
        <v>215</v>
      </c>
      <c r="B4740" s="3" t="s">
        <v>57</v>
      </c>
      <c r="C4740" s="7"/>
      <c r="D4740" s="5" t="n">
        <v>4.8199999332428</v>
      </c>
      <c r="E4740" s="7"/>
      <c r="F4740" s="7"/>
      <c r="G4740" s="6" t="n">
        <f aca="false">SUM(C4740:F4740)</f>
        <v>4.8199999332428</v>
      </c>
    </row>
    <row r="4741" customFormat="false" ht="12.75" hidden="false" customHeight="false" outlineLevel="0" collapsed="false">
      <c r="A4741" s="3" t="s">
        <v>215</v>
      </c>
      <c r="B4741" s="3" t="s">
        <v>59</v>
      </c>
      <c r="C4741" s="7"/>
      <c r="D4741" s="5" t="n">
        <v>15296.5596038289</v>
      </c>
      <c r="E4741" s="5" t="n">
        <v>21179.6002455</v>
      </c>
      <c r="F4741" s="5" t="n">
        <v>90143.51087</v>
      </c>
      <c r="G4741" s="6" t="n">
        <f aca="false">SUM(C4741:F4741)</f>
        <v>126619.670719329</v>
      </c>
    </row>
    <row r="4742" customFormat="false" ht="12.75" hidden="false" customHeight="false" outlineLevel="0" collapsed="false">
      <c r="A4742" s="3" t="s">
        <v>215</v>
      </c>
      <c r="B4742" s="3" t="s">
        <v>60</v>
      </c>
      <c r="C4742" s="5" t="n">
        <v>466</v>
      </c>
      <c r="D4742" s="5" t="n">
        <v>2773.89011383057</v>
      </c>
      <c r="E4742" s="7"/>
      <c r="F4742" s="7"/>
      <c r="G4742" s="6" t="n">
        <f aca="false">SUM(C4742:F4742)</f>
        <v>3239.89011383057</v>
      </c>
    </row>
    <row r="4743" customFormat="false" ht="12.75" hidden="false" customHeight="false" outlineLevel="0" collapsed="false">
      <c r="A4743" s="3" t="s">
        <v>215</v>
      </c>
      <c r="B4743" s="3" t="s">
        <v>61</v>
      </c>
      <c r="C4743" s="7"/>
      <c r="D4743" s="5" t="n">
        <v>2648.47998046875</v>
      </c>
      <c r="E4743" s="7"/>
      <c r="F4743" s="7"/>
      <c r="G4743" s="6" t="n">
        <f aca="false">SUM(C4743:F4743)</f>
        <v>2648.47998046875</v>
      </c>
    </row>
    <row r="4744" customFormat="false" ht="12.75" hidden="false" customHeight="false" outlineLevel="0" collapsed="false">
      <c r="A4744" s="3" t="s">
        <v>215</v>
      </c>
      <c r="B4744" s="3" t="s">
        <v>62</v>
      </c>
      <c r="C4744" s="8" t="n">
        <v>0.00331000001824577</v>
      </c>
      <c r="D4744" s="5" t="n">
        <v>93.4894012978475</v>
      </c>
      <c r="E4744" s="5" t="n">
        <v>17.921620381</v>
      </c>
      <c r="F4744" s="5" t="n">
        <v>45.80999978</v>
      </c>
      <c r="G4744" s="6" t="n">
        <f aca="false">SUM(C4744:F4744)</f>
        <v>157.224331458866</v>
      </c>
    </row>
    <row r="4745" customFormat="false" ht="12.75" hidden="false" customHeight="false" outlineLevel="0" collapsed="false">
      <c r="A4745" s="3" t="s">
        <v>215</v>
      </c>
      <c r="B4745" s="3" t="s">
        <v>63</v>
      </c>
      <c r="C4745" s="8" t="n">
        <v>0.00309000007473514</v>
      </c>
      <c r="D4745" s="5" t="n">
        <v>99.6850015264936</v>
      </c>
      <c r="E4745" s="5" t="n">
        <v>29.830820722</v>
      </c>
      <c r="F4745" s="5" t="n">
        <v>76.56000017</v>
      </c>
      <c r="G4745" s="6" t="n">
        <f aca="false">SUM(C4745:F4745)</f>
        <v>206.078912418568</v>
      </c>
    </row>
    <row r="4746" customFormat="false" ht="12.75" hidden="false" customHeight="false" outlineLevel="0" collapsed="false">
      <c r="A4746" s="3" t="s">
        <v>215</v>
      </c>
      <c r="B4746" s="3" t="s">
        <v>64</v>
      </c>
      <c r="C4746" s="5" t="n">
        <v>81.6899996995926</v>
      </c>
      <c r="D4746" s="5" t="n">
        <v>4928.24628546109</v>
      </c>
      <c r="E4746" s="5" t="n">
        <v>53191.49566</v>
      </c>
      <c r="F4746" s="5" t="n">
        <v>94333.86957</v>
      </c>
      <c r="G4746" s="6" t="n">
        <f aca="false">SUM(C4746:F4746)</f>
        <v>152535.301515161</v>
      </c>
    </row>
    <row r="4747" customFormat="false" ht="12.75" hidden="false" customHeight="false" outlineLevel="0" collapsed="false">
      <c r="A4747" s="3" t="s">
        <v>215</v>
      </c>
      <c r="B4747" s="3" t="s">
        <v>65</v>
      </c>
      <c r="C4747" s="5" t="n">
        <v>101556</v>
      </c>
      <c r="D4747" s="5" t="n">
        <v>10101.2099143863</v>
      </c>
      <c r="E4747" s="7"/>
      <c r="F4747" s="7"/>
      <c r="G4747" s="6" t="n">
        <f aca="false">SUM(C4747:F4747)</f>
        <v>111657.209914386</v>
      </c>
    </row>
    <row r="4748" customFormat="false" ht="12.75" hidden="false" customHeight="false" outlineLevel="0" collapsed="false">
      <c r="A4748" s="3" t="s">
        <v>215</v>
      </c>
      <c r="B4748" s="3" t="s">
        <v>66</v>
      </c>
      <c r="C4748" s="7"/>
      <c r="D4748" s="5" t="n">
        <v>4636.12892578542</v>
      </c>
      <c r="E4748" s="7"/>
      <c r="F4748" s="7"/>
      <c r="G4748" s="6" t="n">
        <f aca="false">SUM(C4748:F4748)</f>
        <v>4636.12892578542</v>
      </c>
    </row>
    <row r="4749" customFormat="false" ht="12.75" hidden="false" customHeight="false" outlineLevel="0" collapsed="false">
      <c r="A4749" s="3" t="s">
        <v>215</v>
      </c>
      <c r="B4749" s="3" t="s">
        <v>67</v>
      </c>
      <c r="C4749" s="5" t="n">
        <v>210.061997081852</v>
      </c>
      <c r="D4749" s="5" t="n">
        <v>96387.0392875671</v>
      </c>
      <c r="E4749" s="5" t="n">
        <v>14089.24891884</v>
      </c>
      <c r="F4749" s="5" t="n">
        <v>81876.44996</v>
      </c>
      <c r="G4749" s="6" t="n">
        <f aca="false">SUM(C4749:F4749)</f>
        <v>192562.800163489</v>
      </c>
    </row>
    <row r="4750" customFormat="false" ht="12.75" hidden="false" customHeight="false" outlineLevel="0" collapsed="false">
      <c r="A4750" s="3" t="s">
        <v>215</v>
      </c>
      <c r="B4750" s="3" t="s">
        <v>68</v>
      </c>
      <c r="C4750" s="7"/>
      <c r="D4750" s="8" t="n">
        <v>0.00899999961256981</v>
      </c>
      <c r="E4750" s="7"/>
      <c r="F4750" s="7"/>
      <c r="G4750" s="9" t="n">
        <f aca="false">SUM(C4750:F4750)</f>
        <v>0.00899999961256981</v>
      </c>
    </row>
    <row r="4751" customFormat="false" ht="12.75" hidden="false" customHeight="false" outlineLevel="0" collapsed="false">
      <c r="A4751" s="3" t="s">
        <v>215</v>
      </c>
      <c r="B4751" s="3" t="s">
        <v>69</v>
      </c>
      <c r="C4751" s="7"/>
      <c r="D4751" s="5" t="n">
        <v>0.180000007152557</v>
      </c>
      <c r="E4751" s="7"/>
      <c r="F4751" s="7"/>
      <c r="G4751" s="6" t="n">
        <f aca="false">SUM(C4751:F4751)</f>
        <v>0.180000007152557</v>
      </c>
    </row>
    <row r="4752" customFormat="false" ht="12.75" hidden="false" customHeight="false" outlineLevel="0" collapsed="false">
      <c r="A4752" s="3" t="s">
        <v>215</v>
      </c>
      <c r="B4752" s="3" t="s">
        <v>70</v>
      </c>
      <c r="C4752" s="7"/>
      <c r="D4752" s="5" t="n">
        <v>10888.6865234375</v>
      </c>
      <c r="E4752" s="7"/>
      <c r="F4752" s="7"/>
      <c r="G4752" s="6" t="n">
        <f aca="false">SUM(C4752:F4752)</f>
        <v>10888.6865234375</v>
      </c>
    </row>
    <row r="4753" customFormat="false" ht="12.75" hidden="false" customHeight="false" outlineLevel="0" collapsed="false">
      <c r="A4753" s="3" t="s">
        <v>215</v>
      </c>
      <c r="B4753" s="3" t="s">
        <v>71</v>
      </c>
      <c r="C4753" s="7"/>
      <c r="D4753" s="5" t="n">
        <v>123.449996948242</v>
      </c>
      <c r="E4753" s="7"/>
      <c r="F4753" s="7"/>
      <c r="G4753" s="6" t="n">
        <f aca="false">SUM(C4753:F4753)</f>
        <v>123.449996948242</v>
      </c>
    </row>
    <row r="4754" customFormat="false" ht="12.75" hidden="false" customHeight="false" outlineLevel="0" collapsed="false">
      <c r="A4754" s="3" t="s">
        <v>215</v>
      </c>
      <c r="B4754" s="3" t="s">
        <v>72</v>
      </c>
      <c r="C4754" s="4" t="n">
        <v>8.19999979739805E-005</v>
      </c>
      <c r="D4754" s="5" t="n">
        <v>83.0455309156569</v>
      </c>
      <c r="E4754" s="5" t="n">
        <v>1.500508007</v>
      </c>
      <c r="F4754" s="5" t="n">
        <v>3.589999968</v>
      </c>
      <c r="G4754" s="6" t="n">
        <f aca="false">SUM(C4754:F4754)</f>
        <v>88.1361208906548</v>
      </c>
    </row>
    <row r="4755" customFormat="false" ht="12.75" hidden="false" customHeight="false" outlineLevel="0" collapsed="false">
      <c r="A4755" s="3" t="s">
        <v>215</v>
      </c>
      <c r="B4755" s="3" t="s">
        <v>73</v>
      </c>
      <c r="C4755" s="7"/>
      <c r="D4755" s="5" t="n">
        <v>124.050003051758</v>
      </c>
      <c r="E4755" s="7"/>
      <c r="F4755" s="7"/>
      <c r="G4755" s="6" t="n">
        <f aca="false">SUM(C4755:F4755)</f>
        <v>124.050003051758</v>
      </c>
    </row>
    <row r="4756" customFormat="false" ht="12.75" hidden="false" customHeight="false" outlineLevel="0" collapsed="false">
      <c r="A4756" s="3" t="s">
        <v>215</v>
      </c>
      <c r="B4756" s="3" t="s">
        <v>74</v>
      </c>
      <c r="C4756" s="5" t="n">
        <v>352.899595725467</v>
      </c>
      <c r="D4756" s="5" t="n">
        <v>61.7199993133545</v>
      </c>
      <c r="E4756" s="5" t="n">
        <v>346.318005879</v>
      </c>
      <c r="F4756" s="7"/>
      <c r="G4756" s="6" t="n">
        <f aca="false">SUM(C4756:F4756)</f>
        <v>760.937600917821</v>
      </c>
    </row>
    <row r="4757" customFormat="false" ht="12.75" hidden="false" customHeight="false" outlineLevel="0" collapsed="false">
      <c r="A4757" s="3" t="s">
        <v>215</v>
      </c>
      <c r="B4757" s="3" t="s">
        <v>75</v>
      </c>
      <c r="C4757" s="5" t="n">
        <v>4026.12739999752</v>
      </c>
      <c r="D4757" s="5" t="n">
        <v>16.8600001037121</v>
      </c>
      <c r="E4757" s="5" t="n">
        <v>14.57541607</v>
      </c>
      <c r="F4757" s="5" t="n">
        <v>5.110000007</v>
      </c>
      <c r="G4757" s="6" t="n">
        <f aca="false">SUM(C4757:F4757)</f>
        <v>4062.67281617824</v>
      </c>
    </row>
    <row r="4758" customFormat="false" ht="12.75" hidden="false" customHeight="false" outlineLevel="0" collapsed="false">
      <c r="A4758" s="3" t="s">
        <v>215</v>
      </c>
      <c r="B4758" s="3" t="s">
        <v>76</v>
      </c>
      <c r="C4758" s="5" t="n">
        <v>0.278999999631196</v>
      </c>
      <c r="D4758" s="5" t="n">
        <v>7.93199988268316</v>
      </c>
      <c r="E4758" s="5" t="n">
        <v>5.073345502</v>
      </c>
      <c r="F4758" s="5" t="n">
        <v>26.18000001</v>
      </c>
      <c r="G4758" s="6" t="n">
        <f aca="false">SUM(C4758:F4758)</f>
        <v>39.4643453943144</v>
      </c>
    </row>
    <row r="4759" customFormat="false" ht="12.75" hidden="false" customHeight="false" outlineLevel="0" collapsed="false">
      <c r="A4759" s="3" t="s">
        <v>215</v>
      </c>
      <c r="B4759" s="3" t="s">
        <v>77</v>
      </c>
      <c r="C4759" s="5" t="n">
        <v>13606</v>
      </c>
      <c r="D4759" s="5" t="n">
        <v>57670.1802749634</v>
      </c>
      <c r="E4759" s="7"/>
      <c r="F4759" s="7"/>
      <c r="G4759" s="6" t="n">
        <f aca="false">SUM(C4759:F4759)</f>
        <v>71276.1802749634</v>
      </c>
    </row>
    <row r="4760" customFormat="false" ht="12.75" hidden="false" customHeight="false" outlineLevel="0" collapsed="false">
      <c r="A4760" s="3" t="s">
        <v>215</v>
      </c>
      <c r="B4760" s="3" t="s">
        <v>78</v>
      </c>
      <c r="C4760" s="5" t="n">
        <v>0.150000005960464</v>
      </c>
      <c r="D4760" s="5" t="n">
        <v>45373.529094696</v>
      </c>
      <c r="E4760" s="7"/>
      <c r="F4760" s="7"/>
      <c r="G4760" s="6" t="n">
        <f aca="false">SUM(C4760:F4760)</f>
        <v>45373.679094702</v>
      </c>
    </row>
    <row r="4761" customFormat="false" ht="12.75" hidden="false" customHeight="false" outlineLevel="0" collapsed="false">
      <c r="A4761" s="3" t="s">
        <v>215</v>
      </c>
      <c r="B4761" s="3" t="s">
        <v>80</v>
      </c>
      <c r="C4761" s="7"/>
      <c r="D4761" s="5" t="n">
        <v>2.8199999332428</v>
      </c>
      <c r="E4761" s="7"/>
      <c r="F4761" s="5" t="n">
        <v>32969.58996</v>
      </c>
      <c r="G4761" s="6" t="n">
        <f aca="false">SUM(C4761:F4761)</f>
        <v>32972.4099599332</v>
      </c>
    </row>
    <row r="4762" customFormat="false" ht="12.75" hidden="false" customHeight="false" outlineLevel="0" collapsed="false">
      <c r="A4762" s="3" t="s">
        <v>215</v>
      </c>
      <c r="B4762" s="3" t="s">
        <v>81</v>
      </c>
      <c r="C4762" s="5" t="n">
        <v>8661.59999847412</v>
      </c>
      <c r="D4762" s="5" t="n">
        <v>84263.36</v>
      </c>
      <c r="E4762" s="7"/>
      <c r="F4762" s="7"/>
      <c r="G4762" s="6" t="n">
        <f aca="false">SUM(C4762:F4762)</f>
        <v>92924.9599984741</v>
      </c>
    </row>
    <row r="4763" customFormat="false" ht="12.75" hidden="false" customHeight="false" outlineLevel="0" collapsed="false">
      <c r="A4763" s="3" t="s">
        <v>215</v>
      </c>
      <c r="B4763" s="3" t="s">
        <v>82</v>
      </c>
      <c r="C4763" s="7"/>
      <c r="D4763" s="5" t="n">
        <v>1079.45002746582</v>
      </c>
      <c r="E4763" s="7"/>
      <c r="F4763" s="7"/>
      <c r="G4763" s="6" t="n">
        <f aca="false">SUM(C4763:F4763)</f>
        <v>1079.45002746582</v>
      </c>
    </row>
    <row r="4764" customFormat="false" ht="12.75" hidden="false" customHeight="false" outlineLevel="0" collapsed="false">
      <c r="A4764" s="3" t="s">
        <v>215</v>
      </c>
      <c r="B4764" s="3" t="s">
        <v>83</v>
      </c>
      <c r="C4764" s="5" t="n">
        <v>34</v>
      </c>
      <c r="D4764" s="5" t="n">
        <v>23878.3601600081</v>
      </c>
      <c r="E4764" s="7"/>
      <c r="F4764" s="7"/>
      <c r="G4764" s="6" t="n">
        <f aca="false">SUM(C4764:F4764)</f>
        <v>23912.3601600081</v>
      </c>
    </row>
    <row r="4765" customFormat="false" ht="12.75" hidden="false" customHeight="false" outlineLevel="0" collapsed="false">
      <c r="A4765" s="3" t="s">
        <v>215</v>
      </c>
      <c r="B4765" s="3" t="s">
        <v>84</v>
      </c>
      <c r="C4765" s="5" t="n">
        <v>0.667000005953014</v>
      </c>
      <c r="D4765" s="5" t="n">
        <v>14245.7859893506</v>
      </c>
      <c r="E4765" s="5" t="n">
        <v>1073.3741189</v>
      </c>
      <c r="F4765" s="5" t="n">
        <v>5060.809975</v>
      </c>
      <c r="G4765" s="6" t="n">
        <f aca="false">SUM(C4765:F4765)</f>
        <v>20380.6370832566</v>
      </c>
    </row>
    <row r="4766" customFormat="false" ht="12.75" hidden="false" customHeight="false" outlineLevel="0" collapsed="false">
      <c r="A4766" s="3" t="s">
        <v>215</v>
      </c>
      <c r="B4766" s="3" t="s">
        <v>85</v>
      </c>
      <c r="C4766" s="5" t="n">
        <v>385.752000001958</v>
      </c>
      <c r="D4766" s="5" t="n">
        <v>19.3959999224171</v>
      </c>
      <c r="E4766" s="5" t="n">
        <v>6.807719432</v>
      </c>
      <c r="F4766" s="5" t="n">
        <v>11.36999998</v>
      </c>
      <c r="G4766" s="6" t="n">
        <f aca="false">SUM(C4766:F4766)</f>
        <v>423.325719336375</v>
      </c>
    </row>
    <row r="4767" customFormat="false" ht="12.75" hidden="false" customHeight="false" outlineLevel="0" collapsed="false">
      <c r="A4767" s="3" t="s">
        <v>215</v>
      </c>
      <c r="B4767" s="3" t="s">
        <v>86</v>
      </c>
      <c r="C4767" s="7"/>
      <c r="D4767" s="5" t="n">
        <v>0.259999990463257</v>
      </c>
      <c r="E4767" s="7"/>
      <c r="F4767" s="7"/>
      <c r="G4767" s="6" t="n">
        <f aca="false">SUM(C4767:F4767)</f>
        <v>0.259999990463257</v>
      </c>
    </row>
    <row r="4768" customFormat="false" ht="12.75" hidden="false" customHeight="false" outlineLevel="0" collapsed="false">
      <c r="A4768" s="3" t="s">
        <v>215</v>
      </c>
      <c r="B4768" s="3" t="s">
        <v>87</v>
      </c>
      <c r="C4768" s="7"/>
      <c r="D4768" s="5" t="n">
        <v>0.0100119997762249</v>
      </c>
      <c r="E4768" s="7"/>
      <c r="F4768" s="7"/>
      <c r="G4768" s="6" t="n">
        <f aca="false">SUM(C4768:F4768)</f>
        <v>0.0100119997762249</v>
      </c>
    </row>
    <row r="4769" customFormat="false" ht="12.75" hidden="false" customHeight="false" outlineLevel="0" collapsed="false">
      <c r="A4769" s="3" t="s">
        <v>215</v>
      </c>
      <c r="B4769" s="3" t="s">
        <v>88</v>
      </c>
      <c r="C4769" s="7"/>
      <c r="D4769" s="5" t="n">
        <v>0.0700440002970026</v>
      </c>
      <c r="E4769" s="7"/>
      <c r="F4769" s="7"/>
      <c r="G4769" s="6" t="n">
        <f aca="false">SUM(C4769:F4769)</f>
        <v>0.0700440002970026</v>
      </c>
    </row>
    <row r="4770" customFormat="false" ht="12.75" hidden="false" customHeight="false" outlineLevel="0" collapsed="false">
      <c r="A4770" s="3" t="s">
        <v>215</v>
      </c>
      <c r="B4770" s="3" t="s">
        <v>89</v>
      </c>
      <c r="C4770" s="5" t="n">
        <v>6060</v>
      </c>
      <c r="D4770" s="5" t="n">
        <v>235980.465821911</v>
      </c>
      <c r="E4770" s="7"/>
      <c r="F4770" s="7"/>
      <c r="G4770" s="6" t="n">
        <f aca="false">SUM(C4770:F4770)</f>
        <v>242040.465821911</v>
      </c>
    </row>
    <row r="4771" customFormat="false" ht="12.75" hidden="false" customHeight="false" outlineLevel="0" collapsed="false">
      <c r="A4771" s="3" t="s">
        <v>215</v>
      </c>
      <c r="B4771" s="3" t="s">
        <v>90</v>
      </c>
      <c r="C4771" s="5" t="n">
        <v>0.0199000006105052</v>
      </c>
      <c r="D4771" s="5" t="n">
        <v>324.039985351148</v>
      </c>
      <c r="E4771" s="5" t="n">
        <v>58.840639939</v>
      </c>
      <c r="F4771" s="5" t="n">
        <v>125.6700007</v>
      </c>
      <c r="G4771" s="6" t="n">
        <f aca="false">SUM(C4771:F4771)</f>
        <v>508.570525990759</v>
      </c>
    </row>
    <row r="4772" customFormat="false" ht="12.75" hidden="false" customHeight="false" outlineLevel="0" collapsed="false">
      <c r="A4772" s="3" t="s">
        <v>215</v>
      </c>
      <c r="B4772" s="3" t="s">
        <v>91</v>
      </c>
      <c r="C4772" s="7"/>
      <c r="D4772" s="5" t="n">
        <v>4.53800008725375</v>
      </c>
      <c r="E4772" s="5" t="n">
        <v>33.12999969</v>
      </c>
      <c r="F4772" s="7"/>
      <c r="G4772" s="6" t="n">
        <f aca="false">SUM(C4772:F4772)</f>
        <v>37.6679997772538</v>
      </c>
    </row>
    <row r="4773" customFormat="false" ht="12.75" hidden="false" customHeight="false" outlineLevel="0" collapsed="false">
      <c r="A4773" s="3" t="s">
        <v>215</v>
      </c>
      <c r="B4773" s="3" t="s">
        <v>125</v>
      </c>
      <c r="C4773" s="5" t="n">
        <v>173.460006713867</v>
      </c>
      <c r="D4773" s="5"/>
      <c r="E4773" s="7"/>
      <c r="F4773" s="7"/>
      <c r="G4773" s="6" t="n">
        <f aca="false">SUM(C4773:F4773)</f>
        <v>173.460006713867</v>
      </c>
    </row>
    <row r="4774" customFormat="false" ht="12.75" hidden="false" customHeight="false" outlineLevel="0" collapsed="false">
      <c r="A4774" s="3" t="s">
        <v>215</v>
      </c>
      <c r="B4774" s="3" t="s">
        <v>92</v>
      </c>
      <c r="C4774" s="7"/>
      <c r="D4774" s="5"/>
      <c r="E4774" s="5" t="n">
        <v>4289.64657218</v>
      </c>
      <c r="F4774" s="5" t="n">
        <v>5060.979999</v>
      </c>
      <c r="G4774" s="6" t="n">
        <f aca="false">SUM(C4774:F4774)</f>
        <v>9350.62657118</v>
      </c>
    </row>
    <row r="4775" customFormat="false" ht="12.75" hidden="false" customHeight="false" outlineLevel="0" collapsed="false">
      <c r="A4775" s="3" t="s">
        <v>215</v>
      </c>
      <c r="B4775" s="3" t="s">
        <v>93</v>
      </c>
      <c r="C4775" s="8" t="n">
        <v>0.00546000016038306</v>
      </c>
      <c r="D4775" s="5" t="n">
        <v>99.698201525709</v>
      </c>
      <c r="E4775" s="5" t="n">
        <v>25.548530651</v>
      </c>
      <c r="F4775" s="5" t="n">
        <v>63.80999988</v>
      </c>
      <c r="G4775" s="6" t="n">
        <f aca="false">SUM(C4775:F4775)</f>
        <v>189.062192056869</v>
      </c>
    </row>
    <row r="4776" customFormat="false" ht="12.75" hidden="false" customHeight="false" outlineLevel="0" collapsed="false">
      <c r="A4776" s="3" t="s">
        <v>215</v>
      </c>
      <c r="B4776" s="3" t="s">
        <v>94</v>
      </c>
      <c r="C4776" s="5" t="n">
        <v>702.321037324236</v>
      </c>
      <c r="D4776" s="5" t="n">
        <v>9.86000014282763</v>
      </c>
      <c r="E4776" s="7"/>
      <c r="F4776" s="7"/>
      <c r="G4776" s="6" t="n">
        <f aca="false">SUM(C4776:F4776)</f>
        <v>712.181037467064</v>
      </c>
    </row>
    <row r="4777" customFormat="false" ht="12.75" hidden="false" customHeight="false" outlineLevel="0" collapsed="false">
      <c r="A4777" s="3" t="s">
        <v>215</v>
      </c>
      <c r="B4777" s="3" t="s">
        <v>95</v>
      </c>
      <c r="C4777" s="5" t="n">
        <v>18535</v>
      </c>
      <c r="D4777" s="5" t="n">
        <v>52.3700004611164</v>
      </c>
      <c r="E4777" s="5" t="n">
        <v>1440.03000737</v>
      </c>
      <c r="F4777" s="5" t="n">
        <v>17956.53998</v>
      </c>
      <c r="G4777" s="6" t="n">
        <f aca="false">SUM(C4777:F4777)</f>
        <v>37983.9399878311</v>
      </c>
    </row>
    <row r="4778" customFormat="false" ht="12.75" hidden="false" customHeight="false" outlineLevel="0" collapsed="false">
      <c r="A4778" s="10" t="s">
        <v>215</v>
      </c>
      <c r="B4778" s="10" t="s">
        <v>96</v>
      </c>
      <c r="C4778" s="4"/>
      <c r="D4778" s="4" t="n">
        <v>3.00799992416501E-005</v>
      </c>
      <c r="E4778" s="4"/>
      <c r="F4778" s="4"/>
      <c r="G4778" s="11" t="n">
        <f aca="false">SUM(C4778:F4778)</f>
        <v>3.00799992416501E-005</v>
      </c>
    </row>
    <row r="4779" customFormat="false" ht="12.75" hidden="false" customHeight="false" outlineLevel="0" collapsed="false">
      <c r="A4779" s="3" t="s">
        <v>215</v>
      </c>
      <c r="B4779" s="3" t="s">
        <v>97</v>
      </c>
      <c r="C4779" s="7"/>
      <c r="D4779" s="8" t="n">
        <v>0.00200020009499724</v>
      </c>
      <c r="E4779" s="7"/>
      <c r="F4779" s="7"/>
      <c r="G4779" s="9" t="n">
        <f aca="false">SUM(C4779:F4779)</f>
        <v>0.00200020009499724</v>
      </c>
    </row>
    <row r="4780" customFormat="false" ht="12.75" hidden="false" customHeight="false" outlineLevel="0" collapsed="false">
      <c r="A4780" s="3" t="s">
        <v>215</v>
      </c>
      <c r="B4780" s="3" t="s">
        <v>98</v>
      </c>
      <c r="C4780" s="7"/>
      <c r="D4780" s="5" t="n">
        <v>102435.747591019</v>
      </c>
      <c r="E4780" s="7"/>
      <c r="F4780" s="7"/>
      <c r="G4780" s="6" t="n">
        <f aca="false">SUM(C4780:F4780)</f>
        <v>102435.747591019</v>
      </c>
    </row>
    <row r="4781" customFormat="false" ht="12.75" hidden="false" customHeight="false" outlineLevel="0" collapsed="false">
      <c r="A4781" s="3" t="s">
        <v>215</v>
      </c>
      <c r="B4781" s="3" t="s">
        <v>99</v>
      </c>
      <c r="C4781" s="7"/>
      <c r="D4781" s="5" t="n">
        <v>27.1399993896484</v>
      </c>
      <c r="E4781" s="7"/>
      <c r="F4781" s="7"/>
      <c r="G4781" s="6" t="n">
        <f aca="false">SUM(C4781:F4781)</f>
        <v>27.1399993896484</v>
      </c>
    </row>
    <row r="4782" customFormat="false" ht="12.75" hidden="false" customHeight="false" outlineLevel="0" collapsed="false">
      <c r="A4782" s="3" t="s">
        <v>215</v>
      </c>
      <c r="B4782" s="3" t="s">
        <v>100</v>
      </c>
      <c r="C4782" s="5" t="n">
        <v>65983.4699999839</v>
      </c>
      <c r="D4782" s="5" t="n">
        <v>312577.950692646</v>
      </c>
      <c r="E4782" s="5" t="n">
        <v>108913.8295029</v>
      </c>
      <c r="F4782" s="5" t="n">
        <v>609336.4472</v>
      </c>
      <c r="G4782" s="6" t="n">
        <f aca="false">SUM(C4782:F4782)</f>
        <v>1096811.69739553</v>
      </c>
    </row>
    <row r="4783" customFormat="false" ht="12.75" hidden="false" customHeight="false" outlineLevel="0" collapsed="false">
      <c r="A4783" s="3" t="s">
        <v>215</v>
      </c>
      <c r="B4783" s="3" t="s">
        <v>101</v>
      </c>
      <c r="C4783" s="7"/>
      <c r="D4783" s="5" t="n">
        <v>45557.7420043945</v>
      </c>
      <c r="E4783" s="7"/>
      <c r="F4783" s="7"/>
      <c r="G4783" s="6" t="n">
        <f aca="false">SUM(C4783:F4783)</f>
        <v>45557.7420043945</v>
      </c>
    </row>
    <row r="4784" customFormat="false" ht="12.75" hidden="false" customHeight="false" outlineLevel="0" collapsed="false">
      <c r="A4784" s="3" t="s">
        <v>215</v>
      </c>
      <c r="B4784" s="3" t="s">
        <v>102</v>
      </c>
      <c r="C4784" s="7"/>
      <c r="D4784" s="5" t="n">
        <v>1.96000003814697</v>
      </c>
      <c r="E4784" s="7"/>
      <c r="F4784" s="7"/>
      <c r="G4784" s="6" t="n">
        <f aca="false">SUM(C4784:F4784)</f>
        <v>1.96000003814697</v>
      </c>
    </row>
    <row r="4785" customFormat="false" ht="12.75" hidden="false" customHeight="false" outlineLevel="0" collapsed="false">
      <c r="A4785" s="3" t="s">
        <v>215</v>
      </c>
      <c r="B4785" s="3" t="s">
        <v>103</v>
      </c>
      <c r="C4785" s="5" t="n">
        <v>20.2900009155273</v>
      </c>
      <c r="D4785" s="5" t="n">
        <v>109.900001525879</v>
      </c>
      <c r="E4785" s="7"/>
      <c r="F4785" s="7"/>
      <c r="G4785" s="6" t="n">
        <f aca="false">SUM(C4785:F4785)</f>
        <v>130.190002441406</v>
      </c>
    </row>
    <row r="4786" customFormat="false" ht="12.75" hidden="false" customHeight="false" outlineLevel="0" collapsed="false">
      <c r="A4786" s="3" t="s">
        <v>215</v>
      </c>
      <c r="B4786" s="3" t="s">
        <v>104</v>
      </c>
      <c r="C4786" s="7"/>
      <c r="D4786" s="5" t="n">
        <v>11931.0699977875</v>
      </c>
      <c r="E4786" s="5" t="n">
        <v>18037.88969</v>
      </c>
      <c r="F4786" s="5" t="n">
        <v>210672.0993</v>
      </c>
      <c r="G4786" s="6" t="n">
        <f aca="false">SUM(C4786:F4786)</f>
        <v>240641.058987788</v>
      </c>
    </row>
    <row r="4787" customFormat="false" ht="12.75" hidden="false" customHeight="false" outlineLevel="0" collapsed="false">
      <c r="A4787" s="3" t="s">
        <v>215</v>
      </c>
      <c r="B4787" s="3" t="s">
        <v>105</v>
      </c>
      <c r="C4787" s="7"/>
      <c r="D4787" s="5" t="n">
        <v>63.2799987792969</v>
      </c>
      <c r="E4787" s="7"/>
      <c r="F4787" s="7"/>
      <c r="G4787" s="6" t="n">
        <f aca="false">SUM(C4787:F4787)</f>
        <v>63.2799987792969</v>
      </c>
    </row>
    <row r="4788" customFormat="false" ht="12.75" hidden="false" customHeight="false" outlineLevel="0" collapsed="false">
      <c r="A4788" s="3" t="s">
        <v>215</v>
      </c>
      <c r="B4788" s="3" t="s">
        <v>106</v>
      </c>
      <c r="C4788" s="7"/>
      <c r="D4788" s="8" t="n">
        <v>0.00600000005215406</v>
      </c>
      <c r="E4788" s="7"/>
      <c r="F4788" s="7"/>
      <c r="G4788" s="9" t="n">
        <f aca="false">SUM(C4788:F4788)</f>
        <v>0.00600000005215406</v>
      </c>
    </row>
    <row r="4789" customFormat="false" ht="12.75" hidden="false" customHeight="false" outlineLevel="0" collapsed="false">
      <c r="A4789" s="3" t="s">
        <v>215</v>
      </c>
      <c r="B4789" s="3" t="s">
        <v>107</v>
      </c>
      <c r="C4789" s="7"/>
      <c r="D4789" s="5" t="n">
        <v>67.8600006103516</v>
      </c>
      <c r="E4789" s="7"/>
      <c r="F4789" s="7"/>
      <c r="G4789" s="6" t="n">
        <f aca="false">SUM(C4789:F4789)</f>
        <v>67.8600006103516</v>
      </c>
    </row>
    <row r="4790" customFormat="false" ht="12.75" hidden="false" customHeight="false" outlineLevel="0" collapsed="false">
      <c r="A4790" s="3" t="s">
        <v>215</v>
      </c>
      <c r="B4790" s="3" t="s">
        <v>108</v>
      </c>
      <c r="C4790" s="7"/>
      <c r="D4790" s="5" t="n">
        <v>622.139991760254</v>
      </c>
      <c r="E4790" s="7"/>
      <c r="F4790" s="7"/>
      <c r="G4790" s="6" t="n">
        <f aca="false">SUM(C4790:F4790)</f>
        <v>622.139991760254</v>
      </c>
    </row>
    <row r="4791" customFormat="false" ht="12.75" hidden="false" customHeight="false" outlineLevel="0" collapsed="false">
      <c r="A4791" s="3" t="s">
        <v>215</v>
      </c>
      <c r="B4791" s="3" t="s">
        <v>109</v>
      </c>
      <c r="C4791" s="7"/>
      <c r="D4791" s="5" t="n">
        <v>1298.54001617432</v>
      </c>
      <c r="E4791" s="5" t="n">
        <v>26.4400008</v>
      </c>
      <c r="F4791" s="7"/>
      <c r="G4791" s="6" t="n">
        <f aca="false">SUM(C4791:F4791)</f>
        <v>1324.98001697432</v>
      </c>
    </row>
    <row r="4792" customFormat="false" ht="12.75" hidden="false" customHeight="false" outlineLevel="0" collapsed="false">
      <c r="A4792" s="3" t="s">
        <v>215</v>
      </c>
      <c r="B4792" s="3" t="s">
        <v>110</v>
      </c>
      <c r="C4792" s="7"/>
      <c r="D4792" s="5" t="n">
        <v>622.139991760254</v>
      </c>
      <c r="E4792" s="7"/>
      <c r="F4792" s="7"/>
      <c r="G4792" s="6" t="n">
        <f aca="false">SUM(C4792:F4792)</f>
        <v>622.139991760254</v>
      </c>
    </row>
    <row r="4793" customFormat="false" ht="12.75" hidden="false" customHeight="false" outlineLevel="0" collapsed="false">
      <c r="A4793" s="3" t="s">
        <v>215</v>
      </c>
      <c r="B4793" s="3" t="s">
        <v>111</v>
      </c>
      <c r="C4793" s="5" t="n">
        <v>74148</v>
      </c>
      <c r="D4793" s="5" t="n">
        <v>279514.322519302</v>
      </c>
      <c r="E4793" s="5" t="n">
        <v>82120.579964</v>
      </c>
      <c r="F4793" s="5" t="n">
        <v>342395.3186</v>
      </c>
      <c r="G4793" s="6" t="n">
        <f aca="false">SUM(C4793:F4793)</f>
        <v>778178.221083302</v>
      </c>
    </row>
    <row r="4794" customFormat="false" ht="12.75" hidden="false" customHeight="false" outlineLevel="0" collapsed="false">
      <c r="A4794" s="3" t="s">
        <v>216</v>
      </c>
      <c r="B4794" s="3" t="s">
        <v>8</v>
      </c>
      <c r="C4794" s="5" t="n">
        <v>1.17117039115024</v>
      </c>
      <c r="D4794" s="5" t="n">
        <v>37.9510010833619</v>
      </c>
      <c r="E4794" s="5" t="n">
        <v>84.03631773</v>
      </c>
      <c r="F4794" s="5" t="n">
        <v>225.9400002</v>
      </c>
      <c r="G4794" s="6" t="n">
        <f aca="false">SUM(C4794:F4794)</f>
        <v>349.098489404512</v>
      </c>
    </row>
    <row r="4795" customFormat="false" ht="12.75" hidden="false" customHeight="false" outlineLevel="0" collapsed="false">
      <c r="A4795" s="3" t="s">
        <v>216</v>
      </c>
      <c r="B4795" s="3" t="s">
        <v>9</v>
      </c>
      <c r="C4795" s="5" t="n">
        <v>1.34645088804288</v>
      </c>
      <c r="D4795" s="5" t="n">
        <v>793.095721994061</v>
      </c>
      <c r="E4795" s="5" t="n">
        <v>371.1560431</v>
      </c>
      <c r="F4795" s="5" t="n">
        <v>1222.98001</v>
      </c>
      <c r="G4795" s="6" t="n">
        <f aca="false">SUM(C4795:F4795)</f>
        <v>2388.5782259821</v>
      </c>
    </row>
    <row r="4796" customFormat="false" ht="12.75" hidden="false" customHeight="false" outlineLevel="0" collapsed="false">
      <c r="A4796" s="3" t="s">
        <v>216</v>
      </c>
      <c r="B4796" s="3" t="s">
        <v>10</v>
      </c>
      <c r="C4796" s="5" t="n">
        <v>1606.72998659872</v>
      </c>
      <c r="D4796" s="5" t="n">
        <v>167.019998848438</v>
      </c>
      <c r="E4796" s="5" t="n">
        <v>188817.54578</v>
      </c>
      <c r="F4796" s="5" t="n">
        <v>252564.4526</v>
      </c>
      <c r="G4796" s="6" t="n">
        <f aca="false">SUM(C4796:F4796)</f>
        <v>443155.748365447</v>
      </c>
    </row>
    <row r="4797" customFormat="false" ht="12.75" hidden="false" customHeight="false" outlineLevel="0" collapsed="false">
      <c r="A4797" s="3" t="s">
        <v>216</v>
      </c>
      <c r="B4797" s="3" t="s">
        <v>11</v>
      </c>
      <c r="C4797" s="7"/>
      <c r="D4797" s="5" t="n">
        <v>0.100000001490116</v>
      </c>
      <c r="E4797" s="7"/>
      <c r="F4797" s="7"/>
      <c r="G4797" s="6" t="n">
        <f aca="false">SUM(C4797:F4797)</f>
        <v>0.100000001490116</v>
      </c>
    </row>
    <row r="4798" customFormat="false" ht="12.75" hidden="false" customHeight="false" outlineLevel="0" collapsed="false">
      <c r="A4798" s="3" t="s">
        <v>216</v>
      </c>
      <c r="B4798" s="3" t="s">
        <v>113</v>
      </c>
      <c r="C4798" s="5" t="n">
        <v>41601.1600189209</v>
      </c>
      <c r="D4798" s="5"/>
      <c r="E4798" s="7"/>
      <c r="F4798" s="7"/>
      <c r="G4798" s="6" t="n">
        <f aca="false">SUM(C4798:F4798)</f>
        <v>41601.1600189209</v>
      </c>
    </row>
    <row r="4799" customFormat="false" ht="12.75" hidden="false" customHeight="false" outlineLevel="0" collapsed="false">
      <c r="A4799" s="3" t="s">
        <v>216</v>
      </c>
      <c r="B4799" s="3" t="s">
        <v>12</v>
      </c>
      <c r="C4799" s="5" t="n">
        <v>31.3349992753938</v>
      </c>
      <c r="D4799" s="5" t="n">
        <v>6.92000007629395</v>
      </c>
      <c r="E4799" s="7"/>
      <c r="F4799" s="7"/>
      <c r="G4799" s="6" t="n">
        <f aca="false">SUM(C4799:F4799)</f>
        <v>38.2549993516877</v>
      </c>
    </row>
    <row r="4800" customFormat="false" ht="12.75" hidden="false" customHeight="false" outlineLevel="0" collapsed="false">
      <c r="A4800" s="3" t="s">
        <v>216</v>
      </c>
      <c r="B4800" s="3" t="s">
        <v>13</v>
      </c>
      <c r="C4800" s="5" t="n">
        <v>513.376039756546</v>
      </c>
      <c r="D4800" s="5" t="n">
        <v>8393.91238324717</v>
      </c>
      <c r="E4800" s="5" t="n">
        <v>37894.2843</v>
      </c>
      <c r="F4800" s="5" t="n">
        <v>28757.57007</v>
      </c>
      <c r="G4800" s="6" t="n">
        <f aca="false">SUM(C4800:F4800)</f>
        <v>75559.1427930037</v>
      </c>
    </row>
    <row r="4801" customFormat="false" ht="12.75" hidden="false" customHeight="false" outlineLevel="0" collapsed="false">
      <c r="A4801" s="3" t="s">
        <v>216</v>
      </c>
      <c r="B4801" s="3" t="s">
        <v>217</v>
      </c>
      <c r="C4801" s="5" t="n">
        <v>4.40000009536743</v>
      </c>
      <c r="D4801" s="5"/>
      <c r="E4801" s="7"/>
      <c r="F4801" s="7"/>
      <c r="G4801" s="6" t="n">
        <f aca="false">SUM(C4801:F4801)</f>
        <v>4.40000009536743</v>
      </c>
    </row>
    <row r="4802" customFormat="false" ht="12.75" hidden="false" customHeight="false" outlineLevel="0" collapsed="false">
      <c r="A4802" s="3" t="s">
        <v>216</v>
      </c>
      <c r="B4802" s="3" t="s">
        <v>14</v>
      </c>
      <c r="C4802" s="5" t="n">
        <v>873</v>
      </c>
      <c r="D4802" s="8" t="n">
        <v>0.00300000002607703</v>
      </c>
      <c r="E4802" s="7"/>
      <c r="F4802" s="7"/>
      <c r="G4802" s="6" t="n">
        <f aca="false">SUM(C4802:F4802)</f>
        <v>873.003000000026</v>
      </c>
    </row>
    <row r="4803" customFormat="false" ht="12.75" hidden="false" customHeight="false" outlineLevel="0" collapsed="false">
      <c r="A4803" s="3" t="s">
        <v>216</v>
      </c>
      <c r="B4803" s="3" t="s">
        <v>15</v>
      </c>
      <c r="C4803" s="5" t="n">
        <v>1746.5699890852</v>
      </c>
      <c r="D4803" s="5" t="n">
        <v>390.640014648438</v>
      </c>
      <c r="E4803" s="7"/>
      <c r="F4803" s="7"/>
      <c r="G4803" s="6" t="n">
        <f aca="false">SUM(C4803:F4803)</f>
        <v>2137.21000373364</v>
      </c>
    </row>
    <row r="4804" customFormat="false" ht="12.75" hidden="false" customHeight="false" outlineLevel="0" collapsed="false">
      <c r="A4804" s="3" t="s">
        <v>216</v>
      </c>
      <c r="B4804" s="3" t="s">
        <v>16</v>
      </c>
      <c r="C4804" s="5" t="n">
        <v>1.72930240440465</v>
      </c>
      <c r="D4804" s="5" t="n">
        <v>52.9396018265979</v>
      </c>
      <c r="E4804" s="5" t="n">
        <v>124.28037278</v>
      </c>
      <c r="F4804" s="5" t="n">
        <v>268.7299983</v>
      </c>
      <c r="G4804" s="6" t="n">
        <f aca="false">SUM(C4804:F4804)</f>
        <v>447.679275311003</v>
      </c>
    </row>
    <row r="4805" customFormat="false" ht="12.75" hidden="false" customHeight="false" outlineLevel="0" collapsed="false">
      <c r="A4805" s="3" t="s">
        <v>216</v>
      </c>
      <c r="B4805" s="3" t="s">
        <v>17</v>
      </c>
      <c r="C4805" s="5" t="n">
        <v>448.302999157459</v>
      </c>
      <c r="D4805" s="5" t="n">
        <v>1.03000001981854</v>
      </c>
      <c r="E4805" s="7"/>
      <c r="F4805" s="7"/>
      <c r="G4805" s="6" t="n">
        <f aca="false">SUM(C4805:F4805)</f>
        <v>449.332999177277</v>
      </c>
    </row>
    <row r="4806" customFormat="false" ht="12.75" hidden="false" customHeight="false" outlineLevel="0" collapsed="false">
      <c r="A4806" s="3" t="s">
        <v>216</v>
      </c>
      <c r="B4806" s="3" t="s">
        <v>18</v>
      </c>
      <c r="C4806" s="5" t="n">
        <v>3725.54290020164</v>
      </c>
      <c r="D4806" s="5" t="n">
        <v>90.7800006046891</v>
      </c>
      <c r="E4806" s="5" t="n">
        <v>0.02</v>
      </c>
      <c r="F4806" s="5" t="n">
        <v>117.6400009</v>
      </c>
      <c r="G4806" s="6" t="n">
        <f aca="false">SUM(C4806:F4806)</f>
        <v>3933.98290170633</v>
      </c>
    </row>
    <row r="4807" customFormat="false" ht="12.75" hidden="false" customHeight="false" outlineLevel="0" collapsed="false">
      <c r="A4807" s="3" t="s">
        <v>216</v>
      </c>
      <c r="B4807" s="3" t="s">
        <v>19</v>
      </c>
      <c r="C4807" s="7"/>
      <c r="D4807" s="5" t="n">
        <v>2048.07006835938</v>
      </c>
      <c r="E4807" s="7"/>
      <c r="F4807" s="7"/>
      <c r="G4807" s="6" t="n">
        <f aca="false">SUM(C4807:F4807)</f>
        <v>2048.07006835938</v>
      </c>
    </row>
    <row r="4808" customFormat="false" ht="12.75" hidden="false" customHeight="false" outlineLevel="0" collapsed="false">
      <c r="A4808" s="3" t="s">
        <v>216</v>
      </c>
      <c r="B4808" s="3" t="s">
        <v>20</v>
      </c>
      <c r="C4808" s="5" t="n">
        <v>8.03241059867369</v>
      </c>
      <c r="D4808" s="5" t="n">
        <v>74.9542021358939</v>
      </c>
      <c r="E4808" s="5" t="n">
        <v>65.831400184</v>
      </c>
      <c r="F4808" s="5" t="n">
        <v>54.47000015</v>
      </c>
      <c r="G4808" s="6" t="n">
        <f aca="false">SUM(C4808:F4808)</f>
        <v>203.288013068568</v>
      </c>
    </row>
    <row r="4809" customFormat="false" ht="12.75" hidden="false" customHeight="false" outlineLevel="0" collapsed="false">
      <c r="A4809" s="3" t="s">
        <v>216</v>
      </c>
      <c r="B4809" s="3" t="s">
        <v>21</v>
      </c>
      <c r="C4809" s="7"/>
      <c r="D4809" s="5" t="n">
        <v>0.0299999993294477</v>
      </c>
      <c r="E4809" s="7"/>
      <c r="F4809" s="7"/>
      <c r="G4809" s="6" t="n">
        <f aca="false">SUM(C4809:F4809)</f>
        <v>0.0299999993294477</v>
      </c>
    </row>
    <row r="4810" customFormat="false" ht="12.75" hidden="false" customHeight="false" outlineLevel="0" collapsed="false">
      <c r="A4810" s="3" t="s">
        <v>216</v>
      </c>
      <c r="B4810" s="3" t="s">
        <v>22</v>
      </c>
      <c r="C4810" s="5" t="n">
        <v>0.115019200114901</v>
      </c>
      <c r="D4810" s="5" t="n">
        <v>15.0610698068558</v>
      </c>
      <c r="E4810" s="5" t="n">
        <v>48.578417052</v>
      </c>
      <c r="F4810" s="5" t="n">
        <v>80.07999999</v>
      </c>
      <c r="G4810" s="6" t="n">
        <f aca="false">SUM(C4810:F4810)</f>
        <v>143.834506048971</v>
      </c>
    </row>
    <row r="4811" customFormat="false" ht="12.75" hidden="false" customHeight="false" outlineLevel="0" collapsed="false">
      <c r="A4811" s="3" t="s">
        <v>216</v>
      </c>
      <c r="B4811" s="3" t="s">
        <v>23</v>
      </c>
      <c r="C4811" s="5" t="n">
        <v>39732.6060305022</v>
      </c>
      <c r="D4811" s="5" t="n">
        <v>119491.458925247</v>
      </c>
      <c r="E4811" s="5" t="n">
        <v>308391.52544</v>
      </c>
      <c r="F4811" s="5" t="n">
        <v>1428890.74</v>
      </c>
      <c r="G4811" s="6" t="n">
        <f aca="false">SUM(C4811:F4811)</f>
        <v>1896506.33039575</v>
      </c>
    </row>
    <row r="4812" customFormat="false" ht="12.75" hidden="false" customHeight="false" outlineLevel="0" collapsed="false">
      <c r="A4812" s="3" t="s">
        <v>216</v>
      </c>
      <c r="B4812" s="3" t="s">
        <v>24</v>
      </c>
      <c r="C4812" s="5" t="n">
        <v>769.059697896181</v>
      </c>
      <c r="D4812" s="5" t="n">
        <v>15.004099808335</v>
      </c>
      <c r="E4812" s="5" t="n">
        <v>28.784905044</v>
      </c>
      <c r="F4812" s="5" t="n">
        <v>38.12999971</v>
      </c>
      <c r="G4812" s="6" t="n">
        <f aca="false">SUM(C4812:F4812)</f>
        <v>850.978702458516</v>
      </c>
    </row>
    <row r="4813" customFormat="false" ht="12.75" hidden="false" customHeight="false" outlineLevel="0" collapsed="false">
      <c r="A4813" s="3" t="s">
        <v>216</v>
      </c>
      <c r="B4813" s="3" t="s">
        <v>25</v>
      </c>
      <c r="C4813" s="5" t="n">
        <v>0.0434004001660071</v>
      </c>
      <c r="D4813" s="5" t="n">
        <v>22.5100003052503</v>
      </c>
      <c r="E4813" s="5" t="n">
        <v>25.653363918</v>
      </c>
      <c r="F4813" s="5" t="n">
        <v>43.07999989</v>
      </c>
      <c r="G4813" s="6" t="n">
        <f aca="false">SUM(C4813:F4813)</f>
        <v>91.2867645134163</v>
      </c>
    </row>
    <row r="4814" customFormat="false" ht="12.75" hidden="false" customHeight="false" outlineLevel="0" collapsed="false">
      <c r="A4814" s="3" t="s">
        <v>216</v>
      </c>
      <c r="B4814" s="3" t="s">
        <v>26</v>
      </c>
      <c r="C4814" s="5" t="n">
        <v>0.0155903998535507</v>
      </c>
      <c r="D4814" s="5" t="n">
        <v>7.56000001914799</v>
      </c>
      <c r="E4814" s="5" t="n">
        <v>25.282263948</v>
      </c>
      <c r="F4814" s="5" t="n">
        <v>43.07999989</v>
      </c>
      <c r="G4814" s="6" t="n">
        <f aca="false">SUM(C4814:F4814)</f>
        <v>75.9378542570016</v>
      </c>
    </row>
    <row r="4815" customFormat="false" ht="12.75" hidden="false" customHeight="false" outlineLevel="0" collapsed="false">
      <c r="A4815" s="3" t="s">
        <v>216</v>
      </c>
      <c r="B4815" s="3" t="s">
        <v>143</v>
      </c>
      <c r="C4815" s="5" t="n">
        <v>1221.01998896897</v>
      </c>
      <c r="D4815" s="5"/>
      <c r="E4815" s="7"/>
      <c r="F4815" s="7"/>
      <c r="G4815" s="6" t="n">
        <f aca="false">SUM(C4815:F4815)</f>
        <v>1221.01998896897</v>
      </c>
    </row>
    <row r="4816" customFormat="false" ht="12.75" hidden="false" customHeight="false" outlineLevel="0" collapsed="false">
      <c r="A4816" s="3" t="s">
        <v>216</v>
      </c>
      <c r="B4816" s="3" t="s">
        <v>27</v>
      </c>
      <c r="C4816" s="5" t="n">
        <v>38.7176249653408</v>
      </c>
      <c r="D4816" s="5" t="n">
        <v>15.5120001395699</v>
      </c>
      <c r="E4816" s="5" t="n">
        <v>1.75999999</v>
      </c>
      <c r="F4816" s="7"/>
      <c r="G4816" s="6" t="n">
        <f aca="false">SUM(C4816:F4816)</f>
        <v>55.9896250949106</v>
      </c>
    </row>
    <row r="4817" customFormat="false" ht="12.75" hidden="false" customHeight="false" outlineLevel="0" collapsed="false">
      <c r="A4817" s="3" t="s">
        <v>216</v>
      </c>
      <c r="B4817" s="3" t="s">
        <v>28</v>
      </c>
      <c r="C4817" s="5" t="n">
        <v>2.94849992328091</v>
      </c>
      <c r="D4817" s="5" t="n">
        <v>475.760009765625</v>
      </c>
      <c r="E4817" s="7"/>
      <c r="F4817" s="7"/>
      <c r="G4817" s="6" t="n">
        <f aca="false">SUM(C4817:F4817)</f>
        <v>478.708509688906</v>
      </c>
    </row>
    <row r="4818" customFormat="false" ht="12.75" hidden="false" customHeight="false" outlineLevel="0" collapsed="false">
      <c r="A4818" s="3" t="s">
        <v>216</v>
      </c>
      <c r="B4818" s="3" t="s">
        <v>29</v>
      </c>
      <c r="C4818" s="5" t="n">
        <v>67.9960005590692</v>
      </c>
      <c r="D4818" s="5"/>
      <c r="E4818" s="7"/>
      <c r="F4818" s="7"/>
      <c r="G4818" s="6" t="n">
        <f aca="false">SUM(C4818:F4818)</f>
        <v>67.9960005590692</v>
      </c>
    </row>
    <row r="4819" customFormat="false" ht="12.75" hidden="false" customHeight="false" outlineLevel="0" collapsed="false">
      <c r="A4819" s="3" t="s">
        <v>216</v>
      </c>
      <c r="B4819" s="3" t="s">
        <v>30</v>
      </c>
      <c r="C4819" s="5" t="n">
        <v>1897.1400358025</v>
      </c>
      <c r="D4819" s="5" t="n">
        <v>180030.015625</v>
      </c>
      <c r="E4819" s="7"/>
      <c r="F4819" s="7"/>
      <c r="G4819" s="6" t="n">
        <f aca="false">SUM(C4819:F4819)</f>
        <v>181927.155660803</v>
      </c>
    </row>
    <row r="4820" customFormat="false" ht="12.75" hidden="false" customHeight="false" outlineLevel="0" collapsed="false">
      <c r="A4820" s="3" t="s">
        <v>216</v>
      </c>
      <c r="B4820" s="3" t="s">
        <v>31</v>
      </c>
      <c r="C4820" s="5" t="n">
        <v>6.63000020757318</v>
      </c>
      <c r="D4820" s="5" t="n">
        <v>0.810000002384186</v>
      </c>
      <c r="E4820" s="5" t="n">
        <v>56827.49768</v>
      </c>
      <c r="F4820" s="5" t="n">
        <v>177067.5114</v>
      </c>
      <c r="G4820" s="6" t="n">
        <f aca="false">SUM(C4820:F4820)</f>
        <v>233902.44908021</v>
      </c>
    </row>
    <row r="4821" customFormat="false" ht="12.75" hidden="false" customHeight="false" outlineLevel="0" collapsed="false">
      <c r="A4821" s="3" t="s">
        <v>216</v>
      </c>
      <c r="B4821" s="3" t="s">
        <v>32</v>
      </c>
      <c r="C4821" s="5" t="n">
        <v>746.329818199066</v>
      </c>
      <c r="D4821" s="5" t="n">
        <v>62.3399991188198</v>
      </c>
      <c r="E4821" s="5" t="n">
        <v>1.75999999</v>
      </c>
      <c r="F4821" s="7"/>
      <c r="G4821" s="6" t="n">
        <f aca="false">SUM(C4821:F4821)</f>
        <v>810.429817307885</v>
      </c>
    </row>
    <row r="4822" customFormat="false" ht="12.75" hidden="false" customHeight="false" outlineLevel="0" collapsed="false">
      <c r="A4822" s="3" t="s">
        <v>216</v>
      </c>
      <c r="B4822" s="3" t="s">
        <v>33</v>
      </c>
      <c r="C4822" s="5" t="n">
        <v>226.749998547137</v>
      </c>
      <c r="D4822" s="5" t="n">
        <v>51.2900009155273</v>
      </c>
      <c r="E4822" s="7"/>
      <c r="F4822" s="7"/>
      <c r="G4822" s="6" t="n">
        <f aca="false">SUM(C4822:F4822)</f>
        <v>278.039999462664</v>
      </c>
    </row>
    <row r="4823" customFormat="false" ht="12.75" hidden="false" customHeight="false" outlineLevel="0" collapsed="false">
      <c r="A4823" s="3" t="s">
        <v>216</v>
      </c>
      <c r="B4823" s="3" t="s">
        <v>34</v>
      </c>
      <c r="C4823" s="5" t="n">
        <v>3.18500001635402</v>
      </c>
      <c r="D4823" s="5" t="n">
        <v>567.540307352843</v>
      </c>
      <c r="E4823" s="7"/>
      <c r="F4823" s="7"/>
      <c r="G4823" s="6" t="n">
        <f aca="false">SUM(C4823:F4823)</f>
        <v>570.725307369197</v>
      </c>
    </row>
    <row r="4824" customFormat="false" ht="12.75" hidden="false" customHeight="false" outlineLevel="0" collapsed="false">
      <c r="A4824" s="3" t="s">
        <v>216</v>
      </c>
      <c r="B4824" s="3" t="s">
        <v>35</v>
      </c>
      <c r="C4824" s="7"/>
      <c r="D4824" s="5" t="n">
        <v>33.9900016784668</v>
      </c>
      <c r="E4824" s="7"/>
      <c r="F4824" s="7"/>
      <c r="G4824" s="6" t="n">
        <f aca="false">SUM(C4824:F4824)</f>
        <v>33.9900016784668</v>
      </c>
    </row>
    <row r="4825" customFormat="false" ht="12.75" hidden="false" customHeight="false" outlineLevel="0" collapsed="false">
      <c r="A4825" s="3" t="s">
        <v>216</v>
      </c>
      <c r="B4825" s="3" t="s">
        <v>36</v>
      </c>
      <c r="C4825" s="5" t="n">
        <v>64319.4600015581</v>
      </c>
      <c r="D4825" s="5" t="n">
        <v>95.7900009155273</v>
      </c>
      <c r="E4825" s="7"/>
      <c r="F4825" s="7"/>
      <c r="G4825" s="6" t="n">
        <f aca="false">SUM(C4825:F4825)</f>
        <v>64415.2500024736</v>
      </c>
    </row>
    <row r="4826" customFormat="false" ht="12.75" hidden="false" customHeight="false" outlineLevel="0" collapsed="false">
      <c r="A4826" s="3" t="s">
        <v>216</v>
      </c>
      <c r="B4826" s="3" t="s">
        <v>37</v>
      </c>
      <c r="C4826" s="5" t="n">
        <v>102.32699830737</v>
      </c>
      <c r="D4826" s="5" t="n">
        <v>32.7999992370606</v>
      </c>
      <c r="E4826" s="7"/>
      <c r="F4826" s="7"/>
      <c r="G4826" s="6" t="n">
        <f aca="false">SUM(C4826:F4826)</f>
        <v>135.12699754443</v>
      </c>
    </row>
    <row r="4827" customFormat="false" ht="12.75" hidden="false" customHeight="false" outlineLevel="0" collapsed="false">
      <c r="A4827" s="3" t="s">
        <v>216</v>
      </c>
      <c r="B4827" s="3" t="s">
        <v>38</v>
      </c>
      <c r="C4827" s="5" t="n">
        <v>988.689970938489</v>
      </c>
      <c r="D4827" s="5" t="n">
        <v>6648.50984191895</v>
      </c>
      <c r="E4827" s="7"/>
      <c r="F4827" s="7"/>
      <c r="G4827" s="6" t="n">
        <f aca="false">SUM(C4827:F4827)</f>
        <v>7637.19981285743</v>
      </c>
    </row>
    <row r="4828" customFormat="false" ht="12.75" hidden="false" customHeight="false" outlineLevel="0" collapsed="false">
      <c r="A4828" s="3" t="s">
        <v>216</v>
      </c>
      <c r="B4828" s="3" t="s">
        <v>39</v>
      </c>
      <c r="C4828" s="5" t="n">
        <v>240.925000951625</v>
      </c>
      <c r="D4828" s="5" t="n">
        <v>4085.12997308373</v>
      </c>
      <c r="E4828" s="7"/>
      <c r="F4828" s="7"/>
      <c r="G4828" s="6" t="n">
        <f aca="false">SUM(C4828:F4828)</f>
        <v>4326.05497403536</v>
      </c>
    </row>
    <row r="4829" customFormat="false" ht="12.75" hidden="false" customHeight="false" outlineLevel="0" collapsed="false">
      <c r="A4829" s="3" t="s">
        <v>216</v>
      </c>
      <c r="B4829" s="3" t="s">
        <v>40</v>
      </c>
      <c r="C4829" s="5" t="n">
        <v>5393.41201946481</v>
      </c>
      <c r="D4829" s="5" t="n">
        <v>101.004002540838</v>
      </c>
      <c r="E4829" s="5" t="n">
        <v>103.9190231</v>
      </c>
      <c r="F4829" s="7"/>
      <c r="G4829" s="6" t="n">
        <f aca="false">SUM(C4829:F4829)</f>
        <v>5598.33504510565</v>
      </c>
    </row>
    <row r="4830" customFormat="false" ht="12.75" hidden="false" customHeight="false" outlineLevel="0" collapsed="false">
      <c r="A4830" s="3" t="s">
        <v>216</v>
      </c>
      <c r="B4830" s="3" t="s">
        <v>41</v>
      </c>
      <c r="C4830" s="7"/>
      <c r="D4830" s="5"/>
      <c r="E4830" s="4"/>
      <c r="F4830" s="5" t="n">
        <v>57.93000017</v>
      </c>
      <c r="G4830" s="6" t="n">
        <f aca="false">SUM(C4830:F4830)</f>
        <v>57.93000017</v>
      </c>
    </row>
    <row r="4831" customFormat="false" ht="12.75" hidden="false" customHeight="false" outlineLevel="0" collapsed="false">
      <c r="A4831" s="3" t="s">
        <v>216</v>
      </c>
      <c r="B4831" s="3" t="s">
        <v>42</v>
      </c>
      <c r="C4831" s="5" t="n">
        <v>141.568903771087</v>
      </c>
      <c r="D4831" s="5" t="n">
        <v>9.47000014781952</v>
      </c>
      <c r="E4831" s="7"/>
      <c r="F4831" s="5" t="n">
        <v>38.61000045</v>
      </c>
      <c r="G4831" s="6" t="n">
        <f aca="false">SUM(C4831:F4831)</f>
        <v>189.648904368906</v>
      </c>
    </row>
    <row r="4832" customFormat="false" ht="12.75" hidden="false" customHeight="false" outlineLevel="0" collapsed="false">
      <c r="A4832" s="3" t="s">
        <v>216</v>
      </c>
      <c r="B4832" s="3" t="s">
        <v>43</v>
      </c>
      <c r="C4832" s="5" t="n">
        <v>10.298220528796</v>
      </c>
      <c r="D4832" s="5" t="n">
        <v>45.4553005803027</v>
      </c>
      <c r="E4832" s="5" t="n">
        <v>20.216399204</v>
      </c>
      <c r="F4832" s="5" t="n">
        <v>34.79999965</v>
      </c>
      <c r="G4832" s="6" t="n">
        <f aca="false">SUM(C4832:F4832)</f>
        <v>110.769919963099</v>
      </c>
    </row>
    <row r="4833" customFormat="false" ht="12.75" hidden="false" customHeight="false" outlineLevel="0" collapsed="false">
      <c r="A4833" s="3" t="s">
        <v>216</v>
      </c>
      <c r="B4833" s="3" t="s">
        <v>144</v>
      </c>
      <c r="C4833" s="5" t="n">
        <v>12.181999826571</v>
      </c>
      <c r="D4833" s="5"/>
      <c r="E4833" s="7"/>
      <c r="F4833" s="7"/>
      <c r="G4833" s="6" t="n">
        <f aca="false">SUM(C4833:F4833)</f>
        <v>12.181999826571</v>
      </c>
    </row>
    <row r="4834" customFormat="false" ht="12.75" hidden="false" customHeight="false" outlineLevel="0" collapsed="false">
      <c r="A4834" s="3" t="s">
        <v>216</v>
      </c>
      <c r="B4834" s="3" t="s">
        <v>44</v>
      </c>
      <c r="C4834" s="5" t="n">
        <v>1032.9040806144</v>
      </c>
      <c r="D4834" s="5" t="n">
        <v>11.6400000154972</v>
      </c>
      <c r="E4834" s="7"/>
      <c r="F4834" s="7"/>
      <c r="G4834" s="6" t="n">
        <f aca="false">SUM(C4834:F4834)</f>
        <v>1044.5440806299</v>
      </c>
    </row>
    <row r="4835" customFormat="false" ht="12.75" hidden="false" customHeight="false" outlineLevel="0" collapsed="false">
      <c r="A4835" s="3" t="s">
        <v>216</v>
      </c>
      <c r="B4835" s="3" t="s">
        <v>207</v>
      </c>
      <c r="C4835" s="5" t="n">
        <v>78280.5500488281</v>
      </c>
      <c r="D4835" s="5"/>
      <c r="E4835" s="7"/>
      <c r="F4835" s="7"/>
      <c r="G4835" s="6" t="n">
        <f aca="false">SUM(C4835:F4835)</f>
        <v>78280.5500488281</v>
      </c>
    </row>
    <row r="4836" customFormat="false" ht="12.75" hidden="false" customHeight="false" outlineLevel="0" collapsed="false">
      <c r="A4836" s="3" t="s">
        <v>216</v>
      </c>
      <c r="B4836" s="3" t="s">
        <v>45</v>
      </c>
      <c r="C4836" s="5" t="n">
        <v>17746.1810842649</v>
      </c>
      <c r="D4836" s="5" t="n">
        <v>41.5000004768372</v>
      </c>
      <c r="E4836" s="7"/>
      <c r="F4836" s="7"/>
      <c r="G4836" s="6" t="n">
        <f aca="false">SUM(C4836:F4836)</f>
        <v>17787.6810847417</v>
      </c>
    </row>
    <row r="4837" customFormat="false" ht="12.75" hidden="false" customHeight="false" outlineLevel="0" collapsed="false">
      <c r="A4837" s="3" t="s">
        <v>216</v>
      </c>
      <c r="B4837" s="3" t="s">
        <v>114</v>
      </c>
      <c r="C4837" s="5" t="n">
        <v>9</v>
      </c>
      <c r="D4837" s="5"/>
      <c r="E4837" s="7"/>
      <c r="F4837" s="7"/>
      <c r="G4837" s="6" t="n">
        <f aca="false">SUM(C4837:F4837)</f>
        <v>9</v>
      </c>
    </row>
    <row r="4838" customFormat="false" ht="12.75" hidden="false" customHeight="false" outlineLevel="0" collapsed="false">
      <c r="A4838" s="3" t="s">
        <v>216</v>
      </c>
      <c r="B4838" s="3" t="s">
        <v>46</v>
      </c>
      <c r="C4838" s="5" t="n">
        <v>1436.29900480877</v>
      </c>
      <c r="D4838" s="5" t="n">
        <v>2518.2900390625</v>
      </c>
      <c r="E4838" s="7"/>
      <c r="F4838" s="7"/>
      <c r="G4838" s="6" t="n">
        <f aca="false">SUM(C4838:F4838)</f>
        <v>3954.58904387127</v>
      </c>
    </row>
    <row r="4839" customFormat="false" ht="12.75" hidden="false" customHeight="false" outlineLevel="0" collapsed="false">
      <c r="A4839" s="3" t="s">
        <v>216</v>
      </c>
      <c r="B4839" s="3" t="s">
        <v>47</v>
      </c>
      <c r="C4839" s="5" t="n">
        <v>6450.91987895966</v>
      </c>
      <c r="D4839" s="5"/>
      <c r="E4839" s="7"/>
      <c r="F4839" s="7"/>
      <c r="G4839" s="6" t="n">
        <f aca="false">SUM(C4839:F4839)</f>
        <v>6450.91987895966</v>
      </c>
    </row>
    <row r="4840" customFormat="false" ht="12.75" hidden="false" customHeight="false" outlineLevel="0" collapsed="false">
      <c r="A4840" s="3" t="s">
        <v>216</v>
      </c>
      <c r="B4840" s="3" t="s">
        <v>48</v>
      </c>
      <c r="C4840" s="5" t="n">
        <v>0.0491891996897067</v>
      </c>
      <c r="D4840" s="5" t="n">
        <v>52.8800003807992</v>
      </c>
      <c r="E4840" s="5" t="n">
        <v>0.160772998</v>
      </c>
      <c r="F4840" s="5" t="n">
        <v>0.02</v>
      </c>
      <c r="G4840" s="6" t="n">
        <f aca="false">SUM(C4840:F4840)</f>
        <v>53.1099625784889</v>
      </c>
    </row>
    <row r="4841" customFormat="false" ht="12.75" hidden="false" customHeight="false" outlineLevel="0" collapsed="false">
      <c r="A4841" s="3" t="s">
        <v>216</v>
      </c>
      <c r="B4841" s="3" t="s">
        <v>49</v>
      </c>
      <c r="C4841" s="5" t="n">
        <v>2.06830002099741</v>
      </c>
      <c r="D4841" s="5" t="n">
        <v>0.282999993767589</v>
      </c>
      <c r="E4841" s="7"/>
      <c r="F4841" s="7"/>
      <c r="G4841" s="6" t="n">
        <f aca="false">SUM(C4841:F4841)</f>
        <v>2.351300014765</v>
      </c>
    </row>
    <row r="4842" customFormat="false" ht="12.75" hidden="false" customHeight="false" outlineLevel="0" collapsed="false">
      <c r="A4842" s="3" t="s">
        <v>216</v>
      </c>
      <c r="B4842" s="3" t="s">
        <v>50</v>
      </c>
      <c r="C4842" s="5" t="n">
        <v>2</v>
      </c>
      <c r="D4842" s="5" t="n">
        <v>334.710006713867</v>
      </c>
      <c r="E4842" s="7"/>
      <c r="F4842" s="7"/>
      <c r="G4842" s="6" t="n">
        <f aca="false">SUM(C4842:F4842)</f>
        <v>336.710006713867</v>
      </c>
    </row>
    <row r="4843" customFormat="false" ht="12.75" hidden="false" customHeight="false" outlineLevel="0" collapsed="false">
      <c r="A4843" s="3" t="s">
        <v>216</v>
      </c>
      <c r="B4843" s="3" t="s">
        <v>51</v>
      </c>
      <c r="C4843" s="5" t="n">
        <v>71.8699994962663</v>
      </c>
      <c r="D4843" s="5" t="n">
        <v>868.189974412322</v>
      </c>
      <c r="E4843" s="7"/>
      <c r="F4843" s="7"/>
      <c r="G4843" s="6" t="n">
        <f aca="false">SUM(C4843:F4843)</f>
        <v>940.059973908588</v>
      </c>
    </row>
    <row r="4844" customFormat="false" ht="12.75" hidden="false" customHeight="false" outlineLevel="0" collapsed="false">
      <c r="A4844" s="3" t="s">
        <v>216</v>
      </c>
      <c r="B4844" s="3" t="s">
        <v>52</v>
      </c>
      <c r="C4844" s="5" t="n">
        <v>983.499988079071</v>
      </c>
      <c r="D4844" s="5" t="n">
        <v>63172.69140625</v>
      </c>
      <c r="E4844" s="7"/>
      <c r="F4844" s="7"/>
      <c r="G4844" s="6" t="n">
        <f aca="false">SUM(C4844:F4844)</f>
        <v>64156.1913943291</v>
      </c>
    </row>
    <row r="4845" customFormat="false" ht="12.75" hidden="false" customHeight="false" outlineLevel="0" collapsed="false">
      <c r="A4845" s="3" t="s">
        <v>216</v>
      </c>
      <c r="B4845" s="3" t="s">
        <v>53</v>
      </c>
      <c r="C4845" s="7"/>
      <c r="D4845" s="5" t="n">
        <v>22.6599998474121</v>
      </c>
      <c r="E4845" s="7"/>
      <c r="F4845" s="7"/>
      <c r="G4845" s="6" t="n">
        <f aca="false">SUM(C4845:F4845)</f>
        <v>22.6599998474121</v>
      </c>
    </row>
    <row r="4846" customFormat="false" ht="12.75" hidden="false" customHeight="false" outlineLevel="0" collapsed="false">
      <c r="A4846" s="3" t="s">
        <v>216</v>
      </c>
      <c r="B4846" s="3" t="s">
        <v>54</v>
      </c>
      <c r="C4846" s="7"/>
      <c r="D4846" s="5" t="n">
        <v>129751.359375</v>
      </c>
      <c r="E4846" s="7"/>
      <c r="F4846" s="7"/>
      <c r="G4846" s="6" t="n">
        <f aca="false">SUM(C4846:F4846)</f>
        <v>129751.359375</v>
      </c>
    </row>
    <row r="4847" customFormat="false" ht="12.75" hidden="false" customHeight="false" outlineLevel="0" collapsed="false">
      <c r="A4847" s="3" t="s">
        <v>216</v>
      </c>
      <c r="B4847" s="3" t="s">
        <v>124</v>
      </c>
      <c r="C4847" s="5" t="n">
        <v>61.6699984744191</v>
      </c>
      <c r="D4847" s="5"/>
      <c r="E4847" s="7"/>
      <c r="F4847" s="7"/>
      <c r="G4847" s="6" t="n">
        <f aca="false">SUM(C4847:F4847)</f>
        <v>61.6699984744191</v>
      </c>
    </row>
    <row r="4848" customFormat="false" ht="12.75" hidden="false" customHeight="false" outlineLevel="0" collapsed="false">
      <c r="A4848" s="3" t="s">
        <v>216</v>
      </c>
      <c r="B4848" s="3" t="s">
        <v>145</v>
      </c>
      <c r="C4848" s="5" t="n">
        <v>161.250002291054</v>
      </c>
      <c r="D4848" s="5"/>
      <c r="E4848" s="7"/>
      <c r="F4848" s="7"/>
      <c r="G4848" s="6" t="n">
        <f aca="false">SUM(C4848:F4848)</f>
        <v>161.250002291054</v>
      </c>
    </row>
    <row r="4849" customFormat="false" ht="12.75" hidden="false" customHeight="false" outlineLevel="0" collapsed="false">
      <c r="A4849" s="3" t="s">
        <v>216</v>
      </c>
      <c r="B4849" s="3" t="s">
        <v>146</v>
      </c>
      <c r="C4849" s="5" t="n">
        <v>83.6899995859712</v>
      </c>
      <c r="D4849" s="5"/>
      <c r="E4849" s="7"/>
      <c r="F4849" s="7"/>
      <c r="G4849" s="6" t="n">
        <f aca="false">SUM(C4849:F4849)</f>
        <v>83.6899995859712</v>
      </c>
    </row>
    <row r="4850" customFormat="false" ht="12.75" hidden="false" customHeight="false" outlineLevel="0" collapsed="false">
      <c r="A4850" s="3" t="s">
        <v>216</v>
      </c>
      <c r="B4850" s="3" t="s">
        <v>55</v>
      </c>
      <c r="C4850" s="5" t="n">
        <v>2145</v>
      </c>
      <c r="D4850" s="5" t="n">
        <v>9283.70992279053</v>
      </c>
      <c r="E4850" s="7"/>
      <c r="F4850" s="7"/>
      <c r="G4850" s="6" t="n">
        <f aca="false">SUM(C4850:F4850)</f>
        <v>11428.7099227905</v>
      </c>
    </row>
    <row r="4851" customFormat="false" ht="12.75" hidden="false" customHeight="false" outlineLevel="0" collapsed="false">
      <c r="A4851" s="3" t="s">
        <v>216</v>
      </c>
      <c r="B4851" s="3" t="s">
        <v>147</v>
      </c>
      <c r="C4851" s="5" t="n">
        <v>0.471490000709309</v>
      </c>
      <c r="D4851" s="5"/>
      <c r="E4851" s="7"/>
      <c r="F4851" s="7"/>
      <c r="G4851" s="6" t="n">
        <f aca="false">SUM(C4851:F4851)</f>
        <v>0.471490000709309</v>
      </c>
    </row>
    <row r="4852" customFormat="false" ht="12.75" hidden="false" customHeight="false" outlineLevel="0" collapsed="false">
      <c r="A4852" s="3" t="s">
        <v>216</v>
      </c>
      <c r="B4852" s="3" t="s">
        <v>56</v>
      </c>
      <c r="C4852" s="7"/>
      <c r="D4852" s="5" t="n">
        <v>4.1700000166893</v>
      </c>
      <c r="E4852" s="7"/>
      <c r="F4852" s="7"/>
      <c r="G4852" s="6" t="n">
        <f aca="false">SUM(C4852:F4852)</f>
        <v>4.1700000166893</v>
      </c>
    </row>
    <row r="4853" customFormat="false" ht="12.75" hidden="false" customHeight="false" outlineLevel="0" collapsed="false">
      <c r="A4853" s="3" t="s">
        <v>216</v>
      </c>
      <c r="B4853" s="3" t="s">
        <v>57</v>
      </c>
      <c r="C4853" s="5" t="n">
        <v>708.34999999404</v>
      </c>
      <c r="D4853" s="5" t="n">
        <v>37.5699987411499</v>
      </c>
      <c r="E4853" s="7"/>
      <c r="F4853" s="7"/>
      <c r="G4853" s="6" t="n">
        <f aca="false">SUM(C4853:F4853)</f>
        <v>745.919998735189</v>
      </c>
    </row>
    <row r="4854" customFormat="false" ht="12.75" hidden="false" customHeight="false" outlineLevel="0" collapsed="false">
      <c r="A4854" s="3" t="s">
        <v>216</v>
      </c>
      <c r="B4854" s="3" t="s">
        <v>58</v>
      </c>
      <c r="C4854" s="5" t="n">
        <v>133.199996948242</v>
      </c>
      <c r="D4854" s="5"/>
      <c r="E4854" s="7"/>
      <c r="F4854" s="7"/>
      <c r="G4854" s="6" t="n">
        <f aca="false">SUM(C4854:F4854)</f>
        <v>133.199996948242</v>
      </c>
    </row>
    <row r="4855" customFormat="false" ht="12.75" hidden="false" customHeight="false" outlineLevel="0" collapsed="false">
      <c r="A4855" s="3" t="s">
        <v>216</v>
      </c>
      <c r="B4855" s="3" t="s">
        <v>218</v>
      </c>
      <c r="C4855" s="5" t="n">
        <v>1.39999997615814</v>
      </c>
      <c r="D4855" s="5"/>
      <c r="E4855" s="7"/>
      <c r="F4855" s="7"/>
      <c r="G4855" s="6" t="n">
        <f aca="false">SUM(C4855:F4855)</f>
        <v>1.39999997615814</v>
      </c>
    </row>
    <row r="4856" customFormat="false" ht="12.75" hidden="false" customHeight="false" outlineLevel="0" collapsed="false">
      <c r="A4856" s="3" t="s">
        <v>216</v>
      </c>
      <c r="B4856" s="3" t="s">
        <v>59</v>
      </c>
      <c r="C4856" s="5" t="n">
        <v>4912.63555078876</v>
      </c>
      <c r="D4856" s="5" t="n">
        <v>95440.6287631989</v>
      </c>
      <c r="E4856" s="5" t="n">
        <v>171566.75636</v>
      </c>
      <c r="F4856" s="5" t="n">
        <v>602289.1822</v>
      </c>
      <c r="G4856" s="6" t="n">
        <f aca="false">SUM(C4856:F4856)</f>
        <v>874209.202873988</v>
      </c>
    </row>
    <row r="4857" customFormat="false" ht="12.75" hidden="false" customHeight="false" outlineLevel="0" collapsed="false">
      <c r="A4857" s="3" t="s">
        <v>216</v>
      </c>
      <c r="B4857" s="3" t="s">
        <v>60</v>
      </c>
      <c r="C4857" s="5" t="n">
        <v>695.039997458458</v>
      </c>
      <c r="D4857" s="5" t="n">
        <v>19003.880859375</v>
      </c>
      <c r="E4857" s="7"/>
      <c r="F4857" s="7"/>
      <c r="G4857" s="6" t="n">
        <f aca="false">SUM(C4857:F4857)</f>
        <v>19698.9208568335</v>
      </c>
    </row>
    <row r="4858" customFormat="false" ht="12.75" hidden="false" customHeight="false" outlineLevel="0" collapsed="false">
      <c r="A4858" s="3" t="s">
        <v>216</v>
      </c>
      <c r="B4858" s="3" t="s">
        <v>61</v>
      </c>
      <c r="C4858" s="5" t="n">
        <v>54.7999992370606</v>
      </c>
      <c r="D4858" s="5" t="n">
        <v>23965.0205078125</v>
      </c>
      <c r="E4858" s="7"/>
      <c r="F4858" s="7"/>
      <c r="G4858" s="6" t="n">
        <f aca="false">SUM(C4858:F4858)</f>
        <v>24019.8205070496</v>
      </c>
    </row>
    <row r="4859" customFormat="false" ht="12.75" hidden="false" customHeight="false" outlineLevel="0" collapsed="false">
      <c r="A4859" s="3" t="s">
        <v>216</v>
      </c>
      <c r="B4859" s="3" t="s">
        <v>62</v>
      </c>
      <c r="C4859" s="5" t="n">
        <v>39.5692557045741</v>
      </c>
      <c r="D4859" s="5" t="n">
        <v>76.1420021464583</v>
      </c>
      <c r="E4859" s="5" t="n">
        <v>139.61015635</v>
      </c>
      <c r="F4859" s="5" t="n">
        <v>285.0100012</v>
      </c>
      <c r="G4859" s="6" t="n">
        <f aca="false">SUM(C4859:F4859)</f>
        <v>540.331415401032</v>
      </c>
    </row>
    <row r="4860" customFormat="false" ht="12.75" hidden="false" customHeight="false" outlineLevel="0" collapsed="false">
      <c r="A4860" s="3" t="s">
        <v>216</v>
      </c>
      <c r="B4860" s="3" t="s">
        <v>63</v>
      </c>
      <c r="C4860" s="5" t="n">
        <v>4.89044817111062</v>
      </c>
      <c r="D4860" s="5" t="n">
        <v>90.0899990815669</v>
      </c>
      <c r="E4860" s="5" t="n">
        <v>215.477</v>
      </c>
      <c r="F4860" s="5" t="n">
        <v>471.3600012</v>
      </c>
      <c r="G4860" s="6" t="n">
        <f aca="false">SUM(C4860:F4860)</f>
        <v>781.817448452678</v>
      </c>
    </row>
    <row r="4861" customFormat="false" ht="12.75" hidden="false" customHeight="false" outlineLevel="0" collapsed="false">
      <c r="A4861" s="3" t="s">
        <v>216</v>
      </c>
      <c r="B4861" s="3" t="s">
        <v>64</v>
      </c>
      <c r="C4861" s="5" t="n">
        <v>33904.7003494538</v>
      </c>
      <c r="D4861" s="5" t="n">
        <v>7115.86843270261</v>
      </c>
      <c r="E4861" s="5" t="n">
        <v>428859.81465</v>
      </c>
      <c r="F4861" s="5" t="n">
        <v>576285.2516</v>
      </c>
      <c r="G4861" s="6" t="n">
        <f aca="false">SUM(C4861:F4861)</f>
        <v>1046165.63503216</v>
      </c>
    </row>
    <row r="4862" customFormat="false" ht="12.75" hidden="false" customHeight="false" outlineLevel="0" collapsed="false">
      <c r="A4862" s="3" t="s">
        <v>216</v>
      </c>
      <c r="B4862" s="3" t="s">
        <v>65</v>
      </c>
      <c r="C4862" s="5" t="n">
        <v>38868.8600578308</v>
      </c>
      <c r="D4862" s="5" t="n">
        <v>104739.050818682</v>
      </c>
      <c r="E4862" s="7"/>
      <c r="F4862" s="7"/>
      <c r="G4862" s="6" t="n">
        <f aca="false">SUM(C4862:F4862)</f>
        <v>143607.910876513</v>
      </c>
    </row>
    <row r="4863" customFormat="false" ht="12.75" hidden="false" customHeight="false" outlineLevel="0" collapsed="false">
      <c r="A4863" s="3" t="s">
        <v>216</v>
      </c>
      <c r="B4863" s="3" t="s">
        <v>66</v>
      </c>
      <c r="C4863" s="5" t="n">
        <v>1846833.90045493</v>
      </c>
      <c r="D4863" s="5" t="n">
        <v>28701.6563280821</v>
      </c>
      <c r="E4863" s="7"/>
      <c r="F4863" s="7"/>
      <c r="G4863" s="6" t="n">
        <f aca="false">SUM(C4863:F4863)</f>
        <v>1875535.55678301</v>
      </c>
    </row>
    <row r="4864" customFormat="false" ht="12.75" hidden="false" customHeight="false" outlineLevel="0" collapsed="false">
      <c r="A4864" s="3" t="s">
        <v>216</v>
      </c>
      <c r="B4864" s="3" t="s">
        <v>138</v>
      </c>
      <c r="C4864" s="5" t="n">
        <v>0.439999997615814</v>
      </c>
      <c r="D4864" s="5"/>
      <c r="E4864" s="7"/>
      <c r="F4864" s="7"/>
      <c r="G4864" s="6" t="n">
        <f aca="false">SUM(C4864:F4864)</f>
        <v>0.439999997615814</v>
      </c>
    </row>
    <row r="4865" customFormat="false" ht="12.75" hidden="false" customHeight="false" outlineLevel="0" collapsed="false">
      <c r="A4865" s="3" t="s">
        <v>216</v>
      </c>
      <c r="B4865" s="3" t="s">
        <v>67</v>
      </c>
      <c r="C4865" s="5" t="n">
        <v>26492.5083242822</v>
      </c>
      <c r="D4865" s="5" t="n">
        <v>529913.420562744</v>
      </c>
      <c r="E4865" s="5" t="n">
        <v>104708.6883839</v>
      </c>
      <c r="F4865" s="5" t="n">
        <v>549868.9256</v>
      </c>
      <c r="G4865" s="6" t="n">
        <f aca="false">SUM(C4865:F4865)</f>
        <v>1210983.54287093</v>
      </c>
    </row>
    <row r="4866" customFormat="false" ht="12.75" hidden="false" customHeight="false" outlineLevel="0" collapsed="false">
      <c r="A4866" s="3" t="s">
        <v>216</v>
      </c>
      <c r="B4866" s="3" t="s">
        <v>68</v>
      </c>
      <c r="C4866" s="7"/>
      <c r="D4866" s="8" t="n">
        <v>0.00100000004749745</v>
      </c>
      <c r="E4866" s="7"/>
      <c r="F4866" s="7"/>
      <c r="G4866" s="0" t="n">
        <f aca="false">SUM(C4866:F4866)</f>
        <v>0.00100000004749745</v>
      </c>
    </row>
    <row r="4867" customFormat="false" ht="12.75" hidden="false" customHeight="false" outlineLevel="0" collapsed="false">
      <c r="A4867" s="3" t="s">
        <v>216</v>
      </c>
      <c r="B4867" s="3" t="s">
        <v>69</v>
      </c>
      <c r="C4867" s="5" t="n">
        <v>214398.124713898</v>
      </c>
      <c r="D4867" s="5" t="n">
        <v>1.13999998569489</v>
      </c>
      <c r="E4867" s="7"/>
      <c r="F4867" s="7"/>
      <c r="G4867" s="6" t="n">
        <f aca="false">SUM(C4867:F4867)</f>
        <v>214399.264713883</v>
      </c>
    </row>
    <row r="4868" customFormat="false" ht="12.75" hidden="false" customHeight="false" outlineLevel="0" collapsed="false">
      <c r="A4868" s="3" t="s">
        <v>216</v>
      </c>
      <c r="B4868" s="3" t="s">
        <v>70</v>
      </c>
      <c r="C4868" s="5" t="n">
        <v>522</v>
      </c>
      <c r="D4868" s="5" t="n">
        <v>67410.4140625</v>
      </c>
      <c r="E4868" s="7"/>
      <c r="F4868" s="7"/>
      <c r="G4868" s="6" t="n">
        <f aca="false">SUM(C4868:F4868)</f>
        <v>67932.4140625</v>
      </c>
    </row>
    <row r="4869" customFormat="false" ht="12.75" hidden="false" customHeight="false" outlineLevel="0" collapsed="false">
      <c r="A4869" s="3" t="s">
        <v>216</v>
      </c>
      <c r="B4869" s="3" t="s">
        <v>71</v>
      </c>
      <c r="C4869" s="5" t="n">
        <v>172</v>
      </c>
      <c r="D4869" s="5" t="n">
        <v>3088.21997070313</v>
      </c>
      <c r="E4869" s="7"/>
      <c r="F4869" s="7"/>
      <c r="G4869" s="6" t="n">
        <f aca="false">SUM(C4869:F4869)</f>
        <v>3260.21997070313</v>
      </c>
    </row>
    <row r="4870" customFormat="false" ht="12.75" hidden="false" customHeight="false" outlineLevel="0" collapsed="false">
      <c r="A4870" s="3" t="s">
        <v>216</v>
      </c>
      <c r="B4870" s="3" t="s">
        <v>72</v>
      </c>
      <c r="C4870" s="5" t="n">
        <v>0.100894398437191</v>
      </c>
      <c r="D4870" s="5" t="n">
        <v>74.8172021353239</v>
      </c>
      <c r="E4870" s="5" t="n">
        <v>16.187523537</v>
      </c>
      <c r="F4870" s="5" t="n">
        <v>23.10999963</v>
      </c>
      <c r="G4870" s="6" t="n">
        <f aca="false">SUM(C4870:F4870)</f>
        <v>114.215619700761</v>
      </c>
    </row>
    <row r="4871" customFormat="false" ht="12.75" hidden="false" customHeight="false" outlineLevel="0" collapsed="false">
      <c r="A4871" s="3" t="s">
        <v>216</v>
      </c>
      <c r="B4871" s="3" t="s">
        <v>73</v>
      </c>
      <c r="C4871" s="5" t="n">
        <v>1011.69998334348</v>
      </c>
      <c r="D4871" s="5" t="n">
        <v>767.969970703125</v>
      </c>
      <c r="E4871" s="7"/>
      <c r="F4871" s="7"/>
      <c r="G4871" s="6" t="n">
        <f aca="false">SUM(C4871:F4871)</f>
        <v>1779.66995404661</v>
      </c>
    </row>
    <row r="4872" customFormat="false" ht="12.75" hidden="false" customHeight="false" outlineLevel="0" collapsed="false">
      <c r="A4872" s="3" t="s">
        <v>216</v>
      </c>
      <c r="B4872" s="3" t="s">
        <v>74</v>
      </c>
      <c r="C4872" s="5" t="n">
        <v>9753.131473291</v>
      </c>
      <c r="D4872" s="5" t="n">
        <v>814.669971942902</v>
      </c>
      <c r="E4872" s="5" t="n">
        <v>1306.93844079</v>
      </c>
      <c r="F4872" s="7"/>
      <c r="G4872" s="6" t="n">
        <f aca="false">SUM(C4872:F4872)</f>
        <v>11874.7398860239</v>
      </c>
    </row>
    <row r="4873" customFormat="false" ht="12.75" hidden="false" customHeight="false" outlineLevel="0" collapsed="false">
      <c r="A4873" s="3" t="s">
        <v>216</v>
      </c>
      <c r="B4873" s="3" t="s">
        <v>213</v>
      </c>
      <c r="C4873" s="5" t="n">
        <v>97.4000034332275</v>
      </c>
      <c r="D4873" s="5"/>
      <c r="E4873" s="7"/>
      <c r="F4873" s="7"/>
      <c r="G4873" s="6" t="n">
        <f aca="false">SUM(C4873:F4873)</f>
        <v>97.4000034332275</v>
      </c>
    </row>
    <row r="4874" customFormat="false" ht="12.75" hidden="false" customHeight="false" outlineLevel="0" collapsed="false">
      <c r="A4874" s="3" t="s">
        <v>216</v>
      </c>
      <c r="B4874" s="3" t="s">
        <v>219</v>
      </c>
      <c r="C4874" s="5" t="n">
        <v>4</v>
      </c>
      <c r="D4874" s="5"/>
      <c r="E4874" s="7"/>
      <c r="F4874" s="7"/>
      <c r="G4874" s="6" t="n">
        <f aca="false">SUM(C4874:F4874)</f>
        <v>4</v>
      </c>
    </row>
    <row r="4875" customFormat="false" ht="12.75" hidden="false" customHeight="false" outlineLevel="0" collapsed="false">
      <c r="A4875" s="3" t="s">
        <v>216</v>
      </c>
      <c r="B4875" s="3" t="s">
        <v>75</v>
      </c>
      <c r="C4875" s="5" t="n">
        <v>13542.5936282463</v>
      </c>
      <c r="D4875" s="5" t="n">
        <v>185.970002770424</v>
      </c>
      <c r="E4875" s="5" t="n">
        <v>115.3481059</v>
      </c>
      <c r="F4875" s="5" t="n">
        <v>32.83999976</v>
      </c>
      <c r="G4875" s="6" t="n">
        <f aca="false">SUM(C4875:F4875)</f>
        <v>13876.7517366767</v>
      </c>
    </row>
    <row r="4876" customFormat="false" ht="12.75" hidden="false" customHeight="false" outlineLevel="0" collapsed="false">
      <c r="A4876" s="3" t="s">
        <v>216</v>
      </c>
      <c r="B4876" s="3" t="s">
        <v>76</v>
      </c>
      <c r="C4876" s="5" t="n">
        <v>1233.92234120035</v>
      </c>
      <c r="D4876" s="5" t="n">
        <v>68.4500005356967</v>
      </c>
      <c r="E4876" s="5" t="n">
        <v>29.98861748</v>
      </c>
      <c r="F4876" s="5" t="n">
        <v>116.4600007</v>
      </c>
      <c r="G4876" s="6" t="n">
        <f aca="false">SUM(C4876:F4876)</f>
        <v>1448.82095991605</v>
      </c>
    </row>
    <row r="4877" customFormat="false" ht="12.75" hidden="false" customHeight="false" outlineLevel="0" collapsed="false">
      <c r="A4877" s="3" t="s">
        <v>216</v>
      </c>
      <c r="B4877" s="3" t="s">
        <v>77</v>
      </c>
      <c r="C4877" s="5" t="n">
        <v>36179.9199110791</v>
      </c>
      <c r="D4877" s="5" t="n">
        <v>329268.041564941</v>
      </c>
      <c r="E4877" s="7"/>
      <c r="F4877" s="7"/>
      <c r="G4877" s="6" t="n">
        <f aca="false">SUM(C4877:F4877)</f>
        <v>365447.961476021</v>
      </c>
    </row>
    <row r="4878" customFormat="false" ht="12.75" hidden="false" customHeight="false" outlineLevel="0" collapsed="false">
      <c r="A4878" s="3" t="s">
        <v>216</v>
      </c>
      <c r="B4878" s="3" t="s">
        <v>148</v>
      </c>
      <c r="C4878" s="5" t="n">
        <v>296.499992284924</v>
      </c>
      <c r="D4878" s="5"/>
      <c r="E4878" s="7"/>
      <c r="F4878" s="7"/>
      <c r="G4878" s="6" t="n">
        <f aca="false">SUM(C4878:F4878)</f>
        <v>296.499992284924</v>
      </c>
    </row>
    <row r="4879" customFormat="false" ht="12.75" hidden="false" customHeight="false" outlineLevel="0" collapsed="false">
      <c r="A4879" s="3" t="s">
        <v>216</v>
      </c>
      <c r="B4879" s="3" t="s">
        <v>78</v>
      </c>
      <c r="C4879" s="5" t="n">
        <v>10591.2400023937</v>
      </c>
      <c r="D4879" s="5" t="n">
        <v>216629.302734375</v>
      </c>
      <c r="E4879" s="7"/>
      <c r="F4879" s="7"/>
      <c r="G4879" s="6" t="n">
        <f aca="false">SUM(C4879:F4879)</f>
        <v>227220.542736769</v>
      </c>
    </row>
    <row r="4880" customFormat="false" ht="12.75" hidden="false" customHeight="false" outlineLevel="0" collapsed="false">
      <c r="A4880" s="3" t="s">
        <v>216</v>
      </c>
      <c r="B4880" s="3" t="s">
        <v>79</v>
      </c>
      <c r="C4880" s="5" t="n">
        <v>34.8559999903664</v>
      </c>
      <c r="D4880" s="5"/>
      <c r="E4880" s="7"/>
      <c r="F4880" s="7"/>
      <c r="G4880" s="6" t="n">
        <f aca="false">SUM(C4880:F4880)</f>
        <v>34.8559999903664</v>
      </c>
    </row>
    <row r="4881" customFormat="false" ht="12.75" hidden="false" customHeight="false" outlineLevel="0" collapsed="false">
      <c r="A4881" s="3" t="s">
        <v>216</v>
      </c>
      <c r="B4881" s="3" t="s">
        <v>80</v>
      </c>
      <c r="C4881" s="5" t="n">
        <v>3076.02000062354</v>
      </c>
      <c r="D4881" s="5" t="n">
        <v>17.4400005340576</v>
      </c>
      <c r="E4881" s="7"/>
      <c r="F4881" s="5" t="n">
        <v>216729.3972</v>
      </c>
      <c r="G4881" s="6" t="n">
        <f aca="false">SUM(C4881:F4881)</f>
        <v>219822.857201158</v>
      </c>
    </row>
    <row r="4882" customFormat="false" ht="12.75" hidden="false" customHeight="false" outlineLevel="0" collapsed="false">
      <c r="A4882" s="3" t="s">
        <v>216</v>
      </c>
      <c r="B4882" s="3" t="s">
        <v>81</v>
      </c>
      <c r="C4882" s="5" t="n">
        <v>1402942.80989456</v>
      </c>
      <c r="D4882" s="5" t="n">
        <v>532735.98</v>
      </c>
      <c r="E4882" s="7"/>
      <c r="F4882" s="7"/>
      <c r="G4882" s="6" t="n">
        <f aca="false">SUM(C4882:F4882)</f>
        <v>1935678.78989456</v>
      </c>
    </row>
    <row r="4883" customFormat="false" ht="12.75" hidden="false" customHeight="false" outlineLevel="0" collapsed="false">
      <c r="A4883" s="3" t="s">
        <v>216</v>
      </c>
      <c r="B4883" s="3" t="s">
        <v>119</v>
      </c>
      <c r="C4883" s="5" t="n">
        <v>3260.19999694824</v>
      </c>
      <c r="D4883" s="5"/>
      <c r="E4883" s="7"/>
      <c r="F4883" s="7"/>
      <c r="G4883" s="6" t="n">
        <f aca="false">SUM(C4883:F4883)</f>
        <v>3260.19999694824</v>
      </c>
    </row>
    <row r="4884" customFormat="false" ht="12.75" hidden="false" customHeight="false" outlineLevel="0" collapsed="false">
      <c r="A4884" s="3" t="s">
        <v>216</v>
      </c>
      <c r="B4884" s="3" t="s">
        <v>82</v>
      </c>
      <c r="C4884" s="5" t="n">
        <v>5387.56000754796</v>
      </c>
      <c r="D4884" s="5" t="n">
        <v>5461.17015624046</v>
      </c>
      <c r="E4884" s="7"/>
      <c r="F4884" s="7"/>
      <c r="G4884" s="6" t="n">
        <f aca="false">SUM(C4884:F4884)</f>
        <v>10848.7301637884</v>
      </c>
    </row>
    <row r="4885" customFormat="false" ht="12.75" hidden="false" customHeight="false" outlineLevel="0" collapsed="false">
      <c r="A4885" s="3" t="s">
        <v>216</v>
      </c>
      <c r="B4885" s="3" t="s">
        <v>83</v>
      </c>
      <c r="C4885" s="5" t="n">
        <v>29694.4299890809</v>
      </c>
      <c r="D4885" s="5" t="n">
        <v>190518.342949629</v>
      </c>
      <c r="E4885" s="7"/>
      <c r="F4885" s="7"/>
      <c r="G4885" s="6" t="n">
        <f aca="false">SUM(C4885:F4885)</f>
        <v>220212.77293871</v>
      </c>
    </row>
    <row r="4886" customFormat="false" ht="12.75" hidden="false" customHeight="false" outlineLevel="0" collapsed="false">
      <c r="A4886" s="3" t="s">
        <v>216</v>
      </c>
      <c r="B4886" s="3" t="s">
        <v>84</v>
      </c>
      <c r="C4886" s="5" t="n">
        <v>20368.2813964243</v>
      </c>
      <c r="D4886" s="5" t="n">
        <v>75052.560537545</v>
      </c>
      <c r="E4886" s="5" t="n">
        <v>8655.040236</v>
      </c>
      <c r="F4886" s="5" t="n">
        <v>32163.22984</v>
      </c>
      <c r="G4886" s="6" t="n">
        <f aca="false">SUM(C4886:F4886)</f>
        <v>136239.112009969</v>
      </c>
    </row>
    <row r="4887" customFormat="false" ht="12.75" hidden="false" customHeight="false" outlineLevel="0" collapsed="false">
      <c r="A4887" s="3" t="s">
        <v>216</v>
      </c>
      <c r="B4887" s="3" t="s">
        <v>85</v>
      </c>
      <c r="C4887" s="5" t="n">
        <v>2221.07760770785</v>
      </c>
      <c r="D4887" s="5" t="n">
        <v>119.940000154078</v>
      </c>
      <c r="E4887" s="5" t="n">
        <v>53.43551465</v>
      </c>
      <c r="F4887" s="5" t="n">
        <v>72.24999912</v>
      </c>
      <c r="G4887" s="6" t="n">
        <f aca="false">SUM(C4887:F4887)</f>
        <v>2466.70312163192</v>
      </c>
    </row>
    <row r="4888" customFormat="false" ht="12.75" hidden="false" customHeight="false" outlineLevel="0" collapsed="false">
      <c r="A4888" s="3" t="s">
        <v>216</v>
      </c>
      <c r="B4888" s="3" t="s">
        <v>86</v>
      </c>
      <c r="C4888" s="7"/>
      <c r="D4888" s="5" t="n">
        <v>1.58000004291534</v>
      </c>
      <c r="E4888" s="7"/>
      <c r="F4888" s="7"/>
      <c r="G4888" s="6" t="n">
        <f aca="false">SUM(C4888:F4888)</f>
        <v>1.58000004291534</v>
      </c>
    </row>
    <row r="4889" customFormat="false" ht="12.75" hidden="false" customHeight="false" outlineLevel="0" collapsed="false">
      <c r="A4889" s="3" t="s">
        <v>216</v>
      </c>
      <c r="B4889" s="3" t="s">
        <v>120</v>
      </c>
      <c r="C4889" s="8" t="n">
        <v>0.00499999988824129</v>
      </c>
      <c r="D4889" s="8"/>
      <c r="E4889" s="7"/>
      <c r="F4889" s="7"/>
      <c r="G4889" s="9" t="n">
        <f aca="false">SUM(C4889:F4889)</f>
        <v>0.00499999988824129</v>
      </c>
    </row>
    <row r="4890" customFormat="false" ht="12.75" hidden="false" customHeight="false" outlineLevel="0" collapsed="false">
      <c r="A4890" s="3" t="s">
        <v>216</v>
      </c>
      <c r="B4890" s="3" t="s">
        <v>87</v>
      </c>
      <c r="C4890" s="5" t="n">
        <v>0.161936096378682</v>
      </c>
      <c r="D4890" s="5" t="n">
        <v>0.0101399997729459</v>
      </c>
      <c r="E4890" s="7"/>
      <c r="F4890" s="7"/>
      <c r="G4890" s="6" t="n">
        <f aca="false">SUM(C4890:F4890)</f>
        <v>0.172076096151628</v>
      </c>
    </row>
    <row r="4891" customFormat="false" ht="12.75" hidden="false" customHeight="false" outlineLevel="0" collapsed="false">
      <c r="A4891" s="3" t="s">
        <v>216</v>
      </c>
      <c r="B4891" s="3" t="s">
        <v>88</v>
      </c>
      <c r="C4891" s="5" t="n">
        <v>0.532963295675245</v>
      </c>
      <c r="D4891" s="5" t="n">
        <v>0.0607599986324203</v>
      </c>
      <c r="E4891" s="7"/>
      <c r="F4891" s="7"/>
      <c r="G4891" s="6" t="n">
        <f aca="false">SUM(C4891:F4891)</f>
        <v>0.593723294307665</v>
      </c>
    </row>
    <row r="4892" customFormat="false" ht="12.75" hidden="false" customHeight="false" outlineLevel="0" collapsed="false">
      <c r="A4892" s="3" t="s">
        <v>216</v>
      </c>
      <c r="B4892" s="3" t="s">
        <v>89</v>
      </c>
      <c r="C4892" s="5" t="n">
        <v>9998.65719462093</v>
      </c>
      <c r="D4892" s="5" t="n">
        <v>755397.127551183</v>
      </c>
      <c r="E4892" s="7"/>
      <c r="F4892" s="7"/>
      <c r="G4892" s="6" t="n">
        <f aca="false">SUM(C4892:F4892)</f>
        <v>765395.784745804</v>
      </c>
    </row>
    <row r="4893" customFormat="false" ht="12.75" hidden="false" customHeight="false" outlineLevel="0" collapsed="false">
      <c r="A4893" s="3" t="s">
        <v>216</v>
      </c>
      <c r="B4893" s="3" t="s">
        <v>90</v>
      </c>
      <c r="C4893" s="5" t="n">
        <v>11.5438098493432</v>
      </c>
      <c r="D4893" s="5" t="n">
        <v>293.386997536756</v>
      </c>
      <c r="E4893" s="5" t="n">
        <v>318.26492948</v>
      </c>
      <c r="F4893" s="5" t="n">
        <v>783.1199975</v>
      </c>
      <c r="G4893" s="6" t="n">
        <f aca="false">SUM(C4893:F4893)</f>
        <v>1406.3157343661</v>
      </c>
    </row>
    <row r="4894" customFormat="false" ht="12.75" hidden="false" customHeight="false" outlineLevel="0" collapsed="false">
      <c r="A4894" s="3" t="s">
        <v>216</v>
      </c>
      <c r="B4894" s="3" t="s">
        <v>91</v>
      </c>
      <c r="C4894" s="5" t="n">
        <v>7597.68139961414</v>
      </c>
      <c r="D4894" s="5" t="n">
        <v>9.43999997526407</v>
      </c>
      <c r="E4894" s="5" t="n">
        <v>1433.340027</v>
      </c>
      <c r="F4894" s="7"/>
      <c r="G4894" s="6" t="n">
        <f aca="false">SUM(C4894:F4894)</f>
        <v>9040.46142658941</v>
      </c>
    </row>
    <row r="4895" customFormat="false" ht="12.75" hidden="false" customHeight="false" outlineLevel="0" collapsed="false">
      <c r="A4895" s="3" t="s">
        <v>216</v>
      </c>
      <c r="B4895" s="3" t="s">
        <v>125</v>
      </c>
      <c r="C4895" s="5" t="n">
        <v>435.240000486374</v>
      </c>
      <c r="D4895" s="5"/>
      <c r="E4895" s="7"/>
      <c r="F4895" s="7"/>
      <c r="G4895" s="6" t="n">
        <f aca="false">SUM(C4895:F4895)</f>
        <v>435.240000486374</v>
      </c>
    </row>
    <row r="4896" customFormat="false" ht="12.75" hidden="false" customHeight="false" outlineLevel="0" collapsed="false">
      <c r="A4896" s="3" t="s">
        <v>216</v>
      </c>
      <c r="B4896" s="3" t="s">
        <v>209</v>
      </c>
      <c r="C4896" s="5" t="n">
        <v>80</v>
      </c>
      <c r="D4896" s="5"/>
      <c r="E4896" s="7"/>
      <c r="F4896" s="7"/>
      <c r="G4896" s="6" t="n">
        <f aca="false">SUM(C4896:F4896)</f>
        <v>80</v>
      </c>
    </row>
    <row r="4897" customFormat="false" ht="12.75" hidden="false" customHeight="false" outlineLevel="0" collapsed="false">
      <c r="A4897" s="3" t="s">
        <v>216</v>
      </c>
      <c r="B4897" s="3" t="s">
        <v>92</v>
      </c>
      <c r="C4897" s="5" t="n">
        <v>3875.82999049127</v>
      </c>
      <c r="D4897" s="5"/>
      <c r="E4897" s="5" t="n">
        <v>32231.764073</v>
      </c>
      <c r="F4897" s="5" t="n">
        <v>30054.42994</v>
      </c>
      <c r="G4897" s="6" t="n">
        <f aca="false">SUM(C4897:F4897)</f>
        <v>66162.0240034913</v>
      </c>
    </row>
    <row r="4898" customFormat="false" ht="12.75" hidden="false" customHeight="false" outlineLevel="0" collapsed="false">
      <c r="A4898" s="3" t="s">
        <v>216</v>
      </c>
      <c r="B4898" s="3" t="s">
        <v>176</v>
      </c>
      <c r="C4898" s="5" t="n">
        <v>16.2000007629395</v>
      </c>
      <c r="D4898" s="5"/>
      <c r="E4898" s="7"/>
      <c r="F4898" s="7"/>
      <c r="G4898" s="6" t="n">
        <f aca="false">SUM(C4898:F4898)</f>
        <v>16.2000007629395</v>
      </c>
    </row>
    <row r="4899" customFormat="false" ht="12.75" hidden="false" customHeight="false" outlineLevel="0" collapsed="false">
      <c r="A4899" s="3" t="s">
        <v>216</v>
      </c>
      <c r="B4899" s="3" t="s">
        <v>177</v>
      </c>
      <c r="C4899" s="5" t="n">
        <v>4041</v>
      </c>
      <c r="D4899" s="5"/>
      <c r="E4899" s="7"/>
      <c r="F4899" s="7"/>
      <c r="G4899" s="6" t="n">
        <f aca="false">SUM(C4899:F4899)</f>
        <v>4041</v>
      </c>
    </row>
    <row r="4900" customFormat="false" ht="12.75" hidden="false" customHeight="false" outlineLevel="0" collapsed="false">
      <c r="A4900" s="3" t="s">
        <v>216</v>
      </c>
      <c r="B4900" s="3" t="s">
        <v>93</v>
      </c>
      <c r="C4900" s="5" t="n">
        <v>1.56685901838591</v>
      </c>
      <c r="D4900" s="5" t="n">
        <v>90.2408990763361</v>
      </c>
      <c r="E4900" s="5" t="n">
        <v>194.81175602</v>
      </c>
      <c r="F4900" s="5" t="n">
        <v>393.9000015</v>
      </c>
      <c r="G4900" s="6" t="n">
        <f aca="false">SUM(C4900:F4900)</f>
        <v>680.519515614722</v>
      </c>
    </row>
    <row r="4901" customFormat="false" ht="12.75" hidden="false" customHeight="false" outlineLevel="0" collapsed="false">
      <c r="A4901" s="3" t="s">
        <v>216</v>
      </c>
      <c r="B4901" s="3" t="s">
        <v>94</v>
      </c>
      <c r="C4901" s="5" t="n">
        <v>2294.01579162235</v>
      </c>
      <c r="D4901" s="5" t="n">
        <v>112.589998930693</v>
      </c>
      <c r="E4901" s="7"/>
      <c r="F4901" s="7"/>
      <c r="G4901" s="6" t="n">
        <f aca="false">SUM(C4901:F4901)</f>
        <v>2406.60579055304</v>
      </c>
    </row>
    <row r="4902" customFormat="false" ht="12.75" hidden="false" customHeight="false" outlineLevel="0" collapsed="false">
      <c r="A4902" s="3" t="s">
        <v>216</v>
      </c>
      <c r="B4902" s="3" t="s">
        <v>95</v>
      </c>
      <c r="C4902" s="5" t="n">
        <v>15254.1480000587</v>
      </c>
      <c r="D4902" s="5" t="n">
        <v>439.789985366166</v>
      </c>
      <c r="E4902" s="5" t="n">
        <v>11021.384196</v>
      </c>
      <c r="F4902" s="5" t="n">
        <v>118470.3015</v>
      </c>
      <c r="G4902" s="6" t="n">
        <f aca="false">SUM(C4902:F4902)</f>
        <v>145185.623681425</v>
      </c>
    </row>
    <row r="4903" customFormat="false" ht="12.75" hidden="false" customHeight="false" outlineLevel="0" collapsed="false">
      <c r="A4903" s="10" t="s">
        <v>216</v>
      </c>
      <c r="B4903" s="10" t="s">
        <v>96</v>
      </c>
      <c r="C4903" s="4" t="n">
        <v>0.000271038993166606</v>
      </c>
      <c r="D4903" s="4" t="n">
        <v>3.11999992561596E-005</v>
      </c>
      <c r="E4903" s="4"/>
      <c r="F4903" s="4"/>
      <c r="G4903" s="11" t="n">
        <f aca="false">SUM(C4903:F4903)</f>
        <v>0.000302238992422765</v>
      </c>
    </row>
    <row r="4904" customFormat="false" ht="12.75" hidden="false" customHeight="false" outlineLevel="0" collapsed="false">
      <c r="A4904" s="3" t="s">
        <v>216</v>
      </c>
      <c r="B4904" s="3" t="s">
        <v>97</v>
      </c>
      <c r="C4904" s="8" t="n">
        <v>0.00402749019003856</v>
      </c>
      <c r="D4904" s="8" t="n">
        <v>0.00200300009510102</v>
      </c>
      <c r="E4904" s="7"/>
      <c r="F4904" s="7"/>
      <c r="G4904" s="9" t="n">
        <f aca="false">SUM(C4904:F4904)</f>
        <v>0.00603049028513958</v>
      </c>
    </row>
    <row r="4905" customFormat="false" ht="12.75" hidden="false" customHeight="false" outlineLevel="0" collapsed="false">
      <c r="A4905" s="3" t="s">
        <v>216</v>
      </c>
      <c r="B4905" s="3" t="s">
        <v>98</v>
      </c>
      <c r="C4905" s="5" t="n">
        <v>27450.5162791912</v>
      </c>
      <c r="D4905" s="5" t="n">
        <v>829566.38697052</v>
      </c>
      <c r="E4905" s="7"/>
      <c r="F4905" s="7"/>
      <c r="G4905" s="6" t="n">
        <f aca="false">SUM(C4905:F4905)</f>
        <v>857016.903249711</v>
      </c>
    </row>
    <row r="4906" customFormat="false" ht="12.75" hidden="false" customHeight="false" outlineLevel="0" collapsed="false">
      <c r="A4906" s="3" t="s">
        <v>216</v>
      </c>
      <c r="B4906" s="3" t="s">
        <v>99</v>
      </c>
      <c r="C4906" s="5" t="n">
        <v>0.0189999993890524</v>
      </c>
      <c r="D4906" s="5" t="n">
        <v>214.699996948242</v>
      </c>
      <c r="E4906" s="7"/>
      <c r="F4906" s="7"/>
      <c r="G4906" s="6" t="n">
        <f aca="false">SUM(C4906:F4906)</f>
        <v>214.718996947631</v>
      </c>
    </row>
    <row r="4907" customFormat="false" ht="12.75" hidden="false" customHeight="false" outlineLevel="0" collapsed="false">
      <c r="A4907" s="3" t="s">
        <v>216</v>
      </c>
      <c r="B4907" s="3" t="s">
        <v>210</v>
      </c>
      <c r="C4907" s="5" t="n">
        <v>6</v>
      </c>
      <c r="D4907" s="5"/>
      <c r="E4907" s="7"/>
      <c r="F4907" s="7"/>
      <c r="G4907" s="6" t="n">
        <f aca="false">SUM(C4907:F4907)</f>
        <v>6</v>
      </c>
    </row>
    <row r="4908" customFormat="false" ht="12.75" hidden="false" customHeight="false" outlineLevel="0" collapsed="false">
      <c r="A4908" s="3" t="s">
        <v>216</v>
      </c>
      <c r="B4908" s="3" t="s">
        <v>100</v>
      </c>
      <c r="C4908" s="5" t="n">
        <v>111923.84887602</v>
      </c>
      <c r="D4908" s="5" t="n">
        <v>1571636.17187834</v>
      </c>
      <c r="E4908" s="5" t="n">
        <v>637353.89975</v>
      </c>
      <c r="F4908" s="5" t="n">
        <v>4074190.77</v>
      </c>
      <c r="G4908" s="6" t="n">
        <f aca="false">SUM(C4908:F4908)</f>
        <v>6395104.69050436</v>
      </c>
    </row>
    <row r="4909" customFormat="false" ht="12.75" hidden="false" customHeight="false" outlineLevel="0" collapsed="false">
      <c r="A4909" s="3" t="s">
        <v>216</v>
      </c>
      <c r="B4909" s="3" t="s">
        <v>121</v>
      </c>
      <c r="C4909" s="5" t="n">
        <v>5573.40000000596</v>
      </c>
      <c r="D4909" s="5"/>
      <c r="E4909" s="7"/>
      <c r="F4909" s="7"/>
      <c r="G4909" s="6" t="n">
        <f aca="false">SUM(C4909:F4909)</f>
        <v>5573.40000000596</v>
      </c>
    </row>
    <row r="4910" customFormat="false" ht="12.75" hidden="false" customHeight="false" outlineLevel="0" collapsed="false">
      <c r="A4910" s="3" t="s">
        <v>216</v>
      </c>
      <c r="B4910" s="3" t="s">
        <v>101</v>
      </c>
      <c r="C4910" s="5" t="n">
        <v>55596.9959873734</v>
      </c>
      <c r="D4910" s="5" t="n">
        <v>479340.856506348</v>
      </c>
      <c r="E4910" s="7"/>
      <c r="F4910" s="7"/>
      <c r="G4910" s="6" t="n">
        <f aca="false">SUM(C4910:F4910)</f>
        <v>534937.852493721</v>
      </c>
    </row>
    <row r="4911" customFormat="false" ht="12.75" hidden="false" customHeight="false" outlineLevel="0" collapsed="false">
      <c r="A4911" s="3" t="s">
        <v>216</v>
      </c>
      <c r="B4911" s="3" t="s">
        <v>102</v>
      </c>
      <c r="C4911" s="7"/>
      <c r="D4911" s="5" t="n">
        <v>15.5100002288818</v>
      </c>
      <c r="E4911" s="7"/>
      <c r="F4911" s="7"/>
      <c r="G4911" s="6" t="n">
        <f aca="false">SUM(C4911:F4911)</f>
        <v>15.5100002288818</v>
      </c>
    </row>
    <row r="4912" customFormat="false" ht="12.75" hidden="false" customHeight="false" outlineLevel="0" collapsed="false">
      <c r="A4912" s="3" t="s">
        <v>216</v>
      </c>
      <c r="B4912" s="3" t="s">
        <v>103</v>
      </c>
      <c r="C4912" s="5" t="n">
        <v>364174</v>
      </c>
      <c r="D4912" s="5" t="n">
        <v>680.380004882813</v>
      </c>
      <c r="E4912" s="7"/>
      <c r="F4912" s="7"/>
      <c r="G4912" s="6" t="n">
        <f aca="false">SUM(C4912:F4912)</f>
        <v>364854.380004883</v>
      </c>
    </row>
    <row r="4913" customFormat="false" ht="12.75" hidden="false" customHeight="false" outlineLevel="0" collapsed="false">
      <c r="A4913" s="3" t="s">
        <v>216</v>
      </c>
      <c r="B4913" s="3" t="s">
        <v>104</v>
      </c>
      <c r="C4913" s="5" t="n">
        <v>2484.98001737334</v>
      </c>
      <c r="D4913" s="5" t="n">
        <v>39042.9609222412</v>
      </c>
      <c r="E4913" s="7"/>
      <c r="F4913" s="5" t="n">
        <v>1409875.213</v>
      </c>
      <c r="G4913" s="6" t="n">
        <f aca="false">SUM(C4913:F4913)</f>
        <v>1451403.15393961</v>
      </c>
    </row>
    <row r="4914" customFormat="false" ht="12.75" hidden="false" customHeight="false" outlineLevel="0" collapsed="false">
      <c r="A4914" s="3" t="s">
        <v>216</v>
      </c>
      <c r="B4914" s="3" t="s">
        <v>105</v>
      </c>
      <c r="C4914" s="5" t="n">
        <v>42.5940018314868</v>
      </c>
      <c r="D4914" s="5" t="n">
        <v>530.690002441406</v>
      </c>
      <c r="E4914" s="7"/>
      <c r="F4914" s="7"/>
      <c r="G4914" s="6" t="n">
        <f aca="false">SUM(C4914:F4914)</f>
        <v>573.284004272893</v>
      </c>
    </row>
    <row r="4915" customFormat="false" ht="12.75" hidden="false" customHeight="false" outlineLevel="0" collapsed="false">
      <c r="A4915" s="3" t="s">
        <v>216</v>
      </c>
      <c r="B4915" s="3" t="s">
        <v>106</v>
      </c>
      <c r="C4915" s="5" t="n">
        <v>146.511999184033</v>
      </c>
      <c r="D4915" s="5" t="n">
        <v>0.0399999991059303</v>
      </c>
      <c r="E4915" s="7"/>
      <c r="F4915" s="7"/>
      <c r="G4915" s="6" t="n">
        <f aca="false">SUM(C4915:F4915)</f>
        <v>146.551999183139</v>
      </c>
    </row>
    <row r="4916" customFormat="false" ht="12.75" hidden="false" customHeight="false" outlineLevel="0" collapsed="false">
      <c r="A4916" s="3" t="s">
        <v>216</v>
      </c>
      <c r="B4916" s="3" t="s">
        <v>107</v>
      </c>
      <c r="C4916" s="5" t="n">
        <v>530.580009460449</v>
      </c>
      <c r="D4916" s="5" t="n">
        <v>536.760009765625</v>
      </c>
      <c r="E4916" s="7"/>
      <c r="F4916" s="7"/>
      <c r="G4916" s="6" t="n">
        <f aca="false">SUM(C4916:F4916)</f>
        <v>1067.34001922607</v>
      </c>
    </row>
    <row r="4917" customFormat="false" ht="12.75" hidden="false" customHeight="false" outlineLevel="0" collapsed="false">
      <c r="A4917" s="3" t="s">
        <v>216</v>
      </c>
      <c r="B4917" s="3" t="s">
        <v>108</v>
      </c>
      <c r="C4917" s="5" t="n">
        <v>705.260024398565</v>
      </c>
      <c r="D4917" s="5" t="n">
        <v>6422.36993408203</v>
      </c>
      <c r="E4917" s="7"/>
      <c r="F4917" s="7"/>
      <c r="G4917" s="6" t="n">
        <f aca="false">SUM(C4917:F4917)</f>
        <v>7127.6299584806</v>
      </c>
    </row>
    <row r="4918" customFormat="false" ht="12.75" hidden="false" customHeight="false" outlineLevel="0" collapsed="false">
      <c r="A4918" s="3" t="s">
        <v>216</v>
      </c>
      <c r="B4918" s="3" t="s">
        <v>109</v>
      </c>
      <c r="C4918" s="5" t="n">
        <v>7.48520021453442</v>
      </c>
      <c r="D4918" s="5" t="n">
        <v>5502.06005859375</v>
      </c>
      <c r="E4918" s="5" t="n">
        <v>1134.270011</v>
      </c>
      <c r="F4918" s="7"/>
      <c r="G4918" s="6" t="n">
        <f aca="false">SUM(C4918:F4918)</f>
        <v>6643.81526980829</v>
      </c>
    </row>
    <row r="4919" customFormat="false" ht="12.75" hidden="false" customHeight="false" outlineLevel="0" collapsed="false">
      <c r="A4919" s="3" t="s">
        <v>216</v>
      </c>
      <c r="B4919" s="3" t="s">
        <v>110</v>
      </c>
      <c r="C4919" s="5" t="n">
        <v>0.0699999984353781</v>
      </c>
      <c r="D4919" s="5" t="n">
        <v>6422.36993408203</v>
      </c>
      <c r="E4919" s="7"/>
      <c r="F4919" s="7"/>
      <c r="G4919" s="6" t="n">
        <f aca="false">SUM(C4919:F4919)</f>
        <v>6422.43993408047</v>
      </c>
    </row>
    <row r="4920" customFormat="false" ht="12.75" hidden="false" customHeight="false" outlineLevel="0" collapsed="false">
      <c r="A4920" s="3" t="s">
        <v>216</v>
      </c>
      <c r="B4920" s="3" t="s">
        <v>111</v>
      </c>
      <c r="C4920" s="5" t="n">
        <v>83550.5337593788</v>
      </c>
      <c r="D4920" s="5" t="n">
        <v>1496592.76563689</v>
      </c>
      <c r="E4920" s="5" t="n">
        <v>657000.220639</v>
      </c>
      <c r="F4920" s="5" t="n">
        <v>2287257.377</v>
      </c>
      <c r="G4920" s="6" t="n">
        <f aca="false">SUM(C4920:F4920)</f>
        <v>4524400.89703527</v>
      </c>
    </row>
    <row r="4921" customFormat="false" ht="12.75" hidden="false" customHeight="false" outlineLevel="0" collapsed="false">
      <c r="A4921" s="3" t="s">
        <v>220</v>
      </c>
      <c r="B4921" s="3" t="s">
        <v>8</v>
      </c>
      <c r="C4921" s="7"/>
      <c r="D4921" s="5" t="n">
        <v>43.1907998471288</v>
      </c>
      <c r="E4921" s="5" t="n">
        <v>6.069561499</v>
      </c>
      <c r="F4921" s="5" t="n">
        <v>13.55999991</v>
      </c>
      <c r="G4921" s="6" t="n">
        <f aca="false">SUM(C4921:F4921)</f>
        <v>62.8203612561288</v>
      </c>
    </row>
    <row r="4922" customFormat="false" ht="12.75" hidden="false" customHeight="false" outlineLevel="0" collapsed="false">
      <c r="A4922" s="3" t="s">
        <v>220</v>
      </c>
      <c r="B4922" s="3" t="s">
        <v>9</v>
      </c>
      <c r="C4922" s="7"/>
      <c r="D4922" s="5" t="n">
        <v>915.003560234247</v>
      </c>
      <c r="E4922" s="5" t="n">
        <v>36.033013343</v>
      </c>
      <c r="F4922" s="5" t="n">
        <v>70.4000006</v>
      </c>
      <c r="G4922" s="6" t="n">
        <f aca="false">SUM(C4922:F4922)</f>
        <v>1021.43657417725</v>
      </c>
    </row>
    <row r="4923" customFormat="false" ht="12.75" hidden="false" customHeight="false" outlineLevel="0" collapsed="false">
      <c r="A4923" s="3" t="s">
        <v>220</v>
      </c>
      <c r="B4923" s="3" t="s">
        <v>10</v>
      </c>
      <c r="C4923" s="7"/>
      <c r="D4923" s="5" t="n">
        <v>125.419999480248</v>
      </c>
      <c r="E4923" s="5" t="n">
        <v>15620.45606046</v>
      </c>
      <c r="F4923" s="5" t="n">
        <v>14801.45993</v>
      </c>
      <c r="G4923" s="6" t="n">
        <f aca="false">SUM(C4923:F4923)</f>
        <v>30547.3359899403</v>
      </c>
    </row>
    <row r="4924" customFormat="false" ht="12.75" hidden="false" customHeight="false" outlineLevel="0" collapsed="false">
      <c r="A4924" s="3" t="s">
        <v>220</v>
      </c>
      <c r="B4924" s="3" t="s">
        <v>11</v>
      </c>
      <c r="C4924" s="7"/>
      <c r="D4924" s="8" t="n">
        <v>0.00600000005215406</v>
      </c>
      <c r="E4924" s="7"/>
      <c r="F4924" s="7"/>
      <c r="G4924" s="9" t="n">
        <f aca="false">SUM(C4924:F4924)</f>
        <v>0.00600000005215406</v>
      </c>
    </row>
    <row r="4925" customFormat="false" ht="12.75" hidden="false" customHeight="false" outlineLevel="0" collapsed="false">
      <c r="A4925" s="3" t="s">
        <v>220</v>
      </c>
      <c r="B4925" s="3" t="s">
        <v>12</v>
      </c>
      <c r="C4925" s="7"/>
      <c r="D4925" s="5" t="n">
        <v>0.389999985694885</v>
      </c>
      <c r="E4925" s="7"/>
      <c r="F4925" s="7"/>
      <c r="G4925" s="6" t="n">
        <f aca="false">SUM(C4925:F4925)</f>
        <v>0.389999985694885</v>
      </c>
    </row>
    <row r="4926" customFormat="false" ht="12.75" hidden="false" customHeight="false" outlineLevel="0" collapsed="false">
      <c r="A4926" s="3" t="s">
        <v>220</v>
      </c>
      <c r="B4926" s="3" t="s">
        <v>13</v>
      </c>
      <c r="C4926" s="7"/>
      <c r="D4926" s="5" t="n">
        <v>600.127389473724</v>
      </c>
      <c r="E4926" s="5" t="n">
        <v>2486.69286495</v>
      </c>
      <c r="F4926" s="5" t="n">
        <v>1693.370002</v>
      </c>
      <c r="G4926" s="6" t="n">
        <f aca="false">SUM(C4926:F4926)</f>
        <v>4780.19025642372</v>
      </c>
    </row>
    <row r="4927" customFormat="false" ht="12.75" hidden="false" customHeight="false" outlineLevel="0" collapsed="false">
      <c r="A4927" s="10" t="s">
        <v>220</v>
      </c>
      <c r="B4927" s="10" t="s">
        <v>14</v>
      </c>
      <c r="C4927" s="4"/>
      <c r="D4927" s="4" t="n">
        <v>0.000199999994947575</v>
      </c>
      <c r="E4927" s="4"/>
      <c r="F4927" s="4"/>
      <c r="G4927" s="11" t="n">
        <f aca="false">SUM(C4927:F4927)</f>
        <v>0.000199999994947575</v>
      </c>
    </row>
    <row r="4928" customFormat="false" ht="12.75" hidden="false" customHeight="false" outlineLevel="0" collapsed="false">
      <c r="A4928" s="3" t="s">
        <v>220</v>
      </c>
      <c r="B4928" s="3" t="s">
        <v>16</v>
      </c>
      <c r="C4928" s="7"/>
      <c r="D4928" s="5" t="n">
        <v>60.4355981687404</v>
      </c>
      <c r="E4928" s="5" t="n">
        <v>11.828511858</v>
      </c>
      <c r="F4928" s="5" t="n">
        <v>16.46999994</v>
      </c>
      <c r="G4928" s="6" t="n">
        <f aca="false">SUM(C4928:F4928)</f>
        <v>88.7341099667404</v>
      </c>
    </row>
    <row r="4929" customFormat="false" ht="12.75" hidden="false" customHeight="false" outlineLevel="0" collapsed="false">
      <c r="A4929" s="3" t="s">
        <v>220</v>
      </c>
      <c r="B4929" s="3" t="s">
        <v>17</v>
      </c>
      <c r="C4929" s="5" t="n">
        <v>20</v>
      </c>
      <c r="D4929" s="5" t="n">
        <v>0.0399999991059303</v>
      </c>
      <c r="E4929" s="7"/>
      <c r="F4929" s="7"/>
      <c r="G4929" s="6" t="n">
        <f aca="false">SUM(C4929:F4929)</f>
        <v>20.0399999991059</v>
      </c>
    </row>
    <row r="4930" customFormat="false" ht="12.75" hidden="false" customHeight="false" outlineLevel="0" collapsed="false">
      <c r="A4930" s="3" t="s">
        <v>220</v>
      </c>
      <c r="B4930" s="3" t="s">
        <v>18</v>
      </c>
      <c r="C4930" s="5" t="n">
        <v>0.157030496978962</v>
      </c>
      <c r="D4930" s="5" t="n">
        <v>24.2019999173936</v>
      </c>
      <c r="E4930" s="5" t="n">
        <v>0.02</v>
      </c>
      <c r="F4930" s="5" t="n">
        <v>9.649999935</v>
      </c>
      <c r="G4930" s="6" t="n">
        <f aca="false">SUM(C4930:F4930)</f>
        <v>34.0290303493725</v>
      </c>
    </row>
    <row r="4931" customFormat="false" ht="12.75" hidden="false" customHeight="false" outlineLevel="0" collapsed="false">
      <c r="A4931" s="3" t="s">
        <v>220</v>
      </c>
      <c r="B4931" s="3" t="s">
        <v>19</v>
      </c>
      <c r="C4931" s="7"/>
      <c r="D4931" s="5" t="n">
        <v>18825.69921875</v>
      </c>
      <c r="E4931" s="7"/>
      <c r="F4931" s="7"/>
      <c r="G4931" s="6" t="n">
        <f aca="false">SUM(C4931:F4931)</f>
        <v>18825.69921875</v>
      </c>
    </row>
    <row r="4932" customFormat="false" ht="12.75" hidden="false" customHeight="false" outlineLevel="0" collapsed="false">
      <c r="A4932" s="3" t="s">
        <v>220</v>
      </c>
      <c r="B4932" s="3" t="s">
        <v>20</v>
      </c>
      <c r="C4932" s="7"/>
      <c r="D4932" s="5" t="n">
        <v>88.1273896473067</v>
      </c>
      <c r="E4932" s="5" t="n">
        <v>5.767959962</v>
      </c>
      <c r="F4932" s="5" t="n">
        <v>4.449999969</v>
      </c>
      <c r="G4932" s="6" t="n">
        <f aca="false">SUM(C4932:F4932)</f>
        <v>98.3453495783067</v>
      </c>
    </row>
    <row r="4933" customFormat="false" ht="12.75" hidden="false" customHeight="false" outlineLevel="0" collapsed="false">
      <c r="A4933" s="3" t="s">
        <v>220</v>
      </c>
      <c r="B4933" s="3" t="s">
        <v>21</v>
      </c>
      <c r="C4933" s="7"/>
      <c r="D4933" s="8" t="n">
        <v>0.0014000000373926</v>
      </c>
      <c r="E4933" s="7"/>
      <c r="F4933" s="7"/>
      <c r="G4933" s="9" t="n">
        <f aca="false">SUM(C4933:F4933)</f>
        <v>0.0014000000373926</v>
      </c>
    </row>
    <row r="4934" customFormat="false" ht="12.75" hidden="false" customHeight="false" outlineLevel="0" collapsed="false">
      <c r="A4934" s="3" t="s">
        <v>220</v>
      </c>
      <c r="B4934" s="3" t="s">
        <v>22</v>
      </c>
      <c r="C4934" s="7"/>
      <c r="D4934" s="5" t="n">
        <v>17.2644602290893</v>
      </c>
      <c r="E4934" s="5" t="n">
        <v>3.302152011</v>
      </c>
      <c r="F4934" s="5" t="n">
        <v>4.790000005</v>
      </c>
      <c r="G4934" s="6" t="n">
        <f aca="false">SUM(C4934:F4934)</f>
        <v>25.3566122450893</v>
      </c>
    </row>
    <row r="4935" customFormat="false" ht="12.75" hidden="false" customHeight="false" outlineLevel="0" collapsed="false">
      <c r="A4935" s="3" t="s">
        <v>220</v>
      </c>
      <c r="B4935" s="3" t="s">
        <v>23</v>
      </c>
      <c r="C4935" s="5" t="n">
        <v>3202.03997246176</v>
      </c>
      <c r="D4935" s="5" t="n">
        <v>18787.4602401666</v>
      </c>
      <c r="E4935" s="5" t="n">
        <v>16282.1685624</v>
      </c>
      <c r="F4935" s="5" t="n">
        <v>74230.98051</v>
      </c>
      <c r="G4935" s="6" t="n">
        <f aca="false">SUM(C4935:F4935)</f>
        <v>112502.649285028</v>
      </c>
    </row>
    <row r="4936" customFormat="false" ht="12.75" hidden="false" customHeight="false" outlineLevel="0" collapsed="false">
      <c r="A4936" s="3" t="s">
        <v>220</v>
      </c>
      <c r="B4936" s="3" t="s">
        <v>24</v>
      </c>
      <c r="C4936" s="7"/>
      <c r="D4936" s="5" t="n">
        <v>17.6916402361021</v>
      </c>
      <c r="E4936" s="5" t="n">
        <v>2.183502766</v>
      </c>
      <c r="F4936" s="5" t="n">
        <v>2.539999982</v>
      </c>
      <c r="G4936" s="6" t="n">
        <f aca="false">SUM(C4936:F4936)</f>
        <v>22.4151429841021</v>
      </c>
    </row>
    <row r="4937" customFormat="false" ht="12.75" hidden="false" customHeight="false" outlineLevel="0" collapsed="false">
      <c r="A4937" s="3" t="s">
        <v>220</v>
      </c>
      <c r="B4937" s="3" t="s">
        <v>25</v>
      </c>
      <c r="C4937" s="7"/>
      <c r="D4937" s="5" t="n">
        <v>25.9026996186003</v>
      </c>
      <c r="E4937" s="5" t="n">
        <v>1.993105406</v>
      </c>
      <c r="F4937" s="5" t="n">
        <v>2.729999987</v>
      </c>
      <c r="G4937" s="6" t="n">
        <f aca="false">SUM(C4937:F4937)</f>
        <v>30.6258050116003</v>
      </c>
    </row>
    <row r="4938" customFormat="false" ht="12.75" hidden="false" customHeight="false" outlineLevel="0" collapsed="false">
      <c r="A4938" s="3" t="s">
        <v>220</v>
      </c>
      <c r="B4938" s="3" t="s">
        <v>26</v>
      </c>
      <c r="C4938" s="7"/>
      <c r="D4938" s="5" t="n">
        <v>8.63270011451095</v>
      </c>
      <c r="E4938" s="5" t="n">
        <v>1.907584424</v>
      </c>
      <c r="F4938" s="5" t="n">
        <v>2.729999987</v>
      </c>
      <c r="G4938" s="6" t="n">
        <f aca="false">SUM(C4938:F4938)</f>
        <v>13.270284525511</v>
      </c>
    </row>
    <row r="4939" customFormat="false" ht="12.75" hidden="false" customHeight="false" outlineLevel="0" collapsed="false">
      <c r="A4939" s="3" t="s">
        <v>220</v>
      </c>
      <c r="B4939" s="3" t="s">
        <v>27</v>
      </c>
      <c r="C4939" s="4" t="n">
        <v>8.00000009348878E-007</v>
      </c>
      <c r="D4939" s="5" t="n">
        <v>3.10508009637124</v>
      </c>
      <c r="E4939" s="5" t="n">
        <v>1.269999981</v>
      </c>
      <c r="F4939" s="7"/>
      <c r="G4939" s="6" t="n">
        <f aca="false">SUM(C4939:F4939)</f>
        <v>4.37508087737125</v>
      </c>
    </row>
    <row r="4940" customFormat="false" ht="12.75" hidden="false" customHeight="false" outlineLevel="0" collapsed="false">
      <c r="A4940" s="3" t="s">
        <v>220</v>
      </c>
      <c r="B4940" s="3" t="s">
        <v>28</v>
      </c>
      <c r="C4940" s="7"/>
      <c r="D4940" s="5" t="n">
        <v>30.9599990844727</v>
      </c>
      <c r="E4940" s="7"/>
      <c r="F4940" s="7"/>
      <c r="G4940" s="6" t="n">
        <f aca="false">SUM(C4940:F4940)</f>
        <v>30.9599990844727</v>
      </c>
    </row>
    <row r="4941" customFormat="false" ht="12.75" hidden="false" customHeight="false" outlineLevel="0" collapsed="false">
      <c r="A4941" s="3" t="s">
        <v>220</v>
      </c>
      <c r="B4941" s="3" t="s">
        <v>30</v>
      </c>
      <c r="C4941" s="7"/>
      <c r="D4941" s="5" t="n">
        <v>10240.6396484375</v>
      </c>
      <c r="E4941" s="7"/>
      <c r="F4941" s="7"/>
      <c r="G4941" s="6" t="n">
        <f aca="false">SUM(C4941:F4941)</f>
        <v>10240.6396484375</v>
      </c>
    </row>
    <row r="4942" customFormat="false" ht="12.75" hidden="false" customHeight="false" outlineLevel="0" collapsed="false">
      <c r="A4942" s="3" t="s">
        <v>220</v>
      </c>
      <c r="B4942" s="3" t="s">
        <v>31</v>
      </c>
      <c r="C4942" s="7"/>
      <c r="D4942" s="5" t="n">
        <v>117.449996948242</v>
      </c>
      <c r="E4942" s="5" t="n">
        <v>2717.76787653</v>
      </c>
      <c r="F4942" s="5" t="n">
        <v>9568.519966</v>
      </c>
      <c r="G4942" s="6" t="n">
        <f aca="false">SUM(C4942:F4942)</f>
        <v>12403.7378394782</v>
      </c>
    </row>
    <row r="4943" customFormat="false" ht="12.75" hidden="false" customHeight="false" outlineLevel="0" collapsed="false">
      <c r="A4943" s="3" t="s">
        <v>220</v>
      </c>
      <c r="B4943" s="3" t="s">
        <v>32</v>
      </c>
      <c r="C4943" s="5" t="n">
        <v>0.274000496483325</v>
      </c>
      <c r="D4943" s="5" t="n">
        <v>3.22469998034649</v>
      </c>
      <c r="E4943" s="5" t="n">
        <v>1.269999981</v>
      </c>
      <c r="F4943" s="7"/>
      <c r="G4943" s="6" t="n">
        <f aca="false">SUM(C4943:F4943)</f>
        <v>4.76870045782981</v>
      </c>
    </row>
    <row r="4944" customFormat="false" ht="12.75" hidden="false" customHeight="false" outlineLevel="0" collapsed="false">
      <c r="A4944" s="3" t="s">
        <v>220</v>
      </c>
      <c r="B4944" s="3" t="s">
        <v>34</v>
      </c>
      <c r="C4944" s="7"/>
      <c r="D4944" s="5" t="n">
        <v>13.9500198092646</v>
      </c>
      <c r="E4944" s="7"/>
      <c r="F4944" s="7"/>
      <c r="G4944" s="6" t="n">
        <f aca="false">SUM(C4944:F4944)</f>
        <v>13.9500198092646</v>
      </c>
    </row>
    <row r="4945" customFormat="false" ht="12.75" hidden="false" customHeight="false" outlineLevel="0" collapsed="false">
      <c r="A4945" s="3" t="s">
        <v>220</v>
      </c>
      <c r="B4945" s="3" t="s">
        <v>36</v>
      </c>
      <c r="C4945" s="7"/>
      <c r="D4945" s="5" t="n">
        <v>2.05999994277954</v>
      </c>
      <c r="E4945" s="7"/>
      <c r="F4945" s="7"/>
      <c r="G4945" s="6" t="n">
        <f aca="false">SUM(C4945:F4945)</f>
        <v>2.05999994277954</v>
      </c>
    </row>
    <row r="4946" customFormat="false" ht="12.75" hidden="false" customHeight="false" outlineLevel="0" collapsed="false">
      <c r="A4946" s="3" t="s">
        <v>220</v>
      </c>
      <c r="B4946" s="3" t="s">
        <v>38</v>
      </c>
      <c r="C4946" s="7"/>
      <c r="D4946" s="5" t="n">
        <v>372.760009765625</v>
      </c>
      <c r="E4946" s="7"/>
      <c r="F4946" s="7"/>
      <c r="G4946" s="6" t="n">
        <f aca="false">SUM(C4946:F4946)</f>
        <v>372.760009765625</v>
      </c>
    </row>
    <row r="4947" customFormat="false" ht="12.75" hidden="false" customHeight="false" outlineLevel="0" collapsed="false">
      <c r="A4947" s="3" t="s">
        <v>220</v>
      </c>
      <c r="B4947" s="3" t="s">
        <v>39</v>
      </c>
      <c r="C4947" s="7"/>
      <c r="D4947" s="5" t="n">
        <v>126.37000335753</v>
      </c>
      <c r="E4947" s="7"/>
      <c r="F4947" s="7"/>
      <c r="G4947" s="6" t="n">
        <f aca="false">SUM(C4947:F4947)</f>
        <v>126.37000335753</v>
      </c>
    </row>
    <row r="4948" customFormat="false" ht="12.75" hidden="false" customHeight="false" outlineLevel="0" collapsed="false">
      <c r="A4948" s="3" t="s">
        <v>220</v>
      </c>
      <c r="B4948" s="3" t="s">
        <v>40</v>
      </c>
      <c r="C4948" s="5" t="n">
        <v>68.560199955813</v>
      </c>
      <c r="D4948" s="5" t="n">
        <v>9.92599979159422</v>
      </c>
      <c r="E4948" s="5" t="n">
        <v>8.652108993</v>
      </c>
      <c r="F4948" s="7"/>
      <c r="G4948" s="6" t="n">
        <f aca="false">SUM(C4948:F4948)</f>
        <v>87.1383087404072</v>
      </c>
    </row>
    <row r="4949" customFormat="false" ht="12.75" hidden="false" customHeight="false" outlineLevel="0" collapsed="false">
      <c r="A4949" s="3" t="s">
        <v>220</v>
      </c>
      <c r="B4949" s="3" t="s">
        <v>41</v>
      </c>
      <c r="C4949" s="7"/>
      <c r="D4949" s="5"/>
      <c r="E4949" s="4"/>
      <c r="F4949" s="5" t="n">
        <v>3.219999976</v>
      </c>
      <c r="G4949" s="6" t="n">
        <f aca="false">SUM(C4949:F4949)</f>
        <v>3.219999976</v>
      </c>
    </row>
    <row r="4950" customFormat="false" ht="12.75" hidden="false" customHeight="false" outlineLevel="0" collapsed="false">
      <c r="A4950" s="3" t="s">
        <v>220</v>
      </c>
      <c r="B4950" s="3" t="s">
        <v>42</v>
      </c>
      <c r="C4950" s="4" t="n">
        <v>1.99999998784506E-008</v>
      </c>
      <c r="D4950" s="5" t="n">
        <v>0.100000003352761</v>
      </c>
      <c r="E4950" s="7"/>
      <c r="F4950" s="5" t="n">
        <v>2.15999998</v>
      </c>
      <c r="G4950" s="6" t="n">
        <f aca="false">SUM(C4950:F4950)</f>
        <v>2.26000000335276</v>
      </c>
    </row>
    <row r="4951" customFormat="false" ht="12.75" hidden="false" customHeight="false" outlineLevel="0" collapsed="false">
      <c r="A4951" s="3" t="s">
        <v>220</v>
      </c>
      <c r="B4951" s="3" t="s">
        <v>43</v>
      </c>
      <c r="C4951" s="7"/>
      <c r="D4951" s="5" t="n">
        <v>53.6028008677386</v>
      </c>
      <c r="E4951" s="5" t="n">
        <v>1.810663369</v>
      </c>
      <c r="F4951" s="5" t="n">
        <v>2.139999973</v>
      </c>
      <c r="G4951" s="6" t="n">
        <f aca="false">SUM(C4951:F4951)</f>
        <v>57.5534642097386</v>
      </c>
    </row>
    <row r="4952" customFormat="false" ht="12.75" hidden="false" customHeight="false" outlineLevel="0" collapsed="false">
      <c r="A4952" s="3" t="s">
        <v>220</v>
      </c>
      <c r="B4952" s="3" t="s">
        <v>44</v>
      </c>
      <c r="C4952" s="5" t="n">
        <v>0.0176100001372106</v>
      </c>
      <c r="D4952" s="5" t="n">
        <v>0.429999995976687</v>
      </c>
      <c r="E4952" s="7"/>
      <c r="F4952" s="7"/>
      <c r="G4952" s="6" t="n">
        <f aca="false">SUM(C4952:F4952)</f>
        <v>0.447609996113897</v>
      </c>
    </row>
    <row r="4953" customFormat="false" ht="12.75" hidden="false" customHeight="false" outlineLevel="0" collapsed="false">
      <c r="A4953" s="3" t="s">
        <v>220</v>
      </c>
      <c r="B4953" s="3" t="s">
        <v>45</v>
      </c>
      <c r="C4953" s="5" t="n">
        <v>15.3161020955661</v>
      </c>
      <c r="D4953" s="5" t="n">
        <v>2.85000004246831</v>
      </c>
      <c r="E4953" s="7"/>
      <c r="F4953" s="7"/>
      <c r="G4953" s="6" t="n">
        <f aca="false">SUM(C4953:F4953)</f>
        <v>18.1661021380344</v>
      </c>
    </row>
    <row r="4954" customFormat="false" ht="12.75" hidden="false" customHeight="false" outlineLevel="0" collapsed="false">
      <c r="A4954" s="3" t="s">
        <v>220</v>
      </c>
      <c r="B4954" s="3" t="s">
        <v>114</v>
      </c>
      <c r="C4954" s="5" t="n">
        <v>1</v>
      </c>
      <c r="D4954" s="5"/>
      <c r="E4954" s="7"/>
      <c r="F4954" s="7"/>
      <c r="G4954" s="6" t="n">
        <f aca="false">SUM(C4954:F4954)</f>
        <v>1</v>
      </c>
    </row>
    <row r="4955" customFormat="false" ht="12.75" hidden="false" customHeight="false" outlineLevel="0" collapsed="false">
      <c r="A4955" s="3" t="s">
        <v>220</v>
      </c>
      <c r="B4955" s="3" t="s">
        <v>115</v>
      </c>
      <c r="C4955" s="5" t="n">
        <v>338.599997997284</v>
      </c>
      <c r="D4955" s="5"/>
      <c r="E4955" s="7"/>
      <c r="F4955" s="7"/>
      <c r="G4955" s="6" t="n">
        <f aca="false">SUM(C4955:F4955)</f>
        <v>338.599997997284</v>
      </c>
    </row>
    <row r="4956" customFormat="false" ht="12.75" hidden="false" customHeight="false" outlineLevel="0" collapsed="false">
      <c r="A4956" s="3" t="s">
        <v>220</v>
      </c>
      <c r="B4956" s="3" t="s">
        <v>116</v>
      </c>
      <c r="C4956" s="5" t="n">
        <v>972.799991607666</v>
      </c>
      <c r="D4956" s="5"/>
      <c r="E4956" s="7"/>
      <c r="F4956" s="7"/>
      <c r="G4956" s="6" t="n">
        <f aca="false">SUM(C4956:F4956)</f>
        <v>972.799991607666</v>
      </c>
    </row>
    <row r="4957" customFormat="false" ht="12.75" hidden="false" customHeight="false" outlineLevel="0" collapsed="false">
      <c r="A4957" s="3" t="s">
        <v>220</v>
      </c>
      <c r="B4957" s="3" t="s">
        <v>117</v>
      </c>
      <c r="C4957" s="5" t="n">
        <v>338.599997997284</v>
      </c>
      <c r="D4957" s="5"/>
      <c r="E4957" s="7"/>
      <c r="F4957" s="7"/>
      <c r="G4957" s="6" t="n">
        <f aca="false">SUM(C4957:F4957)</f>
        <v>338.599997997284</v>
      </c>
    </row>
    <row r="4958" customFormat="false" ht="12.75" hidden="false" customHeight="false" outlineLevel="0" collapsed="false">
      <c r="A4958" s="3" t="s">
        <v>220</v>
      </c>
      <c r="B4958" s="3" t="s">
        <v>46</v>
      </c>
      <c r="C4958" s="5" t="n">
        <v>33.2000000029802</v>
      </c>
      <c r="D4958" s="5" t="n">
        <v>177.119995117188</v>
      </c>
      <c r="E4958" s="7"/>
      <c r="F4958" s="7"/>
      <c r="G4958" s="6" t="n">
        <f aca="false">SUM(C4958:F4958)</f>
        <v>210.319995120168</v>
      </c>
    </row>
    <row r="4959" customFormat="false" ht="12.75" hidden="false" customHeight="false" outlineLevel="0" collapsed="false">
      <c r="A4959" s="3" t="s">
        <v>220</v>
      </c>
      <c r="B4959" s="3" t="s">
        <v>48</v>
      </c>
      <c r="C4959" s="7"/>
      <c r="D4959" s="5" t="n">
        <v>18.5915002420661</v>
      </c>
      <c r="E4959" s="5" t="n">
        <v>0.01174673</v>
      </c>
      <c r="F4959" s="7"/>
      <c r="G4959" s="6" t="n">
        <f aca="false">SUM(C4959:F4959)</f>
        <v>18.6032469720661</v>
      </c>
    </row>
    <row r="4960" customFormat="false" ht="12.75" hidden="false" customHeight="false" outlineLevel="0" collapsed="false">
      <c r="A4960" s="3" t="s">
        <v>220</v>
      </c>
      <c r="B4960" s="3" t="s">
        <v>49</v>
      </c>
      <c r="C4960" s="7"/>
      <c r="D4960" s="8" t="n">
        <v>0.00300000014249235</v>
      </c>
      <c r="E4960" s="7"/>
      <c r="F4960" s="7"/>
      <c r="G4960" s="9" t="n">
        <f aca="false">SUM(C4960:F4960)</f>
        <v>0.00300000014249235</v>
      </c>
    </row>
    <row r="4961" customFormat="false" ht="12.75" hidden="false" customHeight="false" outlineLevel="0" collapsed="false">
      <c r="A4961" s="3" t="s">
        <v>220</v>
      </c>
      <c r="B4961" s="3" t="s">
        <v>50</v>
      </c>
      <c r="C4961" s="5" t="n">
        <v>420.660003662109</v>
      </c>
      <c r="D4961" s="5" t="n">
        <v>22.2899994850159</v>
      </c>
      <c r="E4961" s="7"/>
      <c r="F4961" s="7"/>
      <c r="G4961" s="6" t="n">
        <f aca="false">SUM(C4961:F4961)</f>
        <v>442.950003147125</v>
      </c>
    </row>
    <row r="4962" customFormat="false" ht="12.75" hidden="false" customHeight="false" outlineLevel="0" collapsed="false">
      <c r="A4962" s="3" t="s">
        <v>220</v>
      </c>
      <c r="B4962" s="3" t="s">
        <v>51</v>
      </c>
      <c r="C4962" s="7"/>
      <c r="D4962" s="5" t="n">
        <v>20.3499994650483</v>
      </c>
      <c r="E4962" s="7"/>
      <c r="F4962" s="7"/>
      <c r="G4962" s="6" t="n">
        <f aca="false">SUM(C4962:F4962)</f>
        <v>20.3499994650483</v>
      </c>
    </row>
    <row r="4963" customFormat="false" ht="12.75" hidden="false" customHeight="false" outlineLevel="0" collapsed="false">
      <c r="A4963" s="3" t="s">
        <v>220</v>
      </c>
      <c r="B4963" s="3" t="s">
        <v>52</v>
      </c>
      <c r="C4963" s="7"/>
      <c r="D4963" s="5" t="n">
        <v>3593.44995117188</v>
      </c>
      <c r="E4963" s="7"/>
      <c r="F4963" s="7"/>
      <c r="G4963" s="6" t="n">
        <f aca="false">SUM(C4963:F4963)</f>
        <v>3593.44995117188</v>
      </c>
    </row>
    <row r="4964" customFormat="false" ht="12.75" hidden="false" customHeight="false" outlineLevel="0" collapsed="false">
      <c r="A4964" s="3" t="s">
        <v>220</v>
      </c>
      <c r="B4964" s="3" t="s">
        <v>54</v>
      </c>
      <c r="C4964" s="7"/>
      <c r="D4964" s="5" t="n">
        <v>7380.64013671875</v>
      </c>
      <c r="E4964" s="7"/>
      <c r="F4964" s="7"/>
      <c r="G4964" s="6" t="n">
        <f aca="false">SUM(C4964:F4964)</f>
        <v>7380.64013671875</v>
      </c>
    </row>
    <row r="4965" customFormat="false" ht="12.75" hidden="false" customHeight="false" outlineLevel="0" collapsed="false">
      <c r="A4965" s="3" t="s">
        <v>220</v>
      </c>
      <c r="B4965" s="3" t="s">
        <v>118</v>
      </c>
      <c r="C4965" s="5" t="n">
        <v>12362</v>
      </c>
      <c r="D4965" s="5"/>
      <c r="E4965" s="7"/>
      <c r="F4965" s="7"/>
      <c r="G4965" s="6" t="n">
        <f aca="false">SUM(C4965:F4965)</f>
        <v>12362</v>
      </c>
    </row>
    <row r="4966" customFormat="false" ht="12.75" hidden="false" customHeight="false" outlineLevel="0" collapsed="false">
      <c r="A4966" s="3" t="s">
        <v>220</v>
      </c>
      <c r="B4966" s="3" t="s">
        <v>55</v>
      </c>
      <c r="C4966" s="7"/>
      <c r="D4966" s="5" t="n">
        <v>528.080004930496</v>
      </c>
      <c r="E4966" s="7"/>
      <c r="F4966" s="7"/>
      <c r="G4966" s="6" t="n">
        <f aca="false">SUM(C4966:F4966)</f>
        <v>528.080004930496</v>
      </c>
    </row>
    <row r="4967" customFormat="false" ht="12.75" hidden="false" customHeight="false" outlineLevel="0" collapsed="false">
      <c r="A4967" s="3" t="s">
        <v>220</v>
      </c>
      <c r="B4967" s="3" t="s">
        <v>56</v>
      </c>
      <c r="C4967" s="7"/>
      <c r="D4967" s="5" t="n">
        <v>0.180000007152557</v>
      </c>
      <c r="E4967" s="7"/>
      <c r="F4967" s="7"/>
      <c r="G4967" s="6" t="n">
        <f aca="false">SUM(C4967:F4967)</f>
        <v>0.180000007152557</v>
      </c>
    </row>
    <row r="4968" customFormat="false" ht="12.75" hidden="false" customHeight="false" outlineLevel="0" collapsed="false">
      <c r="A4968" s="3" t="s">
        <v>220</v>
      </c>
      <c r="B4968" s="3" t="s">
        <v>57</v>
      </c>
      <c r="C4968" s="7"/>
      <c r="D4968" s="5" t="n">
        <v>1.18000003695488</v>
      </c>
      <c r="E4968" s="7"/>
      <c r="F4968" s="7"/>
      <c r="G4968" s="6" t="n">
        <f aca="false">SUM(C4968:F4968)</f>
        <v>1.18000003695488</v>
      </c>
    </row>
    <row r="4969" customFormat="false" ht="12.75" hidden="false" customHeight="false" outlineLevel="0" collapsed="false">
      <c r="A4969" s="3" t="s">
        <v>220</v>
      </c>
      <c r="B4969" s="3" t="s">
        <v>59</v>
      </c>
      <c r="C4969" s="5" t="n">
        <v>932.579975575209</v>
      </c>
      <c r="D4969" s="5" t="n">
        <v>6101.18979690224</v>
      </c>
      <c r="E4969" s="5" t="n">
        <v>10023.92912238</v>
      </c>
      <c r="F4969" s="5" t="n">
        <v>31024.93012</v>
      </c>
      <c r="G4969" s="6" t="n">
        <f aca="false">SUM(C4969:F4969)</f>
        <v>48082.6290148575</v>
      </c>
    </row>
    <row r="4970" customFormat="false" ht="12.75" hidden="false" customHeight="false" outlineLevel="0" collapsed="false">
      <c r="A4970" s="3" t="s">
        <v>220</v>
      </c>
      <c r="B4970" s="3" t="s">
        <v>60</v>
      </c>
      <c r="C4970" s="7"/>
      <c r="D4970" s="5" t="n">
        <v>1113.72003173828</v>
      </c>
      <c r="E4970" s="7"/>
      <c r="F4970" s="7"/>
      <c r="G4970" s="6" t="n">
        <f aca="false">SUM(C4970:F4970)</f>
        <v>1113.72003173828</v>
      </c>
    </row>
    <row r="4971" customFormat="false" ht="12.75" hidden="false" customHeight="false" outlineLevel="0" collapsed="false">
      <c r="A4971" s="3" t="s">
        <v>220</v>
      </c>
      <c r="B4971" s="3" t="s">
        <v>61</v>
      </c>
      <c r="C4971" s="7"/>
      <c r="D4971" s="5" t="n">
        <v>989.279998779297</v>
      </c>
      <c r="E4971" s="7"/>
      <c r="F4971" s="7"/>
      <c r="G4971" s="6" t="n">
        <f aca="false">SUM(C4971:F4971)</f>
        <v>989.279998779297</v>
      </c>
    </row>
    <row r="4972" customFormat="false" ht="12.75" hidden="false" customHeight="false" outlineLevel="0" collapsed="false">
      <c r="A4972" s="3" t="s">
        <v>220</v>
      </c>
      <c r="B4972" s="3" t="s">
        <v>62</v>
      </c>
      <c r="C4972" s="8" t="n">
        <v>0.0026500000822125</v>
      </c>
      <c r="D4972" s="5" t="n">
        <v>88.3006997423363</v>
      </c>
      <c r="E4972" s="5" t="n">
        <v>11.701256011</v>
      </c>
      <c r="F4972" s="5" t="n">
        <v>16.85999992</v>
      </c>
      <c r="G4972" s="6" t="n">
        <f aca="false">SUM(C4972:F4972)</f>
        <v>116.864605673419</v>
      </c>
    </row>
    <row r="4973" customFormat="false" ht="12.75" hidden="false" customHeight="false" outlineLevel="0" collapsed="false">
      <c r="A4973" s="3" t="s">
        <v>220</v>
      </c>
      <c r="B4973" s="3" t="s">
        <v>63</v>
      </c>
      <c r="C4973" s="4" t="n">
        <v>0.000520000008691568</v>
      </c>
      <c r="D4973" s="5" t="n">
        <v>103.592001831275</v>
      </c>
      <c r="E4973" s="5" t="n">
        <v>18.829132195</v>
      </c>
      <c r="F4973" s="5" t="n">
        <v>28.36999997</v>
      </c>
      <c r="G4973" s="6" t="n">
        <f aca="false">SUM(C4973:F4973)</f>
        <v>150.791653996284</v>
      </c>
    </row>
    <row r="4974" customFormat="false" ht="12.75" hidden="false" customHeight="false" outlineLevel="0" collapsed="false">
      <c r="A4974" s="3" t="s">
        <v>220</v>
      </c>
      <c r="B4974" s="3" t="s">
        <v>64</v>
      </c>
      <c r="C4974" s="5" t="n">
        <v>1021.14999309182</v>
      </c>
      <c r="D4974" s="5" t="n">
        <v>1069.51080093788</v>
      </c>
      <c r="E4974" s="5" t="n">
        <v>33066.7997212</v>
      </c>
      <c r="F4974" s="5" t="n">
        <v>34586.13981</v>
      </c>
      <c r="G4974" s="6" t="n">
        <f aca="false">SUM(C4974:F4974)</f>
        <v>69743.6003252297</v>
      </c>
    </row>
    <row r="4975" customFormat="false" ht="12.75" hidden="false" customHeight="false" outlineLevel="0" collapsed="false">
      <c r="A4975" s="3" t="s">
        <v>220</v>
      </c>
      <c r="B4975" s="3" t="s">
        <v>65</v>
      </c>
      <c r="C4975" s="5" t="n">
        <v>810</v>
      </c>
      <c r="D4975" s="5" t="n">
        <v>7708.04986381531</v>
      </c>
      <c r="E4975" s="7"/>
      <c r="F4975" s="7"/>
      <c r="G4975" s="6" t="n">
        <f aca="false">SUM(C4975:F4975)</f>
        <v>8518.04986381531</v>
      </c>
    </row>
    <row r="4976" customFormat="false" ht="12.75" hidden="false" customHeight="false" outlineLevel="0" collapsed="false">
      <c r="A4976" s="3" t="s">
        <v>220</v>
      </c>
      <c r="B4976" s="3" t="s">
        <v>66</v>
      </c>
      <c r="C4976" s="5" t="n">
        <v>114.459999084473</v>
      </c>
      <c r="D4976" s="5" t="n">
        <v>1632.56437499821</v>
      </c>
      <c r="E4976" s="7"/>
      <c r="F4976" s="7"/>
      <c r="G4976" s="6" t="n">
        <f aca="false">SUM(C4976:F4976)</f>
        <v>1747.02437408268</v>
      </c>
    </row>
    <row r="4977" customFormat="false" ht="12.75" hidden="false" customHeight="false" outlineLevel="0" collapsed="false">
      <c r="A4977" s="3" t="s">
        <v>220</v>
      </c>
      <c r="B4977" s="3" t="s">
        <v>67</v>
      </c>
      <c r="C4977" s="5" t="n">
        <v>59495.8600037396</v>
      </c>
      <c r="D4977" s="5" t="n">
        <v>36596.4510669708</v>
      </c>
      <c r="E4977" s="5" t="n">
        <v>6628.36068828</v>
      </c>
      <c r="F4977" s="5" t="n">
        <v>27888.09014</v>
      </c>
      <c r="G4977" s="6" t="n">
        <f aca="false">SUM(C4977:F4977)</f>
        <v>130608.76189899</v>
      </c>
    </row>
    <row r="4978" customFormat="false" ht="12.75" hidden="false" customHeight="false" outlineLevel="0" collapsed="false">
      <c r="A4978" s="3" t="s">
        <v>220</v>
      </c>
      <c r="B4978" s="3" t="s">
        <v>68</v>
      </c>
      <c r="C4978" s="7"/>
      <c r="D4978" s="8" t="n">
        <v>0.00899999961256981</v>
      </c>
      <c r="E4978" s="7"/>
      <c r="F4978" s="7"/>
      <c r="G4978" s="9" t="n">
        <f aca="false">SUM(C4978:F4978)</f>
        <v>0.00899999961256981</v>
      </c>
    </row>
    <row r="4979" customFormat="false" ht="12.75" hidden="false" customHeight="false" outlineLevel="0" collapsed="false">
      <c r="A4979" s="3" t="s">
        <v>220</v>
      </c>
      <c r="B4979" s="3" t="s">
        <v>69</v>
      </c>
      <c r="C4979" s="7"/>
      <c r="D4979" s="5" t="n">
        <v>0.0700000002980232</v>
      </c>
      <c r="E4979" s="7"/>
      <c r="F4979" s="7"/>
      <c r="G4979" s="6" t="n">
        <f aca="false">SUM(C4979:F4979)</f>
        <v>0.0700000002980232</v>
      </c>
    </row>
    <row r="4980" customFormat="false" ht="12.75" hidden="false" customHeight="false" outlineLevel="0" collapsed="false">
      <c r="A4980" s="3" t="s">
        <v>220</v>
      </c>
      <c r="B4980" s="3" t="s">
        <v>70</v>
      </c>
      <c r="C4980" s="7"/>
      <c r="D4980" s="5" t="n">
        <v>3834.33959960938</v>
      </c>
      <c r="E4980" s="7"/>
      <c r="F4980" s="7"/>
      <c r="G4980" s="6" t="n">
        <f aca="false">SUM(C4980:F4980)</f>
        <v>3834.33959960938</v>
      </c>
    </row>
    <row r="4981" customFormat="false" ht="12.75" hidden="false" customHeight="false" outlineLevel="0" collapsed="false">
      <c r="A4981" s="3" t="s">
        <v>220</v>
      </c>
      <c r="B4981" s="3" t="s">
        <v>71</v>
      </c>
      <c r="C4981" s="7"/>
      <c r="D4981" s="5" t="n">
        <v>217.210006713867</v>
      </c>
      <c r="E4981" s="7"/>
      <c r="F4981" s="7"/>
      <c r="G4981" s="6" t="n">
        <f aca="false">SUM(C4981:F4981)</f>
        <v>217.210006713867</v>
      </c>
    </row>
    <row r="4982" customFormat="false" ht="12.75" hidden="false" customHeight="false" outlineLevel="0" collapsed="false">
      <c r="A4982" s="3" t="s">
        <v>220</v>
      </c>
      <c r="B4982" s="3" t="s">
        <v>72</v>
      </c>
      <c r="C4982" s="7"/>
      <c r="D4982" s="5" t="n">
        <v>86.3228396949489</v>
      </c>
      <c r="E4982" s="5" t="n">
        <v>0.954480183</v>
      </c>
      <c r="F4982" s="5" t="n">
        <v>1.249999998</v>
      </c>
      <c r="G4982" s="6" t="n">
        <f aca="false">SUM(C4982:F4982)</f>
        <v>88.5273198759489</v>
      </c>
    </row>
    <row r="4983" customFormat="false" ht="12.75" hidden="false" customHeight="false" outlineLevel="0" collapsed="false">
      <c r="A4983" s="3" t="s">
        <v>220</v>
      </c>
      <c r="B4983" s="3" t="s">
        <v>73</v>
      </c>
      <c r="C4983" s="7"/>
      <c r="D4983" s="5" t="n">
        <v>43.6800003051758</v>
      </c>
      <c r="E4983" s="7"/>
      <c r="F4983" s="7"/>
      <c r="G4983" s="6" t="n">
        <f aca="false">SUM(C4983:F4983)</f>
        <v>43.6800003051758</v>
      </c>
    </row>
    <row r="4984" customFormat="false" ht="12.75" hidden="false" customHeight="false" outlineLevel="0" collapsed="false">
      <c r="A4984" s="3" t="s">
        <v>220</v>
      </c>
      <c r="B4984" s="3" t="s">
        <v>74</v>
      </c>
      <c r="C4984" s="5" t="n">
        <v>58.0700799597835</v>
      </c>
      <c r="D4984" s="5" t="n">
        <v>35.5400001183152</v>
      </c>
      <c r="E4984" s="5" t="n">
        <v>99.199287499</v>
      </c>
      <c r="F4984" s="7"/>
      <c r="G4984" s="6" t="n">
        <f aca="false">SUM(C4984:F4984)</f>
        <v>192.809367577099</v>
      </c>
    </row>
    <row r="4985" customFormat="false" ht="12.75" hidden="false" customHeight="false" outlineLevel="0" collapsed="false">
      <c r="A4985" s="3" t="s">
        <v>220</v>
      </c>
      <c r="B4985" s="3" t="s">
        <v>75</v>
      </c>
      <c r="C4985" s="5" t="n">
        <v>69.2510600565074</v>
      </c>
      <c r="D4985" s="5" t="n">
        <v>12.7100000530481</v>
      </c>
      <c r="E4985" s="5" t="n">
        <v>9.283030004</v>
      </c>
      <c r="F4985" s="5" t="n">
        <v>1.850000009</v>
      </c>
      <c r="G4985" s="6" t="n">
        <f aca="false">SUM(C4985:F4985)</f>
        <v>93.0940901225555</v>
      </c>
    </row>
    <row r="4986" customFormat="false" ht="12.75" hidden="false" customHeight="false" outlineLevel="0" collapsed="false">
      <c r="A4986" s="3" t="s">
        <v>220</v>
      </c>
      <c r="B4986" s="3" t="s">
        <v>76</v>
      </c>
      <c r="C4986" s="5" t="n">
        <v>8.3228000398376</v>
      </c>
      <c r="D4986" s="5" t="n">
        <v>3.19199996045791</v>
      </c>
      <c r="E4986" s="5" t="n">
        <v>3.563755785</v>
      </c>
      <c r="F4986" s="5" t="n">
        <v>11.4900001</v>
      </c>
      <c r="G4986" s="6" t="n">
        <f aca="false">SUM(C4986:F4986)</f>
        <v>26.5685558852955</v>
      </c>
    </row>
    <row r="4987" customFormat="false" ht="12.75" hidden="false" customHeight="false" outlineLevel="0" collapsed="false">
      <c r="A4987" s="3" t="s">
        <v>220</v>
      </c>
      <c r="B4987" s="3" t="s">
        <v>77</v>
      </c>
      <c r="C4987" s="5" t="n">
        <v>237829.599975586</v>
      </c>
      <c r="D4987" s="5" t="n">
        <v>25176.0396728516</v>
      </c>
      <c r="E4987" s="7"/>
      <c r="F4987" s="7"/>
      <c r="G4987" s="6" t="n">
        <f aca="false">SUM(C4987:F4987)</f>
        <v>263005.639648438</v>
      </c>
    </row>
    <row r="4988" customFormat="false" ht="12.75" hidden="false" customHeight="false" outlineLevel="0" collapsed="false">
      <c r="A4988" s="3" t="s">
        <v>220</v>
      </c>
      <c r="B4988" s="3" t="s">
        <v>78</v>
      </c>
      <c r="C4988" s="5" t="n">
        <v>10238</v>
      </c>
      <c r="D4988" s="5" t="n">
        <v>15263.9603271484</v>
      </c>
      <c r="E4988" s="7"/>
      <c r="F4988" s="7"/>
      <c r="G4988" s="6" t="n">
        <f aca="false">SUM(C4988:F4988)</f>
        <v>25501.9603271484</v>
      </c>
    </row>
    <row r="4989" customFormat="false" ht="12.75" hidden="false" customHeight="false" outlineLevel="0" collapsed="false">
      <c r="A4989" s="3" t="s">
        <v>220</v>
      </c>
      <c r="B4989" s="3" t="s">
        <v>79</v>
      </c>
      <c r="C4989" s="5" t="n">
        <v>10875</v>
      </c>
      <c r="D4989" s="5"/>
      <c r="E4989" s="7"/>
      <c r="F4989" s="7"/>
      <c r="G4989" s="6" t="n">
        <f aca="false">SUM(C4989:F4989)</f>
        <v>10875</v>
      </c>
    </row>
    <row r="4990" customFormat="false" ht="12.75" hidden="false" customHeight="false" outlineLevel="0" collapsed="false">
      <c r="A4990" s="3" t="s">
        <v>220</v>
      </c>
      <c r="B4990" s="3" t="s">
        <v>80</v>
      </c>
      <c r="C4990" s="7"/>
      <c r="D4990" s="5" t="n">
        <v>0.990000009536743</v>
      </c>
      <c r="E4990" s="7"/>
      <c r="F4990" s="5" t="n">
        <v>11530.74</v>
      </c>
      <c r="G4990" s="6" t="n">
        <f aca="false">SUM(C4990:F4990)</f>
        <v>11531.7300000095</v>
      </c>
    </row>
    <row r="4991" customFormat="false" ht="12.75" hidden="false" customHeight="false" outlineLevel="0" collapsed="false">
      <c r="A4991" s="3" t="s">
        <v>220</v>
      </c>
      <c r="B4991" s="3" t="s">
        <v>81</v>
      </c>
      <c r="C4991" s="5" t="n">
        <v>1025</v>
      </c>
      <c r="D4991" s="5" t="n">
        <v>30563.1</v>
      </c>
      <c r="E4991" s="7"/>
      <c r="F4991" s="7"/>
      <c r="G4991" s="6" t="n">
        <f aca="false">SUM(C4991:F4991)</f>
        <v>31588.1</v>
      </c>
    </row>
    <row r="4992" customFormat="false" ht="12.75" hidden="false" customHeight="false" outlineLevel="0" collapsed="false">
      <c r="A4992" s="3" t="s">
        <v>220</v>
      </c>
      <c r="B4992" s="3" t="s">
        <v>82</v>
      </c>
      <c r="C4992" s="7"/>
      <c r="D4992" s="5" t="n">
        <v>347.840003967285</v>
      </c>
      <c r="E4992" s="7"/>
      <c r="F4992" s="7"/>
      <c r="G4992" s="6" t="n">
        <f aca="false">SUM(C4992:F4992)</f>
        <v>347.840003967285</v>
      </c>
    </row>
    <row r="4993" customFormat="false" ht="12.75" hidden="false" customHeight="false" outlineLevel="0" collapsed="false">
      <c r="A4993" s="3" t="s">
        <v>220</v>
      </c>
      <c r="B4993" s="3" t="s">
        <v>83</v>
      </c>
      <c r="C4993" s="5" t="n">
        <v>60</v>
      </c>
      <c r="D4993" s="5" t="n">
        <v>10846.8799218833</v>
      </c>
      <c r="E4993" s="7"/>
      <c r="F4993" s="7"/>
      <c r="G4993" s="6" t="n">
        <f aca="false">SUM(C4993:F4993)</f>
        <v>10906.8799218833</v>
      </c>
    </row>
    <row r="4994" customFormat="false" ht="12.75" hidden="false" customHeight="false" outlineLevel="0" collapsed="false">
      <c r="A4994" s="3" t="s">
        <v>220</v>
      </c>
      <c r="B4994" s="3" t="s">
        <v>84</v>
      </c>
      <c r="C4994" s="5" t="n">
        <v>5.29399982839823</v>
      </c>
      <c r="D4994" s="5" t="n">
        <v>5741.97016765922</v>
      </c>
      <c r="E4994" s="5" t="n">
        <v>535.3885344</v>
      </c>
      <c r="F4994" s="5" t="n">
        <v>1826.869984</v>
      </c>
      <c r="G4994" s="6" t="n">
        <f aca="false">SUM(C4994:F4994)</f>
        <v>8109.52268588762</v>
      </c>
    </row>
    <row r="4995" customFormat="false" ht="12.75" hidden="false" customHeight="false" outlineLevel="0" collapsed="false">
      <c r="A4995" s="3" t="s">
        <v>220</v>
      </c>
      <c r="B4995" s="3" t="s">
        <v>85</v>
      </c>
      <c r="C4995" s="5" t="n">
        <v>0.570302990999153</v>
      </c>
      <c r="D4995" s="5" t="n">
        <v>44.071998961037</v>
      </c>
      <c r="E4995" s="5" t="n">
        <v>4.49865001</v>
      </c>
      <c r="F4995" s="5" t="n">
        <v>4.170000011</v>
      </c>
      <c r="G4995" s="6" t="n">
        <f aca="false">SUM(C4995:F4995)</f>
        <v>53.3109519730362</v>
      </c>
    </row>
    <row r="4996" customFormat="false" ht="12.75" hidden="false" customHeight="false" outlineLevel="0" collapsed="false">
      <c r="A4996" s="3" t="s">
        <v>220</v>
      </c>
      <c r="B4996" s="3" t="s">
        <v>86</v>
      </c>
      <c r="C4996" s="7"/>
      <c r="D4996" s="5" t="n">
        <v>0.0900000035762787</v>
      </c>
      <c r="E4996" s="7"/>
      <c r="F4996" s="7"/>
      <c r="G4996" s="6" t="n">
        <f aca="false">SUM(C4996:F4996)</f>
        <v>0.0900000035762787</v>
      </c>
    </row>
    <row r="4997" customFormat="false" ht="12.75" hidden="false" customHeight="false" outlineLevel="0" collapsed="false">
      <c r="A4997" s="3" t="s">
        <v>220</v>
      </c>
      <c r="B4997" s="3" t="s">
        <v>87</v>
      </c>
      <c r="C4997" s="7"/>
      <c r="D4997" s="5" t="n">
        <v>0.010003799776598</v>
      </c>
      <c r="E4997" s="7"/>
      <c r="F4997" s="7"/>
      <c r="G4997" s="6" t="n">
        <f aca="false">SUM(C4997:F4997)</f>
        <v>0.010003799776598</v>
      </c>
    </row>
    <row r="4998" customFormat="false" ht="12.75" hidden="false" customHeight="false" outlineLevel="0" collapsed="false">
      <c r="A4998" s="3" t="s">
        <v>220</v>
      </c>
      <c r="B4998" s="3" t="s">
        <v>88</v>
      </c>
      <c r="C4998" s="7"/>
      <c r="D4998" s="5" t="n">
        <v>0.0700110002977681</v>
      </c>
      <c r="E4998" s="7"/>
      <c r="F4998" s="7"/>
      <c r="G4998" s="6" t="n">
        <f aca="false">SUM(C4998:F4998)</f>
        <v>0.0700110002977681</v>
      </c>
    </row>
    <row r="4999" customFormat="false" ht="12.75" hidden="false" customHeight="false" outlineLevel="0" collapsed="false">
      <c r="A4999" s="3" t="s">
        <v>220</v>
      </c>
      <c r="B4999" s="3" t="s">
        <v>89</v>
      </c>
      <c r="C4999" s="7"/>
      <c r="D4999" s="5" t="n">
        <v>21784.039926149</v>
      </c>
      <c r="E4999" s="7"/>
      <c r="F4999" s="7"/>
      <c r="G4999" s="6" t="n">
        <f aca="false">SUM(C4999:F4999)</f>
        <v>21784.039926149</v>
      </c>
    </row>
    <row r="5000" customFormat="false" ht="12.75" hidden="false" customHeight="false" outlineLevel="0" collapsed="false">
      <c r="A5000" s="3" t="s">
        <v>220</v>
      </c>
      <c r="B5000" s="3" t="s">
        <v>90</v>
      </c>
      <c r="C5000" s="8" t="n">
        <v>0.0035900000584661</v>
      </c>
      <c r="D5000" s="5" t="n">
        <v>336.713993896265</v>
      </c>
      <c r="E5000" s="5" t="n">
        <v>41.147143883</v>
      </c>
      <c r="F5000" s="5" t="n">
        <v>46.22000006</v>
      </c>
      <c r="G5000" s="6" t="n">
        <f aca="false">SUM(C5000:F5000)</f>
        <v>424.084727839323</v>
      </c>
    </row>
    <row r="5001" customFormat="false" ht="12.75" hidden="false" customHeight="false" outlineLevel="0" collapsed="false">
      <c r="A5001" s="3" t="s">
        <v>220</v>
      </c>
      <c r="B5001" s="3" t="s">
        <v>91</v>
      </c>
      <c r="C5001" s="5" t="n">
        <v>2849.20598359685</v>
      </c>
      <c r="D5001" s="5" t="n">
        <v>4.46000017225742</v>
      </c>
      <c r="E5001" s="5" t="n">
        <v>8.909999847</v>
      </c>
      <c r="F5001" s="7"/>
      <c r="G5001" s="6" t="n">
        <f aca="false">SUM(C5001:F5001)</f>
        <v>2862.57598361611</v>
      </c>
    </row>
    <row r="5002" customFormat="false" ht="12.75" hidden="false" customHeight="false" outlineLevel="0" collapsed="false">
      <c r="A5002" s="3" t="s">
        <v>220</v>
      </c>
      <c r="B5002" s="3" t="s">
        <v>92</v>
      </c>
      <c r="C5002" s="7"/>
      <c r="D5002" s="5"/>
      <c r="E5002" s="5" t="n">
        <v>2609.69999219</v>
      </c>
      <c r="F5002" s="5" t="n">
        <v>1894.220009</v>
      </c>
      <c r="G5002" s="6" t="n">
        <f aca="false">SUM(C5002:F5002)</f>
        <v>4503.92000119</v>
      </c>
    </row>
    <row r="5003" customFormat="false" ht="12.75" hidden="false" customHeight="false" outlineLevel="0" collapsed="false">
      <c r="A5003" s="3" t="s">
        <v>220</v>
      </c>
      <c r="B5003" s="3" t="s">
        <v>176</v>
      </c>
      <c r="C5003" s="5" t="n">
        <v>1</v>
      </c>
      <c r="D5003" s="5"/>
      <c r="E5003" s="7"/>
      <c r="F5003" s="7"/>
      <c r="G5003" s="6" t="n">
        <f aca="false">SUM(C5003:F5003)</f>
        <v>1</v>
      </c>
    </row>
    <row r="5004" customFormat="false" ht="12.75" hidden="false" customHeight="false" outlineLevel="0" collapsed="false">
      <c r="A5004" s="3" t="s">
        <v>220</v>
      </c>
      <c r="B5004" s="3" t="s">
        <v>93</v>
      </c>
      <c r="C5004" s="8" t="n">
        <v>0.00103000001763576</v>
      </c>
      <c r="D5004" s="5" t="n">
        <v>103.596801831445</v>
      </c>
      <c r="E5004" s="5" t="n">
        <v>16.48955368</v>
      </c>
      <c r="F5004" s="5" t="n">
        <v>23.58999993</v>
      </c>
      <c r="G5004" s="6" t="n">
        <f aca="false">SUM(C5004:F5004)</f>
        <v>143.677385441463</v>
      </c>
    </row>
    <row r="5005" customFormat="false" ht="12.75" hidden="false" customHeight="false" outlineLevel="0" collapsed="false">
      <c r="A5005" s="3" t="s">
        <v>220</v>
      </c>
      <c r="B5005" s="3" t="s">
        <v>94</v>
      </c>
      <c r="C5005" s="4" t="n">
        <v>3.00000010611257E-007</v>
      </c>
      <c r="D5005" s="5" t="n">
        <v>3.61499995458871</v>
      </c>
      <c r="E5005" s="7"/>
      <c r="F5005" s="7"/>
      <c r="G5005" s="6" t="n">
        <f aca="false">SUM(C5005:F5005)</f>
        <v>3.61500025458872</v>
      </c>
    </row>
    <row r="5006" customFormat="false" ht="12.75" hidden="false" customHeight="false" outlineLevel="0" collapsed="false">
      <c r="A5006" s="3" t="s">
        <v>220</v>
      </c>
      <c r="B5006" s="3" t="s">
        <v>95</v>
      </c>
      <c r="C5006" s="5" t="n">
        <v>1268824.40246582</v>
      </c>
      <c r="D5006" s="5" t="n">
        <v>10.8499999605119</v>
      </c>
      <c r="E5006" s="5" t="n">
        <v>699.83582638</v>
      </c>
      <c r="F5006" s="5" t="n">
        <v>6256.370006</v>
      </c>
      <c r="G5006" s="6" t="n">
        <f aca="false">SUM(C5006:F5006)</f>
        <v>1275791.45829816</v>
      </c>
    </row>
    <row r="5007" customFormat="false" ht="12.75" hidden="false" customHeight="false" outlineLevel="0" collapsed="false">
      <c r="A5007" s="10" t="s">
        <v>220</v>
      </c>
      <c r="B5007" s="10" t="s">
        <v>96</v>
      </c>
      <c r="C5007" s="4"/>
      <c r="D5007" s="4" t="n">
        <v>3.00299992419539E-005</v>
      </c>
      <c r="E5007" s="4"/>
      <c r="F5007" s="4"/>
      <c r="G5007" s="11" t="n">
        <f aca="false">SUM(C5007:F5007)</f>
        <v>3.00299992419539E-005</v>
      </c>
    </row>
    <row r="5008" customFormat="false" ht="12.75" hidden="false" customHeight="false" outlineLevel="0" collapsed="false">
      <c r="A5008" s="3" t="s">
        <v>220</v>
      </c>
      <c r="B5008" s="3" t="s">
        <v>97</v>
      </c>
      <c r="C5008" s="7"/>
      <c r="D5008" s="8" t="n">
        <v>0.00200006009499276</v>
      </c>
      <c r="E5008" s="7"/>
      <c r="F5008" s="7"/>
      <c r="G5008" s="9" t="n">
        <f aca="false">SUM(C5008:F5008)</f>
        <v>0.00200006009499276</v>
      </c>
    </row>
    <row r="5009" customFormat="false" ht="12.75" hidden="false" customHeight="false" outlineLevel="0" collapsed="false">
      <c r="A5009" s="3" t="s">
        <v>220</v>
      </c>
      <c r="B5009" s="3" t="s">
        <v>98</v>
      </c>
      <c r="C5009" s="5" t="n">
        <v>5.17999982833862</v>
      </c>
      <c r="D5009" s="5" t="n">
        <v>49849.3995742798</v>
      </c>
      <c r="E5009" s="7"/>
      <c r="F5009" s="7"/>
      <c r="G5009" s="6" t="n">
        <f aca="false">SUM(C5009:F5009)</f>
        <v>49854.5795741081</v>
      </c>
    </row>
    <row r="5010" customFormat="false" ht="12.75" hidden="false" customHeight="false" outlineLevel="0" collapsed="false">
      <c r="A5010" s="3" t="s">
        <v>220</v>
      </c>
      <c r="B5010" s="3" t="s">
        <v>100</v>
      </c>
      <c r="C5010" s="5" t="n">
        <v>214637.760067983</v>
      </c>
      <c r="D5010" s="5" t="n">
        <v>124206.839212626</v>
      </c>
      <c r="E5010" s="5" t="n">
        <v>34723.7364269</v>
      </c>
      <c r="F5010" s="5" t="n">
        <v>209724.092</v>
      </c>
      <c r="G5010" s="6" t="n">
        <f aca="false">SUM(C5010:F5010)</f>
        <v>583292.427707509</v>
      </c>
    </row>
    <row r="5011" customFormat="false" ht="12.75" hidden="false" customHeight="false" outlineLevel="0" collapsed="false">
      <c r="A5011" s="3" t="s">
        <v>220</v>
      </c>
      <c r="B5011" s="3" t="s">
        <v>101</v>
      </c>
      <c r="C5011" s="5" t="n">
        <v>11000</v>
      </c>
      <c r="D5011" s="5" t="n">
        <v>27824.9905233383</v>
      </c>
      <c r="E5011" s="7"/>
      <c r="F5011" s="7"/>
      <c r="G5011" s="6" t="n">
        <f aca="false">SUM(C5011:F5011)</f>
        <v>38824.9905233383</v>
      </c>
    </row>
    <row r="5012" customFormat="false" ht="12.75" hidden="false" customHeight="false" outlineLevel="0" collapsed="false">
      <c r="A5012" s="3" t="s">
        <v>220</v>
      </c>
      <c r="B5012" s="3" t="s">
        <v>103</v>
      </c>
      <c r="C5012" s="7"/>
      <c r="D5012" s="5" t="n">
        <v>38.7000007629395</v>
      </c>
      <c r="E5012" s="7"/>
      <c r="F5012" s="7"/>
      <c r="G5012" s="6" t="n">
        <f aca="false">SUM(C5012:F5012)</f>
        <v>38.7000007629395</v>
      </c>
    </row>
    <row r="5013" customFormat="false" ht="12.75" hidden="false" customHeight="false" outlineLevel="0" collapsed="false">
      <c r="A5013" s="3" t="s">
        <v>220</v>
      </c>
      <c r="B5013" s="3" t="s">
        <v>104</v>
      </c>
      <c r="C5013" s="7"/>
      <c r="D5013" s="5" t="n">
        <v>5442.20012760162</v>
      </c>
      <c r="E5013" s="7"/>
      <c r="F5013" s="5" t="n">
        <v>72513.60979</v>
      </c>
      <c r="G5013" s="6" t="n">
        <f aca="false">SUM(C5013:F5013)</f>
        <v>77955.8099176016</v>
      </c>
    </row>
    <row r="5014" customFormat="false" ht="12.75" hidden="false" customHeight="false" outlineLevel="0" collapsed="false">
      <c r="A5014" s="3" t="s">
        <v>220</v>
      </c>
      <c r="B5014" s="3" t="s">
        <v>105</v>
      </c>
      <c r="C5014" s="7"/>
      <c r="D5014" s="5" t="n">
        <v>13.0600004196167</v>
      </c>
      <c r="E5014" s="7"/>
      <c r="F5014" s="7"/>
      <c r="G5014" s="6" t="n">
        <f aca="false">SUM(C5014:F5014)</f>
        <v>13.0600004196167</v>
      </c>
    </row>
    <row r="5015" customFormat="false" ht="12.75" hidden="false" customHeight="false" outlineLevel="0" collapsed="false">
      <c r="A5015" s="3" t="s">
        <v>220</v>
      </c>
      <c r="B5015" s="3" t="s">
        <v>106</v>
      </c>
      <c r="C5015" s="7"/>
      <c r="D5015" s="8" t="n">
        <v>0.0020000000949949</v>
      </c>
      <c r="E5015" s="7"/>
      <c r="F5015" s="7"/>
      <c r="G5015" s="9" t="n">
        <f aca="false">SUM(C5015:F5015)</f>
        <v>0.0020000000949949</v>
      </c>
    </row>
    <row r="5016" customFormat="false" ht="12.75" hidden="false" customHeight="false" outlineLevel="0" collapsed="false">
      <c r="A5016" s="3" t="s">
        <v>220</v>
      </c>
      <c r="B5016" s="3" t="s">
        <v>107</v>
      </c>
      <c r="C5016" s="5" t="n">
        <v>0.600000023841858</v>
      </c>
      <c r="D5016" s="5"/>
      <c r="E5016" s="7"/>
      <c r="F5016" s="7"/>
      <c r="G5016" s="6" t="n">
        <f aca="false">SUM(C5016:F5016)</f>
        <v>0.600000023841858</v>
      </c>
    </row>
    <row r="5017" customFormat="false" ht="12.75" hidden="false" customHeight="false" outlineLevel="0" collapsed="false">
      <c r="A5017" s="3" t="s">
        <v>220</v>
      </c>
      <c r="B5017" s="3" t="s">
        <v>108</v>
      </c>
      <c r="C5017" s="5" t="n">
        <v>441.599998474121</v>
      </c>
      <c r="D5017" s="5" t="n">
        <v>327.099990844727</v>
      </c>
      <c r="E5017" s="7"/>
      <c r="F5017" s="7"/>
      <c r="G5017" s="6" t="n">
        <f aca="false">SUM(C5017:F5017)</f>
        <v>768.699989318848</v>
      </c>
    </row>
    <row r="5018" customFormat="false" ht="12.75" hidden="false" customHeight="false" outlineLevel="0" collapsed="false">
      <c r="A5018" s="3" t="s">
        <v>220</v>
      </c>
      <c r="B5018" s="3" t="s">
        <v>109</v>
      </c>
      <c r="C5018" s="5" t="n">
        <v>276.000000715256</v>
      </c>
      <c r="D5018" s="5" t="n">
        <v>1113.6000213623</v>
      </c>
      <c r="E5018" s="5" t="n">
        <v>7.190000057</v>
      </c>
      <c r="F5018" s="7"/>
      <c r="G5018" s="6" t="n">
        <f aca="false">SUM(C5018:F5018)</f>
        <v>1396.79002213456</v>
      </c>
    </row>
    <row r="5019" customFormat="false" ht="12.75" hidden="false" customHeight="false" outlineLevel="0" collapsed="false">
      <c r="A5019" s="3" t="s">
        <v>220</v>
      </c>
      <c r="B5019" s="3" t="s">
        <v>110</v>
      </c>
      <c r="C5019" s="7"/>
      <c r="D5019" s="5" t="n">
        <v>327.099990844727</v>
      </c>
      <c r="E5019" s="7"/>
      <c r="F5019" s="7"/>
      <c r="G5019" s="6" t="n">
        <f aca="false">SUM(C5019:F5019)</f>
        <v>327.099990844727</v>
      </c>
    </row>
    <row r="5020" customFormat="false" ht="12.75" hidden="false" customHeight="false" outlineLevel="0" collapsed="false">
      <c r="A5020" s="3" t="s">
        <v>220</v>
      </c>
      <c r="B5020" s="3" t="s">
        <v>111</v>
      </c>
      <c r="C5020" s="5" t="n">
        <v>42707.2001172304</v>
      </c>
      <c r="D5020" s="5" t="n">
        <v>123866.337039948</v>
      </c>
      <c r="E5020" s="5" t="n">
        <v>37857.1872088</v>
      </c>
      <c r="F5020" s="5" t="n">
        <v>117937.7006</v>
      </c>
      <c r="G5020" s="6" t="n">
        <f aca="false">SUM(C5020:F5020)</f>
        <v>322368.424965978</v>
      </c>
    </row>
    <row r="5021" customFormat="false" ht="12.75" hidden="false" customHeight="false" outlineLevel="0" collapsed="false">
      <c r="A5021" s="3" t="s">
        <v>221</v>
      </c>
      <c r="B5021" s="3" t="s">
        <v>8</v>
      </c>
      <c r="C5021" s="7"/>
      <c r="D5021" s="5" t="n">
        <v>34.5287004579659</v>
      </c>
      <c r="E5021" s="5" t="n">
        <v>1.308853711</v>
      </c>
      <c r="F5021" s="5" t="n">
        <v>2.56000001</v>
      </c>
      <c r="G5021" s="6" t="n">
        <f aca="false">SUM(C5021:F5021)</f>
        <v>38.3975541789659</v>
      </c>
    </row>
    <row r="5022" customFormat="false" ht="12.75" hidden="false" customHeight="false" outlineLevel="0" collapsed="false">
      <c r="A5022" s="3" t="s">
        <v>221</v>
      </c>
      <c r="B5022" s="3" t="s">
        <v>9</v>
      </c>
      <c r="C5022" s="7"/>
      <c r="D5022" s="5" t="n">
        <v>731.822647324319</v>
      </c>
      <c r="E5022" s="5" t="n">
        <v>9.362840936</v>
      </c>
      <c r="F5022" s="5" t="n">
        <v>13.40000005</v>
      </c>
      <c r="G5022" s="6" t="n">
        <f aca="false">SUM(C5022:F5022)</f>
        <v>754.585488310319</v>
      </c>
    </row>
    <row r="5023" customFormat="false" ht="12.75" hidden="false" customHeight="false" outlineLevel="0" collapsed="false">
      <c r="A5023" s="3" t="s">
        <v>221</v>
      </c>
      <c r="B5023" s="3" t="s">
        <v>10</v>
      </c>
      <c r="C5023" s="5" t="n">
        <v>3.20000004768372</v>
      </c>
      <c r="D5023" s="5" t="n">
        <v>479.929993823171</v>
      </c>
      <c r="E5023" s="5" t="n">
        <v>3525.57102</v>
      </c>
      <c r="F5023" s="5" t="n">
        <v>2814.479994</v>
      </c>
      <c r="G5023" s="6" t="n">
        <f aca="false">SUM(C5023:F5023)</f>
        <v>6823.18100787085</v>
      </c>
    </row>
    <row r="5024" customFormat="false" ht="12.75" hidden="false" customHeight="false" outlineLevel="0" collapsed="false">
      <c r="A5024" s="3" t="s">
        <v>221</v>
      </c>
      <c r="B5024" s="3" t="s">
        <v>11</v>
      </c>
      <c r="C5024" s="7"/>
      <c r="D5024" s="8" t="n">
        <v>0.00100000004749745</v>
      </c>
      <c r="E5024" s="7"/>
      <c r="F5024" s="7"/>
      <c r="G5024" s="0" t="n">
        <f aca="false">SUM(C5024:F5024)</f>
        <v>0.00100000004749745</v>
      </c>
    </row>
    <row r="5025" customFormat="false" ht="12.75" hidden="false" customHeight="false" outlineLevel="0" collapsed="false">
      <c r="A5025" s="3" t="s">
        <v>221</v>
      </c>
      <c r="B5025" s="3" t="s">
        <v>12</v>
      </c>
      <c r="C5025" s="5" t="n">
        <v>0.400000005960465</v>
      </c>
      <c r="D5025" s="5" t="n">
        <v>0.0900000035762787</v>
      </c>
      <c r="E5025" s="7"/>
      <c r="F5025" s="7"/>
      <c r="G5025" s="6" t="n">
        <f aca="false">SUM(C5025:F5025)</f>
        <v>0.490000009536743</v>
      </c>
    </row>
    <row r="5026" customFormat="false" ht="12.75" hidden="false" customHeight="false" outlineLevel="0" collapsed="false">
      <c r="A5026" s="3" t="s">
        <v>221</v>
      </c>
      <c r="B5026" s="3" t="s">
        <v>13</v>
      </c>
      <c r="C5026" s="5" t="n">
        <v>0.319999992847443</v>
      </c>
      <c r="D5026" s="5" t="n">
        <v>603.477286480702</v>
      </c>
      <c r="E5026" s="5" t="n">
        <v>556.6148747</v>
      </c>
      <c r="F5026" s="5" t="n">
        <v>320.5800008</v>
      </c>
      <c r="G5026" s="6" t="n">
        <f aca="false">SUM(C5026:F5026)</f>
        <v>1480.99216197355</v>
      </c>
    </row>
    <row r="5027" customFormat="false" ht="12.75" hidden="false" customHeight="false" outlineLevel="0" collapsed="false">
      <c r="A5027" s="10" t="s">
        <v>221</v>
      </c>
      <c r="B5027" s="10" t="s">
        <v>14</v>
      </c>
      <c r="C5027" s="4"/>
      <c r="D5027" s="4" t="n">
        <v>3.9999998989515E-005</v>
      </c>
      <c r="E5027" s="4"/>
      <c r="F5027" s="4"/>
      <c r="G5027" s="11" t="n">
        <f aca="false">SUM(C5027:F5027)</f>
        <v>3.9999998989515E-005</v>
      </c>
    </row>
    <row r="5028" customFormat="false" ht="12.75" hidden="false" customHeight="false" outlineLevel="0" collapsed="false">
      <c r="A5028" s="3" t="s">
        <v>221</v>
      </c>
      <c r="B5028" s="3" t="s">
        <v>16</v>
      </c>
      <c r="C5028" s="7"/>
      <c r="D5028" s="5" t="n">
        <v>48.333091831144</v>
      </c>
      <c r="E5028" s="5" t="n">
        <v>2.908270845</v>
      </c>
      <c r="F5028" s="5" t="n">
        <v>3.149999969</v>
      </c>
      <c r="G5028" s="6" t="n">
        <f aca="false">SUM(C5028:F5028)</f>
        <v>54.391362645144</v>
      </c>
    </row>
    <row r="5029" customFormat="false" ht="12.75" hidden="false" customHeight="false" outlineLevel="0" collapsed="false">
      <c r="A5029" s="3" t="s">
        <v>221</v>
      </c>
      <c r="B5029" s="3" t="s">
        <v>17</v>
      </c>
      <c r="C5029" s="7"/>
      <c r="D5029" s="5" t="n">
        <v>0.0110000004060566</v>
      </c>
      <c r="E5029" s="7"/>
      <c r="F5029" s="7"/>
      <c r="G5029" s="6" t="n">
        <f aca="false">SUM(C5029:F5029)</f>
        <v>0.0110000004060566</v>
      </c>
    </row>
    <row r="5030" customFormat="false" ht="12.75" hidden="false" customHeight="false" outlineLevel="0" collapsed="false">
      <c r="A5030" s="3" t="s">
        <v>221</v>
      </c>
      <c r="B5030" s="3" t="s">
        <v>18</v>
      </c>
      <c r="C5030" s="5" t="n">
        <v>5.90999992191792</v>
      </c>
      <c r="D5030" s="5" t="n">
        <v>8.67409038568439</v>
      </c>
      <c r="E5030" s="8" t="n">
        <v>0.006</v>
      </c>
      <c r="F5030" s="5" t="n">
        <v>2.010000004</v>
      </c>
      <c r="G5030" s="6" t="n">
        <f aca="false">SUM(C5030:F5030)</f>
        <v>16.6000903116023</v>
      </c>
    </row>
    <row r="5031" customFormat="false" ht="12.75" hidden="false" customHeight="false" outlineLevel="0" collapsed="false">
      <c r="A5031" s="3" t="s">
        <v>221</v>
      </c>
      <c r="B5031" s="3" t="s">
        <v>19</v>
      </c>
      <c r="C5031" s="7"/>
      <c r="D5031" s="5" t="n">
        <v>3103.13989257813</v>
      </c>
      <c r="E5031" s="7"/>
      <c r="F5031" s="7"/>
      <c r="G5031" s="6" t="n">
        <f aca="false">SUM(C5031:F5031)</f>
        <v>3103.13989257813</v>
      </c>
    </row>
    <row r="5032" customFormat="false" ht="12.75" hidden="false" customHeight="false" outlineLevel="0" collapsed="false">
      <c r="A5032" s="3" t="s">
        <v>221</v>
      </c>
      <c r="B5032" s="3" t="s">
        <v>20</v>
      </c>
      <c r="C5032" s="7"/>
      <c r="D5032" s="5" t="n">
        <v>76.291740915578</v>
      </c>
      <c r="E5032" s="5" t="n">
        <v>1.289798404</v>
      </c>
      <c r="F5032" s="5" t="n">
        <v>0.919999991</v>
      </c>
      <c r="G5032" s="6" t="n">
        <f aca="false">SUM(C5032:F5032)</f>
        <v>78.501539310578</v>
      </c>
    </row>
    <row r="5033" customFormat="false" ht="12.75" hidden="false" customHeight="false" outlineLevel="0" collapsed="false">
      <c r="A5033" s="10" t="s">
        <v>221</v>
      </c>
      <c r="B5033" s="10" t="s">
        <v>21</v>
      </c>
      <c r="C5033" s="4"/>
      <c r="D5033" s="4" t="n">
        <v>0.000570000025618356</v>
      </c>
      <c r="E5033" s="4"/>
      <c r="F5033" s="4"/>
      <c r="G5033" s="11" t="n">
        <f aca="false">SUM(C5033:F5033)</f>
        <v>0.000570000025618356</v>
      </c>
    </row>
    <row r="5034" customFormat="false" ht="12.75" hidden="false" customHeight="false" outlineLevel="0" collapsed="false">
      <c r="A5034" s="3" t="s">
        <v>221</v>
      </c>
      <c r="B5034" s="3" t="s">
        <v>22</v>
      </c>
      <c r="C5034" s="7"/>
      <c r="D5034" s="5" t="n">
        <v>13.8111454195805</v>
      </c>
      <c r="E5034" s="5" t="n">
        <v>0.573984997</v>
      </c>
      <c r="F5034" s="5" t="n">
        <v>0.909999987</v>
      </c>
      <c r="G5034" s="6" t="n">
        <f aca="false">SUM(C5034:F5034)</f>
        <v>15.2951304035805</v>
      </c>
    </row>
    <row r="5035" customFormat="false" ht="12.75" hidden="false" customHeight="false" outlineLevel="0" collapsed="false">
      <c r="A5035" s="3" t="s">
        <v>221</v>
      </c>
      <c r="B5035" s="3" t="s">
        <v>23</v>
      </c>
      <c r="C5035" s="5" t="n">
        <v>59.499999165535</v>
      </c>
      <c r="D5035" s="5" t="n">
        <v>9375.33998569287</v>
      </c>
      <c r="E5035" s="5" t="n">
        <v>3900.51555</v>
      </c>
      <c r="F5035" s="5" t="n">
        <v>13750.13013</v>
      </c>
      <c r="G5035" s="6" t="n">
        <f aca="false">SUM(C5035:F5035)</f>
        <v>27085.4856648584</v>
      </c>
    </row>
    <row r="5036" customFormat="false" ht="12.75" hidden="false" customHeight="false" outlineLevel="0" collapsed="false">
      <c r="A5036" s="3" t="s">
        <v>221</v>
      </c>
      <c r="B5036" s="3" t="s">
        <v>24</v>
      </c>
      <c r="C5036" s="7"/>
      <c r="D5036" s="5" t="n">
        <v>15.5403154386827</v>
      </c>
      <c r="E5036" s="5" t="n">
        <v>0.442224397</v>
      </c>
      <c r="F5036" s="5" t="n">
        <v>0.499999991</v>
      </c>
      <c r="G5036" s="6" t="n">
        <f aca="false">SUM(C5036:F5036)</f>
        <v>16.4825398266827</v>
      </c>
    </row>
    <row r="5037" customFormat="false" ht="12.75" hidden="false" customHeight="false" outlineLevel="0" collapsed="false">
      <c r="A5037" s="3" t="s">
        <v>221</v>
      </c>
      <c r="B5037" s="3" t="s">
        <v>25</v>
      </c>
      <c r="C5037" s="7"/>
      <c r="D5037" s="5" t="n">
        <v>20.7103990844844</v>
      </c>
      <c r="E5037" s="5" t="n">
        <v>0.408177202</v>
      </c>
      <c r="F5037" s="5" t="n">
        <v>0.489999993</v>
      </c>
      <c r="G5037" s="6" t="n">
        <f aca="false">SUM(C5037:F5037)</f>
        <v>21.6085762794844</v>
      </c>
    </row>
    <row r="5038" customFormat="false" ht="12.75" hidden="false" customHeight="false" outlineLevel="0" collapsed="false">
      <c r="A5038" s="3" t="s">
        <v>221</v>
      </c>
      <c r="B5038" s="3" t="s">
        <v>26</v>
      </c>
      <c r="C5038" s="7"/>
      <c r="D5038" s="5" t="n">
        <v>6.90040009537916</v>
      </c>
      <c r="E5038" s="5" t="n">
        <v>0.385936199</v>
      </c>
      <c r="F5038" s="5" t="n">
        <v>0.489999993</v>
      </c>
      <c r="G5038" s="6" t="n">
        <f aca="false">SUM(C5038:F5038)</f>
        <v>7.77633628737916</v>
      </c>
    </row>
    <row r="5039" customFormat="false" ht="12.75" hidden="false" customHeight="false" outlineLevel="0" collapsed="false">
      <c r="A5039" s="3" t="s">
        <v>221</v>
      </c>
      <c r="B5039" s="3" t="s">
        <v>27</v>
      </c>
      <c r="C5039" s="7"/>
      <c r="D5039" s="5" t="n">
        <v>1.12680402365959</v>
      </c>
      <c r="E5039" s="5" t="n">
        <v>0.449999988</v>
      </c>
      <c r="F5039" s="7"/>
      <c r="G5039" s="6" t="n">
        <f aca="false">SUM(C5039:F5039)</f>
        <v>1.57680401165959</v>
      </c>
    </row>
    <row r="5040" customFormat="false" ht="12.75" hidden="false" customHeight="false" outlineLevel="0" collapsed="false">
      <c r="A5040" s="3" t="s">
        <v>221</v>
      </c>
      <c r="B5040" s="3" t="s">
        <v>28</v>
      </c>
      <c r="C5040" s="7"/>
      <c r="D5040" s="5" t="n">
        <v>3.51999998092651</v>
      </c>
      <c r="E5040" s="7"/>
      <c r="F5040" s="7"/>
      <c r="G5040" s="6" t="n">
        <f aca="false">SUM(C5040:F5040)</f>
        <v>3.51999998092651</v>
      </c>
    </row>
    <row r="5041" customFormat="false" ht="12.75" hidden="false" customHeight="false" outlineLevel="0" collapsed="false">
      <c r="A5041" s="3" t="s">
        <v>221</v>
      </c>
      <c r="B5041" s="3" t="s">
        <v>30</v>
      </c>
      <c r="C5041" s="7"/>
      <c r="D5041" s="5" t="n">
        <v>2304.13989257813</v>
      </c>
      <c r="E5041" s="7"/>
      <c r="F5041" s="7"/>
      <c r="G5041" s="6" t="n">
        <f aca="false">SUM(C5041:F5041)</f>
        <v>2304.13989257813</v>
      </c>
    </row>
    <row r="5042" customFormat="false" ht="12.75" hidden="false" customHeight="false" outlineLevel="0" collapsed="false">
      <c r="A5042" s="3" t="s">
        <v>221</v>
      </c>
      <c r="B5042" s="3" t="s">
        <v>31</v>
      </c>
      <c r="C5042" s="5" t="n">
        <v>26.2000000029802</v>
      </c>
      <c r="D5042" s="5" t="n">
        <v>473.850006103516</v>
      </c>
      <c r="E5042" s="5" t="n">
        <v>623.8153292</v>
      </c>
      <c r="F5042" s="5" t="n">
        <v>1787.690027</v>
      </c>
      <c r="G5042" s="6" t="n">
        <f aca="false">SUM(C5042:F5042)</f>
        <v>2911.5553623065</v>
      </c>
    </row>
    <row r="5043" customFormat="false" ht="12.75" hidden="false" customHeight="false" outlineLevel="0" collapsed="false">
      <c r="A5043" s="3" t="s">
        <v>221</v>
      </c>
      <c r="B5043" s="3" t="s">
        <v>32</v>
      </c>
      <c r="C5043" s="5" t="n">
        <v>0.979999959468842</v>
      </c>
      <c r="D5043" s="5" t="n">
        <v>0.810729993045243</v>
      </c>
      <c r="E5043" s="5" t="n">
        <v>0.449999988</v>
      </c>
      <c r="F5043" s="7"/>
      <c r="G5043" s="6" t="n">
        <f aca="false">SUM(C5043:F5043)</f>
        <v>2.24072994051408</v>
      </c>
    </row>
    <row r="5044" customFormat="false" ht="12.75" hidden="false" customHeight="false" outlineLevel="0" collapsed="false">
      <c r="A5044" s="3" t="s">
        <v>221</v>
      </c>
      <c r="B5044" s="3" t="s">
        <v>34</v>
      </c>
      <c r="C5044" s="7"/>
      <c r="D5044" s="5" t="n">
        <v>1.59000403337859</v>
      </c>
      <c r="E5044" s="7"/>
      <c r="F5044" s="7"/>
      <c r="G5044" s="6" t="n">
        <f aca="false">SUM(C5044:F5044)</f>
        <v>1.59000403337859</v>
      </c>
    </row>
    <row r="5045" customFormat="false" ht="12.75" hidden="false" customHeight="false" outlineLevel="0" collapsed="false">
      <c r="A5045" s="3" t="s">
        <v>221</v>
      </c>
      <c r="B5045" s="3" t="s">
        <v>36</v>
      </c>
      <c r="C5045" s="7"/>
      <c r="D5045" s="5" t="n">
        <v>0.340000003576279</v>
      </c>
      <c r="E5045" s="7"/>
      <c r="F5045" s="7"/>
      <c r="G5045" s="6" t="n">
        <f aca="false">SUM(C5045:F5045)</f>
        <v>0.340000003576279</v>
      </c>
    </row>
    <row r="5046" customFormat="false" ht="12.75" hidden="false" customHeight="false" outlineLevel="0" collapsed="false">
      <c r="A5046" s="3" t="s">
        <v>221</v>
      </c>
      <c r="B5046" s="3" t="s">
        <v>38</v>
      </c>
      <c r="C5046" s="7"/>
      <c r="D5046" s="5" t="n">
        <v>83.870002746582</v>
      </c>
      <c r="E5046" s="7"/>
      <c r="F5046" s="7"/>
      <c r="G5046" s="6" t="n">
        <f aca="false">SUM(C5046:F5046)</f>
        <v>83.870002746582</v>
      </c>
    </row>
    <row r="5047" customFormat="false" ht="12.75" hidden="false" customHeight="false" outlineLevel="0" collapsed="false">
      <c r="A5047" s="3" t="s">
        <v>221</v>
      </c>
      <c r="B5047" s="3" t="s">
        <v>39</v>
      </c>
      <c r="C5047" s="7"/>
      <c r="D5047" s="5" t="n">
        <v>19.4700003042817</v>
      </c>
      <c r="E5047" s="7"/>
      <c r="F5047" s="7"/>
      <c r="G5047" s="6" t="n">
        <f aca="false">SUM(C5047:F5047)</f>
        <v>19.4700003042817</v>
      </c>
    </row>
    <row r="5048" customFormat="false" ht="12.75" hidden="false" customHeight="false" outlineLevel="0" collapsed="false">
      <c r="A5048" s="3" t="s">
        <v>221</v>
      </c>
      <c r="B5048" s="3" t="s">
        <v>40</v>
      </c>
      <c r="C5048" s="5" t="n">
        <v>681.629999935627</v>
      </c>
      <c r="D5048" s="5" t="n">
        <v>3.04908995448204</v>
      </c>
      <c r="E5048" s="5" t="n">
        <v>1.849994692</v>
      </c>
      <c r="F5048" s="7"/>
      <c r="G5048" s="6" t="n">
        <f aca="false">SUM(C5048:F5048)</f>
        <v>686.529084582109</v>
      </c>
    </row>
    <row r="5049" customFormat="false" ht="12.75" hidden="false" customHeight="false" outlineLevel="0" collapsed="false">
      <c r="A5049" s="3" t="s">
        <v>221</v>
      </c>
      <c r="B5049" s="3" t="s">
        <v>41</v>
      </c>
      <c r="C5049" s="7"/>
      <c r="D5049" s="5"/>
      <c r="E5049" s="4"/>
      <c r="F5049" s="5" t="n">
        <v>0.619999995</v>
      </c>
      <c r="G5049" s="6" t="n">
        <f aca="false">SUM(C5049:F5049)</f>
        <v>0.619999995</v>
      </c>
    </row>
    <row r="5050" customFormat="false" ht="12.75" hidden="false" customHeight="false" outlineLevel="0" collapsed="false">
      <c r="A5050" s="3" t="s">
        <v>221</v>
      </c>
      <c r="B5050" s="3" t="s">
        <v>42</v>
      </c>
      <c r="C5050" s="7"/>
      <c r="D5050" s="5" t="n">
        <v>0.0219999996479601</v>
      </c>
      <c r="E5050" s="7"/>
      <c r="F5050" s="5" t="n">
        <v>0.389999997</v>
      </c>
      <c r="G5050" s="6" t="n">
        <f aca="false">SUM(C5050:F5050)</f>
        <v>0.41199999664796</v>
      </c>
    </row>
    <row r="5051" customFormat="false" ht="12.75" hidden="false" customHeight="false" outlineLevel="0" collapsed="false">
      <c r="A5051" s="3" t="s">
        <v>221</v>
      </c>
      <c r="B5051" s="3" t="s">
        <v>43</v>
      </c>
      <c r="C5051" s="7"/>
      <c r="D5051" s="5" t="n">
        <v>48.6729681690158</v>
      </c>
      <c r="E5051" s="5" t="n">
        <v>0.421726097</v>
      </c>
      <c r="F5051" s="5" t="n">
        <v>0.409999993</v>
      </c>
      <c r="G5051" s="6" t="n">
        <f aca="false">SUM(C5051:F5051)</f>
        <v>49.5046942590158</v>
      </c>
    </row>
    <row r="5052" customFormat="false" ht="12.75" hidden="false" customHeight="false" outlineLevel="0" collapsed="false">
      <c r="A5052" s="3" t="s">
        <v>221</v>
      </c>
      <c r="B5052" s="3" t="s">
        <v>44</v>
      </c>
      <c r="C5052" s="5" t="n">
        <v>0.0399999991059303</v>
      </c>
      <c r="D5052" s="5" t="n">
        <v>0.0910000000149012</v>
      </c>
      <c r="E5052" s="7"/>
      <c r="F5052" s="7"/>
      <c r="G5052" s="6" t="n">
        <f aca="false">SUM(C5052:F5052)</f>
        <v>0.130999999120832</v>
      </c>
    </row>
    <row r="5053" customFormat="false" ht="12.75" hidden="false" customHeight="false" outlineLevel="0" collapsed="false">
      <c r="A5053" s="3" t="s">
        <v>221</v>
      </c>
      <c r="B5053" s="3" t="s">
        <v>45</v>
      </c>
      <c r="C5053" s="5" t="n">
        <v>0.340000003576279</v>
      </c>
      <c r="D5053" s="5" t="n">
        <v>1.34799995552748</v>
      </c>
      <c r="E5053" s="7"/>
      <c r="F5053" s="7"/>
      <c r="G5053" s="6" t="n">
        <f aca="false">SUM(C5053:F5053)</f>
        <v>1.68799995910376</v>
      </c>
    </row>
    <row r="5054" customFormat="false" ht="12.75" hidden="false" customHeight="false" outlineLevel="0" collapsed="false">
      <c r="A5054" s="3" t="s">
        <v>221</v>
      </c>
      <c r="B5054" s="3" t="s">
        <v>48</v>
      </c>
      <c r="C5054" s="7"/>
      <c r="D5054" s="5" t="n">
        <v>13.9805704177052</v>
      </c>
      <c r="E5054" s="8" t="n">
        <v>0.00177529</v>
      </c>
      <c r="F5054" s="7"/>
      <c r="G5054" s="6" t="n">
        <f aca="false">SUM(C5054:F5054)</f>
        <v>13.9823457077052</v>
      </c>
    </row>
    <row r="5055" customFormat="false" ht="12.75" hidden="false" customHeight="false" outlineLevel="0" collapsed="false">
      <c r="A5055" s="10" t="s">
        <v>221</v>
      </c>
      <c r="B5055" s="10" t="s">
        <v>49</v>
      </c>
      <c r="C5055" s="4"/>
      <c r="D5055" s="4" t="n">
        <v>0.000800000023446046</v>
      </c>
      <c r="E5055" s="4"/>
      <c r="F5055" s="4"/>
      <c r="G5055" s="11" t="n">
        <f aca="false">SUM(C5055:F5055)</f>
        <v>0.000800000023446046</v>
      </c>
    </row>
    <row r="5056" customFormat="false" ht="12.75" hidden="false" customHeight="false" outlineLevel="0" collapsed="false">
      <c r="A5056" s="3" t="s">
        <v>221</v>
      </c>
      <c r="B5056" s="3" t="s">
        <v>50</v>
      </c>
      <c r="C5056" s="5" t="n">
        <v>92</v>
      </c>
      <c r="D5056" s="5" t="n">
        <v>1.75999999046326</v>
      </c>
      <c r="E5056" s="7"/>
      <c r="F5056" s="7"/>
      <c r="G5056" s="6" t="n">
        <f aca="false">SUM(C5056:F5056)</f>
        <v>93.7599999904633</v>
      </c>
    </row>
    <row r="5057" customFormat="false" ht="12.75" hidden="false" customHeight="false" outlineLevel="0" collapsed="false">
      <c r="A5057" s="3" t="s">
        <v>221</v>
      </c>
      <c r="B5057" s="3" t="s">
        <v>51</v>
      </c>
      <c r="C5057" s="7"/>
      <c r="D5057" s="5" t="n">
        <v>2.34799997042865</v>
      </c>
      <c r="E5057" s="7"/>
      <c r="F5057" s="7"/>
      <c r="G5057" s="6" t="n">
        <f aca="false">SUM(C5057:F5057)</f>
        <v>2.34799997042865</v>
      </c>
    </row>
    <row r="5058" customFormat="false" ht="12.75" hidden="false" customHeight="false" outlineLevel="0" collapsed="false">
      <c r="A5058" s="3" t="s">
        <v>221</v>
      </c>
      <c r="B5058" s="3" t="s">
        <v>52</v>
      </c>
      <c r="C5058" s="5" t="n">
        <v>0.660000026226044</v>
      </c>
      <c r="D5058" s="5" t="n">
        <v>808.52001953125</v>
      </c>
      <c r="E5058" s="7"/>
      <c r="F5058" s="7"/>
      <c r="G5058" s="6" t="n">
        <f aca="false">SUM(C5058:F5058)</f>
        <v>809.180019557476</v>
      </c>
    </row>
    <row r="5059" customFormat="false" ht="12.75" hidden="false" customHeight="false" outlineLevel="0" collapsed="false">
      <c r="A5059" s="3" t="s">
        <v>221</v>
      </c>
      <c r="B5059" s="3" t="s">
        <v>54</v>
      </c>
      <c r="C5059" s="7"/>
      <c r="D5059" s="5" t="n">
        <v>1660.64001464844</v>
      </c>
      <c r="E5059" s="7"/>
      <c r="F5059" s="7"/>
      <c r="G5059" s="6" t="n">
        <f aca="false">SUM(C5059:F5059)</f>
        <v>1660.64001464844</v>
      </c>
    </row>
    <row r="5060" customFormat="false" ht="12.75" hidden="false" customHeight="false" outlineLevel="0" collapsed="false">
      <c r="A5060" s="3" t="s">
        <v>221</v>
      </c>
      <c r="B5060" s="3" t="s">
        <v>118</v>
      </c>
      <c r="C5060" s="5" t="n">
        <v>0.800000011920929</v>
      </c>
      <c r="D5060" s="5"/>
      <c r="E5060" s="7"/>
      <c r="F5060" s="7"/>
      <c r="G5060" s="6" t="n">
        <f aca="false">SUM(C5060:F5060)</f>
        <v>0.800000011920929</v>
      </c>
    </row>
    <row r="5061" customFormat="false" ht="12.75" hidden="false" customHeight="false" outlineLevel="0" collapsed="false">
      <c r="A5061" s="3" t="s">
        <v>221</v>
      </c>
      <c r="B5061" s="3" t="s">
        <v>55</v>
      </c>
      <c r="C5061" s="7"/>
      <c r="D5061" s="5" t="n">
        <v>118.819997876883</v>
      </c>
      <c r="E5061" s="7"/>
      <c r="F5061" s="7"/>
      <c r="G5061" s="6" t="n">
        <f aca="false">SUM(C5061:F5061)</f>
        <v>118.819997876883</v>
      </c>
    </row>
    <row r="5062" customFormat="false" ht="12.75" hidden="false" customHeight="false" outlineLevel="0" collapsed="false">
      <c r="A5062" s="3" t="s">
        <v>221</v>
      </c>
      <c r="B5062" s="3" t="s">
        <v>147</v>
      </c>
      <c r="C5062" s="5" t="n">
        <v>14</v>
      </c>
      <c r="D5062" s="5"/>
      <c r="E5062" s="7"/>
      <c r="F5062" s="7"/>
      <c r="G5062" s="6" t="n">
        <f aca="false">SUM(C5062:F5062)</f>
        <v>14</v>
      </c>
    </row>
    <row r="5063" customFormat="false" ht="12.75" hidden="false" customHeight="false" outlineLevel="0" collapsed="false">
      <c r="A5063" s="3" t="s">
        <v>221</v>
      </c>
      <c r="B5063" s="3" t="s">
        <v>56</v>
      </c>
      <c r="C5063" s="7"/>
      <c r="D5063" s="5" t="n">
        <v>0.0399999991059303</v>
      </c>
      <c r="E5063" s="7"/>
      <c r="F5063" s="7"/>
      <c r="G5063" s="6" t="n">
        <f aca="false">SUM(C5063:F5063)</f>
        <v>0.0399999991059303</v>
      </c>
    </row>
    <row r="5064" customFormat="false" ht="12.75" hidden="false" customHeight="false" outlineLevel="0" collapsed="false">
      <c r="A5064" s="3" t="s">
        <v>221</v>
      </c>
      <c r="B5064" s="3" t="s">
        <v>57</v>
      </c>
      <c r="C5064" s="7"/>
      <c r="D5064" s="5" t="n">
        <v>0.179999999701977</v>
      </c>
      <c r="E5064" s="7"/>
      <c r="F5064" s="7"/>
      <c r="G5064" s="6" t="n">
        <f aca="false">SUM(C5064:F5064)</f>
        <v>0.179999999701977</v>
      </c>
    </row>
    <row r="5065" customFormat="false" ht="12.75" hidden="false" customHeight="false" outlineLevel="0" collapsed="false">
      <c r="A5065" s="3" t="s">
        <v>221</v>
      </c>
      <c r="B5065" s="3" t="s">
        <v>59</v>
      </c>
      <c r="C5065" s="5" t="n">
        <v>52</v>
      </c>
      <c r="D5065" s="5" t="n">
        <v>1228.2500285767</v>
      </c>
      <c r="E5065" s="5" t="n">
        <v>1995.951066</v>
      </c>
      <c r="F5065" s="5" t="n">
        <v>5734.269987</v>
      </c>
      <c r="G5065" s="6" t="n">
        <f aca="false">SUM(C5065:F5065)</f>
        <v>9010.4710815767</v>
      </c>
    </row>
    <row r="5066" customFormat="false" ht="12.75" hidden="false" customHeight="false" outlineLevel="0" collapsed="false">
      <c r="A5066" s="3" t="s">
        <v>221</v>
      </c>
      <c r="B5066" s="3" t="s">
        <v>60</v>
      </c>
      <c r="C5066" s="7"/>
      <c r="D5066" s="5" t="n">
        <v>212.080001831055</v>
      </c>
      <c r="E5066" s="7"/>
      <c r="F5066" s="7"/>
      <c r="G5066" s="6" t="n">
        <f aca="false">SUM(C5066:F5066)</f>
        <v>212.080001831055</v>
      </c>
    </row>
    <row r="5067" customFormat="false" ht="12.75" hidden="false" customHeight="false" outlineLevel="0" collapsed="false">
      <c r="A5067" s="3" t="s">
        <v>221</v>
      </c>
      <c r="B5067" s="3" t="s">
        <v>61</v>
      </c>
      <c r="C5067" s="7"/>
      <c r="D5067" s="5" t="n">
        <v>156.720001220703</v>
      </c>
      <c r="E5067" s="7"/>
      <c r="F5067" s="7"/>
      <c r="G5067" s="6" t="n">
        <f aca="false">SUM(C5067:F5067)</f>
        <v>156.720001220703</v>
      </c>
    </row>
    <row r="5068" customFormat="false" ht="12.75" hidden="false" customHeight="false" outlineLevel="0" collapsed="false">
      <c r="A5068" s="3" t="s">
        <v>221</v>
      </c>
      <c r="B5068" s="3" t="s">
        <v>62</v>
      </c>
      <c r="C5068" s="8" t="n">
        <v>0.00100000004749745</v>
      </c>
      <c r="D5068" s="5" t="n">
        <v>76.9172008013629</v>
      </c>
      <c r="E5068" s="5" t="n">
        <v>2.55146405</v>
      </c>
      <c r="F5068" s="5" t="n">
        <v>3.18999999</v>
      </c>
      <c r="G5068" s="6" t="n">
        <f aca="false">SUM(C5068:F5068)</f>
        <v>82.6596648414104</v>
      </c>
    </row>
    <row r="5069" customFormat="false" ht="12.75" hidden="false" customHeight="false" outlineLevel="0" collapsed="false">
      <c r="A5069" s="3" t="s">
        <v>221</v>
      </c>
      <c r="B5069" s="3" t="s">
        <v>63</v>
      </c>
      <c r="C5069" s="8" t="n">
        <v>0.00100000004749745</v>
      </c>
      <c r="D5069" s="5" t="n">
        <v>82.8523984741332</v>
      </c>
      <c r="E5069" s="5" t="n">
        <v>4.417959043</v>
      </c>
      <c r="F5069" s="5" t="n">
        <v>5.410000026</v>
      </c>
      <c r="G5069" s="6" t="n">
        <f aca="false">SUM(C5069:F5069)</f>
        <v>92.6813575431807</v>
      </c>
    </row>
    <row r="5070" customFormat="false" ht="12.75" hidden="false" customHeight="false" outlineLevel="0" collapsed="false">
      <c r="A5070" s="3" t="s">
        <v>221</v>
      </c>
      <c r="B5070" s="3" t="s">
        <v>64</v>
      </c>
      <c r="C5070" s="5" t="n">
        <v>33.7000007629395</v>
      </c>
      <c r="D5070" s="5" t="n">
        <v>3078.87620029296</v>
      </c>
      <c r="E5070" s="5" t="n">
        <v>7357.904646</v>
      </c>
      <c r="F5070" s="5" t="n">
        <v>6601.599954</v>
      </c>
      <c r="G5070" s="6" t="n">
        <f aca="false">SUM(C5070:F5070)</f>
        <v>17072.0808010559</v>
      </c>
    </row>
    <row r="5071" customFormat="false" ht="12.75" hidden="false" customHeight="false" outlineLevel="0" collapsed="false">
      <c r="A5071" s="3" t="s">
        <v>221</v>
      </c>
      <c r="B5071" s="3" t="s">
        <v>65</v>
      </c>
      <c r="C5071" s="7"/>
      <c r="D5071" s="5" t="n">
        <v>524.139992237091</v>
      </c>
      <c r="E5071" s="7"/>
      <c r="F5071" s="7"/>
      <c r="G5071" s="6" t="n">
        <f aca="false">SUM(C5071:F5071)</f>
        <v>524.139992237091</v>
      </c>
    </row>
    <row r="5072" customFormat="false" ht="12.75" hidden="false" customHeight="false" outlineLevel="0" collapsed="false">
      <c r="A5072" s="3" t="s">
        <v>221</v>
      </c>
      <c r="B5072" s="3" t="s">
        <v>66</v>
      </c>
      <c r="C5072" s="5" t="n">
        <v>3498</v>
      </c>
      <c r="D5072" s="5" t="n">
        <v>367.34409667924</v>
      </c>
      <c r="E5072" s="7"/>
      <c r="F5072" s="7"/>
      <c r="G5072" s="6" t="n">
        <f aca="false">SUM(C5072:F5072)</f>
        <v>3865.34409667924</v>
      </c>
    </row>
    <row r="5073" customFormat="false" ht="12.75" hidden="false" customHeight="false" outlineLevel="0" collapsed="false">
      <c r="A5073" s="3" t="s">
        <v>221</v>
      </c>
      <c r="B5073" s="3" t="s">
        <v>67</v>
      </c>
      <c r="C5073" s="5" t="n">
        <v>113.800003051758</v>
      </c>
      <c r="D5073" s="5" t="n">
        <v>7391.48003721237</v>
      </c>
      <c r="E5073" s="5" t="n">
        <v>1415.726047</v>
      </c>
      <c r="F5073" s="5" t="n">
        <v>5133.280085</v>
      </c>
      <c r="G5073" s="6" t="n">
        <f aca="false">SUM(C5073:F5073)</f>
        <v>14054.2861722641</v>
      </c>
    </row>
    <row r="5074" customFormat="false" ht="12.75" hidden="false" customHeight="false" outlineLevel="0" collapsed="false">
      <c r="A5074" s="3" t="s">
        <v>221</v>
      </c>
      <c r="B5074" s="3" t="s">
        <v>68</v>
      </c>
      <c r="C5074" s="7"/>
      <c r="D5074" s="8" t="n">
        <v>0.00100000004749745</v>
      </c>
      <c r="E5074" s="7"/>
      <c r="F5074" s="7"/>
      <c r="G5074" s="0" t="n">
        <f aca="false">SUM(C5074:F5074)</f>
        <v>0.00100000004749745</v>
      </c>
    </row>
    <row r="5075" customFormat="false" ht="12.75" hidden="false" customHeight="false" outlineLevel="0" collapsed="false">
      <c r="A5075" s="3" t="s">
        <v>221</v>
      </c>
      <c r="B5075" s="3" t="s">
        <v>69</v>
      </c>
      <c r="C5075" s="7"/>
      <c r="D5075" s="7" t="n">
        <v>0.00999999977648258</v>
      </c>
      <c r="E5075" s="7"/>
      <c r="F5075" s="7"/>
      <c r="G5075" s="0" t="n">
        <f aca="false">SUM(C5075:F5075)</f>
        <v>0.00999999977648258</v>
      </c>
    </row>
    <row r="5076" customFormat="false" ht="12.75" hidden="false" customHeight="false" outlineLevel="0" collapsed="false">
      <c r="A5076" s="3" t="s">
        <v>221</v>
      </c>
      <c r="B5076" s="3" t="s">
        <v>70</v>
      </c>
      <c r="C5076" s="5" t="n">
        <v>7880</v>
      </c>
      <c r="D5076" s="5" t="n">
        <v>862.761901855469</v>
      </c>
      <c r="E5076" s="7"/>
      <c r="F5076" s="7"/>
      <c r="G5076" s="6" t="n">
        <f aca="false">SUM(C5076:F5076)</f>
        <v>8742.76190185547</v>
      </c>
    </row>
    <row r="5077" customFormat="false" ht="12.75" hidden="false" customHeight="false" outlineLevel="0" collapsed="false">
      <c r="A5077" s="3" t="s">
        <v>221</v>
      </c>
      <c r="B5077" s="3" t="s">
        <v>72</v>
      </c>
      <c r="C5077" s="7"/>
      <c r="D5077" s="5" t="n">
        <v>69.0408409155025</v>
      </c>
      <c r="E5077" s="5" t="n">
        <v>0.161288398</v>
      </c>
      <c r="F5077" s="5" t="n">
        <v>0.229999995</v>
      </c>
      <c r="G5077" s="6" t="n">
        <f aca="false">SUM(C5077:F5077)</f>
        <v>69.4321293085025</v>
      </c>
    </row>
    <row r="5078" customFormat="false" ht="12.75" hidden="false" customHeight="false" outlineLevel="0" collapsed="false">
      <c r="A5078" s="3" t="s">
        <v>221</v>
      </c>
      <c r="B5078" s="3" t="s">
        <v>73</v>
      </c>
      <c r="C5078" s="7"/>
      <c r="D5078" s="5" t="n">
        <v>9.82999992370606</v>
      </c>
      <c r="E5078" s="7"/>
      <c r="F5078" s="7"/>
      <c r="G5078" s="6" t="n">
        <f aca="false">SUM(C5078:F5078)</f>
        <v>9.82999992370606</v>
      </c>
    </row>
    <row r="5079" customFormat="false" ht="12.75" hidden="false" customHeight="false" outlineLevel="0" collapsed="false">
      <c r="A5079" s="3" t="s">
        <v>221</v>
      </c>
      <c r="B5079" s="3" t="s">
        <v>74</v>
      </c>
      <c r="C5079" s="5" t="n">
        <v>1932.99994964898</v>
      </c>
      <c r="D5079" s="5" t="n">
        <v>9.62999995611608</v>
      </c>
      <c r="E5079" s="5" t="n">
        <v>1.452153993</v>
      </c>
      <c r="F5079" s="7"/>
      <c r="G5079" s="6" t="n">
        <f aca="false">SUM(C5079:F5079)</f>
        <v>1944.08210359809</v>
      </c>
    </row>
    <row r="5080" customFormat="false" ht="12.75" hidden="false" customHeight="false" outlineLevel="0" collapsed="false">
      <c r="A5080" s="3" t="s">
        <v>221</v>
      </c>
      <c r="B5080" s="3" t="s">
        <v>75</v>
      </c>
      <c r="C5080" s="5" t="n">
        <v>26003.8600000441</v>
      </c>
      <c r="D5080" s="5" t="n">
        <v>4.21999995410442</v>
      </c>
      <c r="E5080" s="5" t="n">
        <v>1.900910988</v>
      </c>
      <c r="F5080" s="5" t="n">
        <v>0.319999995</v>
      </c>
      <c r="G5080" s="6" t="n">
        <f aca="false">SUM(C5080:F5080)</f>
        <v>26010.3009109812</v>
      </c>
    </row>
    <row r="5081" customFormat="false" ht="12.75" hidden="false" customHeight="false" outlineLevel="0" collapsed="false">
      <c r="A5081" s="3" t="s">
        <v>221</v>
      </c>
      <c r="B5081" s="3" t="s">
        <v>76</v>
      </c>
      <c r="C5081" s="5" t="n">
        <v>0.100000001490116</v>
      </c>
      <c r="D5081" s="5" t="n">
        <v>0.750299979525153</v>
      </c>
      <c r="E5081" s="5" t="n">
        <v>0.940102092</v>
      </c>
      <c r="F5081" s="5" t="n">
        <v>2.439999964</v>
      </c>
      <c r="G5081" s="6" t="n">
        <f aca="false">SUM(C5081:F5081)</f>
        <v>4.23040203701527</v>
      </c>
    </row>
    <row r="5082" customFormat="false" ht="12.75" hidden="false" customHeight="false" outlineLevel="0" collapsed="false">
      <c r="A5082" s="3" t="s">
        <v>221</v>
      </c>
      <c r="B5082" s="3" t="s">
        <v>77</v>
      </c>
      <c r="C5082" s="7"/>
      <c r="D5082" s="5" t="n">
        <v>2985.84996128082</v>
      </c>
      <c r="E5082" s="7"/>
      <c r="F5082" s="7"/>
      <c r="G5082" s="6" t="n">
        <f aca="false">SUM(C5082:F5082)</f>
        <v>2985.84996128082</v>
      </c>
    </row>
    <row r="5083" customFormat="false" ht="12.75" hidden="false" customHeight="false" outlineLevel="0" collapsed="false">
      <c r="A5083" s="3" t="s">
        <v>221</v>
      </c>
      <c r="B5083" s="3" t="s">
        <v>78</v>
      </c>
      <c r="C5083" s="7"/>
      <c r="D5083" s="5" t="n">
        <v>1361.74001693726</v>
      </c>
      <c r="E5083" s="7"/>
      <c r="F5083" s="7"/>
      <c r="G5083" s="6" t="n">
        <f aca="false">SUM(C5083:F5083)</f>
        <v>1361.74001693726</v>
      </c>
    </row>
    <row r="5084" customFormat="false" ht="12.75" hidden="false" customHeight="false" outlineLevel="0" collapsed="false">
      <c r="A5084" s="3" t="s">
        <v>221</v>
      </c>
      <c r="B5084" s="3" t="s">
        <v>80</v>
      </c>
      <c r="C5084" s="7"/>
      <c r="D5084" s="5" t="n">
        <v>0.219999998807907</v>
      </c>
      <c r="E5084" s="7"/>
      <c r="F5084" s="5" t="n">
        <v>2154.409998</v>
      </c>
      <c r="G5084" s="6" t="n">
        <f aca="false">SUM(C5084:F5084)</f>
        <v>2154.62999799881</v>
      </c>
    </row>
    <row r="5085" customFormat="false" ht="12.75" hidden="false" customHeight="false" outlineLevel="0" collapsed="false">
      <c r="A5085" s="3" t="s">
        <v>221</v>
      </c>
      <c r="B5085" s="3" t="s">
        <v>81</v>
      </c>
      <c r="C5085" s="7"/>
      <c r="D5085" s="5" t="n">
        <v>6647.65</v>
      </c>
      <c r="E5085" s="7"/>
      <c r="F5085" s="7"/>
      <c r="G5085" s="6" t="n">
        <f aca="false">SUM(C5085:F5085)</f>
        <v>6647.65</v>
      </c>
    </row>
    <row r="5086" customFormat="false" ht="12.75" hidden="false" customHeight="false" outlineLevel="0" collapsed="false">
      <c r="A5086" s="3" t="s">
        <v>221</v>
      </c>
      <c r="B5086" s="3" t="s">
        <v>82</v>
      </c>
      <c r="C5086" s="7"/>
      <c r="D5086" s="5" t="n">
        <v>220.029998779297</v>
      </c>
      <c r="E5086" s="7"/>
      <c r="F5086" s="7"/>
      <c r="G5086" s="6" t="n">
        <f aca="false">SUM(C5086:F5086)</f>
        <v>220.029998779297</v>
      </c>
    </row>
    <row r="5087" customFormat="false" ht="12.75" hidden="false" customHeight="false" outlineLevel="0" collapsed="false">
      <c r="A5087" s="3" t="s">
        <v>221</v>
      </c>
      <c r="B5087" s="3" t="s">
        <v>83</v>
      </c>
      <c r="C5087" s="7"/>
      <c r="D5087" s="5" t="n">
        <v>1538.66000932083</v>
      </c>
      <c r="E5087" s="7"/>
      <c r="F5087" s="7"/>
      <c r="G5087" s="6" t="n">
        <f aca="false">SUM(C5087:F5087)</f>
        <v>1538.66000932083</v>
      </c>
    </row>
    <row r="5088" customFormat="false" ht="12.75" hidden="false" customHeight="false" outlineLevel="0" collapsed="false">
      <c r="A5088" s="3" t="s">
        <v>221</v>
      </c>
      <c r="B5088" s="3" t="s">
        <v>84</v>
      </c>
      <c r="C5088" s="5" t="n">
        <v>13.4499998092651</v>
      </c>
      <c r="D5088" s="5" t="n">
        <v>1733.84800865012</v>
      </c>
      <c r="E5088" s="5" t="n">
        <v>110.1003439</v>
      </c>
      <c r="F5088" s="5" t="n">
        <v>346.9000025</v>
      </c>
      <c r="G5088" s="6" t="n">
        <f aca="false">SUM(C5088:F5088)</f>
        <v>2204.29835485939</v>
      </c>
    </row>
    <row r="5089" customFormat="false" ht="12.75" hidden="false" customHeight="false" outlineLevel="0" collapsed="false">
      <c r="A5089" s="3" t="s">
        <v>221</v>
      </c>
      <c r="B5089" s="3" t="s">
        <v>85</v>
      </c>
      <c r="C5089" s="5" t="n">
        <v>13.3899999856949</v>
      </c>
      <c r="D5089" s="5" t="n">
        <v>16.0401004535888</v>
      </c>
      <c r="E5089" s="5" t="n">
        <v>0.948118904</v>
      </c>
      <c r="F5089" s="5" t="n">
        <v>0.759999996</v>
      </c>
      <c r="G5089" s="6" t="n">
        <f aca="false">SUM(C5089:F5089)</f>
        <v>31.1382193392837</v>
      </c>
    </row>
    <row r="5090" customFormat="false" ht="12.75" hidden="false" customHeight="false" outlineLevel="0" collapsed="false">
      <c r="A5090" s="3" t="s">
        <v>221</v>
      </c>
      <c r="B5090" s="3" t="s">
        <v>86</v>
      </c>
      <c r="C5090" s="7"/>
      <c r="D5090" s="5" t="n">
        <v>0.0199999995529652</v>
      </c>
      <c r="E5090" s="7"/>
      <c r="F5090" s="7"/>
      <c r="G5090" s="6" t="n">
        <f aca="false">SUM(C5090:F5090)</f>
        <v>0.0199999995529652</v>
      </c>
    </row>
    <row r="5091" customFormat="false" ht="12.75" hidden="false" customHeight="false" outlineLevel="0" collapsed="false">
      <c r="A5091" s="3" t="s">
        <v>221</v>
      </c>
      <c r="B5091" s="3" t="s">
        <v>87</v>
      </c>
      <c r="C5091" s="7"/>
      <c r="D5091" s="5" t="n">
        <v>0.0100005997764825</v>
      </c>
      <c r="E5091" s="7"/>
      <c r="F5091" s="7"/>
      <c r="G5091" s="6" t="n">
        <f aca="false">SUM(C5091:F5091)</f>
        <v>0.0100005997764825</v>
      </c>
    </row>
    <row r="5092" customFormat="false" ht="12.75" hidden="false" customHeight="false" outlineLevel="0" collapsed="false">
      <c r="A5092" s="3" t="s">
        <v>221</v>
      </c>
      <c r="B5092" s="3" t="s">
        <v>88</v>
      </c>
      <c r="C5092" s="7"/>
      <c r="D5092" s="5" t="n">
        <v>0.0500022007450554</v>
      </c>
      <c r="E5092" s="7"/>
      <c r="F5092" s="7"/>
      <c r="G5092" s="6" t="n">
        <f aca="false">SUM(C5092:F5092)</f>
        <v>0.0500022007450554</v>
      </c>
    </row>
    <row r="5093" customFormat="false" ht="12.75" hidden="false" customHeight="false" outlineLevel="0" collapsed="false">
      <c r="A5093" s="3" t="s">
        <v>221</v>
      </c>
      <c r="B5093" s="3" t="s">
        <v>89</v>
      </c>
      <c r="C5093" s="7"/>
      <c r="D5093" s="5" t="n">
        <v>985.058004501276</v>
      </c>
      <c r="E5093" s="7"/>
      <c r="F5093" s="7"/>
      <c r="G5093" s="6" t="n">
        <f aca="false">SUM(C5093:F5093)</f>
        <v>985.058004501276</v>
      </c>
    </row>
    <row r="5094" customFormat="false" ht="12.75" hidden="false" customHeight="false" outlineLevel="0" collapsed="false">
      <c r="A5094" s="3" t="s">
        <v>221</v>
      </c>
      <c r="B5094" s="3" t="s">
        <v>90</v>
      </c>
      <c r="C5094" s="8" t="n">
        <v>0.00700000021606684</v>
      </c>
      <c r="D5094" s="5" t="n">
        <v>269.270009765984</v>
      </c>
      <c r="E5094" s="5" t="n">
        <v>11.5806896</v>
      </c>
      <c r="F5094" s="5" t="n">
        <v>8.859999981</v>
      </c>
      <c r="G5094" s="6" t="n">
        <f aca="false">SUM(C5094:F5094)</f>
        <v>289.7176993472</v>
      </c>
    </row>
    <row r="5095" customFormat="false" ht="12.75" hidden="false" customHeight="false" outlineLevel="0" collapsed="false">
      <c r="A5095" s="3" t="s">
        <v>221</v>
      </c>
      <c r="B5095" s="3" t="s">
        <v>91</v>
      </c>
      <c r="C5095" s="5" t="n">
        <v>326</v>
      </c>
      <c r="D5095" s="5" t="n">
        <v>3.48000004747883</v>
      </c>
      <c r="E5095" s="7"/>
      <c r="F5095" s="7"/>
      <c r="G5095" s="6" t="n">
        <f aca="false">SUM(C5095:F5095)</f>
        <v>329.480000047479</v>
      </c>
    </row>
    <row r="5096" customFormat="false" ht="12.75" hidden="false" customHeight="false" outlineLevel="0" collapsed="false">
      <c r="A5096" s="3" t="s">
        <v>221</v>
      </c>
      <c r="B5096" s="3" t="s">
        <v>92</v>
      </c>
      <c r="C5096" s="7"/>
      <c r="D5096" s="5"/>
      <c r="E5096" s="5" t="n">
        <v>621.4305479</v>
      </c>
      <c r="F5096" s="5" t="n">
        <v>365.4500012</v>
      </c>
      <c r="G5096" s="6" t="n">
        <f aca="false">SUM(C5096:F5096)</f>
        <v>986.8805491</v>
      </c>
    </row>
    <row r="5097" customFormat="false" ht="12.75" hidden="false" customHeight="false" outlineLevel="0" collapsed="false">
      <c r="A5097" s="3" t="s">
        <v>221</v>
      </c>
      <c r="B5097" s="3" t="s">
        <v>93</v>
      </c>
      <c r="C5097" s="8" t="n">
        <v>0.0020000000949949</v>
      </c>
      <c r="D5097" s="5" t="n">
        <v>82.8531584741213</v>
      </c>
      <c r="E5097" s="5" t="n">
        <v>3.666698932</v>
      </c>
      <c r="F5097" s="5" t="n">
        <v>4.519999998</v>
      </c>
      <c r="G5097" s="6" t="n">
        <f aca="false">SUM(C5097:F5097)</f>
        <v>91.0418574042163</v>
      </c>
    </row>
    <row r="5098" customFormat="false" ht="12.75" hidden="false" customHeight="false" outlineLevel="0" collapsed="false">
      <c r="A5098" s="3" t="s">
        <v>221</v>
      </c>
      <c r="B5098" s="3" t="s">
        <v>94</v>
      </c>
      <c r="C5098" s="7"/>
      <c r="D5098" s="5" t="n">
        <v>1.01080002024537</v>
      </c>
      <c r="E5098" s="7"/>
      <c r="F5098" s="7"/>
      <c r="G5098" s="6" t="n">
        <f aca="false">SUM(C5098:F5098)</f>
        <v>1.01080002024537</v>
      </c>
    </row>
    <row r="5099" customFormat="false" ht="12.75" hidden="false" customHeight="false" outlineLevel="0" collapsed="false">
      <c r="A5099" s="3" t="s">
        <v>221</v>
      </c>
      <c r="B5099" s="3" t="s">
        <v>95</v>
      </c>
      <c r="C5099" s="5" t="n">
        <v>2320</v>
      </c>
      <c r="D5099" s="5" t="n">
        <v>1.24500001873821</v>
      </c>
      <c r="E5099" s="5" t="n">
        <v>157.3063118</v>
      </c>
      <c r="F5099" s="5" t="n">
        <v>1163.379991</v>
      </c>
      <c r="G5099" s="6" t="n">
        <f aca="false">SUM(C5099:F5099)</f>
        <v>3641.93130281874</v>
      </c>
    </row>
    <row r="5100" customFormat="false" ht="12.75" hidden="false" customHeight="false" outlineLevel="0" collapsed="false">
      <c r="A5100" s="10" t="s">
        <v>221</v>
      </c>
      <c r="B5100" s="10" t="s">
        <v>96</v>
      </c>
      <c r="C5100" s="4"/>
      <c r="D5100" s="4" t="n">
        <v>3.00049992421059E-005</v>
      </c>
      <c r="E5100" s="4"/>
      <c r="F5100" s="4"/>
      <c r="G5100" s="11" t="n">
        <f aca="false">SUM(C5100:F5100)</f>
        <v>3.00049992421059E-005</v>
      </c>
    </row>
    <row r="5101" customFormat="false" ht="12.75" hidden="false" customHeight="false" outlineLevel="0" collapsed="false">
      <c r="A5101" s="3" t="s">
        <v>221</v>
      </c>
      <c r="B5101" s="3" t="s">
        <v>97</v>
      </c>
      <c r="C5101" s="7"/>
      <c r="D5101" s="8" t="n">
        <v>0.00200001009499484</v>
      </c>
      <c r="E5101" s="7"/>
      <c r="F5101" s="7"/>
      <c r="G5101" s="9" t="n">
        <f aca="false">SUM(C5101:F5101)</f>
        <v>0.00200001009499484</v>
      </c>
    </row>
    <row r="5102" customFormat="false" ht="12.75" hidden="false" customHeight="false" outlineLevel="0" collapsed="false">
      <c r="A5102" s="3" t="s">
        <v>221</v>
      </c>
      <c r="B5102" s="3" t="s">
        <v>98</v>
      </c>
      <c r="C5102" s="7"/>
      <c r="D5102" s="5" t="n">
        <v>7158.06994247437</v>
      </c>
      <c r="E5102" s="7"/>
      <c r="F5102" s="7"/>
      <c r="G5102" s="6" t="n">
        <f aca="false">SUM(C5102:F5102)</f>
        <v>7158.06994247437</v>
      </c>
    </row>
    <row r="5103" customFormat="false" ht="12.75" hidden="false" customHeight="false" outlineLevel="0" collapsed="false">
      <c r="A5103" s="3" t="s">
        <v>221</v>
      </c>
      <c r="B5103" s="3" t="s">
        <v>100</v>
      </c>
      <c r="C5103" s="5" t="n">
        <v>912.58999979496</v>
      </c>
      <c r="D5103" s="5" t="n">
        <v>21454.5995520391</v>
      </c>
      <c r="E5103" s="5" t="n">
        <v>7748.939331</v>
      </c>
      <c r="F5103" s="5" t="n">
        <v>38758.12016</v>
      </c>
      <c r="G5103" s="6" t="n">
        <f aca="false">SUM(C5103:F5103)</f>
        <v>68874.249042834</v>
      </c>
    </row>
    <row r="5104" customFormat="false" ht="12.75" hidden="false" customHeight="false" outlineLevel="0" collapsed="false">
      <c r="A5104" s="3" t="s">
        <v>221</v>
      </c>
      <c r="B5104" s="3" t="s">
        <v>101</v>
      </c>
      <c r="C5104" s="7"/>
      <c r="D5104" s="5" t="n">
        <v>2021.15998411179</v>
      </c>
      <c r="E5104" s="7"/>
      <c r="F5104" s="7"/>
      <c r="G5104" s="6" t="n">
        <f aca="false">SUM(C5104:F5104)</f>
        <v>2021.15998411179</v>
      </c>
    </row>
    <row r="5105" customFormat="false" ht="12.75" hidden="false" customHeight="false" outlineLevel="0" collapsed="false">
      <c r="A5105" s="3" t="s">
        <v>221</v>
      </c>
      <c r="B5105" s="3" t="s">
        <v>103</v>
      </c>
      <c r="C5105" s="7"/>
      <c r="D5105" s="5" t="n">
        <v>8.71000003814697</v>
      </c>
      <c r="E5105" s="7"/>
      <c r="F5105" s="7"/>
      <c r="G5105" s="6" t="n">
        <f aca="false">SUM(C5105:F5105)</f>
        <v>8.71000003814697</v>
      </c>
    </row>
    <row r="5106" customFormat="false" ht="12.75" hidden="false" customHeight="false" outlineLevel="0" collapsed="false">
      <c r="A5106" s="3" t="s">
        <v>221</v>
      </c>
      <c r="B5106" s="3" t="s">
        <v>104</v>
      </c>
      <c r="C5106" s="7"/>
      <c r="D5106" s="5" t="n">
        <v>831.439995288849</v>
      </c>
      <c r="E5106" s="7"/>
      <c r="F5106" s="5" t="n">
        <v>13404.88015</v>
      </c>
      <c r="G5106" s="6" t="n">
        <f aca="false">SUM(C5106:F5106)</f>
        <v>14236.3201452889</v>
      </c>
    </row>
    <row r="5107" customFormat="false" ht="12.75" hidden="false" customHeight="false" outlineLevel="0" collapsed="false">
      <c r="A5107" s="3" t="s">
        <v>221</v>
      </c>
      <c r="B5107" s="3" t="s">
        <v>105</v>
      </c>
      <c r="C5107" s="7"/>
      <c r="D5107" s="5" t="n">
        <v>1.49000000953674</v>
      </c>
      <c r="E5107" s="7"/>
      <c r="F5107" s="7"/>
      <c r="G5107" s="6" t="n">
        <f aca="false">SUM(C5107:F5107)</f>
        <v>1.49000000953674</v>
      </c>
    </row>
    <row r="5108" customFormat="false" ht="12.75" hidden="false" customHeight="false" outlineLevel="0" collapsed="false">
      <c r="A5108" s="10" t="s">
        <v>221</v>
      </c>
      <c r="B5108" s="10" t="s">
        <v>106</v>
      </c>
      <c r="C5108" s="4"/>
      <c r="D5108" s="4" t="n">
        <v>0.000500000023748726</v>
      </c>
      <c r="E5108" s="4"/>
      <c r="F5108" s="4"/>
      <c r="G5108" s="11" t="n">
        <f aca="false">SUM(C5108:F5108)</f>
        <v>0.000500000023748726</v>
      </c>
    </row>
    <row r="5109" customFormat="false" ht="12.75" hidden="false" customHeight="false" outlineLevel="0" collapsed="false">
      <c r="A5109" s="3" t="s">
        <v>221</v>
      </c>
      <c r="B5109" s="3" t="s">
        <v>108</v>
      </c>
      <c r="C5109" s="7"/>
      <c r="D5109" s="5" t="n">
        <v>28.1300003528595</v>
      </c>
      <c r="E5109" s="7"/>
      <c r="F5109" s="7"/>
      <c r="G5109" s="6" t="n">
        <f aca="false">SUM(C5109:F5109)</f>
        <v>28.1300003528595</v>
      </c>
    </row>
    <row r="5110" customFormat="false" ht="12.75" hidden="false" customHeight="false" outlineLevel="0" collapsed="false">
      <c r="A5110" s="3" t="s">
        <v>221</v>
      </c>
      <c r="B5110" s="3" t="s">
        <v>109</v>
      </c>
      <c r="C5110" s="7"/>
      <c r="D5110" s="5" t="n">
        <v>718.089988231659</v>
      </c>
      <c r="E5110" s="7"/>
      <c r="F5110" s="7"/>
      <c r="G5110" s="6" t="n">
        <f aca="false">SUM(C5110:F5110)</f>
        <v>718.089988231659</v>
      </c>
    </row>
    <row r="5111" customFormat="false" ht="12.75" hidden="false" customHeight="false" outlineLevel="0" collapsed="false">
      <c r="A5111" s="3" t="s">
        <v>221</v>
      </c>
      <c r="B5111" s="3" t="s">
        <v>110</v>
      </c>
      <c r="C5111" s="7"/>
      <c r="D5111" s="5" t="n">
        <v>28.1300003528595</v>
      </c>
      <c r="E5111" s="7"/>
      <c r="F5111" s="7"/>
      <c r="G5111" s="6" t="n">
        <f aca="false">SUM(C5111:F5111)</f>
        <v>28.1300003528595</v>
      </c>
    </row>
    <row r="5112" customFormat="false" ht="12.75" hidden="false" customHeight="false" outlineLevel="0" collapsed="false">
      <c r="A5112" s="3" t="s">
        <v>221</v>
      </c>
      <c r="B5112" s="3" t="s">
        <v>111</v>
      </c>
      <c r="C5112" s="5" t="n">
        <v>841.200000047684</v>
      </c>
      <c r="D5112" s="5" t="n">
        <v>11674.0198392868</v>
      </c>
      <c r="E5112" s="5" t="n">
        <v>7663.745258</v>
      </c>
      <c r="F5112" s="5" t="n">
        <v>21804.25022</v>
      </c>
      <c r="G5112" s="6" t="n">
        <f aca="false">SUM(C5112:F5112)</f>
        <v>41983.2153173345</v>
      </c>
    </row>
    <row r="5113" customFormat="false" ht="12.75" hidden="false" customHeight="false" outlineLevel="0" collapsed="false">
      <c r="A5113" s="3" t="s">
        <v>222</v>
      </c>
      <c r="B5113" s="3" t="s">
        <v>8</v>
      </c>
      <c r="C5113" s="5" t="n">
        <v>0.0100000001257285</v>
      </c>
      <c r="D5113" s="5" t="n">
        <v>25.7362990841721</v>
      </c>
      <c r="E5113" s="5" t="n">
        <v>3.893084538</v>
      </c>
      <c r="F5113" s="5" t="n">
        <v>9.139999993</v>
      </c>
      <c r="G5113" s="6" t="n">
        <f aca="false">SUM(C5113:F5113)</f>
        <v>38.7793836152978</v>
      </c>
    </row>
    <row r="5114" customFormat="false" ht="12.75" hidden="false" customHeight="false" outlineLevel="0" collapsed="false">
      <c r="A5114" s="3" t="s">
        <v>222</v>
      </c>
      <c r="B5114" s="3" t="s">
        <v>9</v>
      </c>
      <c r="C5114" s="5" t="n">
        <v>0.0717000003205612</v>
      </c>
      <c r="D5114" s="5" t="n">
        <v>545.058887793093</v>
      </c>
      <c r="E5114" s="5" t="n">
        <v>13.250310863</v>
      </c>
      <c r="F5114" s="5" t="n">
        <v>48.15000005</v>
      </c>
      <c r="G5114" s="6" t="n">
        <f aca="false">SUM(C5114:F5114)</f>
        <v>606.530898706414</v>
      </c>
    </row>
    <row r="5115" customFormat="false" ht="12.75" hidden="false" customHeight="false" outlineLevel="0" collapsed="false">
      <c r="A5115" s="3" t="s">
        <v>222</v>
      </c>
      <c r="B5115" s="3" t="s">
        <v>10</v>
      </c>
      <c r="C5115" s="5" t="n">
        <v>9.87000013887882</v>
      </c>
      <c r="D5115" s="5" t="n">
        <v>61.680000141263</v>
      </c>
      <c r="E5115" s="5" t="n">
        <v>15303.694459948</v>
      </c>
      <c r="F5115" s="5" t="n">
        <v>10177.01001</v>
      </c>
      <c r="G5115" s="6" t="n">
        <f aca="false">SUM(C5115:F5115)</f>
        <v>25552.2544702281</v>
      </c>
    </row>
    <row r="5116" customFormat="false" ht="12.75" hidden="false" customHeight="false" outlineLevel="0" collapsed="false">
      <c r="A5116" s="3" t="s">
        <v>222</v>
      </c>
      <c r="B5116" s="3" t="s">
        <v>11</v>
      </c>
      <c r="C5116" s="7"/>
      <c r="D5116" s="8" t="n">
        <v>0.00400000018998981</v>
      </c>
      <c r="E5116" s="7"/>
      <c r="F5116" s="7"/>
      <c r="G5116" s="9" t="n">
        <f aca="false">SUM(C5116:F5116)</f>
        <v>0.00400000018998981</v>
      </c>
    </row>
    <row r="5117" customFormat="false" ht="12.75" hidden="false" customHeight="false" outlineLevel="0" collapsed="false">
      <c r="A5117" s="3" t="s">
        <v>222</v>
      </c>
      <c r="B5117" s="3" t="s">
        <v>12</v>
      </c>
      <c r="C5117" s="5" t="n">
        <v>0.109999999403954</v>
      </c>
      <c r="D5117" s="5" t="n">
        <v>0.28999999165535</v>
      </c>
      <c r="E5117" s="7"/>
      <c r="F5117" s="7"/>
      <c r="G5117" s="6" t="n">
        <f aca="false">SUM(C5117:F5117)</f>
        <v>0.399999991059303</v>
      </c>
    </row>
    <row r="5118" customFormat="false" ht="12.75" hidden="false" customHeight="false" outlineLevel="0" collapsed="false">
      <c r="A5118" s="3" t="s">
        <v>222</v>
      </c>
      <c r="B5118" s="3" t="s">
        <v>13</v>
      </c>
      <c r="C5118" s="5" t="n">
        <v>2.29700002167374</v>
      </c>
      <c r="D5118" s="5" t="n">
        <v>405.871612830961</v>
      </c>
      <c r="E5118" s="5" t="n">
        <v>2385.877068014</v>
      </c>
      <c r="F5118" s="5" t="n">
        <v>1169.200002</v>
      </c>
      <c r="G5118" s="6" t="n">
        <f aca="false">SUM(C5118:F5118)</f>
        <v>3963.24568286663</v>
      </c>
    </row>
    <row r="5119" customFormat="false" ht="12.75" hidden="false" customHeight="false" outlineLevel="0" collapsed="false">
      <c r="A5119" s="10" t="s">
        <v>222</v>
      </c>
      <c r="B5119" s="10" t="s">
        <v>14</v>
      </c>
      <c r="C5119" s="4"/>
      <c r="D5119" s="4" t="n">
        <v>9.99999974737875E-005</v>
      </c>
      <c r="E5119" s="4"/>
      <c r="F5119" s="4"/>
      <c r="G5119" s="11" t="n">
        <f aca="false">SUM(C5119:F5119)</f>
        <v>9.99999974737875E-005</v>
      </c>
    </row>
    <row r="5120" customFormat="false" ht="12.75" hidden="false" customHeight="false" outlineLevel="0" collapsed="false">
      <c r="A5120" s="3" t="s">
        <v>222</v>
      </c>
      <c r="B5120" s="3" t="s">
        <v>16</v>
      </c>
      <c r="C5120" s="5" t="n">
        <v>0.0615999987348914</v>
      </c>
      <c r="D5120" s="5" t="n">
        <v>35.9987516784495</v>
      </c>
      <c r="E5120" s="5" t="n">
        <v>6.473228958</v>
      </c>
      <c r="F5120" s="5" t="n">
        <v>11.10999996</v>
      </c>
      <c r="G5120" s="6" t="n">
        <f aca="false">SUM(C5120:F5120)</f>
        <v>53.6435805951844</v>
      </c>
    </row>
    <row r="5121" customFormat="false" ht="12.75" hidden="false" customHeight="false" outlineLevel="0" collapsed="false">
      <c r="A5121" s="3" t="s">
        <v>222</v>
      </c>
      <c r="B5121" s="3" t="s">
        <v>17</v>
      </c>
      <c r="C5121" s="5" t="n">
        <v>0.140000004321337</v>
      </c>
      <c r="D5121" s="5" t="n">
        <v>0.0139999999664724</v>
      </c>
      <c r="E5121" s="7"/>
      <c r="F5121" s="7"/>
      <c r="G5121" s="6" t="n">
        <f aca="false">SUM(C5121:F5121)</f>
        <v>0.154000004287809</v>
      </c>
    </row>
    <row r="5122" customFormat="false" ht="12.75" hidden="false" customHeight="false" outlineLevel="0" collapsed="false">
      <c r="A5122" s="3" t="s">
        <v>222</v>
      </c>
      <c r="B5122" s="3" t="s">
        <v>18</v>
      </c>
      <c r="C5122" s="5" t="n">
        <v>3.87039990216726</v>
      </c>
      <c r="D5122" s="5" t="n">
        <v>5.4609998165397</v>
      </c>
      <c r="E5122" s="8" t="n">
        <v>0.004</v>
      </c>
      <c r="F5122" s="5" t="n">
        <v>6.270000003</v>
      </c>
      <c r="G5122" s="6" t="n">
        <f aca="false">SUM(C5122:F5122)</f>
        <v>15.605399721707</v>
      </c>
    </row>
    <row r="5123" customFormat="false" ht="12.75" hidden="false" customHeight="false" outlineLevel="0" collapsed="false">
      <c r="A5123" s="3" t="s">
        <v>222</v>
      </c>
      <c r="B5123" s="3" t="s">
        <v>19</v>
      </c>
      <c r="C5123" s="7"/>
      <c r="D5123" s="5" t="n">
        <v>15846.6904296875</v>
      </c>
      <c r="E5123" s="7"/>
      <c r="F5123" s="7"/>
      <c r="G5123" s="6" t="n">
        <f aca="false">SUM(C5123:F5123)</f>
        <v>15846.6904296875</v>
      </c>
    </row>
    <row r="5124" customFormat="false" ht="12.75" hidden="false" customHeight="false" outlineLevel="0" collapsed="false">
      <c r="A5124" s="3" t="s">
        <v>222</v>
      </c>
      <c r="B5124" s="3" t="s">
        <v>20</v>
      </c>
      <c r="C5124" s="8" t="n">
        <v>0.00360000001091976</v>
      </c>
      <c r="D5124" s="5" t="n">
        <v>52.2862681833831</v>
      </c>
      <c r="E5124" s="5" t="n">
        <v>5.134727999</v>
      </c>
      <c r="F5124" s="5" t="n">
        <v>2.839999979</v>
      </c>
      <c r="G5124" s="6" t="n">
        <f aca="false">SUM(C5124:F5124)</f>
        <v>60.264596161394</v>
      </c>
    </row>
    <row r="5125" customFormat="false" ht="12.75" hidden="false" customHeight="false" outlineLevel="0" collapsed="false">
      <c r="A5125" s="3" t="s">
        <v>222</v>
      </c>
      <c r="B5125" s="3" t="s">
        <v>21</v>
      </c>
      <c r="C5125" s="7"/>
      <c r="D5125" s="8" t="n">
        <v>0.00120000004244503</v>
      </c>
      <c r="E5125" s="7"/>
      <c r="F5125" s="7"/>
      <c r="G5125" s="9" t="n">
        <f aca="false">SUM(C5125:F5125)</f>
        <v>0.00120000004244503</v>
      </c>
    </row>
    <row r="5126" customFormat="false" ht="12.75" hidden="false" customHeight="false" outlineLevel="0" collapsed="false">
      <c r="A5126" s="3" t="s">
        <v>222</v>
      </c>
      <c r="B5126" s="3" t="s">
        <v>22</v>
      </c>
      <c r="C5126" s="8" t="n">
        <v>0.00218000009044772</v>
      </c>
      <c r="D5126" s="5" t="n">
        <v>10.2837267331174</v>
      </c>
      <c r="E5126" s="5" t="n">
        <v>1.670254281</v>
      </c>
      <c r="F5126" s="5" t="n">
        <v>3.180000007</v>
      </c>
      <c r="G5126" s="6" t="n">
        <f aca="false">SUM(C5126:F5126)</f>
        <v>15.1361610212079</v>
      </c>
    </row>
    <row r="5127" customFormat="false" ht="12.75" hidden="false" customHeight="false" outlineLevel="0" collapsed="false">
      <c r="A5127" s="3" t="s">
        <v>222</v>
      </c>
      <c r="B5127" s="3" t="s">
        <v>23</v>
      </c>
      <c r="C5127" s="5" t="n">
        <v>157.420993872453</v>
      </c>
      <c r="D5127" s="5" t="n">
        <v>10779.9100180846</v>
      </c>
      <c r="E5127" s="5" t="n">
        <v>11068.770109943</v>
      </c>
      <c r="F5127" s="5" t="n">
        <v>52057.99027</v>
      </c>
      <c r="G5127" s="6" t="n">
        <f aca="false">SUM(C5127:F5127)</f>
        <v>74064.0913919</v>
      </c>
    </row>
    <row r="5128" customFormat="false" ht="12.75" hidden="false" customHeight="false" outlineLevel="0" collapsed="false">
      <c r="A5128" s="3" t="s">
        <v>222</v>
      </c>
      <c r="B5128" s="3" t="s">
        <v>24</v>
      </c>
      <c r="C5128" s="4" t="n">
        <v>0.000600000006670598</v>
      </c>
      <c r="D5128" s="5" t="n">
        <v>10.4812587359929</v>
      </c>
      <c r="E5128" s="5" t="n">
        <v>1.756697391</v>
      </c>
      <c r="F5128" s="5" t="n">
        <v>1.649999984</v>
      </c>
      <c r="G5128" s="6" t="n">
        <f aca="false">SUM(C5128:F5128)</f>
        <v>13.8885561109996</v>
      </c>
    </row>
    <row r="5129" customFormat="false" ht="12.75" hidden="false" customHeight="false" outlineLevel="0" collapsed="false">
      <c r="A5129" s="3" t="s">
        <v>222</v>
      </c>
      <c r="B5129" s="3" t="s">
        <v>25</v>
      </c>
      <c r="C5129" s="7"/>
      <c r="D5129" s="5" t="n">
        <v>15.4324003052607</v>
      </c>
      <c r="E5129" s="5" t="n">
        <v>1.529581274</v>
      </c>
      <c r="F5129" s="5" t="n">
        <v>1.799999977</v>
      </c>
      <c r="G5129" s="6" t="n">
        <f aca="false">SUM(C5129:F5129)</f>
        <v>18.7619815562607</v>
      </c>
    </row>
    <row r="5130" customFormat="false" ht="12.75" hidden="false" customHeight="false" outlineLevel="0" collapsed="false">
      <c r="A5130" s="3" t="s">
        <v>222</v>
      </c>
      <c r="B5130" s="3" t="s">
        <v>26</v>
      </c>
      <c r="C5130" s="7"/>
      <c r="D5130" s="5" t="n">
        <v>5.14239986657049</v>
      </c>
      <c r="E5130" s="5" t="n">
        <v>1.503151074</v>
      </c>
      <c r="F5130" s="5" t="n">
        <v>1.799999977</v>
      </c>
      <c r="G5130" s="6" t="n">
        <f aca="false">SUM(C5130:F5130)</f>
        <v>8.44555091757049</v>
      </c>
    </row>
    <row r="5131" customFormat="false" ht="12.75" hidden="false" customHeight="false" outlineLevel="0" collapsed="false">
      <c r="A5131" s="3" t="s">
        <v>222</v>
      </c>
      <c r="B5131" s="3" t="s">
        <v>143</v>
      </c>
      <c r="C5131" s="5" t="n">
        <v>5.52999997138977</v>
      </c>
      <c r="D5131" s="5"/>
      <c r="E5131" s="7"/>
      <c r="F5131" s="7"/>
      <c r="G5131" s="6" t="n">
        <f aca="false">SUM(C5131:F5131)</f>
        <v>5.52999997138977</v>
      </c>
    </row>
    <row r="5132" customFormat="false" ht="12.75" hidden="false" customHeight="false" outlineLevel="0" collapsed="false">
      <c r="A5132" s="3" t="s">
        <v>222</v>
      </c>
      <c r="B5132" s="3" t="s">
        <v>27</v>
      </c>
      <c r="C5132" s="5" t="n">
        <v>0.430400031554516</v>
      </c>
      <c r="D5132" s="5" t="n">
        <v>0.922049972079549</v>
      </c>
      <c r="E5132" s="5" t="n">
        <v>0.300000012</v>
      </c>
      <c r="F5132" s="7"/>
      <c r="G5132" s="6" t="n">
        <f aca="false">SUM(C5132:F5132)</f>
        <v>1.65245001563406</v>
      </c>
    </row>
    <row r="5133" customFormat="false" ht="12.75" hidden="false" customHeight="false" outlineLevel="0" collapsed="false">
      <c r="A5133" s="3" t="s">
        <v>222</v>
      </c>
      <c r="B5133" s="3" t="s">
        <v>28</v>
      </c>
      <c r="C5133" s="5" t="n">
        <v>0.0139999995008111</v>
      </c>
      <c r="D5133" s="5" t="n">
        <v>14.7799997329712</v>
      </c>
      <c r="E5133" s="7"/>
      <c r="F5133" s="7"/>
      <c r="G5133" s="6" t="n">
        <f aca="false">SUM(C5133:F5133)</f>
        <v>14.793999732472</v>
      </c>
    </row>
    <row r="5134" customFormat="false" ht="12.75" hidden="false" customHeight="false" outlineLevel="0" collapsed="false">
      <c r="A5134" s="3" t="s">
        <v>222</v>
      </c>
      <c r="B5134" s="3" t="s">
        <v>29</v>
      </c>
      <c r="C5134" s="5" t="n">
        <v>0.28999999910593</v>
      </c>
      <c r="D5134" s="5"/>
      <c r="E5134" s="7"/>
      <c r="F5134" s="7"/>
      <c r="G5134" s="6" t="n">
        <f aca="false">SUM(C5134:F5134)</f>
        <v>0.28999999910593</v>
      </c>
    </row>
    <row r="5135" customFormat="false" ht="12.75" hidden="false" customHeight="false" outlineLevel="0" collapsed="false">
      <c r="A5135" s="3" t="s">
        <v>222</v>
      </c>
      <c r="B5135" s="3" t="s">
        <v>30</v>
      </c>
      <c r="C5135" s="5" t="n">
        <v>1.25</v>
      </c>
      <c r="D5135" s="5" t="n">
        <v>7460.31005859375</v>
      </c>
      <c r="E5135" s="7"/>
      <c r="F5135" s="7"/>
      <c r="G5135" s="6" t="n">
        <f aca="false">SUM(C5135:F5135)</f>
        <v>7461.56005859375</v>
      </c>
    </row>
    <row r="5136" customFormat="false" ht="12.75" hidden="false" customHeight="false" outlineLevel="0" collapsed="false">
      <c r="A5136" s="3" t="s">
        <v>222</v>
      </c>
      <c r="B5136" s="3" t="s">
        <v>31</v>
      </c>
      <c r="C5136" s="7"/>
      <c r="D5136" s="5" t="n">
        <v>55.8899993896484</v>
      </c>
      <c r="E5136" s="5" t="n">
        <v>1591.520999971</v>
      </c>
      <c r="F5136" s="5" t="n">
        <v>6665.440021</v>
      </c>
      <c r="G5136" s="6" t="n">
        <f aca="false">SUM(C5136:F5136)</f>
        <v>8312.85102036065</v>
      </c>
    </row>
    <row r="5137" customFormat="false" ht="12.75" hidden="false" customHeight="false" outlineLevel="0" collapsed="false">
      <c r="A5137" s="3" t="s">
        <v>222</v>
      </c>
      <c r="B5137" s="3" t="s">
        <v>32</v>
      </c>
      <c r="C5137" s="5" t="n">
        <v>1.20340014368298</v>
      </c>
      <c r="D5137" s="5" t="n">
        <v>1.96240002891864</v>
      </c>
      <c r="E5137" s="5" t="n">
        <v>0.300000012</v>
      </c>
      <c r="F5137" s="7"/>
      <c r="G5137" s="6" t="n">
        <f aca="false">SUM(C5137:F5137)</f>
        <v>3.46580018460162</v>
      </c>
    </row>
    <row r="5138" customFormat="false" ht="12.75" hidden="false" customHeight="false" outlineLevel="0" collapsed="false">
      <c r="A5138" s="3" t="s">
        <v>222</v>
      </c>
      <c r="B5138" s="3" t="s">
        <v>33</v>
      </c>
      <c r="C5138" s="5" t="n">
        <v>1.02000004053116</v>
      </c>
      <c r="D5138" s="5"/>
      <c r="E5138" s="7"/>
      <c r="F5138" s="7"/>
      <c r="G5138" s="6" t="n">
        <f aca="false">SUM(C5138:F5138)</f>
        <v>1.02000004053116</v>
      </c>
    </row>
    <row r="5139" customFormat="false" ht="12.75" hidden="false" customHeight="false" outlineLevel="0" collapsed="false">
      <c r="A5139" s="3" t="s">
        <v>222</v>
      </c>
      <c r="B5139" s="3" t="s">
        <v>34</v>
      </c>
      <c r="C5139" s="7"/>
      <c r="D5139" s="5" t="n">
        <v>20.3900093896482</v>
      </c>
      <c r="E5139" s="7"/>
      <c r="F5139" s="7"/>
      <c r="G5139" s="6" t="n">
        <f aca="false">SUM(C5139:F5139)</f>
        <v>20.3900093896482</v>
      </c>
    </row>
    <row r="5140" customFormat="false" ht="12.75" hidden="false" customHeight="false" outlineLevel="0" collapsed="false">
      <c r="A5140" s="3" t="s">
        <v>222</v>
      </c>
      <c r="B5140" s="3" t="s">
        <v>36</v>
      </c>
      <c r="C5140" s="5" t="n">
        <v>17.4400005340576</v>
      </c>
      <c r="D5140" s="5" t="n">
        <v>1.05999994277954</v>
      </c>
      <c r="E5140" s="7"/>
      <c r="F5140" s="7"/>
      <c r="G5140" s="6" t="n">
        <f aca="false">SUM(C5140:F5140)</f>
        <v>18.5000004768372</v>
      </c>
    </row>
    <row r="5141" customFormat="false" ht="12.75" hidden="false" customHeight="false" outlineLevel="0" collapsed="false">
      <c r="A5141" s="3" t="s">
        <v>222</v>
      </c>
      <c r="B5141" s="3" t="s">
        <v>37</v>
      </c>
      <c r="C5141" s="5" t="n">
        <v>0.169999998062849</v>
      </c>
      <c r="D5141" s="5"/>
      <c r="E5141" s="7"/>
      <c r="F5141" s="7"/>
      <c r="G5141" s="6" t="n">
        <f aca="false">SUM(C5141:F5141)</f>
        <v>0.169999998062849</v>
      </c>
    </row>
    <row r="5142" customFormat="false" ht="12.75" hidden="false" customHeight="false" outlineLevel="0" collapsed="false">
      <c r="A5142" s="3" t="s">
        <v>222</v>
      </c>
      <c r="B5142" s="3" t="s">
        <v>38</v>
      </c>
      <c r="C5142" s="5" t="n">
        <v>0.319999992847443</v>
      </c>
      <c r="D5142" s="5" t="n">
        <v>271.559997558594</v>
      </c>
      <c r="E5142" s="7"/>
      <c r="F5142" s="7"/>
      <c r="G5142" s="6" t="n">
        <f aca="false">SUM(C5142:F5142)</f>
        <v>271.879997551441</v>
      </c>
    </row>
    <row r="5143" customFormat="false" ht="12.75" hidden="false" customHeight="false" outlineLevel="0" collapsed="false">
      <c r="A5143" s="3" t="s">
        <v>222</v>
      </c>
      <c r="B5143" s="3" t="s">
        <v>39</v>
      </c>
      <c r="C5143" s="5" t="n">
        <v>0.46000000834465</v>
      </c>
      <c r="D5143" s="5" t="n">
        <v>151.169998930767</v>
      </c>
      <c r="E5143" s="7"/>
      <c r="F5143" s="7"/>
      <c r="G5143" s="6" t="n">
        <f aca="false">SUM(C5143:F5143)</f>
        <v>151.629998939112</v>
      </c>
    </row>
    <row r="5144" customFormat="false" ht="12.75" hidden="false" customHeight="false" outlineLevel="0" collapsed="false">
      <c r="A5144" s="3" t="s">
        <v>222</v>
      </c>
      <c r="B5144" s="3" t="s">
        <v>40</v>
      </c>
      <c r="C5144" s="5" t="n">
        <v>4.73640811597329</v>
      </c>
      <c r="D5144" s="5" t="n">
        <v>3.59399998874869</v>
      </c>
      <c r="E5144" s="5" t="n">
        <v>8.589401924</v>
      </c>
      <c r="F5144" s="7"/>
      <c r="G5144" s="6" t="n">
        <f aca="false">SUM(C5144:F5144)</f>
        <v>16.919810028722</v>
      </c>
    </row>
    <row r="5145" customFormat="false" ht="12.75" hidden="false" customHeight="false" outlineLevel="0" collapsed="false">
      <c r="A5145" s="3" t="s">
        <v>222</v>
      </c>
      <c r="B5145" s="3" t="s">
        <v>41</v>
      </c>
      <c r="C5145" s="7"/>
      <c r="D5145" s="5"/>
      <c r="E5145" s="4"/>
      <c r="F5145" s="5" t="n">
        <v>2.210000014</v>
      </c>
      <c r="G5145" s="6" t="n">
        <f aca="false">SUM(C5145:F5145)</f>
        <v>2.210000014</v>
      </c>
    </row>
    <row r="5146" customFormat="false" ht="12.75" hidden="false" customHeight="false" outlineLevel="0" collapsed="false">
      <c r="A5146" s="3" t="s">
        <v>222</v>
      </c>
      <c r="B5146" s="3" t="s">
        <v>42</v>
      </c>
      <c r="C5146" s="5" t="n">
        <v>0.701302603041995</v>
      </c>
      <c r="D5146" s="5" t="n">
        <v>0.0560000007972121</v>
      </c>
      <c r="E5146" s="7"/>
      <c r="F5146" s="5" t="n">
        <v>1.48</v>
      </c>
      <c r="G5146" s="6" t="n">
        <f aca="false">SUM(C5146:F5146)</f>
        <v>2.23730260383921</v>
      </c>
    </row>
    <row r="5147" customFormat="false" ht="12.75" hidden="false" customHeight="false" outlineLevel="0" collapsed="false">
      <c r="A5147" s="3" t="s">
        <v>222</v>
      </c>
      <c r="B5147" s="3" t="s">
        <v>43</v>
      </c>
      <c r="C5147" s="5" t="n">
        <v>0.0708000003360212</v>
      </c>
      <c r="D5147" s="5" t="n">
        <v>31.7183803959342</v>
      </c>
      <c r="E5147" s="5" t="n">
        <v>1.104452197</v>
      </c>
      <c r="F5147" s="5" t="n">
        <v>1.409999983</v>
      </c>
      <c r="G5147" s="6" t="n">
        <f aca="false">SUM(C5147:F5147)</f>
        <v>34.3036325762702</v>
      </c>
    </row>
    <row r="5148" customFormat="false" ht="12.75" hidden="false" customHeight="false" outlineLevel="0" collapsed="false">
      <c r="A5148" s="3" t="s">
        <v>222</v>
      </c>
      <c r="B5148" s="3" t="s">
        <v>144</v>
      </c>
      <c r="C5148" s="5" t="n">
        <v>0.0399999991059303</v>
      </c>
      <c r="D5148" s="5"/>
      <c r="E5148" s="7"/>
      <c r="F5148" s="7"/>
      <c r="G5148" s="6" t="n">
        <f aca="false">SUM(C5148:F5148)</f>
        <v>0.0399999991059303</v>
      </c>
    </row>
    <row r="5149" customFormat="false" ht="12.75" hidden="false" customHeight="false" outlineLevel="0" collapsed="false">
      <c r="A5149" s="3" t="s">
        <v>222</v>
      </c>
      <c r="B5149" s="3" t="s">
        <v>44</v>
      </c>
      <c r="C5149" s="5" t="n">
        <v>1.03330109052223</v>
      </c>
      <c r="D5149" s="5" t="n">
        <v>0.219999996945262</v>
      </c>
      <c r="E5149" s="7"/>
      <c r="F5149" s="7"/>
      <c r="G5149" s="6" t="n">
        <f aca="false">SUM(C5149:F5149)</f>
        <v>1.25330108746749</v>
      </c>
    </row>
    <row r="5150" customFormat="false" ht="12.75" hidden="false" customHeight="false" outlineLevel="0" collapsed="false">
      <c r="A5150" s="3" t="s">
        <v>222</v>
      </c>
      <c r="B5150" s="3" t="s">
        <v>45</v>
      </c>
      <c r="C5150" s="5" t="n">
        <v>1.64382602295336</v>
      </c>
      <c r="D5150" s="5" t="n">
        <v>1.92000002972782</v>
      </c>
      <c r="E5150" s="7"/>
      <c r="F5150" s="7"/>
      <c r="G5150" s="6" t="n">
        <f aca="false">SUM(C5150:F5150)</f>
        <v>3.56382605268118</v>
      </c>
    </row>
    <row r="5151" customFormat="false" ht="12.75" hidden="false" customHeight="false" outlineLevel="0" collapsed="false">
      <c r="A5151" s="3" t="s">
        <v>222</v>
      </c>
      <c r="B5151" s="3" t="s">
        <v>46</v>
      </c>
      <c r="C5151" s="5" t="n">
        <v>120.029999999329</v>
      </c>
      <c r="D5151" s="5" t="n">
        <v>75.6900024414063</v>
      </c>
      <c r="E5151" s="7"/>
      <c r="F5151" s="7"/>
      <c r="G5151" s="6" t="n">
        <f aca="false">SUM(C5151:F5151)</f>
        <v>195.720002440736</v>
      </c>
    </row>
    <row r="5152" customFormat="false" ht="12.75" hidden="false" customHeight="false" outlineLevel="0" collapsed="false">
      <c r="A5152" s="3" t="s">
        <v>222</v>
      </c>
      <c r="B5152" s="3" t="s">
        <v>47</v>
      </c>
      <c r="C5152" s="5" t="n">
        <v>19.7799997329712</v>
      </c>
      <c r="D5152" s="5"/>
      <c r="E5152" s="7"/>
      <c r="F5152" s="7"/>
      <c r="G5152" s="6" t="n">
        <f aca="false">SUM(C5152:F5152)</f>
        <v>19.7799997329712</v>
      </c>
    </row>
    <row r="5153" customFormat="false" ht="12.75" hidden="false" customHeight="false" outlineLevel="0" collapsed="false">
      <c r="A5153" s="3" t="s">
        <v>222</v>
      </c>
      <c r="B5153" s="3" t="s">
        <v>48</v>
      </c>
      <c r="C5153" s="7"/>
      <c r="D5153" s="5" t="n">
        <v>11.3011997586436</v>
      </c>
      <c r="E5153" s="8" t="n">
        <v>0.00276243</v>
      </c>
      <c r="F5153" s="7"/>
      <c r="G5153" s="6" t="n">
        <f aca="false">SUM(C5153:F5153)</f>
        <v>11.3039621886436</v>
      </c>
    </row>
    <row r="5154" customFormat="false" ht="12.75" hidden="false" customHeight="false" outlineLevel="0" collapsed="false">
      <c r="A5154" s="3" t="s">
        <v>222</v>
      </c>
      <c r="B5154" s="3" t="s">
        <v>49</v>
      </c>
      <c r="C5154" s="8" t="n">
        <v>0.0090000000782311</v>
      </c>
      <c r="D5154" s="8" t="n">
        <v>0.00099999998928979</v>
      </c>
      <c r="E5154" s="7"/>
      <c r="F5154" s="7"/>
      <c r="G5154" s="0" t="n">
        <f aca="false">SUM(C5154:F5154)</f>
        <v>0.0100000000675209</v>
      </c>
    </row>
    <row r="5155" customFormat="false" ht="12.75" hidden="false" customHeight="false" outlineLevel="0" collapsed="false">
      <c r="A5155" s="3" t="s">
        <v>222</v>
      </c>
      <c r="B5155" s="3" t="s">
        <v>50</v>
      </c>
      <c r="C5155" s="7"/>
      <c r="D5155" s="5" t="n">
        <v>10.2999999523163</v>
      </c>
      <c r="E5155" s="7"/>
      <c r="F5155" s="7"/>
      <c r="G5155" s="6" t="n">
        <f aca="false">SUM(C5155:F5155)</f>
        <v>10.2999999523163</v>
      </c>
    </row>
    <row r="5156" customFormat="false" ht="12.75" hidden="false" customHeight="false" outlineLevel="0" collapsed="false">
      <c r="A5156" s="3" t="s">
        <v>222</v>
      </c>
      <c r="B5156" s="3" t="s">
        <v>51</v>
      </c>
      <c r="C5156" s="5" t="n">
        <v>0.310000002384186</v>
      </c>
      <c r="D5156" s="5" t="n">
        <v>29.5200001522899</v>
      </c>
      <c r="E5156" s="7"/>
      <c r="F5156" s="7"/>
      <c r="G5156" s="6" t="n">
        <f aca="false">SUM(C5156:F5156)</f>
        <v>29.8300001546741</v>
      </c>
    </row>
    <row r="5157" customFormat="false" ht="12.75" hidden="false" customHeight="false" outlineLevel="0" collapsed="false">
      <c r="A5157" s="3" t="s">
        <v>222</v>
      </c>
      <c r="B5157" s="3" t="s">
        <v>52</v>
      </c>
      <c r="C5157" s="7"/>
      <c r="D5157" s="5" t="n">
        <v>2617.830078125</v>
      </c>
      <c r="E5157" s="7"/>
      <c r="F5157" s="7"/>
      <c r="G5157" s="6" t="n">
        <f aca="false">SUM(C5157:F5157)</f>
        <v>2617.830078125</v>
      </c>
    </row>
    <row r="5158" customFormat="false" ht="12.75" hidden="false" customHeight="false" outlineLevel="0" collapsed="false">
      <c r="A5158" s="3" t="s">
        <v>222</v>
      </c>
      <c r="B5158" s="3" t="s">
        <v>54</v>
      </c>
      <c r="C5158" s="7"/>
      <c r="D5158" s="5" t="n">
        <v>5376.7998046875</v>
      </c>
      <c r="E5158" s="7"/>
      <c r="F5158" s="7"/>
      <c r="G5158" s="6" t="n">
        <f aca="false">SUM(C5158:F5158)</f>
        <v>5376.7998046875</v>
      </c>
    </row>
    <row r="5159" customFormat="false" ht="12.75" hidden="false" customHeight="false" outlineLevel="0" collapsed="false">
      <c r="A5159" s="3" t="s">
        <v>222</v>
      </c>
      <c r="B5159" s="3" t="s">
        <v>145</v>
      </c>
      <c r="C5159" s="5" t="n">
        <v>0.570000007748604</v>
      </c>
      <c r="D5159" s="5"/>
      <c r="E5159" s="7"/>
      <c r="F5159" s="7"/>
      <c r="G5159" s="6" t="n">
        <f aca="false">SUM(C5159:F5159)</f>
        <v>0.570000007748604</v>
      </c>
    </row>
    <row r="5160" customFormat="false" ht="12.75" hidden="false" customHeight="false" outlineLevel="0" collapsed="false">
      <c r="A5160" s="3" t="s">
        <v>222</v>
      </c>
      <c r="B5160" s="3" t="s">
        <v>146</v>
      </c>
      <c r="C5160" s="5" t="n">
        <v>0.36999998986721</v>
      </c>
      <c r="D5160" s="5"/>
      <c r="E5160" s="7"/>
      <c r="F5160" s="7"/>
      <c r="G5160" s="6" t="n">
        <f aca="false">SUM(C5160:F5160)</f>
        <v>0.36999998986721</v>
      </c>
    </row>
    <row r="5161" customFormat="false" ht="12.75" hidden="false" customHeight="false" outlineLevel="0" collapsed="false">
      <c r="A5161" s="3" t="s">
        <v>222</v>
      </c>
      <c r="B5161" s="3" t="s">
        <v>55</v>
      </c>
      <c r="C5161" s="7"/>
      <c r="D5161" s="5" t="n">
        <v>384.709993839264</v>
      </c>
      <c r="E5161" s="7"/>
      <c r="F5161" s="7"/>
      <c r="G5161" s="6" t="n">
        <f aca="false">SUM(C5161:F5161)</f>
        <v>384.709993839264</v>
      </c>
    </row>
    <row r="5162" customFormat="false" ht="12.75" hidden="false" customHeight="false" outlineLevel="0" collapsed="false">
      <c r="A5162" s="3" t="s">
        <v>222</v>
      </c>
      <c r="B5162" s="3" t="s">
        <v>147</v>
      </c>
      <c r="C5162" s="8" t="n">
        <v>0.00180000002728775</v>
      </c>
      <c r="D5162" s="8"/>
      <c r="E5162" s="7"/>
      <c r="F5162" s="7"/>
      <c r="G5162" s="9" t="n">
        <f aca="false">SUM(C5162:F5162)</f>
        <v>0.00180000002728775</v>
      </c>
    </row>
    <row r="5163" customFormat="false" ht="12.75" hidden="false" customHeight="false" outlineLevel="0" collapsed="false">
      <c r="A5163" s="3" t="s">
        <v>222</v>
      </c>
      <c r="B5163" s="3" t="s">
        <v>56</v>
      </c>
      <c r="C5163" s="7"/>
      <c r="D5163" s="5" t="n">
        <v>0.0599999986588955</v>
      </c>
      <c r="E5163" s="7"/>
      <c r="F5163" s="7"/>
      <c r="G5163" s="6" t="n">
        <f aca="false">SUM(C5163:F5163)</f>
        <v>0.0599999986588955</v>
      </c>
    </row>
    <row r="5164" customFormat="false" ht="12.75" hidden="false" customHeight="false" outlineLevel="0" collapsed="false">
      <c r="A5164" s="3" t="s">
        <v>222</v>
      </c>
      <c r="B5164" s="3" t="s">
        <v>57</v>
      </c>
      <c r="C5164" s="7"/>
      <c r="D5164" s="5" t="n">
        <v>1.39999994635582</v>
      </c>
      <c r="E5164" s="7"/>
      <c r="F5164" s="7"/>
      <c r="G5164" s="6" t="n">
        <f aca="false">SUM(C5164:F5164)</f>
        <v>1.39999994635582</v>
      </c>
    </row>
    <row r="5165" customFormat="false" ht="12.75" hidden="false" customHeight="false" outlineLevel="0" collapsed="false">
      <c r="A5165" s="3" t="s">
        <v>222</v>
      </c>
      <c r="B5165" s="3" t="s">
        <v>59</v>
      </c>
      <c r="C5165" s="5" t="n">
        <v>1134.2499995213</v>
      </c>
      <c r="D5165" s="5" t="n">
        <v>4082.6099036485</v>
      </c>
      <c r="E5165" s="5" t="n">
        <v>4537.060001981</v>
      </c>
      <c r="F5165" s="5" t="n">
        <v>21813.5299</v>
      </c>
      <c r="G5165" s="6" t="n">
        <f aca="false">SUM(C5165:F5165)</f>
        <v>31567.4498051508</v>
      </c>
    </row>
    <row r="5166" customFormat="false" ht="12.75" hidden="false" customHeight="false" outlineLevel="0" collapsed="false">
      <c r="A5166" s="3" t="s">
        <v>222</v>
      </c>
      <c r="B5166" s="3" t="s">
        <v>60</v>
      </c>
      <c r="C5166" s="7"/>
      <c r="D5166" s="5" t="n">
        <v>759.809989929199</v>
      </c>
      <c r="E5166" s="7"/>
      <c r="F5166" s="7"/>
      <c r="G5166" s="6" t="n">
        <f aca="false">SUM(C5166:F5166)</f>
        <v>759.809989929199</v>
      </c>
    </row>
    <row r="5167" customFormat="false" ht="12.75" hidden="false" customHeight="false" outlineLevel="0" collapsed="false">
      <c r="A5167" s="3" t="s">
        <v>222</v>
      </c>
      <c r="B5167" s="3" t="s">
        <v>61</v>
      </c>
      <c r="C5167" s="7"/>
      <c r="D5167" s="5" t="n">
        <v>642.970001220703</v>
      </c>
      <c r="E5167" s="7"/>
      <c r="F5167" s="7"/>
      <c r="G5167" s="6" t="n">
        <f aca="false">SUM(C5167:F5167)</f>
        <v>642.970001220703</v>
      </c>
    </row>
    <row r="5168" customFormat="false" ht="12.75" hidden="false" customHeight="false" outlineLevel="0" collapsed="false">
      <c r="A5168" s="3" t="s">
        <v>222</v>
      </c>
      <c r="B5168" s="3" t="s">
        <v>62</v>
      </c>
      <c r="C5168" s="5" t="n">
        <v>0.164613006202671</v>
      </c>
      <c r="D5168" s="5" t="n">
        <v>52.3688981760788</v>
      </c>
      <c r="E5168" s="5" t="n">
        <v>5.024060626</v>
      </c>
      <c r="F5168" s="5" t="n">
        <v>11.47000002</v>
      </c>
      <c r="G5168" s="6" t="n">
        <f aca="false">SUM(C5168:F5168)</f>
        <v>69.0275718282815</v>
      </c>
    </row>
    <row r="5169" customFormat="false" ht="12.75" hidden="false" customHeight="false" outlineLevel="0" collapsed="false">
      <c r="A5169" s="3" t="s">
        <v>222</v>
      </c>
      <c r="B5169" s="3" t="s">
        <v>63</v>
      </c>
      <c r="C5169" s="5" t="n">
        <v>0.0188099996703386</v>
      </c>
      <c r="D5169" s="5" t="n">
        <v>61.7087007631199</v>
      </c>
      <c r="E5169" s="5" t="n">
        <v>9.495961101</v>
      </c>
      <c r="F5169" s="5" t="n">
        <v>19.22999973</v>
      </c>
      <c r="G5169" s="6" t="n">
        <f aca="false">SUM(C5169:F5169)</f>
        <v>90.4534715937902</v>
      </c>
    </row>
    <row r="5170" customFormat="false" ht="12.75" hidden="false" customHeight="false" outlineLevel="0" collapsed="false">
      <c r="A5170" s="3" t="s">
        <v>222</v>
      </c>
      <c r="B5170" s="3" t="s">
        <v>64</v>
      </c>
      <c r="C5170" s="5" t="n">
        <v>820.219994552434</v>
      </c>
      <c r="D5170" s="5" t="n">
        <v>601.114212009605</v>
      </c>
      <c r="E5170" s="5" t="n">
        <v>31310.508479771</v>
      </c>
      <c r="F5170" s="5" t="n">
        <v>23716.90012</v>
      </c>
      <c r="G5170" s="6" t="n">
        <f aca="false">SUM(C5170:F5170)</f>
        <v>56448.742806333</v>
      </c>
    </row>
    <row r="5171" customFormat="false" ht="12.75" hidden="false" customHeight="false" outlineLevel="0" collapsed="false">
      <c r="A5171" s="3" t="s">
        <v>222</v>
      </c>
      <c r="B5171" s="3" t="s">
        <v>65</v>
      </c>
      <c r="C5171" s="5" t="n">
        <v>13407</v>
      </c>
      <c r="D5171" s="5" t="n">
        <v>3038.81997537613</v>
      </c>
      <c r="E5171" s="7"/>
      <c r="F5171" s="7"/>
      <c r="G5171" s="6" t="n">
        <f aca="false">SUM(C5171:F5171)</f>
        <v>16445.8199753761</v>
      </c>
    </row>
    <row r="5172" customFormat="false" ht="12.75" hidden="false" customHeight="false" outlineLevel="0" collapsed="false">
      <c r="A5172" s="3" t="s">
        <v>222</v>
      </c>
      <c r="B5172" s="3" t="s">
        <v>66</v>
      </c>
      <c r="C5172" s="5" t="n">
        <v>7597.43994140625</v>
      </c>
      <c r="D5172" s="5" t="n">
        <v>1189.36810546741</v>
      </c>
      <c r="E5172" s="7"/>
      <c r="F5172" s="7"/>
      <c r="G5172" s="6" t="n">
        <f aca="false">SUM(C5172:F5172)</f>
        <v>8786.80804687366</v>
      </c>
    </row>
    <row r="5173" customFormat="false" ht="12.75" hidden="false" customHeight="false" outlineLevel="0" collapsed="false">
      <c r="A5173" s="3" t="s">
        <v>222</v>
      </c>
      <c r="B5173" s="3" t="s">
        <v>67</v>
      </c>
      <c r="C5173" s="5" t="n">
        <v>55.6799997389317</v>
      </c>
      <c r="D5173" s="5" t="n">
        <v>25307.0297584534</v>
      </c>
      <c r="E5173" s="5" t="n">
        <v>2936.442001976</v>
      </c>
      <c r="F5173" s="5" t="n">
        <v>19747.77006</v>
      </c>
      <c r="G5173" s="6" t="n">
        <f aca="false">SUM(C5173:F5173)</f>
        <v>48046.9218201683</v>
      </c>
    </row>
    <row r="5174" customFormat="false" ht="12.75" hidden="false" customHeight="false" outlineLevel="0" collapsed="false">
      <c r="A5174" s="3" t="s">
        <v>222</v>
      </c>
      <c r="B5174" s="3" t="s">
        <v>68</v>
      </c>
      <c r="C5174" s="7"/>
      <c r="D5174" s="8" t="n">
        <v>0.00700000021606684</v>
      </c>
      <c r="E5174" s="7"/>
      <c r="F5174" s="7"/>
      <c r="G5174" s="9" t="n">
        <f aca="false">SUM(C5174:F5174)</f>
        <v>0.00700000021606684</v>
      </c>
    </row>
    <row r="5175" customFormat="false" ht="12.75" hidden="false" customHeight="false" outlineLevel="0" collapsed="false">
      <c r="A5175" s="3" t="s">
        <v>222</v>
      </c>
      <c r="B5175" s="3" t="s">
        <v>69</v>
      </c>
      <c r="C5175" s="5" t="n">
        <v>949.679992675781</v>
      </c>
      <c r="D5175" s="5" t="n">
        <v>0.0500000007450581</v>
      </c>
      <c r="E5175" s="7"/>
      <c r="F5175" s="7"/>
      <c r="G5175" s="6" t="n">
        <f aca="false">SUM(C5175:F5175)</f>
        <v>949.729992676526</v>
      </c>
    </row>
    <row r="5176" customFormat="false" ht="12.75" hidden="false" customHeight="false" outlineLevel="0" collapsed="false">
      <c r="A5176" s="3" t="s">
        <v>222</v>
      </c>
      <c r="B5176" s="3" t="s">
        <v>70</v>
      </c>
      <c r="C5176" s="7"/>
      <c r="D5176" s="5" t="n">
        <v>2793.41796875</v>
      </c>
      <c r="E5176" s="7"/>
      <c r="F5176" s="7"/>
      <c r="G5176" s="6" t="n">
        <f aca="false">SUM(C5176:F5176)</f>
        <v>2793.41796875</v>
      </c>
    </row>
    <row r="5177" customFormat="false" ht="12.75" hidden="false" customHeight="false" outlineLevel="0" collapsed="false">
      <c r="A5177" s="3" t="s">
        <v>222</v>
      </c>
      <c r="B5177" s="3" t="s">
        <v>71</v>
      </c>
      <c r="C5177" s="7"/>
      <c r="D5177" s="5" t="n">
        <v>92.8199996948242</v>
      </c>
      <c r="E5177" s="7"/>
      <c r="F5177" s="7"/>
      <c r="G5177" s="6" t="n">
        <f aca="false">SUM(C5177:F5177)</f>
        <v>92.8199996948242</v>
      </c>
    </row>
    <row r="5178" customFormat="false" ht="12.75" hidden="false" customHeight="false" outlineLevel="0" collapsed="false">
      <c r="A5178" s="3" t="s">
        <v>222</v>
      </c>
      <c r="B5178" s="3" t="s">
        <v>72</v>
      </c>
      <c r="C5178" s="8" t="n">
        <v>0.00110000003769528</v>
      </c>
      <c r="D5178" s="5" t="n">
        <v>51.4224081690518</v>
      </c>
      <c r="E5178" s="5" t="n">
        <v>0.319511029</v>
      </c>
      <c r="F5178" s="5" t="n">
        <v>0.849999988</v>
      </c>
      <c r="G5178" s="6" t="n">
        <f aca="false">SUM(C5178:F5178)</f>
        <v>52.5930191860895</v>
      </c>
    </row>
    <row r="5179" customFormat="false" ht="12.75" hidden="false" customHeight="false" outlineLevel="0" collapsed="false">
      <c r="A5179" s="3" t="s">
        <v>222</v>
      </c>
      <c r="B5179" s="3" t="s">
        <v>73</v>
      </c>
      <c r="C5179" s="5" t="n">
        <v>4.58000004291534</v>
      </c>
      <c r="D5179" s="5" t="n">
        <v>31.8199996948242</v>
      </c>
      <c r="E5179" s="7"/>
      <c r="F5179" s="7"/>
      <c r="G5179" s="6" t="n">
        <f aca="false">SUM(C5179:F5179)</f>
        <v>36.3999997377396</v>
      </c>
    </row>
    <row r="5180" customFormat="false" ht="12.75" hidden="false" customHeight="false" outlineLevel="0" collapsed="false">
      <c r="A5180" s="3" t="s">
        <v>222</v>
      </c>
      <c r="B5180" s="3" t="s">
        <v>74</v>
      </c>
      <c r="C5180" s="5" t="n">
        <v>4385.29300005327</v>
      </c>
      <c r="D5180" s="5" t="n">
        <v>13.3100000359118</v>
      </c>
      <c r="E5180" s="5" t="n">
        <v>10.108863736</v>
      </c>
      <c r="F5180" s="7"/>
      <c r="G5180" s="6" t="n">
        <f aca="false">SUM(C5180:F5180)</f>
        <v>4408.71186382518</v>
      </c>
    </row>
    <row r="5181" customFormat="false" ht="12.75" hidden="false" customHeight="false" outlineLevel="0" collapsed="false">
      <c r="A5181" s="3" t="s">
        <v>222</v>
      </c>
      <c r="B5181" s="3" t="s">
        <v>75</v>
      </c>
      <c r="C5181" s="5" t="n">
        <v>111.812799859035</v>
      </c>
      <c r="D5181" s="5" t="n">
        <v>4.66000003367662</v>
      </c>
      <c r="E5181" s="5" t="n">
        <v>8.757491923</v>
      </c>
      <c r="F5181" s="5" t="n">
        <v>1.239999985</v>
      </c>
      <c r="G5181" s="6" t="n">
        <f aca="false">SUM(C5181:F5181)</f>
        <v>126.470291800712</v>
      </c>
    </row>
    <row r="5182" customFormat="false" ht="12.75" hidden="false" customHeight="false" outlineLevel="0" collapsed="false">
      <c r="A5182" s="3" t="s">
        <v>222</v>
      </c>
      <c r="B5182" s="3" t="s">
        <v>76</v>
      </c>
      <c r="C5182" s="5" t="n">
        <v>1.59169996451237</v>
      </c>
      <c r="D5182" s="5" t="n">
        <v>1.99089995736722</v>
      </c>
      <c r="E5182" s="5" t="n">
        <v>2.685870214</v>
      </c>
      <c r="F5182" s="5" t="n">
        <v>7.299999924</v>
      </c>
      <c r="G5182" s="6" t="n">
        <f aca="false">SUM(C5182:F5182)</f>
        <v>13.5684700598796</v>
      </c>
    </row>
    <row r="5183" customFormat="false" ht="12.75" hidden="false" customHeight="false" outlineLevel="0" collapsed="false">
      <c r="A5183" s="3" t="s">
        <v>222</v>
      </c>
      <c r="B5183" s="3" t="s">
        <v>77</v>
      </c>
      <c r="C5183" s="5" t="n">
        <v>263.080000042915</v>
      </c>
      <c r="D5183" s="5" t="n">
        <v>17514.1399536133</v>
      </c>
      <c r="E5183" s="7"/>
      <c r="F5183" s="7"/>
      <c r="G5183" s="6" t="n">
        <f aca="false">SUM(C5183:F5183)</f>
        <v>17777.2199536562</v>
      </c>
    </row>
    <row r="5184" customFormat="false" ht="12.75" hidden="false" customHeight="false" outlineLevel="0" collapsed="false">
      <c r="A5184" s="3" t="s">
        <v>222</v>
      </c>
      <c r="B5184" s="3" t="s">
        <v>148</v>
      </c>
      <c r="C5184" s="5" t="n">
        <v>1.33000001311302</v>
      </c>
      <c r="D5184" s="5"/>
      <c r="E5184" s="7"/>
      <c r="F5184" s="7"/>
      <c r="G5184" s="6" t="n">
        <f aca="false">SUM(C5184:F5184)</f>
        <v>1.33000001311302</v>
      </c>
    </row>
    <row r="5185" customFormat="false" ht="12.75" hidden="false" customHeight="false" outlineLevel="0" collapsed="false">
      <c r="A5185" s="3" t="s">
        <v>222</v>
      </c>
      <c r="B5185" s="3" t="s">
        <v>78</v>
      </c>
      <c r="C5185" s="5" t="n">
        <v>63259</v>
      </c>
      <c r="D5185" s="5" t="n">
        <v>13647.7301025391</v>
      </c>
      <c r="E5185" s="7"/>
      <c r="F5185" s="7"/>
      <c r="G5185" s="6" t="n">
        <f aca="false">SUM(C5185:F5185)</f>
        <v>76906.7301025391</v>
      </c>
    </row>
    <row r="5186" customFormat="false" ht="12.75" hidden="false" customHeight="false" outlineLevel="0" collapsed="false">
      <c r="A5186" s="3" t="s">
        <v>222</v>
      </c>
      <c r="B5186" s="3" t="s">
        <v>79</v>
      </c>
      <c r="C5186" s="5" t="n">
        <v>0.150000002235174</v>
      </c>
      <c r="D5186" s="5"/>
      <c r="E5186" s="7"/>
      <c r="F5186" s="7"/>
      <c r="G5186" s="6" t="n">
        <f aca="false">SUM(C5186:F5186)</f>
        <v>0.150000002235174</v>
      </c>
    </row>
    <row r="5187" customFormat="false" ht="12.75" hidden="false" customHeight="false" outlineLevel="0" collapsed="false">
      <c r="A5187" s="3" t="s">
        <v>222</v>
      </c>
      <c r="B5187" s="3" t="s">
        <v>80</v>
      </c>
      <c r="C5187" s="5" t="n">
        <v>0.260000005364418</v>
      </c>
      <c r="D5187" s="5" t="n">
        <v>0.72000002861023</v>
      </c>
      <c r="E5187" s="7"/>
      <c r="F5187" s="5" t="n">
        <v>8058.810002</v>
      </c>
      <c r="G5187" s="6" t="n">
        <f aca="false">SUM(C5187:F5187)</f>
        <v>8059.79000203398</v>
      </c>
    </row>
    <row r="5188" customFormat="false" ht="12.75" hidden="false" customHeight="false" outlineLevel="0" collapsed="false">
      <c r="A5188" s="3" t="s">
        <v>222</v>
      </c>
      <c r="B5188" s="3" t="s">
        <v>81</v>
      </c>
      <c r="C5188" s="5" t="n">
        <v>380</v>
      </c>
      <c r="D5188" s="5" t="n">
        <v>21949.34</v>
      </c>
      <c r="E5188" s="7"/>
      <c r="F5188" s="7"/>
      <c r="G5188" s="6" t="n">
        <f aca="false">SUM(C5188:F5188)</f>
        <v>22329.34</v>
      </c>
    </row>
    <row r="5189" customFormat="false" ht="12.75" hidden="false" customHeight="false" outlineLevel="0" collapsed="false">
      <c r="A5189" s="3" t="s">
        <v>222</v>
      </c>
      <c r="B5189" s="3" t="s">
        <v>82</v>
      </c>
      <c r="C5189" s="5" t="n">
        <v>4.1800000667572</v>
      </c>
      <c r="D5189" s="5" t="n">
        <v>244.01000213623</v>
      </c>
      <c r="E5189" s="7"/>
      <c r="F5189" s="7"/>
      <c r="G5189" s="6" t="n">
        <f aca="false">SUM(C5189:F5189)</f>
        <v>248.190002202988</v>
      </c>
    </row>
    <row r="5190" customFormat="false" ht="12.75" hidden="false" customHeight="false" outlineLevel="0" collapsed="false">
      <c r="A5190" s="3" t="s">
        <v>222</v>
      </c>
      <c r="B5190" s="3" t="s">
        <v>83</v>
      </c>
      <c r="C5190" s="5" t="n">
        <v>2.29000002145767</v>
      </c>
      <c r="D5190" s="5" t="n">
        <v>6078.05990982801</v>
      </c>
      <c r="E5190" s="7"/>
      <c r="F5190" s="7"/>
      <c r="G5190" s="6" t="n">
        <f aca="false">SUM(C5190:F5190)</f>
        <v>6080.34990984947</v>
      </c>
    </row>
    <row r="5191" customFormat="false" ht="12.75" hidden="false" customHeight="false" outlineLevel="0" collapsed="false">
      <c r="A5191" s="3" t="s">
        <v>222</v>
      </c>
      <c r="B5191" s="3" t="s">
        <v>84</v>
      </c>
      <c r="C5191" s="5" t="n">
        <v>36.582001598319</v>
      </c>
      <c r="D5191" s="5" t="n">
        <v>3417.49100701557</v>
      </c>
      <c r="E5191" s="5" t="n">
        <v>287.280181324</v>
      </c>
      <c r="F5191" s="5" t="n">
        <v>1255.48</v>
      </c>
      <c r="G5191" s="6" t="n">
        <f aca="false">SUM(C5191:F5191)</f>
        <v>4996.83318993789</v>
      </c>
    </row>
    <row r="5192" customFormat="false" ht="12.75" hidden="false" customHeight="false" outlineLevel="0" collapsed="false">
      <c r="A5192" s="3" t="s">
        <v>222</v>
      </c>
      <c r="B5192" s="3" t="s">
        <v>85</v>
      </c>
      <c r="C5192" s="5" t="n">
        <v>20.918404346971</v>
      </c>
      <c r="D5192" s="5" t="n">
        <v>9.08099983807188</v>
      </c>
      <c r="E5192" s="5" t="n">
        <v>3.883241832</v>
      </c>
      <c r="F5192" s="5" t="n">
        <v>2.810000002</v>
      </c>
      <c r="G5192" s="6" t="n">
        <f aca="false">SUM(C5192:F5192)</f>
        <v>36.6926460190429</v>
      </c>
    </row>
    <row r="5193" customFormat="false" ht="12.75" hidden="false" customHeight="false" outlineLevel="0" collapsed="false">
      <c r="A5193" s="3" t="s">
        <v>222</v>
      </c>
      <c r="B5193" s="3" t="s">
        <v>86</v>
      </c>
      <c r="C5193" s="7"/>
      <c r="D5193" s="5" t="n">
        <v>0.0700000002980232</v>
      </c>
      <c r="E5193" s="7"/>
      <c r="F5193" s="7"/>
      <c r="G5193" s="6" t="n">
        <f aca="false">SUM(C5193:F5193)</f>
        <v>0.0700000002980232</v>
      </c>
    </row>
    <row r="5194" customFormat="false" ht="12.75" hidden="false" customHeight="false" outlineLevel="0" collapsed="false">
      <c r="A5194" s="3" t="s">
        <v>222</v>
      </c>
      <c r="B5194" s="3" t="s">
        <v>87</v>
      </c>
      <c r="C5194" s="4" t="n">
        <v>2.49999995958206E-005</v>
      </c>
      <c r="D5194" s="8" t="n">
        <v>0.00700240021606646</v>
      </c>
      <c r="E5194" s="7"/>
      <c r="F5194" s="7"/>
      <c r="G5194" s="9" t="n">
        <f aca="false">SUM(C5194:F5194)</f>
        <v>0.00702740021566228</v>
      </c>
    </row>
    <row r="5195" customFormat="false" ht="12.75" hidden="false" customHeight="false" outlineLevel="0" collapsed="false">
      <c r="A5195" s="3" t="s">
        <v>222</v>
      </c>
      <c r="B5195" s="3" t="s">
        <v>88</v>
      </c>
      <c r="C5195" s="4" t="n">
        <v>9.90000016827253E-005</v>
      </c>
      <c r="D5195" s="5" t="n">
        <v>0.0400076991060132</v>
      </c>
      <c r="E5195" s="7"/>
      <c r="F5195" s="7"/>
      <c r="G5195" s="6" t="n">
        <f aca="false">SUM(C5195:F5195)</f>
        <v>0.0401066991076959</v>
      </c>
    </row>
    <row r="5196" customFormat="false" ht="12.75" hidden="false" customHeight="false" outlineLevel="0" collapsed="false">
      <c r="A5196" s="3" t="s">
        <v>222</v>
      </c>
      <c r="B5196" s="3" t="s">
        <v>89</v>
      </c>
      <c r="C5196" s="5" t="n">
        <v>0.32999999076128</v>
      </c>
      <c r="D5196" s="5" t="n">
        <v>22043.9800291434</v>
      </c>
      <c r="E5196" s="7"/>
      <c r="F5196" s="7"/>
      <c r="G5196" s="6" t="n">
        <f aca="false">SUM(C5196:F5196)</f>
        <v>22044.3100291342</v>
      </c>
    </row>
    <row r="5197" customFormat="false" ht="12.75" hidden="false" customHeight="false" outlineLevel="0" collapsed="false">
      <c r="A5197" s="3" t="s">
        <v>222</v>
      </c>
      <c r="B5197" s="3" t="s">
        <v>90</v>
      </c>
      <c r="C5197" s="5" t="n">
        <v>0.1120700039246</v>
      </c>
      <c r="D5197" s="5" t="n">
        <v>200.582693286589</v>
      </c>
      <c r="E5197" s="5" t="n">
        <v>15.697781973</v>
      </c>
      <c r="F5197" s="5" t="n">
        <v>31.47000028</v>
      </c>
      <c r="G5197" s="6" t="n">
        <f aca="false">SUM(C5197:F5197)</f>
        <v>247.862545543514</v>
      </c>
    </row>
    <row r="5198" customFormat="false" ht="12.75" hidden="false" customHeight="false" outlineLevel="0" collapsed="false">
      <c r="A5198" s="3" t="s">
        <v>222</v>
      </c>
      <c r="B5198" s="3" t="s">
        <v>91</v>
      </c>
      <c r="C5198" s="5" t="n">
        <v>0.800000004470348</v>
      </c>
      <c r="D5198" s="5" t="n">
        <v>2.63399993395433</v>
      </c>
      <c r="E5198" s="5" t="n">
        <v>0.439999998</v>
      </c>
      <c r="F5198" s="7"/>
      <c r="G5198" s="6" t="n">
        <f aca="false">SUM(C5198:F5198)</f>
        <v>3.87399993642468</v>
      </c>
    </row>
    <row r="5199" customFormat="false" ht="12.75" hidden="false" customHeight="false" outlineLevel="0" collapsed="false">
      <c r="A5199" s="3" t="s">
        <v>222</v>
      </c>
      <c r="B5199" s="3" t="s">
        <v>92</v>
      </c>
      <c r="C5199" s="5" t="n">
        <v>3</v>
      </c>
      <c r="D5199" s="5"/>
      <c r="E5199" s="5" t="n">
        <v>2246.953838976</v>
      </c>
      <c r="F5199" s="5" t="n">
        <v>1288.159992</v>
      </c>
      <c r="G5199" s="6" t="n">
        <f aca="false">SUM(C5199:F5199)</f>
        <v>3538.113830976</v>
      </c>
    </row>
    <row r="5200" customFormat="false" ht="12.75" hidden="false" customHeight="false" outlineLevel="0" collapsed="false">
      <c r="A5200" s="3" t="s">
        <v>222</v>
      </c>
      <c r="B5200" s="3" t="s">
        <v>93</v>
      </c>
      <c r="C5200" s="5" t="n">
        <v>0.0243199996111798</v>
      </c>
      <c r="D5200" s="5" t="n">
        <v>61.7118807630177</v>
      </c>
      <c r="E5200" s="5" t="n">
        <v>7.842651068</v>
      </c>
      <c r="F5200" s="5" t="n">
        <v>16.03999999</v>
      </c>
      <c r="G5200" s="6" t="n">
        <f aca="false">SUM(C5200:F5200)</f>
        <v>85.6188518206289</v>
      </c>
    </row>
    <row r="5201" customFormat="false" ht="12.75" hidden="false" customHeight="false" outlineLevel="0" collapsed="false">
      <c r="A5201" s="3" t="s">
        <v>222</v>
      </c>
      <c r="B5201" s="3" t="s">
        <v>94</v>
      </c>
      <c r="C5201" s="5" t="n">
        <v>11.4569999657106</v>
      </c>
      <c r="D5201" s="5" t="n">
        <v>2.70200001797639</v>
      </c>
      <c r="E5201" s="7"/>
      <c r="F5201" s="7"/>
      <c r="G5201" s="6" t="n">
        <f aca="false">SUM(C5201:F5201)</f>
        <v>14.158999983687</v>
      </c>
    </row>
    <row r="5202" customFormat="false" ht="12.75" hidden="false" customHeight="false" outlineLevel="0" collapsed="false">
      <c r="A5202" s="3" t="s">
        <v>222</v>
      </c>
      <c r="B5202" s="3" t="s">
        <v>95</v>
      </c>
      <c r="C5202" s="5" t="n">
        <v>0.189999997615814</v>
      </c>
      <c r="D5202" s="5" t="n">
        <v>15.7960004573688</v>
      </c>
      <c r="E5202" s="5" t="n">
        <v>318.038002707</v>
      </c>
      <c r="F5202" s="5" t="n">
        <v>4372.129961</v>
      </c>
      <c r="G5202" s="6" t="n">
        <f aca="false">SUM(C5202:F5202)</f>
        <v>4706.15396416198</v>
      </c>
    </row>
    <row r="5203" customFormat="false" ht="12.75" hidden="false" customHeight="false" outlineLevel="0" collapsed="false">
      <c r="A5203" s="10" t="s">
        <v>222</v>
      </c>
      <c r="B5203" s="10" t="s">
        <v>96</v>
      </c>
      <c r="C5203" s="4" t="n">
        <v>1.69999996302295E-007</v>
      </c>
      <c r="D5203" s="4" t="n">
        <v>2.00139994945836E-005</v>
      </c>
      <c r="E5203" s="4"/>
      <c r="F5203" s="4"/>
      <c r="G5203" s="11" t="n">
        <f aca="false">SUM(C5203:F5203)</f>
        <v>2.01839994908859E-005</v>
      </c>
    </row>
    <row r="5204" customFormat="false" ht="12.75" hidden="false" customHeight="false" outlineLevel="0" collapsed="false">
      <c r="A5204" s="3" t="s">
        <v>222</v>
      </c>
      <c r="B5204" s="3" t="s">
        <v>97</v>
      </c>
      <c r="C5204" s="4" t="n">
        <v>4.00000011779866E-007</v>
      </c>
      <c r="D5204" s="8" t="n">
        <v>0.00100003004749638</v>
      </c>
      <c r="E5204" s="7"/>
      <c r="F5204" s="7"/>
      <c r="G5204" s="9" t="n">
        <f aca="false">SUM(C5204:F5204)</f>
        <v>0.00100043004750816</v>
      </c>
    </row>
    <row r="5205" customFormat="false" ht="12.75" hidden="false" customHeight="false" outlineLevel="0" collapsed="false">
      <c r="A5205" s="3" t="s">
        <v>222</v>
      </c>
      <c r="B5205" s="3" t="s">
        <v>98</v>
      </c>
      <c r="C5205" s="5" t="n">
        <v>5.66999998316169</v>
      </c>
      <c r="D5205" s="5" t="n">
        <v>26984.0695953369</v>
      </c>
      <c r="E5205" s="7"/>
      <c r="F5205" s="7"/>
      <c r="G5205" s="6" t="n">
        <f aca="false">SUM(C5205:F5205)</f>
        <v>26989.7395953201</v>
      </c>
    </row>
    <row r="5206" customFormat="false" ht="12.75" hidden="false" customHeight="false" outlineLevel="0" collapsed="false">
      <c r="A5206" s="3" t="s">
        <v>222</v>
      </c>
      <c r="B5206" s="3" t="s">
        <v>100</v>
      </c>
      <c r="C5206" s="5" t="n">
        <v>111197.800000126</v>
      </c>
      <c r="D5206" s="5" t="n">
        <v>92482.4600149654</v>
      </c>
      <c r="E5206" s="5" t="n">
        <v>17759.85998947</v>
      </c>
      <c r="F5206" s="5" t="n">
        <v>147415.7804</v>
      </c>
      <c r="G5206" s="6" t="n">
        <f aca="false">SUM(C5206:F5206)</f>
        <v>368855.900404561</v>
      </c>
    </row>
    <row r="5207" customFormat="false" ht="12.75" hidden="false" customHeight="false" outlineLevel="0" collapsed="false">
      <c r="A5207" s="3" t="s">
        <v>222</v>
      </c>
      <c r="B5207" s="3" t="s">
        <v>101</v>
      </c>
      <c r="C5207" s="7"/>
      <c r="D5207" s="5" t="n">
        <v>11140.9799060822</v>
      </c>
      <c r="E5207" s="7"/>
      <c r="F5207" s="7"/>
      <c r="G5207" s="6" t="n">
        <f aca="false">SUM(C5207:F5207)</f>
        <v>11140.9799060822</v>
      </c>
    </row>
    <row r="5208" customFormat="false" ht="12.75" hidden="false" customHeight="false" outlineLevel="0" collapsed="false">
      <c r="A5208" s="3" t="s">
        <v>222</v>
      </c>
      <c r="B5208" s="3" t="s">
        <v>103</v>
      </c>
      <c r="C5208" s="7"/>
      <c r="D5208" s="5" t="n">
        <v>28.1900005340576</v>
      </c>
      <c r="E5208" s="7"/>
      <c r="F5208" s="7"/>
      <c r="G5208" s="6" t="n">
        <f aca="false">SUM(C5208:F5208)</f>
        <v>28.1900005340576</v>
      </c>
    </row>
    <row r="5209" customFormat="false" ht="12.75" hidden="false" customHeight="false" outlineLevel="0" collapsed="false">
      <c r="A5209" s="3" t="s">
        <v>222</v>
      </c>
      <c r="B5209" s="3" t="s">
        <v>104</v>
      </c>
      <c r="C5209" s="5" t="n">
        <v>0.310000002384186</v>
      </c>
      <c r="D5209" s="5" t="n">
        <v>3325.75997543335</v>
      </c>
      <c r="E5209" s="7"/>
      <c r="F5209" s="5" t="n">
        <v>50962.39981</v>
      </c>
      <c r="G5209" s="6" t="n">
        <f aca="false">SUM(C5209:F5209)</f>
        <v>54288.4697854357</v>
      </c>
    </row>
    <row r="5210" customFormat="false" ht="12.75" hidden="false" customHeight="false" outlineLevel="0" collapsed="false">
      <c r="A5210" s="3" t="s">
        <v>222</v>
      </c>
      <c r="B5210" s="3" t="s">
        <v>105</v>
      </c>
      <c r="C5210" s="7"/>
      <c r="D5210" s="5" t="n">
        <v>19.0900001525879</v>
      </c>
      <c r="E5210" s="7"/>
      <c r="F5210" s="7"/>
      <c r="G5210" s="6" t="n">
        <f aca="false">SUM(C5210:F5210)</f>
        <v>19.0900001525879</v>
      </c>
    </row>
    <row r="5211" customFormat="false" ht="12.75" hidden="false" customHeight="false" outlineLevel="0" collapsed="false">
      <c r="A5211" s="3" t="s">
        <v>222</v>
      </c>
      <c r="B5211" s="3" t="s">
        <v>106</v>
      </c>
      <c r="C5211" s="5" t="n">
        <v>0.0499999988824129</v>
      </c>
      <c r="D5211" s="8" t="n">
        <v>0.0020000000949949</v>
      </c>
      <c r="E5211" s="7"/>
      <c r="F5211" s="7"/>
      <c r="G5211" s="6" t="n">
        <f aca="false">SUM(C5211:F5211)</f>
        <v>0.0519999989774078</v>
      </c>
    </row>
    <row r="5212" customFormat="false" ht="12.75" hidden="false" customHeight="false" outlineLevel="0" collapsed="false">
      <c r="A5212" s="3" t="s">
        <v>222</v>
      </c>
      <c r="B5212" s="3" t="s">
        <v>108</v>
      </c>
      <c r="C5212" s="7"/>
      <c r="D5212" s="5" t="n">
        <v>141.549999237061</v>
      </c>
      <c r="E5212" s="7"/>
      <c r="F5212" s="7"/>
      <c r="G5212" s="6" t="n">
        <f aca="false">SUM(C5212:F5212)</f>
        <v>141.549999237061</v>
      </c>
    </row>
    <row r="5213" customFormat="false" ht="12.75" hidden="false" customHeight="false" outlineLevel="0" collapsed="false">
      <c r="A5213" s="3" t="s">
        <v>222</v>
      </c>
      <c r="B5213" s="3" t="s">
        <v>109</v>
      </c>
      <c r="C5213" s="7"/>
      <c r="D5213" s="5" t="n">
        <v>623.960029602051</v>
      </c>
      <c r="E5213" s="5" t="n">
        <v>0.360000014</v>
      </c>
      <c r="F5213" s="7"/>
      <c r="G5213" s="6" t="n">
        <f aca="false">SUM(C5213:F5213)</f>
        <v>624.320029616051</v>
      </c>
    </row>
    <row r="5214" customFormat="false" ht="12.75" hidden="false" customHeight="false" outlineLevel="0" collapsed="false">
      <c r="A5214" s="3" t="s">
        <v>222</v>
      </c>
      <c r="B5214" s="3" t="s">
        <v>110</v>
      </c>
      <c r="C5214" s="7"/>
      <c r="D5214" s="5" t="n">
        <v>141.549999237061</v>
      </c>
      <c r="E5214" s="7"/>
      <c r="F5214" s="7"/>
      <c r="G5214" s="6" t="n">
        <f aca="false">SUM(C5214:F5214)</f>
        <v>141.549999237061</v>
      </c>
    </row>
    <row r="5215" customFormat="false" ht="12.75" hidden="false" customHeight="false" outlineLevel="0" collapsed="false">
      <c r="A5215" s="3" t="s">
        <v>222</v>
      </c>
      <c r="B5215" s="3" t="s">
        <v>111</v>
      </c>
      <c r="C5215" s="5" t="n">
        <v>56786.6299998537</v>
      </c>
      <c r="D5215" s="5" t="n">
        <v>61786.2004284859</v>
      </c>
      <c r="E5215" s="5" t="n">
        <v>16877.79020996</v>
      </c>
      <c r="F5215" s="5" t="n">
        <v>82870.41993</v>
      </c>
      <c r="G5215" s="6" t="n">
        <f aca="false">SUM(C5215:F5215)</f>
        <v>218321.0405683</v>
      </c>
    </row>
    <row r="5216" customFormat="false" ht="12.75" hidden="false" customHeight="false" outlineLevel="0" collapsed="false">
      <c r="A5216" s="3" t="s">
        <v>223</v>
      </c>
      <c r="B5216" s="3" t="s">
        <v>8</v>
      </c>
      <c r="C5216" s="4" t="n">
        <v>9.89999980447465E-005</v>
      </c>
      <c r="D5216" s="5" t="n">
        <v>87.3159999994095</v>
      </c>
      <c r="E5216" s="5" t="n">
        <v>11.54882761</v>
      </c>
      <c r="F5216" s="5" t="n">
        <v>24.90999983</v>
      </c>
      <c r="G5216" s="6" t="n">
        <f aca="false">SUM(C5216:F5216)</f>
        <v>123.774926439408</v>
      </c>
    </row>
    <row r="5217" customFormat="false" ht="12.75" hidden="false" customHeight="false" outlineLevel="0" collapsed="false">
      <c r="A5217" s="3" t="s">
        <v>223</v>
      </c>
      <c r="B5217" s="3" t="s">
        <v>9</v>
      </c>
      <c r="C5217" s="4" t="n">
        <v>9.89999980447465E-005</v>
      </c>
      <c r="D5217" s="5" t="n">
        <v>1849.75055117137</v>
      </c>
      <c r="E5217" s="5" t="n">
        <v>50.94680584</v>
      </c>
      <c r="F5217" s="5" t="n">
        <v>130.7799993</v>
      </c>
      <c r="G5217" s="6" t="n">
        <f aca="false">SUM(C5217:F5217)</f>
        <v>2031.47745531137</v>
      </c>
    </row>
    <row r="5218" customFormat="false" ht="12.75" hidden="false" customHeight="false" outlineLevel="0" collapsed="false">
      <c r="A5218" s="3" t="s">
        <v>223</v>
      </c>
      <c r="B5218" s="3" t="s">
        <v>10</v>
      </c>
      <c r="C5218" s="7"/>
      <c r="D5218" s="5" t="n">
        <v>266.489998102188</v>
      </c>
      <c r="E5218" s="5" t="n">
        <v>24268.674066</v>
      </c>
      <c r="F5218" s="5" t="n">
        <v>27732.63976</v>
      </c>
      <c r="G5218" s="6" t="n">
        <f aca="false">SUM(C5218:F5218)</f>
        <v>52267.8038241022</v>
      </c>
    </row>
    <row r="5219" customFormat="false" ht="12.75" hidden="false" customHeight="false" outlineLevel="0" collapsed="false">
      <c r="A5219" s="3" t="s">
        <v>223</v>
      </c>
      <c r="B5219" s="3" t="s">
        <v>11</v>
      </c>
      <c r="C5219" s="7"/>
      <c r="D5219" s="7" t="n">
        <v>0.00999999977648258</v>
      </c>
      <c r="E5219" s="7"/>
      <c r="F5219" s="7"/>
      <c r="G5219" s="0" t="n">
        <f aca="false">SUM(C5219:F5219)</f>
        <v>0.00999999977648258</v>
      </c>
    </row>
    <row r="5220" customFormat="false" ht="12.75" hidden="false" customHeight="false" outlineLevel="0" collapsed="false">
      <c r="A5220" s="3" t="s">
        <v>223</v>
      </c>
      <c r="B5220" s="3" t="s">
        <v>12</v>
      </c>
      <c r="C5220" s="7"/>
      <c r="D5220" s="5" t="n">
        <v>1</v>
      </c>
      <c r="E5220" s="7"/>
      <c r="F5220" s="7"/>
      <c r="G5220" s="6" t="n">
        <f aca="false">SUM(C5220:F5220)</f>
        <v>1</v>
      </c>
    </row>
    <row r="5221" customFormat="false" ht="12.75" hidden="false" customHeight="false" outlineLevel="0" collapsed="false">
      <c r="A5221" s="3" t="s">
        <v>223</v>
      </c>
      <c r="B5221" s="3" t="s">
        <v>13</v>
      </c>
      <c r="C5221" s="7"/>
      <c r="D5221" s="5" t="n">
        <v>1466.69665437145</v>
      </c>
      <c r="E5221" s="5" t="n">
        <v>4345.8603101</v>
      </c>
      <c r="F5221" s="5" t="n">
        <v>3197.950006</v>
      </c>
      <c r="G5221" s="6" t="n">
        <f aca="false">SUM(C5221:F5221)</f>
        <v>9010.50697047145</v>
      </c>
    </row>
    <row r="5222" customFormat="false" ht="12.75" hidden="false" customHeight="false" outlineLevel="0" collapsed="false">
      <c r="A5222" s="10" t="s">
        <v>223</v>
      </c>
      <c r="B5222" s="10" t="s">
        <v>14</v>
      </c>
      <c r="C5222" s="4"/>
      <c r="D5222" s="4" t="n">
        <v>0.00039999998989515</v>
      </c>
      <c r="E5222" s="4"/>
      <c r="F5222" s="4"/>
      <c r="G5222" s="11" t="n">
        <f aca="false">SUM(C5222:F5222)</f>
        <v>0.00039999998989515</v>
      </c>
    </row>
    <row r="5223" customFormat="false" ht="12.75" hidden="false" customHeight="false" outlineLevel="0" collapsed="false">
      <c r="A5223" s="3" t="s">
        <v>223</v>
      </c>
      <c r="B5223" s="3" t="s">
        <v>15</v>
      </c>
      <c r="C5223" s="7"/>
      <c r="D5223" s="5" t="n">
        <v>49.7799987792969</v>
      </c>
      <c r="E5223" s="7"/>
      <c r="F5223" s="7"/>
      <c r="G5223" s="6" t="n">
        <f aca="false">SUM(C5223:F5223)</f>
        <v>49.7799987792969</v>
      </c>
    </row>
    <row r="5224" customFormat="false" ht="12.75" hidden="false" customHeight="false" outlineLevel="0" collapsed="false">
      <c r="A5224" s="3" t="s">
        <v>223</v>
      </c>
      <c r="B5224" s="3" t="s">
        <v>16</v>
      </c>
      <c r="C5224" s="4" t="n">
        <v>0.000130000000353903</v>
      </c>
      <c r="D5224" s="5" t="n">
        <v>122.202901525074</v>
      </c>
      <c r="E5224" s="5" t="n">
        <v>17.833925897</v>
      </c>
      <c r="F5224" s="5" t="n">
        <v>29.87999972</v>
      </c>
      <c r="G5224" s="6" t="n">
        <f aca="false">SUM(C5224:F5224)</f>
        <v>169.916957142074</v>
      </c>
    </row>
    <row r="5225" customFormat="false" ht="12.75" hidden="false" customHeight="false" outlineLevel="0" collapsed="false">
      <c r="A5225" s="3" t="s">
        <v>223</v>
      </c>
      <c r="B5225" s="3" t="s">
        <v>17</v>
      </c>
      <c r="C5225" s="7"/>
      <c r="D5225" s="5" t="n">
        <v>0.209999993443489</v>
      </c>
      <c r="E5225" s="7"/>
      <c r="F5225" s="7"/>
      <c r="G5225" s="6" t="n">
        <f aca="false">SUM(C5225:F5225)</f>
        <v>0.209999993443489</v>
      </c>
    </row>
    <row r="5226" customFormat="false" ht="12.75" hidden="false" customHeight="false" outlineLevel="0" collapsed="false">
      <c r="A5226" s="3" t="s">
        <v>223</v>
      </c>
      <c r="B5226" s="3" t="s">
        <v>18</v>
      </c>
      <c r="C5226" s="5" t="n">
        <v>26.0058003933518</v>
      </c>
      <c r="D5226" s="5" t="n">
        <v>130.794002435636</v>
      </c>
      <c r="E5226" s="4" t="n">
        <v>0.0003</v>
      </c>
      <c r="F5226" s="5" t="n">
        <v>15.93999992</v>
      </c>
      <c r="G5226" s="6" t="n">
        <f aca="false">SUM(C5226:F5226)</f>
        <v>172.740102748988</v>
      </c>
    </row>
    <row r="5227" customFormat="false" ht="12.75" hidden="false" customHeight="false" outlineLevel="0" collapsed="false">
      <c r="A5227" s="3" t="s">
        <v>223</v>
      </c>
      <c r="B5227" s="3" t="s">
        <v>19</v>
      </c>
      <c r="C5227" s="7"/>
      <c r="D5227" s="5" t="n">
        <v>1303.31994628906</v>
      </c>
      <c r="E5227" s="7"/>
      <c r="F5227" s="7"/>
      <c r="G5227" s="6" t="n">
        <f aca="false">SUM(C5227:F5227)</f>
        <v>1303.31994628906</v>
      </c>
    </row>
    <row r="5228" customFormat="false" ht="12.75" hidden="false" customHeight="false" outlineLevel="0" collapsed="false">
      <c r="A5228" s="3" t="s">
        <v>223</v>
      </c>
      <c r="B5228" s="3" t="s">
        <v>20</v>
      </c>
      <c r="C5228" s="5" t="n">
        <v>357.140105065367</v>
      </c>
      <c r="D5228" s="5" t="n">
        <v>178.258900009969</v>
      </c>
      <c r="E5228" s="5" t="n">
        <v>9.448822968</v>
      </c>
      <c r="F5228" s="5" t="n">
        <v>7.350000013</v>
      </c>
      <c r="G5228" s="6" t="n">
        <f aca="false">SUM(C5228:F5228)</f>
        <v>552.197828056335</v>
      </c>
    </row>
    <row r="5229" customFormat="false" ht="12.75" hidden="false" customHeight="false" outlineLevel="0" collapsed="false">
      <c r="A5229" s="3" t="s">
        <v>223</v>
      </c>
      <c r="B5229" s="3" t="s">
        <v>21</v>
      </c>
      <c r="C5229" s="7"/>
      <c r="D5229" s="8" t="n">
        <v>0.00300000014249235</v>
      </c>
      <c r="E5229" s="7"/>
      <c r="F5229" s="7"/>
      <c r="G5229" s="9" t="n">
        <f aca="false">SUM(C5229:F5229)</f>
        <v>0.00300000014249235</v>
      </c>
    </row>
    <row r="5230" customFormat="false" ht="12.75" hidden="false" customHeight="false" outlineLevel="0" collapsed="false">
      <c r="A5230" s="3" t="s">
        <v>223</v>
      </c>
      <c r="B5230" s="3" t="s">
        <v>22</v>
      </c>
      <c r="C5230" s="4" t="n">
        <v>5.59999989491189E-005</v>
      </c>
      <c r="D5230" s="5" t="n">
        <v>34.911301526161</v>
      </c>
      <c r="E5230" s="5" t="n">
        <v>9.136220012</v>
      </c>
      <c r="F5230" s="5" t="n">
        <v>8.779999975</v>
      </c>
      <c r="G5230" s="6" t="n">
        <f aca="false">SUM(C5230:F5230)</f>
        <v>52.8275775131599</v>
      </c>
    </row>
    <row r="5231" customFormat="false" ht="12.75" hidden="false" customHeight="false" outlineLevel="0" collapsed="false">
      <c r="A5231" s="3" t="s">
        <v>223</v>
      </c>
      <c r="B5231" s="3" t="s">
        <v>23</v>
      </c>
      <c r="C5231" s="5" t="n">
        <v>4.07799999881536</v>
      </c>
      <c r="D5231" s="5" t="n">
        <v>35621.9810235351</v>
      </c>
      <c r="E5231" s="5" t="n">
        <v>64156.6548107</v>
      </c>
      <c r="F5231" s="5" t="n">
        <v>145002.2296</v>
      </c>
      <c r="G5231" s="6" t="n">
        <f aca="false">SUM(C5231:F5231)</f>
        <v>244784.943434234</v>
      </c>
    </row>
    <row r="5232" customFormat="false" ht="12.75" hidden="false" customHeight="false" outlineLevel="0" collapsed="false">
      <c r="A5232" s="3" t="s">
        <v>223</v>
      </c>
      <c r="B5232" s="3" t="s">
        <v>24</v>
      </c>
      <c r="C5232" s="5" t="n">
        <v>5.73005619788637</v>
      </c>
      <c r="D5232" s="5" t="n">
        <v>35.795701511699</v>
      </c>
      <c r="E5232" s="5" t="n">
        <v>4.445014983</v>
      </c>
      <c r="F5232" s="5" t="n">
        <v>4.490000006</v>
      </c>
      <c r="G5232" s="6" t="n">
        <f aca="false">SUM(C5232:F5232)</f>
        <v>50.4607726985854</v>
      </c>
    </row>
    <row r="5233" customFormat="false" ht="12.75" hidden="false" customHeight="false" outlineLevel="0" collapsed="false">
      <c r="A5233" s="3" t="s">
        <v>223</v>
      </c>
      <c r="B5233" s="3" t="s">
        <v>25</v>
      </c>
      <c r="C5233" s="4" t="n">
        <v>9.89999980447465E-005</v>
      </c>
      <c r="D5233" s="5" t="n">
        <v>52.3569984743372</v>
      </c>
      <c r="E5233" s="5" t="n">
        <v>3.786008994</v>
      </c>
      <c r="F5233" s="5" t="n">
        <v>4.969999993</v>
      </c>
      <c r="G5233" s="6" t="n">
        <f aca="false">SUM(C5233:F5233)</f>
        <v>61.1131064613352</v>
      </c>
    </row>
    <row r="5234" customFormat="false" ht="12.75" hidden="false" customHeight="false" outlineLevel="0" collapsed="false">
      <c r="A5234" s="3" t="s">
        <v>223</v>
      </c>
      <c r="B5234" s="3" t="s">
        <v>26</v>
      </c>
      <c r="C5234" s="4" t="n">
        <v>9.89999980447465E-005</v>
      </c>
      <c r="D5234" s="5" t="n">
        <v>17.4570007631555</v>
      </c>
      <c r="E5234" s="5" t="n">
        <v>3.680778984</v>
      </c>
      <c r="F5234" s="5" t="n">
        <v>4.969999993</v>
      </c>
      <c r="G5234" s="6" t="n">
        <f aca="false">SUM(C5234:F5234)</f>
        <v>26.1078787401536</v>
      </c>
    </row>
    <row r="5235" customFormat="false" ht="12.75" hidden="false" customHeight="false" outlineLevel="0" collapsed="false">
      <c r="A5235" s="3" t="s">
        <v>223</v>
      </c>
      <c r="B5235" s="3" t="s">
        <v>27</v>
      </c>
      <c r="C5235" s="8" t="n">
        <v>0.00456000019767089</v>
      </c>
      <c r="D5235" s="5" t="n">
        <v>15.8902003898838</v>
      </c>
      <c r="E5235" s="5" t="n">
        <v>0.029999999</v>
      </c>
      <c r="F5235" s="7"/>
      <c r="G5235" s="6" t="n">
        <f aca="false">SUM(C5235:F5235)</f>
        <v>15.9247603890815</v>
      </c>
    </row>
    <row r="5236" customFormat="false" ht="12.75" hidden="false" customHeight="false" outlineLevel="0" collapsed="false">
      <c r="A5236" s="3" t="s">
        <v>223</v>
      </c>
      <c r="B5236" s="3" t="s">
        <v>28</v>
      </c>
      <c r="C5236" s="7"/>
      <c r="D5236" s="5" t="n">
        <v>63.3400001525879</v>
      </c>
      <c r="E5236" s="7"/>
      <c r="F5236" s="7"/>
      <c r="G5236" s="6" t="n">
        <f aca="false">SUM(C5236:F5236)</f>
        <v>63.3400001525879</v>
      </c>
    </row>
    <row r="5237" customFormat="false" ht="12.75" hidden="false" customHeight="false" outlineLevel="0" collapsed="false">
      <c r="A5237" s="3" t="s">
        <v>223</v>
      </c>
      <c r="B5237" s="3" t="s">
        <v>29</v>
      </c>
      <c r="C5237" s="5" t="n">
        <v>0.0207999995327555</v>
      </c>
      <c r="D5237" s="5"/>
      <c r="E5237" s="7"/>
      <c r="F5237" s="7"/>
      <c r="G5237" s="6" t="n">
        <f aca="false">SUM(C5237:F5237)</f>
        <v>0.0207999995327555</v>
      </c>
    </row>
    <row r="5238" customFormat="false" ht="12.75" hidden="false" customHeight="false" outlineLevel="0" collapsed="false">
      <c r="A5238" s="3" t="s">
        <v>223</v>
      </c>
      <c r="B5238" s="3" t="s">
        <v>30</v>
      </c>
      <c r="C5238" s="5" t="n">
        <v>0.167999996803701</v>
      </c>
      <c r="D5238" s="5" t="n">
        <v>25956.91015625</v>
      </c>
      <c r="E5238" s="7"/>
      <c r="F5238" s="7"/>
      <c r="G5238" s="6" t="n">
        <f aca="false">SUM(C5238:F5238)</f>
        <v>25957.0781562468</v>
      </c>
    </row>
    <row r="5239" customFormat="false" ht="12.75" hidden="false" customHeight="false" outlineLevel="0" collapsed="false">
      <c r="A5239" s="3" t="s">
        <v>223</v>
      </c>
      <c r="B5239" s="3" t="s">
        <v>31</v>
      </c>
      <c r="C5239" s="7"/>
      <c r="D5239" s="5" t="n">
        <v>244.220001220703</v>
      </c>
      <c r="E5239" s="5" t="n">
        <v>9595.2995886</v>
      </c>
      <c r="F5239" s="5" t="n">
        <v>18432.50011</v>
      </c>
      <c r="G5239" s="6" t="n">
        <f aca="false">SUM(C5239:F5239)</f>
        <v>28272.0196998207</v>
      </c>
    </row>
    <row r="5240" customFormat="false" ht="12.75" hidden="false" customHeight="false" outlineLevel="0" collapsed="false">
      <c r="A5240" s="3" t="s">
        <v>223</v>
      </c>
      <c r="B5240" s="3" t="s">
        <v>32</v>
      </c>
      <c r="C5240" s="5" t="n">
        <v>6.10800001118332</v>
      </c>
      <c r="D5240" s="5" t="n">
        <v>10.6010001021205</v>
      </c>
      <c r="E5240" s="5" t="n">
        <v>0.029999999</v>
      </c>
      <c r="F5240" s="7"/>
      <c r="G5240" s="6" t="n">
        <f aca="false">SUM(C5240:F5240)</f>
        <v>16.7390001123038</v>
      </c>
    </row>
    <row r="5241" customFormat="false" ht="12.75" hidden="false" customHeight="false" outlineLevel="0" collapsed="false">
      <c r="A5241" s="3" t="s">
        <v>223</v>
      </c>
      <c r="B5241" s="3" t="s">
        <v>33</v>
      </c>
      <c r="C5241" s="7"/>
      <c r="D5241" s="5" t="n">
        <v>6.53999996185303</v>
      </c>
      <c r="E5241" s="7"/>
      <c r="F5241" s="7"/>
      <c r="G5241" s="6" t="n">
        <f aca="false">SUM(C5241:F5241)</f>
        <v>6.53999996185303</v>
      </c>
    </row>
    <row r="5242" customFormat="false" ht="12.75" hidden="false" customHeight="false" outlineLevel="0" collapsed="false">
      <c r="A5242" s="3" t="s">
        <v>223</v>
      </c>
      <c r="B5242" s="3" t="s">
        <v>34</v>
      </c>
      <c r="C5242" s="5" t="n">
        <v>0.0319999994244427</v>
      </c>
      <c r="D5242" s="5" t="n">
        <v>50.3200495458113</v>
      </c>
      <c r="E5242" s="7"/>
      <c r="F5242" s="7"/>
      <c r="G5242" s="6" t="n">
        <f aca="false">SUM(C5242:F5242)</f>
        <v>50.3520495452358</v>
      </c>
    </row>
    <row r="5243" customFormat="false" ht="12.75" hidden="false" customHeight="false" outlineLevel="0" collapsed="false">
      <c r="A5243" s="3" t="s">
        <v>223</v>
      </c>
      <c r="B5243" s="3" t="s">
        <v>35</v>
      </c>
      <c r="C5243" s="7"/>
      <c r="D5243" s="5" t="n">
        <v>4.32999992370606</v>
      </c>
      <c r="E5243" s="7"/>
      <c r="F5243" s="7"/>
      <c r="G5243" s="6" t="n">
        <f aca="false">SUM(C5243:F5243)</f>
        <v>4.32999992370606</v>
      </c>
    </row>
    <row r="5244" customFormat="false" ht="12.75" hidden="false" customHeight="false" outlineLevel="0" collapsed="false">
      <c r="A5244" s="3" t="s">
        <v>223</v>
      </c>
      <c r="B5244" s="3" t="s">
        <v>36</v>
      </c>
      <c r="C5244" s="7"/>
      <c r="D5244" s="5" t="n">
        <v>7.53999996185303</v>
      </c>
      <c r="E5244" s="7"/>
      <c r="F5244" s="7"/>
      <c r="G5244" s="6" t="n">
        <f aca="false">SUM(C5244:F5244)</f>
        <v>7.53999996185303</v>
      </c>
    </row>
    <row r="5245" customFormat="false" ht="12.75" hidden="false" customHeight="false" outlineLevel="0" collapsed="false">
      <c r="A5245" s="3" t="s">
        <v>223</v>
      </c>
      <c r="B5245" s="3" t="s">
        <v>37</v>
      </c>
      <c r="C5245" s="7"/>
      <c r="D5245" s="5" t="n">
        <v>4.17999982833862</v>
      </c>
      <c r="E5245" s="7"/>
      <c r="F5245" s="7"/>
      <c r="G5245" s="6" t="n">
        <f aca="false">SUM(C5245:F5245)</f>
        <v>4.17999982833862</v>
      </c>
    </row>
    <row r="5246" customFormat="false" ht="12.75" hidden="false" customHeight="false" outlineLevel="0" collapsed="false">
      <c r="A5246" s="3" t="s">
        <v>223</v>
      </c>
      <c r="B5246" s="3" t="s">
        <v>38</v>
      </c>
      <c r="C5246" s="7"/>
      <c r="D5246" s="5" t="n">
        <v>956.990016937256</v>
      </c>
      <c r="E5246" s="7"/>
      <c r="F5246" s="7"/>
      <c r="G5246" s="6" t="n">
        <f aca="false">SUM(C5246:F5246)</f>
        <v>956.990016937256</v>
      </c>
    </row>
    <row r="5247" customFormat="false" ht="12.75" hidden="false" customHeight="false" outlineLevel="0" collapsed="false">
      <c r="A5247" s="3" t="s">
        <v>223</v>
      </c>
      <c r="B5247" s="3" t="s">
        <v>39</v>
      </c>
      <c r="C5247" s="5" t="n">
        <v>0.0309999993769452</v>
      </c>
      <c r="D5247" s="5" t="n">
        <v>407.01999053359</v>
      </c>
      <c r="E5247" s="7"/>
      <c r="F5247" s="7"/>
      <c r="G5247" s="6" t="n">
        <f aca="false">SUM(C5247:F5247)</f>
        <v>407.050990532967</v>
      </c>
    </row>
    <row r="5248" customFormat="false" ht="12.75" hidden="false" customHeight="false" outlineLevel="0" collapsed="false">
      <c r="A5248" s="3" t="s">
        <v>223</v>
      </c>
      <c r="B5248" s="3" t="s">
        <v>40</v>
      </c>
      <c r="C5248" s="5" t="n">
        <v>53.6700000208803</v>
      </c>
      <c r="D5248" s="5" t="n">
        <v>46.1830009403639</v>
      </c>
      <c r="E5248" s="5" t="n">
        <v>15.22624991</v>
      </c>
      <c r="F5248" s="7"/>
      <c r="G5248" s="6" t="n">
        <f aca="false">SUM(C5248:F5248)</f>
        <v>115.079250871244</v>
      </c>
    </row>
    <row r="5249" customFormat="false" ht="12.75" hidden="false" customHeight="false" outlineLevel="0" collapsed="false">
      <c r="A5249" s="3" t="s">
        <v>223</v>
      </c>
      <c r="B5249" s="3" t="s">
        <v>41</v>
      </c>
      <c r="C5249" s="7"/>
      <c r="D5249" s="5"/>
      <c r="E5249" s="4"/>
      <c r="F5249" s="5" t="n">
        <v>6.069999944</v>
      </c>
      <c r="G5249" s="6" t="n">
        <f aca="false">SUM(C5249:F5249)</f>
        <v>6.069999944</v>
      </c>
    </row>
    <row r="5250" customFormat="false" ht="12.75" hidden="false" customHeight="false" outlineLevel="0" collapsed="false">
      <c r="A5250" s="3" t="s">
        <v>223</v>
      </c>
      <c r="B5250" s="3" t="s">
        <v>42</v>
      </c>
      <c r="C5250" s="5" t="n">
        <v>0.074000000488013</v>
      </c>
      <c r="D5250" s="5" t="n">
        <v>0.380000002682209</v>
      </c>
      <c r="E5250" s="7"/>
      <c r="F5250" s="5" t="n">
        <v>4.01999997</v>
      </c>
      <c r="G5250" s="6" t="n">
        <f aca="false">SUM(C5250:F5250)</f>
        <v>4.47399997317022</v>
      </c>
    </row>
    <row r="5251" customFormat="false" ht="12.75" hidden="false" customHeight="false" outlineLevel="0" collapsed="false">
      <c r="A5251" s="3" t="s">
        <v>223</v>
      </c>
      <c r="B5251" s="3" t="s">
        <v>43</v>
      </c>
      <c r="C5251" s="5" t="n">
        <v>70.2600993480892</v>
      </c>
      <c r="D5251" s="5" t="n">
        <v>108.486096956971</v>
      </c>
      <c r="E5251" s="5" t="n">
        <v>3.119244014</v>
      </c>
      <c r="F5251" s="5" t="n">
        <v>3.850000007</v>
      </c>
      <c r="G5251" s="6" t="n">
        <f aca="false">SUM(C5251:F5251)</f>
        <v>185.71544032606</v>
      </c>
    </row>
    <row r="5252" customFormat="false" ht="12.75" hidden="false" customHeight="false" outlineLevel="0" collapsed="false">
      <c r="A5252" s="3" t="s">
        <v>223</v>
      </c>
      <c r="B5252" s="3" t="s">
        <v>44</v>
      </c>
      <c r="C5252" s="5" t="n">
        <v>0.0453000000561588</v>
      </c>
      <c r="D5252" s="5" t="n">
        <v>1.68999996036291</v>
      </c>
      <c r="E5252" s="7"/>
      <c r="F5252" s="7"/>
      <c r="G5252" s="6" t="n">
        <f aca="false">SUM(C5252:F5252)</f>
        <v>1.73529996041907</v>
      </c>
    </row>
    <row r="5253" customFormat="false" ht="12.75" hidden="false" customHeight="false" outlineLevel="0" collapsed="false">
      <c r="A5253" s="3" t="s">
        <v>223</v>
      </c>
      <c r="B5253" s="3" t="s">
        <v>45</v>
      </c>
      <c r="C5253" s="5" t="n">
        <v>715.438000007533</v>
      </c>
      <c r="D5253" s="5" t="n">
        <v>6.31000012159348</v>
      </c>
      <c r="E5253" s="7"/>
      <c r="F5253" s="7"/>
      <c r="G5253" s="6" t="n">
        <f aca="false">SUM(C5253:F5253)</f>
        <v>721.748000129126</v>
      </c>
    </row>
    <row r="5254" customFormat="false" ht="12.75" hidden="false" customHeight="false" outlineLevel="0" collapsed="false">
      <c r="A5254" s="3" t="s">
        <v>223</v>
      </c>
      <c r="B5254" s="3" t="s">
        <v>46</v>
      </c>
      <c r="C5254" s="5" t="n">
        <v>0.59999999217689</v>
      </c>
      <c r="D5254" s="5" t="n">
        <v>211.179992675781</v>
      </c>
      <c r="E5254" s="7"/>
      <c r="F5254" s="7"/>
      <c r="G5254" s="6" t="n">
        <f aca="false">SUM(C5254:F5254)</f>
        <v>211.779992667958</v>
      </c>
    </row>
    <row r="5255" customFormat="false" ht="12.75" hidden="false" customHeight="false" outlineLevel="0" collapsed="false">
      <c r="A5255" s="3" t="s">
        <v>223</v>
      </c>
      <c r="B5255" s="3" t="s">
        <v>48</v>
      </c>
      <c r="C5255" s="4" t="n">
        <v>5.59999989491189E-005</v>
      </c>
      <c r="D5255" s="5" t="n">
        <v>38.0640016118996</v>
      </c>
      <c r="E5255" s="5" t="n">
        <v>0.041854001</v>
      </c>
      <c r="F5255" s="7"/>
      <c r="G5255" s="6" t="n">
        <f aca="false">SUM(C5255:F5255)</f>
        <v>38.1059116128985</v>
      </c>
    </row>
    <row r="5256" customFormat="false" ht="12.75" hidden="false" customHeight="false" outlineLevel="0" collapsed="false">
      <c r="A5256" s="3" t="s">
        <v>223</v>
      </c>
      <c r="B5256" s="3" t="s">
        <v>49</v>
      </c>
      <c r="C5256" s="8" t="n">
        <v>0.00310000002355082</v>
      </c>
      <c r="D5256" s="5" t="n">
        <v>0.0429999995976687</v>
      </c>
      <c r="E5256" s="7"/>
      <c r="F5256" s="7"/>
      <c r="G5256" s="6" t="n">
        <f aca="false">SUM(C5256:F5256)</f>
        <v>0.0460999996212195</v>
      </c>
    </row>
    <row r="5257" customFormat="false" ht="12.75" hidden="false" customHeight="false" outlineLevel="0" collapsed="false">
      <c r="A5257" s="3" t="s">
        <v>223</v>
      </c>
      <c r="B5257" s="3" t="s">
        <v>50</v>
      </c>
      <c r="C5257" s="7"/>
      <c r="D5257" s="5" t="n">
        <v>39.789999961853</v>
      </c>
      <c r="E5257" s="7"/>
      <c r="F5257" s="7"/>
      <c r="G5257" s="6" t="n">
        <f aca="false">SUM(C5257:F5257)</f>
        <v>39.789999961853</v>
      </c>
    </row>
    <row r="5258" customFormat="false" ht="12.75" hidden="false" customHeight="false" outlineLevel="0" collapsed="false">
      <c r="A5258" s="3" t="s">
        <v>223</v>
      </c>
      <c r="B5258" s="3" t="s">
        <v>51</v>
      </c>
      <c r="C5258" s="5" t="n">
        <v>0.529999990016222</v>
      </c>
      <c r="D5258" s="5" t="n">
        <v>79.2100000083447</v>
      </c>
      <c r="E5258" s="7"/>
      <c r="F5258" s="7"/>
      <c r="G5258" s="6" t="n">
        <f aca="false">SUM(C5258:F5258)</f>
        <v>79.7399999983609</v>
      </c>
    </row>
    <row r="5259" customFormat="false" ht="12.75" hidden="false" customHeight="false" outlineLevel="0" collapsed="false">
      <c r="A5259" s="3" t="s">
        <v>223</v>
      </c>
      <c r="B5259" s="3" t="s">
        <v>52</v>
      </c>
      <c r="C5259" s="7"/>
      <c r="D5259" s="5" t="n">
        <v>9108.2998046875</v>
      </c>
      <c r="E5259" s="7"/>
      <c r="F5259" s="7"/>
      <c r="G5259" s="6" t="n">
        <f aca="false">SUM(C5259:F5259)</f>
        <v>9108.2998046875</v>
      </c>
    </row>
    <row r="5260" customFormat="false" ht="12.75" hidden="false" customHeight="false" outlineLevel="0" collapsed="false">
      <c r="A5260" s="3" t="s">
        <v>223</v>
      </c>
      <c r="B5260" s="3" t="s">
        <v>53</v>
      </c>
      <c r="C5260" s="7"/>
      <c r="D5260" s="5" t="n">
        <v>2.89000010490418</v>
      </c>
      <c r="E5260" s="7"/>
      <c r="F5260" s="7"/>
      <c r="G5260" s="6" t="n">
        <f aca="false">SUM(C5260:F5260)</f>
        <v>2.89000010490418</v>
      </c>
    </row>
    <row r="5261" customFormat="false" ht="12.75" hidden="false" customHeight="false" outlineLevel="0" collapsed="false">
      <c r="A5261" s="3" t="s">
        <v>223</v>
      </c>
      <c r="B5261" s="3" t="s">
        <v>54</v>
      </c>
      <c r="C5261" s="7"/>
      <c r="D5261" s="5" t="n">
        <v>18707.6796875</v>
      </c>
      <c r="E5261" s="7"/>
      <c r="F5261" s="7"/>
      <c r="G5261" s="6" t="n">
        <f aca="false">SUM(C5261:F5261)</f>
        <v>18707.6796875</v>
      </c>
    </row>
    <row r="5262" customFormat="false" ht="12.75" hidden="false" customHeight="false" outlineLevel="0" collapsed="false">
      <c r="A5262" s="3" t="s">
        <v>223</v>
      </c>
      <c r="B5262" s="3" t="s">
        <v>55</v>
      </c>
      <c r="C5262" s="7"/>
      <c r="D5262" s="5" t="n">
        <v>1338.52997565269</v>
      </c>
      <c r="E5262" s="7"/>
      <c r="F5262" s="7"/>
      <c r="G5262" s="6" t="n">
        <f aca="false">SUM(C5262:F5262)</f>
        <v>1338.52997565269</v>
      </c>
    </row>
    <row r="5263" customFormat="false" ht="12.75" hidden="false" customHeight="false" outlineLevel="0" collapsed="false">
      <c r="A5263" s="3" t="s">
        <v>223</v>
      </c>
      <c r="B5263" s="3" t="s">
        <v>56</v>
      </c>
      <c r="C5263" s="7"/>
      <c r="D5263" s="5" t="n">
        <v>0.819999992847443</v>
      </c>
      <c r="E5263" s="7"/>
      <c r="F5263" s="7"/>
      <c r="G5263" s="6" t="n">
        <f aca="false">SUM(C5263:F5263)</f>
        <v>0.819999992847443</v>
      </c>
    </row>
    <row r="5264" customFormat="false" ht="12.75" hidden="false" customHeight="false" outlineLevel="0" collapsed="false">
      <c r="A5264" s="3" t="s">
        <v>223</v>
      </c>
      <c r="B5264" s="3" t="s">
        <v>57</v>
      </c>
      <c r="C5264" s="7"/>
      <c r="D5264" s="5" t="n">
        <v>3.77999985218048</v>
      </c>
      <c r="E5264" s="7"/>
      <c r="F5264" s="7"/>
      <c r="G5264" s="6" t="n">
        <f aca="false">SUM(C5264:F5264)</f>
        <v>3.77999985218048</v>
      </c>
    </row>
    <row r="5265" customFormat="false" ht="12.75" hidden="false" customHeight="false" outlineLevel="0" collapsed="false">
      <c r="A5265" s="3" t="s">
        <v>223</v>
      </c>
      <c r="B5265" s="3" t="s">
        <v>59</v>
      </c>
      <c r="C5265" s="5" t="n">
        <v>1748.9299999848</v>
      </c>
      <c r="D5265" s="5" t="n">
        <v>13943.3197074831</v>
      </c>
      <c r="E5265" s="5" t="n">
        <v>47906.5612627</v>
      </c>
      <c r="F5265" s="5" t="n">
        <v>60898.14006</v>
      </c>
      <c r="G5265" s="6" t="n">
        <f aca="false">SUM(C5265:F5265)</f>
        <v>124496.951030168</v>
      </c>
    </row>
    <row r="5266" customFormat="false" ht="12.75" hidden="false" customHeight="false" outlineLevel="0" collapsed="false">
      <c r="A5266" s="3" t="s">
        <v>223</v>
      </c>
      <c r="B5266" s="3" t="s">
        <v>60</v>
      </c>
      <c r="C5266" s="7"/>
      <c r="D5266" s="5" t="n">
        <v>2593.21992492676</v>
      </c>
      <c r="E5266" s="7"/>
      <c r="F5266" s="7"/>
      <c r="G5266" s="6" t="n">
        <f aca="false">SUM(C5266:F5266)</f>
        <v>2593.21992492676</v>
      </c>
    </row>
    <row r="5267" customFormat="false" ht="12.75" hidden="false" customHeight="false" outlineLevel="0" collapsed="false">
      <c r="A5267" s="3" t="s">
        <v>223</v>
      </c>
      <c r="B5267" s="3" t="s">
        <v>61</v>
      </c>
      <c r="C5267" s="5" t="n">
        <v>235</v>
      </c>
      <c r="D5267" s="5" t="n">
        <v>2272.0400390625</v>
      </c>
      <c r="E5267" s="7"/>
      <c r="F5267" s="7"/>
      <c r="G5267" s="6" t="n">
        <f aca="false">SUM(C5267:F5267)</f>
        <v>2507.0400390625</v>
      </c>
    </row>
    <row r="5268" customFormat="false" ht="12.75" hidden="false" customHeight="false" outlineLevel="0" collapsed="false">
      <c r="A5268" s="3" t="s">
        <v>223</v>
      </c>
      <c r="B5268" s="3" t="s">
        <v>62</v>
      </c>
      <c r="C5268" s="5" t="n">
        <v>110.611856795629</v>
      </c>
      <c r="D5268" s="5" t="n">
        <v>178.679999946617</v>
      </c>
      <c r="E5268" s="5" t="n">
        <v>24.347558877</v>
      </c>
      <c r="F5268" s="5" t="n">
        <v>31.04999999</v>
      </c>
      <c r="G5268" s="6" t="n">
        <f aca="false">SUM(C5268:F5268)</f>
        <v>344.689415609246</v>
      </c>
    </row>
    <row r="5269" customFormat="false" ht="12.75" hidden="false" customHeight="false" outlineLevel="0" collapsed="false">
      <c r="A5269" s="3" t="s">
        <v>223</v>
      </c>
      <c r="B5269" s="3" t="s">
        <v>63</v>
      </c>
      <c r="C5269" s="8" t="n">
        <v>0.00163000000247848</v>
      </c>
      <c r="D5269" s="5" t="n">
        <v>209.432993896771</v>
      </c>
      <c r="E5269" s="5" t="n">
        <v>33.867610253</v>
      </c>
      <c r="F5269" s="5" t="n">
        <v>51.79000009</v>
      </c>
      <c r="G5269" s="6" t="n">
        <f aca="false">SUM(C5269:F5269)</f>
        <v>295.092234239774</v>
      </c>
    </row>
    <row r="5270" customFormat="false" ht="12.75" hidden="false" customHeight="false" outlineLevel="0" collapsed="false">
      <c r="A5270" s="3" t="s">
        <v>223</v>
      </c>
      <c r="B5270" s="3" t="s">
        <v>64</v>
      </c>
      <c r="C5270" s="5" t="n">
        <v>379.900004543364</v>
      </c>
      <c r="D5270" s="5" t="n">
        <v>2346.51718214174</v>
      </c>
      <c r="E5270" s="5" t="n">
        <v>55275.804376</v>
      </c>
      <c r="F5270" s="5" t="n">
        <v>64416.65957</v>
      </c>
      <c r="G5270" s="6" t="n">
        <f aca="false">SUM(C5270:F5270)</f>
        <v>122418.881132685</v>
      </c>
    </row>
    <row r="5271" customFormat="false" ht="12.75" hidden="false" customHeight="false" outlineLevel="0" collapsed="false">
      <c r="A5271" s="3" t="s">
        <v>223</v>
      </c>
      <c r="B5271" s="3" t="s">
        <v>65</v>
      </c>
      <c r="C5271" s="5" t="n">
        <v>98493</v>
      </c>
      <c r="D5271" s="5" t="n">
        <v>8666.09993410111</v>
      </c>
      <c r="E5271" s="7"/>
      <c r="F5271" s="7"/>
      <c r="G5271" s="6" t="n">
        <f aca="false">SUM(C5271:F5271)</f>
        <v>107159.099934101</v>
      </c>
    </row>
    <row r="5272" customFormat="false" ht="12.75" hidden="false" customHeight="false" outlineLevel="0" collapsed="false">
      <c r="A5272" s="3" t="s">
        <v>223</v>
      </c>
      <c r="B5272" s="3" t="s">
        <v>66</v>
      </c>
      <c r="C5272" s="5" t="n">
        <v>58835.4002685547</v>
      </c>
      <c r="D5272" s="5" t="n">
        <v>4138.22441406548</v>
      </c>
      <c r="E5272" s="7"/>
      <c r="F5272" s="7"/>
      <c r="G5272" s="6" t="n">
        <f aca="false">SUM(C5272:F5272)</f>
        <v>62973.6246826202</v>
      </c>
    </row>
    <row r="5273" customFormat="false" ht="12.75" hidden="false" customHeight="false" outlineLevel="0" collapsed="false">
      <c r="A5273" s="3" t="s">
        <v>223</v>
      </c>
      <c r="B5273" s="3" t="s">
        <v>67</v>
      </c>
      <c r="C5273" s="5" t="n">
        <v>10850.5799999237</v>
      </c>
      <c r="D5273" s="5" t="n">
        <v>82350.1415176392</v>
      </c>
      <c r="E5273" s="5" t="n">
        <v>31702.55532046</v>
      </c>
      <c r="F5273" s="5" t="n">
        <v>55438.2</v>
      </c>
      <c r="G5273" s="6" t="n">
        <f aca="false">SUM(C5273:F5273)</f>
        <v>180341.476838023</v>
      </c>
    </row>
    <row r="5274" customFormat="false" ht="12.75" hidden="false" customHeight="false" outlineLevel="0" collapsed="false">
      <c r="A5274" s="10" t="s">
        <v>223</v>
      </c>
      <c r="B5274" s="10" t="s">
        <v>68</v>
      </c>
      <c r="C5274" s="4"/>
      <c r="D5274" s="4" t="n">
        <v>0.000600000028498471</v>
      </c>
      <c r="E5274" s="4"/>
      <c r="F5274" s="4"/>
      <c r="G5274" s="11" t="n">
        <f aca="false">SUM(C5274:F5274)</f>
        <v>0.000600000028498471</v>
      </c>
    </row>
    <row r="5275" customFormat="false" ht="12.75" hidden="false" customHeight="false" outlineLevel="0" collapsed="false">
      <c r="A5275" s="3" t="s">
        <v>223</v>
      </c>
      <c r="B5275" s="3" t="s">
        <v>69</v>
      </c>
      <c r="C5275" s="5" t="n">
        <v>4457.85003089905</v>
      </c>
      <c r="D5275" s="5" t="n">
        <v>0.159999996423721</v>
      </c>
      <c r="E5275" s="7"/>
      <c r="F5275" s="7"/>
      <c r="G5275" s="6" t="n">
        <f aca="false">SUM(C5275:F5275)</f>
        <v>4458.01003089547</v>
      </c>
    </row>
    <row r="5276" customFormat="false" ht="12.75" hidden="false" customHeight="false" outlineLevel="0" collapsed="false">
      <c r="A5276" s="3" t="s">
        <v>223</v>
      </c>
      <c r="B5276" s="3" t="s">
        <v>70</v>
      </c>
      <c r="C5276" s="7"/>
      <c r="D5276" s="5" t="n">
        <v>9719.291015625</v>
      </c>
      <c r="E5276" s="7"/>
      <c r="F5276" s="7"/>
      <c r="G5276" s="6" t="n">
        <f aca="false">SUM(C5276:F5276)</f>
        <v>9719.291015625</v>
      </c>
    </row>
    <row r="5277" customFormat="false" ht="12.75" hidden="false" customHeight="false" outlineLevel="0" collapsed="false">
      <c r="A5277" s="3" t="s">
        <v>223</v>
      </c>
      <c r="B5277" s="3" t="s">
        <v>71</v>
      </c>
      <c r="C5277" s="5" t="n">
        <v>7.94000005722046</v>
      </c>
      <c r="D5277" s="5" t="n">
        <v>258.980010986328</v>
      </c>
      <c r="E5277" s="7"/>
      <c r="F5277" s="7"/>
      <c r="G5277" s="6" t="n">
        <f aca="false">SUM(C5277:F5277)</f>
        <v>266.920011043549</v>
      </c>
    </row>
    <row r="5278" customFormat="false" ht="12.75" hidden="false" customHeight="false" outlineLevel="0" collapsed="false">
      <c r="A5278" s="3" t="s">
        <v>223</v>
      </c>
      <c r="B5278" s="3" t="s">
        <v>72</v>
      </c>
      <c r="C5278" s="4" t="n">
        <v>9.89999980447465E-005</v>
      </c>
      <c r="D5278" s="5" t="n">
        <v>174.506000000139</v>
      </c>
      <c r="E5278" s="5" t="n">
        <v>2.504287897</v>
      </c>
      <c r="F5278" s="5" t="n">
        <v>2.4</v>
      </c>
      <c r="G5278" s="6" t="n">
        <f aca="false">SUM(C5278:F5278)</f>
        <v>179.410386897138</v>
      </c>
    </row>
    <row r="5279" customFormat="false" ht="12.75" hidden="false" customHeight="false" outlineLevel="0" collapsed="false">
      <c r="A5279" s="3" t="s">
        <v>223</v>
      </c>
      <c r="B5279" s="3" t="s">
        <v>73</v>
      </c>
      <c r="C5279" s="7"/>
      <c r="D5279" s="5" t="n">
        <v>110.730003356934</v>
      </c>
      <c r="E5279" s="7"/>
      <c r="F5279" s="7"/>
      <c r="G5279" s="6" t="n">
        <f aca="false">SUM(C5279:F5279)</f>
        <v>110.730003356934</v>
      </c>
    </row>
    <row r="5280" customFormat="false" ht="12.75" hidden="false" customHeight="false" outlineLevel="0" collapsed="false">
      <c r="A5280" s="3" t="s">
        <v>223</v>
      </c>
      <c r="B5280" s="3" t="s">
        <v>74</v>
      </c>
      <c r="C5280" s="5" t="n">
        <v>104.492999546928</v>
      </c>
      <c r="D5280" s="5" t="n">
        <v>160.960002362728</v>
      </c>
      <c r="E5280" s="5" t="n">
        <v>390.597275662</v>
      </c>
      <c r="F5280" s="7"/>
      <c r="G5280" s="6" t="n">
        <f aca="false">SUM(C5280:F5280)</f>
        <v>656.050277571657</v>
      </c>
    </row>
    <row r="5281" customFormat="false" ht="12.75" hidden="false" customHeight="false" outlineLevel="0" collapsed="false">
      <c r="A5281" s="3" t="s">
        <v>223</v>
      </c>
      <c r="B5281" s="3" t="s">
        <v>75</v>
      </c>
      <c r="C5281" s="5" t="n">
        <v>2.20499999984168</v>
      </c>
      <c r="D5281" s="5" t="n">
        <v>57.7900009155273</v>
      </c>
      <c r="E5281" s="5" t="n">
        <v>18.13391392</v>
      </c>
      <c r="F5281" s="5" t="n">
        <v>3.40999998</v>
      </c>
      <c r="G5281" s="6" t="n">
        <f aca="false">SUM(C5281:F5281)</f>
        <v>81.538914815369</v>
      </c>
    </row>
    <row r="5282" customFormat="false" ht="12.75" hidden="false" customHeight="false" outlineLevel="0" collapsed="false">
      <c r="A5282" s="3" t="s">
        <v>223</v>
      </c>
      <c r="B5282" s="3" t="s">
        <v>76</v>
      </c>
      <c r="C5282" s="5" t="n">
        <v>16.453999927151</v>
      </c>
      <c r="D5282" s="5" t="n">
        <v>10.0539999920875</v>
      </c>
      <c r="E5282" s="5" t="n">
        <v>4.013329262</v>
      </c>
      <c r="F5282" s="5" t="n">
        <v>17.96000016</v>
      </c>
      <c r="G5282" s="6" t="n">
        <f aca="false">SUM(C5282:F5282)</f>
        <v>48.4813293412385</v>
      </c>
    </row>
    <row r="5283" customFormat="false" ht="12.75" hidden="false" customHeight="false" outlineLevel="0" collapsed="false">
      <c r="A5283" s="3" t="s">
        <v>223</v>
      </c>
      <c r="B5283" s="3" t="s">
        <v>77</v>
      </c>
      <c r="C5283" s="5" t="n">
        <v>72</v>
      </c>
      <c r="D5283" s="5" t="n">
        <v>39966.019241333</v>
      </c>
      <c r="E5283" s="7"/>
      <c r="F5283" s="7"/>
      <c r="G5283" s="6" t="n">
        <f aca="false">SUM(C5283:F5283)</f>
        <v>40038.019241333</v>
      </c>
    </row>
    <row r="5284" customFormat="false" ht="12.75" hidden="false" customHeight="false" outlineLevel="0" collapsed="false">
      <c r="A5284" s="3" t="s">
        <v>223</v>
      </c>
      <c r="B5284" s="3" t="s">
        <v>78</v>
      </c>
      <c r="C5284" s="5" t="n">
        <v>894</v>
      </c>
      <c r="D5284" s="5" t="n">
        <v>24877.9193820953</v>
      </c>
      <c r="E5284" s="7"/>
      <c r="F5284" s="7"/>
      <c r="G5284" s="6" t="n">
        <f aca="false">SUM(C5284:F5284)</f>
        <v>25771.9193820953</v>
      </c>
    </row>
    <row r="5285" customFormat="false" ht="12.75" hidden="false" customHeight="false" outlineLevel="0" collapsed="false">
      <c r="A5285" s="3" t="s">
        <v>223</v>
      </c>
      <c r="B5285" s="3" t="s">
        <v>80</v>
      </c>
      <c r="C5285" s="7"/>
      <c r="D5285" s="5" t="n">
        <v>2.50999999046326</v>
      </c>
      <c r="E5285" s="7"/>
      <c r="F5285" s="5" t="n">
        <v>22338.00018</v>
      </c>
      <c r="G5285" s="6" t="n">
        <f aca="false">SUM(C5285:F5285)</f>
        <v>22340.5101799905</v>
      </c>
    </row>
    <row r="5286" customFormat="false" ht="12.75" hidden="false" customHeight="false" outlineLevel="0" collapsed="false">
      <c r="A5286" s="3" t="s">
        <v>223</v>
      </c>
      <c r="B5286" s="3" t="s">
        <v>81</v>
      </c>
      <c r="C5286" s="7"/>
      <c r="D5286" s="5" t="n">
        <v>75921.43</v>
      </c>
      <c r="E5286" s="7"/>
      <c r="F5286" s="7"/>
      <c r="G5286" s="6" t="n">
        <f aca="false">SUM(C5286:F5286)</f>
        <v>75921.43</v>
      </c>
    </row>
    <row r="5287" customFormat="false" ht="12.75" hidden="false" customHeight="false" outlineLevel="0" collapsed="false">
      <c r="A5287" s="3" t="s">
        <v>223</v>
      </c>
      <c r="B5287" s="3" t="s">
        <v>82</v>
      </c>
      <c r="C5287" s="5" t="n">
        <v>0.210000002756715</v>
      </c>
      <c r="D5287" s="5" t="n">
        <v>864.739982604981</v>
      </c>
      <c r="E5287" s="7"/>
      <c r="F5287" s="7"/>
      <c r="G5287" s="6" t="n">
        <f aca="false">SUM(C5287:F5287)</f>
        <v>864.949982607737</v>
      </c>
    </row>
    <row r="5288" customFormat="false" ht="12.75" hidden="false" customHeight="false" outlineLevel="0" collapsed="false">
      <c r="A5288" s="3" t="s">
        <v>223</v>
      </c>
      <c r="B5288" s="3" t="s">
        <v>83</v>
      </c>
      <c r="C5288" s="5" t="n">
        <v>0.390000004321337</v>
      </c>
      <c r="D5288" s="5" t="n">
        <v>22959.8700683117</v>
      </c>
      <c r="E5288" s="7"/>
      <c r="F5288" s="7"/>
      <c r="G5288" s="6" t="n">
        <f aca="false">SUM(C5288:F5288)</f>
        <v>22960.260068316</v>
      </c>
    </row>
    <row r="5289" customFormat="false" ht="12.75" hidden="false" customHeight="false" outlineLevel="0" collapsed="false">
      <c r="A5289" s="3" t="s">
        <v>223</v>
      </c>
      <c r="B5289" s="3" t="s">
        <v>84</v>
      </c>
      <c r="C5289" s="5" t="n">
        <v>6.19600019115023</v>
      </c>
      <c r="D5289" s="5" t="n">
        <v>12698.8601633571</v>
      </c>
      <c r="E5289" s="5" t="n">
        <v>1220.2541012</v>
      </c>
      <c r="F5289" s="5" t="n">
        <v>3424.150003</v>
      </c>
      <c r="G5289" s="6" t="n">
        <f aca="false">SUM(C5289:F5289)</f>
        <v>17349.4602677483</v>
      </c>
    </row>
    <row r="5290" customFormat="false" ht="12.75" hidden="false" customHeight="false" outlineLevel="0" collapsed="false">
      <c r="A5290" s="3" t="s">
        <v>223</v>
      </c>
      <c r="B5290" s="3" t="s">
        <v>85</v>
      </c>
      <c r="C5290" s="5" t="n">
        <v>1.36199999274686</v>
      </c>
      <c r="D5290" s="5" t="n">
        <v>242.575004306622</v>
      </c>
      <c r="E5290" s="5" t="n">
        <v>8.633725015</v>
      </c>
      <c r="F5290" s="5" t="n">
        <v>7.690000063</v>
      </c>
      <c r="G5290" s="6" t="n">
        <f aca="false">SUM(C5290:F5290)</f>
        <v>260.260729377369</v>
      </c>
    </row>
    <row r="5291" customFormat="false" ht="12.75" hidden="false" customHeight="false" outlineLevel="0" collapsed="false">
      <c r="A5291" s="3" t="s">
        <v>223</v>
      </c>
      <c r="B5291" s="3" t="s">
        <v>86</v>
      </c>
      <c r="C5291" s="7"/>
      <c r="D5291" s="5" t="n">
        <v>0.230000004172325</v>
      </c>
      <c r="E5291" s="7"/>
      <c r="F5291" s="7"/>
      <c r="G5291" s="6" t="n">
        <f aca="false">SUM(C5291:F5291)</f>
        <v>0.230000004172325</v>
      </c>
    </row>
    <row r="5292" customFormat="false" ht="12.75" hidden="false" customHeight="false" outlineLevel="0" collapsed="false">
      <c r="A5292" s="3" t="s">
        <v>223</v>
      </c>
      <c r="B5292" s="3" t="s">
        <v>87</v>
      </c>
      <c r="C5292" s="8" t="n">
        <v>0.00160000007599592</v>
      </c>
      <c r="D5292" s="5" t="n">
        <v>0.0300129993293012</v>
      </c>
      <c r="E5292" s="7"/>
      <c r="F5292" s="7"/>
      <c r="G5292" s="6" t="n">
        <f aca="false">SUM(C5292:F5292)</f>
        <v>0.0316129994052972</v>
      </c>
    </row>
    <row r="5293" customFormat="false" ht="12.75" hidden="false" customHeight="false" outlineLevel="0" collapsed="false">
      <c r="A5293" s="3" t="s">
        <v>223</v>
      </c>
      <c r="B5293" s="3" t="s">
        <v>88</v>
      </c>
      <c r="C5293" s="8" t="n">
        <v>0.00500000012107194</v>
      </c>
      <c r="D5293" s="5" t="n">
        <v>0.140055000594657</v>
      </c>
      <c r="E5293" s="7"/>
      <c r="F5293" s="7"/>
      <c r="G5293" s="6" t="n">
        <f aca="false">SUM(C5293:F5293)</f>
        <v>0.145055000715729</v>
      </c>
    </row>
    <row r="5294" customFormat="false" ht="12.75" hidden="false" customHeight="false" outlineLevel="0" collapsed="false">
      <c r="A5294" s="3" t="s">
        <v>223</v>
      </c>
      <c r="B5294" s="3" t="s">
        <v>89</v>
      </c>
      <c r="C5294" s="5" t="n">
        <v>0.0209999996004626</v>
      </c>
      <c r="D5294" s="5" t="n">
        <v>64733.0092511177</v>
      </c>
      <c r="E5294" s="7"/>
      <c r="F5294" s="7"/>
      <c r="G5294" s="6" t="n">
        <f aca="false">SUM(C5294:F5294)</f>
        <v>64733.0302511173</v>
      </c>
    </row>
    <row r="5295" customFormat="false" ht="12.75" hidden="false" customHeight="false" outlineLevel="0" collapsed="false">
      <c r="A5295" s="3" t="s">
        <v>223</v>
      </c>
      <c r="B5295" s="3" t="s">
        <v>90</v>
      </c>
      <c r="C5295" s="5" t="n">
        <v>0.0105700000494835</v>
      </c>
      <c r="D5295" s="5" t="n">
        <v>680.719987789169</v>
      </c>
      <c r="E5295" s="5" t="n">
        <v>44.31236958</v>
      </c>
      <c r="F5295" s="5" t="n">
        <v>85.07999976</v>
      </c>
      <c r="G5295" s="6" t="n">
        <f aca="false">SUM(C5295:F5295)</f>
        <v>810.122927129218</v>
      </c>
    </row>
    <row r="5296" customFormat="false" ht="12.75" hidden="false" customHeight="false" outlineLevel="0" collapsed="false">
      <c r="A5296" s="3" t="s">
        <v>223</v>
      </c>
      <c r="B5296" s="3" t="s">
        <v>91</v>
      </c>
      <c r="C5296" s="5" t="n">
        <v>7.94000005722046</v>
      </c>
      <c r="D5296" s="5" t="n">
        <v>9.28999953716993</v>
      </c>
      <c r="E5296" s="5" t="n">
        <v>55.88000104</v>
      </c>
      <c r="F5296" s="7"/>
      <c r="G5296" s="6" t="n">
        <f aca="false">SUM(C5296:F5296)</f>
        <v>73.1100006343904</v>
      </c>
    </row>
    <row r="5297" customFormat="false" ht="12.75" hidden="false" customHeight="false" outlineLevel="0" collapsed="false">
      <c r="A5297" s="3" t="s">
        <v>223</v>
      </c>
      <c r="B5297" s="3" t="s">
        <v>92</v>
      </c>
      <c r="C5297" s="7"/>
      <c r="D5297" s="5"/>
      <c r="E5297" s="5" t="n">
        <v>4439.3387686</v>
      </c>
      <c r="F5297" s="5" t="n">
        <v>3465.749991</v>
      </c>
      <c r="G5297" s="6" t="n">
        <f aca="false">SUM(C5297:F5297)</f>
        <v>7905.0887596</v>
      </c>
    </row>
    <row r="5298" customFormat="false" ht="12.75" hidden="false" customHeight="false" outlineLevel="0" collapsed="false">
      <c r="A5298" s="3" t="s">
        <v>223</v>
      </c>
      <c r="B5298" s="3" t="s">
        <v>93</v>
      </c>
      <c r="C5298" s="8" t="n">
        <v>0.00263000011909753</v>
      </c>
      <c r="D5298" s="5" t="n">
        <v>209.448993896251</v>
      </c>
      <c r="E5298" s="5" t="n">
        <v>32.828797993</v>
      </c>
      <c r="F5298" s="5" t="n">
        <v>43.22000005</v>
      </c>
      <c r="G5298" s="6" t="n">
        <f aca="false">SUM(C5298:F5298)</f>
        <v>285.50042193937</v>
      </c>
    </row>
    <row r="5299" customFormat="false" ht="12.75" hidden="false" customHeight="false" outlineLevel="0" collapsed="false">
      <c r="A5299" s="3" t="s">
        <v>223</v>
      </c>
      <c r="B5299" s="3" t="s">
        <v>94</v>
      </c>
      <c r="C5299" s="5" t="n">
        <v>0.0212999995346763</v>
      </c>
      <c r="D5299" s="5" t="n">
        <v>10.2899997420609</v>
      </c>
      <c r="E5299" s="7"/>
      <c r="F5299" s="7"/>
      <c r="G5299" s="6" t="n">
        <f aca="false">SUM(C5299:F5299)</f>
        <v>10.3112997415956</v>
      </c>
    </row>
    <row r="5300" customFormat="false" ht="12.75" hidden="false" customHeight="false" outlineLevel="0" collapsed="false">
      <c r="A5300" s="3" t="s">
        <v>223</v>
      </c>
      <c r="B5300" s="3" t="s">
        <v>95</v>
      </c>
      <c r="C5300" s="7"/>
      <c r="D5300" s="5" t="n">
        <v>39.1300001591444</v>
      </c>
      <c r="E5300" s="5" t="n">
        <v>3015.88149511</v>
      </c>
      <c r="F5300" s="5" t="n">
        <v>12135.81001</v>
      </c>
      <c r="G5300" s="6" t="n">
        <f aca="false">SUM(C5300:F5300)</f>
        <v>15190.8215052691</v>
      </c>
    </row>
    <row r="5301" customFormat="false" ht="12.75" hidden="false" customHeight="false" outlineLevel="0" collapsed="false">
      <c r="A5301" s="10" t="s">
        <v>223</v>
      </c>
      <c r="B5301" s="10" t="s">
        <v>96</v>
      </c>
      <c r="C5301" s="4"/>
      <c r="D5301" s="4" t="n">
        <v>6.0089998481061E-005</v>
      </c>
      <c r="E5301" s="4"/>
      <c r="F5301" s="4"/>
      <c r="G5301" s="11" t="n">
        <f aca="false">SUM(C5301:F5301)</f>
        <v>6.0089998481061E-005</v>
      </c>
    </row>
    <row r="5302" customFormat="false" ht="12.75" hidden="false" customHeight="false" outlineLevel="0" collapsed="false">
      <c r="A5302" s="3" t="s">
        <v>223</v>
      </c>
      <c r="B5302" s="3" t="s">
        <v>97</v>
      </c>
      <c r="C5302" s="7"/>
      <c r="D5302" s="8" t="n">
        <v>0.00400020018999214</v>
      </c>
      <c r="E5302" s="7"/>
      <c r="F5302" s="7"/>
      <c r="G5302" s="9" t="n">
        <f aca="false">SUM(C5302:F5302)</f>
        <v>0.00400020018999214</v>
      </c>
    </row>
    <row r="5303" customFormat="false" ht="12.75" hidden="false" customHeight="false" outlineLevel="0" collapsed="false">
      <c r="A5303" s="3" t="s">
        <v>223</v>
      </c>
      <c r="B5303" s="3" t="s">
        <v>98</v>
      </c>
      <c r="C5303" s="5" t="n">
        <v>0.0209999996004626</v>
      </c>
      <c r="D5303" s="5" t="n">
        <v>98392.8294010162</v>
      </c>
      <c r="E5303" s="7"/>
      <c r="F5303" s="7"/>
      <c r="G5303" s="6" t="n">
        <f aca="false">SUM(C5303:F5303)</f>
        <v>98392.8504010158</v>
      </c>
    </row>
    <row r="5304" customFormat="false" ht="12.75" hidden="false" customHeight="false" outlineLevel="0" collapsed="false">
      <c r="A5304" s="3" t="s">
        <v>223</v>
      </c>
      <c r="B5304" s="3" t="s">
        <v>99</v>
      </c>
      <c r="C5304" s="5" t="n">
        <v>0.0629999986849725</v>
      </c>
      <c r="D5304" s="5" t="n">
        <v>27.3600006103516</v>
      </c>
      <c r="E5304" s="7"/>
      <c r="F5304" s="7"/>
      <c r="G5304" s="6" t="n">
        <f aca="false">SUM(C5304:F5304)</f>
        <v>27.4230006090365</v>
      </c>
    </row>
    <row r="5305" customFormat="false" ht="12.75" hidden="false" customHeight="false" outlineLevel="0" collapsed="false">
      <c r="A5305" s="3" t="s">
        <v>223</v>
      </c>
      <c r="B5305" s="3" t="s">
        <v>100</v>
      </c>
      <c r="C5305" s="5" t="n">
        <v>3330.60999993421</v>
      </c>
      <c r="D5305" s="5" t="n">
        <v>225420.728265524</v>
      </c>
      <c r="E5305" s="5" t="n">
        <v>279544.222777</v>
      </c>
      <c r="F5305" s="5" t="n">
        <v>411502.7579</v>
      </c>
      <c r="G5305" s="6" t="n">
        <f aca="false">SUM(C5305:F5305)</f>
        <v>919798.318942458</v>
      </c>
    </row>
    <row r="5306" customFormat="false" ht="12.75" hidden="false" customHeight="false" outlineLevel="0" collapsed="false">
      <c r="A5306" s="3" t="s">
        <v>223</v>
      </c>
      <c r="B5306" s="3" t="s">
        <v>121</v>
      </c>
      <c r="C5306" s="5" t="n">
        <v>39</v>
      </c>
      <c r="D5306" s="5"/>
      <c r="E5306" s="7"/>
      <c r="F5306" s="7"/>
      <c r="G5306" s="6" t="n">
        <f aca="false">SUM(C5306:F5306)</f>
        <v>39</v>
      </c>
    </row>
    <row r="5307" customFormat="false" ht="12.75" hidden="false" customHeight="false" outlineLevel="0" collapsed="false">
      <c r="A5307" s="3" t="s">
        <v>223</v>
      </c>
      <c r="B5307" s="3" t="s">
        <v>101</v>
      </c>
      <c r="C5307" s="5" t="n">
        <v>0.0208999995375052</v>
      </c>
      <c r="D5307" s="5" t="n">
        <v>48143.1694564819</v>
      </c>
      <c r="E5307" s="7"/>
      <c r="F5307" s="7"/>
      <c r="G5307" s="6" t="n">
        <f aca="false">SUM(C5307:F5307)</f>
        <v>48143.1903564815</v>
      </c>
    </row>
    <row r="5308" customFormat="false" ht="12.75" hidden="false" customHeight="false" outlineLevel="0" collapsed="false">
      <c r="A5308" s="3" t="s">
        <v>223</v>
      </c>
      <c r="B5308" s="3" t="s">
        <v>102</v>
      </c>
      <c r="C5308" s="7"/>
      <c r="D5308" s="5" t="n">
        <v>1.98000001907349</v>
      </c>
      <c r="E5308" s="7"/>
      <c r="F5308" s="7"/>
      <c r="G5308" s="6" t="n">
        <f aca="false">SUM(C5308:F5308)</f>
        <v>1.98000001907349</v>
      </c>
    </row>
    <row r="5309" customFormat="false" ht="12.75" hidden="false" customHeight="false" outlineLevel="0" collapsed="false">
      <c r="A5309" s="3" t="s">
        <v>223</v>
      </c>
      <c r="B5309" s="3" t="s">
        <v>103</v>
      </c>
      <c r="C5309" s="5" t="n">
        <v>1520</v>
      </c>
      <c r="D5309" s="5" t="n">
        <v>98.0999984741211</v>
      </c>
      <c r="E5309" s="7"/>
      <c r="F5309" s="7"/>
      <c r="G5309" s="6" t="n">
        <f aca="false">SUM(C5309:F5309)</f>
        <v>1618.09999847412</v>
      </c>
    </row>
    <row r="5310" customFormat="false" ht="12.75" hidden="false" customHeight="false" outlineLevel="0" collapsed="false">
      <c r="A5310" s="3" t="s">
        <v>223</v>
      </c>
      <c r="B5310" s="3" t="s">
        <v>104</v>
      </c>
      <c r="C5310" s="7"/>
      <c r="D5310" s="5" t="n">
        <v>8715.93986701965</v>
      </c>
      <c r="E5310" s="5" t="n">
        <v>63132.47891</v>
      </c>
      <c r="F5310" s="5" t="n">
        <v>142238.6606</v>
      </c>
      <c r="G5310" s="6" t="n">
        <f aca="false">SUM(C5310:F5310)</f>
        <v>214087.07937702</v>
      </c>
    </row>
    <row r="5311" customFormat="false" ht="12.75" hidden="false" customHeight="false" outlineLevel="0" collapsed="false">
      <c r="A5311" s="3" t="s">
        <v>223</v>
      </c>
      <c r="B5311" s="3" t="s">
        <v>105</v>
      </c>
      <c r="C5311" s="5" t="n">
        <v>0.0419999992009252</v>
      </c>
      <c r="D5311" s="5" t="n">
        <v>47.0299987792969</v>
      </c>
      <c r="E5311" s="7"/>
      <c r="F5311" s="7"/>
      <c r="G5311" s="6" t="n">
        <f aca="false">SUM(C5311:F5311)</f>
        <v>47.0719987784978</v>
      </c>
    </row>
    <row r="5312" customFormat="false" ht="12.75" hidden="false" customHeight="false" outlineLevel="0" collapsed="false">
      <c r="A5312" s="3" t="s">
        <v>223</v>
      </c>
      <c r="B5312" s="3" t="s">
        <v>106</v>
      </c>
      <c r="C5312" s="7"/>
      <c r="D5312" s="8" t="n">
        <v>0.00499999988824129</v>
      </c>
      <c r="E5312" s="7"/>
      <c r="F5312" s="7"/>
      <c r="G5312" s="9" t="n">
        <f aca="false">SUM(C5312:F5312)</f>
        <v>0.00499999988824129</v>
      </c>
    </row>
    <row r="5313" customFormat="false" ht="12.75" hidden="false" customHeight="false" outlineLevel="0" collapsed="false">
      <c r="A5313" s="3" t="s">
        <v>223</v>
      </c>
      <c r="B5313" s="3" t="s">
        <v>107</v>
      </c>
      <c r="C5313" s="7"/>
      <c r="D5313" s="5" t="n">
        <v>68.4000015258789</v>
      </c>
      <c r="E5313" s="7"/>
      <c r="F5313" s="7"/>
      <c r="G5313" s="6" t="n">
        <f aca="false">SUM(C5313:F5313)</f>
        <v>68.4000015258789</v>
      </c>
    </row>
    <row r="5314" customFormat="false" ht="12.75" hidden="false" customHeight="false" outlineLevel="0" collapsed="false">
      <c r="A5314" s="3" t="s">
        <v>223</v>
      </c>
      <c r="B5314" s="3" t="s">
        <v>108</v>
      </c>
      <c r="C5314" s="5" t="n">
        <v>2.58000003546476</v>
      </c>
      <c r="D5314" s="5" t="n">
        <v>656.370002746582</v>
      </c>
      <c r="E5314" s="7"/>
      <c r="F5314" s="7"/>
      <c r="G5314" s="6" t="n">
        <f aca="false">SUM(C5314:F5314)</f>
        <v>658.950002782047</v>
      </c>
    </row>
    <row r="5315" customFormat="false" ht="12.75" hidden="false" customHeight="false" outlineLevel="0" collapsed="false">
      <c r="A5315" s="3" t="s">
        <v>223</v>
      </c>
      <c r="B5315" s="3" t="s">
        <v>109</v>
      </c>
      <c r="C5315" s="5" t="n">
        <v>1.96999999880791</v>
      </c>
      <c r="D5315" s="5" t="n">
        <v>2247.58993911743</v>
      </c>
      <c r="E5315" s="5" t="n">
        <v>44.06000054</v>
      </c>
      <c r="F5315" s="7"/>
      <c r="G5315" s="6" t="n">
        <f aca="false">SUM(C5315:F5315)</f>
        <v>2293.61993965624</v>
      </c>
    </row>
    <row r="5316" customFormat="false" ht="12.75" hidden="false" customHeight="false" outlineLevel="0" collapsed="false">
      <c r="A5316" s="3" t="s">
        <v>223</v>
      </c>
      <c r="B5316" s="3" t="s">
        <v>110</v>
      </c>
      <c r="C5316" s="5" t="n">
        <v>0.240000003948808</v>
      </c>
      <c r="D5316" s="5" t="n">
        <v>656.370002746582</v>
      </c>
      <c r="E5316" s="7"/>
      <c r="F5316" s="7"/>
      <c r="G5316" s="6" t="n">
        <f aca="false">SUM(C5316:F5316)</f>
        <v>656.610002750531</v>
      </c>
    </row>
    <row r="5317" customFormat="false" ht="12.75" hidden="false" customHeight="false" outlineLevel="0" collapsed="false">
      <c r="A5317" s="3" t="s">
        <v>223</v>
      </c>
      <c r="B5317" s="3" t="s">
        <v>111</v>
      </c>
      <c r="C5317" s="5" t="n">
        <v>44969.2800000273</v>
      </c>
      <c r="D5317" s="5" t="n">
        <v>178536.870024681</v>
      </c>
      <c r="E5317" s="5" t="n">
        <v>192841.0770129</v>
      </c>
      <c r="F5317" s="5" t="n">
        <v>231248.2317</v>
      </c>
      <c r="G5317" s="6" t="n">
        <f aca="false">SUM(C5317:F5317)</f>
        <v>647595.458737608</v>
      </c>
    </row>
    <row r="5318" customFormat="false" ht="12.75" hidden="false" customHeight="false" outlineLevel="0" collapsed="false">
      <c r="A5318" s="3" t="s">
        <v>224</v>
      </c>
      <c r="B5318" s="3" t="s">
        <v>8</v>
      </c>
      <c r="C5318" s="4" t="n">
        <v>0.000699999975040555</v>
      </c>
      <c r="D5318" s="5" t="n">
        <v>31.2381007622316</v>
      </c>
      <c r="E5318" s="5" t="n">
        <v>4.656388548</v>
      </c>
      <c r="F5318" s="5" t="n">
        <v>15.88</v>
      </c>
      <c r="G5318" s="6" t="n">
        <f aca="false">SUM(C5318:F5318)</f>
        <v>51.7751893102067</v>
      </c>
    </row>
    <row r="5319" customFormat="false" ht="12.75" hidden="false" customHeight="false" outlineLevel="0" collapsed="false">
      <c r="A5319" s="3" t="s">
        <v>224</v>
      </c>
      <c r="B5319" s="3" t="s">
        <v>9</v>
      </c>
      <c r="C5319" s="8" t="n">
        <v>0.00100000004749745</v>
      </c>
      <c r="D5319" s="5" t="n">
        <v>661.45234244124</v>
      </c>
      <c r="E5319" s="5" t="n">
        <v>15.249097481</v>
      </c>
      <c r="F5319" s="5" t="n">
        <v>82.39999966</v>
      </c>
      <c r="G5319" s="6" t="n">
        <f aca="false">SUM(C5319:F5319)</f>
        <v>759.102439582288</v>
      </c>
    </row>
    <row r="5320" customFormat="false" ht="12.75" hidden="false" customHeight="false" outlineLevel="0" collapsed="false">
      <c r="A5320" s="3" t="s">
        <v>224</v>
      </c>
      <c r="B5320" s="3" t="s">
        <v>10</v>
      </c>
      <c r="C5320" s="5" t="n">
        <v>0.0439999992959201</v>
      </c>
      <c r="D5320" s="5" t="n">
        <v>50.4299979805946</v>
      </c>
      <c r="E5320" s="5" t="n">
        <v>16087.02095942</v>
      </c>
      <c r="F5320" s="5" t="n">
        <v>16662.57998</v>
      </c>
      <c r="G5320" s="6" t="n">
        <f aca="false">SUM(C5320:F5320)</f>
        <v>32800.0749373999</v>
      </c>
    </row>
    <row r="5321" customFormat="false" ht="12.75" hidden="false" customHeight="false" outlineLevel="0" collapsed="false">
      <c r="A5321" s="3" t="s">
        <v>224</v>
      </c>
      <c r="B5321" s="3" t="s">
        <v>11</v>
      </c>
      <c r="C5321" s="7"/>
      <c r="D5321" s="8" t="n">
        <v>0.00400000018998981</v>
      </c>
      <c r="E5321" s="7"/>
      <c r="F5321" s="7"/>
      <c r="G5321" s="9" t="n">
        <f aca="false">SUM(C5321:F5321)</f>
        <v>0.00400000018998981</v>
      </c>
    </row>
    <row r="5322" customFormat="false" ht="12.75" hidden="false" customHeight="false" outlineLevel="0" collapsed="false">
      <c r="A5322" s="3" t="s">
        <v>224</v>
      </c>
      <c r="B5322" s="3" t="s">
        <v>12</v>
      </c>
      <c r="C5322" s="7"/>
      <c r="D5322" s="5" t="n">
        <v>0.310000002384186</v>
      </c>
      <c r="E5322" s="7"/>
      <c r="F5322" s="7"/>
      <c r="G5322" s="6" t="n">
        <f aca="false">SUM(C5322:F5322)</f>
        <v>0.310000002384186</v>
      </c>
    </row>
    <row r="5323" customFormat="false" ht="12.75" hidden="false" customHeight="false" outlineLevel="0" collapsed="false">
      <c r="A5323" s="3" t="s">
        <v>224</v>
      </c>
      <c r="B5323" s="3" t="s">
        <v>13</v>
      </c>
      <c r="C5323" s="5" t="n">
        <v>0.0409999991534278</v>
      </c>
      <c r="D5323" s="5" t="n">
        <v>420.253813355812</v>
      </c>
      <c r="E5323" s="5" t="n">
        <v>2509.574154779</v>
      </c>
      <c r="F5323" s="5" t="n">
        <v>1868.429999</v>
      </c>
      <c r="G5323" s="6" t="n">
        <f aca="false">SUM(C5323:F5323)</f>
        <v>4798.29896713397</v>
      </c>
    </row>
    <row r="5324" customFormat="false" ht="12.75" hidden="false" customHeight="false" outlineLevel="0" collapsed="false">
      <c r="A5324" s="10" t="s">
        <v>224</v>
      </c>
      <c r="B5324" s="10" t="s">
        <v>14</v>
      </c>
      <c r="C5324" s="4"/>
      <c r="D5324" s="4" t="n">
        <v>9.99999974737875E-005</v>
      </c>
      <c r="E5324" s="4"/>
      <c r="F5324" s="4"/>
      <c r="G5324" s="11" t="n">
        <f aca="false">SUM(C5324:F5324)</f>
        <v>9.99999974737875E-005</v>
      </c>
    </row>
    <row r="5325" customFormat="false" ht="12.75" hidden="false" customHeight="false" outlineLevel="0" collapsed="false">
      <c r="A5325" s="3" t="s">
        <v>224</v>
      </c>
      <c r="B5325" s="3" t="s">
        <v>16</v>
      </c>
      <c r="C5325" s="4" t="n">
        <v>0.000199999994947575</v>
      </c>
      <c r="D5325" s="5" t="n">
        <v>43.6933603057332</v>
      </c>
      <c r="E5325" s="5" t="n">
        <v>6.885806562</v>
      </c>
      <c r="F5325" s="5" t="n">
        <v>19.31000016</v>
      </c>
      <c r="G5325" s="6" t="n">
        <f aca="false">SUM(C5325:F5325)</f>
        <v>69.8893670277282</v>
      </c>
    </row>
    <row r="5326" customFormat="false" ht="12.75" hidden="false" customHeight="false" outlineLevel="0" collapsed="false">
      <c r="A5326" s="3" t="s">
        <v>224</v>
      </c>
      <c r="B5326" s="3" t="s">
        <v>17</v>
      </c>
      <c r="C5326" s="7"/>
      <c r="D5326" s="5" t="n">
        <v>0.0259999996051192</v>
      </c>
      <c r="E5326" s="7"/>
      <c r="F5326" s="7"/>
      <c r="G5326" s="6" t="n">
        <f aca="false">SUM(C5326:F5326)</f>
        <v>0.0259999996051192</v>
      </c>
    </row>
    <row r="5327" customFormat="false" ht="12.75" hidden="false" customHeight="false" outlineLevel="0" collapsed="false">
      <c r="A5327" s="3" t="s">
        <v>224</v>
      </c>
      <c r="B5327" s="3" t="s">
        <v>18</v>
      </c>
      <c r="C5327" s="5" t="n">
        <v>3.978799918812</v>
      </c>
      <c r="D5327" s="5" t="n">
        <v>7.19100018765312</v>
      </c>
      <c r="E5327" s="4" t="n">
        <v>0.0008</v>
      </c>
      <c r="F5327" s="5" t="n">
        <v>11.50999998</v>
      </c>
      <c r="G5327" s="6" t="n">
        <f aca="false">SUM(C5327:F5327)</f>
        <v>22.6806000864651</v>
      </c>
    </row>
    <row r="5328" customFormat="false" ht="12.75" hidden="false" customHeight="false" outlineLevel="0" collapsed="false">
      <c r="A5328" s="3" t="s">
        <v>224</v>
      </c>
      <c r="B5328" s="3" t="s">
        <v>19</v>
      </c>
      <c r="C5328" s="7"/>
      <c r="D5328" s="5" t="n">
        <v>23997.599609375</v>
      </c>
      <c r="E5328" s="7"/>
      <c r="F5328" s="7"/>
      <c r="G5328" s="6" t="n">
        <f aca="false">SUM(C5328:F5328)</f>
        <v>23997.599609375</v>
      </c>
    </row>
    <row r="5329" customFormat="false" ht="12.75" hidden="false" customHeight="false" outlineLevel="0" collapsed="false">
      <c r="A5329" s="3" t="s">
        <v>224</v>
      </c>
      <c r="B5329" s="3" t="s">
        <v>20</v>
      </c>
      <c r="C5329" s="5" t="n">
        <v>5.7600902288832</v>
      </c>
      <c r="D5329" s="5" t="n">
        <v>63.0190015402841</v>
      </c>
      <c r="E5329" s="5" t="n">
        <v>5.222143529</v>
      </c>
      <c r="F5329" s="5" t="n">
        <v>5.24</v>
      </c>
      <c r="G5329" s="6" t="n">
        <f aca="false">SUM(C5329:F5329)</f>
        <v>79.2412352981673</v>
      </c>
    </row>
    <row r="5330" customFormat="false" ht="12.75" hidden="false" customHeight="false" outlineLevel="0" collapsed="false">
      <c r="A5330" s="3" t="s">
        <v>224</v>
      </c>
      <c r="B5330" s="3" t="s">
        <v>21</v>
      </c>
      <c r="C5330" s="7"/>
      <c r="D5330" s="8" t="n">
        <v>0.00230000010924414</v>
      </c>
      <c r="E5330" s="7"/>
      <c r="F5330" s="7"/>
      <c r="G5330" s="9" t="n">
        <f aca="false">SUM(C5330:F5330)</f>
        <v>0.00230000010924414</v>
      </c>
    </row>
    <row r="5331" customFormat="false" ht="12.75" hidden="false" customHeight="false" outlineLevel="0" collapsed="false">
      <c r="A5331" s="3" t="s">
        <v>224</v>
      </c>
      <c r="B5331" s="3" t="s">
        <v>22</v>
      </c>
      <c r="C5331" s="4" t="n">
        <v>7.999999797903E-005</v>
      </c>
      <c r="D5331" s="5" t="n">
        <v>12.4851375422741</v>
      </c>
      <c r="E5331" s="5" t="n">
        <v>2.041490115</v>
      </c>
      <c r="F5331" s="5" t="n">
        <v>5.579999952</v>
      </c>
      <c r="G5331" s="6" t="n">
        <f aca="false">SUM(C5331:F5331)</f>
        <v>20.106707609272</v>
      </c>
    </row>
    <row r="5332" customFormat="false" ht="12.75" hidden="false" customHeight="false" outlineLevel="0" collapsed="false">
      <c r="A5332" s="3" t="s">
        <v>224</v>
      </c>
      <c r="B5332" s="3" t="s">
        <v>23</v>
      </c>
      <c r="C5332" s="5" t="n">
        <v>1.04800000740215</v>
      </c>
      <c r="D5332" s="5" t="n">
        <v>14496.4503292628</v>
      </c>
      <c r="E5332" s="5" t="n">
        <v>12540.6001787</v>
      </c>
      <c r="F5332" s="5" t="n">
        <v>85055.48972</v>
      </c>
      <c r="G5332" s="6" t="n">
        <f aca="false">SUM(C5332:F5332)</f>
        <v>112093.58822797</v>
      </c>
    </row>
    <row r="5333" customFormat="false" ht="12.75" hidden="false" customHeight="false" outlineLevel="0" collapsed="false">
      <c r="A5333" s="3" t="s">
        <v>224</v>
      </c>
      <c r="B5333" s="3" t="s">
        <v>24</v>
      </c>
      <c r="C5333" s="5" t="n">
        <v>1.01003999046225</v>
      </c>
      <c r="D5333" s="5" t="n">
        <v>12.631389548169</v>
      </c>
      <c r="E5333" s="5" t="n">
        <v>1.864167991</v>
      </c>
      <c r="F5333" s="5" t="n">
        <v>2.999999978</v>
      </c>
      <c r="G5333" s="6" t="n">
        <f aca="false">SUM(C5333:F5333)</f>
        <v>18.5055975076312</v>
      </c>
    </row>
    <row r="5334" customFormat="false" ht="12.75" hidden="false" customHeight="false" outlineLevel="0" collapsed="false">
      <c r="A5334" s="3" t="s">
        <v>224</v>
      </c>
      <c r="B5334" s="3" t="s">
        <v>25</v>
      </c>
      <c r="C5334" s="4" t="n">
        <v>0.000199999994947575</v>
      </c>
      <c r="D5334" s="5" t="n">
        <v>18.7215993134305</v>
      </c>
      <c r="E5334" s="5" t="n">
        <v>1.680440598</v>
      </c>
      <c r="F5334" s="5" t="n">
        <v>3.25999999</v>
      </c>
      <c r="G5334" s="6" t="n">
        <f aca="false">SUM(C5334:F5334)</f>
        <v>23.6622399014254</v>
      </c>
    </row>
    <row r="5335" customFormat="false" ht="12.75" hidden="false" customHeight="false" outlineLevel="0" collapsed="false">
      <c r="A5335" s="3" t="s">
        <v>224</v>
      </c>
      <c r="B5335" s="3" t="s">
        <v>26</v>
      </c>
      <c r="C5335" s="7"/>
      <c r="D5335" s="5" t="n">
        <v>6.24159977119416</v>
      </c>
      <c r="E5335" s="5" t="n">
        <v>1.675039598</v>
      </c>
      <c r="F5335" s="5" t="n">
        <v>3.25999999</v>
      </c>
      <c r="G5335" s="6" t="n">
        <f aca="false">SUM(C5335:F5335)</f>
        <v>11.1766393591942</v>
      </c>
    </row>
    <row r="5336" customFormat="false" ht="12.75" hidden="false" customHeight="false" outlineLevel="0" collapsed="false">
      <c r="A5336" s="3" t="s">
        <v>224</v>
      </c>
      <c r="B5336" s="3" t="s">
        <v>27</v>
      </c>
      <c r="C5336" s="5" t="n">
        <v>0.400000005960465</v>
      </c>
      <c r="D5336" s="5" t="n">
        <v>1.42306996270054</v>
      </c>
      <c r="E5336" s="5" t="n">
        <v>0.059999999</v>
      </c>
      <c r="F5336" s="7"/>
      <c r="G5336" s="6" t="n">
        <f aca="false">SUM(C5336:F5336)</f>
        <v>1.883069967661</v>
      </c>
    </row>
    <row r="5337" customFormat="false" ht="12.75" hidden="false" customHeight="false" outlineLevel="0" collapsed="false">
      <c r="A5337" s="3" t="s">
        <v>224</v>
      </c>
      <c r="B5337" s="3" t="s">
        <v>28</v>
      </c>
      <c r="C5337" s="7"/>
      <c r="D5337" s="5" t="n">
        <v>24.6399993896484</v>
      </c>
      <c r="E5337" s="7"/>
      <c r="F5337" s="7"/>
      <c r="G5337" s="6" t="n">
        <f aca="false">SUM(C5337:F5337)</f>
        <v>24.6399993896484</v>
      </c>
    </row>
    <row r="5338" customFormat="false" ht="12.75" hidden="false" customHeight="false" outlineLevel="0" collapsed="false">
      <c r="A5338" s="3" t="s">
        <v>224</v>
      </c>
      <c r="B5338" s="3" t="s">
        <v>29</v>
      </c>
      <c r="C5338" s="8" t="n">
        <v>0.00400000018998981</v>
      </c>
      <c r="D5338" s="8"/>
      <c r="E5338" s="7"/>
      <c r="F5338" s="7"/>
      <c r="G5338" s="9" t="n">
        <f aca="false">SUM(C5338:F5338)</f>
        <v>0.00400000018998981</v>
      </c>
    </row>
    <row r="5339" customFormat="false" ht="12.75" hidden="false" customHeight="false" outlineLevel="0" collapsed="false">
      <c r="A5339" s="3" t="s">
        <v>224</v>
      </c>
      <c r="B5339" s="3" t="s">
        <v>30</v>
      </c>
      <c r="C5339" s="5" t="n">
        <v>0.0399999991059303</v>
      </c>
      <c r="D5339" s="5" t="n">
        <v>8121.43017578125</v>
      </c>
      <c r="E5339" s="7"/>
      <c r="F5339" s="7"/>
      <c r="G5339" s="6" t="n">
        <f aca="false">SUM(C5339:F5339)</f>
        <v>8121.47017578036</v>
      </c>
    </row>
    <row r="5340" customFormat="false" ht="12.75" hidden="false" customHeight="false" outlineLevel="0" collapsed="false">
      <c r="A5340" s="3" t="s">
        <v>224</v>
      </c>
      <c r="B5340" s="3" t="s">
        <v>31</v>
      </c>
      <c r="C5340" s="7"/>
      <c r="D5340" s="5" t="n">
        <v>40.0999984741211</v>
      </c>
      <c r="E5340" s="5" t="n">
        <v>1823.9340027</v>
      </c>
      <c r="F5340" s="5" t="n">
        <v>10894.19011</v>
      </c>
      <c r="G5340" s="6" t="n">
        <f aca="false">SUM(C5340:F5340)</f>
        <v>12758.2241111741</v>
      </c>
    </row>
    <row r="5341" customFormat="false" ht="12.75" hidden="false" customHeight="false" outlineLevel="0" collapsed="false">
      <c r="A5341" s="3" t="s">
        <v>224</v>
      </c>
      <c r="B5341" s="3" t="s">
        <v>32</v>
      </c>
      <c r="C5341" s="5" t="n">
        <v>17.1060000096913</v>
      </c>
      <c r="D5341" s="5" t="n">
        <v>2.24450002837693</v>
      </c>
      <c r="E5341" s="5" t="n">
        <v>0.059999999</v>
      </c>
      <c r="F5341" s="7"/>
      <c r="G5341" s="6" t="n">
        <f aca="false">SUM(C5341:F5341)</f>
        <v>19.4105000370683</v>
      </c>
    </row>
    <row r="5342" customFormat="false" ht="12.75" hidden="false" customHeight="false" outlineLevel="0" collapsed="false">
      <c r="A5342" s="3" t="s">
        <v>224</v>
      </c>
      <c r="B5342" s="3" t="s">
        <v>225</v>
      </c>
      <c r="C5342" s="5" t="n">
        <v>25</v>
      </c>
      <c r="D5342" s="5"/>
      <c r="E5342" s="7"/>
      <c r="F5342" s="7"/>
      <c r="G5342" s="6" t="n">
        <f aca="false">SUM(C5342:F5342)</f>
        <v>25</v>
      </c>
    </row>
    <row r="5343" customFormat="false" ht="12.75" hidden="false" customHeight="false" outlineLevel="0" collapsed="false">
      <c r="A5343" s="3" t="s">
        <v>224</v>
      </c>
      <c r="B5343" s="3" t="s">
        <v>34</v>
      </c>
      <c r="C5343" s="5" t="n">
        <v>0.00999999977648258</v>
      </c>
      <c r="D5343" s="5" t="n">
        <v>12.3000101907346</v>
      </c>
      <c r="E5343" s="7"/>
      <c r="F5343" s="7"/>
      <c r="G5343" s="6" t="n">
        <f aca="false">SUM(C5343:F5343)</f>
        <v>12.3100101905111</v>
      </c>
    </row>
    <row r="5344" customFormat="false" ht="12.75" hidden="false" customHeight="false" outlineLevel="0" collapsed="false">
      <c r="A5344" s="3" t="s">
        <v>224</v>
      </c>
      <c r="B5344" s="3" t="s">
        <v>36</v>
      </c>
      <c r="C5344" s="5" t="n">
        <v>127170</v>
      </c>
      <c r="D5344" s="5" t="n">
        <v>1.73000001907349</v>
      </c>
      <c r="E5344" s="7"/>
      <c r="F5344" s="7"/>
      <c r="G5344" s="6" t="n">
        <f aca="false">SUM(C5344:F5344)</f>
        <v>127171.730000019</v>
      </c>
    </row>
    <row r="5345" customFormat="false" ht="12.75" hidden="false" customHeight="false" outlineLevel="0" collapsed="false">
      <c r="A5345" s="3" t="s">
        <v>224</v>
      </c>
      <c r="B5345" s="3" t="s">
        <v>37</v>
      </c>
      <c r="C5345" s="5" t="n">
        <v>3800</v>
      </c>
      <c r="D5345" s="5"/>
      <c r="E5345" s="7"/>
      <c r="F5345" s="7"/>
      <c r="G5345" s="6" t="n">
        <f aca="false">SUM(C5345:F5345)</f>
        <v>3800</v>
      </c>
    </row>
    <row r="5346" customFormat="false" ht="12.75" hidden="false" customHeight="false" outlineLevel="0" collapsed="false">
      <c r="A5346" s="3" t="s">
        <v>224</v>
      </c>
      <c r="B5346" s="3" t="s">
        <v>38</v>
      </c>
      <c r="C5346" s="7"/>
      <c r="D5346" s="5" t="n">
        <v>295.619995117188</v>
      </c>
      <c r="E5346" s="7"/>
      <c r="F5346" s="7"/>
      <c r="G5346" s="6" t="n">
        <f aca="false">SUM(C5346:F5346)</f>
        <v>295.619995117188</v>
      </c>
    </row>
    <row r="5347" customFormat="false" ht="12.75" hidden="false" customHeight="false" outlineLevel="0" collapsed="false">
      <c r="A5347" s="3" t="s">
        <v>224</v>
      </c>
      <c r="B5347" s="3" t="s">
        <v>39</v>
      </c>
      <c r="C5347" s="5" t="n">
        <v>0.00999999977648258</v>
      </c>
      <c r="D5347" s="5" t="n">
        <v>107.359998777509</v>
      </c>
      <c r="E5347" s="7"/>
      <c r="F5347" s="7"/>
      <c r="G5347" s="6" t="n">
        <f aca="false">SUM(C5347:F5347)</f>
        <v>107.369998777285</v>
      </c>
    </row>
    <row r="5348" customFormat="false" ht="12.75" hidden="false" customHeight="false" outlineLevel="0" collapsed="false">
      <c r="A5348" s="3" t="s">
        <v>224</v>
      </c>
      <c r="B5348" s="3" t="s">
        <v>40</v>
      </c>
      <c r="C5348" s="5" t="n">
        <v>608.320999848656</v>
      </c>
      <c r="D5348" s="5" t="n">
        <v>4.2040000235429</v>
      </c>
      <c r="E5348" s="5" t="n">
        <v>8.744751224</v>
      </c>
      <c r="F5348" s="7"/>
      <c r="G5348" s="6" t="n">
        <f aca="false">SUM(C5348:F5348)</f>
        <v>621.269751096199</v>
      </c>
    </row>
    <row r="5349" customFormat="false" ht="12.75" hidden="false" customHeight="false" outlineLevel="0" collapsed="false">
      <c r="A5349" s="3" t="s">
        <v>224</v>
      </c>
      <c r="B5349" s="3" t="s">
        <v>41</v>
      </c>
      <c r="C5349" s="7"/>
      <c r="D5349" s="5"/>
      <c r="E5349" s="4"/>
      <c r="F5349" s="5" t="n">
        <v>3.840000011</v>
      </c>
      <c r="G5349" s="6" t="n">
        <f aca="false">SUM(C5349:F5349)</f>
        <v>3.840000011</v>
      </c>
    </row>
    <row r="5350" customFormat="false" ht="12.75" hidden="false" customHeight="false" outlineLevel="0" collapsed="false">
      <c r="A5350" s="3" t="s">
        <v>224</v>
      </c>
      <c r="B5350" s="3" t="s">
        <v>42</v>
      </c>
      <c r="C5350" s="5" t="n">
        <v>0.0199999995529652</v>
      </c>
      <c r="D5350" s="5" t="n">
        <v>0.0899999979883432</v>
      </c>
      <c r="E5350" s="7"/>
      <c r="F5350" s="5" t="n">
        <v>2.519999953</v>
      </c>
      <c r="G5350" s="6" t="n">
        <f aca="false">SUM(C5350:F5350)</f>
        <v>2.62999995054131</v>
      </c>
    </row>
    <row r="5351" customFormat="false" ht="12.75" hidden="false" customHeight="false" outlineLevel="0" collapsed="false">
      <c r="A5351" s="3" t="s">
        <v>224</v>
      </c>
      <c r="B5351" s="3" t="s">
        <v>43</v>
      </c>
      <c r="C5351" s="5" t="n">
        <v>7.80020019072981</v>
      </c>
      <c r="D5351" s="5" t="n">
        <v>38.064628641001</v>
      </c>
      <c r="E5351" s="5" t="n">
        <v>1.182047684</v>
      </c>
      <c r="F5351" s="5" t="n">
        <v>2.529999977</v>
      </c>
      <c r="G5351" s="6" t="n">
        <f aca="false">SUM(C5351:F5351)</f>
        <v>49.5768764927309</v>
      </c>
    </row>
    <row r="5352" customFormat="false" ht="12.75" hidden="false" customHeight="false" outlineLevel="0" collapsed="false">
      <c r="A5352" s="3" t="s">
        <v>224</v>
      </c>
      <c r="B5352" s="3" t="s">
        <v>44</v>
      </c>
      <c r="C5352" s="8" t="n">
        <v>0.0092999999615131</v>
      </c>
      <c r="D5352" s="5" t="n">
        <v>0.259999996051192</v>
      </c>
      <c r="E5352" s="7"/>
      <c r="F5352" s="7"/>
      <c r="G5352" s="6" t="n">
        <f aca="false">SUM(C5352:F5352)</f>
        <v>0.269299996012705</v>
      </c>
    </row>
    <row r="5353" customFormat="false" ht="12.75" hidden="false" customHeight="false" outlineLevel="0" collapsed="false">
      <c r="A5353" s="3" t="s">
        <v>224</v>
      </c>
      <c r="B5353" s="3" t="s">
        <v>45</v>
      </c>
      <c r="C5353" s="5" t="n">
        <v>1136.07299999869</v>
      </c>
      <c r="D5353" s="5" t="n">
        <v>1.98999995738268</v>
      </c>
      <c r="E5353" s="7"/>
      <c r="F5353" s="7"/>
      <c r="G5353" s="6" t="n">
        <f aca="false">SUM(C5353:F5353)</f>
        <v>1138.06299995608</v>
      </c>
    </row>
    <row r="5354" customFormat="false" ht="12.75" hidden="false" customHeight="false" outlineLevel="0" collapsed="false">
      <c r="A5354" s="3" t="s">
        <v>224</v>
      </c>
      <c r="B5354" s="3" t="s">
        <v>46</v>
      </c>
      <c r="C5354" s="5" t="n">
        <v>0.150000005960464</v>
      </c>
      <c r="D5354" s="5" t="n">
        <v>1324.61999511719</v>
      </c>
      <c r="E5354" s="7"/>
      <c r="F5354" s="7"/>
      <c r="G5354" s="6" t="n">
        <f aca="false">SUM(C5354:F5354)</f>
        <v>1324.76999512315</v>
      </c>
    </row>
    <row r="5355" customFormat="false" ht="12.75" hidden="false" customHeight="false" outlineLevel="0" collapsed="false">
      <c r="A5355" s="3" t="s">
        <v>224</v>
      </c>
      <c r="B5355" s="3" t="s">
        <v>48</v>
      </c>
      <c r="C5355" s="7"/>
      <c r="D5355" s="5" t="n">
        <v>13.3733995577495</v>
      </c>
      <c r="E5355" s="8" t="n">
        <v>0.00310761</v>
      </c>
      <c r="F5355" s="7"/>
      <c r="G5355" s="6" t="n">
        <f aca="false">SUM(C5355:F5355)</f>
        <v>13.3765071677495</v>
      </c>
    </row>
    <row r="5356" customFormat="false" ht="12.75" hidden="false" customHeight="false" outlineLevel="0" collapsed="false">
      <c r="A5356" s="3" t="s">
        <v>224</v>
      </c>
      <c r="B5356" s="3" t="s">
        <v>49</v>
      </c>
      <c r="C5356" s="4" t="n">
        <v>0.000699999975040555</v>
      </c>
      <c r="D5356" s="8" t="n">
        <v>0.0014000000373926</v>
      </c>
      <c r="E5356" s="7"/>
      <c r="F5356" s="7"/>
      <c r="G5356" s="9" t="n">
        <f aca="false">SUM(C5356:F5356)</f>
        <v>0.00210000001243316</v>
      </c>
    </row>
    <row r="5357" customFormat="false" ht="12.75" hidden="false" customHeight="false" outlineLevel="0" collapsed="false">
      <c r="A5357" s="3" t="s">
        <v>224</v>
      </c>
      <c r="B5357" s="3" t="s">
        <v>50</v>
      </c>
      <c r="C5357" s="7"/>
      <c r="D5357" s="5" t="n">
        <v>63.25</v>
      </c>
      <c r="E5357" s="7"/>
      <c r="F5357" s="7"/>
      <c r="G5357" s="6" t="n">
        <f aca="false">SUM(C5357:F5357)</f>
        <v>63.25</v>
      </c>
    </row>
    <row r="5358" customFormat="false" ht="12.75" hidden="false" customHeight="false" outlineLevel="0" collapsed="false">
      <c r="A5358" s="3" t="s">
        <v>224</v>
      </c>
      <c r="B5358" s="3" t="s">
        <v>51</v>
      </c>
      <c r="C5358" s="5" t="n">
        <v>0.140000000596046</v>
      </c>
      <c r="D5358" s="5" t="n">
        <v>17.9000007677823</v>
      </c>
      <c r="E5358" s="7"/>
      <c r="F5358" s="7"/>
      <c r="G5358" s="6" t="n">
        <f aca="false">SUM(C5358:F5358)</f>
        <v>18.0400007683784</v>
      </c>
    </row>
    <row r="5359" customFormat="false" ht="12.75" hidden="false" customHeight="false" outlineLevel="0" collapsed="false">
      <c r="A5359" s="3" t="s">
        <v>224</v>
      </c>
      <c r="B5359" s="3" t="s">
        <v>52</v>
      </c>
      <c r="C5359" s="7"/>
      <c r="D5359" s="5" t="n">
        <v>2849.82006835938</v>
      </c>
      <c r="E5359" s="7"/>
      <c r="F5359" s="7"/>
      <c r="G5359" s="6" t="n">
        <f aca="false">SUM(C5359:F5359)</f>
        <v>2849.82006835938</v>
      </c>
    </row>
    <row r="5360" customFormat="false" ht="12.75" hidden="false" customHeight="false" outlineLevel="0" collapsed="false">
      <c r="A5360" s="3" t="s">
        <v>224</v>
      </c>
      <c r="B5360" s="3" t="s">
        <v>54</v>
      </c>
      <c r="C5360" s="7"/>
      <c r="D5360" s="5" t="n">
        <v>5853.27978515625</v>
      </c>
      <c r="E5360" s="7"/>
      <c r="F5360" s="7"/>
      <c r="G5360" s="6" t="n">
        <f aca="false">SUM(C5360:F5360)</f>
        <v>5853.27978515625</v>
      </c>
    </row>
    <row r="5361" customFormat="false" ht="12.75" hidden="false" customHeight="false" outlineLevel="0" collapsed="false">
      <c r="A5361" s="3" t="s">
        <v>224</v>
      </c>
      <c r="B5361" s="3" t="s">
        <v>55</v>
      </c>
      <c r="C5361" s="7"/>
      <c r="D5361" s="5" t="n">
        <v>418.799993872643</v>
      </c>
      <c r="E5361" s="7"/>
      <c r="F5361" s="7"/>
      <c r="G5361" s="6" t="n">
        <f aca="false">SUM(C5361:F5361)</f>
        <v>418.799993872643</v>
      </c>
    </row>
    <row r="5362" customFormat="false" ht="12.75" hidden="false" customHeight="false" outlineLevel="0" collapsed="false">
      <c r="A5362" s="3" t="s">
        <v>224</v>
      </c>
      <c r="B5362" s="3" t="s">
        <v>56</v>
      </c>
      <c r="C5362" s="7"/>
      <c r="D5362" s="5" t="n">
        <v>0.0899999998509884</v>
      </c>
      <c r="E5362" s="7"/>
      <c r="F5362" s="7"/>
      <c r="G5362" s="6" t="n">
        <f aca="false">SUM(C5362:F5362)</f>
        <v>0.0899999998509884</v>
      </c>
    </row>
    <row r="5363" customFormat="false" ht="12.75" hidden="false" customHeight="false" outlineLevel="0" collapsed="false">
      <c r="A5363" s="3" t="s">
        <v>224</v>
      </c>
      <c r="B5363" s="3" t="s">
        <v>57</v>
      </c>
      <c r="C5363" s="7"/>
      <c r="D5363" s="5" t="n">
        <v>1.00999999046326</v>
      </c>
      <c r="E5363" s="7"/>
      <c r="F5363" s="7"/>
      <c r="G5363" s="6" t="n">
        <f aca="false">SUM(C5363:F5363)</f>
        <v>1.00999999046326</v>
      </c>
    </row>
    <row r="5364" customFormat="false" ht="12.75" hidden="false" customHeight="false" outlineLevel="0" collapsed="false">
      <c r="A5364" s="3" t="s">
        <v>224</v>
      </c>
      <c r="B5364" s="3" t="s">
        <v>59</v>
      </c>
      <c r="C5364" s="5" t="n">
        <v>5800.23999999464</v>
      </c>
      <c r="D5364" s="5" t="n">
        <v>5774.76005971246</v>
      </c>
      <c r="E5364" s="5" t="n">
        <v>5282.76003186</v>
      </c>
      <c r="F5364" s="5" t="n">
        <v>35307.2699</v>
      </c>
      <c r="G5364" s="6" t="n">
        <f aca="false">SUM(C5364:F5364)</f>
        <v>52165.0299915671</v>
      </c>
    </row>
    <row r="5365" customFormat="false" ht="12.75" hidden="false" customHeight="false" outlineLevel="0" collapsed="false">
      <c r="A5365" s="3" t="s">
        <v>224</v>
      </c>
      <c r="B5365" s="3" t="s">
        <v>60</v>
      </c>
      <c r="C5365" s="5" t="n">
        <v>5623</v>
      </c>
      <c r="D5365" s="5" t="n">
        <v>2027.38000488281</v>
      </c>
      <c r="E5365" s="7"/>
      <c r="F5365" s="7"/>
      <c r="G5365" s="6" t="n">
        <f aca="false">SUM(C5365:F5365)</f>
        <v>7650.38000488281</v>
      </c>
    </row>
    <row r="5366" customFormat="false" ht="12.75" hidden="false" customHeight="false" outlineLevel="0" collapsed="false">
      <c r="A5366" s="3" t="s">
        <v>224</v>
      </c>
      <c r="B5366" s="3" t="s">
        <v>61</v>
      </c>
      <c r="C5366" s="5" t="n">
        <v>10</v>
      </c>
      <c r="D5366" s="5" t="n">
        <v>769.240020751953</v>
      </c>
      <c r="E5366" s="7"/>
      <c r="F5366" s="7"/>
      <c r="G5366" s="6" t="n">
        <f aca="false">SUM(C5366:F5366)</f>
        <v>779.240020751953</v>
      </c>
    </row>
    <row r="5367" customFormat="false" ht="12.75" hidden="false" customHeight="false" outlineLevel="0" collapsed="false">
      <c r="A5367" s="3" t="s">
        <v>224</v>
      </c>
      <c r="B5367" s="3" t="s">
        <v>62</v>
      </c>
      <c r="C5367" s="5" t="n">
        <v>28.6509346185549</v>
      </c>
      <c r="D5367" s="5" t="n">
        <v>63.1019015424972</v>
      </c>
      <c r="E5367" s="5" t="n">
        <v>5.781247343</v>
      </c>
      <c r="F5367" s="5" t="n">
        <v>19.76999989</v>
      </c>
      <c r="G5367" s="6" t="n">
        <f aca="false">SUM(C5367:F5367)</f>
        <v>117.304083394052</v>
      </c>
    </row>
    <row r="5368" customFormat="false" ht="12.75" hidden="false" customHeight="false" outlineLevel="0" collapsed="false">
      <c r="A5368" s="3" t="s">
        <v>224</v>
      </c>
      <c r="B5368" s="3" t="s">
        <v>63</v>
      </c>
      <c r="C5368" s="8" t="n">
        <v>0.00232400008735567</v>
      </c>
      <c r="D5368" s="5" t="n">
        <v>74.8937972538406</v>
      </c>
      <c r="E5368" s="5" t="n">
        <v>10.516216579</v>
      </c>
      <c r="F5368" s="5" t="n">
        <v>33.22999969</v>
      </c>
      <c r="G5368" s="6" t="n">
        <f aca="false">SUM(C5368:F5368)</f>
        <v>118.642337522928</v>
      </c>
    </row>
    <row r="5369" customFormat="false" ht="12.75" hidden="false" customHeight="false" outlineLevel="0" collapsed="false">
      <c r="A5369" s="3" t="s">
        <v>224</v>
      </c>
      <c r="B5369" s="3" t="s">
        <v>64</v>
      </c>
      <c r="C5369" s="5" t="n">
        <v>875.020000005141</v>
      </c>
      <c r="D5369" s="5" t="n">
        <v>528.363794269727</v>
      </c>
      <c r="E5369" s="5" t="n">
        <v>32991.0503968</v>
      </c>
      <c r="F5369" s="5" t="n">
        <v>38675.79991</v>
      </c>
      <c r="G5369" s="6" t="n">
        <f aca="false">SUM(C5369:F5369)</f>
        <v>73070.2341010749</v>
      </c>
    </row>
    <row r="5370" customFormat="false" ht="12.75" hidden="false" customHeight="false" outlineLevel="0" collapsed="false">
      <c r="A5370" s="3" t="s">
        <v>224</v>
      </c>
      <c r="B5370" s="3" t="s">
        <v>65</v>
      </c>
      <c r="C5370" s="5" t="n">
        <v>35236</v>
      </c>
      <c r="D5370" s="5" t="n">
        <v>18844.2903825641</v>
      </c>
      <c r="E5370" s="7"/>
      <c r="F5370" s="7"/>
      <c r="G5370" s="6" t="n">
        <f aca="false">SUM(C5370:F5370)</f>
        <v>54080.2903825641</v>
      </c>
    </row>
    <row r="5371" customFormat="false" ht="12.75" hidden="false" customHeight="false" outlineLevel="0" collapsed="false">
      <c r="A5371" s="3" t="s">
        <v>224</v>
      </c>
      <c r="B5371" s="3" t="s">
        <v>66</v>
      </c>
      <c r="C5371" s="5" t="n">
        <v>33642.6398925781</v>
      </c>
      <c r="D5371" s="5" t="n">
        <v>1294.83587890491</v>
      </c>
      <c r="E5371" s="7"/>
      <c r="F5371" s="7"/>
      <c r="G5371" s="6" t="n">
        <f aca="false">SUM(C5371:F5371)</f>
        <v>34937.475771483</v>
      </c>
    </row>
    <row r="5372" customFormat="false" ht="12.75" hidden="false" customHeight="false" outlineLevel="0" collapsed="false">
      <c r="A5372" s="3" t="s">
        <v>224</v>
      </c>
      <c r="B5372" s="3" t="s">
        <v>67</v>
      </c>
      <c r="C5372" s="5" t="n">
        <v>4777.82000046969</v>
      </c>
      <c r="D5372" s="5" t="n">
        <v>31584.6594562531</v>
      </c>
      <c r="E5372" s="5" t="n">
        <v>3380.72700109</v>
      </c>
      <c r="F5372" s="5" t="n">
        <v>31017.06974</v>
      </c>
      <c r="G5372" s="6" t="n">
        <f aca="false">SUM(C5372:F5372)</f>
        <v>70760.2761978127</v>
      </c>
    </row>
    <row r="5373" customFormat="false" ht="12.75" hidden="false" customHeight="false" outlineLevel="0" collapsed="false">
      <c r="A5373" s="3" t="s">
        <v>224</v>
      </c>
      <c r="B5373" s="3" t="s">
        <v>68</v>
      </c>
      <c r="C5373" s="7"/>
      <c r="D5373" s="7" t="n">
        <v>0.00999999977648258</v>
      </c>
      <c r="E5373" s="7"/>
      <c r="F5373" s="7"/>
      <c r="G5373" s="0" t="n">
        <f aca="false">SUM(C5373:F5373)</f>
        <v>0.00999999977648258</v>
      </c>
    </row>
    <row r="5374" customFormat="false" ht="12.75" hidden="false" customHeight="false" outlineLevel="0" collapsed="false">
      <c r="A5374" s="3" t="s">
        <v>224</v>
      </c>
      <c r="B5374" s="3" t="s">
        <v>69</v>
      </c>
      <c r="C5374" s="5" t="n">
        <v>859.079986572266</v>
      </c>
      <c r="D5374" s="5" t="n">
        <v>0.0500000007450581</v>
      </c>
      <c r="E5374" s="7"/>
      <c r="F5374" s="7"/>
      <c r="G5374" s="6" t="n">
        <f aca="false">SUM(C5374:F5374)</f>
        <v>859.129986573011</v>
      </c>
    </row>
    <row r="5375" customFormat="false" ht="12.75" hidden="false" customHeight="false" outlineLevel="0" collapsed="false">
      <c r="A5375" s="3" t="s">
        <v>224</v>
      </c>
      <c r="B5375" s="3" t="s">
        <v>70</v>
      </c>
      <c r="C5375" s="7"/>
      <c r="D5375" s="5" t="n">
        <v>3041.13818359375</v>
      </c>
      <c r="E5375" s="7"/>
      <c r="F5375" s="7"/>
      <c r="G5375" s="6" t="n">
        <f aca="false">SUM(C5375:F5375)</f>
        <v>3041.13818359375</v>
      </c>
    </row>
    <row r="5376" customFormat="false" ht="12.75" hidden="false" customHeight="false" outlineLevel="0" collapsed="false">
      <c r="A5376" s="3" t="s">
        <v>224</v>
      </c>
      <c r="B5376" s="3" t="s">
        <v>71</v>
      </c>
      <c r="C5376" s="7"/>
      <c r="D5376" s="5" t="n">
        <v>1624.40002441406</v>
      </c>
      <c r="E5376" s="7"/>
      <c r="F5376" s="7"/>
      <c r="G5376" s="6" t="n">
        <f aca="false">SUM(C5376:F5376)</f>
        <v>1624.40002441406</v>
      </c>
    </row>
    <row r="5377" customFormat="false" ht="12.75" hidden="false" customHeight="false" outlineLevel="0" collapsed="false">
      <c r="A5377" s="3" t="s">
        <v>224</v>
      </c>
      <c r="B5377" s="3" t="s">
        <v>72</v>
      </c>
      <c r="C5377" s="4" t="n">
        <v>5.99999984842725E-005</v>
      </c>
      <c r="D5377" s="5" t="n">
        <v>62.4036615259247</v>
      </c>
      <c r="E5377" s="5" t="n">
        <v>0.425547925</v>
      </c>
      <c r="F5377" s="5" t="n">
        <v>1.49999998</v>
      </c>
      <c r="G5377" s="6" t="n">
        <f aca="false">SUM(C5377:F5377)</f>
        <v>64.3292694309232</v>
      </c>
    </row>
    <row r="5378" customFormat="false" ht="12.75" hidden="false" customHeight="false" outlineLevel="0" collapsed="false">
      <c r="A5378" s="3" t="s">
        <v>224</v>
      </c>
      <c r="B5378" s="3" t="s">
        <v>73</v>
      </c>
      <c r="C5378" s="7"/>
      <c r="D5378" s="5" t="n">
        <v>34.6399993896484</v>
      </c>
      <c r="E5378" s="7"/>
      <c r="F5378" s="7"/>
      <c r="G5378" s="6" t="n">
        <f aca="false">SUM(C5378:F5378)</f>
        <v>34.6399993896484</v>
      </c>
    </row>
    <row r="5379" customFormat="false" ht="12.75" hidden="false" customHeight="false" outlineLevel="0" collapsed="false">
      <c r="A5379" s="3" t="s">
        <v>224</v>
      </c>
      <c r="B5379" s="3" t="s">
        <v>74</v>
      </c>
      <c r="C5379" s="5" t="n">
        <v>995.617999923299</v>
      </c>
      <c r="D5379" s="5" t="n">
        <v>20.270000256598</v>
      </c>
      <c r="E5379" s="5" t="n">
        <v>129.591272357</v>
      </c>
      <c r="F5379" s="7"/>
      <c r="G5379" s="6" t="n">
        <f aca="false">SUM(C5379:F5379)</f>
        <v>1145.4792725369</v>
      </c>
    </row>
    <row r="5380" customFormat="false" ht="12.75" hidden="false" customHeight="false" outlineLevel="0" collapsed="false">
      <c r="A5380" s="3" t="s">
        <v>224</v>
      </c>
      <c r="B5380" s="3" t="s">
        <v>75</v>
      </c>
      <c r="C5380" s="5" t="n">
        <v>1755.03579999955</v>
      </c>
      <c r="D5380" s="5" t="n">
        <v>6.69999998062849</v>
      </c>
      <c r="E5380" s="5" t="n">
        <v>8.971083226</v>
      </c>
      <c r="F5380" s="5" t="n">
        <v>2.170000009</v>
      </c>
      <c r="G5380" s="6" t="n">
        <f aca="false">SUM(C5380:F5380)</f>
        <v>1772.87688321518</v>
      </c>
    </row>
    <row r="5381" customFormat="false" ht="12.75" hidden="false" customHeight="false" outlineLevel="0" collapsed="false">
      <c r="A5381" s="3" t="s">
        <v>224</v>
      </c>
      <c r="B5381" s="3" t="s">
        <v>76</v>
      </c>
      <c r="C5381" s="5" t="n">
        <v>16.0223000003025</v>
      </c>
      <c r="D5381" s="5" t="n">
        <v>2.64099999319296</v>
      </c>
      <c r="E5381" s="5" t="n">
        <v>2.52979591</v>
      </c>
      <c r="F5381" s="5" t="n">
        <v>13.64000004</v>
      </c>
      <c r="G5381" s="6" t="n">
        <f aca="false">SUM(C5381:F5381)</f>
        <v>34.8330959434955</v>
      </c>
    </row>
    <row r="5382" customFormat="false" ht="12.75" hidden="false" customHeight="false" outlineLevel="0" collapsed="false">
      <c r="A5382" s="3" t="s">
        <v>224</v>
      </c>
      <c r="B5382" s="3" t="s">
        <v>77</v>
      </c>
      <c r="C5382" s="5" t="n">
        <v>12920</v>
      </c>
      <c r="D5382" s="5" t="n">
        <v>39060.5006523132</v>
      </c>
      <c r="E5382" s="7"/>
      <c r="F5382" s="7"/>
      <c r="G5382" s="6" t="n">
        <f aca="false">SUM(C5382:F5382)</f>
        <v>51980.5006523132</v>
      </c>
    </row>
    <row r="5383" customFormat="false" ht="12.75" hidden="false" customHeight="false" outlineLevel="0" collapsed="false">
      <c r="A5383" s="3" t="s">
        <v>224</v>
      </c>
      <c r="B5383" s="3" t="s">
        <v>78</v>
      </c>
      <c r="C5383" s="5" t="n">
        <v>5700</v>
      </c>
      <c r="D5383" s="5" t="n">
        <v>5298.52996063232</v>
      </c>
      <c r="E5383" s="7"/>
      <c r="F5383" s="7"/>
      <c r="G5383" s="6" t="n">
        <f aca="false">SUM(C5383:F5383)</f>
        <v>10998.5299606323</v>
      </c>
    </row>
    <row r="5384" customFormat="false" ht="12.75" hidden="false" customHeight="false" outlineLevel="0" collapsed="false">
      <c r="A5384" s="3" t="s">
        <v>224</v>
      </c>
      <c r="B5384" s="3" t="s">
        <v>80</v>
      </c>
      <c r="C5384" s="7"/>
      <c r="D5384" s="5" t="n">
        <v>0.790000021457672</v>
      </c>
      <c r="E5384" s="7"/>
      <c r="F5384" s="5" t="n">
        <v>12984.44988</v>
      </c>
      <c r="G5384" s="6" t="n">
        <f aca="false">SUM(C5384:F5384)</f>
        <v>12985.2398800215</v>
      </c>
    </row>
    <row r="5385" customFormat="false" ht="12.75" hidden="false" customHeight="false" outlineLevel="0" collapsed="false">
      <c r="A5385" s="3" t="s">
        <v>224</v>
      </c>
      <c r="B5385" s="3" t="s">
        <v>81</v>
      </c>
      <c r="C5385" s="5" t="n">
        <v>39806</v>
      </c>
      <c r="D5385" s="5" t="n">
        <v>31376.28</v>
      </c>
      <c r="E5385" s="7"/>
      <c r="F5385" s="7"/>
      <c r="G5385" s="6" t="n">
        <f aca="false">SUM(C5385:F5385)</f>
        <v>71182.28</v>
      </c>
    </row>
    <row r="5386" customFormat="false" ht="12.75" hidden="false" customHeight="false" outlineLevel="0" collapsed="false">
      <c r="A5386" s="3" t="s">
        <v>224</v>
      </c>
      <c r="B5386" s="3" t="s">
        <v>82</v>
      </c>
      <c r="C5386" s="5" t="n">
        <v>0.0500000007450581</v>
      </c>
      <c r="D5386" s="5" t="n">
        <v>259.050005912781</v>
      </c>
      <c r="E5386" s="7"/>
      <c r="F5386" s="7"/>
      <c r="G5386" s="6" t="n">
        <f aca="false">SUM(C5386:F5386)</f>
        <v>259.100005913526</v>
      </c>
    </row>
    <row r="5387" customFormat="false" ht="12.75" hidden="false" customHeight="false" outlineLevel="0" collapsed="false">
      <c r="A5387" s="3" t="s">
        <v>224</v>
      </c>
      <c r="B5387" s="3" t="s">
        <v>83</v>
      </c>
      <c r="C5387" s="5" t="n">
        <v>0.100000001490116</v>
      </c>
      <c r="D5387" s="5" t="n">
        <v>9889.62004745007</v>
      </c>
      <c r="E5387" s="7"/>
      <c r="F5387" s="7"/>
      <c r="G5387" s="6" t="n">
        <f aca="false">SUM(C5387:F5387)</f>
        <v>9889.72004745156</v>
      </c>
    </row>
    <row r="5388" customFormat="false" ht="12.75" hidden="false" customHeight="false" outlineLevel="0" collapsed="false">
      <c r="A5388" s="3" t="s">
        <v>224</v>
      </c>
      <c r="B5388" s="3" t="s">
        <v>84</v>
      </c>
      <c r="C5388" s="5" t="n">
        <v>1.80900000862312</v>
      </c>
      <c r="D5388" s="5" t="n">
        <v>4911.71393604716</v>
      </c>
      <c r="E5388" s="5" t="n">
        <v>387.7296425</v>
      </c>
      <c r="F5388" s="5" t="n">
        <v>2117.550019</v>
      </c>
      <c r="G5388" s="6" t="n">
        <f aca="false">SUM(C5388:F5388)</f>
        <v>7418.80259755579</v>
      </c>
    </row>
    <row r="5389" customFormat="false" ht="12.75" hidden="false" customHeight="false" outlineLevel="0" collapsed="false">
      <c r="A5389" s="3" t="s">
        <v>224</v>
      </c>
      <c r="B5389" s="3" t="s">
        <v>85</v>
      </c>
      <c r="C5389" s="5" t="n">
        <v>126.247999999207</v>
      </c>
      <c r="D5389" s="5" t="n">
        <v>11.7020004426595</v>
      </c>
      <c r="E5389" s="5" t="n">
        <v>3.908956434</v>
      </c>
      <c r="F5389" s="5" t="n">
        <v>4.899999939</v>
      </c>
      <c r="G5389" s="6" t="n">
        <f aca="false">SUM(C5389:F5389)</f>
        <v>146.758956814866</v>
      </c>
    </row>
    <row r="5390" customFormat="false" ht="12.75" hidden="false" customHeight="false" outlineLevel="0" collapsed="false">
      <c r="A5390" s="3" t="s">
        <v>224</v>
      </c>
      <c r="B5390" s="3" t="s">
        <v>86</v>
      </c>
      <c r="C5390" s="7"/>
      <c r="D5390" s="5" t="n">
        <v>0.0700000002980232</v>
      </c>
      <c r="E5390" s="7"/>
      <c r="F5390" s="7"/>
      <c r="G5390" s="6" t="n">
        <f aca="false">SUM(C5390:F5390)</f>
        <v>0.0700000002980232</v>
      </c>
    </row>
    <row r="5391" customFormat="false" ht="12.75" hidden="false" customHeight="false" outlineLevel="0" collapsed="false">
      <c r="A5391" s="3" t="s">
        <v>224</v>
      </c>
      <c r="B5391" s="3" t="s">
        <v>87</v>
      </c>
      <c r="C5391" s="8" t="n">
        <v>0.00300000002607703</v>
      </c>
      <c r="D5391" s="8" t="n">
        <v>0.00900369961266279</v>
      </c>
      <c r="E5391" s="7"/>
      <c r="F5391" s="7"/>
      <c r="G5391" s="6" t="n">
        <f aca="false">SUM(C5391:F5391)</f>
        <v>0.0120036996387398</v>
      </c>
    </row>
    <row r="5392" customFormat="false" ht="12.75" hidden="false" customHeight="false" outlineLevel="0" collapsed="false">
      <c r="A5392" s="3" t="s">
        <v>224</v>
      </c>
      <c r="B5392" s="3" t="s">
        <v>88</v>
      </c>
      <c r="C5392" s="5" t="n">
        <v>0.00999999977648258</v>
      </c>
      <c r="D5392" s="5" t="n">
        <v>0.0500110007448029</v>
      </c>
      <c r="E5392" s="7"/>
      <c r="F5392" s="7"/>
      <c r="G5392" s="6" t="n">
        <f aca="false">SUM(C5392:F5392)</f>
        <v>0.0600110005212855</v>
      </c>
    </row>
    <row r="5393" customFormat="false" ht="12.75" hidden="false" customHeight="false" outlineLevel="0" collapsed="false">
      <c r="A5393" s="3" t="s">
        <v>224</v>
      </c>
      <c r="B5393" s="3" t="s">
        <v>89</v>
      </c>
      <c r="C5393" s="5" t="n">
        <v>400.009999999777</v>
      </c>
      <c r="D5393" s="5" t="n">
        <v>36249.2294586171</v>
      </c>
      <c r="E5393" s="7"/>
      <c r="F5393" s="7"/>
      <c r="G5393" s="6" t="n">
        <f aca="false">SUM(C5393:F5393)</f>
        <v>36649.2394586168</v>
      </c>
    </row>
    <row r="5394" customFormat="false" ht="12.75" hidden="false" customHeight="false" outlineLevel="0" collapsed="false">
      <c r="A5394" s="3" t="s">
        <v>224</v>
      </c>
      <c r="B5394" s="3" t="s">
        <v>90</v>
      </c>
      <c r="C5394" s="5" t="n">
        <v>0.0116499997820938</v>
      </c>
      <c r="D5394" s="5" t="n">
        <v>243.411800609611</v>
      </c>
      <c r="E5394" s="5" t="n">
        <v>14.542476679</v>
      </c>
      <c r="F5394" s="5" t="n">
        <v>54.14000013</v>
      </c>
      <c r="G5394" s="6" t="n">
        <f aca="false">SUM(C5394:F5394)</f>
        <v>312.105927418393</v>
      </c>
    </row>
    <row r="5395" customFormat="false" ht="12.75" hidden="false" customHeight="false" outlineLevel="0" collapsed="false">
      <c r="A5395" s="3" t="s">
        <v>224</v>
      </c>
      <c r="B5395" s="3" t="s">
        <v>91</v>
      </c>
      <c r="C5395" s="5" t="n">
        <v>19800</v>
      </c>
      <c r="D5395" s="5" t="n">
        <v>3.23499988857657</v>
      </c>
      <c r="E5395" s="5" t="n">
        <v>6.6599999</v>
      </c>
      <c r="F5395" s="7"/>
      <c r="G5395" s="6" t="n">
        <f aca="false">SUM(C5395:F5395)</f>
        <v>19809.8949997886</v>
      </c>
    </row>
    <row r="5396" customFormat="false" ht="12.75" hidden="false" customHeight="false" outlineLevel="0" collapsed="false">
      <c r="A5396" s="3" t="s">
        <v>224</v>
      </c>
      <c r="B5396" s="3" t="s">
        <v>175</v>
      </c>
      <c r="C5396" s="5" t="n">
        <v>0.0199999995529652</v>
      </c>
      <c r="D5396" s="5"/>
      <c r="E5396" s="7"/>
      <c r="F5396" s="7"/>
      <c r="G5396" s="6" t="n">
        <f aca="false">SUM(C5396:F5396)</f>
        <v>0.0199999995529652</v>
      </c>
    </row>
    <row r="5397" customFormat="false" ht="12.75" hidden="false" customHeight="false" outlineLevel="0" collapsed="false">
      <c r="A5397" s="3" t="s">
        <v>224</v>
      </c>
      <c r="B5397" s="3" t="s">
        <v>92</v>
      </c>
      <c r="C5397" s="7"/>
      <c r="D5397" s="5"/>
      <c r="E5397" s="5" t="n">
        <v>2353.91833131</v>
      </c>
      <c r="F5397" s="5" t="n">
        <v>2111.669999</v>
      </c>
      <c r="G5397" s="6" t="n">
        <f aca="false">SUM(C5397:F5397)</f>
        <v>4465.58833031</v>
      </c>
    </row>
    <row r="5398" customFormat="false" ht="12.75" hidden="false" customHeight="false" outlineLevel="0" collapsed="false">
      <c r="A5398" s="3" t="s">
        <v>224</v>
      </c>
      <c r="B5398" s="3" t="s">
        <v>93</v>
      </c>
      <c r="C5398" s="8" t="n">
        <v>0.00108000003092457</v>
      </c>
      <c r="D5398" s="5" t="n">
        <v>74.8973972540043</v>
      </c>
      <c r="E5398" s="5" t="n">
        <v>8.823459772</v>
      </c>
      <c r="F5398" s="5" t="n">
        <v>27.66000031</v>
      </c>
      <c r="G5398" s="6" t="n">
        <f aca="false">SUM(C5398:F5398)</f>
        <v>111.381937336035</v>
      </c>
    </row>
    <row r="5399" customFormat="false" ht="12.75" hidden="false" customHeight="false" outlineLevel="0" collapsed="false">
      <c r="A5399" s="3" t="s">
        <v>224</v>
      </c>
      <c r="B5399" s="3" t="s">
        <v>94</v>
      </c>
      <c r="C5399" s="7"/>
      <c r="D5399" s="5" t="n">
        <v>4.9739999989979</v>
      </c>
      <c r="E5399" s="7"/>
      <c r="F5399" s="7"/>
      <c r="G5399" s="6" t="n">
        <f aca="false">SUM(C5399:F5399)</f>
        <v>4.9739999989979</v>
      </c>
    </row>
    <row r="5400" customFormat="false" ht="12.75" hidden="false" customHeight="false" outlineLevel="0" collapsed="false">
      <c r="A5400" s="3" t="s">
        <v>224</v>
      </c>
      <c r="B5400" s="3" t="s">
        <v>95</v>
      </c>
      <c r="C5400" s="5" t="n">
        <v>0.100000001490116</v>
      </c>
      <c r="D5400" s="5" t="n">
        <v>9.54800045769662</v>
      </c>
      <c r="E5400" s="5" t="n">
        <v>335.13330499</v>
      </c>
      <c r="F5400" s="5" t="n">
        <v>7166.830023</v>
      </c>
      <c r="G5400" s="6" t="n">
        <f aca="false">SUM(C5400:F5400)</f>
        <v>7511.61132844919</v>
      </c>
    </row>
    <row r="5401" customFormat="false" ht="12.75" hidden="false" customHeight="false" outlineLevel="0" collapsed="false">
      <c r="A5401" s="10" t="s">
        <v>224</v>
      </c>
      <c r="B5401" s="10" t="s">
        <v>96</v>
      </c>
      <c r="C5401" s="4"/>
      <c r="D5401" s="4" t="n">
        <v>2.00179994944705E-005</v>
      </c>
      <c r="E5401" s="4"/>
      <c r="F5401" s="4"/>
      <c r="G5401" s="11" t="n">
        <f aca="false">SUM(C5401:F5401)</f>
        <v>2.00179994944705E-005</v>
      </c>
    </row>
    <row r="5402" customFormat="false" ht="12.75" hidden="false" customHeight="false" outlineLevel="0" collapsed="false">
      <c r="A5402" s="3" t="s">
        <v>224</v>
      </c>
      <c r="B5402" s="3" t="s">
        <v>97</v>
      </c>
      <c r="C5402" s="7"/>
      <c r="D5402" s="8" t="n">
        <v>0.00100005004749804</v>
      </c>
      <c r="E5402" s="7"/>
      <c r="F5402" s="7"/>
      <c r="G5402" s="9" t="n">
        <f aca="false">SUM(C5402:F5402)</f>
        <v>0.00100005004749804</v>
      </c>
    </row>
    <row r="5403" customFormat="false" ht="12.75" hidden="false" customHeight="false" outlineLevel="0" collapsed="false">
      <c r="A5403" s="3" t="s">
        <v>224</v>
      </c>
      <c r="B5403" s="3" t="s">
        <v>98</v>
      </c>
      <c r="C5403" s="5" t="n">
        <v>0.00999999977648258</v>
      </c>
      <c r="D5403" s="5" t="n">
        <v>35376.0503196716</v>
      </c>
      <c r="E5403" s="7"/>
      <c r="F5403" s="7"/>
      <c r="G5403" s="6" t="n">
        <f aca="false">SUM(C5403:F5403)</f>
        <v>35376.0603196714</v>
      </c>
    </row>
    <row r="5404" customFormat="false" ht="12.75" hidden="false" customHeight="false" outlineLevel="0" collapsed="false">
      <c r="A5404" s="3" t="s">
        <v>224</v>
      </c>
      <c r="B5404" s="3" t="s">
        <v>99</v>
      </c>
      <c r="C5404" s="5" t="n">
        <v>0.0199999995529652</v>
      </c>
      <c r="D5404" s="5"/>
      <c r="E5404" s="7"/>
      <c r="F5404" s="7"/>
      <c r="G5404" s="6" t="n">
        <f aca="false">SUM(C5404:F5404)</f>
        <v>0.0199999995529652</v>
      </c>
    </row>
    <row r="5405" customFormat="false" ht="12.75" hidden="false" customHeight="false" outlineLevel="0" collapsed="false">
      <c r="A5405" s="3" t="s">
        <v>224</v>
      </c>
      <c r="B5405" s="3" t="s">
        <v>100</v>
      </c>
      <c r="C5405" s="5" t="n">
        <v>15281.0570000047</v>
      </c>
      <c r="D5405" s="5" t="n">
        <v>100320.738615923</v>
      </c>
      <c r="E5405" s="5" t="n">
        <v>20580.6100139</v>
      </c>
      <c r="F5405" s="5" t="n">
        <v>239222.1911</v>
      </c>
      <c r="G5405" s="6" t="n">
        <f aca="false">SUM(C5405:F5405)</f>
        <v>375404.596729827</v>
      </c>
    </row>
    <row r="5406" customFormat="false" ht="12.75" hidden="false" customHeight="false" outlineLevel="0" collapsed="false">
      <c r="A5406" s="3" t="s">
        <v>224</v>
      </c>
      <c r="B5406" s="3" t="s">
        <v>101</v>
      </c>
      <c r="C5406" s="5" t="n">
        <v>94200.0049999999</v>
      </c>
      <c r="D5406" s="5" t="n">
        <v>17844.2904109955</v>
      </c>
      <c r="E5406" s="7"/>
      <c r="F5406" s="7"/>
      <c r="G5406" s="6" t="n">
        <f aca="false">SUM(C5406:F5406)</f>
        <v>112044.295410995</v>
      </c>
    </row>
    <row r="5407" customFormat="false" ht="12.75" hidden="false" customHeight="false" outlineLevel="0" collapsed="false">
      <c r="A5407" s="3" t="s">
        <v>224</v>
      </c>
      <c r="B5407" s="3" t="s">
        <v>103</v>
      </c>
      <c r="C5407" s="7"/>
      <c r="D5407" s="5" t="n">
        <v>30.6900005340576</v>
      </c>
      <c r="E5407" s="7"/>
      <c r="F5407" s="7"/>
      <c r="G5407" s="6" t="n">
        <f aca="false">SUM(C5407:F5407)</f>
        <v>30.6900005340576</v>
      </c>
    </row>
    <row r="5408" customFormat="false" ht="12.75" hidden="false" customHeight="false" outlineLevel="0" collapsed="false">
      <c r="A5408" s="3" t="s">
        <v>224</v>
      </c>
      <c r="B5408" s="3" t="s">
        <v>104</v>
      </c>
      <c r="C5408" s="7"/>
      <c r="D5408" s="5" t="n">
        <v>4756.12007713318</v>
      </c>
      <c r="E5408" s="7"/>
      <c r="F5408" s="5" t="n">
        <v>82788.36011</v>
      </c>
      <c r="G5408" s="6" t="n">
        <f aca="false">SUM(C5408:F5408)</f>
        <v>87544.4801871332</v>
      </c>
    </row>
    <row r="5409" customFormat="false" ht="12.75" hidden="false" customHeight="false" outlineLevel="0" collapsed="false">
      <c r="A5409" s="3" t="s">
        <v>224</v>
      </c>
      <c r="B5409" s="3" t="s">
        <v>105</v>
      </c>
      <c r="C5409" s="5" t="n">
        <v>0.00999999977648258</v>
      </c>
      <c r="D5409" s="5" t="n">
        <v>11.5200004577637</v>
      </c>
      <c r="E5409" s="7"/>
      <c r="F5409" s="7"/>
      <c r="G5409" s="6" t="n">
        <f aca="false">SUM(C5409:F5409)</f>
        <v>11.5300004575402</v>
      </c>
    </row>
    <row r="5410" customFormat="false" ht="12.75" hidden="false" customHeight="false" outlineLevel="0" collapsed="false">
      <c r="A5410" s="3" t="s">
        <v>224</v>
      </c>
      <c r="B5410" s="3" t="s">
        <v>106</v>
      </c>
      <c r="C5410" s="5" t="n">
        <v>400</v>
      </c>
      <c r="D5410" s="8" t="n">
        <v>0.0020000000949949</v>
      </c>
      <c r="E5410" s="7"/>
      <c r="F5410" s="7"/>
      <c r="G5410" s="6" t="n">
        <f aca="false">SUM(C5410:F5410)</f>
        <v>400.002000000095</v>
      </c>
    </row>
    <row r="5411" customFormat="false" ht="12.75" hidden="false" customHeight="false" outlineLevel="0" collapsed="false">
      <c r="A5411" s="3" t="s">
        <v>224</v>
      </c>
      <c r="B5411" s="3" t="s">
        <v>108</v>
      </c>
      <c r="C5411" s="5" t="n">
        <v>0.670000016689301</v>
      </c>
      <c r="D5411" s="5" t="n">
        <v>220.219997406006</v>
      </c>
      <c r="E5411" s="7"/>
      <c r="F5411" s="7"/>
      <c r="G5411" s="6" t="n">
        <f aca="false">SUM(C5411:F5411)</f>
        <v>220.889997422695</v>
      </c>
    </row>
    <row r="5412" customFormat="false" ht="12.75" hidden="false" customHeight="false" outlineLevel="0" collapsed="false">
      <c r="A5412" s="3" t="s">
        <v>224</v>
      </c>
      <c r="B5412" s="3" t="s">
        <v>109</v>
      </c>
      <c r="C5412" s="5" t="n">
        <v>0.509999990463257</v>
      </c>
      <c r="D5412" s="5" t="n">
        <v>793.009986877441</v>
      </c>
      <c r="E5412" s="5" t="n">
        <v>5.449999809</v>
      </c>
      <c r="F5412" s="7"/>
      <c r="G5412" s="6" t="n">
        <f aca="false">SUM(C5412:F5412)</f>
        <v>798.969986676905</v>
      </c>
    </row>
    <row r="5413" customFormat="false" ht="12.75" hidden="false" customHeight="false" outlineLevel="0" collapsed="false">
      <c r="A5413" s="3" t="s">
        <v>224</v>
      </c>
      <c r="B5413" s="3" t="s">
        <v>110</v>
      </c>
      <c r="C5413" s="5" t="n">
        <v>0.0599999986588955</v>
      </c>
      <c r="D5413" s="5" t="n">
        <v>220.219997406006</v>
      </c>
      <c r="E5413" s="7"/>
      <c r="F5413" s="7"/>
      <c r="G5413" s="6" t="n">
        <f aca="false">SUM(C5413:F5413)</f>
        <v>220.279997404665</v>
      </c>
    </row>
    <row r="5414" customFormat="false" ht="12.75" hidden="false" customHeight="false" outlineLevel="0" collapsed="false">
      <c r="A5414" s="3" t="s">
        <v>224</v>
      </c>
      <c r="B5414" s="3" t="s">
        <v>111</v>
      </c>
      <c r="C5414" s="5" t="n">
        <v>35520.3600000124</v>
      </c>
      <c r="D5414" s="5" t="n">
        <v>72677.231812954</v>
      </c>
      <c r="E5414" s="5" t="n">
        <v>19573.1659817</v>
      </c>
      <c r="F5414" s="5" t="n">
        <v>134534.5992</v>
      </c>
      <c r="G5414" s="6" t="n">
        <f aca="false">SUM(C5414:F5414)</f>
        <v>262305.356994666</v>
      </c>
    </row>
    <row r="5415" customFormat="false" ht="12.75" hidden="false" customHeight="false" outlineLevel="0" collapsed="false">
      <c r="A5415" s="3" t="s">
        <v>226</v>
      </c>
      <c r="B5415" s="3" t="s">
        <v>8</v>
      </c>
      <c r="C5415" s="5" t="n">
        <v>0.460000012069941</v>
      </c>
      <c r="D5415" s="5" t="n">
        <v>86.9307972526876</v>
      </c>
      <c r="E5415" s="5" t="n">
        <v>4.275754954</v>
      </c>
      <c r="F5415" s="5" t="n">
        <v>22.02999984</v>
      </c>
      <c r="G5415" s="6" t="n">
        <f aca="false">SUM(C5415:F5415)</f>
        <v>113.696552058758</v>
      </c>
    </row>
    <row r="5416" customFormat="false" ht="12.75" hidden="false" customHeight="false" outlineLevel="0" collapsed="false">
      <c r="A5416" s="3" t="s">
        <v>226</v>
      </c>
      <c r="B5416" s="3" t="s">
        <v>9</v>
      </c>
      <c r="C5416" s="5" t="n">
        <v>0.219999995082617</v>
      </c>
      <c r="D5416" s="5" t="n">
        <v>1841.87385535146</v>
      </c>
      <c r="E5416" s="5" t="n">
        <v>13.36648604</v>
      </c>
      <c r="F5416" s="5" t="n">
        <v>113.819999</v>
      </c>
      <c r="G5416" s="6" t="n">
        <f aca="false">SUM(C5416:F5416)</f>
        <v>1969.28034038655</v>
      </c>
    </row>
    <row r="5417" customFormat="false" ht="12.75" hidden="false" customHeight="false" outlineLevel="0" collapsed="false">
      <c r="A5417" s="3" t="s">
        <v>226</v>
      </c>
      <c r="B5417" s="3" t="s">
        <v>10</v>
      </c>
      <c r="C5417" s="5" t="n">
        <v>532.559989929199</v>
      </c>
      <c r="D5417" s="5" t="n">
        <v>1546.19994622469</v>
      </c>
      <c r="E5417" s="5" t="n">
        <v>14927.48694</v>
      </c>
      <c r="F5417" s="5" t="n">
        <v>23649.11988</v>
      </c>
      <c r="G5417" s="6" t="n">
        <f aca="false">SUM(C5417:F5417)</f>
        <v>40655.3667561539</v>
      </c>
    </row>
    <row r="5418" customFormat="false" ht="12.75" hidden="false" customHeight="false" outlineLevel="0" collapsed="false">
      <c r="A5418" s="3" t="s">
        <v>226</v>
      </c>
      <c r="B5418" s="3" t="s">
        <v>11</v>
      </c>
      <c r="C5418" s="7"/>
      <c r="D5418" s="8" t="n">
        <v>0.00800000037997961</v>
      </c>
      <c r="E5418" s="7"/>
      <c r="F5418" s="7"/>
      <c r="G5418" s="9" t="n">
        <f aca="false">SUM(C5418:F5418)</f>
        <v>0.00800000037997961</v>
      </c>
    </row>
    <row r="5419" customFormat="false" ht="12.75" hidden="false" customHeight="false" outlineLevel="0" collapsed="false">
      <c r="A5419" s="3" t="s">
        <v>226</v>
      </c>
      <c r="B5419" s="3" t="s">
        <v>12</v>
      </c>
      <c r="C5419" s="5" t="n">
        <v>14.0100002288818</v>
      </c>
      <c r="D5419" s="5" t="n">
        <v>0.569999992847443</v>
      </c>
      <c r="E5419" s="7"/>
      <c r="F5419" s="7"/>
      <c r="G5419" s="6" t="n">
        <f aca="false">SUM(C5419:F5419)</f>
        <v>14.5800002217293</v>
      </c>
    </row>
    <row r="5420" customFormat="false" ht="12.75" hidden="false" customHeight="false" outlineLevel="0" collapsed="false">
      <c r="A5420" s="3" t="s">
        <v>226</v>
      </c>
      <c r="B5420" s="3" t="s">
        <v>13</v>
      </c>
      <c r="C5420" s="5" t="n">
        <v>270.950008392334</v>
      </c>
      <c r="D5420" s="5" t="n">
        <v>2284.51635889511</v>
      </c>
      <c r="E5420" s="5" t="n">
        <v>2347.521524</v>
      </c>
      <c r="F5420" s="5" t="n">
        <v>2689.050017</v>
      </c>
      <c r="G5420" s="6" t="n">
        <f aca="false">SUM(C5420:F5420)</f>
        <v>7592.03790828745</v>
      </c>
    </row>
    <row r="5421" customFormat="false" ht="12.75" hidden="false" customHeight="false" outlineLevel="0" collapsed="false">
      <c r="A5421" s="10" t="s">
        <v>226</v>
      </c>
      <c r="B5421" s="10" t="s">
        <v>14</v>
      </c>
      <c r="C5421" s="4"/>
      <c r="D5421" s="4" t="n">
        <v>0.000199999994947575</v>
      </c>
      <c r="E5421" s="4"/>
      <c r="F5421" s="4"/>
      <c r="G5421" s="11" t="n">
        <f aca="false">SUM(C5421:F5421)</f>
        <v>0.000199999994947575</v>
      </c>
    </row>
    <row r="5422" customFormat="false" ht="12.75" hidden="false" customHeight="false" outlineLevel="0" collapsed="false">
      <c r="A5422" s="3" t="s">
        <v>226</v>
      </c>
      <c r="B5422" s="3" t="s">
        <v>16</v>
      </c>
      <c r="C5422" s="5" t="n">
        <v>0.169999994337559</v>
      </c>
      <c r="D5422" s="5" t="n">
        <v>121.646897253406</v>
      </c>
      <c r="E5422" s="5" t="n">
        <v>6.620034014</v>
      </c>
      <c r="F5422" s="5" t="n">
        <v>26.69999968</v>
      </c>
      <c r="G5422" s="6" t="n">
        <f aca="false">SUM(C5422:F5422)</f>
        <v>155.136930941743</v>
      </c>
    </row>
    <row r="5423" customFormat="false" ht="12.75" hidden="false" customHeight="false" outlineLevel="0" collapsed="false">
      <c r="A5423" s="3" t="s">
        <v>226</v>
      </c>
      <c r="B5423" s="3" t="s">
        <v>17</v>
      </c>
      <c r="C5423" s="5" t="n">
        <v>22.2099998481572</v>
      </c>
      <c r="D5423" s="5" t="n">
        <v>0.0399999991059303</v>
      </c>
      <c r="E5423" s="7"/>
      <c r="F5423" s="7"/>
      <c r="G5423" s="6" t="n">
        <f aca="false">SUM(C5423:F5423)</f>
        <v>22.2499998472631</v>
      </c>
    </row>
    <row r="5424" customFormat="false" ht="12.75" hidden="false" customHeight="false" outlineLevel="0" collapsed="false">
      <c r="A5424" s="3" t="s">
        <v>226</v>
      </c>
      <c r="B5424" s="3" t="s">
        <v>18</v>
      </c>
      <c r="C5424" s="5" t="n">
        <v>471.409989771884</v>
      </c>
      <c r="D5424" s="5" t="n">
        <v>24.3310004490195</v>
      </c>
      <c r="E5424" s="7"/>
      <c r="F5424" s="5" t="n">
        <v>15.88000007</v>
      </c>
      <c r="G5424" s="6" t="n">
        <f aca="false">SUM(C5424:F5424)</f>
        <v>511.620990290903</v>
      </c>
    </row>
    <row r="5425" customFormat="false" ht="12.75" hidden="false" customHeight="false" outlineLevel="0" collapsed="false">
      <c r="A5425" s="3" t="s">
        <v>226</v>
      </c>
      <c r="B5425" s="3" t="s">
        <v>19</v>
      </c>
      <c r="C5425" s="7"/>
      <c r="D5425" s="5" t="n">
        <v>10612.73046875</v>
      </c>
      <c r="E5425" s="7"/>
      <c r="F5425" s="7"/>
      <c r="G5425" s="6" t="n">
        <f aca="false">SUM(C5425:F5425)</f>
        <v>10612.73046875</v>
      </c>
    </row>
    <row r="5426" customFormat="false" ht="12.75" hidden="false" customHeight="false" outlineLevel="0" collapsed="false">
      <c r="A5426" s="3" t="s">
        <v>226</v>
      </c>
      <c r="B5426" s="3" t="s">
        <v>20</v>
      </c>
      <c r="C5426" s="5" t="n">
        <v>0.0718100002559368</v>
      </c>
      <c r="D5426" s="5" t="n">
        <v>197.042394965116</v>
      </c>
      <c r="E5426" s="5" t="n">
        <v>5.165129969</v>
      </c>
      <c r="F5426" s="5" t="n">
        <v>7.260000039</v>
      </c>
      <c r="G5426" s="6" t="n">
        <f aca="false">SUM(C5426:F5426)</f>
        <v>209.539334973372</v>
      </c>
    </row>
    <row r="5427" customFormat="false" ht="12.75" hidden="false" customHeight="false" outlineLevel="0" collapsed="false">
      <c r="A5427" s="3" t="s">
        <v>226</v>
      </c>
      <c r="B5427" s="3" t="s">
        <v>21</v>
      </c>
      <c r="C5427" s="7"/>
      <c r="D5427" s="8" t="n">
        <v>0.00340000001597218</v>
      </c>
      <c r="E5427" s="7"/>
      <c r="F5427" s="7"/>
      <c r="G5427" s="9" t="n">
        <f aca="false">SUM(C5427:F5427)</f>
        <v>0.00340000001597218</v>
      </c>
    </row>
    <row r="5428" customFormat="false" ht="12.75" hidden="false" customHeight="false" outlineLevel="0" collapsed="false">
      <c r="A5428" s="3" t="s">
        <v>226</v>
      </c>
      <c r="B5428" s="3" t="s">
        <v>22</v>
      </c>
      <c r="C5428" s="5" t="n">
        <v>0.0180000001564622</v>
      </c>
      <c r="D5428" s="5" t="n">
        <v>34.7574600000007</v>
      </c>
      <c r="E5428" s="5" t="n">
        <v>2.616323667</v>
      </c>
      <c r="F5428" s="5" t="n">
        <v>7.769999998</v>
      </c>
      <c r="G5428" s="6" t="n">
        <f aca="false">SUM(C5428:F5428)</f>
        <v>45.1617836651572</v>
      </c>
    </row>
    <row r="5429" customFormat="false" ht="12.75" hidden="false" customHeight="false" outlineLevel="0" collapsed="false">
      <c r="A5429" s="3" t="s">
        <v>226</v>
      </c>
      <c r="B5429" s="3" t="s">
        <v>23</v>
      </c>
      <c r="C5429" s="5" t="n">
        <v>1272.35996871814</v>
      </c>
      <c r="D5429" s="5" t="n">
        <v>27820.9497484826</v>
      </c>
      <c r="E5429" s="5" t="n">
        <v>18614.9802</v>
      </c>
      <c r="F5429" s="5" t="n">
        <v>118913.0102</v>
      </c>
      <c r="G5429" s="6" t="n">
        <f aca="false">SUM(C5429:F5429)</f>
        <v>166621.300117201</v>
      </c>
    </row>
    <row r="5430" customFormat="false" ht="12.75" hidden="false" customHeight="false" outlineLevel="0" collapsed="false">
      <c r="A5430" s="3" t="s">
        <v>226</v>
      </c>
      <c r="B5430" s="3" t="s">
        <v>24</v>
      </c>
      <c r="C5430" s="5" t="n">
        <v>23.8923506097672</v>
      </c>
      <c r="D5430" s="5" t="n">
        <v>40.311649942847</v>
      </c>
      <c r="E5430" s="5" t="n">
        <v>1.990635995</v>
      </c>
      <c r="F5430" s="5" t="n">
        <v>4.169999968</v>
      </c>
      <c r="G5430" s="6" t="n">
        <f aca="false">SUM(C5430:F5430)</f>
        <v>70.3646365156142</v>
      </c>
    </row>
    <row r="5431" customFormat="false" ht="12.75" hidden="false" customHeight="false" outlineLevel="0" collapsed="false">
      <c r="A5431" s="3" t="s">
        <v>226</v>
      </c>
      <c r="B5431" s="3" t="s">
        <v>25</v>
      </c>
      <c r="C5431" s="7"/>
      <c r="D5431" s="5" t="n">
        <v>52.1327010681853</v>
      </c>
      <c r="E5431" s="5" t="n">
        <v>1.678958782</v>
      </c>
      <c r="F5431" s="5" t="n">
        <v>4.539999949</v>
      </c>
      <c r="G5431" s="6" t="n">
        <f aca="false">SUM(C5431:F5431)</f>
        <v>58.3516597991853</v>
      </c>
    </row>
    <row r="5432" customFormat="false" ht="12.75" hidden="false" customHeight="false" outlineLevel="0" collapsed="false">
      <c r="A5432" s="3" t="s">
        <v>226</v>
      </c>
      <c r="B5432" s="3" t="s">
        <v>26</v>
      </c>
      <c r="C5432" s="7"/>
      <c r="D5432" s="5" t="n">
        <v>17.3826991608366</v>
      </c>
      <c r="E5432" s="5" t="n">
        <v>1.672736782</v>
      </c>
      <c r="F5432" s="5" t="n">
        <v>4.539999949</v>
      </c>
      <c r="G5432" s="6" t="n">
        <f aca="false">SUM(C5432:F5432)</f>
        <v>23.5954358918366</v>
      </c>
    </row>
    <row r="5433" customFormat="false" ht="12.75" hidden="false" customHeight="false" outlineLevel="0" collapsed="false">
      <c r="A5433" s="3" t="s">
        <v>226</v>
      </c>
      <c r="B5433" s="3" t="s">
        <v>143</v>
      </c>
      <c r="C5433" s="5" t="n">
        <v>654.020011901856</v>
      </c>
      <c r="D5433" s="5"/>
      <c r="E5433" s="7"/>
      <c r="F5433" s="7"/>
      <c r="G5433" s="6" t="n">
        <f aca="false">SUM(C5433:F5433)</f>
        <v>654.020011901856</v>
      </c>
    </row>
    <row r="5434" customFormat="false" ht="12.75" hidden="false" customHeight="false" outlineLevel="0" collapsed="false">
      <c r="A5434" s="3" t="s">
        <v>226</v>
      </c>
      <c r="B5434" s="3" t="s">
        <v>27</v>
      </c>
      <c r="C5434" s="5" t="n">
        <v>36.4208030203945</v>
      </c>
      <c r="D5434" s="5" t="n">
        <v>3.62505991524813</v>
      </c>
      <c r="E5434" s="7"/>
      <c r="F5434" s="7"/>
      <c r="G5434" s="6" t="n">
        <f aca="false">SUM(C5434:F5434)</f>
        <v>40.0458629356426</v>
      </c>
    </row>
    <row r="5435" customFormat="false" ht="12.75" hidden="false" customHeight="false" outlineLevel="0" collapsed="false">
      <c r="A5435" s="3" t="s">
        <v>226</v>
      </c>
      <c r="B5435" s="3" t="s">
        <v>28</v>
      </c>
      <c r="C5435" s="5" t="n">
        <v>1.58000001311302</v>
      </c>
      <c r="D5435" s="5" t="n">
        <v>28.1599998474121</v>
      </c>
      <c r="E5435" s="7"/>
      <c r="F5435" s="7"/>
      <c r="G5435" s="6" t="n">
        <f aca="false">SUM(C5435:F5435)</f>
        <v>29.7399998605251</v>
      </c>
    </row>
    <row r="5436" customFormat="false" ht="12.75" hidden="false" customHeight="false" outlineLevel="0" collapsed="false">
      <c r="A5436" s="3" t="s">
        <v>226</v>
      </c>
      <c r="B5436" s="3" t="s">
        <v>29</v>
      </c>
      <c r="C5436" s="5" t="n">
        <v>36.4199991226196</v>
      </c>
      <c r="D5436" s="5"/>
      <c r="E5436" s="7"/>
      <c r="F5436" s="7"/>
      <c r="G5436" s="6" t="n">
        <f aca="false">SUM(C5436:F5436)</f>
        <v>36.4199991226196</v>
      </c>
    </row>
    <row r="5437" customFormat="false" ht="12.75" hidden="false" customHeight="false" outlineLevel="0" collapsed="false">
      <c r="A5437" s="3" t="s">
        <v>226</v>
      </c>
      <c r="B5437" s="3" t="s">
        <v>30</v>
      </c>
      <c r="C5437" s="5" t="n">
        <v>154.249997615814</v>
      </c>
      <c r="D5437" s="5" t="n">
        <v>14874.669921875</v>
      </c>
      <c r="E5437" s="7"/>
      <c r="F5437" s="7"/>
      <c r="G5437" s="6" t="n">
        <f aca="false">SUM(C5437:F5437)</f>
        <v>15028.9199194908</v>
      </c>
    </row>
    <row r="5438" customFormat="false" ht="12.75" hidden="false" customHeight="false" outlineLevel="0" collapsed="false">
      <c r="A5438" s="3" t="s">
        <v>226</v>
      </c>
      <c r="B5438" s="3" t="s">
        <v>31</v>
      </c>
      <c r="C5438" s="7"/>
      <c r="D5438" s="5" t="n">
        <v>1520.36999511719</v>
      </c>
      <c r="E5438" s="5" t="n">
        <v>2809.225048</v>
      </c>
      <c r="F5438" s="5" t="n">
        <v>15312.80991</v>
      </c>
      <c r="G5438" s="6" t="n">
        <f aca="false">SUM(C5438:F5438)</f>
        <v>19642.4049531172</v>
      </c>
    </row>
    <row r="5439" customFormat="false" ht="12.75" hidden="false" customHeight="false" outlineLevel="0" collapsed="false">
      <c r="A5439" s="3" t="s">
        <v>226</v>
      </c>
      <c r="B5439" s="3" t="s">
        <v>32</v>
      </c>
      <c r="C5439" s="5" t="n">
        <v>58.4600009466369</v>
      </c>
      <c r="D5439" s="5" t="n">
        <v>3.49549999827286</v>
      </c>
      <c r="E5439" s="7"/>
      <c r="F5439" s="7"/>
      <c r="G5439" s="6" t="n">
        <f aca="false">SUM(C5439:F5439)</f>
        <v>61.9555009449098</v>
      </c>
    </row>
    <row r="5440" customFormat="false" ht="12.75" hidden="false" customHeight="false" outlineLevel="0" collapsed="false">
      <c r="A5440" s="3" t="s">
        <v>226</v>
      </c>
      <c r="B5440" s="3" t="s">
        <v>33</v>
      </c>
      <c r="C5440" s="5" t="n">
        <v>121.89999884367</v>
      </c>
      <c r="D5440" s="5"/>
      <c r="E5440" s="7"/>
      <c r="F5440" s="7"/>
      <c r="G5440" s="6" t="n">
        <f aca="false">SUM(C5440:F5440)</f>
        <v>121.89999884367</v>
      </c>
    </row>
    <row r="5441" customFormat="false" ht="12.75" hidden="false" customHeight="false" outlineLevel="0" collapsed="false">
      <c r="A5441" s="3" t="s">
        <v>226</v>
      </c>
      <c r="B5441" s="3" t="s">
        <v>34</v>
      </c>
      <c r="C5441" s="5" t="n">
        <v>0.00999999977648258</v>
      </c>
      <c r="D5441" s="5" t="n">
        <v>10.6600298474114</v>
      </c>
      <c r="E5441" s="7"/>
      <c r="F5441" s="7"/>
      <c r="G5441" s="6" t="n">
        <f aca="false">SUM(C5441:F5441)</f>
        <v>10.6700298471878</v>
      </c>
    </row>
    <row r="5442" customFormat="false" ht="12.75" hidden="false" customHeight="false" outlineLevel="0" collapsed="false">
      <c r="A5442" s="3" t="s">
        <v>226</v>
      </c>
      <c r="B5442" s="3" t="s">
        <v>36</v>
      </c>
      <c r="C5442" s="5" t="n">
        <v>8.13000001013279</v>
      </c>
      <c r="D5442" s="5" t="n">
        <v>2.10999989509583</v>
      </c>
      <c r="E5442" s="7"/>
      <c r="F5442" s="7"/>
      <c r="G5442" s="6" t="n">
        <f aca="false">SUM(C5442:F5442)</f>
        <v>10.2399999052286</v>
      </c>
    </row>
    <row r="5443" customFormat="false" ht="12.75" hidden="false" customHeight="false" outlineLevel="0" collapsed="false">
      <c r="A5443" s="3" t="s">
        <v>226</v>
      </c>
      <c r="B5443" s="3" t="s">
        <v>37</v>
      </c>
      <c r="C5443" s="5" t="n">
        <v>24.710000038147</v>
      </c>
      <c r="D5443" s="5"/>
      <c r="E5443" s="7"/>
      <c r="F5443" s="7"/>
      <c r="G5443" s="6" t="n">
        <f aca="false">SUM(C5443:F5443)</f>
        <v>24.710000038147</v>
      </c>
    </row>
    <row r="5444" customFormat="false" ht="12.75" hidden="false" customHeight="false" outlineLevel="0" collapsed="false">
      <c r="A5444" s="3" t="s">
        <v>226</v>
      </c>
      <c r="B5444" s="3" t="s">
        <v>38</v>
      </c>
      <c r="C5444" s="5" t="n">
        <v>41.4100005626679</v>
      </c>
      <c r="D5444" s="5" t="n">
        <v>541.440002441406</v>
      </c>
      <c r="E5444" s="7"/>
      <c r="F5444" s="7"/>
      <c r="G5444" s="6" t="n">
        <f aca="false">SUM(C5444:F5444)</f>
        <v>582.850003004074</v>
      </c>
    </row>
    <row r="5445" customFormat="false" ht="12.75" hidden="false" customHeight="false" outlineLevel="0" collapsed="false">
      <c r="A5445" s="3" t="s">
        <v>226</v>
      </c>
      <c r="B5445" s="3" t="s">
        <v>39</v>
      </c>
      <c r="C5445" s="5" t="n">
        <v>55.1300017926842</v>
      </c>
      <c r="D5445" s="5" t="n">
        <v>127.979996338487</v>
      </c>
      <c r="E5445" s="7"/>
      <c r="F5445" s="7"/>
      <c r="G5445" s="6" t="n">
        <f aca="false">SUM(C5445:F5445)</f>
        <v>183.109998131171</v>
      </c>
    </row>
    <row r="5446" customFormat="false" ht="12.75" hidden="false" customHeight="false" outlineLevel="0" collapsed="false">
      <c r="A5446" s="3" t="s">
        <v>226</v>
      </c>
      <c r="B5446" s="3" t="s">
        <v>40</v>
      </c>
      <c r="C5446" s="5" t="n">
        <v>438.22999288328</v>
      </c>
      <c r="D5446" s="5" t="n">
        <v>9.87000016297679</v>
      </c>
      <c r="E5446" s="5" t="n">
        <v>8.848656852</v>
      </c>
      <c r="F5446" s="7"/>
      <c r="G5446" s="6" t="n">
        <f aca="false">SUM(C5446:F5446)</f>
        <v>456.948649898257</v>
      </c>
    </row>
    <row r="5447" customFormat="false" ht="12.75" hidden="false" customHeight="false" outlineLevel="0" collapsed="false">
      <c r="A5447" s="3" t="s">
        <v>226</v>
      </c>
      <c r="B5447" s="3" t="s">
        <v>41</v>
      </c>
      <c r="C5447" s="7"/>
      <c r="D5447" s="5"/>
      <c r="E5447" s="4"/>
      <c r="F5447" s="5" t="n">
        <v>5.250000013</v>
      </c>
      <c r="G5447" s="6" t="n">
        <f aca="false">SUM(C5447:F5447)</f>
        <v>5.250000013</v>
      </c>
    </row>
    <row r="5448" customFormat="false" ht="12.75" hidden="false" customHeight="false" outlineLevel="0" collapsed="false">
      <c r="A5448" s="3" t="s">
        <v>226</v>
      </c>
      <c r="B5448" s="3" t="s">
        <v>42</v>
      </c>
      <c r="C5448" s="5" t="n">
        <v>73.7900019492017</v>
      </c>
      <c r="D5448" s="5" t="n">
        <v>0.100000003352761</v>
      </c>
      <c r="E5448" s="7"/>
      <c r="F5448" s="5" t="n">
        <v>3.499999957</v>
      </c>
      <c r="G5448" s="6" t="n">
        <f aca="false">SUM(C5448:F5448)</f>
        <v>77.3900019095544</v>
      </c>
    </row>
    <row r="5449" customFormat="false" ht="12.75" hidden="false" customHeight="false" outlineLevel="0" collapsed="false">
      <c r="A5449" s="3" t="s">
        <v>226</v>
      </c>
      <c r="B5449" s="3" t="s">
        <v>43</v>
      </c>
      <c r="C5449" s="5" t="n">
        <v>26.6023604560614</v>
      </c>
      <c r="D5449" s="5" t="n">
        <v>127.545902593629</v>
      </c>
      <c r="E5449" s="5" t="n">
        <v>1.188661497</v>
      </c>
      <c r="F5449" s="5" t="n">
        <v>3.50999997</v>
      </c>
      <c r="G5449" s="6" t="n">
        <f aca="false">SUM(C5449:F5449)</f>
        <v>158.84692451669</v>
      </c>
    </row>
    <row r="5450" customFormat="false" ht="12.75" hidden="false" customHeight="false" outlineLevel="0" collapsed="false">
      <c r="A5450" s="3" t="s">
        <v>226</v>
      </c>
      <c r="B5450" s="3" t="s">
        <v>144</v>
      </c>
      <c r="C5450" s="5" t="n">
        <v>6.53000015020371</v>
      </c>
      <c r="D5450" s="5"/>
      <c r="E5450" s="7"/>
      <c r="F5450" s="7"/>
      <c r="G5450" s="6" t="n">
        <f aca="false">SUM(C5450:F5450)</f>
        <v>6.53000015020371</v>
      </c>
    </row>
    <row r="5451" customFormat="false" ht="12.75" hidden="false" customHeight="false" outlineLevel="0" collapsed="false">
      <c r="A5451" s="3" t="s">
        <v>226</v>
      </c>
      <c r="B5451" s="3" t="s">
        <v>44</v>
      </c>
      <c r="C5451" s="5" t="n">
        <v>93.8399998433888</v>
      </c>
      <c r="D5451" s="5" t="n">
        <v>0.409999994561076</v>
      </c>
      <c r="E5451" s="7"/>
      <c r="F5451" s="7"/>
      <c r="G5451" s="6" t="n">
        <f aca="false">SUM(C5451:F5451)</f>
        <v>94.2499998379499</v>
      </c>
    </row>
    <row r="5452" customFormat="false" ht="12.75" hidden="false" customHeight="false" outlineLevel="0" collapsed="false">
      <c r="A5452" s="3" t="s">
        <v>226</v>
      </c>
      <c r="B5452" s="3" t="s">
        <v>45</v>
      </c>
      <c r="C5452" s="5" t="n">
        <v>9.73000697250745</v>
      </c>
      <c r="D5452" s="5" t="n">
        <v>4.05000003054738</v>
      </c>
      <c r="E5452" s="7"/>
      <c r="F5452" s="7"/>
      <c r="G5452" s="6" t="n">
        <f aca="false">SUM(C5452:F5452)</f>
        <v>13.7800070030548</v>
      </c>
    </row>
    <row r="5453" customFormat="false" ht="12.75" hidden="false" customHeight="false" outlineLevel="0" collapsed="false">
      <c r="A5453" s="3" t="s">
        <v>226</v>
      </c>
      <c r="B5453" s="3" t="s">
        <v>46</v>
      </c>
      <c r="C5453" s="5" t="n">
        <v>4.94000005722046</v>
      </c>
      <c r="D5453" s="5"/>
      <c r="E5453" s="7"/>
      <c r="F5453" s="7"/>
      <c r="G5453" s="6" t="n">
        <f aca="false">SUM(C5453:F5453)</f>
        <v>4.94000005722046</v>
      </c>
    </row>
    <row r="5454" customFormat="false" ht="12.75" hidden="false" customHeight="false" outlineLevel="0" collapsed="false">
      <c r="A5454" s="3" t="s">
        <v>226</v>
      </c>
      <c r="B5454" s="3" t="s">
        <v>47</v>
      </c>
      <c r="C5454" s="5" t="n">
        <v>2335.86001586914</v>
      </c>
      <c r="D5454" s="5"/>
      <c r="E5454" s="7"/>
      <c r="F5454" s="7"/>
      <c r="G5454" s="6" t="n">
        <f aca="false">SUM(C5454:F5454)</f>
        <v>2335.86001586914</v>
      </c>
    </row>
    <row r="5455" customFormat="false" ht="12.75" hidden="false" customHeight="false" outlineLevel="0" collapsed="false">
      <c r="A5455" s="3" t="s">
        <v>226</v>
      </c>
      <c r="B5455" s="3" t="s">
        <v>48</v>
      </c>
      <c r="C5455" s="7"/>
      <c r="D5455" s="5" t="n">
        <v>35.8034999821684</v>
      </c>
      <c r="E5455" s="8" t="n">
        <v>0.00812207</v>
      </c>
      <c r="F5455" s="7"/>
      <c r="G5455" s="6" t="n">
        <f aca="false">SUM(C5455:F5455)</f>
        <v>35.8116220521684</v>
      </c>
    </row>
    <row r="5456" customFormat="false" ht="12.75" hidden="false" customHeight="false" outlineLevel="0" collapsed="false">
      <c r="A5456" s="3" t="s">
        <v>226</v>
      </c>
      <c r="B5456" s="3" t="s">
        <v>49</v>
      </c>
      <c r="C5456" s="5" t="n">
        <v>1.11000001430511</v>
      </c>
      <c r="D5456" s="8" t="n">
        <v>0.0020000000949949</v>
      </c>
      <c r="E5456" s="7"/>
      <c r="F5456" s="7"/>
      <c r="G5456" s="6" t="n">
        <f aca="false">SUM(C5456:F5456)</f>
        <v>1.11200001440011</v>
      </c>
    </row>
    <row r="5457" customFormat="false" ht="12.75" hidden="false" customHeight="false" outlineLevel="0" collapsed="false">
      <c r="A5457" s="3" t="s">
        <v>226</v>
      </c>
      <c r="B5457" s="3" t="s">
        <v>50</v>
      </c>
      <c r="C5457" s="7"/>
      <c r="D5457" s="5" t="n">
        <v>14.0799999237061</v>
      </c>
      <c r="E5457" s="7"/>
      <c r="F5457" s="7"/>
      <c r="G5457" s="6" t="n">
        <f aca="false">SUM(C5457:F5457)</f>
        <v>14.0799999237061</v>
      </c>
    </row>
    <row r="5458" customFormat="false" ht="12.75" hidden="false" customHeight="false" outlineLevel="0" collapsed="false">
      <c r="A5458" s="3" t="s">
        <v>226</v>
      </c>
      <c r="B5458" s="3" t="s">
        <v>51</v>
      </c>
      <c r="C5458" s="5" t="n">
        <v>37.3600006103516</v>
      </c>
      <c r="D5458" s="5" t="n">
        <v>15.7100001648068</v>
      </c>
      <c r="E5458" s="7"/>
      <c r="F5458" s="7"/>
      <c r="G5458" s="6" t="n">
        <f aca="false">SUM(C5458:F5458)</f>
        <v>53.0700007751584</v>
      </c>
    </row>
    <row r="5459" customFormat="false" ht="12.75" hidden="false" customHeight="false" outlineLevel="0" collapsed="false">
      <c r="A5459" s="3" t="s">
        <v>226</v>
      </c>
      <c r="B5459" s="3" t="s">
        <v>52</v>
      </c>
      <c r="C5459" s="5" t="n">
        <v>0.629999995231628</v>
      </c>
      <c r="D5459" s="5" t="n">
        <v>5219.52978515625</v>
      </c>
      <c r="E5459" s="7"/>
      <c r="F5459" s="7"/>
      <c r="G5459" s="6" t="n">
        <f aca="false">SUM(C5459:F5459)</f>
        <v>5220.15978515148</v>
      </c>
    </row>
    <row r="5460" customFormat="false" ht="12.75" hidden="false" customHeight="false" outlineLevel="0" collapsed="false">
      <c r="A5460" s="3" t="s">
        <v>226</v>
      </c>
      <c r="B5460" s="3" t="s">
        <v>53</v>
      </c>
      <c r="C5460" s="5" t="n">
        <v>0.990000009536743</v>
      </c>
      <c r="D5460" s="5"/>
      <c r="E5460" s="7"/>
      <c r="F5460" s="7"/>
      <c r="G5460" s="6" t="n">
        <f aca="false">SUM(C5460:F5460)</f>
        <v>0.990000009536743</v>
      </c>
    </row>
    <row r="5461" customFormat="false" ht="12.75" hidden="false" customHeight="false" outlineLevel="0" collapsed="false">
      <c r="A5461" s="3" t="s">
        <v>226</v>
      </c>
      <c r="B5461" s="3" t="s">
        <v>54</v>
      </c>
      <c r="C5461" s="7"/>
      <c r="D5461" s="5" t="n">
        <v>10720.48046875</v>
      </c>
      <c r="E5461" s="7"/>
      <c r="F5461" s="7"/>
      <c r="G5461" s="6" t="n">
        <f aca="false">SUM(C5461:F5461)</f>
        <v>10720.48046875</v>
      </c>
    </row>
    <row r="5462" customFormat="false" ht="12.75" hidden="false" customHeight="false" outlineLevel="0" collapsed="false">
      <c r="A5462" s="3" t="s">
        <v>226</v>
      </c>
      <c r="B5462" s="3" t="s">
        <v>145</v>
      </c>
      <c r="C5462" s="5" t="n">
        <v>68.1900005340576</v>
      </c>
      <c r="D5462" s="5"/>
      <c r="E5462" s="7"/>
      <c r="F5462" s="7"/>
      <c r="G5462" s="6" t="n">
        <f aca="false">SUM(C5462:F5462)</f>
        <v>68.1900005340576</v>
      </c>
    </row>
    <row r="5463" customFormat="false" ht="12.75" hidden="false" customHeight="false" outlineLevel="0" collapsed="false">
      <c r="A5463" s="3" t="s">
        <v>226</v>
      </c>
      <c r="B5463" s="3" t="s">
        <v>146</v>
      </c>
      <c r="C5463" s="5" t="n">
        <v>44.8299994468689</v>
      </c>
      <c r="D5463" s="5"/>
      <c r="E5463" s="7"/>
      <c r="F5463" s="7"/>
      <c r="G5463" s="6" t="n">
        <f aca="false">SUM(C5463:F5463)</f>
        <v>44.8299994468689</v>
      </c>
    </row>
    <row r="5464" customFormat="false" ht="12.75" hidden="false" customHeight="false" outlineLevel="0" collapsed="false">
      <c r="A5464" s="3" t="s">
        <v>226</v>
      </c>
      <c r="B5464" s="3" t="s">
        <v>55</v>
      </c>
      <c r="C5464" s="7"/>
      <c r="D5464" s="5" t="n">
        <v>767.050002336502</v>
      </c>
      <c r="E5464" s="7"/>
      <c r="F5464" s="7"/>
      <c r="G5464" s="6" t="n">
        <f aca="false">SUM(C5464:F5464)</f>
        <v>767.050002336502</v>
      </c>
    </row>
    <row r="5465" customFormat="false" ht="12.75" hidden="false" customHeight="false" outlineLevel="0" collapsed="false">
      <c r="A5465" s="3" t="s">
        <v>226</v>
      </c>
      <c r="B5465" s="3" t="s">
        <v>147</v>
      </c>
      <c r="C5465" s="5" t="n">
        <v>0.240000005811453</v>
      </c>
      <c r="D5465" s="5"/>
      <c r="E5465" s="7"/>
      <c r="F5465" s="7"/>
      <c r="G5465" s="6" t="n">
        <f aca="false">SUM(C5465:F5465)</f>
        <v>0.240000005811453</v>
      </c>
    </row>
    <row r="5466" customFormat="false" ht="12.75" hidden="false" customHeight="false" outlineLevel="0" collapsed="false">
      <c r="A5466" s="3" t="s">
        <v>226</v>
      </c>
      <c r="B5466" s="3" t="s">
        <v>56</v>
      </c>
      <c r="C5466" s="5" t="n">
        <v>2.39000010490418</v>
      </c>
      <c r="D5466" s="5" t="n">
        <v>0.180000007152557</v>
      </c>
      <c r="E5466" s="7"/>
      <c r="F5466" s="7"/>
      <c r="G5466" s="6" t="n">
        <f aca="false">SUM(C5466:F5466)</f>
        <v>2.57000011205673</v>
      </c>
    </row>
    <row r="5467" customFormat="false" ht="12.75" hidden="false" customHeight="false" outlineLevel="0" collapsed="false">
      <c r="A5467" s="3" t="s">
        <v>226</v>
      </c>
      <c r="B5467" s="3" t="s">
        <v>57</v>
      </c>
      <c r="C5467" s="7"/>
      <c r="D5467" s="5" t="n">
        <v>1.22000002861023</v>
      </c>
      <c r="E5467" s="7"/>
      <c r="F5467" s="7"/>
      <c r="G5467" s="6" t="n">
        <f aca="false">SUM(C5467:F5467)</f>
        <v>1.22000002861023</v>
      </c>
    </row>
    <row r="5468" customFormat="false" ht="12.75" hidden="false" customHeight="false" outlineLevel="0" collapsed="false">
      <c r="A5468" s="3" t="s">
        <v>226</v>
      </c>
      <c r="B5468" s="3" t="s">
        <v>59</v>
      </c>
      <c r="C5468" s="5" t="n">
        <v>91.980001449585</v>
      </c>
      <c r="D5468" s="5" t="n">
        <v>7317.61997041851</v>
      </c>
      <c r="E5468" s="5" t="n">
        <v>9879.937966</v>
      </c>
      <c r="F5468" s="5" t="n">
        <v>49586.19023</v>
      </c>
      <c r="G5468" s="6" t="n">
        <f aca="false">SUM(C5468:F5468)</f>
        <v>66875.7281678681</v>
      </c>
    </row>
    <row r="5469" customFormat="false" ht="12.75" hidden="false" customHeight="false" outlineLevel="0" collapsed="false">
      <c r="A5469" s="3" t="s">
        <v>226</v>
      </c>
      <c r="B5469" s="3" t="s">
        <v>60</v>
      </c>
      <c r="C5469" s="7"/>
      <c r="D5469" s="5" t="n">
        <v>1369.13000488281</v>
      </c>
      <c r="E5469" s="7"/>
      <c r="F5469" s="7"/>
      <c r="G5469" s="6" t="n">
        <f aca="false">SUM(C5469:F5469)</f>
        <v>1369.13000488281</v>
      </c>
    </row>
    <row r="5470" customFormat="false" ht="12.75" hidden="false" customHeight="false" outlineLevel="0" collapsed="false">
      <c r="A5470" s="3" t="s">
        <v>226</v>
      </c>
      <c r="B5470" s="3" t="s">
        <v>61</v>
      </c>
      <c r="C5470" s="7"/>
      <c r="D5470" s="5" t="n">
        <v>1275.57000732422</v>
      </c>
      <c r="E5470" s="7"/>
      <c r="F5470" s="7"/>
      <c r="G5470" s="6" t="n">
        <f aca="false">SUM(C5470:F5470)</f>
        <v>1275.57000732422</v>
      </c>
    </row>
    <row r="5471" customFormat="false" ht="12.75" hidden="false" customHeight="false" outlineLevel="0" collapsed="false">
      <c r="A5471" s="3" t="s">
        <v>226</v>
      </c>
      <c r="B5471" s="3" t="s">
        <v>62</v>
      </c>
      <c r="C5471" s="5" t="n">
        <v>21.4658997105362</v>
      </c>
      <c r="D5471" s="5" t="n">
        <v>199.056794735137</v>
      </c>
      <c r="E5471" s="5" t="n">
        <v>6.806172011</v>
      </c>
      <c r="F5471" s="5" t="n">
        <v>27.2899998</v>
      </c>
      <c r="G5471" s="6" t="n">
        <f aca="false">SUM(C5471:F5471)</f>
        <v>254.618866256674</v>
      </c>
    </row>
    <row r="5472" customFormat="false" ht="12.75" hidden="false" customHeight="false" outlineLevel="0" collapsed="false">
      <c r="A5472" s="3" t="s">
        <v>226</v>
      </c>
      <c r="B5472" s="3" t="s">
        <v>63</v>
      </c>
      <c r="C5472" s="5" t="n">
        <v>0.84000001847744</v>
      </c>
      <c r="D5472" s="5" t="n">
        <v>208.526994506712</v>
      </c>
      <c r="E5472" s="5" t="n">
        <v>10.94179402</v>
      </c>
      <c r="F5472" s="5" t="n">
        <v>45.91999977</v>
      </c>
      <c r="G5472" s="6" t="n">
        <f aca="false">SUM(C5472:F5472)</f>
        <v>266.22878831519</v>
      </c>
    </row>
    <row r="5473" customFormat="false" ht="12.75" hidden="false" customHeight="false" outlineLevel="0" collapsed="false">
      <c r="A5473" s="3" t="s">
        <v>226</v>
      </c>
      <c r="B5473" s="3" t="s">
        <v>64</v>
      </c>
      <c r="C5473" s="5" t="n">
        <v>300.20000462234</v>
      </c>
      <c r="D5473" s="5" t="n">
        <v>10084.6285935442</v>
      </c>
      <c r="E5473" s="5" t="n">
        <v>31031.49455</v>
      </c>
      <c r="F5473" s="5" t="n">
        <v>55174.76955</v>
      </c>
      <c r="G5473" s="6" t="n">
        <f aca="false">SUM(C5473:F5473)</f>
        <v>96591.0926981666</v>
      </c>
    </row>
    <row r="5474" customFormat="false" ht="12.75" hidden="false" customHeight="false" outlineLevel="0" collapsed="false">
      <c r="A5474" s="3" t="s">
        <v>226</v>
      </c>
      <c r="B5474" s="3" t="s">
        <v>65</v>
      </c>
      <c r="C5474" s="7"/>
      <c r="D5474" s="5" t="n">
        <v>3973.50010919571</v>
      </c>
      <c r="E5474" s="7"/>
      <c r="F5474" s="7"/>
      <c r="G5474" s="6" t="n">
        <f aca="false">SUM(C5474:F5474)</f>
        <v>3973.50010919571</v>
      </c>
    </row>
    <row r="5475" customFormat="false" ht="12.75" hidden="false" customHeight="false" outlineLevel="0" collapsed="false">
      <c r="A5475" s="3" t="s">
        <v>226</v>
      </c>
      <c r="B5475" s="3" t="s">
        <v>66</v>
      </c>
      <c r="C5475" s="5" t="n">
        <v>1047642.921875</v>
      </c>
      <c r="D5475" s="5" t="n">
        <v>2371.48328124732</v>
      </c>
      <c r="E5475" s="7"/>
      <c r="F5475" s="7"/>
      <c r="G5475" s="6" t="n">
        <f aca="false">SUM(C5475:F5475)</f>
        <v>1050014.40515625</v>
      </c>
    </row>
    <row r="5476" customFormat="false" ht="12.75" hidden="false" customHeight="false" outlineLevel="0" collapsed="false">
      <c r="A5476" s="3" t="s">
        <v>226</v>
      </c>
      <c r="B5476" s="3" t="s">
        <v>67</v>
      </c>
      <c r="C5476" s="5" t="n">
        <v>62.5899982452393</v>
      </c>
      <c r="D5476" s="5" t="n">
        <v>42676.4598331451</v>
      </c>
      <c r="E5476" s="5" t="n">
        <v>6045.781079</v>
      </c>
      <c r="F5476" s="5" t="n">
        <v>44243.73034</v>
      </c>
      <c r="G5476" s="6" t="n">
        <f aca="false">SUM(C5476:F5476)</f>
        <v>93028.5612503904</v>
      </c>
    </row>
    <row r="5477" customFormat="false" ht="12.75" hidden="false" customHeight="false" outlineLevel="0" collapsed="false">
      <c r="A5477" s="3" t="s">
        <v>226</v>
      </c>
      <c r="B5477" s="3" t="s">
        <v>68</v>
      </c>
      <c r="C5477" s="7"/>
      <c r="D5477" s="8" t="n">
        <v>0.00499999988824129</v>
      </c>
      <c r="E5477" s="7"/>
      <c r="F5477" s="7"/>
      <c r="G5477" s="9" t="n">
        <f aca="false">SUM(C5477:F5477)</f>
        <v>0.00499999988824129</v>
      </c>
    </row>
    <row r="5478" customFormat="false" ht="12.75" hidden="false" customHeight="false" outlineLevel="0" collapsed="false">
      <c r="A5478" s="3" t="s">
        <v>226</v>
      </c>
      <c r="B5478" s="3" t="s">
        <v>69</v>
      </c>
      <c r="C5478" s="5" t="n">
        <v>126855.365234375</v>
      </c>
      <c r="D5478" s="5" t="n">
        <v>0.0900000035762787</v>
      </c>
      <c r="E5478" s="7"/>
      <c r="F5478" s="7"/>
      <c r="G5478" s="6" t="n">
        <f aca="false">SUM(C5478:F5478)</f>
        <v>126855.455234379</v>
      </c>
    </row>
    <row r="5479" customFormat="false" ht="12.75" hidden="false" customHeight="false" outlineLevel="0" collapsed="false">
      <c r="A5479" s="3" t="s">
        <v>226</v>
      </c>
      <c r="B5479" s="3" t="s">
        <v>70</v>
      </c>
      <c r="C5479" s="7"/>
      <c r="D5479" s="5" t="n">
        <v>5569.80078125</v>
      </c>
      <c r="E5479" s="7"/>
      <c r="F5479" s="7"/>
      <c r="G5479" s="6" t="n">
        <f aca="false">SUM(C5479:F5479)</f>
        <v>5569.80078125</v>
      </c>
    </row>
    <row r="5480" customFormat="false" ht="12.75" hidden="false" customHeight="false" outlineLevel="0" collapsed="false">
      <c r="A5480" s="3" t="s">
        <v>226</v>
      </c>
      <c r="B5480" s="3" t="s">
        <v>72</v>
      </c>
      <c r="C5480" s="5" t="n">
        <v>0.0559999998658896</v>
      </c>
      <c r="D5480" s="5" t="n">
        <v>173.764834507056</v>
      </c>
      <c r="E5480" s="5" t="n">
        <v>0.585206079</v>
      </c>
      <c r="F5480" s="5" t="n">
        <v>2.099999977</v>
      </c>
      <c r="G5480" s="6" t="n">
        <f aca="false">SUM(C5480:F5480)</f>
        <v>176.506040562922</v>
      </c>
    </row>
    <row r="5481" customFormat="false" ht="12.75" hidden="false" customHeight="false" outlineLevel="0" collapsed="false">
      <c r="A5481" s="3" t="s">
        <v>226</v>
      </c>
      <c r="B5481" s="3" t="s">
        <v>73</v>
      </c>
      <c r="C5481" s="5" t="n">
        <v>547.870018959045</v>
      </c>
      <c r="D5481" s="5" t="n">
        <v>63.4500007629395</v>
      </c>
      <c r="E5481" s="7"/>
      <c r="F5481" s="7"/>
      <c r="G5481" s="6" t="n">
        <f aca="false">SUM(C5481:F5481)</f>
        <v>611.320019721985</v>
      </c>
    </row>
    <row r="5482" customFormat="false" ht="12.75" hidden="false" customHeight="false" outlineLevel="0" collapsed="false">
      <c r="A5482" s="3" t="s">
        <v>226</v>
      </c>
      <c r="B5482" s="3" t="s">
        <v>74</v>
      </c>
      <c r="C5482" s="5" t="n">
        <v>434.436014614068</v>
      </c>
      <c r="D5482" s="5" t="n">
        <v>36.9399991706014</v>
      </c>
      <c r="E5482" s="5" t="n">
        <v>0.474389923</v>
      </c>
      <c r="F5482" s="7"/>
      <c r="G5482" s="6" t="n">
        <f aca="false">SUM(C5482:F5482)</f>
        <v>471.850403707669</v>
      </c>
    </row>
    <row r="5483" customFormat="false" ht="12.75" hidden="false" customHeight="false" outlineLevel="0" collapsed="false">
      <c r="A5483" s="3" t="s">
        <v>226</v>
      </c>
      <c r="B5483" s="3" t="s">
        <v>75</v>
      </c>
      <c r="C5483" s="5" t="n">
        <v>640.799983115867</v>
      </c>
      <c r="D5483" s="5" t="n">
        <v>14.3200001865625</v>
      </c>
      <c r="E5483" s="5" t="n">
        <v>9.531276945</v>
      </c>
      <c r="F5483" s="5" t="n">
        <v>3.01</v>
      </c>
      <c r="G5483" s="6" t="n">
        <f aca="false">SUM(C5483:F5483)</f>
        <v>667.661260247429</v>
      </c>
    </row>
    <row r="5484" customFormat="false" ht="12.75" hidden="false" customHeight="false" outlineLevel="0" collapsed="false">
      <c r="A5484" s="3" t="s">
        <v>226</v>
      </c>
      <c r="B5484" s="3" t="s">
        <v>76</v>
      </c>
      <c r="C5484" s="5" t="n">
        <v>65.9123008924653</v>
      </c>
      <c r="D5484" s="5" t="n">
        <v>4.15199994645082</v>
      </c>
      <c r="E5484" s="5" t="n">
        <v>2.436107784</v>
      </c>
      <c r="F5484" s="5" t="n">
        <v>18.90999981</v>
      </c>
      <c r="G5484" s="6" t="n">
        <f aca="false">SUM(C5484:F5484)</f>
        <v>91.4104084329161</v>
      </c>
    </row>
    <row r="5485" customFormat="false" ht="12.75" hidden="false" customHeight="false" outlineLevel="0" collapsed="false">
      <c r="A5485" s="3" t="s">
        <v>226</v>
      </c>
      <c r="B5485" s="3" t="s">
        <v>77</v>
      </c>
      <c r="C5485" s="5" t="n">
        <v>414.090015411377</v>
      </c>
      <c r="D5485" s="5" t="n">
        <v>17613.2301635742</v>
      </c>
      <c r="E5485" s="7"/>
      <c r="F5485" s="7"/>
      <c r="G5485" s="6" t="n">
        <f aca="false">SUM(C5485:F5485)</f>
        <v>18027.3201789856</v>
      </c>
    </row>
    <row r="5486" customFormat="false" ht="12.75" hidden="false" customHeight="false" outlineLevel="0" collapsed="false">
      <c r="A5486" s="3" t="s">
        <v>226</v>
      </c>
      <c r="B5486" s="3" t="s">
        <v>148</v>
      </c>
      <c r="C5486" s="5" t="n">
        <v>158.819995880127</v>
      </c>
      <c r="D5486" s="5"/>
      <c r="E5486" s="7"/>
      <c r="F5486" s="7"/>
      <c r="G5486" s="6" t="n">
        <f aca="false">SUM(C5486:F5486)</f>
        <v>158.819995880127</v>
      </c>
    </row>
    <row r="5487" customFormat="false" ht="12.75" hidden="false" customHeight="false" outlineLevel="0" collapsed="false">
      <c r="A5487" s="3" t="s">
        <v>226</v>
      </c>
      <c r="B5487" s="3" t="s">
        <v>78</v>
      </c>
      <c r="C5487" s="7"/>
      <c r="D5487" s="5" t="n">
        <v>10782.0400695801</v>
      </c>
      <c r="E5487" s="7"/>
      <c r="F5487" s="7"/>
      <c r="G5487" s="6" t="n">
        <f aca="false">SUM(C5487:F5487)</f>
        <v>10782.0400695801</v>
      </c>
    </row>
    <row r="5488" customFormat="false" ht="12.75" hidden="false" customHeight="false" outlineLevel="0" collapsed="false">
      <c r="A5488" s="3" t="s">
        <v>226</v>
      </c>
      <c r="B5488" s="3" t="s">
        <v>79</v>
      </c>
      <c r="C5488" s="5" t="n">
        <v>18.6700003147125</v>
      </c>
      <c r="D5488" s="5"/>
      <c r="E5488" s="7"/>
      <c r="F5488" s="7"/>
      <c r="G5488" s="6" t="n">
        <f aca="false">SUM(C5488:F5488)</f>
        <v>18.6700003147125</v>
      </c>
    </row>
    <row r="5489" customFormat="false" ht="12.75" hidden="false" customHeight="false" outlineLevel="0" collapsed="false">
      <c r="A5489" s="3" t="s">
        <v>226</v>
      </c>
      <c r="B5489" s="3" t="s">
        <v>80</v>
      </c>
      <c r="C5489" s="5" t="n">
        <v>32.6899995803833</v>
      </c>
      <c r="D5489" s="5" t="n">
        <v>1.44000005722046</v>
      </c>
      <c r="E5489" s="7"/>
      <c r="F5489" s="5" t="n">
        <v>18386.50018</v>
      </c>
      <c r="G5489" s="6" t="n">
        <f aca="false">SUM(C5489:F5489)</f>
        <v>18420.6301796376</v>
      </c>
    </row>
    <row r="5490" customFormat="false" ht="12.75" hidden="false" customHeight="false" outlineLevel="0" collapsed="false">
      <c r="A5490" s="3" t="s">
        <v>226</v>
      </c>
      <c r="B5490" s="3" t="s">
        <v>81</v>
      </c>
      <c r="C5490" s="7"/>
      <c r="D5490" s="5" t="n">
        <v>42797.99</v>
      </c>
      <c r="E5490" s="7"/>
      <c r="F5490" s="7"/>
      <c r="G5490" s="6" t="n">
        <f aca="false">SUM(C5490:F5490)</f>
        <v>42797.99</v>
      </c>
    </row>
    <row r="5491" customFormat="false" ht="12.75" hidden="false" customHeight="false" outlineLevel="0" collapsed="false">
      <c r="A5491" s="3" t="s">
        <v>226</v>
      </c>
      <c r="B5491" s="3" t="s">
        <v>82</v>
      </c>
      <c r="C5491" s="5" t="n">
        <v>517.060018539429</v>
      </c>
      <c r="D5491" s="5" t="n">
        <v>932.930023193359</v>
      </c>
      <c r="E5491" s="7"/>
      <c r="F5491" s="7"/>
      <c r="G5491" s="6" t="n">
        <f aca="false">SUM(C5491:F5491)</f>
        <v>1449.99004173279</v>
      </c>
    </row>
    <row r="5492" customFormat="false" ht="12.75" hidden="false" customHeight="false" outlineLevel="0" collapsed="false">
      <c r="A5492" s="3" t="s">
        <v>226</v>
      </c>
      <c r="B5492" s="3" t="s">
        <v>83</v>
      </c>
      <c r="C5492" s="5" t="n">
        <v>271.100008398294</v>
      </c>
      <c r="D5492" s="5" t="n">
        <v>11686.3501290977</v>
      </c>
      <c r="E5492" s="7"/>
      <c r="F5492" s="7"/>
      <c r="G5492" s="6" t="n">
        <f aca="false">SUM(C5492:F5492)</f>
        <v>11957.450137496</v>
      </c>
    </row>
    <row r="5493" customFormat="false" ht="12.75" hidden="false" customHeight="false" outlineLevel="0" collapsed="false">
      <c r="A5493" s="3" t="s">
        <v>226</v>
      </c>
      <c r="B5493" s="3" t="s">
        <v>84</v>
      </c>
      <c r="C5493" s="5" t="n">
        <v>14.1199996210635</v>
      </c>
      <c r="D5493" s="5" t="n">
        <v>7684.27007766813</v>
      </c>
      <c r="E5493" s="5" t="n">
        <v>349.3177502</v>
      </c>
      <c r="F5493" s="5" t="n">
        <v>2943.450006</v>
      </c>
      <c r="G5493" s="6" t="n">
        <f aca="false">SUM(C5493:F5493)</f>
        <v>10991.1578334892</v>
      </c>
    </row>
    <row r="5494" customFormat="false" ht="12.75" hidden="false" customHeight="false" outlineLevel="0" collapsed="false">
      <c r="A5494" s="3" t="s">
        <v>226</v>
      </c>
      <c r="B5494" s="3" t="s">
        <v>85</v>
      </c>
      <c r="C5494" s="5" t="n">
        <v>402.410011607612</v>
      </c>
      <c r="D5494" s="5" t="n">
        <v>43.6619997133967</v>
      </c>
      <c r="E5494" s="5" t="n">
        <v>4.310685998</v>
      </c>
      <c r="F5494" s="5" t="n">
        <v>6.769999987</v>
      </c>
      <c r="G5494" s="6" t="n">
        <f aca="false">SUM(C5494:F5494)</f>
        <v>457.152697306008</v>
      </c>
    </row>
    <row r="5495" customFormat="false" ht="12.75" hidden="false" customHeight="false" outlineLevel="0" collapsed="false">
      <c r="A5495" s="3" t="s">
        <v>226</v>
      </c>
      <c r="B5495" s="3" t="s">
        <v>86</v>
      </c>
      <c r="C5495" s="7"/>
      <c r="D5495" s="5" t="n">
        <v>0.129999995231628</v>
      </c>
      <c r="E5495" s="7"/>
      <c r="F5495" s="7"/>
      <c r="G5495" s="6" t="n">
        <f aca="false">SUM(C5495:F5495)</f>
        <v>0.129999995231628</v>
      </c>
    </row>
    <row r="5496" customFormat="false" ht="12.75" hidden="false" customHeight="false" outlineLevel="0" collapsed="false">
      <c r="A5496" s="3" t="s">
        <v>226</v>
      </c>
      <c r="B5496" s="3" t="s">
        <v>87</v>
      </c>
      <c r="C5496" s="7"/>
      <c r="D5496" s="5" t="n">
        <v>0.0300037993295632</v>
      </c>
      <c r="E5496" s="7"/>
      <c r="F5496" s="7"/>
      <c r="G5496" s="6" t="n">
        <f aca="false">SUM(C5496:F5496)</f>
        <v>0.0300037993295632</v>
      </c>
    </row>
    <row r="5497" customFormat="false" ht="12.75" hidden="false" customHeight="false" outlineLevel="0" collapsed="false">
      <c r="A5497" s="3" t="s">
        <v>226</v>
      </c>
      <c r="B5497" s="3" t="s">
        <v>88</v>
      </c>
      <c r="C5497" s="7"/>
      <c r="D5497" s="5" t="n">
        <v>0.140011000595791</v>
      </c>
      <c r="E5497" s="7"/>
      <c r="F5497" s="7"/>
      <c r="G5497" s="6" t="n">
        <f aca="false">SUM(C5497:F5497)</f>
        <v>0.140011000595791</v>
      </c>
    </row>
    <row r="5498" customFormat="false" ht="12.75" hidden="false" customHeight="false" outlineLevel="0" collapsed="false">
      <c r="A5498" s="3" t="s">
        <v>226</v>
      </c>
      <c r="B5498" s="3" t="s">
        <v>89</v>
      </c>
      <c r="C5498" s="5" t="n">
        <v>40.1800005529076</v>
      </c>
      <c r="D5498" s="5" t="n">
        <v>15371.5699096695</v>
      </c>
      <c r="E5498" s="7"/>
      <c r="F5498" s="7"/>
      <c r="G5498" s="6" t="n">
        <f aca="false">SUM(C5498:F5498)</f>
        <v>15411.7499102224</v>
      </c>
    </row>
    <row r="5499" customFormat="false" ht="12.75" hidden="false" customHeight="false" outlineLevel="0" collapsed="false">
      <c r="A5499" s="3" t="s">
        <v>226</v>
      </c>
      <c r="B5499" s="3" t="s">
        <v>90</v>
      </c>
      <c r="C5499" s="5" t="n">
        <v>2.50999999046326</v>
      </c>
      <c r="D5499" s="5" t="n">
        <v>677.725973143708</v>
      </c>
      <c r="E5499" s="5" t="n">
        <v>13.59071402</v>
      </c>
      <c r="F5499" s="5" t="n">
        <v>74.79999974</v>
      </c>
      <c r="G5499" s="6" t="n">
        <f aca="false">SUM(C5499:F5499)</f>
        <v>768.626686894171</v>
      </c>
    </row>
    <row r="5500" customFormat="false" ht="12.75" hidden="false" customHeight="false" outlineLevel="0" collapsed="false">
      <c r="A5500" s="3" t="s">
        <v>226</v>
      </c>
      <c r="B5500" s="3" t="s">
        <v>91</v>
      </c>
      <c r="C5500" s="5" t="n">
        <v>21.8799998760223</v>
      </c>
      <c r="D5500" s="5" t="n">
        <v>8.83999957889319</v>
      </c>
      <c r="E5500" s="7"/>
      <c r="F5500" s="7"/>
      <c r="G5500" s="6" t="n">
        <f aca="false">SUM(C5500:F5500)</f>
        <v>30.7199994549155</v>
      </c>
    </row>
    <row r="5501" customFormat="false" ht="12.75" hidden="false" customHeight="false" outlineLevel="0" collapsed="false">
      <c r="A5501" s="3" t="s">
        <v>226</v>
      </c>
      <c r="B5501" s="3" t="s">
        <v>125</v>
      </c>
      <c r="C5501" s="5" t="n">
        <v>195.540000617504</v>
      </c>
      <c r="D5501" s="5"/>
      <c r="E5501" s="7"/>
      <c r="F5501" s="7"/>
      <c r="G5501" s="6" t="n">
        <f aca="false">SUM(C5501:F5501)</f>
        <v>195.540000617504</v>
      </c>
    </row>
    <row r="5502" customFormat="false" ht="12.75" hidden="false" customHeight="false" outlineLevel="0" collapsed="false">
      <c r="A5502" s="3" t="s">
        <v>226</v>
      </c>
      <c r="B5502" s="3" t="s">
        <v>92</v>
      </c>
      <c r="C5502" s="5" t="n">
        <v>355.040004730225</v>
      </c>
      <c r="D5502" s="5"/>
      <c r="E5502" s="5" t="n">
        <v>2289.855324</v>
      </c>
      <c r="F5502" s="5" t="n">
        <v>3022.130006</v>
      </c>
      <c r="G5502" s="6" t="n">
        <f aca="false">SUM(C5502:F5502)</f>
        <v>5667.02533473022</v>
      </c>
    </row>
    <row r="5503" customFormat="false" ht="12.75" hidden="false" customHeight="false" outlineLevel="0" collapsed="false">
      <c r="A5503" s="3" t="s">
        <v>226</v>
      </c>
      <c r="B5503" s="3" t="s">
        <v>93</v>
      </c>
      <c r="C5503" s="5" t="n">
        <v>0.28999999165535</v>
      </c>
      <c r="D5503" s="5" t="n">
        <v>208.531794506649</v>
      </c>
      <c r="E5503" s="5" t="n">
        <v>9.907132984</v>
      </c>
      <c r="F5503" s="5" t="n">
        <v>38.25999987</v>
      </c>
      <c r="G5503" s="6" t="n">
        <f aca="false">SUM(C5503:F5503)</f>
        <v>256.988927352304</v>
      </c>
    </row>
    <row r="5504" customFormat="false" ht="12.75" hidden="false" customHeight="false" outlineLevel="0" collapsed="false">
      <c r="A5504" s="3" t="s">
        <v>226</v>
      </c>
      <c r="B5504" s="3" t="s">
        <v>94</v>
      </c>
      <c r="C5504" s="5" t="n">
        <v>1264.61996937892</v>
      </c>
      <c r="D5504" s="5" t="n">
        <v>6.46500009763986</v>
      </c>
      <c r="E5504" s="7"/>
      <c r="F5504" s="7"/>
      <c r="G5504" s="6" t="n">
        <f aca="false">SUM(C5504:F5504)</f>
        <v>1271.08496947656</v>
      </c>
    </row>
    <row r="5505" customFormat="false" ht="12.75" hidden="false" customHeight="false" outlineLevel="0" collapsed="false">
      <c r="A5505" s="3" t="s">
        <v>226</v>
      </c>
      <c r="B5505" s="3" t="s">
        <v>95</v>
      </c>
      <c r="C5505" s="5" t="n">
        <v>23.3499996755272</v>
      </c>
      <c r="D5505" s="5" t="n">
        <v>8.3099999986589</v>
      </c>
      <c r="E5505" s="5" t="n">
        <v>529.2160105</v>
      </c>
      <c r="F5505" s="5" t="n">
        <v>10025.69996</v>
      </c>
      <c r="G5505" s="6" t="n">
        <f aca="false">SUM(C5505:F5505)</f>
        <v>10586.5759701742</v>
      </c>
    </row>
    <row r="5506" customFormat="false" ht="12.75" hidden="false" customHeight="false" outlineLevel="0" collapsed="false">
      <c r="A5506" s="10" t="s">
        <v>226</v>
      </c>
      <c r="B5506" s="10" t="s">
        <v>96</v>
      </c>
      <c r="C5506" s="4"/>
      <c r="D5506" s="4" t="n">
        <v>6.00299984840902E-005</v>
      </c>
      <c r="E5506" s="4"/>
      <c r="F5506" s="4"/>
      <c r="G5506" s="11" t="n">
        <f aca="false">SUM(C5506:F5506)</f>
        <v>6.00299984840902E-005</v>
      </c>
    </row>
    <row r="5507" customFormat="false" ht="12.75" hidden="false" customHeight="false" outlineLevel="0" collapsed="false">
      <c r="A5507" s="3" t="s">
        <v>226</v>
      </c>
      <c r="B5507" s="3" t="s">
        <v>97</v>
      </c>
      <c r="C5507" s="7"/>
      <c r="D5507" s="8" t="n">
        <v>0.00400006018998766</v>
      </c>
      <c r="E5507" s="7"/>
      <c r="F5507" s="7"/>
      <c r="G5507" s="9" t="n">
        <f aca="false">SUM(C5507:F5507)</f>
        <v>0.00400006018998766</v>
      </c>
    </row>
    <row r="5508" customFormat="false" ht="12.75" hidden="false" customHeight="false" outlineLevel="0" collapsed="false">
      <c r="A5508" s="3" t="s">
        <v>226</v>
      </c>
      <c r="B5508" s="3" t="s">
        <v>98</v>
      </c>
      <c r="C5508" s="5" t="n">
        <v>18.6700003147125</v>
      </c>
      <c r="D5508" s="5" t="n">
        <v>51260.5604019165</v>
      </c>
      <c r="E5508" s="7"/>
      <c r="F5508" s="7"/>
      <c r="G5508" s="6" t="n">
        <f aca="false">SUM(C5508:F5508)</f>
        <v>51279.2304022312</v>
      </c>
    </row>
    <row r="5509" customFormat="false" ht="12.75" hidden="false" customHeight="false" outlineLevel="0" collapsed="false">
      <c r="A5509" s="3" t="s">
        <v>226</v>
      </c>
      <c r="B5509" s="3" t="s">
        <v>100</v>
      </c>
      <c r="C5509" s="5" t="n">
        <v>282.400002479553</v>
      </c>
      <c r="D5509" s="5" t="n">
        <v>103457.751189202</v>
      </c>
      <c r="E5509" s="5" t="n">
        <v>37181.15024</v>
      </c>
      <c r="F5509" s="5" t="n">
        <v>335427.1456</v>
      </c>
      <c r="G5509" s="6" t="n">
        <f aca="false">SUM(C5509:F5509)</f>
        <v>476348.447031682</v>
      </c>
    </row>
    <row r="5510" customFormat="false" ht="12.75" hidden="false" customHeight="false" outlineLevel="0" collapsed="false">
      <c r="A5510" s="3" t="s">
        <v>226</v>
      </c>
      <c r="B5510" s="3" t="s">
        <v>101</v>
      </c>
      <c r="C5510" s="7"/>
      <c r="D5510" s="5" t="n">
        <v>22059.7202787399</v>
      </c>
      <c r="E5510" s="7"/>
      <c r="F5510" s="7"/>
      <c r="G5510" s="6" t="n">
        <f aca="false">SUM(C5510:F5510)</f>
        <v>22059.7202787399</v>
      </c>
    </row>
    <row r="5511" customFormat="false" ht="12.75" hidden="false" customHeight="false" outlineLevel="0" collapsed="false">
      <c r="A5511" s="3" t="s">
        <v>226</v>
      </c>
      <c r="B5511" s="3" t="s">
        <v>103</v>
      </c>
      <c r="C5511" s="7"/>
      <c r="D5511" s="5" t="n">
        <v>56.2200012207031</v>
      </c>
      <c r="E5511" s="7"/>
      <c r="F5511" s="7"/>
      <c r="G5511" s="6" t="n">
        <f aca="false">SUM(C5511:F5511)</f>
        <v>56.2200012207031</v>
      </c>
    </row>
    <row r="5512" customFormat="false" ht="12.75" hidden="false" customHeight="false" outlineLevel="0" collapsed="false">
      <c r="A5512" s="3" t="s">
        <v>226</v>
      </c>
      <c r="B5512" s="3" t="s">
        <v>104</v>
      </c>
      <c r="C5512" s="7"/>
      <c r="D5512" s="5" t="n">
        <v>2847.31010913849</v>
      </c>
      <c r="E5512" s="7"/>
      <c r="F5512" s="5" t="n">
        <v>116008.2309</v>
      </c>
      <c r="G5512" s="6" t="n">
        <f aca="false">SUM(C5512:F5512)</f>
        <v>118855.541009138</v>
      </c>
    </row>
    <row r="5513" customFormat="false" ht="12.75" hidden="false" customHeight="false" outlineLevel="0" collapsed="false">
      <c r="A5513" s="3" t="s">
        <v>226</v>
      </c>
      <c r="B5513" s="3" t="s">
        <v>105</v>
      </c>
      <c r="C5513" s="7"/>
      <c r="D5513" s="5" t="n">
        <v>9.97999954223633</v>
      </c>
      <c r="E5513" s="7"/>
      <c r="F5513" s="7"/>
      <c r="G5513" s="6" t="n">
        <f aca="false">SUM(C5513:F5513)</f>
        <v>9.97999954223633</v>
      </c>
    </row>
    <row r="5514" customFormat="false" ht="12.75" hidden="false" customHeight="false" outlineLevel="0" collapsed="false">
      <c r="A5514" s="3" t="s">
        <v>226</v>
      </c>
      <c r="B5514" s="3" t="s">
        <v>106</v>
      </c>
      <c r="C5514" s="5" t="n">
        <v>7.09000015258789</v>
      </c>
      <c r="D5514" s="8" t="n">
        <v>0.00300000002607703</v>
      </c>
      <c r="E5514" s="7"/>
      <c r="F5514" s="7"/>
      <c r="G5514" s="6" t="n">
        <f aca="false">SUM(C5514:F5514)</f>
        <v>7.09300015261397</v>
      </c>
    </row>
    <row r="5515" customFormat="false" ht="12.75" hidden="false" customHeight="false" outlineLevel="0" collapsed="false">
      <c r="A5515" s="3" t="s">
        <v>226</v>
      </c>
      <c r="B5515" s="3" t="s">
        <v>108</v>
      </c>
      <c r="C5515" s="7"/>
      <c r="D5515" s="5" t="n">
        <v>261.779998779297</v>
      </c>
      <c r="E5515" s="7"/>
      <c r="F5515" s="7"/>
      <c r="G5515" s="6" t="n">
        <f aca="false">SUM(C5515:F5515)</f>
        <v>261.779998779297</v>
      </c>
    </row>
    <row r="5516" customFormat="false" ht="12.75" hidden="false" customHeight="false" outlineLevel="0" collapsed="false">
      <c r="A5516" s="3" t="s">
        <v>226</v>
      </c>
      <c r="B5516" s="3" t="s">
        <v>109</v>
      </c>
      <c r="C5516" s="5" t="n">
        <v>9.34000015258789</v>
      </c>
      <c r="D5516" s="5" t="n">
        <v>1948.45998764038</v>
      </c>
      <c r="E5516" s="7"/>
      <c r="F5516" s="7"/>
      <c r="G5516" s="6" t="n">
        <f aca="false">SUM(C5516:F5516)</f>
        <v>1957.79998779297</v>
      </c>
    </row>
    <row r="5517" customFormat="false" ht="12.75" hidden="false" customHeight="false" outlineLevel="0" collapsed="false">
      <c r="A5517" s="3" t="s">
        <v>226</v>
      </c>
      <c r="B5517" s="3" t="s">
        <v>110</v>
      </c>
      <c r="C5517" s="7"/>
      <c r="D5517" s="5" t="n">
        <v>261.779998779297</v>
      </c>
      <c r="E5517" s="7"/>
      <c r="F5517" s="7"/>
      <c r="G5517" s="6" t="n">
        <f aca="false">SUM(C5517:F5517)</f>
        <v>261.779998779297</v>
      </c>
    </row>
    <row r="5518" customFormat="false" ht="12.75" hidden="false" customHeight="false" outlineLevel="0" collapsed="false">
      <c r="A5518" s="3" t="s">
        <v>226</v>
      </c>
      <c r="B5518" s="3" t="s">
        <v>111</v>
      </c>
      <c r="C5518" s="5" t="n">
        <v>60.3999996185303</v>
      </c>
      <c r="D5518" s="5" t="n">
        <v>79971.4497337341</v>
      </c>
      <c r="E5518" s="5" t="n">
        <v>37875.14001</v>
      </c>
      <c r="F5518" s="5" t="n">
        <v>188638.0278</v>
      </c>
      <c r="G5518" s="6" t="n">
        <f aca="false">SUM(C5518:F5518)</f>
        <v>306545.017543353</v>
      </c>
    </row>
    <row r="5519" customFormat="false" ht="12.75" hidden="false" customHeight="false" outlineLevel="0" collapsed="false">
      <c r="A5519" s="3" t="s">
        <v>227</v>
      </c>
      <c r="B5519" s="3" t="s">
        <v>8</v>
      </c>
      <c r="C5519" s="7"/>
      <c r="D5519" s="5" t="n">
        <v>15.7677002289347</v>
      </c>
      <c r="E5519" s="5" t="n">
        <v>2.600355183</v>
      </c>
      <c r="F5519" s="5" t="n">
        <v>5.629999956</v>
      </c>
      <c r="G5519" s="6" t="n">
        <f aca="false">SUM(C5519:F5519)</f>
        <v>23.9980553679347</v>
      </c>
    </row>
    <row r="5520" customFormat="false" ht="12.75" hidden="false" customHeight="false" outlineLevel="0" collapsed="false">
      <c r="A5520" s="3" t="s">
        <v>227</v>
      </c>
      <c r="B5520" s="3" t="s">
        <v>9</v>
      </c>
      <c r="C5520" s="7"/>
      <c r="D5520" s="5" t="n">
        <v>334.112725351675</v>
      </c>
      <c r="E5520" s="5" t="n">
        <v>8.24133201</v>
      </c>
      <c r="F5520" s="5" t="n">
        <v>29.03999993</v>
      </c>
      <c r="G5520" s="6" t="n">
        <f aca="false">SUM(C5520:F5520)</f>
        <v>371.394057291675</v>
      </c>
    </row>
    <row r="5521" customFormat="false" ht="12.75" hidden="false" customHeight="false" outlineLevel="0" collapsed="false">
      <c r="A5521" s="3" t="s">
        <v>227</v>
      </c>
      <c r="B5521" s="3" t="s">
        <v>10</v>
      </c>
      <c r="C5521" s="7"/>
      <c r="D5521" s="5" t="n">
        <v>3494.94999021292</v>
      </c>
      <c r="E5521" s="5" t="n">
        <v>9757.47502645</v>
      </c>
      <c r="F5521" s="5" t="n">
        <v>5972.420088</v>
      </c>
      <c r="G5521" s="6" t="n">
        <f aca="false">SUM(C5521:F5521)</f>
        <v>19224.8451046629</v>
      </c>
    </row>
    <row r="5522" customFormat="false" ht="12.75" hidden="false" customHeight="false" outlineLevel="0" collapsed="false">
      <c r="A5522" s="3" t="s">
        <v>227</v>
      </c>
      <c r="B5522" s="3" t="s">
        <v>11</v>
      </c>
      <c r="C5522" s="7"/>
      <c r="D5522" s="8" t="n">
        <v>0.0020000000949949</v>
      </c>
      <c r="E5522" s="7"/>
      <c r="F5522" s="7"/>
      <c r="G5522" s="9" t="n">
        <f aca="false">SUM(C5522:F5522)</f>
        <v>0.0020000000949949</v>
      </c>
    </row>
    <row r="5523" customFormat="false" ht="12.75" hidden="false" customHeight="false" outlineLevel="0" collapsed="false">
      <c r="A5523" s="3" t="s">
        <v>227</v>
      </c>
      <c r="B5523" s="3" t="s">
        <v>12</v>
      </c>
      <c r="C5523" s="7"/>
      <c r="D5523" s="5" t="n">
        <v>0.129999995231628</v>
      </c>
      <c r="E5523" s="7"/>
      <c r="F5523" s="7"/>
      <c r="G5523" s="6" t="n">
        <f aca="false">SUM(C5523:F5523)</f>
        <v>0.129999995231628</v>
      </c>
    </row>
    <row r="5524" customFormat="false" ht="12.75" hidden="false" customHeight="false" outlineLevel="0" collapsed="false">
      <c r="A5524" s="3" t="s">
        <v>227</v>
      </c>
      <c r="B5524" s="3" t="s">
        <v>13</v>
      </c>
      <c r="C5524" s="7"/>
      <c r="D5524" s="5" t="n">
        <v>3781.12588359449</v>
      </c>
      <c r="E5524" s="5" t="n">
        <v>1518.310484052</v>
      </c>
      <c r="F5524" s="5" t="n">
        <v>673.720002</v>
      </c>
      <c r="G5524" s="6" t="n">
        <f aca="false">SUM(C5524:F5524)</f>
        <v>5973.15636964649</v>
      </c>
    </row>
    <row r="5525" customFormat="false" ht="12.75" hidden="false" customHeight="false" outlineLevel="0" collapsed="false">
      <c r="A5525" s="10" t="s">
        <v>227</v>
      </c>
      <c r="B5525" s="10" t="s">
        <v>14</v>
      </c>
      <c r="C5525" s="4"/>
      <c r="D5525" s="4" t="n">
        <v>4.99999987368938E-005</v>
      </c>
      <c r="E5525" s="4"/>
      <c r="F5525" s="4"/>
      <c r="G5525" s="11" t="n">
        <f aca="false">SUM(C5525:F5525)</f>
        <v>4.99999987368938E-005</v>
      </c>
    </row>
    <row r="5526" customFormat="false" ht="12.75" hidden="false" customHeight="false" outlineLevel="0" collapsed="false">
      <c r="A5526" s="3" t="s">
        <v>227</v>
      </c>
      <c r="B5526" s="3" t="s">
        <v>15</v>
      </c>
      <c r="C5526" s="5" t="n">
        <v>371.200012207031</v>
      </c>
      <c r="D5526" s="5"/>
      <c r="E5526" s="7"/>
      <c r="F5526" s="7"/>
      <c r="G5526" s="6" t="n">
        <f aca="false">SUM(C5526:F5526)</f>
        <v>371.200012207031</v>
      </c>
    </row>
    <row r="5527" customFormat="false" ht="12.75" hidden="false" customHeight="false" outlineLevel="0" collapsed="false">
      <c r="A5527" s="3" t="s">
        <v>227</v>
      </c>
      <c r="B5527" s="3" t="s">
        <v>16</v>
      </c>
      <c r="C5527" s="7"/>
      <c r="D5527" s="5" t="n">
        <v>22.063389465995</v>
      </c>
      <c r="E5527" s="5" t="n">
        <v>3.873421978</v>
      </c>
      <c r="F5527" s="5" t="n">
        <v>6.910000034</v>
      </c>
      <c r="G5527" s="6" t="n">
        <f aca="false">SUM(C5527:F5527)</f>
        <v>32.846811477995</v>
      </c>
    </row>
    <row r="5528" customFormat="false" ht="12.75" hidden="false" customHeight="false" outlineLevel="0" collapsed="false">
      <c r="A5528" s="3" t="s">
        <v>227</v>
      </c>
      <c r="B5528" s="3" t="s">
        <v>17</v>
      </c>
      <c r="C5528" s="5" t="n">
        <v>0.5</v>
      </c>
      <c r="D5528" s="8" t="n">
        <v>0.00300000002607703</v>
      </c>
      <c r="E5528" s="7"/>
      <c r="F5528" s="7"/>
      <c r="G5528" s="6" t="n">
        <f aca="false">SUM(C5528:F5528)</f>
        <v>0.503000000026077</v>
      </c>
    </row>
    <row r="5529" customFormat="false" ht="12.75" hidden="false" customHeight="false" outlineLevel="0" collapsed="false">
      <c r="A5529" s="3" t="s">
        <v>227</v>
      </c>
      <c r="B5529" s="3" t="s">
        <v>18</v>
      </c>
      <c r="C5529" s="7"/>
      <c r="D5529" s="5" t="n">
        <v>0.334400000254391</v>
      </c>
      <c r="E5529" s="4" t="n">
        <v>0.0007</v>
      </c>
      <c r="F5529" s="5" t="n">
        <v>4.370000031</v>
      </c>
      <c r="G5529" s="6" t="n">
        <f aca="false">SUM(C5529:F5529)</f>
        <v>4.70510003125439</v>
      </c>
    </row>
    <row r="5530" customFormat="false" ht="12.75" hidden="false" customHeight="false" outlineLevel="0" collapsed="false">
      <c r="A5530" s="3" t="s">
        <v>227</v>
      </c>
      <c r="B5530" s="3" t="s">
        <v>19</v>
      </c>
      <c r="C5530" s="7"/>
      <c r="D5530" s="5" t="n">
        <v>21928.83984375</v>
      </c>
      <c r="E5530" s="7"/>
      <c r="F5530" s="7"/>
      <c r="G5530" s="6" t="n">
        <f aca="false">SUM(C5530:F5530)</f>
        <v>21928.83984375</v>
      </c>
    </row>
    <row r="5531" customFormat="false" ht="12.75" hidden="false" customHeight="false" outlineLevel="0" collapsed="false">
      <c r="A5531" s="3" t="s">
        <v>227</v>
      </c>
      <c r="B5531" s="3" t="s">
        <v>20</v>
      </c>
      <c r="C5531" s="4" t="n">
        <v>4.99999998737621E-007</v>
      </c>
      <c r="D5531" s="5" t="n">
        <v>84.5718996948854</v>
      </c>
      <c r="E5531" s="5" t="n">
        <v>3.027619945</v>
      </c>
      <c r="F5531" s="5" t="n">
        <v>1.979999993</v>
      </c>
      <c r="G5531" s="6" t="n">
        <f aca="false">SUM(C5531:F5531)</f>
        <v>89.5795201328854</v>
      </c>
    </row>
    <row r="5532" customFormat="false" ht="12.75" hidden="false" customHeight="false" outlineLevel="0" collapsed="false">
      <c r="A5532" s="10" t="s">
        <v>227</v>
      </c>
      <c r="B5532" s="10" t="s">
        <v>21</v>
      </c>
      <c r="C5532" s="4"/>
      <c r="D5532" s="4" t="n">
        <v>0.000560000022232998</v>
      </c>
      <c r="E5532" s="4"/>
      <c r="F5532" s="4"/>
      <c r="G5532" s="11" t="n">
        <f aca="false">SUM(C5532:F5532)</f>
        <v>0.000560000022232998</v>
      </c>
    </row>
    <row r="5533" customFormat="false" ht="12.75" hidden="false" customHeight="false" outlineLevel="0" collapsed="false">
      <c r="A5533" s="3" t="s">
        <v>227</v>
      </c>
      <c r="B5533" s="3" t="s">
        <v>22</v>
      </c>
      <c r="C5533" s="7"/>
      <c r="D5533" s="5" t="n">
        <v>6.30123519071822</v>
      </c>
      <c r="E5533" s="5" t="n">
        <v>1.077738307</v>
      </c>
      <c r="F5533" s="5" t="n">
        <v>1.969999999</v>
      </c>
      <c r="G5533" s="6" t="n">
        <f aca="false">SUM(C5533:F5533)</f>
        <v>9.34897349671822</v>
      </c>
    </row>
    <row r="5534" customFormat="false" ht="12.75" hidden="false" customHeight="false" outlineLevel="0" collapsed="false">
      <c r="A5534" s="3" t="s">
        <v>227</v>
      </c>
      <c r="B5534" s="3" t="s">
        <v>23</v>
      </c>
      <c r="C5534" s="5" t="n">
        <v>164.400006104261</v>
      </c>
      <c r="D5534" s="5" t="n">
        <v>15752.0589419752</v>
      </c>
      <c r="E5534" s="5" t="n">
        <v>5706.64205083</v>
      </c>
      <c r="F5534" s="5" t="n">
        <v>29156.72027</v>
      </c>
      <c r="G5534" s="6" t="n">
        <f aca="false">SUM(C5534:F5534)</f>
        <v>50779.8212689095</v>
      </c>
    </row>
    <row r="5535" customFormat="false" ht="12.75" hidden="false" customHeight="false" outlineLevel="0" collapsed="false">
      <c r="A5535" s="3" t="s">
        <v>227</v>
      </c>
      <c r="B5535" s="3" t="s">
        <v>24</v>
      </c>
      <c r="C5535" s="4" t="n">
        <v>8.00000009348878E-007</v>
      </c>
      <c r="D5535" s="5" t="n">
        <v>18.9603950381593</v>
      </c>
      <c r="E5535" s="5" t="n">
        <v>1.068093424</v>
      </c>
      <c r="F5535" s="5" t="n">
        <v>1.059999989</v>
      </c>
      <c r="G5535" s="6" t="n">
        <f aca="false">SUM(C5535:F5535)</f>
        <v>21.0884892511593</v>
      </c>
    </row>
    <row r="5536" customFormat="false" ht="12.75" hidden="false" customHeight="false" outlineLevel="0" collapsed="false">
      <c r="A5536" s="3" t="s">
        <v>227</v>
      </c>
      <c r="B5536" s="3" t="s">
        <v>25</v>
      </c>
      <c r="C5536" s="7"/>
      <c r="D5536" s="5" t="n">
        <v>9.4606000381682</v>
      </c>
      <c r="E5536" s="5" t="n">
        <v>0.940646902</v>
      </c>
      <c r="F5536" s="5" t="n">
        <v>1.159999987</v>
      </c>
      <c r="G5536" s="6" t="n">
        <f aca="false">SUM(C5536:F5536)</f>
        <v>11.5612469271682</v>
      </c>
    </row>
    <row r="5537" customFormat="false" ht="12.75" hidden="false" customHeight="false" outlineLevel="0" collapsed="false">
      <c r="A5537" s="3" t="s">
        <v>227</v>
      </c>
      <c r="B5537" s="3" t="s">
        <v>26</v>
      </c>
      <c r="C5537" s="7"/>
      <c r="D5537" s="5" t="n">
        <v>3.15060009538865</v>
      </c>
      <c r="E5537" s="5" t="n">
        <v>0.938316902</v>
      </c>
      <c r="F5537" s="5" t="n">
        <v>1.159999987</v>
      </c>
      <c r="G5537" s="6" t="n">
        <f aca="false">SUM(C5537:F5537)</f>
        <v>5.24891698438865</v>
      </c>
    </row>
    <row r="5538" customFormat="false" ht="12.75" hidden="false" customHeight="false" outlineLevel="0" collapsed="false">
      <c r="A5538" s="3" t="s">
        <v>227</v>
      </c>
      <c r="B5538" s="3" t="s">
        <v>27</v>
      </c>
      <c r="C5538" s="7"/>
      <c r="D5538" s="5" t="n">
        <v>0.157819994979945</v>
      </c>
      <c r="E5538" s="5" t="n">
        <v>0.050000001</v>
      </c>
      <c r="F5538" s="7"/>
      <c r="G5538" s="6" t="n">
        <f aca="false">SUM(C5538:F5538)</f>
        <v>0.207819995979946</v>
      </c>
    </row>
    <row r="5539" customFormat="false" ht="12.75" hidden="false" customHeight="false" outlineLevel="0" collapsed="false">
      <c r="A5539" s="3" t="s">
        <v>227</v>
      </c>
      <c r="B5539" s="3" t="s">
        <v>28</v>
      </c>
      <c r="C5539" s="7"/>
      <c r="D5539" s="5" t="n">
        <v>3.51999998092651</v>
      </c>
      <c r="E5539" s="7"/>
      <c r="F5539" s="7"/>
      <c r="G5539" s="6" t="n">
        <f aca="false">SUM(C5539:F5539)</f>
        <v>3.51999998092651</v>
      </c>
    </row>
    <row r="5540" customFormat="false" ht="12.75" hidden="false" customHeight="false" outlineLevel="0" collapsed="false">
      <c r="A5540" s="3" t="s">
        <v>227</v>
      </c>
      <c r="B5540" s="3" t="s">
        <v>30</v>
      </c>
      <c r="C5540" s="7"/>
      <c r="D5540" s="5" t="n">
        <v>3295.3701171875</v>
      </c>
      <c r="E5540" s="7"/>
      <c r="F5540" s="7"/>
      <c r="G5540" s="6" t="n">
        <f aca="false">SUM(C5540:F5540)</f>
        <v>3295.3701171875</v>
      </c>
    </row>
    <row r="5541" customFormat="false" ht="12.75" hidden="false" customHeight="false" outlineLevel="0" collapsed="false">
      <c r="A5541" s="3" t="s">
        <v>227</v>
      </c>
      <c r="B5541" s="3" t="s">
        <v>31</v>
      </c>
      <c r="C5541" s="7"/>
      <c r="D5541" s="5" t="n">
        <v>3465.17993164063</v>
      </c>
      <c r="E5541" s="5" t="n">
        <v>768.44051064</v>
      </c>
      <c r="F5541" s="5" t="n">
        <v>3792.840003</v>
      </c>
      <c r="G5541" s="6" t="n">
        <f aca="false">SUM(C5541:F5541)</f>
        <v>8026.46044528063</v>
      </c>
    </row>
    <row r="5542" customFormat="false" ht="12.75" hidden="false" customHeight="false" outlineLevel="0" collapsed="false">
      <c r="A5542" s="3" t="s">
        <v>227</v>
      </c>
      <c r="B5542" s="3" t="s">
        <v>32</v>
      </c>
      <c r="C5542" s="7"/>
      <c r="D5542" s="5" t="n">
        <v>0.56080000608199</v>
      </c>
      <c r="E5542" s="5" t="n">
        <v>0.050000001</v>
      </c>
      <c r="F5542" s="7"/>
      <c r="G5542" s="6" t="n">
        <f aca="false">SUM(C5542:F5542)</f>
        <v>0.61080000708199</v>
      </c>
    </row>
    <row r="5543" customFormat="false" ht="12.75" hidden="false" customHeight="false" outlineLevel="0" collapsed="false">
      <c r="A5543" s="3" t="s">
        <v>227</v>
      </c>
      <c r="B5543" s="3" t="s">
        <v>33</v>
      </c>
      <c r="C5543" s="5" t="n">
        <v>48.7400016784668</v>
      </c>
      <c r="D5543" s="5"/>
      <c r="E5543" s="7"/>
      <c r="F5543" s="7"/>
      <c r="G5543" s="6" t="n">
        <f aca="false">SUM(C5543:F5543)</f>
        <v>48.7400016784668</v>
      </c>
    </row>
    <row r="5544" customFormat="false" ht="12.75" hidden="false" customHeight="false" outlineLevel="0" collapsed="false">
      <c r="A5544" s="3" t="s">
        <v>227</v>
      </c>
      <c r="B5544" s="3" t="s">
        <v>34</v>
      </c>
      <c r="C5544" s="5" t="n">
        <v>0.685000007040799</v>
      </c>
      <c r="D5544" s="5" t="n">
        <v>2.72000602861044</v>
      </c>
      <c r="E5544" s="7"/>
      <c r="F5544" s="7"/>
      <c r="G5544" s="6" t="n">
        <f aca="false">SUM(C5544:F5544)</f>
        <v>3.40500603565124</v>
      </c>
    </row>
    <row r="5545" customFormat="false" ht="12.75" hidden="false" customHeight="false" outlineLevel="0" collapsed="false">
      <c r="A5545" s="3" t="s">
        <v>227</v>
      </c>
      <c r="B5545" s="3" t="s">
        <v>35</v>
      </c>
      <c r="C5545" s="5" t="n">
        <v>32.2999992370606</v>
      </c>
      <c r="D5545" s="5"/>
      <c r="E5545" s="7"/>
      <c r="F5545" s="7"/>
      <c r="G5545" s="6" t="n">
        <f aca="false">SUM(C5545:F5545)</f>
        <v>32.2999992370606</v>
      </c>
    </row>
    <row r="5546" customFormat="false" ht="12.75" hidden="false" customHeight="false" outlineLevel="0" collapsed="false">
      <c r="A5546" s="3" t="s">
        <v>227</v>
      </c>
      <c r="B5546" s="3" t="s">
        <v>36</v>
      </c>
      <c r="C5546" s="7"/>
      <c r="D5546" s="5" t="n">
        <v>0.330000013113022</v>
      </c>
      <c r="E5546" s="7"/>
      <c r="F5546" s="7"/>
      <c r="G5546" s="6" t="n">
        <f aca="false">SUM(C5546:F5546)</f>
        <v>0.330000013113022</v>
      </c>
    </row>
    <row r="5547" customFormat="false" ht="12.75" hidden="false" customHeight="false" outlineLevel="0" collapsed="false">
      <c r="A5547" s="3" t="s">
        <v>227</v>
      </c>
      <c r="B5547" s="3" t="s">
        <v>37</v>
      </c>
      <c r="C5547" s="5" t="n">
        <v>31.1900000758469</v>
      </c>
      <c r="D5547" s="5"/>
      <c r="E5547" s="7"/>
      <c r="F5547" s="7"/>
      <c r="G5547" s="6" t="n">
        <f aca="false">SUM(C5547:F5547)</f>
        <v>31.1900000758469</v>
      </c>
    </row>
    <row r="5548" customFormat="false" ht="12.75" hidden="false" customHeight="false" outlineLevel="0" collapsed="false">
      <c r="A5548" s="3" t="s">
        <v>227</v>
      </c>
      <c r="B5548" s="3" t="s">
        <v>38</v>
      </c>
      <c r="C5548" s="5" t="n">
        <v>90.6699981689453</v>
      </c>
      <c r="D5548" s="5" t="n">
        <v>119.949996948242</v>
      </c>
      <c r="E5548" s="7"/>
      <c r="F5548" s="7"/>
      <c r="G5548" s="6" t="n">
        <f aca="false">SUM(C5548:F5548)</f>
        <v>210.619995117188</v>
      </c>
    </row>
    <row r="5549" customFormat="false" ht="12.75" hidden="false" customHeight="false" outlineLevel="0" collapsed="false">
      <c r="A5549" s="3" t="s">
        <v>227</v>
      </c>
      <c r="B5549" s="3" t="s">
        <v>39</v>
      </c>
      <c r="C5549" s="5" t="n">
        <v>3.18000007607043</v>
      </c>
      <c r="D5549" s="5" t="n">
        <v>30.4000003430992</v>
      </c>
      <c r="E5549" s="7"/>
      <c r="F5549" s="7"/>
      <c r="G5549" s="6" t="n">
        <f aca="false">SUM(C5549:F5549)</f>
        <v>33.5800004191697</v>
      </c>
    </row>
    <row r="5550" customFormat="false" ht="12.75" hidden="false" customHeight="false" outlineLevel="0" collapsed="false">
      <c r="A5550" s="3" t="s">
        <v>227</v>
      </c>
      <c r="B5550" s="3" t="s">
        <v>40</v>
      </c>
      <c r="C5550" s="5" t="n">
        <v>8.10000038146973</v>
      </c>
      <c r="D5550" s="5" t="n">
        <v>0.678399994474603</v>
      </c>
      <c r="E5550" s="5" t="n">
        <v>5.06987391</v>
      </c>
      <c r="F5550" s="7"/>
      <c r="G5550" s="6" t="n">
        <f aca="false">SUM(C5550:F5550)</f>
        <v>13.8482742859443</v>
      </c>
    </row>
    <row r="5551" customFormat="false" ht="12.75" hidden="false" customHeight="false" outlineLevel="0" collapsed="false">
      <c r="A5551" s="3" t="s">
        <v>227</v>
      </c>
      <c r="B5551" s="3" t="s">
        <v>41</v>
      </c>
      <c r="C5551" s="7"/>
      <c r="D5551" s="5"/>
      <c r="E5551" s="4"/>
      <c r="F5551" s="5" t="n">
        <v>1.329999998</v>
      </c>
      <c r="G5551" s="6" t="n">
        <f aca="false">SUM(C5551:F5551)</f>
        <v>1.329999998</v>
      </c>
    </row>
    <row r="5552" customFormat="false" ht="12.75" hidden="false" customHeight="false" outlineLevel="0" collapsed="false">
      <c r="A5552" s="3" t="s">
        <v>227</v>
      </c>
      <c r="B5552" s="3" t="s">
        <v>42</v>
      </c>
      <c r="C5552" s="7"/>
      <c r="D5552" s="5" t="n">
        <v>0.0119999998714775</v>
      </c>
      <c r="E5552" s="7"/>
      <c r="F5552" s="5" t="n">
        <v>0.899999987</v>
      </c>
      <c r="G5552" s="6" t="n">
        <f aca="false">SUM(C5552:F5552)</f>
        <v>0.911999986871477</v>
      </c>
    </row>
    <row r="5553" customFormat="false" ht="12.75" hidden="false" customHeight="false" outlineLevel="0" collapsed="false">
      <c r="A5553" s="3" t="s">
        <v>227</v>
      </c>
      <c r="B5553" s="3" t="s">
        <v>43</v>
      </c>
      <c r="C5553" s="4" t="n">
        <v>0.000199999994947575</v>
      </c>
      <c r="D5553" s="5" t="n">
        <v>71.9628190845397</v>
      </c>
      <c r="E5553" s="5" t="n">
        <v>0.649225014</v>
      </c>
      <c r="F5553" s="5" t="n">
        <v>0.879999988</v>
      </c>
      <c r="G5553" s="6" t="n">
        <f aca="false">SUM(C5553:F5553)</f>
        <v>73.4922440865346</v>
      </c>
    </row>
    <row r="5554" customFormat="false" ht="12.75" hidden="false" customHeight="false" outlineLevel="0" collapsed="false">
      <c r="A5554" s="3" t="s">
        <v>227</v>
      </c>
      <c r="B5554" s="3" t="s">
        <v>44</v>
      </c>
      <c r="C5554" s="5" t="n">
        <v>1.22000002861023</v>
      </c>
      <c r="D5554" s="5" t="n">
        <v>0.0509999990463257</v>
      </c>
      <c r="E5554" s="7"/>
      <c r="F5554" s="7"/>
      <c r="G5554" s="6" t="n">
        <f aca="false">SUM(C5554:F5554)</f>
        <v>1.27100002765656</v>
      </c>
    </row>
    <row r="5555" customFormat="false" ht="12.75" hidden="false" customHeight="false" outlineLevel="0" collapsed="false">
      <c r="A5555" s="3" t="s">
        <v>227</v>
      </c>
      <c r="B5555" s="3" t="s">
        <v>45</v>
      </c>
      <c r="C5555" s="7"/>
      <c r="D5555" s="5" t="n">
        <v>0.828000026755035</v>
      </c>
      <c r="E5555" s="7"/>
      <c r="F5555" s="7"/>
      <c r="G5555" s="6" t="n">
        <f aca="false">SUM(C5555:F5555)</f>
        <v>0.828000026755035</v>
      </c>
    </row>
    <row r="5556" customFormat="false" ht="12.75" hidden="false" customHeight="false" outlineLevel="0" collapsed="false">
      <c r="A5556" s="3" t="s">
        <v>227</v>
      </c>
      <c r="B5556" s="3" t="s">
        <v>48</v>
      </c>
      <c r="C5556" s="7"/>
      <c r="D5556" s="5" t="n">
        <v>6.58057019567787</v>
      </c>
      <c r="E5556" s="8" t="n">
        <v>0.00118104</v>
      </c>
      <c r="F5556" s="7"/>
      <c r="G5556" s="6" t="n">
        <f aca="false">SUM(C5556:F5556)</f>
        <v>6.58175123567786</v>
      </c>
    </row>
    <row r="5557" customFormat="false" ht="12.75" hidden="false" customHeight="false" outlineLevel="0" collapsed="false">
      <c r="A5557" s="3" t="s">
        <v>227</v>
      </c>
      <c r="B5557" s="3" t="s">
        <v>49</v>
      </c>
      <c r="C5557" s="5" t="n">
        <v>0.200000002980232</v>
      </c>
      <c r="D5557" s="4" t="n">
        <v>0.000199999994947575</v>
      </c>
      <c r="E5557" s="7"/>
      <c r="F5557" s="7"/>
      <c r="G5557" s="6" t="n">
        <f aca="false">SUM(C5557:F5557)</f>
        <v>0.20020000297518</v>
      </c>
    </row>
    <row r="5558" customFormat="false" ht="12.75" hidden="false" customHeight="false" outlineLevel="0" collapsed="false">
      <c r="A5558" s="3" t="s">
        <v>227</v>
      </c>
      <c r="B5558" s="3" t="s">
        <v>50</v>
      </c>
      <c r="C5558" s="7"/>
      <c r="D5558" s="5" t="n">
        <v>1.75999999046326</v>
      </c>
      <c r="E5558" s="7"/>
      <c r="F5558" s="7"/>
      <c r="G5558" s="6" t="n">
        <f aca="false">SUM(C5558:F5558)</f>
        <v>1.75999999046326</v>
      </c>
    </row>
    <row r="5559" customFormat="false" ht="12.75" hidden="false" customHeight="false" outlineLevel="0" collapsed="false">
      <c r="A5559" s="3" t="s">
        <v>227</v>
      </c>
      <c r="B5559" s="3" t="s">
        <v>51</v>
      </c>
      <c r="C5559" s="5" t="n">
        <v>44.7700004577637</v>
      </c>
      <c r="D5559" s="5" t="n">
        <v>3.97800008486956</v>
      </c>
      <c r="E5559" s="7"/>
      <c r="F5559" s="7"/>
      <c r="G5559" s="6" t="n">
        <f aca="false">SUM(C5559:F5559)</f>
        <v>48.7480005426332</v>
      </c>
    </row>
    <row r="5560" customFormat="false" ht="12.75" hidden="false" customHeight="false" outlineLevel="0" collapsed="false">
      <c r="A5560" s="3" t="s">
        <v>227</v>
      </c>
      <c r="B5560" s="3" t="s">
        <v>52</v>
      </c>
      <c r="C5560" s="7"/>
      <c r="D5560" s="5" t="n">
        <v>1156.34997558594</v>
      </c>
      <c r="E5560" s="7"/>
      <c r="F5560" s="7"/>
      <c r="G5560" s="6" t="n">
        <f aca="false">SUM(C5560:F5560)</f>
        <v>1156.34997558594</v>
      </c>
    </row>
    <row r="5561" customFormat="false" ht="12.75" hidden="false" customHeight="false" outlineLevel="0" collapsed="false">
      <c r="A5561" s="3" t="s">
        <v>227</v>
      </c>
      <c r="B5561" s="3" t="s">
        <v>53</v>
      </c>
      <c r="C5561" s="5" t="n">
        <v>21.5300006866455</v>
      </c>
      <c r="D5561" s="5"/>
      <c r="E5561" s="7"/>
      <c r="F5561" s="7"/>
      <c r="G5561" s="6" t="n">
        <f aca="false">SUM(C5561:F5561)</f>
        <v>21.5300006866455</v>
      </c>
    </row>
    <row r="5562" customFormat="false" ht="12.75" hidden="false" customHeight="false" outlineLevel="0" collapsed="false">
      <c r="A5562" s="3" t="s">
        <v>227</v>
      </c>
      <c r="B5562" s="3" t="s">
        <v>54</v>
      </c>
      <c r="C5562" s="7"/>
      <c r="D5562" s="5" t="n">
        <v>2375.0400390625</v>
      </c>
      <c r="E5562" s="7"/>
      <c r="F5562" s="7"/>
      <c r="G5562" s="6" t="n">
        <f aca="false">SUM(C5562:F5562)</f>
        <v>2375.0400390625</v>
      </c>
    </row>
    <row r="5563" customFormat="false" ht="12.75" hidden="false" customHeight="false" outlineLevel="0" collapsed="false">
      <c r="A5563" s="3" t="s">
        <v>227</v>
      </c>
      <c r="B5563" s="3" t="s">
        <v>55</v>
      </c>
      <c r="C5563" s="7"/>
      <c r="D5563" s="5" t="n">
        <v>169.940001219511</v>
      </c>
      <c r="E5563" s="7"/>
      <c r="F5563" s="7"/>
      <c r="G5563" s="6" t="n">
        <f aca="false">SUM(C5563:F5563)</f>
        <v>169.940001219511</v>
      </c>
    </row>
    <row r="5564" customFormat="false" ht="12.75" hidden="false" customHeight="false" outlineLevel="0" collapsed="false">
      <c r="A5564" s="3" t="s">
        <v>227</v>
      </c>
      <c r="B5564" s="3" t="s">
        <v>56</v>
      </c>
      <c r="C5564" s="7"/>
      <c r="D5564" s="7" t="n">
        <v>0.00999999977648258</v>
      </c>
      <c r="E5564" s="7"/>
      <c r="F5564" s="7"/>
      <c r="G5564" s="0" t="n">
        <f aca="false">SUM(C5564:F5564)</f>
        <v>0.00999999977648258</v>
      </c>
    </row>
    <row r="5565" customFormat="false" ht="12.75" hidden="false" customHeight="false" outlineLevel="0" collapsed="false">
      <c r="A5565" s="3" t="s">
        <v>227</v>
      </c>
      <c r="B5565" s="3" t="s">
        <v>57</v>
      </c>
      <c r="C5565" s="7"/>
      <c r="D5565" s="5" t="n">
        <v>0.290000006556511</v>
      </c>
      <c r="E5565" s="7"/>
      <c r="F5565" s="7"/>
      <c r="G5565" s="6" t="n">
        <f aca="false">SUM(C5565:F5565)</f>
        <v>0.290000006556511</v>
      </c>
    </row>
    <row r="5566" customFormat="false" ht="12.75" hidden="false" customHeight="false" outlineLevel="0" collapsed="false">
      <c r="A5566" s="3" t="s">
        <v>227</v>
      </c>
      <c r="B5566" s="3" t="s">
        <v>59</v>
      </c>
      <c r="C5566" s="5" t="n">
        <v>9373.68951416016</v>
      </c>
      <c r="D5566" s="5" t="n">
        <v>1819.52003120258</v>
      </c>
      <c r="E5566" s="5" t="n">
        <v>2142.46269342</v>
      </c>
      <c r="F5566" s="5" t="n">
        <v>12101.35007</v>
      </c>
      <c r="G5566" s="6" t="n">
        <f aca="false">SUM(C5566:F5566)</f>
        <v>25437.0223087827</v>
      </c>
    </row>
    <row r="5567" customFormat="false" ht="12.75" hidden="false" customHeight="false" outlineLevel="0" collapsed="false">
      <c r="A5567" s="3" t="s">
        <v>227</v>
      </c>
      <c r="B5567" s="3" t="s">
        <v>60</v>
      </c>
      <c r="C5567" s="7"/>
      <c r="D5567" s="5" t="n">
        <v>303.320007324219</v>
      </c>
      <c r="E5567" s="7"/>
      <c r="F5567" s="7"/>
      <c r="G5567" s="6" t="n">
        <f aca="false">SUM(C5567:F5567)</f>
        <v>303.320007324219</v>
      </c>
    </row>
    <row r="5568" customFormat="false" ht="12.75" hidden="false" customHeight="false" outlineLevel="0" collapsed="false">
      <c r="A5568" s="3" t="s">
        <v>227</v>
      </c>
      <c r="B5568" s="3" t="s">
        <v>61</v>
      </c>
      <c r="C5568" s="7"/>
      <c r="D5568" s="5" t="n">
        <v>224.139999389648</v>
      </c>
      <c r="E5568" s="7"/>
      <c r="F5568" s="7"/>
      <c r="G5568" s="6" t="n">
        <f aca="false">SUM(C5568:F5568)</f>
        <v>224.139999389648</v>
      </c>
    </row>
    <row r="5569" customFormat="false" ht="12.75" hidden="false" customHeight="false" outlineLevel="0" collapsed="false">
      <c r="A5569" s="3" t="s">
        <v>227</v>
      </c>
      <c r="B5569" s="3" t="s">
        <v>62</v>
      </c>
      <c r="C5569" s="8" t="n">
        <v>0.00499999988824129</v>
      </c>
      <c r="D5569" s="5" t="n">
        <v>89.106302289023</v>
      </c>
      <c r="E5569" s="5" t="n">
        <v>3.070365722</v>
      </c>
      <c r="F5569" s="5" t="n">
        <v>7.009999963</v>
      </c>
      <c r="G5569" s="6" t="n">
        <f aca="false">SUM(C5569:F5569)</f>
        <v>99.1916679739113</v>
      </c>
    </row>
    <row r="5570" customFormat="false" ht="12.75" hidden="false" customHeight="false" outlineLevel="0" collapsed="false">
      <c r="A5570" s="3" t="s">
        <v>227</v>
      </c>
      <c r="B5570" s="3" t="s">
        <v>63</v>
      </c>
      <c r="C5570" s="7"/>
      <c r="D5570" s="5" t="n">
        <v>37.8227996948262</v>
      </c>
      <c r="E5570" s="5" t="n">
        <v>5.718791013</v>
      </c>
      <c r="F5570" s="5" t="n">
        <v>11.84000005</v>
      </c>
      <c r="G5570" s="6" t="n">
        <f aca="false">SUM(C5570:F5570)</f>
        <v>55.3815907578262</v>
      </c>
    </row>
    <row r="5571" customFormat="false" ht="12.75" hidden="false" customHeight="false" outlineLevel="0" collapsed="false">
      <c r="A5571" s="3" t="s">
        <v>227</v>
      </c>
      <c r="B5571" s="3" t="s">
        <v>64</v>
      </c>
      <c r="C5571" s="5" t="n">
        <v>274.470001220703</v>
      </c>
      <c r="D5571" s="5" t="n">
        <v>22123.4846198179</v>
      </c>
      <c r="E5571" s="5" t="n">
        <v>19867.92381004</v>
      </c>
      <c r="F5571" s="5" t="n">
        <v>13984.38002</v>
      </c>
      <c r="G5571" s="6" t="n">
        <f aca="false">SUM(C5571:F5571)</f>
        <v>56250.2584510786</v>
      </c>
    </row>
    <row r="5572" customFormat="false" ht="12.75" hidden="false" customHeight="false" outlineLevel="0" collapsed="false">
      <c r="A5572" s="3" t="s">
        <v>227</v>
      </c>
      <c r="B5572" s="3" t="s">
        <v>65</v>
      </c>
      <c r="C5572" s="5" t="n">
        <v>13761.9402732849</v>
      </c>
      <c r="D5572" s="5" t="n">
        <v>758.230024904013</v>
      </c>
      <c r="E5572" s="7"/>
      <c r="F5572" s="7"/>
      <c r="G5572" s="6" t="n">
        <f aca="false">SUM(C5572:F5572)</f>
        <v>14520.1702981889</v>
      </c>
    </row>
    <row r="5573" customFormat="false" ht="12.75" hidden="false" customHeight="false" outlineLevel="0" collapsed="false">
      <c r="A5573" s="3" t="s">
        <v>227</v>
      </c>
      <c r="B5573" s="3" t="s">
        <v>66</v>
      </c>
      <c r="C5573" s="7"/>
      <c r="D5573" s="5" t="n">
        <v>525.404694823548</v>
      </c>
      <c r="E5573" s="7"/>
      <c r="F5573" s="7"/>
      <c r="G5573" s="6" t="n">
        <f aca="false">SUM(C5573:F5573)</f>
        <v>525.404694823548</v>
      </c>
    </row>
    <row r="5574" customFormat="false" ht="12.75" hidden="false" customHeight="false" outlineLevel="0" collapsed="false">
      <c r="A5574" s="3" t="s">
        <v>227</v>
      </c>
      <c r="B5574" s="3" t="s">
        <v>67</v>
      </c>
      <c r="C5574" s="5" t="n">
        <v>623.380004882813</v>
      </c>
      <c r="D5574" s="5" t="n">
        <v>12668.9200668335</v>
      </c>
      <c r="E5574" s="5" t="n">
        <v>1422.02913214</v>
      </c>
      <c r="F5574" s="5" t="n">
        <v>10651.58995</v>
      </c>
      <c r="G5574" s="6" t="n">
        <f aca="false">SUM(C5574:F5574)</f>
        <v>25365.9191538563</v>
      </c>
    </row>
    <row r="5575" customFormat="false" ht="12.75" hidden="false" customHeight="false" outlineLevel="0" collapsed="false">
      <c r="A5575" s="3" t="s">
        <v>227</v>
      </c>
      <c r="B5575" s="3" t="s">
        <v>68</v>
      </c>
      <c r="C5575" s="7"/>
      <c r="D5575" s="7" t="n">
        <v>0.00999999977648258</v>
      </c>
      <c r="E5575" s="7"/>
      <c r="F5575" s="7"/>
      <c r="G5575" s="0" t="n">
        <f aca="false">SUM(C5575:F5575)</f>
        <v>0.00999999977648258</v>
      </c>
    </row>
    <row r="5576" customFormat="false" ht="12.75" hidden="false" customHeight="false" outlineLevel="0" collapsed="false">
      <c r="A5576" s="3" t="s">
        <v>227</v>
      </c>
      <c r="B5576" s="3" t="s">
        <v>69</v>
      </c>
      <c r="C5576" s="7"/>
      <c r="D5576" s="5" t="n">
        <v>0.0199999995529652</v>
      </c>
      <c r="E5576" s="7"/>
      <c r="F5576" s="7"/>
      <c r="G5576" s="6" t="n">
        <f aca="false">SUM(C5576:F5576)</f>
        <v>0.0199999995529652</v>
      </c>
    </row>
    <row r="5577" customFormat="false" ht="12.75" hidden="false" customHeight="false" outlineLevel="0" collapsed="false">
      <c r="A5577" s="3" t="s">
        <v>227</v>
      </c>
      <c r="B5577" s="3" t="s">
        <v>70</v>
      </c>
      <c r="C5577" s="7"/>
      <c r="D5577" s="5" t="n">
        <v>1233.9873046875</v>
      </c>
      <c r="E5577" s="7"/>
      <c r="F5577" s="7"/>
      <c r="G5577" s="6" t="n">
        <f aca="false">SUM(C5577:F5577)</f>
        <v>1233.9873046875</v>
      </c>
    </row>
    <row r="5578" customFormat="false" ht="12.75" hidden="false" customHeight="false" outlineLevel="0" collapsed="false">
      <c r="A5578" s="3" t="s">
        <v>227</v>
      </c>
      <c r="B5578" s="3" t="s">
        <v>72</v>
      </c>
      <c r="C5578" s="7"/>
      <c r="D5578" s="5" t="n">
        <v>31.5208104577396</v>
      </c>
      <c r="E5578" s="5" t="n">
        <v>0.22675103</v>
      </c>
      <c r="F5578" s="5" t="n">
        <v>0.53999999</v>
      </c>
      <c r="G5578" s="6" t="n">
        <f aca="false">SUM(C5578:F5578)</f>
        <v>32.2875614777396</v>
      </c>
    </row>
    <row r="5579" customFormat="false" ht="12.75" hidden="false" customHeight="false" outlineLevel="0" collapsed="false">
      <c r="A5579" s="3" t="s">
        <v>227</v>
      </c>
      <c r="B5579" s="3" t="s">
        <v>73</v>
      </c>
      <c r="C5579" s="7"/>
      <c r="D5579" s="5" t="n">
        <v>14.0600004196167</v>
      </c>
      <c r="E5579" s="7"/>
      <c r="F5579" s="7"/>
      <c r="G5579" s="6" t="n">
        <f aca="false">SUM(C5579:F5579)</f>
        <v>14.0600004196167</v>
      </c>
    </row>
    <row r="5580" customFormat="false" ht="12.75" hidden="false" customHeight="false" outlineLevel="0" collapsed="false">
      <c r="A5580" s="3" t="s">
        <v>227</v>
      </c>
      <c r="B5580" s="3" t="s">
        <v>74</v>
      </c>
      <c r="C5580" s="7"/>
      <c r="D5580" s="5" t="n">
        <v>3.13999997638166</v>
      </c>
      <c r="E5580" s="5" t="n">
        <v>74.647066559</v>
      </c>
      <c r="F5580" s="7"/>
      <c r="G5580" s="6" t="n">
        <f aca="false">SUM(C5580:F5580)</f>
        <v>77.7870665353817</v>
      </c>
    </row>
    <row r="5581" customFormat="false" ht="12.75" hidden="false" customHeight="false" outlineLevel="0" collapsed="false">
      <c r="A5581" s="3" t="s">
        <v>227</v>
      </c>
      <c r="B5581" s="3" t="s">
        <v>75</v>
      </c>
      <c r="C5581" s="7"/>
      <c r="D5581" s="5" t="n">
        <v>1.16000000014901</v>
      </c>
      <c r="E5581" s="5" t="n">
        <v>5.153768908</v>
      </c>
      <c r="F5581" s="5" t="n">
        <v>0.739999989</v>
      </c>
      <c r="G5581" s="6" t="n">
        <f aca="false">SUM(C5581:F5581)</f>
        <v>7.05376889714901</v>
      </c>
    </row>
    <row r="5582" customFormat="false" ht="12.75" hidden="false" customHeight="false" outlineLevel="0" collapsed="false">
      <c r="A5582" s="3" t="s">
        <v>227</v>
      </c>
      <c r="B5582" s="3" t="s">
        <v>76</v>
      </c>
      <c r="C5582" s="5" t="n">
        <v>0.0599999986588955</v>
      </c>
      <c r="D5582" s="5" t="n">
        <v>0.730299996735994</v>
      </c>
      <c r="E5582" s="5" t="n">
        <v>1.488020275</v>
      </c>
      <c r="F5582" s="5" t="n">
        <v>5.27999994</v>
      </c>
      <c r="G5582" s="6" t="n">
        <f aca="false">SUM(C5582:F5582)</f>
        <v>7.55832021039489</v>
      </c>
    </row>
    <row r="5583" customFormat="false" ht="12.75" hidden="false" customHeight="false" outlineLevel="0" collapsed="false">
      <c r="A5583" s="3" t="s">
        <v>227</v>
      </c>
      <c r="B5583" s="3" t="s">
        <v>77</v>
      </c>
      <c r="C5583" s="5" t="n">
        <v>3864.16998291016</v>
      </c>
      <c r="D5583" s="5" t="n">
        <v>4573.6000289917</v>
      </c>
      <c r="E5583" s="7"/>
      <c r="F5583" s="7"/>
      <c r="G5583" s="6" t="n">
        <f aca="false">SUM(C5583:F5583)</f>
        <v>8437.77001190186</v>
      </c>
    </row>
    <row r="5584" customFormat="false" ht="12.75" hidden="false" customHeight="false" outlineLevel="0" collapsed="false">
      <c r="A5584" s="3" t="s">
        <v>227</v>
      </c>
      <c r="B5584" s="3" t="s">
        <v>78</v>
      </c>
      <c r="C5584" s="5" t="n">
        <v>829.550018310547</v>
      </c>
      <c r="D5584" s="5" t="n">
        <v>2187.1600189209</v>
      </c>
      <c r="E5584" s="7"/>
      <c r="F5584" s="7"/>
      <c r="G5584" s="6" t="n">
        <f aca="false">SUM(C5584:F5584)</f>
        <v>3016.71003723145</v>
      </c>
    </row>
    <row r="5585" customFormat="false" ht="12.75" hidden="false" customHeight="false" outlineLevel="0" collapsed="false">
      <c r="A5585" s="3" t="s">
        <v>227</v>
      </c>
      <c r="B5585" s="3" t="s">
        <v>80</v>
      </c>
      <c r="C5585" s="7"/>
      <c r="D5585" s="5" t="n">
        <v>0.319999992847443</v>
      </c>
      <c r="E5585" s="7"/>
      <c r="F5585" s="5" t="n">
        <v>4526.540017</v>
      </c>
      <c r="G5585" s="6" t="n">
        <f aca="false">SUM(C5585:F5585)</f>
        <v>4526.86001699285</v>
      </c>
    </row>
    <row r="5586" customFormat="false" ht="12.75" hidden="false" customHeight="false" outlineLevel="0" collapsed="false">
      <c r="A5586" s="3" t="s">
        <v>227</v>
      </c>
      <c r="B5586" s="3" t="s">
        <v>81</v>
      </c>
      <c r="C5586" s="7"/>
      <c r="D5586" s="5" t="n">
        <v>9515.88</v>
      </c>
      <c r="E5586" s="7"/>
      <c r="F5586" s="7"/>
      <c r="G5586" s="6" t="n">
        <f aca="false">SUM(C5586:F5586)</f>
        <v>9515.88</v>
      </c>
    </row>
    <row r="5587" customFormat="false" ht="12.75" hidden="false" customHeight="false" outlineLevel="0" collapsed="false">
      <c r="A5587" s="3" t="s">
        <v>227</v>
      </c>
      <c r="B5587" s="3" t="s">
        <v>82</v>
      </c>
      <c r="C5587" s="7"/>
      <c r="D5587" s="5" t="n">
        <v>1197.90995025635</v>
      </c>
      <c r="E5587" s="7"/>
      <c r="F5587" s="7"/>
      <c r="G5587" s="6" t="n">
        <f aca="false">SUM(C5587:F5587)</f>
        <v>1197.90995025635</v>
      </c>
    </row>
    <row r="5588" customFormat="false" ht="12.75" hidden="false" customHeight="false" outlineLevel="0" collapsed="false">
      <c r="A5588" s="3" t="s">
        <v>227</v>
      </c>
      <c r="B5588" s="3" t="s">
        <v>83</v>
      </c>
      <c r="C5588" s="5" t="n">
        <v>1361.67997562885</v>
      </c>
      <c r="D5588" s="5" t="n">
        <v>2563.97003345564</v>
      </c>
      <c r="E5588" s="7"/>
      <c r="F5588" s="7"/>
      <c r="G5588" s="6" t="n">
        <f aca="false">SUM(C5588:F5588)</f>
        <v>3925.65000908449</v>
      </c>
    </row>
    <row r="5589" customFormat="false" ht="12.75" hidden="false" customHeight="false" outlineLevel="0" collapsed="false">
      <c r="A5589" s="3" t="s">
        <v>227</v>
      </c>
      <c r="B5589" s="3" t="s">
        <v>84</v>
      </c>
      <c r="C5589" s="5" t="n">
        <v>1055.8899558261</v>
      </c>
      <c r="D5589" s="5" t="n">
        <v>1402.51202665246</v>
      </c>
      <c r="E5589" s="5" t="n">
        <v>208.20783482</v>
      </c>
      <c r="F5589" s="5" t="n">
        <v>745.4100004</v>
      </c>
      <c r="G5589" s="6" t="n">
        <f aca="false">SUM(C5589:F5589)</f>
        <v>3412.01981769856</v>
      </c>
    </row>
    <row r="5590" customFormat="false" ht="12.75" hidden="false" customHeight="false" outlineLevel="0" collapsed="false">
      <c r="A5590" s="3" t="s">
        <v>227</v>
      </c>
      <c r="B5590" s="3" t="s">
        <v>85</v>
      </c>
      <c r="C5590" s="5" t="n">
        <v>0.239999994635582</v>
      </c>
      <c r="D5590" s="5" t="n">
        <v>0.240499994659331</v>
      </c>
      <c r="E5590" s="5" t="n">
        <v>2.239879865</v>
      </c>
      <c r="F5590" s="5" t="n">
        <v>1.750000002</v>
      </c>
      <c r="G5590" s="6" t="n">
        <f aca="false">SUM(C5590:F5590)</f>
        <v>4.47037985629491</v>
      </c>
    </row>
    <row r="5591" customFormat="false" ht="12.75" hidden="false" customHeight="false" outlineLevel="0" collapsed="false">
      <c r="A5591" s="3" t="s">
        <v>227</v>
      </c>
      <c r="B5591" s="3" t="s">
        <v>86</v>
      </c>
      <c r="C5591" s="7"/>
      <c r="D5591" s="5" t="n">
        <v>0.0299999993294477</v>
      </c>
      <c r="E5591" s="7"/>
      <c r="F5591" s="7"/>
      <c r="G5591" s="6" t="n">
        <f aca="false">SUM(C5591:F5591)</f>
        <v>0.0299999993294477</v>
      </c>
    </row>
    <row r="5592" customFormat="false" ht="12.75" hidden="false" customHeight="false" outlineLevel="0" collapsed="false">
      <c r="A5592" s="10" t="s">
        <v>227</v>
      </c>
      <c r="B5592" s="10" t="s">
        <v>120</v>
      </c>
      <c r="C5592" s="4" t="n">
        <v>0.000500000023748726</v>
      </c>
      <c r="D5592" s="4"/>
      <c r="E5592" s="4"/>
      <c r="F5592" s="4"/>
      <c r="G5592" s="11" t="n">
        <f aca="false">SUM(C5592:F5592)</f>
        <v>0.000500000023748726</v>
      </c>
    </row>
    <row r="5593" customFormat="false" ht="12.75" hidden="false" customHeight="false" outlineLevel="0" collapsed="false">
      <c r="A5593" s="3" t="s">
        <v>227</v>
      </c>
      <c r="B5593" s="3" t="s">
        <v>87</v>
      </c>
      <c r="C5593" s="7"/>
      <c r="D5593" s="8" t="n">
        <v>0.0050005998882412</v>
      </c>
      <c r="E5593" s="7"/>
      <c r="F5593" s="7"/>
      <c r="G5593" s="9" t="n">
        <f aca="false">SUM(C5593:F5593)</f>
        <v>0.0050005998882412</v>
      </c>
    </row>
    <row r="5594" customFormat="false" ht="12.75" hidden="false" customHeight="false" outlineLevel="0" collapsed="false">
      <c r="A5594" s="3" t="s">
        <v>227</v>
      </c>
      <c r="B5594" s="3" t="s">
        <v>88</v>
      </c>
      <c r="C5594" s="7"/>
      <c r="D5594" s="5" t="n">
        <v>0.030002199329445</v>
      </c>
      <c r="E5594" s="7"/>
      <c r="F5594" s="7"/>
      <c r="G5594" s="6" t="n">
        <f aca="false">SUM(C5594:F5594)</f>
        <v>0.030002199329445</v>
      </c>
    </row>
    <row r="5595" customFormat="false" ht="12.75" hidden="false" customHeight="false" outlineLevel="0" collapsed="false">
      <c r="A5595" s="3" t="s">
        <v>227</v>
      </c>
      <c r="B5595" s="3" t="s">
        <v>89</v>
      </c>
      <c r="C5595" s="5" t="n">
        <v>680.069987792522</v>
      </c>
      <c r="D5595" s="5" t="n">
        <v>2064.12803326454</v>
      </c>
      <c r="E5595" s="7"/>
      <c r="F5595" s="7"/>
      <c r="G5595" s="6" t="n">
        <f aca="false">SUM(C5595:F5595)</f>
        <v>2744.19802105706</v>
      </c>
    </row>
    <row r="5596" customFormat="false" ht="12.75" hidden="false" customHeight="false" outlineLevel="0" collapsed="false">
      <c r="A5596" s="3" t="s">
        <v>227</v>
      </c>
      <c r="B5596" s="3" t="s">
        <v>90</v>
      </c>
      <c r="C5596" s="7"/>
      <c r="D5596" s="5" t="n">
        <v>122.94200030528</v>
      </c>
      <c r="E5596" s="5" t="n">
        <v>8.148439865</v>
      </c>
      <c r="F5596" s="5" t="n">
        <v>19.21999999</v>
      </c>
      <c r="G5596" s="6" t="n">
        <f aca="false">SUM(C5596:F5596)</f>
        <v>150.31044016028</v>
      </c>
    </row>
    <row r="5597" customFormat="false" ht="12.75" hidden="false" customHeight="false" outlineLevel="0" collapsed="false">
      <c r="A5597" s="3" t="s">
        <v>227</v>
      </c>
      <c r="B5597" s="3" t="s">
        <v>91</v>
      </c>
      <c r="C5597" s="7"/>
      <c r="D5597" s="5" t="n">
        <v>1.60300004249439</v>
      </c>
      <c r="E5597" s="5" t="n">
        <v>4.320000052</v>
      </c>
      <c r="F5597" s="7"/>
      <c r="G5597" s="6" t="n">
        <f aca="false">SUM(C5597:F5597)</f>
        <v>5.92300009449439</v>
      </c>
    </row>
    <row r="5598" customFormat="false" ht="12.75" hidden="false" customHeight="false" outlineLevel="0" collapsed="false">
      <c r="A5598" s="3" t="s">
        <v>227</v>
      </c>
      <c r="B5598" s="3" t="s">
        <v>92</v>
      </c>
      <c r="C5598" s="7"/>
      <c r="D5598" s="5"/>
      <c r="E5598" s="5" t="n">
        <v>1384.01952044</v>
      </c>
      <c r="F5598" s="5" t="n">
        <v>775.4699984</v>
      </c>
      <c r="G5598" s="6" t="n">
        <f aca="false">SUM(C5598:F5598)</f>
        <v>2159.48951884</v>
      </c>
    </row>
    <row r="5599" customFormat="false" ht="12.75" hidden="false" customHeight="false" outlineLevel="0" collapsed="false">
      <c r="A5599" s="3" t="s">
        <v>227</v>
      </c>
      <c r="B5599" s="3" t="s">
        <v>93</v>
      </c>
      <c r="C5599" s="7"/>
      <c r="D5599" s="5" t="n">
        <v>37.8232596949019</v>
      </c>
      <c r="E5599" s="5" t="n">
        <v>4.793109991</v>
      </c>
      <c r="F5599" s="5" t="n">
        <v>9.829999981</v>
      </c>
      <c r="G5599" s="6" t="n">
        <f aca="false">SUM(C5599:F5599)</f>
        <v>52.4463696669019</v>
      </c>
    </row>
    <row r="5600" customFormat="false" ht="12.75" hidden="false" customHeight="false" outlineLevel="0" collapsed="false">
      <c r="A5600" s="3" t="s">
        <v>227</v>
      </c>
      <c r="B5600" s="3" t="s">
        <v>94</v>
      </c>
      <c r="C5600" s="7"/>
      <c r="D5600" s="5" t="n">
        <v>0.980799974349793</v>
      </c>
      <c r="E5600" s="7"/>
      <c r="F5600" s="7"/>
      <c r="G5600" s="6" t="n">
        <f aca="false">SUM(C5600:F5600)</f>
        <v>0.980799974349793</v>
      </c>
    </row>
    <row r="5601" customFormat="false" ht="12.75" hidden="false" customHeight="false" outlineLevel="0" collapsed="false">
      <c r="A5601" s="3" t="s">
        <v>227</v>
      </c>
      <c r="B5601" s="3" t="s">
        <v>95</v>
      </c>
      <c r="C5601" s="7"/>
      <c r="D5601" s="5" t="n">
        <v>2.10499990452081</v>
      </c>
      <c r="E5601" s="5" t="n">
        <v>160.904664767</v>
      </c>
      <c r="F5601" s="5" t="n">
        <v>2472.010014</v>
      </c>
      <c r="G5601" s="6" t="n">
        <f aca="false">SUM(C5601:F5601)</f>
        <v>2635.01967867152</v>
      </c>
    </row>
    <row r="5602" customFormat="false" ht="12.75" hidden="false" customHeight="false" outlineLevel="0" collapsed="false">
      <c r="A5602" s="10" t="s">
        <v>227</v>
      </c>
      <c r="B5602" s="10" t="s">
        <v>96</v>
      </c>
      <c r="C5602" s="4"/>
      <c r="D5602" s="4" t="n">
        <v>1.00049997473484E-005</v>
      </c>
      <c r="E5602" s="4"/>
      <c r="F5602" s="4"/>
      <c r="G5602" s="11" t="n">
        <f aca="false">SUM(C5602:F5602)</f>
        <v>1.00049997473484E-005</v>
      </c>
    </row>
    <row r="5603" customFormat="false" ht="12.75" hidden="false" customHeight="false" outlineLevel="0" collapsed="false">
      <c r="A5603" s="10" t="s">
        <v>227</v>
      </c>
      <c r="B5603" s="10" t="s">
        <v>97</v>
      </c>
      <c r="C5603" s="4" t="n">
        <v>9.99999974737875E-006</v>
      </c>
      <c r="D5603" s="4" t="n">
        <v>0.000700009975040494</v>
      </c>
      <c r="E5603" s="4"/>
      <c r="F5603" s="4"/>
      <c r="G5603" s="11" t="n">
        <f aca="false">SUM(C5603:F5603)</f>
        <v>0.000710009974787873</v>
      </c>
    </row>
    <row r="5604" customFormat="false" ht="12.75" hidden="false" customHeight="false" outlineLevel="0" collapsed="false">
      <c r="A5604" s="3" t="s">
        <v>227</v>
      </c>
      <c r="B5604" s="3" t="s">
        <v>98</v>
      </c>
      <c r="C5604" s="5" t="n">
        <v>70.8499987795949</v>
      </c>
      <c r="D5604" s="5" t="n">
        <v>12535.9998512268</v>
      </c>
      <c r="E5604" s="7"/>
      <c r="F5604" s="7"/>
      <c r="G5604" s="6" t="n">
        <f aca="false">SUM(C5604:F5604)</f>
        <v>12606.8498500064</v>
      </c>
    </row>
    <row r="5605" customFormat="false" ht="12.75" hidden="false" customHeight="false" outlineLevel="0" collapsed="false">
      <c r="A5605" s="3" t="s">
        <v>227</v>
      </c>
      <c r="B5605" s="3" t="s">
        <v>99</v>
      </c>
      <c r="C5605" s="5" t="n">
        <v>204.020004272461</v>
      </c>
      <c r="D5605" s="5"/>
      <c r="E5605" s="7"/>
      <c r="F5605" s="7"/>
      <c r="G5605" s="6" t="n">
        <f aca="false">SUM(C5605:F5605)</f>
        <v>204.020004272461</v>
      </c>
    </row>
    <row r="5606" customFormat="false" ht="12.75" hidden="false" customHeight="false" outlineLevel="0" collapsed="false">
      <c r="A5606" s="3" t="s">
        <v>227</v>
      </c>
      <c r="B5606" s="3" t="s">
        <v>100</v>
      </c>
      <c r="C5606" s="5" t="n">
        <v>4105.92996823788</v>
      </c>
      <c r="D5606" s="5" t="n">
        <v>35111.8601698317</v>
      </c>
      <c r="E5606" s="5" t="n">
        <v>8669.7890038</v>
      </c>
      <c r="F5606" s="5" t="n">
        <v>81911.96998</v>
      </c>
      <c r="G5606" s="6" t="n">
        <f aca="false">SUM(C5606:F5606)</f>
        <v>129799.54912187</v>
      </c>
    </row>
    <row r="5607" customFormat="false" ht="12.75" hidden="false" customHeight="false" outlineLevel="0" collapsed="false">
      <c r="A5607" s="3" t="s">
        <v>227</v>
      </c>
      <c r="B5607" s="3" t="s">
        <v>101</v>
      </c>
      <c r="C5607" s="5" t="n">
        <v>396.709012206644</v>
      </c>
      <c r="D5607" s="5" t="n">
        <v>4750.62999296188</v>
      </c>
      <c r="E5607" s="7"/>
      <c r="F5607" s="7"/>
      <c r="G5607" s="6" t="n">
        <f aca="false">SUM(C5607:F5607)</f>
        <v>5147.33900516853</v>
      </c>
    </row>
    <row r="5608" customFormat="false" ht="12.75" hidden="false" customHeight="false" outlineLevel="0" collapsed="false">
      <c r="A5608" s="3" t="s">
        <v>227</v>
      </c>
      <c r="B5608" s="3" t="s">
        <v>102</v>
      </c>
      <c r="C5608" s="5" t="n">
        <v>14.7299995422363</v>
      </c>
      <c r="D5608" s="5"/>
      <c r="E5608" s="7"/>
      <c r="F5608" s="7"/>
      <c r="G5608" s="6" t="n">
        <f aca="false">SUM(C5608:F5608)</f>
        <v>14.7299995422363</v>
      </c>
    </row>
    <row r="5609" customFormat="false" ht="12.75" hidden="false" customHeight="false" outlineLevel="0" collapsed="false">
      <c r="A5609" s="3" t="s">
        <v>227</v>
      </c>
      <c r="B5609" s="3" t="s">
        <v>103</v>
      </c>
      <c r="C5609" s="7"/>
      <c r="D5609" s="5" t="n">
        <v>12.4499998092651</v>
      </c>
      <c r="E5609" s="7"/>
      <c r="F5609" s="7"/>
      <c r="G5609" s="6" t="n">
        <f aca="false">SUM(C5609:F5609)</f>
        <v>12.4499998092651</v>
      </c>
    </row>
    <row r="5610" customFormat="false" ht="12.75" hidden="false" customHeight="false" outlineLevel="0" collapsed="false">
      <c r="A5610" s="3" t="s">
        <v>227</v>
      </c>
      <c r="B5610" s="3" t="s">
        <v>104</v>
      </c>
      <c r="C5610" s="7"/>
      <c r="D5610" s="5" t="n">
        <v>2237.92995595932</v>
      </c>
      <c r="E5610" s="7"/>
      <c r="F5610" s="5" t="n">
        <v>28338.36003</v>
      </c>
      <c r="G5610" s="6" t="n">
        <f aca="false">SUM(C5610:F5610)</f>
        <v>30576.2899859593</v>
      </c>
    </row>
    <row r="5611" customFormat="false" ht="12.75" hidden="false" customHeight="false" outlineLevel="0" collapsed="false">
      <c r="A5611" s="3" t="s">
        <v>227</v>
      </c>
      <c r="B5611" s="3" t="s">
        <v>105</v>
      </c>
      <c r="C5611" s="7"/>
      <c r="D5611" s="5" t="n">
        <v>2.54999995231628</v>
      </c>
      <c r="E5611" s="7"/>
      <c r="F5611" s="7"/>
      <c r="G5611" s="6" t="n">
        <f aca="false">SUM(C5611:F5611)</f>
        <v>2.54999995231628</v>
      </c>
    </row>
    <row r="5612" customFormat="false" ht="12.75" hidden="false" customHeight="false" outlineLevel="0" collapsed="false">
      <c r="A5612" s="10" t="s">
        <v>227</v>
      </c>
      <c r="B5612" s="10" t="s">
        <v>106</v>
      </c>
      <c r="C5612" s="4"/>
      <c r="D5612" s="4" t="n">
        <v>0.000699999975040555</v>
      </c>
      <c r="E5612" s="4"/>
      <c r="F5612" s="4"/>
      <c r="G5612" s="11" t="n">
        <f aca="false">SUM(C5612:F5612)</f>
        <v>0.000699999975040555</v>
      </c>
    </row>
    <row r="5613" customFormat="false" ht="12.75" hidden="false" customHeight="false" outlineLevel="0" collapsed="false">
      <c r="A5613" s="3" t="s">
        <v>227</v>
      </c>
      <c r="B5613" s="3" t="s">
        <v>107</v>
      </c>
      <c r="C5613" s="5" t="n">
        <v>510.070008544251</v>
      </c>
      <c r="D5613" s="5"/>
      <c r="E5613" s="7"/>
      <c r="F5613" s="7"/>
      <c r="G5613" s="6" t="n">
        <f aca="false">SUM(C5613:F5613)</f>
        <v>510.070008544251</v>
      </c>
    </row>
    <row r="5614" customFormat="false" ht="12.75" hidden="false" customHeight="false" outlineLevel="0" collapsed="false">
      <c r="A5614" s="3" t="s">
        <v>227</v>
      </c>
      <c r="B5614" s="3" t="s">
        <v>108</v>
      </c>
      <c r="C5614" s="7"/>
      <c r="D5614" s="5" t="n">
        <v>51.4899997711182</v>
      </c>
      <c r="E5614" s="7"/>
      <c r="F5614" s="7"/>
      <c r="G5614" s="6" t="n">
        <f aca="false">SUM(C5614:F5614)</f>
        <v>51.4899997711182</v>
      </c>
    </row>
    <row r="5615" customFormat="false" ht="12.75" hidden="false" customHeight="false" outlineLevel="0" collapsed="false">
      <c r="A5615" s="3" t="s">
        <v>227</v>
      </c>
      <c r="B5615" s="3" t="s">
        <v>109</v>
      </c>
      <c r="C5615" s="5" t="n">
        <v>0.0900000035762787</v>
      </c>
      <c r="D5615" s="5" t="n">
        <v>356.410005569458</v>
      </c>
      <c r="E5615" s="5" t="n">
        <v>3.52000007</v>
      </c>
      <c r="F5615" s="7"/>
      <c r="G5615" s="6" t="n">
        <f aca="false">SUM(C5615:F5615)</f>
        <v>360.020005643034</v>
      </c>
    </row>
    <row r="5616" customFormat="false" ht="12.75" hidden="false" customHeight="false" outlineLevel="0" collapsed="false">
      <c r="A5616" s="3" t="s">
        <v>227</v>
      </c>
      <c r="B5616" s="3" t="s">
        <v>110</v>
      </c>
      <c r="C5616" s="7"/>
      <c r="D5616" s="5" t="n">
        <v>51.4899997711182</v>
      </c>
      <c r="E5616" s="7"/>
      <c r="F5616" s="7"/>
      <c r="G5616" s="6" t="n">
        <f aca="false">SUM(C5616:F5616)</f>
        <v>51.4899997711182</v>
      </c>
    </row>
    <row r="5617" customFormat="false" ht="12.75" hidden="false" customHeight="false" outlineLevel="0" collapsed="false">
      <c r="A5617" s="3" t="s">
        <v>227</v>
      </c>
      <c r="B5617" s="3" t="s">
        <v>111</v>
      </c>
      <c r="C5617" s="5" t="n">
        <v>77001.1768456996</v>
      </c>
      <c r="D5617" s="5" t="n">
        <v>17904.7799367905</v>
      </c>
      <c r="E5617" s="5" t="n">
        <v>7944.5851681</v>
      </c>
      <c r="F5617" s="5" t="n">
        <v>46091.43046</v>
      </c>
      <c r="G5617" s="6" t="n">
        <f aca="false">SUM(C5617:F5617)</f>
        <v>148941.97241059</v>
      </c>
    </row>
    <row r="5618" customFormat="false" ht="12.75" hidden="false" customHeight="false" outlineLevel="0" collapsed="false">
      <c r="A5618" s="3" t="s">
        <v>228</v>
      </c>
      <c r="B5618" s="3" t="s">
        <v>8</v>
      </c>
      <c r="C5618" s="5" t="n">
        <v>0.0120000005699694</v>
      </c>
      <c r="D5618" s="5" t="n">
        <v>49.8875989319349</v>
      </c>
      <c r="E5618" s="5" t="n">
        <v>6.351178745</v>
      </c>
      <c r="F5618" s="5" t="n">
        <v>12.47000005</v>
      </c>
      <c r="G5618" s="6" t="n">
        <f aca="false">SUM(C5618:F5618)</f>
        <v>68.7207777275049</v>
      </c>
    </row>
    <row r="5619" customFormat="false" ht="12.75" hidden="false" customHeight="false" outlineLevel="0" collapsed="false">
      <c r="A5619" s="3" t="s">
        <v>228</v>
      </c>
      <c r="B5619" s="3" t="s">
        <v>9</v>
      </c>
      <c r="C5619" s="5" t="n">
        <v>0.0219999996479601</v>
      </c>
      <c r="D5619" s="5" t="n">
        <v>1057.25144023407</v>
      </c>
      <c r="E5619" s="5" t="n">
        <v>40.95604404</v>
      </c>
      <c r="F5619" s="5" t="n">
        <v>64.55999932</v>
      </c>
      <c r="G5619" s="6" t="n">
        <f aca="false">SUM(C5619:F5619)</f>
        <v>1162.78948359372</v>
      </c>
    </row>
    <row r="5620" customFormat="false" ht="12.75" hidden="false" customHeight="false" outlineLevel="0" collapsed="false">
      <c r="A5620" s="3" t="s">
        <v>228</v>
      </c>
      <c r="B5620" s="3" t="s">
        <v>10</v>
      </c>
      <c r="C5620" s="5" t="n">
        <v>4.66999988630414</v>
      </c>
      <c r="D5620" s="5" t="n">
        <v>448.340011000633</v>
      </c>
      <c r="E5620" s="5" t="n">
        <v>15849.13400082</v>
      </c>
      <c r="F5620" s="5" t="n">
        <v>13621.47986</v>
      </c>
      <c r="G5620" s="6" t="n">
        <f aca="false">SUM(C5620:F5620)</f>
        <v>29923.6238717069</v>
      </c>
    </row>
    <row r="5621" customFormat="false" ht="12.75" hidden="false" customHeight="false" outlineLevel="0" collapsed="false">
      <c r="A5621" s="3" t="s">
        <v>228</v>
      </c>
      <c r="B5621" s="3" t="s">
        <v>11</v>
      </c>
      <c r="C5621" s="7"/>
      <c r="D5621" s="8" t="n">
        <v>0.00499999988824129</v>
      </c>
      <c r="E5621" s="7"/>
      <c r="F5621" s="7"/>
      <c r="G5621" s="9" t="n">
        <f aca="false">SUM(C5621:F5621)</f>
        <v>0.00499999988824129</v>
      </c>
    </row>
    <row r="5622" customFormat="false" ht="12.75" hidden="false" customHeight="false" outlineLevel="0" collapsed="false">
      <c r="A5622" s="3" t="s">
        <v>228</v>
      </c>
      <c r="B5622" s="3" t="s">
        <v>12</v>
      </c>
      <c r="C5622" s="7"/>
      <c r="D5622" s="5" t="n">
        <v>0.370000004768372</v>
      </c>
      <c r="E5622" s="7"/>
      <c r="F5622" s="7"/>
      <c r="G5622" s="6" t="n">
        <f aca="false">SUM(C5622:F5622)</f>
        <v>0.370000004768372</v>
      </c>
    </row>
    <row r="5623" customFormat="false" ht="12.75" hidden="false" customHeight="false" outlineLevel="0" collapsed="false">
      <c r="A5623" s="3" t="s">
        <v>228</v>
      </c>
      <c r="B5623" s="3" t="s">
        <v>13</v>
      </c>
      <c r="C5623" s="5" t="n">
        <v>0.419999986886978</v>
      </c>
      <c r="D5623" s="5" t="n">
        <v>906.285594926623</v>
      </c>
      <c r="E5623" s="5" t="n">
        <v>2501.936294029</v>
      </c>
      <c r="F5623" s="5" t="n">
        <v>1561.220003</v>
      </c>
      <c r="G5623" s="6" t="n">
        <f aca="false">SUM(C5623:F5623)</f>
        <v>4969.86189194251</v>
      </c>
    </row>
    <row r="5624" customFormat="false" ht="12.75" hidden="false" customHeight="false" outlineLevel="0" collapsed="false">
      <c r="A5624" s="10" t="s">
        <v>228</v>
      </c>
      <c r="B5624" s="10" t="s">
        <v>14</v>
      </c>
      <c r="C5624" s="4"/>
      <c r="D5624" s="4" t="n">
        <v>0.000199999994947575</v>
      </c>
      <c r="E5624" s="4"/>
      <c r="F5624" s="4"/>
      <c r="G5624" s="11" t="n">
        <f aca="false">SUM(C5624:F5624)</f>
        <v>0.000199999994947575</v>
      </c>
    </row>
    <row r="5625" customFormat="false" ht="12.75" hidden="false" customHeight="false" outlineLevel="0" collapsed="false">
      <c r="A5625" s="3" t="s">
        <v>228</v>
      </c>
      <c r="B5625" s="3" t="s">
        <v>16</v>
      </c>
      <c r="C5625" s="5" t="n">
        <v>0.01099999982398</v>
      </c>
      <c r="D5625" s="5" t="n">
        <v>69.8322996952338</v>
      </c>
      <c r="E5625" s="5" t="n">
        <v>12.82696187</v>
      </c>
      <c r="F5625" s="5" t="n">
        <v>15.15999996</v>
      </c>
      <c r="G5625" s="6" t="n">
        <f aca="false">SUM(C5625:F5625)</f>
        <v>97.8302615250578</v>
      </c>
    </row>
    <row r="5626" customFormat="false" ht="12.75" hidden="false" customHeight="false" outlineLevel="0" collapsed="false">
      <c r="A5626" s="3" t="s">
        <v>228</v>
      </c>
      <c r="B5626" s="3" t="s">
        <v>17</v>
      </c>
      <c r="C5626" s="5" t="n">
        <v>10.0005000000237</v>
      </c>
      <c r="D5626" s="5" t="n">
        <v>0.0599999986588955</v>
      </c>
      <c r="E5626" s="7"/>
      <c r="F5626" s="7"/>
      <c r="G5626" s="6" t="n">
        <f aca="false">SUM(C5626:F5626)</f>
        <v>10.0604999986826</v>
      </c>
    </row>
    <row r="5627" customFormat="false" ht="12.75" hidden="false" customHeight="false" outlineLevel="0" collapsed="false">
      <c r="A5627" s="3" t="s">
        <v>228</v>
      </c>
      <c r="B5627" s="3" t="s">
        <v>18</v>
      </c>
      <c r="C5627" s="8" t="n">
        <v>0.00308000002769404</v>
      </c>
      <c r="D5627" s="5" t="n">
        <v>38.9210006127832</v>
      </c>
      <c r="E5627" s="5" t="n">
        <v>0.02</v>
      </c>
      <c r="F5627" s="5" t="n">
        <v>9.000000039</v>
      </c>
      <c r="G5627" s="6" t="n">
        <f aca="false">SUM(C5627:F5627)</f>
        <v>47.9440806518109</v>
      </c>
    </row>
    <row r="5628" customFormat="false" ht="12.75" hidden="false" customHeight="false" outlineLevel="0" collapsed="false">
      <c r="A5628" s="3" t="s">
        <v>228</v>
      </c>
      <c r="B5628" s="3" t="s">
        <v>19</v>
      </c>
      <c r="C5628" s="7"/>
      <c r="D5628" s="5" t="n">
        <v>12660.7998046875</v>
      </c>
      <c r="E5628" s="7"/>
      <c r="F5628" s="7"/>
      <c r="G5628" s="6" t="n">
        <f aca="false">SUM(C5628:F5628)</f>
        <v>12660.7998046875</v>
      </c>
    </row>
    <row r="5629" customFormat="false" ht="12.75" hidden="false" customHeight="false" outlineLevel="0" collapsed="false">
      <c r="A5629" s="3" t="s">
        <v>228</v>
      </c>
      <c r="B5629" s="3" t="s">
        <v>20</v>
      </c>
      <c r="C5629" s="5" t="n">
        <v>1.32003994255501</v>
      </c>
      <c r="D5629" s="5" t="n">
        <v>106.45596790198</v>
      </c>
      <c r="E5629" s="5" t="n">
        <v>5.908850049</v>
      </c>
      <c r="F5629" s="5" t="n">
        <v>4.129999954</v>
      </c>
      <c r="G5629" s="6" t="n">
        <f aca="false">SUM(C5629:F5629)</f>
        <v>117.814857847535</v>
      </c>
    </row>
    <row r="5630" customFormat="false" ht="12.75" hidden="false" customHeight="false" outlineLevel="0" collapsed="false">
      <c r="A5630" s="3" t="s">
        <v>228</v>
      </c>
      <c r="B5630" s="3" t="s">
        <v>21</v>
      </c>
      <c r="C5630" s="7"/>
      <c r="D5630" s="8" t="n">
        <v>0.00130000006174669</v>
      </c>
      <c r="E5630" s="7"/>
      <c r="F5630" s="7"/>
      <c r="G5630" s="9" t="n">
        <f aca="false">SUM(C5630:F5630)</f>
        <v>0.00130000006174669</v>
      </c>
    </row>
    <row r="5631" customFormat="false" ht="12.75" hidden="false" customHeight="false" outlineLevel="0" collapsed="false">
      <c r="A5631" s="3" t="s">
        <v>228</v>
      </c>
      <c r="B5631" s="3" t="s">
        <v>22</v>
      </c>
      <c r="C5631" s="8" t="n">
        <v>0.00300000002607703</v>
      </c>
      <c r="D5631" s="5" t="n">
        <v>19.9539807630208</v>
      </c>
      <c r="E5631" s="5" t="n">
        <v>2.596450015</v>
      </c>
      <c r="F5631" s="5" t="n">
        <v>4.38999998</v>
      </c>
      <c r="G5631" s="6" t="n">
        <f aca="false">SUM(C5631:F5631)</f>
        <v>26.9434307580469</v>
      </c>
    </row>
    <row r="5632" customFormat="false" ht="12.75" hidden="false" customHeight="false" outlineLevel="0" collapsed="false">
      <c r="A5632" s="3" t="s">
        <v>228</v>
      </c>
      <c r="B5632" s="3" t="s">
        <v>23</v>
      </c>
      <c r="C5632" s="5" t="n">
        <v>12.8700003158301</v>
      </c>
      <c r="D5632" s="5" t="n">
        <v>19556.1194495633</v>
      </c>
      <c r="E5632" s="5" t="n">
        <v>14709.6506934</v>
      </c>
      <c r="F5632" s="5" t="n">
        <v>67928.31968</v>
      </c>
      <c r="G5632" s="6" t="n">
        <f aca="false">SUM(C5632:F5632)</f>
        <v>102206.959823279</v>
      </c>
    </row>
    <row r="5633" customFormat="false" ht="12.75" hidden="false" customHeight="false" outlineLevel="0" collapsed="false">
      <c r="A5633" s="3" t="s">
        <v>228</v>
      </c>
      <c r="B5633" s="3" t="s">
        <v>24</v>
      </c>
      <c r="C5633" s="5" t="n">
        <v>0.231020004219317</v>
      </c>
      <c r="D5633" s="5" t="n">
        <v>21.5513507867472</v>
      </c>
      <c r="E5633" s="5" t="n">
        <v>2.058543985</v>
      </c>
      <c r="F5633" s="5" t="n">
        <v>2.349999981</v>
      </c>
      <c r="G5633" s="6" t="n">
        <f aca="false">SUM(C5633:F5633)</f>
        <v>26.1909147569665</v>
      </c>
    </row>
    <row r="5634" customFormat="false" ht="12.75" hidden="false" customHeight="false" outlineLevel="0" collapsed="false">
      <c r="A5634" s="3" t="s">
        <v>228</v>
      </c>
      <c r="B5634" s="3" t="s">
        <v>25</v>
      </c>
      <c r="C5634" s="8" t="n">
        <v>0.00140000000828877</v>
      </c>
      <c r="D5634" s="5" t="n">
        <v>29.9215000763652</v>
      </c>
      <c r="E5634" s="5" t="n">
        <v>2.045339572</v>
      </c>
      <c r="F5634" s="5" t="n">
        <v>2.529999979</v>
      </c>
      <c r="G5634" s="6" t="n">
        <f aca="false">SUM(C5634:F5634)</f>
        <v>34.4982396273735</v>
      </c>
    </row>
    <row r="5635" customFormat="false" ht="12.75" hidden="false" customHeight="false" outlineLevel="0" collapsed="false">
      <c r="A5635" s="3" t="s">
        <v>228</v>
      </c>
      <c r="B5635" s="3" t="s">
        <v>26</v>
      </c>
      <c r="C5635" s="4" t="n">
        <v>0.000899999984540045</v>
      </c>
      <c r="D5635" s="5" t="n">
        <v>9.97150026710006</v>
      </c>
      <c r="E5635" s="5" t="n">
        <v>1.95572948</v>
      </c>
      <c r="F5635" s="5" t="n">
        <v>2.529999979</v>
      </c>
      <c r="G5635" s="6" t="n">
        <f aca="false">SUM(C5635:F5635)</f>
        <v>14.4581297260846</v>
      </c>
    </row>
    <row r="5636" customFormat="false" ht="12.75" hidden="false" customHeight="false" outlineLevel="0" collapsed="false">
      <c r="A5636" s="3" t="s">
        <v>228</v>
      </c>
      <c r="B5636" s="3" t="s">
        <v>27</v>
      </c>
      <c r="C5636" s="5" t="n">
        <v>0.0200099995527125</v>
      </c>
      <c r="D5636" s="5" t="n">
        <v>4.82206008118374</v>
      </c>
      <c r="E5636" s="5" t="n">
        <v>1.75</v>
      </c>
      <c r="F5636" s="7"/>
      <c r="G5636" s="6" t="n">
        <f aca="false">SUM(C5636:F5636)</f>
        <v>6.59207008073645</v>
      </c>
    </row>
    <row r="5637" customFormat="false" ht="12.75" hidden="false" customHeight="false" outlineLevel="0" collapsed="false">
      <c r="A5637" s="3" t="s">
        <v>228</v>
      </c>
      <c r="B5637" s="3" t="s">
        <v>28</v>
      </c>
      <c r="C5637" s="7"/>
      <c r="D5637" s="5" t="n">
        <v>32.3800010681152</v>
      </c>
      <c r="E5637" s="7"/>
      <c r="F5637" s="7"/>
      <c r="G5637" s="6" t="n">
        <f aca="false">SUM(C5637:F5637)</f>
        <v>32.3800010681152</v>
      </c>
    </row>
    <row r="5638" customFormat="false" ht="12.75" hidden="false" customHeight="false" outlineLevel="0" collapsed="false">
      <c r="A5638" s="3" t="s">
        <v>228</v>
      </c>
      <c r="B5638" s="3" t="s">
        <v>29</v>
      </c>
      <c r="C5638" s="8" t="n">
        <v>0.00100000004749745</v>
      </c>
      <c r="D5638" s="7"/>
      <c r="E5638" s="7"/>
      <c r="F5638" s="7"/>
      <c r="G5638" s="0" t="n">
        <f aca="false">SUM(C5638:F5638)</f>
        <v>0.00100000004749745</v>
      </c>
    </row>
    <row r="5639" customFormat="false" ht="12.75" hidden="false" customHeight="false" outlineLevel="0" collapsed="false">
      <c r="A5639" s="3" t="s">
        <v>228</v>
      </c>
      <c r="B5639" s="3" t="s">
        <v>30</v>
      </c>
      <c r="C5639" s="5" t="n">
        <v>0.00999999977648258</v>
      </c>
      <c r="D5639" s="5" t="n">
        <v>9599.5</v>
      </c>
      <c r="E5639" s="7"/>
      <c r="F5639" s="7"/>
      <c r="G5639" s="6" t="n">
        <f aca="false">SUM(C5639:F5639)</f>
        <v>9599.50999999978</v>
      </c>
    </row>
    <row r="5640" customFormat="false" ht="12.75" hidden="false" customHeight="false" outlineLevel="0" collapsed="false">
      <c r="A5640" s="3" t="s">
        <v>228</v>
      </c>
      <c r="B5640" s="3" t="s">
        <v>31</v>
      </c>
      <c r="C5640" s="5" t="n">
        <v>0.419999986886978</v>
      </c>
      <c r="D5640" s="5" t="n">
        <v>438.209991455078</v>
      </c>
      <c r="E5640" s="5" t="n">
        <v>2400.33905794</v>
      </c>
      <c r="F5640" s="5" t="n">
        <v>8772.649908</v>
      </c>
      <c r="G5640" s="6" t="n">
        <f aca="false">SUM(C5640:F5640)</f>
        <v>11611.618957382</v>
      </c>
    </row>
    <row r="5641" customFormat="false" ht="12.75" hidden="false" customHeight="false" outlineLevel="0" collapsed="false">
      <c r="A5641" s="3" t="s">
        <v>228</v>
      </c>
      <c r="B5641" s="3" t="s">
        <v>32</v>
      </c>
      <c r="C5641" s="5" t="n">
        <v>0.300210006327688</v>
      </c>
      <c r="D5641" s="5" t="n">
        <v>3.10349998663878</v>
      </c>
      <c r="E5641" s="5" t="n">
        <v>1.75</v>
      </c>
      <c r="F5641" s="7"/>
      <c r="G5641" s="6" t="n">
        <f aca="false">SUM(C5641:F5641)</f>
        <v>5.15370999296647</v>
      </c>
    </row>
    <row r="5642" customFormat="false" ht="12.75" hidden="false" customHeight="false" outlineLevel="0" collapsed="false">
      <c r="A5642" s="3" t="s">
        <v>228</v>
      </c>
      <c r="B5642" s="3" t="s">
        <v>34</v>
      </c>
      <c r="C5642" s="8" t="n">
        <v>0.0020000000949949</v>
      </c>
      <c r="D5642" s="5" t="n">
        <v>13.1600198474116</v>
      </c>
      <c r="E5642" s="7"/>
      <c r="F5642" s="7"/>
      <c r="G5642" s="6" t="n">
        <f aca="false">SUM(C5642:F5642)</f>
        <v>13.1620198475066</v>
      </c>
    </row>
    <row r="5643" customFormat="false" ht="12.75" hidden="false" customHeight="false" outlineLevel="0" collapsed="false">
      <c r="A5643" s="3" t="s">
        <v>228</v>
      </c>
      <c r="B5643" s="3" t="s">
        <v>36</v>
      </c>
      <c r="C5643" s="7"/>
      <c r="D5643" s="5" t="n">
        <v>1.54999995231628</v>
      </c>
      <c r="E5643" s="7"/>
      <c r="F5643" s="7"/>
      <c r="G5643" s="6" t="n">
        <f aca="false">SUM(C5643:F5643)</f>
        <v>1.54999995231628</v>
      </c>
    </row>
    <row r="5644" customFormat="false" ht="12.75" hidden="false" customHeight="false" outlineLevel="0" collapsed="false">
      <c r="A5644" s="3" t="s">
        <v>228</v>
      </c>
      <c r="B5644" s="3" t="s">
        <v>38</v>
      </c>
      <c r="C5644" s="7"/>
      <c r="D5644" s="5" t="n">
        <v>349.420013427734</v>
      </c>
      <c r="E5644" s="7"/>
      <c r="F5644" s="7"/>
      <c r="G5644" s="6" t="n">
        <f aca="false">SUM(C5644:F5644)</f>
        <v>349.420013427734</v>
      </c>
    </row>
    <row r="5645" customFormat="false" ht="12.75" hidden="false" customHeight="false" outlineLevel="0" collapsed="false">
      <c r="A5645" s="3" t="s">
        <v>228</v>
      </c>
      <c r="B5645" s="3" t="s">
        <v>39</v>
      </c>
      <c r="C5645" s="8" t="n">
        <v>0.0020000000949949</v>
      </c>
      <c r="D5645" s="5" t="n">
        <v>118.989999692887</v>
      </c>
      <c r="E5645" s="7"/>
      <c r="F5645" s="7"/>
      <c r="G5645" s="6" t="n">
        <f aca="false">SUM(C5645:F5645)</f>
        <v>118.991999692982</v>
      </c>
    </row>
    <row r="5646" customFormat="false" ht="12.75" hidden="false" customHeight="false" outlineLevel="0" collapsed="false">
      <c r="A5646" s="3" t="s">
        <v>228</v>
      </c>
      <c r="B5646" s="3" t="s">
        <v>40</v>
      </c>
      <c r="C5646" s="5" t="n">
        <v>0.812000017380342</v>
      </c>
      <c r="D5646" s="5" t="n">
        <v>13.5259997256799</v>
      </c>
      <c r="E5646" s="5" t="n">
        <v>8.666925844</v>
      </c>
      <c r="F5646" s="7"/>
      <c r="G5646" s="6" t="n">
        <f aca="false">SUM(C5646:F5646)</f>
        <v>23.0049255870602</v>
      </c>
    </row>
    <row r="5647" customFormat="false" ht="12.75" hidden="false" customHeight="false" outlineLevel="0" collapsed="false">
      <c r="A5647" s="3" t="s">
        <v>228</v>
      </c>
      <c r="B5647" s="3" t="s">
        <v>41</v>
      </c>
      <c r="C5647" s="7"/>
      <c r="D5647" s="5"/>
      <c r="E5647" s="4"/>
      <c r="F5647" s="5" t="n">
        <v>2.979999989</v>
      </c>
      <c r="G5647" s="6" t="n">
        <f aca="false">SUM(C5647:F5647)</f>
        <v>2.979999989</v>
      </c>
    </row>
    <row r="5648" customFormat="false" ht="12.75" hidden="false" customHeight="false" outlineLevel="0" collapsed="false">
      <c r="A5648" s="3" t="s">
        <v>228</v>
      </c>
      <c r="B5648" s="3" t="s">
        <v>42</v>
      </c>
      <c r="C5648" s="8" t="n">
        <v>0.00550029991200063</v>
      </c>
      <c r="D5648" s="5" t="n">
        <v>0.25900000706315</v>
      </c>
      <c r="E5648" s="7"/>
      <c r="F5648" s="5" t="n">
        <v>1.959999988</v>
      </c>
      <c r="G5648" s="6" t="n">
        <f aca="false">SUM(C5648:F5648)</f>
        <v>2.22450029497515</v>
      </c>
    </row>
    <row r="5649" customFormat="false" ht="12.75" hidden="false" customHeight="false" outlineLevel="0" collapsed="false">
      <c r="A5649" s="3" t="s">
        <v>228</v>
      </c>
      <c r="B5649" s="3" t="s">
        <v>43</v>
      </c>
      <c r="C5649" s="5" t="n">
        <v>1.7720399810205</v>
      </c>
      <c r="D5649" s="5" t="n">
        <v>66.5617901904625</v>
      </c>
      <c r="E5649" s="5" t="n">
        <v>1.891320801</v>
      </c>
      <c r="F5649" s="5" t="n">
        <v>1.959999967</v>
      </c>
      <c r="G5649" s="6" t="n">
        <f aca="false">SUM(C5649:F5649)</f>
        <v>72.185150939483</v>
      </c>
    </row>
    <row r="5650" customFormat="false" ht="12.75" hidden="false" customHeight="false" outlineLevel="0" collapsed="false">
      <c r="A5650" s="3" t="s">
        <v>228</v>
      </c>
      <c r="B5650" s="3" t="s">
        <v>44</v>
      </c>
      <c r="C5650" s="5" t="n">
        <v>27.2610002289293</v>
      </c>
      <c r="D5650" s="5" t="n">
        <v>0.430000005289912</v>
      </c>
      <c r="E5650" s="7"/>
      <c r="F5650" s="7"/>
      <c r="G5650" s="6" t="n">
        <f aca="false">SUM(C5650:F5650)</f>
        <v>27.6910002342192</v>
      </c>
    </row>
    <row r="5651" customFormat="false" ht="12.75" hidden="false" customHeight="false" outlineLevel="0" collapsed="false">
      <c r="A5651" s="3" t="s">
        <v>228</v>
      </c>
      <c r="B5651" s="3" t="s">
        <v>45</v>
      </c>
      <c r="C5651" s="5" t="n">
        <v>244.541029315562</v>
      </c>
      <c r="D5651" s="5" t="n">
        <v>2.54000005871058</v>
      </c>
      <c r="E5651" s="7"/>
      <c r="F5651" s="7"/>
      <c r="G5651" s="6" t="n">
        <f aca="false">SUM(C5651:F5651)</f>
        <v>247.081029374272</v>
      </c>
    </row>
    <row r="5652" customFormat="false" ht="12.75" hidden="false" customHeight="false" outlineLevel="0" collapsed="false">
      <c r="A5652" s="3" t="s">
        <v>228</v>
      </c>
      <c r="B5652" s="3" t="s">
        <v>114</v>
      </c>
      <c r="C5652" s="5" t="n">
        <v>2118.59997558594</v>
      </c>
      <c r="D5652" s="5"/>
      <c r="E5652" s="7"/>
      <c r="F5652" s="7"/>
      <c r="G5652" s="6" t="n">
        <f aca="false">SUM(C5652:F5652)</f>
        <v>2118.59997558594</v>
      </c>
    </row>
    <row r="5653" customFormat="false" ht="12.75" hidden="false" customHeight="false" outlineLevel="0" collapsed="false">
      <c r="A5653" s="3" t="s">
        <v>228</v>
      </c>
      <c r="B5653" s="3" t="s">
        <v>115</v>
      </c>
      <c r="C5653" s="5" t="n">
        <v>3559</v>
      </c>
      <c r="D5653" s="5"/>
      <c r="E5653" s="7"/>
      <c r="F5653" s="7"/>
      <c r="G5653" s="6" t="n">
        <f aca="false">SUM(C5653:F5653)</f>
        <v>3559</v>
      </c>
    </row>
    <row r="5654" customFormat="false" ht="12.75" hidden="false" customHeight="false" outlineLevel="0" collapsed="false">
      <c r="A5654" s="3" t="s">
        <v>228</v>
      </c>
      <c r="B5654" s="3" t="s">
        <v>117</v>
      </c>
      <c r="C5654" s="5" t="n">
        <v>1871</v>
      </c>
      <c r="D5654" s="5"/>
      <c r="E5654" s="7"/>
      <c r="F5654" s="7"/>
      <c r="G5654" s="6" t="n">
        <f aca="false">SUM(C5654:F5654)</f>
        <v>1871</v>
      </c>
    </row>
    <row r="5655" customFormat="false" ht="12.75" hidden="false" customHeight="false" outlineLevel="0" collapsed="false">
      <c r="A5655" s="3" t="s">
        <v>228</v>
      </c>
      <c r="B5655" s="3" t="s">
        <v>46</v>
      </c>
      <c r="C5655" s="5" t="n">
        <v>0.0299999993294477</v>
      </c>
      <c r="D5655" s="5" t="n">
        <v>283.850006103516</v>
      </c>
      <c r="E5655" s="7"/>
      <c r="F5655" s="7"/>
      <c r="G5655" s="6" t="n">
        <f aca="false">SUM(C5655:F5655)</f>
        <v>283.880006102845</v>
      </c>
    </row>
    <row r="5656" customFormat="false" ht="12.75" hidden="false" customHeight="false" outlineLevel="0" collapsed="false">
      <c r="A5656" s="3" t="s">
        <v>228</v>
      </c>
      <c r="B5656" s="3" t="s">
        <v>48</v>
      </c>
      <c r="C5656" s="8" t="n">
        <v>0.00300000002607703</v>
      </c>
      <c r="D5656" s="5" t="n">
        <v>20.7513007749221</v>
      </c>
      <c r="E5656" s="8" t="n">
        <v>0.00610442</v>
      </c>
      <c r="F5656" s="7"/>
      <c r="G5656" s="6" t="n">
        <f aca="false">SUM(C5656:F5656)</f>
        <v>20.7604051949482</v>
      </c>
    </row>
    <row r="5657" customFormat="false" ht="12.75" hidden="false" customHeight="false" outlineLevel="0" collapsed="false">
      <c r="A5657" s="3" t="s">
        <v>228</v>
      </c>
      <c r="B5657" s="3" t="s">
        <v>49</v>
      </c>
      <c r="C5657" s="4" t="n">
        <v>0.000199999994947575</v>
      </c>
      <c r="D5657" s="8" t="n">
        <v>0.00400000007357448</v>
      </c>
      <c r="E5657" s="7"/>
      <c r="F5657" s="7"/>
      <c r="G5657" s="9" t="n">
        <f aca="false">SUM(C5657:F5657)</f>
        <v>0.00420000006852206</v>
      </c>
    </row>
    <row r="5658" customFormat="false" ht="12.75" hidden="false" customHeight="false" outlineLevel="0" collapsed="false">
      <c r="A5658" s="3" t="s">
        <v>228</v>
      </c>
      <c r="B5658" s="3" t="s">
        <v>50</v>
      </c>
      <c r="C5658" s="7"/>
      <c r="D5658" s="5" t="n">
        <v>27.1000003814697</v>
      </c>
      <c r="E5658" s="7"/>
      <c r="F5658" s="7"/>
      <c r="G5658" s="6" t="n">
        <f aca="false">SUM(C5658:F5658)</f>
        <v>27.1000003814697</v>
      </c>
    </row>
    <row r="5659" customFormat="false" ht="12.75" hidden="false" customHeight="false" outlineLevel="0" collapsed="false">
      <c r="A5659" s="3" t="s">
        <v>228</v>
      </c>
      <c r="B5659" s="3" t="s">
        <v>51</v>
      </c>
      <c r="C5659" s="5" t="n">
        <v>0.0299999993294477</v>
      </c>
      <c r="D5659" s="5" t="n">
        <v>19.2400003150105</v>
      </c>
      <c r="E5659" s="7"/>
      <c r="F5659" s="7"/>
      <c r="G5659" s="6" t="n">
        <f aca="false">SUM(C5659:F5659)</f>
        <v>19.27000031434</v>
      </c>
    </row>
    <row r="5660" customFormat="false" ht="12.75" hidden="false" customHeight="false" outlineLevel="0" collapsed="false">
      <c r="A5660" s="3" t="s">
        <v>228</v>
      </c>
      <c r="B5660" s="3" t="s">
        <v>52</v>
      </c>
      <c r="C5660" s="7"/>
      <c r="D5660" s="5" t="n">
        <v>3368.46997070313</v>
      </c>
      <c r="E5660" s="7"/>
      <c r="F5660" s="7"/>
      <c r="G5660" s="6" t="n">
        <f aca="false">SUM(C5660:F5660)</f>
        <v>3368.46997070313</v>
      </c>
    </row>
    <row r="5661" customFormat="false" ht="12.75" hidden="false" customHeight="false" outlineLevel="0" collapsed="false">
      <c r="A5661" s="3" t="s">
        <v>228</v>
      </c>
      <c r="B5661" s="3" t="s">
        <v>54</v>
      </c>
      <c r="C5661" s="7"/>
      <c r="D5661" s="5" t="n">
        <v>6918.56005859375</v>
      </c>
      <c r="E5661" s="7"/>
      <c r="F5661" s="7"/>
      <c r="G5661" s="6" t="n">
        <f aca="false">SUM(C5661:F5661)</f>
        <v>6918.56005859375</v>
      </c>
    </row>
    <row r="5662" customFormat="false" ht="12.75" hidden="false" customHeight="false" outlineLevel="0" collapsed="false">
      <c r="A5662" s="3" t="s">
        <v>228</v>
      </c>
      <c r="B5662" s="3" t="s">
        <v>118</v>
      </c>
      <c r="C5662" s="5" t="n">
        <v>4298</v>
      </c>
      <c r="D5662" s="5"/>
      <c r="E5662" s="7"/>
      <c r="F5662" s="7"/>
      <c r="G5662" s="6" t="n">
        <f aca="false">SUM(C5662:F5662)</f>
        <v>4298</v>
      </c>
    </row>
    <row r="5663" customFormat="false" ht="12.75" hidden="false" customHeight="false" outlineLevel="0" collapsed="false">
      <c r="A5663" s="3" t="s">
        <v>228</v>
      </c>
      <c r="B5663" s="3" t="s">
        <v>55</v>
      </c>
      <c r="C5663" s="7"/>
      <c r="D5663" s="5" t="n">
        <v>495.020003676415</v>
      </c>
      <c r="E5663" s="7"/>
      <c r="F5663" s="7"/>
      <c r="G5663" s="6" t="n">
        <f aca="false">SUM(C5663:F5663)</f>
        <v>495.020003676415</v>
      </c>
    </row>
    <row r="5664" customFormat="false" ht="12.75" hidden="false" customHeight="false" outlineLevel="0" collapsed="false">
      <c r="A5664" s="3" t="s">
        <v>228</v>
      </c>
      <c r="B5664" s="3" t="s">
        <v>56</v>
      </c>
      <c r="C5664" s="7"/>
      <c r="D5664" s="5" t="n">
        <v>0.21000000461936</v>
      </c>
      <c r="E5664" s="7"/>
      <c r="F5664" s="7"/>
      <c r="G5664" s="6" t="n">
        <f aca="false">SUM(C5664:F5664)</f>
        <v>0.21000000461936</v>
      </c>
    </row>
    <row r="5665" customFormat="false" ht="12.75" hidden="false" customHeight="false" outlineLevel="0" collapsed="false">
      <c r="A5665" s="3" t="s">
        <v>228</v>
      </c>
      <c r="B5665" s="3" t="s">
        <v>57</v>
      </c>
      <c r="C5665" s="7"/>
      <c r="D5665" s="5" t="n">
        <v>1.11000001430511</v>
      </c>
      <c r="E5665" s="7"/>
      <c r="F5665" s="7"/>
      <c r="G5665" s="6" t="n">
        <f aca="false">SUM(C5665:F5665)</f>
        <v>1.11000001430511</v>
      </c>
    </row>
    <row r="5666" customFormat="false" ht="12.75" hidden="false" customHeight="false" outlineLevel="0" collapsed="false">
      <c r="A5666" s="3" t="s">
        <v>228</v>
      </c>
      <c r="B5666" s="3" t="s">
        <v>59</v>
      </c>
      <c r="C5666" s="5" t="n">
        <v>9524.05000000075</v>
      </c>
      <c r="D5666" s="5" t="n">
        <v>5888.5299974978</v>
      </c>
      <c r="E5666" s="5" t="n">
        <v>7467.12505688</v>
      </c>
      <c r="F5666" s="5" t="n">
        <v>28391.59017</v>
      </c>
      <c r="G5666" s="6" t="n">
        <f aca="false">SUM(C5666:F5666)</f>
        <v>51271.2952243785</v>
      </c>
    </row>
    <row r="5667" customFormat="false" ht="12.75" hidden="false" customHeight="false" outlineLevel="0" collapsed="false">
      <c r="A5667" s="3" t="s">
        <v>228</v>
      </c>
      <c r="B5667" s="3" t="s">
        <v>60</v>
      </c>
      <c r="C5667" s="5" t="n">
        <v>4473.79999780655</v>
      </c>
      <c r="D5667" s="5" t="n">
        <v>1157.83001708984</v>
      </c>
      <c r="E5667" s="7"/>
      <c r="F5667" s="7"/>
      <c r="G5667" s="6" t="n">
        <f aca="false">SUM(C5667:F5667)</f>
        <v>5631.63001489639</v>
      </c>
    </row>
    <row r="5668" customFormat="false" ht="12.75" hidden="false" customHeight="false" outlineLevel="0" collapsed="false">
      <c r="A5668" s="3" t="s">
        <v>228</v>
      </c>
      <c r="B5668" s="3" t="s">
        <v>61</v>
      </c>
      <c r="C5668" s="7"/>
      <c r="D5668" s="5" t="n">
        <v>730.639999389648</v>
      </c>
      <c r="E5668" s="7"/>
      <c r="F5668" s="7"/>
      <c r="G5668" s="6" t="n">
        <f aca="false">SUM(C5668:F5668)</f>
        <v>730.639999389648</v>
      </c>
    </row>
    <row r="5669" customFormat="false" ht="12.75" hidden="false" customHeight="false" outlineLevel="0" collapsed="false">
      <c r="A5669" s="3" t="s">
        <v>228</v>
      </c>
      <c r="B5669" s="3" t="s">
        <v>62</v>
      </c>
      <c r="C5669" s="5" t="n">
        <v>6.53474977041697</v>
      </c>
      <c r="D5669" s="5" t="n">
        <v>107.04849807336</v>
      </c>
      <c r="E5669" s="5" t="n">
        <v>11.047013097</v>
      </c>
      <c r="F5669" s="5" t="n">
        <v>15.45999991</v>
      </c>
      <c r="G5669" s="6" t="n">
        <f aca="false">SUM(C5669:F5669)</f>
        <v>140.090260850777</v>
      </c>
    </row>
    <row r="5670" customFormat="false" ht="12.75" hidden="false" customHeight="false" outlineLevel="0" collapsed="false">
      <c r="A5670" s="3" t="s">
        <v>228</v>
      </c>
      <c r="B5670" s="3" t="s">
        <v>63</v>
      </c>
      <c r="C5670" s="5" t="n">
        <v>0.170640001815627</v>
      </c>
      <c r="D5670" s="5" t="n">
        <v>119.699502441566</v>
      </c>
      <c r="E5670" s="5" t="n">
        <v>19.33566639</v>
      </c>
      <c r="F5670" s="5" t="n">
        <v>26.05000006</v>
      </c>
      <c r="G5670" s="6" t="n">
        <f aca="false">SUM(C5670:F5670)</f>
        <v>165.255808893382</v>
      </c>
    </row>
    <row r="5671" customFormat="false" ht="12.75" hidden="false" customHeight="false" outlineLevel="0" collapsed="false">
      <c r="A5671" s="3" t="s">
        <v>228</v>
      </c>
      <c r="B5671" s="3" t="s">
        <v>64</v>
      </c>
      <c r="C5671" s="5" t="n">
        <v>425.330005217344</v>
      </c>
      <c r="D5671" s="5" t="n">
        <v>3047.59550567971</v>
      </c>
      <c r="E5671" s="5" t="n">
        <v>33072.6732965</v>
      </c>
      <c r="F5671" s="5" t="n">
        <v>31872.8499</v>
      </c>
      <c r="G5671" s="6" t="n">
        <f aca="false">SUM(C5671:F5671)</f>
        <v>68418.4487073971</v>
      </c>
    </row>
    <row r="5672" customFormat="false" ht="12.75" hidden="false" customHeight="false" outlineLevel="0" collapsed="false">
      <c r="A5672" s="3" t="s">
        <v>228</v>
      </c>
      <c r="B5672" s="3" t="s">
        <v>65</v>
      </c>
      <c r="C5672" s="5" t="n">
        <v>35983</v>
      </c>
      <c r="D5672" s="5" t="n">
        <v>8184.03000640869</v>
      </c>
      <c r="E5672" s="7"/>
      <c r="F5672" s="7"/>
      <c r="G5672" s="6" t="n">
        <f aca="false">SUM(C5672:F5672)</f>
        <v>44167.0300064087</v>
      </c>
    </row>
    <row r="5673" customFormat="false" ht="12.75" hidden="false" customHeight="false" outlineLevel="0" collapsed="false">
      <c r="A5673" s="3" t="s">
        <v>228</v>
      </c>
      <c r="B5673" s="3" t="s">
        <v>66</v>
      </c>
      <c r="C5673" s="5" t="n">
        <v>1452.2600479126</v>
      </c>
      <c r="D5673" s="5" t="n">
        <v>1530.42082031071</v>
      </c>
      <c r="E5673" s="7"/>
      <c r="F5673" s="7"/>
      <c r="G5673" s="6" t="n">
        <f aca="false">SUM(C5673:F5673)</f>
        <v>2982.68086822331</v>
      </c>
    </row>
    <row r="5674" customFormat="false" ht="12.75" hidden="false" customHeight="false" outlineLevel="0" collapsed="false">
      <c r="A5674" s="3" t="s">
        <v>228</v>
      </c>
      <c r="B5674" s="3" t="s">
        <v>67</v>
      </c>
      <c r="C5674" s="5" t="n">
        <v>20.1599991321564</v>
      </c>
      <c r="D5674" s="5" t="n">
        <v>32338.250617981</v>
      </c>
      <c r="E5674" s="5" t="n">
        <v>5200.01801841</v>
      </c>
      <c r="F5674" s="5" t="n">
        <v>25548.10989</v>
      </c>
      <c r="G5674" s="6" t="n">
        <f aca="false">SUM(C5674:F5674)</f>
        <v>63106.5385255231</v>
      </c>
    </row>
    <row r="5675" customFormat="false" ht="12.75" hidden="false" customHeight="false" outlineLevel="0" collapsed="false">
      <c r="A5675" s="3" t="s">
        <v>228</v>
      </c>
      <c r="B5675" s="3" t="s">
        <v>68</v>
      </c>
      <c r="C5675" s="7"/>
      <c r="D5675" s="8" t="n">
        <v>0.00600000005215406</v>
      </c>
      <c r="E5675" s="7"/>
      <c r="F5675" s="7"/>
      <c r="G5675" s="9" t="n">
        <f aca="false">SUM(C5675:F5675)</f>
        <v>0.00600000005215406</v>
      </c>
    </row>
    <row r="5676" customFormat="false" ht="12.75" hidden="false" customHeight="false" outlineLevel="0" collapsed="false">
      <c r="A5676" s="3" t="s">
        <v>228</v>
      </c>
      <c r="B5676" s="3" t="s">
        <v>69</v>
      </c>
      <c r="C5676" s="5" t="n">
        <v>10.2099998090416</v>
      </c>
      <c r="D5676" s="5" t="n">
        <v>0.0599999986588955</v>
      </c>
      <c r="E5676" s="7"/>
      <c r="F5676" s="7"/>
      <c r="G5676" s="6" t="n">
        <f aca="false">SUM(C5676:F5676)</f>
        <v>10.2699998077005</v>
      </c>
    </row>
    <row r="5677" customFormat="false" ht="12.75" hidden="false" customHeight="false" outlineLevel="0" collapsed="false">
      <c r="A5677" s="3" t="s">
        <v>228</v>
      </c>
      <c r="B5677" s="3" t="s">
        <v>70</v>
      </c>
      <c r="C5677" s="7"/>
      <c r="D5677" s="5" t="n">
        <v>3594.42724609375</v>
      </c>
      <c r="E5677" s="7"/>
      <c r="F5677" s="7"/>
      <c r="G5677" s="6" t="n">
        <f aca="false">SUM(C5677:F5677)</f>
        <v>3594.42724609375</v>
      </c>
    </row>
    <row r="5678" customFormat="false" ht="12.75" hidden="false" customHeight="false" outlineLevel="0" collapsed="false">
      <c r="A5678" s="3" t="s">
        <v>228</v>
      </c>
      <c r="B5678" s="3" t="s">
        <v>71</v>
      </c>
      <c r="C5678" s="7"/>
      <c r="D5678" s="5" t="n">
        <v>348.089996337891</v>
      </c>
      <c r="E5678" s="7"/>
      <c r="F5678" s="7"/>
      <c r="G5678" s="6" t="n">
        <f aca="false">SUM(C5678:F5678)</f>
        <v>348.089996337891</v>
      </c>
    </row>
    <row r="5679" customFormat="false" ht="12.75" hidden="false" customHeight="false" outlineLevel="0" collapsed="false">
      <c r="A5679" s="3" t="s">
        <v>228</v>
      </c>
      <c r="B5679" s="3" t="s">
        <v>72</v>
      </c>
      <c r="C5679" s="7"/>
      <c r="D5679" s="5" t="n">
        <v>99.741617863805</v>
      </c>
      <c r="E5679" s="5" t="n">
        <v>0.711123098</v>
      </c>
      <c r="F5679" s="5" t="n">
        <v>1.159999993</v>
      </c>
      <c r="G5679" s="6" t="n">
        <f aca="false">SUM(C5679:F5679)</f>
        <v>101.612740954805</v>
      </c>
    </row>
    <row r="5680" customFormat="false" ht="12.75" hidden="false" customHeight="false" outlineLevel="0" collapsed="false">
      <c r="A5680" s="3" t="s">
        <v>228</v>
      </c>
      <c r="B5680" s="3" t="s">
        <v>73</v>
      </c>
      <c r="C5680" s="7"/>
      <c r="D5680" s="5" t="n">
        <v>40.9500007629395</v>
      </c>
      <c r="E5680" s="7"/>
      <c r="F5680" s="7"/>
      <c r="G5680" s="6" t="n">
        <f aca="false">SUM(C5680:F5680)</f>
        <v>40.9500007629395</v>
      </c>
    </row>
    <row r="5681" customFormat="false" ht="12.75" hidden="false" customHeight="false" outlineLevel="0" collapsed="false">
      <c r="A5681" s="3" t="s">
        <v>228</v>
      </c>
      <c r="B5681" s="3" t="s">
        <v>74</v>
      </c>
      <c r="C5681" s="5" t="n">
        <v>598.018600000185</v>
      </c>
      <c r="D5681" s="5" t="n">
        <v>42.8500010669231</v>
      </c>
      <c r="E5681" s="5" t="n">
        <v>119.869874494</v>
      </c>
      <c r="F5681" s="7"/>
      <c r="G5681" s="6" t="n">
        <f aca="false">SUM(C5681:F5681)</f>
        <v>760.738475561108</v>
      </c>
    </row>
    <row r="5682" customFormat="false" ht="12.75" hidden="false" customHeight="false" outlineLevel="0" collapsed="false">
      <c r="A5682" s="3" t="s">
        <v>228</v>
      </c>
      <c r="B5682" s="3" t="s">
        <v>75</v>
      </c>
      <c r="C5682" s="5" t="n">
        <v>1800.91799999657</v>
      </c>
      <c r="D5682" s="5" t="n">
        <v>16.7699998915195</v>
      </c>
      <c r="E5682" s="5" t="n">
        <v>8.874245849</v>
      </c>
      <c r="F5682" s="5" t="n">
        <v>1.699999969</v>
      </c>
      <c r="G5682" s="6" t="n">
        <f aca="false">SUM(C5682:F5682)</f>
        <v>1828.26224570609</v>
      </c>
    </row>
    <row r="5683" customFormat="false" ht="12.75" hidden="false" customHeight="false" outlineLevel="0" collapsed="false">
      <c r="A5683" s="3" t="s">
        <v>228</v>
      </c>
      <c r="B5683" s="3" t="s">
        <v>76</v>
      </c>
      <c r="C5683" s="5" t="n">
        <v>55.1768993799924</v>
      </c>
      <c r="D5683" s="5" t="n">
        <v>3.11100004415493</v>
      </c>
      <c r="E5683" s="5" t="n">
        <v>4.055475421</v>
      </c>
      <c r="F5683" s="5" t="n">
        <v>10.71999991</v>
      </c>
      <c r="G5683" s="6" t="n">
        <f aca="false">SUM(C5683:F5683)</f>
        <v>73.0633747551473</v>
      </c>
    </row>
    <row r="5684" customFormat="false" ht="12.75" hidden="false" customHeight="false" outlineLevel="0" collapsed="false">
      <c r="A5684" s="3" t="s">
        <v>228</v>
      </c>
      <c r="B5684" s="3" t="s">
        <v>77</v>
      </c>
      <c r="C5684" s="5" t="n">
        <v>20863.5999984741</v>
      </c>
      <c r="D5684" s="5" t="n">
        <v>31711.0200195313</v>
      </c>
      <c r="E5684" s="7"/>
      <c r="F5684" s="7"/>
      <c r="G5684" s="6" t="n">
        <f aca="false">SUM(C5684:F5684)</f>
        <v>52574.6200180054</v>
      </c>
    </row>
    <row r="5685" customFormat="false" ht="12.75" hidden="false" customHeight="false" outlineLevel="0" collapsed="false">
      <c r="A5685" s="3" t="s">
        <v>228</v>
      </c>
      <c r="B5685" s="3" t="s">
        <v>78</v>
      </c>
      <c r="C5685" s="5" t="n">
        <v>122</v>
      </c>
      <c r="D5685" s="5" t="n">
        <v>22663.9002990723</v>
      </c>
      <c r="E5685" s="7"/>
      <c r="F5685" s="7"/>
      <c r="G5685" s="6" t="n">
        <f aca="false">SUM(C5685:F5685)</f>
        <v>22785.9002990723</v>
      </c>
    </row>
    <row r="5686" customFormat="false" ht="12.75" hidden="false" customHeight="false" outlineLevel="0" collapsed="false">
      <c r="A5686" s="3" t="s">
        <v>228</v>
      </c>
      <c r="B5686" s="3" t="s">
        <v>79</v>
      </c>
      <c r="C5686" s="5" t="n">
        <v>2260</v>
      </c>
      <c r="D5686" s="5"/>
      <c r="E5686" s="7"/>
      <c r="F5686" s="7"/>
      <c r="G5686" s="6" t="n">
        <f aca="false">SUM(C5686:F5686)</f>
        <v>2260</v>
      </c>
    </row>
    <row r="5687" customFormat="false" ht="12.75" hidden="false" customHeight="false" outlineLevel="0" collapsed="false">
      <c r="A5687" s="3" t="s">
        <v>228</v>
      </c>
      <c r="B5687" s="3" t="s">
        <v>80</v>
      </c>
      <c r="C5687" s="7"/>
      <c r="D5687" s="5" t="n">
        <v>0.930000007152557</v>
      </c>
      <c r="E5687" s="7"/>
      <c r="F5687" s="5" t="n">
        <v>10569.34</v>
      </c>
      <c r="G5687" s="6" t="n">
        <f aca="false">SUM(C5687:F5687)</f>
        <v>10570.2700000072</v>
      </c>
    </row>
    <row r="5688" customFormat="false" ht="12.75" hidden="false" customHeight="false" outlineLevel="0" collapsed="false">
      <c r="A5688" s="3" t="s">
        <v>228</v>
      </c>
      <c r="B5688" s="3" t="s">
        <v>81</v>
      </c>
      <c r="C5688" s="7"/>
      <c r="D5688" s="5" t="n">
        <v>29353.68</v>
      </c>
      <c r="E5688" s="7"/>
      <c r="F5688" s="7"/>
      <c r="G5688" s="6" t="n">
        <f aca="false">SUM(C5688:F5688)</f>
        <v>29353.68</v>
      </c>
    </row>
    <row r="5689" customFormat="false" ht="12.75" hidden="false" customHeight="false" outlineLevel="0" collapsed="false">
      <c r="A5689" s="3" t="s">
        <v>228</v>
      </c>
      <c r="B5689" s="3" t="s">
        <v>82</v>
      </c>
      <c r="C5689" s="5" t="n">
        <v>0.00999999977648258</v>
      </c>
      <c r="D5689" s="5" t="n">
        <v>430.029998779297</v>
      </c>
      <c r="E5689" s="7"/>
      <c r="F5689" s="7"/>
      <c r="G5689" s="6" t="n">
        <f aca="false">SUM(C5689:F5689)</f>
        <v>430.039998779073</v>
      </c>
    </row>
    <row r="5690" customFormat="false" ht="12.75" hidden="false" customHeight="false" outlineLevel="0" collapsed="false">
      <c r="A5690" s="3" t="s">
        <v>228</v>
      </c>
      <c r="B5690" s="3" t="s">
        <v>83</v>
      </c>
      <c r="C5690" s="5" t="n">
        <v>0.0199999995529652</v>
      </c>
      <c r="D5690" s="5" t="n">
        <v>11228.2499018908</v>
      </c>
      <c r="E5690" s="7"/>
      <c r="F5690" s="7"/>
      <c r="G5690" s="6" t="n">
        <f aca="false">SUM(C5690:F5690)</f>
        <v>11228.2699018903</v>
      </c>
    </row>
    <row r="5691" customFormat="false" ht="12.75" hidden="false" customHeight="false" outlineLevel="0" collapsed="false">
      <c r="A5691" s="3" t="s">
        <v>228</v>
      </c>
      <c r="B5691" s="3" t="s">
        <v>84</v>
      </c>
      <c r="C5691" s="5" t="n">
        <v>933.409000363201</v>
      </c>
      <c r="D5691" s="5" t="n">
        <v>5946.24015625566</v>
      </c>
      <c r="E5691" s="5" t="n">
        <v>542.4357817</v>
      </c>
      <c r="F5691" s="5" t="n">
        <v>1675.69999</v>
      </c>
      <c r="G5691" s="6" t="n">
        <f aca="false">SUM(C5691:F5691)</f>
        <v>9097.78492831886</v>
      </c>
    </row>
    <row r="5692" customFormat="false" ht="12.75" hidden="false" customHeight="false" outlineLevel="0" collapsed="false">
      <c r="A5692" s="3" t="s">
        <v>228</v>
      </c>
      <c r="B5692" s="3" t="s">
        <v>85</v>
      </c>
      <c r="C5692" s="5" t="n">
        <v>11.942049811445</v>
      </c>
      <c r="D5692" s="5" t="n">
        <v>72.3120021407958</v>
      </c>
      <c r="E5692" s="5" t="n">
        <v>4.282933011</v>
      </c>
      <c r="F5692" s="5" t="n">
        <v>3.779999988</v>
      </c>
      <c r="G5692" s="6" t="n">
        <f aca="false">SUM(C5692:F5692)</f>
        <v>92.3169849512408</v>
      </c>
    </row>
    <row r="5693" customFormat="false" ht="12.75" hidden="false" customHeight="false" outlineLevel="0" collapsed="false">
      <c r="A5693" s="3" t="s">
        <v>228</v>
      </c>
      <c r="B5693" s="3" t="s">
        <v>86</v>
      </c>
      <c r="C5693" s="7"/>
      <c r="D5693" s="5" t="n">
        <v>0.0799999982118607</v>
      </c>
      <c r="E5693" s="7"/>
      <c r="F5693" s="7"/>
      <c r="G5693" s="6" t="n">
        <f aca="false">SUM(C5693:F5693)</f>
        <v>0.0799999982118607</v>
      </c>
    </row>
    <row r="5694" customFormat="false" ht="12.75" hidden="false" customHeight="false" outlineLevel="0" collapsed="false">
      <c r="A5694" s="3" t="s">
        <v>228</v>
      </c>
      <c r="B5694" s="3" t="s">
        <v>87</v>
      </c>
      <c r="C5694" s="4" t="n">
        <v>0.0007999999797903</v>
      </c>
      <c r="D5694" s="5" t="n">
        <v>0.0100025997764988</v>
      </c>
      <c r="E5694" s="7"/>
      <c r="F5694" s="7"/>
      <c r="G5694" s="6" t="n">
        <f aca="false">SUM(C5694:F5694)</f>
        <v>0.0108025997562891</v>
      </c>
    </row>
    <row r="5695" customFormat="false" ht="12.75" hidden="false" customHeight="false" outlineLevel="0" collapsed="false">
      <c r="A5695" s="3" t="s">
        <v>228</v>
      </c>
      <c r="B5695" s="3" t="s">
        <v>88</v>
      </c>
      <c r="C5695" s="8" t="n">
        <v>0.00300000002607703</v>
      </c>
      <c r="D5695" s="5" t="n">
        <v>0.0800109982116055</v>
      </c>
      <c r="E5695" s="7"/>
      <c r="F5695" s="7"/>
      <c r="G5695" s="6" t="n">
        <f aca="false">SUM(C5695:F5695)</f>
        <v>0.0830109982376825</v>
      </c>
    </row>
    <row r="5696" customFormat="false" ht="12.75" hidden="false" customHeight="false" outlineLevel="0" collapsed="false">
      <c r="A5696" s="3" t="s">
        <v>228</v>
      </c>
      <c r="B5696" s="3" t="s">
        <v>89</v>
      </c>
      <c r="C5696" s="8" t="n">
        <v>0.00100000004749745</v>
      </c>
      <c r="D5696" s="5" t="n">
        <v>16462.2502316311</v>
      </c>
      <c r="E5696" s="7"/>
      <c r="F5696" s="7"/>
      <c r="G5696" s="6" t="n">
        <f aca="false">SUM(C5696:F5696)</f>
        <v>16462.2512316311</v>
      </c>
    </row>
    <row r="5697" customFormat="false" ht="12.75" hidden="false" customHeight="false" outlineLevel="0" collapsed="false">
      <c r="A5697" s="3" t="s">
        <v>228</v>
      </c>
      <c r="B5697" s="3" t="s">
        <v>90</v>
      </c>
      <c r="C5697" s="5" t="n">
        <v>0.202300001226831</v>
      </c>
      <c r="D5697" s="5" t="n">
        <v>389.031990234274</v>
      </c>
      <c r="E5697" s="5" t="n">
        <v>48.364315767</v>
      </c>
      <c r="F5697" s="5" t="n">
        <v>42.42000011</v>
      </c>
      <c r="G5697" s="6" t="n">
        <f aca="false">SUM(C5697:F5697)</f>
        <v>480.018606112501</v>
      </c>
    </row>
    <row r="5698" customFormat="false" ht="12.75" hidden="false" customHeight="false" outlineLevel="0" collapsed="false">
      <c r="A5698" s="3" t="s">
        <v>228</v>
      </c>
      <c r="B5698" s="3" t="s">
        <v>91</v>
      </c>
      <c r="C5698" s="5" t="n">
        <v>22063.5999755859</v>
      </c>
      <c r="D5698" s="5" t="n">
        <v>5.10999976843596</v>
      </c>
      <c r="E5698" s="5" t="n">
        <v>6.530000031</v>
      </c>
      <c r="F5698" s="7"/>
      <c r="G5698" s="6" t="n">
        <f aca="false">SUM(C5698:F5698)</f>
        <v>22075.2399753854</v>
      </c>
    </row>
    <row r="5699" customFormat="false" ht="12.75" hidden="false" customHeight="false" outlineLevel="0" collapsed="false">
      <c r="A5699" s="3" t="s">
        <v>228</v>
      </c>
      <c r="B5699" s="3" t="s">
        <v>92</v>
      </c>
      <c r="C5699" s="7"/>
      <c r="D5699" s="5"/>
      <c r="E5699" s="5" t="n">
        <v>2712.20111108</v>
      </c>
      <c r="F5699" s="5" t="n">
        <v>1748.590002</v>
      </c>
      <c r="G5699" s="6" t="n">
        <f aca="false">SUM(C5699:F5699)</f>
        <v>4460.79111308</v>
      </c>
    </row>
    <row r="5700" customFormat="false" ht="12.75" hidden="false" customHeight="false" outlineLevel="0" collapsed="false">
      <c r="A5700" s="3" t="s">
        <v>228</v>
      </c>
      <c r="B5700" s="3" t="s">
        <v>93</v>
      </c>
      <c r="C5700" s="5" t="n">
        <v>0.0208799995889422</v>
      </c>
      <c r="D5700" s="5" t="n">
        <v>119.701902441506</v>
      </c>
      <c r="E5700" s="5" t="n">
        <v>15.973084738</v>
      </c>
      <c r="F5700" s="5" t="n">
        <v>21.68000003</v>
      </c>
      <c r="G5700" s="6" t="n">
        <f aca="false">SUM(C5700:F5700)</f>
        <v>157.375867209095</v>
      </c>
    </row>
    <row r="5701" customFormat="false" ht="12.75" hidden="false" customHeight="false" outlineLevel="0" collapsed="false">
      <c r="A5701" s="3" t="s">
        <v>228</v>
      </c>
      <c r="B5701" s="3" t="s">
        <v>94</v>
      </c>
      <c r="C5701" s="8" t="n">
        <v>0.00600500005202775</v>
      </c>
      <c r="D5701" s="5" t="n">
        <v>3.00399994058535</v>
      </c>
      <c r="E5701" s="7"/>
      <c r="F5701" s="7"/>
      <c r="G5701" s="6" t="n">
        <f aca="false">SUM(C5701:F5701)</f>
        <v>3.01000494063737</v>
      </c>
    </row>
    <row r="5702" customFormat="false" ht="12.75" hidden="false" customHeight="false" outlineLevel="0" collapsed="false">
      <c r="A5702" s="3" t="s">
        <v>228</v>
      </c>
      <c r="B5702" s="3" t="s">
        <v>95</v>
      </c>
      <c r="C5702" s="5" t="n">
        <v>116837</v>
      </c>
      <c r="D5702" s="5" t="n">
        <v>10.2500003054738</v>
      </c>
      <c r="E5702" s="5" t="n">
        <v>620.59202397</v>
      </c>
      <c r="F5702" s="5" t="n">
        <v>5728.079985</v>
      </c>
      <c r="G5702" s="6" t="n">
        <f aca="false">SUM(C5702:F5702)</f>
        <v>123195.922009275</v>
      </c>
    </row>
    <row r="5703" customFormat="false" ht="12.75" hidden="false" customHeight="false" outlineLevel="0" collapsed="false">
      <c r="A5703" s="10" t="s">
        <v>228</v>
      </c>
      <c r="B5703" s="10" t="s">
        <v>96</v>
      </c>
      <c r="C5703" s="4"/>
      <c r="D5703" s="4" t="n">
        <v>4.00169989895893E-005</v>
      </c>
      <c r="E5703" s="4"/>
      <c r="F5703" s="4"/>
      <c r="G5703" s="11" t="n">
        <f aca="false">SUM(C5703:F5703)</f>
        <v>4.00169989895893E-005</v>
      </c>
    </row>
    <row r="5704" customFormat="false" ht="12.75" hidden="false" customHeight="false" outlineLevel="0" collapsed="false">
      <c r="A5704" s="3" t="s">
        <v>228</v>
      </c>
      <c r="B5704" s="3" t="s">
        <v>97</v>
      </c>
      <c r="C5704" s="7"/>
      <c r="D5704" s="8" t="n">
        <v>0.00200004009499466</v>
      </c>
      <c r="E5704" s="7"/>
      <c r="F5704" s="7"/>
      <c r="G5704" s="9" t="n">
        <f aca="false">SUM(C5704:F5704)</f>
        <v>0.00200004009499466</v>
      </c>
    </row>
    <row r="5705" customFormat="false" ht="12.75" hidden="false" customHeight="false" outlineLevel="0" collapsed="false">
      <c r="A5705" s="3" t="s">
        <v>228</v>
      </c>
      <c r="B5705" s="3" t="s">
        <v>98</v>
      </c>
      <c r="C5705" s="8" t="n">
        <v>0.00100000004749745</v>
      </c>
      <c r="D5705" s="5" t="n">
        <v>51115.7298736572</v>
      </c>
      <c r="E5705" s="7"/>
      <c r="F5705" s="7"/>
      <c r="G5705" s="6" t="n">
        <f aca="false">SUM(C5705:F5705)</f>
        <v>51115.7308736573</v>
      </c>
    </row>
    <row r="5706" customFormat="false" ht="12.75" hidden="false" customHeight="false" outlineLevel="0" collapsed="false">
      <c r="A5706" s="3" t="s">
        <v>228</v>
      </c>
      <c r="B5706" s="3" t="s">
        <v>99</v>
      </c>
      <c r="C5706" s="8" t="n">
        <v>0.00400000018998981</v>
      </c>
      <c r="D5706" s="8"/>
      <c r="E5706" s="7"/>
      <c r="F5706" s="7"/>
      <c r="G5706" s="9" t="n">
        <f aca="false">SUM(C5706:F5706)</f>
        <v>0.00400000018998981</v>
      </c>
    </row>
    <row r="5707" customFormat="false" ht="12.75" hidden="false" customHeight="false" outlineLevel="0" collapsed="false">
      <c r="A5707" s="3" t="s">
        <v>228</v>
      </c>
      <c r="B5707" s="3" t="s">
        <v>100</v>
      </c>
      <c r="C5707" s="5" t="n">
        <v>31679.5699996538</v>
      </c>
      <c r="D5707" s="5" t="n">
        <v>156500.230086997</v>
      </c>
      <c r="E5707" s="5" t="n">
        <v>28452.6303745</v>
      </c>
      <c r="F5707" s="5" t="n">
        <v>191884.1622</v>
      </c>
      <c r="G5707" s="6" t="n">
        <f aca="false">SUM(C5707:F5707)</f>
        <v>408516.592661151</v>
      </c>
    </row>
    <row r="5708" customFormat="false" ht="12.75" hidden="false" customHeight="false" outlineLevel="0" collapsed="false">
      <c r="A5708" s="3" t="s">
        <v>228</v>
      </c>
      <c r="B5708" s="3" t="s">
        <v>101</v>
      </c>
      <c r="C5708" s="8" t="n">
        <v>0.00100000004749745</v>
      </c>
      <c r="D5708" s="5" t="n">
        <v>30458.7203407288</v>
      </c>
      <c r="E5708" s="7"/>
      <c r="F5708" s="7"/>
      <c r="G5708" s="6" t="n">
        <f aca="false">SUM(C5708:F5708)</f>
        <v>30458.7213407288</v>
      </c>
    </row>
    <row r="5709" customFormat="false" ht="12.75" hidden="false" customHeight="false" outlineLevel="0" collapsed="false">
      <c r="A5709" s="3" t="s">
        <v>228</v>
      </c>
      <c r="B5709" s="3" t="s">
        <v>103</v>
      </c>
      <c r="C5709" s="5" t="n">
        <v>93600</v>
      </c>
      <c r="D5709" s="5" t="n">
        <v>36.2799987792969</v>
      </c>
      <c r="E5709" s="7"/>
      <c r="F5709" s="7"/>
      <c r="G5709" s="6" t="n">
        <f aca="false">SUM(C5709:F5709)</f>
        <v>93636.2799987793</v>
      </c>
    </row>
    <row r="5710" customFormat="false" ht="12.75" hidden="false" customHeight="false" outlineLevel="0" collapsed="false">
      <c r="A5710" s="3" t="s">
        <v>228</v>
      </c>
      <c r="B5710" s="3" t="s">
        <v>104</v>
      </c>
      <c r="C5710" s="7"/>
      <c r="D5710" s="5" t="n">
        <v>4034.35004043579</v>
      </c>
      <c r="E5710" s="7"/>
      <c r="F5710" s="5" t="n">
        <v>66336.4699</v>
      </c>
      <c r="G5710" s="6" t="n">
        <f aca="false">SUM(C5710:F5710)</f>
        <v>70370.8199404358</v>
      </c>
    </row>
    <row r="5711" customFormat="false" ht="12.75" hidden="false" customHeight="false" outlineLevel="0" collapsed="false">
      <c r="A5711" s="3" t="s">
        <v>228</v>
      </c>
      <c r="B5711" s="3" t="s">
        <v>105</v>
      </c>
      <c r="C5711" s="8" t="n">
        <v>0.0020000000949949</v>
      </c>
      <c r="D5711" s="5" t="n">
        <v>12.3199996948242</v>
      </c>
      <c r="E5711" s="7"/>
      <c r="F5711" s="7"/>
      <c r="G5711" s="6" t="n">
        <f aca="false">SUM(C5711:F5711)</f>
        <v>12.3219996949192</v>
      </c>
    </row>
    <row r="5712" customFormat="false" ht="12.75" hidden="false" customHeight="false" outlineLevel="0" collapsed="false">
      <c r="A5712" s="3" t="s">
        <v>228</v>
      </c>
      <c r="B5712" s="3" t="s">
        <v>106</v>
      </c>
      <c r="C5712" s="7"/>
      <c r="D5712" s="8" t="n">
        <v>0.0020000000949949</v>
      </c>
      <c r="E5712" s="7"/>
      <c r="F5712" s="7"/>
      <c r="G5712" s="9" t="n">
        <f aca="false">SUM(C5712:F5712)</f>
        <v>0.0020000000949949</v>
      </c>
    </row>
    <row r="5713" customFormat="false" ht="12.75" hidden="false" customHeight="false" outlineLevel="0" collapsed="false">
      <c r="A5713" s="3" t="s">
        <v>228</v>
      </c>
      <c r="B5713" s="3" t="s">
        <v>108</v>
      </c>
      <c r="C5713" s="5" t="n">
        <v>0.150000005960464</v>
      </c>
      <c r="D5713" s="5" t="n">
        <v>342.849990844727</v>
      </c>
      <c r="E5713" s="7"/>
      <c r="F5713" s="7"/>
      <c r="G5713" s="6" t="n">
        <f aca="false">SUM(C5713:F5713)</f>
        <v>342.999990850687</v>
      </c>
    </row>
    <row r="5714" customFormat="false" ht="12.75" hidden="false" customHeight="false" outlineLevel="0" collapsed="false">
      <c r="A5714" s="3" t="s">
        <v>228</v>
      </c>
      <c r="B5714" s="3" t="s">
        <v>109</v>
      </c>
      <c r="C5714" s="5" t="n">
        <v>0.119999997317791</v>
      </c>
      <c r="D5714" s="5" t="n">
        <v>1260.7799911499</v>
      </c>
      <c r="E5714" s="5" t="n">
        <v>5.320000052</v>
      </c>
      <c r="F5714" s="7"/>
      <c r="G5714" s="6" t="n">
        <f aca="false">SUM(C5714:F5714)</f>
        <v>1266.21999119922</v>
      </c>
    </row>
    <row r="5715" customFormat="false" ht="12.75" hidden="false" customHeight="false" outlineLevel="0" collapsed="false">
      <c r="A5715" s="3" t="s">
        <v>228</v>
      </c>
      <c r="B5715" s="3" t="s">
        <v>110</v>
      </c>
      <c r="C5715" s="5" t="n">
        <v>0.00999999977648258</v>
      </c>
      <c r="D5715" s="5" t="n">
        <v>342.849990844727</v>
      </c>
      <c r="E5715" s="7"/>
      <c r="F5715" s="7"/>
      <c r="G5715" s="6" t="n">
        <f aca="false">SUM(C5715:F5715)</f>
        <v>342.859990844503</v>
      </c>
    </row>
    <row r="5716" customFormat="false" ht="12.75" hidden="false" customHeight="false" outlineLevel="0" collapsed="false">
      <c r="A5716" s="3" t="s">
        <v>228</v>
      </c>
      <c r="B5716" s="3" t="s">
        <v>111</v>
      </c>
      <c r="C5716" s="5" t="n">
        <v>65051.6699984744</v>
      </c>
      <c r="D5716" s="5" t="n">
        <v>138996.269365311</v>
      </c>
      <c r="E5716" s="5" t="n">
        <v>28354.9304255</v>
      </c>
      <c r="F5716" s="5" t="n">
        <v>107912.3306</v>
      </c>
      <c r="G5716" s="6" t="n">
        <f aca="false">SUM(C5716:F5716)</f>
        <v>340315.200389285</v>
      </c>
    </row>
    <row r="5717" customFormat="false" ht="12.75" hidden="false" customHeight="false" outlineLevel="0" collapsed="false">
      <c r="A5717" s="3" t="s">
        <v>229</v>
      </c>
      <c r="B5717" s="3" t="s">
        <v>8</v>
      </c>
      <c r="C5717" s="7"/>
      <c r="D5717" s="5" t="n">
        <v>8.80959019115107</v>
      </c>
      <c r="E5717" s="5" t="n">
        <v>0.921041689</v>
      </c>
      <c r="F5717" s="5" t="n">
        <v>1.339999985</v>
      </c>
      <c r="G5717" s="6" t="n">
        <f aca="false">SUM(C5717:F5717)</f>
        <v>11.0706318651511</v>
      </c>
    </row>
    <row r="5718" customFormat="false" ht="12.75" hidden="false" customHeight="false" outlineLevel="0" collapsed="false">
      <c r="A5718" s="3" t="s">
        <v>229</v>
      </c>
      <c r="B5718" s="3" t="s">
        <v>9</v>
      </c>
      <c r="C5718" s="7"/>
      <c r="D5718" s="5" t="n">
        <v>186.562397558682</v>
      </c>
      <c r="E5718" s="5" t="n">
        <v>1.958764221</v>
      </c>
      <c r="F5718" s="5" t="n">
        <v>6.999999993</v>
      </c>
      <c r="G5718" s="6" t="n">
        <f aca="false">SUM(C5718:F5718)</f>
        <v>195.521161772682</v>
      </c>
    </row>
    <row r="5719" customFormat="false" ht="12.75" hidden="false" customHeight="false" outlineLevel="0" collapsed="false">
      <c r="A5719" s="3" t="s">
        <v>229</v>
      </c>
      <c r="B5719" s="3" t="s">
        <v>10</v>
      </c>
      <c r="C5719" s="7"/>
      <c r="D5719" s="5" t="n">
        <v>2.55000001937151</v>
      </c>
      <c r="E5719" s="5" t="n">
        <v>1551.322485</v>
      </c>
      <c r="F5719" s="5" t="n">
        <v>1497.34999</v>
      </c>
      <c r="G5719" s="6" t="n">
        <f aca="false">SUM(C5719:F5719)</f>
        <v>3051.22247501937</v>
      </c>
    </row>
    <row r="5720" customFormat="false" ht="12.75" hidden="false" customHeight="false" outlineLevel="0" collapsed="false">
      <c r="A5720" s="10" t="s">
        <v>229</v>
      </c>
      <c r="B5720" s="10" t="s">
        <v>11</v>
      </c>
      <c r="C5720" s="4"/>
      <c r="D5720" s="4" t="n">
        <v>0.000699999975040555</v>
      </c>
      <c r="E5720" s="4"/>
      <c r="F5720" s="4"/>
      <c r="G5720" s="11" t="n">
        <f aca="false">SUM(C5720:F5720)</f>
        <v>0.000699999975040555</v>
      </c>
    </row>
    <row r="5721" customFormat="false" ht="12.75" hidden="false" customHeight="false" outlineLevel="0" collapsed="false">
      <c r="A5721" s="3" t="s">
        <v>229</v>
      </c>
      <c r="B5721" s="3" t="s">
        <v>12</v>
      </c>
      <c r="C5721" s="7"/>
      <c r="D5721" s="5" t="n">
        <v>0.0500000007450581</v>
      </c>
      <c r="E5721" s="7"/>
      <c r="F5721" s="7"/>
      <c r="G5721" s="6" t="n">
        <f aca="false">SUM(C5721:F5721)</f>
        <v>0.0500000007450581</v>
      </c>
    </row>
    <row r="5722" customFormat="false" ht="12.75" hidden="false" customHeight="false" outlineLevel="0" collapsed="false">
      <c r="A5722" s="3" t="s">
        <v>229</v>
      </c>
      <c r="B5722" s="3" t="s">
        <v>13</v>
      </c>
      <c r="C5722" s="7"/>
      <c r="D5722" s="5" t="n">
        <v>56.4799984287092</v>
      </c>
      <c r="E5722" s="5" t="n">
        <v>281.5154922</v>
      </c>
      <c r="F5722" s="5" t="n">
        <v>172.0199992</v>
      </c>
      <c r="G5722" s="6" t="n">
        <f aca="false">SUM(C5722:F5722)</f>
        <v>510.015489828709</v>
      </c>
    </row>
    <row r="5723" customFormat="false" ht="12.75" hidden="false" customHeight="false" outlineLevel="0" collapsed="false">
      <c r="A5723" s="10" t="s">
        <v>229</v>
      </c>
      <c r="B5723" s="10" t="s">
        <v>14</v>
      </c>
      <c r="C5723" s="4"/>
      <c r="D5723" s="4" t="n">
        <v>1.99999994947575E-005</v>
      </c>
      <c r="E5723" s="4"/>
      <c r="F5723" s="4"/>
      <c r="G5723" s="11" t="n">
        <f aca="false">SUM(C5723:F5723)</f>
        <v>1.99999994947575E-005</v>
      </c>
    </row>
    <row r="5724" customFormat="false" ht="12.75" hidden="false" customHeight="false" outlineLevel="0" collapsed="false">
      <c r="A5724" s="3" t="s">
        <v>229</v>
      </c>
      <c r="B5724" s="3" t="s">
        <v>16</v>
      </c>
      <c r="C5724" s="7"/>
      <c r="D5724" s="5" t="n">
        <v>12.3229496949316</v>
      </c>
      <c r="E5724" s="5" t="n">
        <v>1.370264205</v>
      </c>
      <c r="F5724" s="5" t="n">
        <v>1.629999997</v>
      </c>
      <c r="G5724" s="6" t="n">
        <f aca="false">SUM(C5724:F5724)</f>
        <v>15.3232138969316</v>
      </c>
    </row>
    <row r="5725" customFormat="false" ht="12.75" hidden="false" customHeight="false" outlineLevel="0" collapsed="false">
      <c r="A5725" s="3" t="s">
        <v>229</v>
      </c>
      <c r="B5725" s="3" t="s">
        <v>17</v>
      </c>
      <c r="C5725" s="7"/>
      <c r="D5725" s="8" t="n">
        <v>0.00800000037997961</v>
      </c>
      <c r="E5725" s="7"/>
      <c r="F5725" s="7"/>
      <c r="G5725" s="9" t="n">
        <f aca="false">SUM(C5725:F5725)</f>
        <v>0.00800000037997961</v>
      </c>
    </row>
    <row r="5726" customFormat="false" ht="12.75" hidden="false" customHeight="false" outlineLevel="0" collapsed="false">
      <c r="A5726" s="3" t="s">
        <v>229</v>
      </c>
      <c r="B5726" s="3" t="s">
        <v>18</v>
      </c>
      <c r="C5726" s="7"/>
      <c r="D5726" s="5" t="n">
        <v>4.25406009145809</v>
      </c>
      <c r="E5726" s="5" t="n">
        <v>2.206000048</v>
      </c>
      <c r="F5726" s="5" t="n">
        <v>1.049999982</v>
      </c>
      <c r="G5726" s="6" t="n">
        <f aca="false">SUM(C5726:F5726)</f>
        <v>7.51006012145809</v>
      </c>
    </row>
    <row r="5727" customFormat="false" ht="12.75" hidden="false" customHeight="false" outlineLevel="0" collapsed="false">
      <c r="A5727" s="3" t="s">
        <v>229</v>
      </c>
      <c r="B5727" s="3" t="s">
        <v>19</v>
      </c>
      <c r="C5727" s="7"/>
      <c r="D5727" s="5" t="n">
        <v>670.280029296875</v>
      </c>
      <c r="E5727" s="7"/>
      <c r="F5727" s="7"/>
      <c r="G5727" s="6" t="n">
        <f aca="false">SUM(C5727:F5727)</f>
        <v>670.280029296875</v>
      </c>
    </row>
    <row r="5728" customFormat="false" ht="12.75" hidden="false" customHeight="false" outlineLevel="0" collapsed="false">
      <c r="A5728" s="3" t="s">
        <v>229</v>
      </c>
      <c r="B5728" s="3" t="s">
        <v>20</v>
      </c>
      <c r="C5728" s="7"/>
      <c r="D5728" s="5" t="n">
        <v>17.6025103815555</v>
      </c>
      <c r="E5728" s="5" t="n">
        <v>1.304430084</v>
      </c>
      <c r="F5728" s="5" t="n">
        <v>0.45999999</v>
      </c>
      <c r="G5728" s="6" t="n">
        <f aca="false">SUM(C5728:F5728)</f>
        <v>19.3669404555555</v>
      </c>
    </row>
    <row r="5729" customFormat="false" ht="12.75" hidden="false" customHeight="false" outlineLevel="0" collapsed="false">
      <c r="A5729" s="10" t="s">
        <v>229</v>
      </c>
      <c r="B5729" s="10" t="s">
        <v>21</v>
      </c>
      <c r="C5729" s="4"/>
      <c r="D5729" s="4" t="n">
        <v>0.000670000030368101</v>
      </c>
      <c r="E5729" s="4"/>
      <c r="F5729" s="4"/>
      <c r="G5729" s="11" t="n">
        <f aca="false">SUM(C5729:F5729)</f>
        <v>0.000670000030368101</v>
      </c>
    </row>
    <row r="5730" customFormat="false" ht="12.75" hidden="false" customHeight="false" outlineLevel="0" collapsed="false">
      <c r="A5730" s="3" t="s">
        <v>229</v>
      </c>
      <c r="B5730" s="3" t="s">
        <v>22</v>
      </c>
      <c r="C5730" s="7"/>
      <c r="D5730" s="5" t="n">
        <v>3.52120098090381</v>
      </c>
      <c r="E5730" s="5" t="n">
        <v>0.374322206</v>
      </c>
      <c r="F5730" s="5" t="n">
        <v>0.459999993</v>
      </c>
      <c r="G5730" s="6" t="n">
        <f aca="false">SUM(C5730:F5730)</f>
        <v>4.35552317990381</v>
      </c>
    </row>
    <row r="5731" customFormat="false" ht="12.75" hidden="false" customHeight="false" outlineLevel="0" collapsed="false">
      <c r="A5731" s="3" t="s">
        <v>229</v>
      </c>
      <c r="B5731" s="3" t="s">
        <v>23</v>
      </c>
      <c r="C5731" s="7"/>
      <c r="D5731" s="5" t="n">
        <v>2310.96994828992</v>
      </c>
      <c r="E5731" s="5" t="n">
        <v>1589.510024</v>
      </c>
      <c r="F5731" s="5" t="n">
        <v>7162.440013</v>
      </c>
      <c r="G5731" s="6" t="n">
        <f aca="false">SUM(C5731:F5731)</f>
        <v>11062.9199852899</v>
      </c>
    </row>
    <row r="5732" customFormat="false" ht="12.75" hidden="false" customHeight="false" outlineLevel="0" collapsed="false">
      <c r="A5732" s="3" t="s">
        <v>229</v>
      </c>
      <c r="B5732" s="3" t="s">
        <v>24</v>
      </c>
      <c r="C5732" s="7"/>
      <c r="D5732" s="5" t="n">
        <v>3.52016398092292</v>
      </c>
      <c r="E5732" s="5" t="n">
        <v>0.44242406</v>
      </c>
      <c r="F5732" s="5" t="n">
        <v>0.249999994</v>
      </c>
      <c r="G5732" s="6" t="n">
        <f aca="false">SUM(C5732:F5732)</f>
        <v>4.21258803492292</v>
      </c>
    </row>
    <row r="5733" customFormat="false" ht="12.75" hidden="false" customHeight="false" outlineLevel="0" collapsed="false">
      <c r="A5733" s="3" t="s">
        <v>229</v>
      </c>
      <c r="B5733" s="3" t="s">
        <v>25</v>
      </c>
      <c r="C5733" s="7"/>
      <c r="D5733" s="5" t="n">
        <v>5.28019020980719</v>
      </c>
      <c r="E5733" s="5" t="n">
        <v>0.380327038</v>
      </c>
      <c r="F5733" s="5" t="n">
        <v>0.269999994</v>
      </c>
      <c r="G5733" s="6" t="n">
        <f aca="false">SUM(C5733:F5733)</f>
        <v>5.93051724180719</v>
      </c>
    </row>
    <row r="5734" customFormat="false" ht="12.75" hidden="false" customHeight="false" outlineLevel="0" collapsed="false">
      <c r="A5734" s="3" t="s">
        <v>229</v>
      </c>
      <c r="B5734" s="3" t="s">
        <v>26</v>
      </c>
      <c r="C5734" s="7"/>
      <c r="D5734" s="5" t="n">
        <v>1.7601899904621</v>
      </c>
      <c r="E5734" s="5" t="n">
        <v>0.380016028</v>
      </c>
      <c r="F5734" s="5" t="n">
        <v>0.269999994</v>
      </c>
      <c r="G5734" s="6" t="n">
        <f aca="false">SUM(C5734:F5734)</f>
        <v>2.4102060124621</v>
      </c>
    </row>
    <row r="5735" customFormat="false" ht="12.75" hidden="false" customHeight="false" outlineLevel="0" collapsed="false">
      <c r="A5735" s="3" t="s">
        <v>229</v>
      </c>
      <c r="B5735" s="3" t="s">
        <v>27</v>
      </c>
      <c r="C5735" s="7"/>
      <c r="D5735" s="5" t="n">
        <v>0.64540298961856</v>
      </c>
      <c r="E5735" s="5" t="n">
        <v>0.050000001</v>
      </c>
      <c r="F5735" s="7"/>
      <c r="G5735" s="6" t="n">
        <f aca="false">SUM(C5735:F5735)</f>
        <v>0.69540299061856</v>
      </c>
    </row>
    <row r="5736" customFormat="false" ht="12.75" hidden="false" customHeight="false" outlineLevel="0" collapsed="false">
      <c r="A5736" s="3" t="s">
        <v>229</v>
      </c>
      <c r="B5736" s="3" t="s">
        <v>28</v>
      </c>
      <c r="C5736" s="7"/>
      <c r="D5736" s="5" t="n">
        <v>2.11999988555908</v>
      </c>
      <c r="E5736" s="7"/>
      <c r="F5736" s="7"/>
      <c r="G5736" s="6" t="n">
        <f aca="false">SUM(C5736:F5736)</f>
        <v>2.11999988555908</v>
      </c>
    </row>
    <row r="5737" customFormat="false" ht="12.75" hidden="false" customHeight="false" outlineLevel="0" collapsed="false">
      <c r="A5737" s="3" t="s">
        <v>229</v>
      </c>
      <c r="B5737" s="3" t="s">
        <v>30</v>
      </c>
      <c r="C5737" s="7"/>
      <c r="D5737" s="5" t="n">
        <v>1211.44995117188</v>
      </c>
      <c r="E5737" s="7"/>
      <c r="F5737" s="7"/>
      <c r="G5737" s="6" t="n">
        <f aca="false">SUM(C5737:F5737)</f>
        <v>1211.44995117188</v>
      </c>
    </row>
    <row r="5738" customFormat="false" ht="12.75" hidden="false" customHeight="false" outlineLevel="0" collapsed="false">
      <c r="A5738" s="3" t="s">
        <v>229</v>
      </c>
      <c r="B5738" s="3" t="s">
        <v>31</v>
      </c>
      <c r="C5738" s="7"/>
      <c r="D5738" s="5"/>
      <c r="E5738" s="5" t="n">
        <v>236.8106967</v>
      </c>
      <c r="F5738" s="5" t="n">
        <v>938.6200047</v>
      </c>
      <c r="G5738" s="6" t="n">
        <f aca="false">SUM(C5738:F5738)</f>
        <v>1175.4307014</v>
      </c>
    </row>
    <row r="5739" customFormat="false" ht="12.75" hidden="false" customHeight="false" outlineLevel="0" collapsed="false">
      <c r="A5739" s="3" t="s">
        <v>229</v>
      </c>
      <c r="B5739" s="3" t="s">
        <v>32</v>
      </c>
      <c r="C5739" s="7"/>
      <c r="D5739" s="5" t="n">
        <v>0.510819996030477</v>
      </c>
      <c r="E5739" s="5" t="n">
        <v>0.660000026</v>
      </c>
      <c r="F5739" s="7"/>
      <c r="G5739" s="6" t="n">
        <f aca="false">SUM(C5739:F5739)</f>
        <v>1.17082002203048</v>
      </c>
    </row>
    <row r="5740" customFormat="false" ht="12.75" hidden="false" customHeight="false" outlineLevel="0" collapsed="false">
      <c r="A5740" s="3" t="s">
        <v>229</v>
      </c>
      <c r="B5740" s="3" t="s">
        <v>34</v>
      </c>
      <c r="C5740" s="7"/>
      <c r="D5740" s="5" t="n">
        <v>0.920002016689296</v>
      </c>
      <c r="E5740" s="7"/>
      <c r="F5740" s="7"/>
      <c r="G5740" s="6" t="n">
        <f aca="false">SUM(C5740:F5740)</f>
        <v>0.920002016689296</v>
      </c>
    </row>
    <row r="5741" customFormat="false" ht="12.75" hidden="false" customHeight="false" outlineLevel="0" collapsed="false">
      <c r="A5741" s="3" t="s">
        <v>229</v>
      </c>
      <c r="B5741" s="3" t="s">
        <v>36</v>
      </c>
      <c r="C5741" s="7"/>
      <c r="D5741" s="5" t="n">
        <v>0.349999994039536</v>
      </c>
      <c r="E5741" s="7"/>
      <c r="F5741" s="7"/>
      <c r="G5741" s="6" t="n">
        <f aca="false">SUM(C5741:F5741)</f>
        <v>0.349999994039536</v>
      </c>
    </row>
    <row r="5742" customFormat="false" ht="12.75" hidden="false" customHeight="false" outlineLevel="0" collapsed="false">
      <c r="A5742" s="3" t="s">
        <v>229</v>
      </c>
      <c r="B5742" s="3" t="s">
        <v>38</v>
      </c>
      <c r="C5742" s="7"/>
      <c r="D5742" s="5" t="n">
        <v>44.0999984741211</v>
      </c>
      <c r="E5742" s="7"/>
      <c r="F5742" s="7"/>
      <c r="G5742" s="6" t="n">
        <f aca="false">SUM(C5742:F5742)</f>
        <v>44.0999984741211</v>
      </c>
    </row>
    <row r="5743" customFormat="false" ht="12.75" hidden="false" customHeight="false" outlineLevel="0" collapsed="false">
      <c r="A5743" s="3" t="s">
        <v>229</v>
      </c>
      <c r="B5743" s="3" t="s">
        <v>39</v>
      </c>
      <c r="C5743" s="7"/>
      <c r="D5743" s="5" t="n">
        <v>10.6999998278916</v>
      </c>
      <c r="E5743" s="7"/>
      <c r="F5743" s="7"/>
      <c r="G5743" s="6" t="n">
        <f aca="false">SUM(C5743:F5743)</f>
        <v>10.6999998278916</v>
      </c>
    </row>
    <row r="5744" customFormat="false" ht="12.75" hidden="false" customHeight="false" outlineLevel="0" collapsed="false">
      <c r="A5744" s="3" t="s">
        <v>229</v>
      </c>
      <c r="B5744" s="3" t="s">
        <v>40</v>
      </c>
      <c r="C5744" s="7"/>
      <c r="D5744" s="5" t="n">
        <v>1.5969600632161</v>
      </c>
      <c r="E5744" s="5" t="n">
        <v>2.36605606</v>
      </c>
      <c r="F5744" s="7"/>
      <c r="G5744" s="6" t="n">
        <f aca="false">SUM(C5744:F5744)</f>
        <v>3.9630161232161</v>
      </c>
    </row>
    <row r="5745" customFormat="false" ht="12.75" hidden="false" customHeight="false" outlineLevel="0" collapsed="false">
      <c r="A5745" s="3" t="s">
        <v>229</v>
      </c>
      <c r="B5745" s="3" t="s">
        <v>41</v>
      </c>
      <c r="C5745" s="7"/>
      <c r="D5745" s="5"/>
      <c r="E5745" s="4"/>
      <c r="F5745" s="5" t="n">
        <v>0.299999997</v>
      </c>
      <c r="G5745" s="6" t="n">
        <f aca="false">SUM(C5745:F5745)</f>
        <v>0.299999997</v>
      </c>
    </row>
    <row r="5746" customFormat="false" ht="12.75" hidden="false" customHeight="false" outlineLevel="0" collapsed="false">
      <c r="A5746" s="3" t="s">
        <v>229</v>
      </c>
      <c r="B5746" s="3" t="s">
        <v>42</v>
      </c>
      <c r="C5746" s="7"/>
      <c r="D5746" s="5" t="n">
        <v>0.0219999996479601</v>
      </c>
      <c r="E5746" s="7"/>
      <c r="F5746" s="5" t="n">
        <v>0.199999997</v>
      </c>
      <c r="G5746" s="6" t="n">
        <f aca="false">SUM(C5746:F5746)</f>
        <v>0.22199999664796</v>
      </c>
    </row>
    <row r="5747" customFormat="false" ht="12.75" hidden="false" customHeight="false" outlineLevel="0" collapsed="false">
      <c r="A5747" s="3" t="s">
        <v>229</v>
      </c>
      <c r="B5747" s="3" t="s">
        <v>43</v>
      </c>
      <c r="C5747" s="7"/>
      <c r="D5747" s="5" t="n">
        <v>10.5631404197557</v>
      </c>
      <c r="E5747" s="5" t="n">
        <v>0.253508752</v>
      </c>
      <c r="F5747" s="5" t="n">
        <v>0.199999996</v>
      </c>
      <c r="G5747" s="6" t="n">
        <f aca="false">SUM(C5747:F5747)</f>
        <v>11.0166491677557</v>
      </c>
    </row>
    <row r="5748" customFormat="false" ht="12.75" hidden="false" customHeight="false" outlineLevel="0" collapsed="false">
      <c r="A5748" s="3" t="s">
        <v>229</v>
      </c>
      <c r="B5748" s="3" t="s">
        <v>44</v>
      </c>
      <c r="C5748" s="7"/>
      <c r="D5748" s="5" t="n">
        <v>0.0559999994002283</v>
      </c>
      <c r="E5748" s="7"/>
      <c r="F5748" s="7"/>
      <c r="G5748" s="6" t="n">
        <f aca="false">SUM(C5748:F5748)</f>
        <v>0.0559999994002283</v>
      </c>
    </row>
    <row r="5749" customFormat="false" ht="12.75" hidden="false" customHeight="false" outlineLevel="0" collapsed="false">
      <c r="A5749" s="3" t="s">
        <v>229</v>
      </c>
      <c r="B5749" s="3" t="s">
        <v>45</v>
      </c>
      <c r="C5749" s="7"/>
      <c r="D5749" s="5" t="n">
        <v>0.408000010065734</v>
      </c>
      <c r="E5749" s="7"/>
      <c r="F5749" s="7"/>
      <c r="G5749" s="6" t="n">
        <f aca="false">SUM(C5749:F5749)</f>
        <v>0.408000010065734</v>
      </c>
    </row>
    <row r="5750" customFormat="false" ht="12.75" hidden="false" customHeight="false" outlineLevel="0" collapsed="false">
      <c r="A5750" s="3" t="s">
        <v>229</v>
      </c>
      <c r="B5750" s="3" t="s">
        <v>48</v>
      </c>
      <c r="C5750" s="7"/>
      <c r="D5750" s="5" t="n">
        <v>3.62077997866436</v>
      </c>
      <c r="E5750" s="4" t="n">
        <v>0.000414302</v>
      </c>
      <c r="F5750" s="7"/>
      <c r="G5750" s="6" t="n">
        <f aca="false">SUM(C5750:F5750)</f>
        <v>3.62119428066436</v>
      </c>
    </row>
    <row r="5751" customFormat="false" ht="12.75" hidden="false" customHeight="false" outlineLevel="0" collapsed="false">
      <c r="A5751" s="10" t="s">
        <v>229</v>
      </c>
      <c r="B5751" s="10" t="s">
        <v>49</v>
      </c>
      <c r="C5751" s="4"/>
      <c r="D5751" s="4" t="n">
        <v>0.00050000000919681</v>
      </c>
      <c r="E5751" s="4"/>
      <c r="F5751" s="4"/>
      <c r="G5751" s="11" t="n">
        <f aca="false">SUM(C5751:F5751)</f>
        <v>0.00050000000919681</v>
      </c>
    </row>
    <row r="5752" customFormat="false" ht="12.75" hidden="false" customHeight="false" outlineLevel="0" collapsed="false">
      <c r="A5752" s="3" t="s">
        <v>229</v>
      </c>
      <c r="B5752" s="3" t="s">
        <v>50</v>
      </c>
      <c r="C5752" s="7"/>
      <c r="D5752" s="5" t="n">
        <v>1.05999994277954</v>
      </c>
      <c r="E5752" s="7"/>
      <c r="F5752" s="7"/>
      <c r="G5752" s="6" t="n">
        <f aca="false">SUM(C5752:F5752)</f>
        <v>1.05999994277954</v>
      </c>
    </row>
    <row r="5753" customFormat="false" ht="12.75" hidden="false" customHeight="false" outlineLevel="0" collapsed="false">
      <c r="A5753" s="3" t="s">
        <v>229</v>
      </c>
      <c r="B5753" s="3" t="s">
        <v>51</v>
      </c>
      <c r="C5753" s="7"/>
      <c r="D5753" s="5" t="n">
        <v>1.3570000519976</v>
      </c>
      <c r="E5753" s="7"/>
      <c r="F5753" s="7"/>
      <c r="G5753" s="6" t="n">
        <f aca="false">SUM(C5753:F5753)</f>
        <v>1.3570000519976</v>
      </c>
    </row>
    <row r="5754" customFormat="false" ht="12.75" hidden="false" customHeight="false" outlineLevel="0" collapsed="false">
      <c r="A5754" s="3" t="s">
        <v>229</v>
      </c>
      <c r="B5754" s="3" t="s">
        <v>52</v>
      </c>
      <c r="C5754" s="7"/>
      <c r="D5754" s="5" t="n">
        <v>425.100006103516</v>
      </c>
      <c r="E5754" s="7"/>
      <c r="F5754" s="7"/>
      <c r="G5754" s="6" t="n">
        <f aca="false">SUM(C5754:F5754)</f>
        <v>425.100006103516</v>
      </c>
    </row>
    <row r="5755" customFormat="false" ht="12.75" hidden="false" customHeight="false" outlineLevel="0" collapsed="false">
      <c r="A5755" s="3" t="s">
        <v>229</v>
      </c>
      <c r="B5755" s="3" t="s">
        <v>54</v>
      </c>
      <c r="C5755" s="7"/>
      <c r="D5755" s="5" t="n">
        <v>873.119995117188</v>
      </c>
      <c r="E5755" s="7"/>
      <c r="F5755" s="7"/>
      <c r="G5755" s="6" t="n">
        <f aca="false">SUM(C5755:F5755)</f>
        <v>873.119995117188</v>
      </c>
    </row>
    <row r="5756" customFormat="false" ht="12.75" hidden="false" customHeight="false" outlineLevel="0" collapsed="false">
      <c r="A5756" s="3" t="s">
        <v>229</v>
      </c>
      <c r="B5756" s="3" t="s">
        <v>55</v>
      </c>
      <c r="C5756" s="7"/>
      <c r="D5756" s="5" t="n">
        <v>62.4699992388487</v>
      </c>
      <c r="E5756" s="7"/>
      <c r="F5756" s="7"/>
      <c r="G5756" s="6" t="n">
        <f aca="false">SUM(C5756:F5756)</f>
        <v>62.4699992388487</v>
      </c>
    </row>
    <row r="5757" customFormat="false" ht="12.75" hidden="false" customHeight="false" outlineLevel="0" collapsed="false">
      <c r="A5757" s="3" t="s">
        <v>229</v>
      </c>
      <c r="B5757" s="3" t="s">
        <v>56</v>
      </c>
      <c r="C5757" s="7"/>
      <c r="D5757" s="5" t="n">
        <v>0.0299999993294477</v>
      </c>
      <c r="E5757" s="7"/>
      <c r="F5757" s="7"/>
      <c r="G5757" s="6" t="n">
        <f aca="false">SUM(C5757:F5757)</f>
        <v>0.0299999993294477</v>
      </c>
    </row>
    <row r="5758" customFormat="false" ht="12.75" hidden="false" customHeight="false" outlineLevel="0" collapsed="false">
      <c r="A5758" s="3" t="s">
        <v>229</v>
      </c>
      <c r="B5758" s="3" t="s">
        <v>57</v>
      </c>
      <c r="C5758" s="7"/>
      <c r="D5758" s="5" t="n">
        <v>0.100000001490116</v>
      </c>
      <c r="E5758" s="7"/>
      <c r="F5758" s="7"/>
      <c r="G5758" s="6" t="n">
        <f aca="false">SUM(C5758:F5758)</f>
        <v>0.100000001490116</v>
      </c>
    </row>
    <row r="5759" customFormat="false" ht="12.75" hidden="false" customHeight="false" outlineLevel="0" collapsed="false">
      <c r="A5759" s="3" t="s">
        <v>229</v>
      </c>
      <c r="B5759" s="3" t="s">
        <v>59</v>
      </c>
      <c r="C5759" s="7"/>
      <c r="D5759" s="5" t="n">
        <v>606.96002958715</v>
      </c>
      <c r="E5759" s="5" t="n">
        <v>709.1776985</v>
      </c>
      <c r="F5759" s="5" t="n">
        <v>2985.779991</v>
      </c>
      <c r="G5759" s="6" t="n">
        <f aca="false">SUM(C5759:F5759)</f>
        <v>4301.91771908715</v>
      </c>
    </row>
    <row r="5760" customFormat="false" ht="12.75" hidden="false" customHeight="false" outlineLevel="0" collapsed="false">
      <c r="A5760" s="3" t="s">
        <v>229</v>
      </c>
      <c r="B5760" s="3" t="s">
        <v>60</v>
      </c>
      <c r="C5760" s="7"/>
      <c r="D5760" s="5" t="n">
        <v>111.51000213623</v>
      </c>
      <c r="E5760" s="7"/>
      <c r="F5760" s="7"/>
      <c r="G5760" s="6" t="n">
        <f aca="false">SUM(C5760:F5760)</f>
        <v>111.51000213623</v>
      </c>
    </row>
    <row r="5761" customFormat="false" ht="12.75" hidden="false" customHeight="false" outlineLevel="0" collapsed="false">
      <c r="A5761" s="3" t="s">
        <v>229</v>
      </c>
      <c r="B5761" s="3" t="s">
        <v>61</v>
      </c>
      <c r="C5761" s="7"/>
      <c r="D5761" s="5" t="n">
        <v>82.4000015258789</v>
      </c>
      <c r="E5761" s="7"/>
      <c r="F5761" s="7"/>
      <c r="G5761" s="6" t="n">
        <f aca="false">SUM(C5761:F5761)</f>
        <v>82.4000015258789</v>
      </c>
    </row>
    <row r="5762" customFormat="false" ht="12.75" hidden="false" customHeight="false" outlineLevel="0" collapsed="false">
      <c r="A5762" s="3" t="s">
        <v>229</v>
      </c>
      <c r="B5762" s="3" t="s">
        <v>62</v>
      </c>
      <c r="C5762" s="7"/>
      <c r="D5762" s="5" t="n">
        <v>17.606900381732</v>
      </c>
      <c r="E5762" s="5" t="n">
        <v>0.963979695</v>
      </c>
      <c r="F5762" s="5" t="n">
        <v>1.65000001</v>
      </c>
      <c r="G5762" s="6" t="n">
        <f aca="false">SUM(C5762:F5762)</f>
        <v>20.220880086732</v>
      </c>
    </row>
    <row r="5763" customFormat="false" ht="12.75" hidden="false" customHeight="false" outlineLevel="0" collapsed="false">
      <c r="A5763" s="3" t="s">
        <v>229</v>
      </c>
      <c r="B5763" s="3" t="s">
        <v>63</v>
      </c>
      <c r="C5763" s="7"/>
      <c r="D5763" s="5" t="n">
        <v>21.1231008393006</v>
      </c>
      <c r="E5763" s="5" t="n">
        <v>1.959065619</v>
      </c>
      <c r="F5763" s="5" t="n">
        <v>2.830000013</v>
      </c>
      <c r="G5763" s="6" t="n">
        <f aca="false">SUM(C5763:F5763)</f>
        <v>25.9121664713006</v>
      </c>
    </row>
    <row r="5764" customFormat="false" ht="12.75" hidden="false" customHeight="false" outlineLevel="0" collapsed="false">
      <c r="A5764" s="3" t="s">
        <v>229</v>
      </c>
      <c r="B5764" s="3" t="s">
        <v>64</v>
      </c>
      <c r="C5764" s="7"/>
      <c r="D5764" s="5" t="n">
        <v>44.0055992681808</v>
      </c>
      <c r="E5764" s="5" t="n">
        <v>3232.706818</v>
      </c>
      <c r="F5764" s="5" t="n">
        <v>3529.890002</v>
      </c>
      <c r="G5764" s="6" t="n">
        <f aca="false">SUM(C5764:F5764)</f>
        <v>6806.60241926818</v>
      </c>
    </row>
    <row r="5765" customFormat="false" ht="12.75" hidden="false" customHeight="false" outlineLevel="0" collapsed="false">
      <c r="A5765" s="3" t="s">
        <v>229</v>
      </c>
      <c r="B5765" s="3" t="s">
        <v>65</v>
      </c>
      <c r="C5765" s="7"/>
      <c r="D5765" s="5" t="n">
        <v>251.040000200272</v>
      </c>
      <c r="E5765" s="7"/>
      <c r="F5765" s="7"/>
      <c r="G5765" s="6" t="n">
        <f aca="false">SUM(C5765:F5765)</f>
        <v>251.040000200272</v>
      </c>
    </row>
    <row r="5766" customFormat="false" ht="12.75" hidden="false" customHeight="false" outlineLevel="0" collapsed="false">
      <c r="A5766" s="3" t="s">
        <v>229</v>
      </c>
      <c r="B5766" s="3" t="s">
        <v>66</v>
      </c>
      <c r="C5766" s="7"/>
      <c r="D5766" s="5" t="n">
        <v>193.115804443136</v>
      </c>
      <c r="E5766" s="7"/>
      <c r="F5766" s="7"/>
      <c r="G5766" s="6" t="n">
        <f aca="false">SUM(C5766:F5766)</f>
        <v>193.115804443136</v>
      </c>
    </row>
    <row r="5767" customFormat="false" ht="12.75" hidden="false" customHeight="false" outlineLevel="0" collapsed="false">
      <c r="A5767" s="3" t="s">
        <v>229</v>
      </c>
      <c r="B5767" s="3" t="s">
        <v>67</v>
      </c>
      <c r="C5767" s="7"/>
      <c r="D5767" s="5" t="n">
        <v>3674.53994047642</v>
      </c>
      <c r="E5767" s="5" t="n">
        <v>484.0115044</v>
      </c>
      <c r="F5767" s="5" t="n">
        <v>2671.529968</v>
      </c>
      <c r="G5767" s="6" t="n">
        <f aca="false">SUM(C5767:F5767)</f>
        <v>6830.08141287642</v>
      </c>
    </row>
    <row r="5768" customFormat="false" ht="12.75" hidden="false" customHeight="false" outlineLevel="0" collapsed="false">
      <c r="A5768" s="10" t="s">
        <v>229</v>
      </c>
      <c r="B5768" s="10" t="s">
        <v>68</v>
      </c>
      <c r="C5768" s="4"/>
      <c r="D5768" s="4" t="n">
        <v>0.000300000014249235</v>
      </c>
      <c r="E5768" s="4"/>
      <c r="F5768" s="4"/>
      <c r="G5768" s="11" t="n">
        <f aca="false">SUM(C5768:F5768)</f>
        <v>0.000300000014249235</v>
      </c>
    </row>
    <row r="5769" customFormat="false" ht="12.75" hidden="false" customHeight="false" outlineLevel="0" collapsed="false">
      <c r="A5769" s="3" t="s">
        <v>229</v>
      </c>
      <c r="B5769" s="3" t="s">
        <v>69</v>
      </c>
      <c r="C5769" s="7"/>
      <c r="D5769" s="8" t="n">
        <v>0.00800000037997961</v>
      </c>
      <c r="E5769" s="7"/>
      <c r="F5769" s="7"/>
      <c r="G5769" s="9" t="n">
        <f aca="false">SUM(C5769:F5769)</f>
        <v>0.00800000037997961</v>
      </c>
    </row>
    <row r="5770" customFormat="false" ht="12.75" hidden="false" customHeight="false" outlineLevel="0" collapsed="false">
      <c r="A5770" s="3" t="s">
        <v>229</v>
      </c>
      <c r="B5770" s="3" t="s">
        <v>70</v>
      </c>
      <c r="C5770" s="7"/>
      <c r="D5770" s="5" t="n">
        <v>453.562194824219</v>
      </c>
      <c r="E5770" s="7"/>
      <c r="F5770" s="7"/>
      <c r="G5770" s="6" t="n">
        <f aca="false">SUM(C5770:F5770)</f>
        <v>453.562194824219</v>
      </c>
    </row>
    <row r="5771" customFormat="false" ht="12.75" hidden="false" customHeight="false" outlineLevel="0" collapsed="false">
      <c r="A5771" s="3" t="s">
        <v>229</v>
      </c>
      <c r="B5771" s="3" t="s">
        <v>72</v>
      </c>
      <c r="C5771" s="7"/>
      <c r="D5771" s="5" t="n">
        <v>17.6010403814507</v>
      </c>
      <c r="E5771" s="5" t="n">
        <v>0.06263139</v>
      </c>
      <c r="F5771" s="5" t="n">
        <v>0.119999997</v>
      </c>
      <c r="G5771" s="6" t="n">
        <f aca="false">SUM(C5771:F5771)</f>
        <v>17.7836717684507</v>
      </c>
    </row>
    <row r="5772" customFormat="false" ht="12.75" hidden="false" customHeight="false" outlineLevel="0" collapsed="false">
      <c r="A5772" s="3" t="s">
        <v>229</v>
      </c>
      <c r="B5772" s="3" t="s">
        <v>73</v>
      </c>
      <c r="C5772" s="7"/>
      <c r="D5772" s="5" t="n">
        <v>5.17000007629395</v>
      </c>
      <c r="E5772" s="7"/>
      <c r="F5772" s="7"/>
      <c r="G5772" s="6" t="n">
        <f aca="false">SUM(C5772:F5772)</f>
        <v>5.17000007629395</v>
      </c>
    </row>
    <row r="5773" customFormat="false" ht="12.75" hidden="false" customHeight="false" outlineLevel="0" collapsed="false">
      <c r="A5773" s="3" t="s">
        <v>229</v>
      </c>
      <c r="B5773" s="3" t="s">
        <v>74</v>
      </c>
      <c r="C5773" s="7"/>
      <c r="D5773" s="5" t="n">
        <v>6.32000006362796</v>
      </c>
      <c r="E5773" s="5" t="n">
        <v>285.7049991</v>
      </c>
      <c r="F5773" s="7"/>
      <c r="G5773" s="6" t="n">
        <f aca="false">SUM(C5773:F5773)</f>
        <v>292.024999163628</v>
      </c>
    </row>
    <row r="5774" customFormat="false" ht="12.75" hidden="false" customHeight="false" outlineLevel="0" collapsed="false">
      <c r="A5774" s="3" t="s">
        <v>229</v>
      </c>
      <c r="B5774" s="3" t="s">
        <v>75</v>
      </c>
      <c r="C5774" s="7"/>
      <c r="D5774" s="5" t="n">
        <v>2.37999996729195</v>
      </c>
      <c r="E5774" s="5" t="n">
        <v>5.893164368</v>
      </c>
      <c r="F5774" s="5" t="n">
        <v>0.169999996</v>
      </c>
      <c r="G5774" s="6" t="n">
        <f aca="false">SUM(C5774:F5774)</f>
        <v>8.44316433129195</v>
      </c>
    </row>
    <row r="5775" customFormat="false" ht="12.75" hidden="false" customHeight="false" outlineLevel="0" collapsed="false">
      <c r="A5775" s="3" t="s">
        <v>229</v>
      </c>
      <c r="B5775" s="3" t="s">
        <v>76</v>
      </c>
      <c r="C5775" s="7"/>
      <c r="D5775" s="5" t="n">
        <v>0.537300003285054</v>
      </c>
      <c r="E5775" s="5" t="n">
        <v>0.445149615</v>
      </c>
      <c r="F5775" s="5" t="n">
        <v>1.279999988</v>
      </c>
      <c r="G5775" s="6" t="n">
        <f aca="false">SUM(C5775:F5775)</f>
        <v>2.26244960628505</v>
      </c>
    </row>
    <row r="5776" customFormat="false" ht="12.75" hidden="false" customHeight="false" outlineLevel="0" collapsed="false">
      <c r="A5776" s="3" t="s">
        <v>229</v>
      </c>
      <c r="B5776" s="3" t="s">
        <v>77</v>
      </c>
      <c r="C5776" s="7"/>
      <c r="D5776" s="5" t="n">
        <v>1451.44000720978</v>
      </c>
      <c r="E5776" s="7"/>
      <c r="F5776" s="7"/>
      <c r="G5776" s="6" t="n">
        <f aca="false">SUM(C5776:F5776)</f>
        <v>1451.44000720978</v>
      </c>
    </row>
    <row r="5777" customFormat="false" ht="12.75" hidden="false" customHeight="false" outlineLevel="0" collapsed="false">
      <c r="A5777" s="3" t="s">
        <v>229</v>
      </c>
      <c r="B5777" s="3" t="s">
        <v>78</v>
      </c>
      <c r="C5777" s="7"/>
      <c r="D5777" s="5" t="n">
        <v>678.769994735718</v>
      </c>
      <c r="E5777" s="7"/>
      <c r="F5777" s="7"/>
      <c r="G5777" s="6" t="n">
        <f aca="false">SUM(C5777:F5777)</f>
        <v>678.769994735718</v>
      </c>
    </row>
    <row r="5778" customFormat="false" ht="12.75" hidden="false" customHeight="false" outlineLevel="0" collapsed="false">
      <c r="A5778" s="3" t="s">
        <v>229</v>
      </c>
      <c r="B5778" s="3" t="s">
        <v>80</v>
      </c>
      <c r="C5778" s="7"/>
      <c r="D5778" s="5" t="n">
        <v>0.119999997317791</v>
      </c>
      <c r="E5778" s="7"/>
      <c r="F5778" s="5" t="n">
        <v>1124.109987</v>
      </c>
      <c r="G5778" s="6" t="n">
        <f aca="false">SUM(C5778:F5778)</f>
        <v>1124.22998699732</v>
      </c>
    </row>
    <row r="5779" customFormat="false" ht="12.75" hidden="false" customHeight="false" outlineLevel="0" collapsed="false">
      <c r="A5779" s="3" t="s">
        <v>229</v>
      </c>
      <c r="B5779" s="3" t="s">
        <v>81</v>
      </c>
      <c r="C5779" s="7"/>
      <c r="D5779" s="5" t="n">
        <v>3491.15</v>
      </c>
      <c r="E5779" s="7"/>
      <c r="F5779" s="7"/>
      <c r="G5779" s="6" t="n">
        <f aca="false">SUM(C5779:F5779)</f>
        <v>3491.15</v>
      </c>
    </row>
    <row r="5780" customFormat="false" ht="12.75" hidden="false" customHeight="false" outlineLevel="0" collapsed="false">
      <c r="A5780" s="3" t="s">
        <v>229</v>
      </c>
      <c r="B5780" s="3" t="s">
        <v>82</v>
      </c>
      <c r="C5780" s="7"/>
      <c r="D5780" s="5" t="n">
        <v>36.75</v>
      </c>
      <c r="E5780" s="7"/>
      <c r="F5780" s="7"/>
      <c r="G5780" s="6" t="n">
        <f aca="false">SUM(C5780:F5780)</f>
        <v>36.75</v>
      </c>
    </row>
    <row r="5781" customFormat="false" ht="12.75" hidden="false" customHeight="false" outlineLevel="0" collapsed="false">
      <c r="A5781" s="3" t="s">
        <v>229</v>
      </c>
      <c r="B5781" s="3" t="s">
        <v>83</v>
      </c>
      <c r="C5781" s="7"/>
      <c r="D5781" s="5" t="n">
        <v>758.14000236243</v>
      </c>
      <c r="E5781" s="7"/>
      <c r="F5781" s="7"/>
      <c r="G5781" s="6" t="n">
        <f aca="false">SUM(C5781:F5781)</f>
        <v>758.14000236243</v>
      </c>
    </row>
    <row r="5782" customFormat="false" ht="12.75" hidden="false" customHeight="false" outlineLevel="0" collapsed="false">
      <c r="A5782" s="3" t="s">
        <v>229</v>
      </c>
      <c r="B5782" s="3" t="s">
        <v>84</v>
      </c>
      <c r="C5782" s="7"/>
      <c r="D5782" s="5" t="n">
        <v>661.286014583893</v>
      </c>
      <c r="E5782" s="5" t="n">
        <v>61.95859786</v>
      </c>
      <c r="F5782" s="5" t="n">
        <v>181.2700001</v>
      </c>
      <c r="G5782" s="6" t="n">
        <f aca="false">SUM(C5782:F5782)</f>
        <v>904.514612543893</v>
      </c>
    </row>
    <row r="5783" customFormat="false" ht="12.75" hidden="false" customHeight="false" outlineLevel="0" collapsed="false">
      <c r="A5783" s="3" t="s">
        <v>229</v>
      </c>
      <c r="B5783" s="3" t="s">
        <v>85</v>
      </c>
      <c r="C5783" s="7"/>
      <c r="D5783" s="5" t="n">
        <v>7.65008013261831</v>
      </c>
      <c r="E5783" s="5" t="n">
        <v>141.0160022</v>
      </c>
      <c r="F5783" s="5" t="n">
        <v>0.389999993</v>
      </c>
      <c r="G5783" s="6" t="n">
        <f aca="false">SUM(C5783:F5783)</f>
        <v>149.056082325618</v>
      </c>
    </row>
    <row r="5784" customFormat="false" ht="12.75" hidden="false" customHeight="false" outlineLevel="0" collapsed="false">
      <c r="A5784" s="3" t="s">
        <v>229</v>
      </c>
      <c r="B5784" s="3" t="s">
        <v>86</v>
      </c>
      <c r="C5784" s="7"/>
      <c r="D5784" s="7" t="n">
        <v>0.00999999977648258</v>
      </c>
      <c r="E5784" s="7"/>
      <c r="F5784" s="7"/>
      <c r="G5784" s="0" t="n">
        <f aca="false">SUM(C5784:F5784)</f>
        <v>0.00999999977648258</v>
      </c>
    </row>
    <row r="5785" customFormat="false" ht="12.75" hidden="false" customHeight="false" outlineLevel="0" collapsed="false">
      <c r="A5785" s="3" t="s">
        <v>229</v>
      </c>
      <c r="B5785" s="3" t="s">
        <v>87</v>
      </c>
      <c r="C5785" s="7"/>
      <c r="D5785" s="8" t="n">
        <v>0.00300060002607694</v>
      </c>
      <c r="E5785" s="7"/>
      <c r="F5785" s="7"/>
      <c r="G5785" s="9" t="n">
        <f aca="false">SUM(C5785:F5785)</f>
        <v>0.00300060002607694</v>
      </c>
    </row>
    <row r="5786" customFormat="false" ht="12.75" hidden="false" customHeight="false" outlineLevel="0" collapsed="false">
      <c r="A5786" s="3" t="s">
        <v>229</v>
      </c>
      <c r="B5786" s="3" t="s">
        <v>88</v>
      </c>
      <c r="C5786" s="7"/>
      <c r="D5786" s="5" t="n">
        <v>0.0100021997764799</v>
      </c>
      <c r="E5786" s="7"/>
      <c r="F5786" s="7"/>
      <c r="G5786" s="6" t="n">
        <f aca="false">SUM(C5786:F5786)</f>
        <v>0.0100021997764799</v>
      </c>
    </row>
    <row r="5787" customFormat="false" ht="12.75" hidden="false" customHeight="false" outlineLevel="0" collapsed="false">
      <c r="A5787" s="3" t="s">
        <v>229</v>
      </c>
      <c r="B5787" s="3" t="s">
        <v>89</v>
      </c>
      <c r="C5787" s="7"/>
      <c r="D5787" s="5" t="n">
        <v>425.937983386219</v>
      </c>
      <c r="E5787" s="7"/>
      <c r="F5787" s="7"/>
      <c r="G5787" s="6" t="n">
        <f aca="false">SUM(C5787:F5787)</f>
        <v>425.937983386219</v>
      </c>
    </row>
    <row r="5788" customFormat="false" ht="12.75" hidden="false" customHeight="false" outlineLevel="0" collapsed="false">
      <c r="A5788" s="3" t="s">
        <v>229</v>
      </c>
      <c r="B5788" s="3" t="s">
        <v>90</v>
      </c>
      <c r="C5788" s="7"/>
      <c r="D5788" s="5" t="n">
        <v>68.6504993899725</v>
      </c>
      <c r="E5788" s="5" t="n">
        <v>2.330785495</v>
      </c>
      <c r="F5788" s="5" t="n">
        <v>4.649999978</v>
      </c>
      <c r="G5788" s="6" t="n">
        <f aca="false">SUM(C5788:F5788)</f>
        <v>75.6312848629725</v>
      </c>
    </row>
    <row r="5789" customFormat="false" ht="12.75" hidden="false" customHeight="false" outlineLevel="0" collapsed="false">
      <c r="A5789" s="3" t="s">
        <v>229</v>
      </c>
      <c r="B5789" s="3" t="s">
        <v>91</v>
      </c>
      <c r="C5789" s="7"/>
      <c r="D5789" s="5" t="n">
        <v>0.905999994836748</v>
      </c>
      <c r="E5789" s="7"/>
      <c r="F5789" s="7"/>
      <c r="G5789" s="6" t="n">
        <f aca="false">SUM(C5789:F5789)</f>
        <v>0.905999994836748</v>
      </c>
    </row>
    <row r="5790" customFormat="false" ht="12.75" hidden="false" customHeight="false" outlineLevel="0" collapsed="false">
      <c r="A5790" s="3" t="s">
        <v>229</v>
      </c>
      <c r="B5790" s="3" t="s">
        <v>92</v>
      </c>
      <c r="C5790" s="7"/>
      <c r="D5790" s="5"/>
      <c r="E5790" s="5" t="n">
        <v>301.4959789</v>
      </c>
      <c r="F5790" s="5" t="n">
        <v>196.4299993</v>
      </c>
      <c r="G5790" s="6" t="n">
        <f aca="false">SUM(C5790:F5790)</f>
        <v>497.9259782</v>
      </c>
    </row>
    <row r="5791" customFormat="false" ht="12.75" hidden="false" customHeight="false" outlineLevel="0" collapsed="false">
      <c r="A5791" s="3" t="s">
        <v>229</v>
      </c>
      <c r="B5791" s="3" t="s">
        <v>93</v>
      </c>
      <c r="C5791" s="7"/>
      <c r="D5791" s="5" t="n">
        <v>21.1236408393306</v>
      </c>
      <c r="E5791" s="5" t="n">
        <v>1.592364763</v>
      </c>
      <c r="F5791" s="5" t="n">
        <v>2.349999996</v>
      </c>
      <c r="G5791" s="6" t="n">
        <f aca="false">SUM(C5791:F5791)</f>
        <v>25.0660055983306</v>
      </c>
    </row>
    <row r="5792" customFormat="false" ht="12.75" hidden="false" customHeight="false" outlineLevel="0" collapsed="false">
      <c r="A5792" s="3" t="s">
        <v>229</v>
      </c>
      <c r="B5792" s="3" t="s">
        <v>94</v>
      </c>
      <c r="C5792" s="7"/>
      <c r="D5792" s="5" t="n">
        <v>1.20079996570712</v>
      </c>
      <c r="E5792" s="5" t="n">
        <v>1.149999976</v>
      </c>
      <c r="F5792" s="7"/>
      <c r="G5792" s="6" t="n">
        <f aca="false">SUM(C5792:F5792)</f>
        <v>2.35079994170712</v>
      </c>
    </row>
    <row r="5793" customFormat="false" ht="12.75" hidden="false" customHeight="false" outlineLevel="0" collapsed="false">
      <c r="A5793" s="3" t="s">
        <v>229</v>
      </c>
      <c r="B5793" s="3" t="s">
        <v>95</v>
      </c>
      <c r="C5793" s="7"/>
      <c r="D5793" s="5" t="n">
        <v>0.719999978318811</v>
      </c>
      <c r="E5793" s="5" t="n">
        <v>62.47598976</v>
      </c>
      <c r="F5793" s="5" t="n">
        <v>607.9099857</v>
      </c>
      <c r="G5793" s="6" t="n">
        <f aca="false">SUM(C5793:F5793)</f>
        <v>671.105975438319</v>
      </c>
    </row>
    <row r="5794" customFormat="false" ht="12.75" hidden="false" customHeight="false" outlineLevel="0" collapsed="false">
      <c r="A5794" s="10" t="s">
        <v>229</v>
      </c>
      <c r="B5794" s="10" t="s">
        <v>96</v>
      </c>
      <c r="C5794" s="4"/>
      <c r="D5794" s="4" t="n">
        <v>7.00500009598315E-006</v>
      </c>
      <c r="E5794" s="4"/>
      <c r="F5794" s="4"/>
      <c r="G5794" s="11" t="n">
        <f aca="false">SUM(C5794:F5794)</f>
        <v>7.00500009598315E-006</v>
      </c>
    </row>
    <row r="5795" customFormat="false" ht="12.75" hidden="false" customHeight="false" outlineLevel="0" collapsed="false">
      <c r="A5795" s="10" t="s">
        <v>229</v>
      </c>
      <c r="B5795" s="10" t="s">
        <v>97</v>
      </c>
      <c r="C5795" s="4"/>
      <c r="D5795" s="4" t="n">
        <v>0.000400009989895089</v>
      </c>
      <c r="E5795" s="4"/>
      <c r="F5795" s="4"/>
      <c r="G5795" s="11" t="n">
        <f aca="false">SUM(C5795:F5795)</f>
        <v>0.000400009989895089</v>
      </c>
    </row>
    <row r="5796" customFormat="false" ht="12.75" hidden="false" customHeight="false" outlineLevel="0" collapsed="false">
      <c r="A5796" s="3" t="s">
        <v>229</v>
      </c>
      <c r="B5796" s="3" t="s">
        <v>98</v>
      </c>
      <c r="C5796" s="7"/>
      <c r="D5796" s="5" t="n">
        <v>3332.24011850357</v>
      </c>
      <c r="E5796" s="7"/>
      <c r="F5796" s="7"/>
      <c r="G5796" s="6" t="n">
        <f aca="false">SUM(C5796:F5796)</f>
        <v>3332.24011850357</v>
      </c>
    </row>
    <row r="5797" customFormat="false" ht="12.75" hidden="false" customHeight="false" outlineLevel="0" collapsed="false">
      <c r="A5797" s="3" t="s">
        <v>229</v>
      </c>
      <c r="B5797" s="3" t="s">
        <v>100</v>
      </c>
      <c r="C5797" s="7"/>
      <c r="D5797" s="5" t="n">
        <v>8857.87007509917</v>
      </c>
      <c r="E5797" s="5" t="n">
        <v>2688.581047</v>
      </c>
      <c r="F5797" s="5" t="n">
        <v>20173.67982</v>
      </c>
      <c r="G5797" s="6" t="n">
        <f aca="false">SUM(C5797:F5797)</f>
        <v>31720.1309420992</v>
      </c>
    </row>
    <row r="5798" customFormat="false" ht="12.75" hidden="false" customHeight="false" outlineLevel="0" collapsed="false">
      <c r="A5798" s="3" t="s">
        <v>229</v>
      </c>
      <c r="B5798" s="3" t="s">
        <v>101</v>
      </c>
      <c r="C5798" s="7"/>
      <c r="D5798" s="5" t="n">
        <v>799.1700091362</v>
      </c>
      <c r="E5798" s="7"/>
      <c r="F5798" s="7"/>
      <c r="G5798" s="6" t="n">
        <f aca="false">SUM(C5798:F5798)</f>
        <v>799.1700091362</v>
      </c>
    </row>
    <row r="5799" customFormat="false" ht="12.75" hidden="false" customHeight="false" outlineLevel="0" collapsed="false">
      <c r="A5799" s="3" t="s">
        <v>229</v>
      </c>
      <c r="B5799" s="3" t="s">
        <v>103</v>
      </c>
      <c r="C5799" s="7"/>
      <c r="D5799" s="5" t="n">
        <v>4.57999992370606</v>
      </c>
      <c r="E5799" s="7"/>
      <c r="F5799" s="7"/>
      <c r="G5799" s="6" t="n">
        <f aca="false">SUM(C5799:F5799)</f>
        <v>4.57999992370606</v>
      </c>
    </row>
    <row r="5800" customFormat="false" ht="12.75" hidden="false" customHeight="false" outlineLevel="0" collapsed="false">
      <c r="A5800" s="3" t="s">
        <v>229</v>
      </c>
      <c r="B5800" s="3" t="s">
        <v>104</v>
      </c>
      <c r="C5800" s="7"/>
      <c r="D5800" s="5" t="n">
        <v>331.299994766712</v>
      </c>
      <c r="E5800" s="7"/>
      <c r="F5800" s="5" t="n">
        <v>6971.459926</v>
      </c>
      <c r="G5800" s="6" t="n">
        <f aca="false">SUM(C5800:F5800)</f>
        <v>7302.75992076671</v>
      </c>
    </row>
    <row r="5801" customFormat="false" ht="12.75" hidden="false" customHeight="false" outlineLevel="0" collapsed="false">
      <c r="A5801" s="3" t="s">
        <v>229</v>
      </c>
      <c r="B5801" s="3" t="s">
        <v>105</v>
      </c>
      <c r="C5801" s="7"/>
      <c r="D5801" s="5" t="n">
        <v>0.860000014305115</v>
      </c>
      <c r="E5801" s="7"/>
      <c r="F5801" s="7"/>
      <c r="G5801" s="6" t="n">
        <f aca="false">SUM(C5801:F5801)</f>
        <v>0.860000014305115</v>
      </c>
    </row>
    <row r="5802" customFormat="false" ht="12.75" hidden="false" customHeight="false" outlineLevel="0" collapsed="false">
      <c r="A5802" s="10" t="s">
        <v>229</v>
      </c>
      <c r="B5802" s="10" t="s">
        <v>106</v>
      </c>
      <c r="C5802" s="4"/>
      <c r="D5802" s="4" t="n">
        <v>0.000199999994947575</v>
      </c>
      <c r="E5802" s="4"/>
      <c r="F5802" s="4"/>
      <c r="G5802" s="11" t="n">
        <f aca="false">SUM(C5802:F5802)</f>
        <v>0.000199999994947575</v>
      </c>
    </row>
    <row r="5803" customFormat="false" ht="12.75" hidden="false" customHeight="false" outlineLevel="0" collapsed="false">
      <c r="A5803" s="3" t="s">
        <v>229</v>
      </c>
      <c r="B5803" s="3" t="s">
        <v>108</v>
      </c>
      <c r="C5803" s="7"/>
      <c r="D5803" s="5" t="n">
        <v>11.2799995541573</v>
      </c>
      <c r="E5803" s="7"/>
      <c r="F5803" s="7"/>
      <c r="G5803" s="6" t="n">
        <f aca="false">SUM(C5803:F5803)</f>
        <v>11.2799995541573</v>
      </c>
    </row>
    <row r="5804" customFormat="false" ht="12.75" hidden="false" customHeight="false" outlineLevel="0" collapsed="false">
      <c r="A5804" s="3" t="s">
        <v>229</v>
      </c>
      <c r="B5804" s="3" t="s">
        <v>109</v>
      </c>
      <c r="C5804" s="7"/>
      <c r="D5804" s="5" t="n">
        <v>186.099994391203</v>
      </c>
      <c r="E5804" s="7"/>
      <c r="F5804" s="7"/>
      <c r="G5804" s="6" t="n">
        <f aca="false">SUM(C5804:F5804)</f>
        <v>186.099994391203</v>
      </c>
    </row>
    <row r="5805" customFormat="false" ht="12.75" hidden="false" customHeight="false" outlineLevel="0" collapsed="false">
      <c r="A5805" s="3" t="s">
        <v>229</v>
      </c>
      <c r="B5805" s="3" t="s">
        <v>110</v>
      </c>
      <c r="C5805" s="7"/>
      <c r="D5805" s="5" t="n">
        <v>11.2799995541573</v>
      </c>
      <c r="E5805" s="7"/>
      <c r="F5805" s="7"/>
      <c r="G5805" s="6" t="n">
        <f aca="false">SUM(C5805:F5805)</f>
        <v>11.2799995541573</v>
      </c>
    </row>
    <row r="5806" customFormat="false" ht="12.75" hidden="false" customHeight="false" outlineLevel="0" collapsed="false">
      <c r="A5806" s="3" t="s">
        <v>229</v>
      </c>
      <c r="B5806" s="3" t="s">
        <v>111</v>
      </c>
      <c r="C5806" s="7"/>
      <c r="D5806" s="5" t="n">
        <v>5823.19991278648</v>
      </c>
      <c r="E5806" s="5" t="n">
        <v>2609.36302</v>
      </c>
      <c r="F5806" s="5" t="n">
        <v>11352.62021</v>
      </c>
      <c r="G5806" s="6" t="n">
        <f aca="false">SUM(C5806:F5806)</f>
        <v>19785.1831427865</v>
      </c>
    </row>
    <row r="5807" customFormat="false" ht="12.75" hidden="false" customHeight="false" outlineLevel="0" collapsed="false">
      <c r="A5807" s="3" t="s">
        <v>230</v>
      </c>
      <c r="B5807" s="3" t="s">
        <v>8</v>
      </c>
      <c r="C5807" s="8" t="n">
        <v>0.00390000001061708</v>
      </c>
      <c r="D5807" s="5" t="n">
        <v>70.3535163378037</v>
      </c>
      <c r="E5807" s="5" t="n">
        <v>2.178193833</v>
      </c>
      <c r="F5807" s="5" t="n">
        <v>5.519999944</v>
      </c>
      <c r="G5807" s="6" t="n">
        <f aca="false">SUM(C5807:F5807)</f>
        <v>78.0556101148144</v>
      </c>
    </row>
    <row r="5808" customFormat="false" ht="12.75" hidden="false" customHeight="false" outlineLevel="0" collapsed="false">
      <c r="A5808" s="3" t="s">
        <v>230</v>
      </c>
      <c r="B5808" s="3" t="s">
        <v>9</v>
      </c>
      <c r="C5808" s="5" t="n">
        <v>0.0399999991059303</v>
      </c>
      <c r="D5808" s="5" t="n">
        <v>1491.21599893742</v>
      </c>
      <c r="E5808" s="5" t="n">
        <v>11.942710175</v>
      </c>
      <c r="F5808" s="5" t="n">
        <v>28.2100001</v>
      </c>
      <c r="G5808" s="6" t="n">
        <f aca="false">SUM(C5808:F5808)</f>
        <v>1531.40870921153</v>
      </c>
    </row>
    <row r="5809" customFormat="false" ht="12.75" hidden="false" customHeight="false" outlineLevel="0" collapsed="false">
      <c r="A5809" s="3" t="s">
        <v>230</v>
      </c>
      <c r="B5809" s="3" t="s">
        <v>10</v>
      </c>
      <c r="C5809" s="5" t="n">
        <v>3.29999995231628</v>
      </c>
      <c r="D5809" s="5" t="n">
        <v>324.520004946739</v>
      </c>
      <c r="E5809" s="5" t="n">
        <v>4607.53143774</v>
      </c>
      <c r="F5809" s="5" t="n">
        <v>5905.479965</v>
      </c>
      <c r="G5809" s="6" t="n">
        <f aca="false">SUM(C5809:F5809)</f>
        <v>10840.8314076391</v>
      </c>
    </row>
    <row r="5810" customFormat="false" ht="12.75" hidden="false" customHeight="false" outlineLevel="0" collapsed="false">
      <c r="A5810" s="3" t="s">
        <v>230</v>
      </c>
      <c r="B5810" s="3" t="s">
        <v>11</v>
      </c>
      <c r="C5810" s="7"/>
      <c r="D5810" s="8" t="n">
        <v>0.0020000000949949</v>
      </c>
      <c r="E5810" s="7"/>
      <c r="F5810" s="7"/>
      <c r="G5810" s="9" t="n">
        <f aca="false">SUM(C5810:F5810)</f>
        <v>0.0020000000949949</v>
      </c>
    </row>
    <row r="5811" customFormat="false" ht="12.75" hidden="false" customHeight="false" outlineLevel="0" collapsed="false">
      <c r="A5811" s="3" t="s">
        <v>230</v>
      </c>
      <c r="B5811" s="3" t="s">
        <v>12</v>
      </c>
      <c r="C5811" s="7"/>
      <c r="D5811" s="5" t="n">
        <v>0.170000001788139</v>
      </c>
      <c r="E5811" s="7"/>
      <c r="F5811" s="7"/>
      <c r="G5811" s="6" t="n">
        <f aca="false">SUM(C5811:F5811)</f>
        <v>0.170000001788139</v>
      </c>
    </row>
    <row r="5812" customFormat="false" ht="12.75" hidden="false" customHeight="false" outlineLevel="0" collapsed="false">
      <c r="A5812" s="3" t="s">
        <v>230</v>
      </c>
      <c r="B5812" s="3" t="s">
        <v>13</v>
      </c>
      <c r="C5812" s="8" t="n">
        <v>0.00400000007357448</v>
      </c>
      <c r="D5812" s="5" t="n">
        <v>538.298005346878</v>
      </c>
      <c r="E5812" s="5" t="n">
        <v>736.78387221</v>
      </c>
      <c r="F5812" s="5" t="n">
        <v>671.9399916</v>
      </c>
      <c r="G5812" s="6" t="n">
        <f aca="false">SUM(C5812:F5812)</f>
        <v>1947.02586915695</v>
      </c>
    </row>
    <row r="5813" customFormat="false" ht="12.75" hidden="false" customHeight="false" outlineLevel="0" collapsed="false">
      <c r="A5813" s="10" t="s">
        <v>230</v>
      </c>
      <c r="B5813" s="10" t="s">
        <v>14</v>
      </c>
      <c r="C5813" s="4"/>
      <c r="D5813" s="4" t="n">
        <v>7.00000018696301E-005</v>
      </c>
      <c r="E5813" s="4"/>
      <c r="F5813" s="4"/>
      <c r="G5813" s="11" t="n">
        <f aca="false">SUM(C5813:F5813)</f>
        <v>7.00000018696301E-005</v>
      </c>
    </row>
    <row r="5814" customFormat="false" ht="12.75" hidden="false" customHeight="false" outlineLevel="0" collapsed="false">
      <c r="A5814" s="3" t="s">
        <v>230</v>
      </c>
      <c r="B5814" s="3" t="s">
        <v>16</v>
      </c>
      <c r="C5814" s="5" t="n">
        <v>0.0399999991059303</v>
      </c>
      <c r="D5814" s="5" t="n">
        <v>98.4859093571122</v>
      </c>
      <c r="E5814" s="5" t="n">
        <v>3.703860002</v>
      </c>
      <c r="F5814" s="5" t="n">
        <v>6.679999964</v>
      </c>
      <c r="G5814" s="6" t="n">
        <f aca="false">SUM(C5814:F5814)</f>
        <v>108.909769322218</v>
      </c>
    </row>
    <row r="5815" customFormat="false" ht="12.75" hidden="false" customHeight="false" outlineLevel="0" collapsed="false">
      <c r="A5815" s="3" t="s">
        <v>230</v>
      </c>
      <c r="B5815" s="3" t="s">
        <v>17</v>
      </c>
      <c r="C5815" s="7"/>
      <c r="D5815" s="8" t="n">
        <v>0.00959999964106828</v>
      </c>
      <c r="E5815" s="7"/>
      <c r="F5815" s="7"/>
      <c r="G5815" s="9" t="n">
        <f aca="false">SUM(C5815:F5815)</f>
        <v>0.00959999964106828</v>
      </c>
    </row>
    <row r="5816" customFormat="false" ht="12.75" hidden="false" customHeight="false" outlineLevel="0" collapsed="false">
      <c r="A5816" s="3" t="s">
        <v>230</v>
      </c>
      <c r="B5816" s="3" t="s">
        <v>18</v>
      </c>
      <c r="C5816" s="5" t="n">
        <v>0.0309999993769452</v>
      </c>
      <c r="D5816" s="5" t="n">
        <v>1.20080000296002</v>
      </c>
      <c r="E5816" s="8" t="n">
        <v>0.004</v>
      </c>
      <c r="F5816" s="5" t="n">
        <v>4.209999939</v>
      </c>
      <c r="G5816" s="6" t="n">
        <f aca="false">SUM(C5816:F5816)</f>
        <v>5.44579994133697</v>
      </c>
    </row>
    <row r="5817" customFormat="false" ht="12.75" hidden="false" customHeight="false" outlineLevel="0" collapsed="false">
      <c r="A5817" s="3" t="s">
        <v>230</v>
      </c>
      <c r="B5817" s="3" t="s">
        <v>19</v>
      </c>
      <c r="C5817" s="7"/>
      <c r="D5817" s="5" t="n">
        <v>4716.77001953125</v>
      </c>
      <c r="E5817" s="7"/>
      <c r="F5817" s="7"/>
      <c r="G5817" s="6" t="n">
        <f aca="false">SUM(C5817:F5817)</f>
        <v>4716.77001953125</v>
      </c>
    </row>
    <row r="5818" customFormat="false" ht="12.75" hidden="false" customHeight="false" outlineLevel="0" collapsed="false">
      <c r="A5818" s="3" t="s">
        <v>230</v>
      </c>
      <c r="B5818" s="3" t="s">
        <v>20</v>
      </c>
      <c r="C5818" s="8" t="n">
        <v>0.00250000011874363</v>
      </c>
      <c r="D5818" s="5" t="n">
        <v>145.553534561491</v>
      </c>
      <c r="E5818" s="5" t="n">
        <v>1.753057012</v>
      </c>
      <c r="F5818" s="5" t="n">
        <v>1.87999998</v>
      </c>
      <c r="G5818" s="6" t="n">
        <f aca="false">SUM(C5818:F5818)</f>
        <v>149.18909155361</v>
      </c>
    </row>
    <row r="5819" customFormat="false" ht="12.75" hidden="false" customHeight="false" outlineLevel="0" collapsed="false">
      <c r="A5819" s="10" t="s">
        <v>230</v>
      </c>
      <c r="B5819" s="10" t="s">
        <v>21</v>
      </c>
      <c r="C5819" s="4"/>
      <c r="D5819" s="4" t="n">
        <v>0.00089999996998813</v>
      </c>
      <c r="E5819" s="4"/>
      <c r="F5819" s="4"/>
      <c r="G5819" s="11" t="n">
        <f aca="false">SUM(C5819:F5819)</f>
        <v>0.00089999996998813</v>
      </c>
    </row>
    <row r="5820" customFormat="false" ht="12.75" hidden="false" customHeight="false" outlineLevel="0" collapsed="false">
      <c r="A5820" s="3" t="s">
        <v>230</v>
      </c>
      <c r="B5820" s="3" t="s">
        <v>22</v>
      </c>
      <c r="C5820" s="8" t="n">
        <v>0.00130000006174669</v>
      </c>
      <c r="D5820" s="5" t="n">
        <v>28.1419101897166</v>
      </c>
      <c r="E5820" s="5" t="n">
        <v>1.120597983</v>
      </c>
      <c r="F5820" s="5" t="n">
        <v>1.910000002</v>
      </c>
      <c r="G5820" s="6" t="n">
        <f aca="false">SUM(C5820:F5820)</f>
        <v>31.1738081747784</v>
      </c>
    </row>
    <row r="5821" customFormat="false" ht="12.75" hidden="false" customHeight="false" outlineLevel="0" collapsed="false">
      <c r="A5821" s="3" t="s">
        <v>230</v>
      </c>
      <c r="B5821" s="3" t="s">
        <v>23</v>
      </c>
      <c r="C5821" s="5" t="n">
        <v>4.07999991625547</v>
      </c>
      <c r="D5821" s="5" t="n">
        <v>18381.4396385662</v>
      </c>
      <c r="E5821" s="5" t="n">
        <v>5706.9571175</v>
      </c>
      <c r="F5821" s="5" t="n">
        <v>28763.81042</v>
      </c>
      <c r="G5821" s="6" t="n">
        <f aca="false">SUM(C5821:F5821)</f>
        <v>52856.2871759825</v>
      </c>
    </row>
    <row r="5822" customFormat="false" ht="12.75" hidden="false" customHeight="false" outlineLevel="0" collapsed="false">
      <c r="A5822" s="3" t="s">
        <v>230</v>
      </c>
      <c r="B5822" s="3" t="s">
        <v>24</v>
      </c>
      <c r="C5822" s="4" t="n">
        <v>0.000249999993684469</v>
      </c>
      <c r="D5822" s="5" t="n">
        <v>29.300540356278</v>
      </c>
      <c r="E5822" s="5" t="n">
        <v>0.6948429</v>
      </c>
      <c r="F5822" s="5" t="n">
        <v>0.999999985</v>
      </c>
      <c r="G5822" s="6" t="n">
        <f aca="false">SUM(C5822:F5822)</f>
        <v>30.9956332412717</v>
      </c>
    </row>
    <row r="5823" customFormat="false" ht="12.75" hidden="false" customHeight="false" outlineLevel="0" collapsed="false">
      <c r="A5823" s="3" t="s">
        <v>230</v>
      </c>
      <c r="B5823" s="3" t="s">
        <v>25</v>
      </c>
      <c r="C5823" s="7"/>
      <c r="D5823" s="5" t="n">
        <v>42.2008007629775</v>
      </c>
      <c r="E5823" s="5" t="n">
        <v>0.6608115</v>
      </c>
      <c r="F5823" s="5" t="n">
        <v>1.109999986</v>
      </c>
      <c r="G5823" s="6" t="n">
        <f aca="false">SUM(C5823:F5823)</f>
        <v>43.9716122489775</v>
      </c>
    </row>
    <row r="5824" customFormat="false" ht="12.75" hidden="false" customHeight="false" outlineLevel="0" collapsed="false">
      <c r="A5824" s="3" t="s">
        <v>230</v>
      </c>
      <c r="B5824" s="3" t="s">
        <v>26</v>
      </c>
      <c r="C5824" s="7"/>
      <c r="D5824" s="5" t="n">
        <v>14.0707996948622</v>
      </c>
      <c r="E5824" s="5" t="n">
        <v>0.649690402</v>
      </c>
      <c r="F5824" s="5" t="n">
        <v>1.109999986</v>
      </c>
      <c r="G5824" s="6" t="n">
        <f aca="false">SUM(C5824:F5824)</f>
        <v>15.8304900828622</v>
      </c>
    </row>
    <row r="5825" customFormat="false" ht="12.75" hidden="false" customHeight="false" outlineLevel="0" collapsed="false">
      <c r="A5825" s="3" t="s">
        <v>230</v>
      </c>
      <c r="B5825" s="3" t="s">
        <v>27</v>
      </c>
      <c r="C5825" s="7"/>
      <c r="D5825" s="5" t="n">
        <v>0.335039992743987</v>
      </c>
      <c r="E5825" s="5" t="n">
        <v>0.280000001</v>
      </c>
      <c r="F5825" s="7"/>
      <c r="G5825" s="6" t="n">
        <f aca="false">SUM(C5825:F5825)</f>
        <v>0.615039993743987</v>
      </c>
    </row>
    <row r="5826" customFormat="false" ht="12.75" hidden="false" customHeight="false" outlineLevel="0" collapsed="false">
      <c r="A5826" s="3" t="s">
        <v>230</v>
      </c>
      <c r="B5826" s="3" t="s">
        <v>28</v>
      </c>
      <c r="C5826" s="7"/>
      <c r="D5826" s="5" t="n">
        <v>3.51999998092651</v>
      </c>
      <c r="E5826" s="7"/>
      <c r="F5826" s="7"/>
      <c r="G5826" s="6" t="n">
        <f aca="false">SUM(C5826:F5826)</f>
        <v>3.51999998092651</v>
      </c>
    </row>
    <row r="5827" customFormat="false" ht="12.75" hidden="false" customHeight="false" outlineLevel="0" collapsed="false">
      <c r="A5827" s="3" t="s">
        <v>230</v>
      </c>
      <c r="B5827" s="3" t="s">
        <v>30</v>
      </c>
      <c r="C5827" s="7"/>
      <c r="D5827" s="5" t="n">
        <v>4403.3701171875</v>
      </c>
      <c r="E5827" s="7"/>
      <c r="F5827" s="7"/>
      <c r="G5827" s="6" t="n">
        <f aca="false">SUM(C5827:F5827)</f>
        <v>4403.3701171875</v>
      </c>
    </row>
    <row r="5828" customFormat="false" ht="12.75" hidden="false" customHeight="false" outlineLevel="0" collapsed="false">
      <c r="A5828" s="3" t="s">
        <v>230</v>
      </c>
      <c r="B5828" s="3" t="s">
        <v>31</v>
      </c>
      <c r="C5828" s="7"/>
      <c r="D5828" s="5" t="n">
        <v>318.329986572266</v>
      </c>
      <c r="E5828" s="5" t="n">
        <v>846.01259655</v>
      </c>
      <c r="F5828" s="5" t="n">
        <v>3744.199996</v>
      </c>
      <c r="G5828" s="6" t="n">
        <f aca="false">SUM(C5828:F5828)</f>
        <v>4908.54257912227</v>
      </c>
    </row>
    <row r="5829" customFormat="false" ht="12.75" hidden="false" customHeight="false" outlineLevel="0" collapsed="false">
      <c r="A5829" s="3" t="s">
        <v>230</v>
      </c>
      <c r="B5829" s="3" t="s">
        <v>32</v>
      </c>
      <c r="C5829" s="5" t="n">
        <v>0.0642999988631345</v>
      </c>
      <c r="D5829" s="5" t="n">
        <v>0.942300018214155</v>
      </c>
      <c r="E5829" s="5" t="n">
        <v>0.280000001</v>
      </c>
      <c r="F5829" s="7"/>
      <c r="G5829" s="6" t="n">
        <f aca="false">SUM(C5829:F5829)</f>
        <v>1.28660001807729</v>
      </c>
    </row>
    <row r="5830" customFormat="false" ht="12.75" hidden="false" customHeight="false" outlineLevel="0" collapsed="false">
      <c r="A5830" s="3" t="s">
        <v>230</v>
      </c>
      <c r="B5830" s="3" t="s">
        <v>34</v>
      </c>
      <c r="C5830" s="7"/>
      <c r="D5830" s="5" t="n">
        <v>4.70000780926512</v>
      </c>
      <c r="E5830" s="7"/>
      <c r="F5830" s="7"/>
      <c r="G5830" s="6" t="n">
        <f aca="false">SUM(C5830:F5830)</f>
        <v>4.70000780926512</v>
      </c>
    </row>
    <row r="5831" customFormat="false" ht="12.75" hidden="false" customHeight="false" outlineLevel="0" collapsed="false">
      <c r="A5831" s="3" t="s">
        <v>230</v>
      </c>
      <c r="B5831" s="3" t="s">
        <v>36</v>
      </c>
      <c r="C5831" s="5" t="n">
        <v>11</v>
      </c>
      <c r="D5831" s="5" t="n">
        <v>0.870000004768372</v>
      </c>
      <c r="E5831" s="7"/>
      <c r="F5831" s="7"/>
      <c r="G5831" s="6" t="n">
        <f aca="false">SUM(C5831:F5831)</f>
        <v>11.8700000047684</v>
      </c>
    </row>
    <row r="5832" customFormat="false" ht="12.75" hidden="false" customHeight="false" outlineLevel="0" collapsed="false">
      <c r="A5832" s="3" t="s">
        <v>230</v>
      </c>
      <c r="B5832" s="3" t="s">
        <v>38</v>
      </c>
      <c r="C5832" s="7"/>
      <c r="D5832" s="5" t="n">
        <v>160.279998779297</v>
      </c>
      <c r="E5832" s="7"/>
      <c r="F5832" s="7"/>
      <c r="G5832" s="6" t="n">
        <f aca="false">SUM(C5832:F5832)</f>
        <v>160.279998779297</v>
      </c>
    </row>
    <row r="5833" customFormat="false" ht="12.75" hidden="false" customHeight="false" outlineLevel="0" collapsed="false">
      <c r="A5833" s="3" t="s">
        <v>230</v>
      </c>
      <c r="B5833" s="3" t="s">
        <v>39</v>
      </c>
      <c r="C5833" s="7"/>
      <c r="D5833" s="5" t="n">
        <v>46.7920002283063</v>
      </c>
      <c r="E5833" s="7"/>
      <c r="F5833" s="7"/>
      <c r="G5833" s="6" t="n">
        <f aca="false">SUM(C5833:F5833)</f>
        <v>46.7920002283063</v>
      </c>
    </row>
    <row r="5834" customFormat="false" ht="12.75" hidden="false" customHeight="false" outlineLevel="0" collapsed="false">
      <c r="A5834" s="3" t="s">
        <v>230</v>
      </c>
      <c r="B5834" s="3" t="s">
        <v>40</v>
      </c>
      <c r="C5834" s="5" t="n">
        <v>0.111999997636303</v>
      </c>
      <c r="D5834" s="5" t="n">
        <v>1.19779998104787</v>
      </c>
      <c r="E5834" s="5" t="n">
        <v>2.573623987</v>
      </c>
      <c r="F5834" s="7"/>
      <c r="G5834" s="6" t="n">
        <f aca="false">SUM(C5834:F5834)</f>
        <v>3.88342396568417</v>
      </c>
    </row>
    <row r="5835" customFormat="false" ht="12.75" hidden="false" customHeight="false" outlineLevel="0" collapsed="false">
      <c r="A5835" s="3" t="s">
        <v>230</v>
      </c>
      <c r="B5835" s="3" t="s">
        <v>41</v>
      </c>
      <c r="C5835" s="7"/>
      <c r="D5835" s="5"/>
      <c r="E5835" s="4"/>
      <c r="F5835" s="5" t="n">
        <v>1.289999997</v>
      </c>
      <c r="G5835" s="6" t="n">
        <f aca="false">SUM(C5835:F5835)</f>
        <v>1.289999997</v>
      </c>
    </row>
    <row r="5836" customFormat="false" ht="12.75" hidden="false" customHeight="false" outlineLevel="0" collapsed="false">
      <c r="A5836" s="3" t="s">
        <v>230</v>
      </c>
      <c r="B5836" s="3" t="s">
        <v>42</v>
      </c>
      <c r="C5836" s="5" t="n">
        <v>0.0107999997562729</v>
      </c>
      <c r="D5836" s="5" t="n">
        <v>0.0449999989941716</v>
      </c>
      <c r="E5836" s="7"/>
      <c r="F5836" s="5" t="n">
        <v>0.879999993</v>
      </c>
      <c r="G5836" s="6" t="n">
        <f aca="false">SUM(C5836:F5836)</f>
        <v>0.935799991750445</v>
      </c>
    </row>
    <row r="5837" customFormat="false" ht="12.75" hidden="false" customHeight="false" outlineLevel="0" collapsed="false">
      <c r="A5837" s="3" t="s">
        <v>230</v>
      </c>
      <c r="B5837" s="3" t="s">
        <v>43</v>
      </c>
      <c r="C5837" s="5" t="n">
        <v>0.0399999991059303</v>
      </c>
      <c r="D5837" s="5" t="n">
        <v>89.2863565476173</v>
      </c>
      <c r="E5837" s="5" t="n">
        <v>0.572424602</v>
      </c>
      <c r="F5837" s="5" t="n">
        <v>0.819999987</v>
      </c>
      <c r="G5837" s="6" t="n">
        <f aca="false">SUM(C5837:F5837)</f>
        <v>90.7187811357232</v>
      </c>
    </row>
    <row r="5838" customFormat="false" ht="12.75" hidden="false" customHeight="false" outlineLevel="0" collapsed="false">
      <c r="A5838" s="3" t="s">
        <v>230</v>
      </c>
      <c r="B5838" s="3" t="s">
        <v>44</v>
      </c>
      <c r="C5838" s="5" t="n">
        <v>0.0369999993126839</v>
      </c>
      <c r="D5838" s="5" t="n">
        <v>0.0929999998770654</v>
      </c>
      <c r="E5838" s="7"/>
      <c r="F5838" s="7"/>
      <c r="G5838" s="6" t="n">
        <f aca="false">SUM(C5838:F5838)</f>
        <v>0.129999999189749</v>
      </c>
    </row>
    <row r="5839" customFormat="false" ht="12.75" hidden="false" customHeight="false" outlineLevel="0" collapsed="false">
      <c r="A5839" s="3" t="s">
        <v>230</v>
      </c>
      <c r="B5839" s="3" t="s">
        <v>45</v>
      </c>
      <c r="C5839" s="5" t="n">
        <v>260.082999998238</v>
      </c>
      <c r="D5839" s="5" t="n">
        <v>2.78000010922551</v>
      </c>
      <c r="E5839" s="7"/>
      <c r="F5839" s="7"/>
      <c r="G5839" s="6" t="n">
        <f aca="false">SUM(C5839:F5839)</f>
        <v>262.863000107463</v>
      </c>
    </row>
    <row r="5840" customFormat="false" ht="12.75" hidden="false" customHeight="false" outlineLevel="0" collapsed="false">
      <c r="A5840" s="3" t="s">
        <v>230</v>
      </c>
      <c r="B5840" s="3" t="s">
        <v>46</v>
      </c>
      <c r="C5840" s="5" t="n">
        <v>260</v>
      </c>
      <c r="D5840" s="5"/>
      <c r="E5840" s="7"/>
      <c r="F5840" s="7"/>
      <c r="G5840" s="6" t="n">
        <f aca="false">SUM(C5840:F5840)</f>
        <v>260</v>
      </c>
    </row>
    <row r="5841" customFormat="false" ht="12.75" hidden="false" customHeight="false" outlineLevel="0" collapsed="false">
      <c r="A5841" s="3" t="s">
        <v>230</v>
      </c>
      <c r="B5841" s="3" t="s">
        <v>48</v>
      </c>
      <c r="C5841" s="7"/>
      <c r="D5841" s="5" t="n">
        <v>28.5109993943915</v>
      </c>
      <c r="E5841" s="8" t="n">
        <v>0.00368143</v>
      </c>
      <c r="F5841" s="7"/>
      <c r="G5841" s="6" t="n">
        <f aca="false">SUM(C5841:F5841)</f>
        <v>28.5146808243915</v>
      </c>
    </row>
    <row r="5842" customFormat="false" ht="12.75" hidden="false" customHeight="false" outlineLevel="0" collapsed="false">
      <c r="A5842" s="10" t="s">
        <v>230</v>
      </c>
      <c r="B5842" s="10" t="s">
        <v>49</v>
      </c>
      <c r="C5842" s="4"/>
      <c r="D5842" s="4" t="n">
        <v>0.000640000027487986</v>
      </c>
      <c r="E5842" s="4"/>
      <c r="F5842" s="4"/>
      <c r="G5842" s="11" t="n">
        <f aca="false">SUM(C5842:F5842)</f>
        <v>0.000640000027487986</v>
      </c>
    </row>
    <row r="5843" customFormat="false" ht="12.75" hidden="false" customHeight="false" outlineLevel="0" collapsed="false">
      <c r="A5843" s="3" t="s">
        <v>230</v>
      </c>
      <c r="B5843" s="3" t="s">
        <v>50</v>
      </c>
      <c r="C5843" s="5" t="n">
        <v>42</v>
      </c>
      <c r="D5843" s="5" t="n">
        <v>1.75999999046326</v>
      </c>
      <c r="E5843" s="7"/>
      <c r="F5843" s="7"/>
      <c r="G5843" s="6" t="n">
        <f aca="false">SUM(C5843:F5843)</f>
        <v>43.7599999904633</v>
      </c>
    </row>
    <row r="5844" customFormat="false" ht="12.75" hidden="false" customHeight="false" outlineLevel="0" collapsed="false">
      <c r="A5844" s="3" t="s">
        <v>230</v>
      </c>
      <c r="B5844" s="3" t="s">
        <v>51</v>
      </c>
      <c r="C5844" s="7"/>
      <c r="D5844" s="5" t="n">
        <v>6.86100022669416</v>
      </c>
      <c r="E5844" s="7"/>
      <c r="F5844" s="7"/>
      <c r="G5844" s="6" t="n">
        <f aca="false">SUM(C5844:F5844)</f>
        <v>6.86100022669416</v>
      </c>
    </row>
    <row r="5845" customFormat="false" ht="12.75" hidden="false" customHeight="false" outlineLevel="0" collapsed="false">
      <c r="A5845" s="3" t="s">
        <v>230</v>
      </c>
      <c r="B5845" s="3" t="s">
        <v>52</v>
      </c>
      <c r="C5845" s="7"/>
      <c r="D5845" s="5" t="n">
        <v>1545.15002441406</v>
      </c>
      <c r="E5845" s="7"/>
      <c r="F5845" s="7"/>
      <c r="G5845" s="6" t="n">
        <f aca="false">SUM(C5845:F5845)</f>
        <v>1545.15002441406</v>
      </c>
    </row>
    <row r="5846" customFormat="false" ht="12.75" hidden="false" customHeight="false" outlineLevel="0" collapsed="false">
      <c r="A5846" s="3" t="s">
        <v>230</v>
      </c>
      <c r="B5846" s="3" t="s">
        <v>54</v>
      </c>
      <c r="C5846" s="7"/>
      <c r="D5846" s="5" t="n">
        <v>3173.60009765625</v>
      </c>
      <c r="E5846" s="7"/>
      <c r="F5846" s="7"/>
      <c r="G5846" s="6" t="n">
        <f aca="false">SUM(C5846:F5846)</f>
        <v>3173.60009765625</v>
      </c>
    </row>
    <row r="5847" customFormat="false" ht="12.75" hidden="false" customHeight="false" outlineLevel="0" collapsed="false">
      <c r="A5847" s="3" t="s">
        <v>230</v>
      </c>
      <c r="B5847" s="3" t="s">
        <v>118</v>
      </c>
      <c r="C5847" s="5" t="n">
        <v>120</v>
      </c>
      <c r="D5847" s="5"/>
      <c r="E5847" s="7"/>
      <c r="F5847" s="7"/>
      <c r="G5847" s="6" t="n">
        <f aca="false">SUM(C5847:F5847)</f>
        <v>120</v>
      </c>
    </row>
    <row r="5848" customFormat="false" ht="12.75" hidden="false" customHeight="false" outlineLevel="0" collapsed="false">
      <c r="A5848" s="3" t="s">
        <v>230</v>
      </c>
      <c r="B5848" s="3" t="s">
        <v>55</v>
      </c>
      <c r="C5848" s="7"/>
      <c r="D5848" s="5" t="n">
        <v>227.069996953011</v>
      </c>
      <c r="E5848" s="7"/>
      <c r="F5848" s="7"/>
      <c r="G5848" s="6" t="n">
        <f aca="false">SUM(C5848:F5848)</f>
        <v>227.069996953011</v>
      </c>
    </row>
    <row r="5849" customFormat="false" ht="12.75" hidden="false" customHeight="false" outlineLevel="0" collapsed="false">
      <c r="A5849" s="3" t="s">
        <v>230</v>
      </c>
      <c r="B5849" s="3" t="s">
        <v>56</v>
      </c>
      <c r="C5849" s="7"/>
      <c r="D5849" s="5" t="n">
        <v>0.0419999992009252</v>
      </c>
      <c r="E5849" s="7"/>
      <c r="F5849" s="7"/>
      <c r="G5849" s="6" t="n">
        <f aca="false">SUM(C5849:F5849)</f>
        <v>0.0419999992009252</v>
      </c>
    </row>
    <row r="5850" customFormat="false" ht="12.75" hidden="false" customHeight="false" outlineLevel="0" collapsed="false">
      <c r="A5850" s="3" t="s">
        <v>230</v>
      </c>
      <c r="B5850" s="3" t="s">
        <v>57</v>
      </c>
      <c r="C5850" s="7"/>
      <c r="D5850" s="5" t="n">
        <v>0.439999997615814</v>
      </c>
      <c r="E5850" s="7"/>
      <c r="F5850" s="7"/>
      <c r="G5850" s="6" t="n">
        <f aca="false">SUM(C5850:F5850)</f>
        <v>0.439999997615814</v>
      </c>
    </row>
    <row r="5851" customFormat="false" ht="12.75" hidden="false" customHeight="false" outlineLevel="0" collapsed="false">
      <c r="A5851" s="3" t="s">
        <v>230</v>
      </c>
      <c r="B5851" s="3" t="s">
        <v>59</v>
      </c>
      <c r="C5851" s="5" t="n">
        <v>14820</v>
      </c>
      <c r="D5851" s="5" t="n">
        <v>2417.65294515854</v>
      </c>
      <c r="E5851" s="5" t="n">
        <v>3192.13117771</v>
      </c>
      <c r="F5851" s="5" t="n">
        <v>11984.88993</v>
      </c>
      <c r="G5851" s="6" t="n">
        <f aca="false">SUM(C5851:F5851)</f>
        <v>32414.6740528685</v>
      </c>
    </row>
    <row r="5852" customFormat="false" ht="12.75" hidden="false" customHeight="false" outlineLevel="0" collapsed="false">
      <c r="A5852" s="3" t="s">
        <v>230</v>
      </c>
      <c r="B5852" s="3" t="s">
        <v>60</v>
      </c>
      <c r="C5852" s="5" t="n">
        <v>10</v>
      </c>
      <c r="D5852" s="5" t="n">
        <v>405.299987792969</v>
      </c>
      <c r="E5852" s="7"/>
      <c r="F5852" s="7"/>
      <c r="G5852" s="6" t="n">
        <f aca="false">SUM(C5852:F5852)</f>
        <v>415.299987792969</v>
      </c>
    </row>
    <row r="5853" customFormat="false" ht="12.75" hidden="false" customHeight="false" outlineLevel="0" collapsed="false">
      <c r="A5853" s="3" t="s">
        <v>230</v>
      </c>
      <c r="B5853" s="3" t="s">
        <v>61</v>
      </c>
      <c r="C5853" s="7"/>
      <c r="D5853" s="5" t="n">
        <v>416.970008850098</v>
      </c>
      <c r="E5853" s="7"/>
      <c r="F5853" s="7"/>
      <c r="G5853" s="6" t="n">
        <f aca="false">SUM(C5853:F5853)</f>
        <v>416.970008850098</v>
      </c>
    </row>
    <row r="5854" customFormat="false" ht="12.75" hidden="false" customHeight="false" outlineLevel="0" collapsed="false">
      <c r="A5854" s="3" t="s">
        <v>230</v>
      </c>
      <c r="B5854" s="3" t="s">
        <v>62</v>
      </c>
      <c r="C5854" s="5" t="n">
        <v>0.090199999845936</v>
      </c>
      <c r="D5854" s="5" t="n">
        <v>145.984312637527</v>
      </c>
      <c r="E5854" s="5" t="n">
        <v>3.821862013</v>
      </c>
      <c r="F5854" s="5" t="n">
        <v>6.759999974</v>
      </c>
      <c r="G5854" s="6" t="n">
        <f aca="false">SUM(C5854:F5854)</f>
        <v>156.656374624373</v>
      </c>
    </row>
    <row r="5855" customFormat="false" ht="12.75" hidden="false" customHeight="false" outlineLevel="0" collapsed="false">
      <c r="A5855" s="3" t="s">
        <v>230</v>
      </c>
      <c r="B5855" s="3" t="s">
        <v>63</v>
      </c>
      <c r="C5855" s="5" t="n">
        <v>0.0102000004699221</v>
      </c>
      <c r="D5855" s="5" t="n">
        <v>168.825207324378</v>
      </c>
      <c r="E5855" s="5" t="n">
        <v>6.110407045</v>
      </c>
      <c r="F5855" s="5" t="n">
        <v>11.47999993</v>
      </c>
      <c r="G5855" s="6" t="n">
        <f aca="false">SUM(C5855:F5855)</f>
        <v>186.425814299848</v>
      </c>
    </row>
    <row r="5856" customFormat="false" ht="12.75" hidden="false" customHeight="false" outlineLevel="0" collapsed="false">
      <c r="A5856" s="3" t="s">
        <v>230</v>
      </c>
      <c r="B5856" s="3" t="s">
        <v>64</v>
      </c>
      <c r="C5856" s="5" t="n">
        <v>8815.05999994278</v>
      </c>
      <c r="D5856" s="5" t="n">
        <v>2151.09615024872</v>
      </c>
      <c r="E5856" s="5" t="n">
        <v>9602.0435948</v>
      </c>
      <c r="F5856" s="5" t="n">
        <v>13855.38007</v>
      </c>
      <c r="G5856" s="6" t="n">
        <f aca="false">SUM(C5856:F5856)</f>
        <v>34423.5798149915</v>
      </c>
    </row>
    <row r="5857" customFormat="false" ht="12.75" hidden="false" customHeight="false" outlineLevel="0" collapsed="false">
      <c r="A5857" s="3" t="s">
        <v>230</v>
      </c>
      <c r="B5857" s="3" t="s">
        <v>65</v>
      </c>
      <c r="C5857" s="5" t="n">
        <v>8687</v>
      </c>
      <c r="D5857" s="5" t="n">
        <v>1843.82999038696</v>
      </c>
      <c r="E5857" s="7"/>
      <c r="F5857" s="7"/>
      <c r="G5857" s="6" t="n">
        <f aca="false">SUM(C5857:F5857)</f>
        <v>10530.829990387</v>
      </c>
    </row>
    <row r="5858" customFormat="false" ht="12.75" hidden="false" customHeight="false" outlineLevel="0" collapsed="false">
      <c r="A5858" s="3" t="s">
        <v>230</v>
      </c>
      <c r="B5858" s="3" t="s">
        <v>66</v>
      </c>
      <c r="C5858" s="7"/>
      <c r="D5858" s="5" t="n">
        <v>702.040620116517</v>
      </c>
      <c r="E5858" s="7"/>
      <c r="F5858" s="7"/>
      <c r="G5858" s="6" t="n">
        <f aca="false">SUM(C5858:F5858)</f>
        <v>702.040620116517</v>
      </c>
    </row>
    <row r="5859" customFormat="false" ht="12.75" hidden="false" customHeight="false" outlineLevel="0" collapsed="false">
      <c r="A5859" s="3" t="s">
        <v>230</v>
      </c>
      <c r="B5859" s="3" t="s">
        <v>67</v>
      </c>
      <c r="C5859" s="5" t="n">
        <v>10.4399995803833</v>
      </c>
      <c r="D5859" s="5" t="n">
        <v>16739.5399856567</v>
      </c>
      <c r="E5859" s="5" t="n">
        <v>2232.66786494</v>
      </c>
      <c r="F5859" s="5" t="n">
        <v>10694.21993</v>
      </c>
      <c r="G5859" s="6" t="n">
        <f aca="false">SUM(C5859:F5859)</f>
        <v>29676.8677801771</v>
      </c>
    </row>
    <row r="5860" customFormat="false" ht="12.75" hidden="false" customHeight="false" outlineLevel="0" collapsed="false">
      <c r="A5860" s="3" t="s">
        <v>230</v>
      </c>
      <c r="B5860" s="3" t="s">
        <v>68</v>
      </c>
      <c r="C5860" s="7"/>
      <c r="D5860" s="8" t="n">
        <v>0.0020000000949949</v>
      </c>
      <c r="E5860" s="7"/>
      <c r="F5860" s="7"/>
      <c r="G5860" s="9" t="n">
        <f aca="false">SUM(C5860:F5860)</f>
        <v>0.0020000000949949</v>
      </c>
    </row>
    <row r="5861" customFormat="false" ht="12.75" hidden="false" customHeight="false" outlineLevel="0" collapsed="false">
      <c r="A5861" s="3" t="s">
        <v>230</v>
      </c>
      <c r="B5861" s="3" t="s">
        <v>69</v>
      </c>
      <c r="C5861" s="7"/>
      <c r="D5861" s="5" t="n">
        <v>0.0299999993294477</v>
      </c>
      <c r="E5861" s="7"/>
      <c r="F5861" s="7"/>
      <c r="G5861" s="6" t="n">
        <f aca="false">SUM(C5861:F5861)</f>
        <v>0.0299999993294477</v>
      </c>
    </row>
    <row r="5862" customFormat="false" ht="12.75" hidden="false" customHeight="false" outlineLevel="0" collapsed="false">
      <c r="A5862" s="3" t="s">
        <v>230</v>
      </c>
      <c r="B5862" s="3" t="s">
        <v>70</v>
      </c>
      <c r="C5862" s="7"/>
      <c r="D5862" s="5" t="n">
        <v>1648.86535644531</v>
      </c>
      <c r="E5862" s="7"/>
      <c r="F5862" s="7"/>
      <c r="G5862" s="6" t="n">
        <f aca="false">SUM(C5862:F5862)</f>
        <v>1648.86535644531</v>
      </c>
    </row>
    <row r="5863" customFormat="false" ht="12.75" hidden="false" customHeight="false" outlineLevel="0" collapsed="false">
      <c r="A5863" s="3" t="s">
        <v>230</v>
      </c>
      <c r="B5863" s="3" t="s">
        <v>72</v>
      </c>
      <c r="C5863" s="4" t="n">
        <v>0.000390000015613623</v>
      </c>
      <c r="D5863" s="5" t="n">
        <v>140.681264675822</v>
      </c>
      <c r="E5863" s="5" t="n">
        <v>0.309084196</v>
      </c>
      <c r="F5863" s="5" t="n">
        <v>0.529999994</v>
      </c>
      <c r="G5863" s="6" t="n">
        <f aca="false">SUM(C5863:F5863)</f>
        <v>141.520738865838</v>
      </c>
    </row>
    <row r="5864" customFormat="false" ht="12.75" hidden="false" customHeight="false" outlineLevel="0" collapsed="false">
      <c r="A5864" s="3" t="s">
        <v>230</v>
      </c>
      <c r="B5864" s="3" t="s">
        <v>73</v>
      </c>
      <c r="C5864" s="7"/>
      <c r="D5864" s="5" t="n">
        <v>18.7800006866455</v>
      </c>
      <c r="E5864" s="7"/>
      <c r="F5864" s="7"/>
      <c r="G5864" s="6" t="n">
        <f aca="false">SUM(C5864:F5864)</f>
        <v>18.7800006866455</v>
      </c>
    </row>
    <row r="5865" customFormat="false" ht="12.75" hidden="false" customHeight="false" outlineLevel="0" collapsed="false">
      <c r="A5865" s="3" t="s">
        <v>230</v>
      </c>
      <c r="B5865" s="3" t="s">
        <v>74</v>
      </c>
      <c r="C5865" s="5" t="n">
        <v>0.137999999336898</v>
      </c>
      <c r="D5865" s="5" t="n">
        <v>8.04000017419457</v>
      </c>
      <c r="E5865" s="5" t="n">
        <v>109.553213945</v>
      </c>
      <c r="F5865" s="7"/>
      <c r="G5865" s="6" t="n">
        <f aca="false">SUM(C5865:F5865)</f>
        <v>117.731214118531</v>
      </c>
    </row>
    <row r="5866" customFormat="false" ht="12.75" hidden="false" customHeight="false" outlineLevel="0" collapsed="false">
      <c r="A5866" s="3" t="s">
        <v>230</v>
      </c>
      <c r="B5866" s="3" t="s">
        <v>75</v>
      </c>
      <c r="C5866" s="5" t="n">
        <v>2.67999999597669</v>
      </c>
      <c r="D5866" s="5" t="n">
        <v>3.30000003799796</v>
      </c>
      <c r="E5866" s="5" t="n">
        <v>2.788126985</v>
      </c>
      <c r="F5866" s="5" t="n">
        <v>0.719999997</v>
      </c>
      <c r="G5866" s="6" t="n">
        <f aca="false">SUM(C5866:F5866)</f>
        <v>9.48812701597465</v>
      </c>
    </row>
    <row r="5867" customFormat="false" ht="12.75" hidden="false" customHeight="false" outlineLevel="0" collapsed="false">
      <c r="A5867" s="3" t="s">
        <v>230</v>
      </c>
      <c r="B5867" s="3" t="s">
        <v>76</v>
      </c>
      <c r="C5867" s="5" t="n">
        <v>3.08799996296875</v>
      </c>
      <c r="D5867" s="5" t="n">
        <v>1.18069999036379</v>
      </c>
      <c r="E5867" s="5" t="n">
        <v>0.965614009</v>
      </c>
      <c r="F5867" s="5" t="n">
        <v>5.12000001</v>
      </c>
      <c r="G5867" s="6" t="n">
        <f aca="false">SUM(C5867:F5867)</f>
        <v>10.3543139723325</v>
      </c>
    </row>
    <row r="5868" customFormat="false" ht="12.75" hidden="false" customHeight="false" outlineLevel="0" collapsed="false">
      <c r="A5868" s="3" t="s">
        <v>230</v>
      </c>
      <c r="B5868" s="3" t="s">
        <v>77</v>
      </c>
      <c r="C5868" s="5" t="n">
        <v>20640</v>
      </c>
      <c r="D5868" s="5" t="n">
        <v>15748.4797997475</v>
      </c>
      <c r="E5868" s="7"/>
      <c r="F5868" s="7"/>
      <c r="G5868" s="6" t="n">
        <f aca="false">SUM(C5868:F5868)</f>
        <v>36388.4797997475</v>
      </c>
    </row>
    <row r="5869" customFormat="false" ht="12.75" hidden="false" customHeight="false" outlineLevel="0" collapsed="false">
      <c r="A5869" s="3" t="s">
        <v>230</v>
      </c>
      <c r="B5869" s="3" t="s">
        <v>78</v>
      </c>
      <c r="C5869" s="5" t="n">
        <v>2260</v>
      </c>
      <c r="D5869" s="5" t="n">
        <v>16391.359916687</v>
      </c>
      <c r="E5869" s="7"/>
      <c r="F5869" s="7"/>
      <c r="G5869" s="6" t="n">
        <f aca="false">SUM(C5869:F5869)</f>
        <v>18651.359916687</v>
      </c>
    </row>
    <row r="5870" customFormat="false" ht="12.75" hidden="false" customHeight="false" outlineLevel="0" collapsed="false">
      <c r="A5870" s="3" t="s">
        <v>230</v>
      </c>
      <c r="B5870" s="3" t="s">
        <v>80</v>
      </c>
      <c r="C5870" s="7"/>
      <c r="D5870" s="5" t="n">
        <v>0.430000007152557</v>
      </c>
      <c r="E5870" s="7"/>
      <c r="F5870" s="5" t="n">
        <v>4502.549979</v>
      </c>
      <c r="G5870" s="6" t="n">
        <f aca="false">SUM(C5870:F5870)</f>
        <v>4502.97997900715</v>
      </c>
    </row>
    <row r="5871" customFormat="false" ht="12.75" hidden="false" customHeight="false" outlineLevel="0" collapsed="false">
      <c r="A5871" s="3" t="s">
        <v>230</v>
      </c>
      <c r="B5871" s="3" t="s">
        <v>81</v>
      </c>
      <c r="C5871" s="5" t="n">
        <v>5142</v>
      </c>
      <c r="D5871" s="5" t="n">
        <v>12695.91</v>
      </c>
      <c r="E5871" s="7"/>
      <c r="F5871" s="7"/>
      <c r="G5871" s="6" t="n">
        <f aca="false">SUM(C5871:F5871)</f>
        <v>17837.91</v>
      </c>
    </row>
    <row r="5872" customFormat="false" ht="12.75" hidden="false" customHeight="false" outlineLevel="0" collapsed="false">
      <c r="A5872" s="3" t="s">
        <v>230</v>
      </c>
      <c r="B5872" s="3" t="s">
        <v>82</v>
      </c>
      <c r="C5872" s="7"/>
      <c r="D5872" s="5" t="n">
        <v>234.43000793457</v>
      </c>
      <c r="E5872" s="7"/>
      <c r="F5872" s="7"/>
      <c r="G5872" s="6" t="n">
        <f aca="false">SUM(C5872:F5872)</f>
        <v>234.43000793457</v>
      </c>
    </row>
    <row r="5873" customFormat="false" ht="12.75" hidden="false" customHeight="false" outlineLevel="0" collapsed="false">
      <c r="A5873" s="3" t="s">
        <v>230</v>
      </c>
      <c r="B5873" s="3" t="s">
        <v>83</v>
      </c>
      <c r="C5873" s="7"/>
      <c r="D5873" s="5" t="n">
        <v>3029.60900480673</v>
      </c>
      <c r="E5873" s="7"/>
      <c r="F5873" s="7"/>
      <c r="G5873" s="6" t="n">
        <f aca="false">SUM(C5873:F5873)</f>
        <v>3029.60900480673</v>
      </c>
    </row>
    <row r="5874" customFormat="false" ht="12.75" hidden="false" customHeight="false" outlineLevel="0" collapsed="false">
      <c r="A5874" s="3" t="s">
        <v>230</v>
      </c>
      <c r="B5874" s="3" t="s">
        <v>84</v>
      </c>
      <c r="C5874" s="5" t="n">
        <v>162.550000039861</v>
      </c>
      <c r="D5874" s="5" t="n">
        <v>3205.88646838415</v>
      </c>
      <c r="E5874" s="5" t="n">
        <v>213.63479162</v>
      </c>
      <c r="F5874" s="5" t="n">
        <v>728.4599934</v>
      </c>
      <c r="G5874" s="6" t="n">
        <f aca="false">SUM(C5874:F5874)</f>
        <v>4310.53125344401</v>
      </c>
    </row>
    <row r="5875" customFormat="false" ht="12.75" hidden="false" customHeight="false" outlineLevel="0" collapsed="false">
      <c r="A5875" s="3" t="s">
        <v>230</v>
      </c>
      <c r="B5875" s="3" t="s">
        <v>85</v>
      </c>
      <c r="C5875" s="5" t="n">
        <v>0.268999997526407</v>
      </c>
      <c r="D5875" s="5" t="n">
        <v>1.61099994729739</v>
      </c>
      <c r="E5875" s="5" t="n">
        <v>1.313515995</v>
      </c>
      <c r="F5875" s="5" t="n">
        <v>1.659999995</v>
      </c>
      <c r="G5875" s="6" t="n">
        <f aca="false">SUM(C5875:F5875)</f>
        <v>4.85351593482379</v>
      </c>
    </row>
    <row r="5876" customFormat="false" ht="12.75" hidden="false" customHeight="false" outlineLevel="0" collapsed="false">
      <c r="A5876" s="3" t="s">
        <v>230</v>
      </c>
      <c r="B5876" s="3" t="s">
        <v>86</v>
      </c>
      <c r="C5876" s="7"/>
      <c r="D5876" s="5" t="n">
        <v>0.0399999991059303</v>
      </c>
      <c r="E5876" s="7"/>
      <c r="F5876" s="7"/>
      <c r="G5876" s="6" t="n">
        <f aca="false">SUM(C5876:F5876)</f>
        <v>0.0399999991059303</v>
      </c>
    </row>
    <row r="5877" customFormat="false" ht="12.75" hidden="false" customHeight="false" outlineLevel="0" collapsed="false">
      <c r="A5877" s="3" t="s">
        <v>230</v>
      </c>
      <c r="B5877" s="3" t="s">
        <v>87</v>
      </c>
      <c r="C5877" s="4" t="n">
        <v>1.29999998534913E-005</v>
      </c>
      <c r="D5877" s="5" t="n">
        <v>0.0200012995529733</v>
      </c>
      <c r="E5877" s="7"/>
      <c r="F5877" s="7"/>
      <c r="G5877" s="6" t="n">
        <f aca="false">SUM(C5877:F5877)</f>
        <v>0.0200142995528267</v>
      </c>
    </row>
    <row r="5878" customFormat="false" ht="12.75" hidden="false" customHeight="false" outlineLevel="0" collapsed="false">
      <c r="A5878" s="3" t="s">
        <v>230</v>
      </c>
      <c r="B5878" s="3" t="s">
        <v>88</v>
      </c>
      <c r="C5878" s="4" t="n">
        <v>5.99999984842725E-005</v>
      </c>
      <c r="D5878" s="5" t="n">
        <v>0.110006499404165</v>
      </c>
      <c r="E5878" s="7"/>
      <c r="F5878" s="7"/>
      <c r="G5878" s="6" t="n">
        <f aca="false">SUM(C5878:F5878)</f>
        <v>0.110066499402649</v>
      </c>
    </row>
    <row r="5879" customFormat="false" ht="12.75" hidden="false" customHeight="false" outlineLevel="0" collapsed="false">
      <c r="A5879" s="3" t="s">
        <v>230</v>
      </c>
      <c r="B5879" s="3" t="s">
        <v>89</v>
      </c>
      <c r="C5879" s="7"/>
      <c r="D5879" s="5" t="n">
        <v>2856.35093507345</v>
      </c>
      <c r="E5879" s="7"/>
      <c r="F5879" s="7"/>
      <c r="G5879" s="6" t="n">
        <f aca="false">SUM(C5879:F5879)</f>
        <v>2856.35093507345</v>
      </c>
    </row>
    <row r="5880" customFormat="false" ht="12.75" hidden="false" customHeight="false" outlineLevel="0" collapsed="false">
      <c r="A5880" s="3" t="s">
        <v>230</v>
      </c>
      <c r="B5880" s="3" t="s">
        <v>90</v>
      </c>
      <c r="C5880" s="5" t="n">
        <v>0.0509999989299104</v>
      </c>
      <c r="D5880" s="5" t="n">
        <v>548.67110441401</v>
      </c>
      <c r="E5880" s="5" t="n">
        <v>11.974586253</v>
      </c>
      <c r="F5880" s="5" t="n">
        <v>18.64000013</v>
      </c>
      <c r="G5880" s="6" t="n">
        <f aca="false">SUM(C5880:F5880)</f>
        <v>579.33669079594</v>
      </c>
    </row>
    <row r="5881" customFormat="false" ht="12.75" hidden="false" customHeight="false" outlineLevel="0" collapsed="false">
      <c r="A5881" s="3" t="s">
        <v>230</v>
      </c>
      <c r="B5881" s="3" t="s">
        <v>91</v>
      </c>
      <c r="C5881" s="5" t="n">
        <v>80.4200000166893</v>
      </c>
      <c r="D5881" s="5" t="n">
        <v>7.07850020931801</v>
      </c>
      <c r="E5881" s="5" t="n">
        <v>7.469999969</v>
      </c>
      <c r="F5881" s="7"/>
      <c r="G5881" s="6" t="n">
        <f aca="false">SUM(C5881:F5881)</f>
        <v>94.9685001950073</v>
      </c>
    </row>
    <row r="5882" customFormat="false" ht="12.75" hidden="false" customHeight="false" outlineLevel="0" collapsed="false">
      <c r="A5882" s="3" t="s">
        <v>230</v>
      </c>
      <c r="B5882" s="3" t="s">
        <v>92</v>
      </c>
      <c r="C5882" s="7"/>
      <c r="D5882" s="5"/>
      <c r="E5882" s="5" t="n">
        <v>762.47725398</v>
      </c>
      <c r="F5882" s="5" t="n">
        <v>767.9000019</v>
      </c>
      <c r="G5882" s="6" t="n">
        <f aca="false">SUM(C5882:F5882)</f>
        <v>1530.37725588</v>
      </c>
    </row>
    <row r="5883" customFormat="false" ht="12.75" hidden="false" customHeight="false" outlineLevel="0" collapsed="false">
      <c r="A5883" s="3" t="s">
        <v>230</v>
      </c>
      <c r="B5883" s="3" t="s">
        <v>93</v>
      </c>
      <c r="C5883" s="5" t="n">
        <v>0.0142999999807216</v>
      </c>
      <c r="D5883" s="5" t="n">
        <v>168.826517324454</v>
      </c>
      <c r="E5883" s="5" t="n">
        <v>5.288248904</v>
      </c>
      <c r="F5883" s="5" t="n">
        <v>9.560000027</v>
      </c>
      <c r="G5883" s="6" t="n">
        <f aca="false">SUM(C5883:F5883)</f>
        <v>183.689066255435</v>
      </c>
    </row>
    <row r="5884" customFormat="false" ht="12.75" hidden="false" customHeight="false" outlineLevel="0" collapsed="false">
      <c r="A5884" s="3" t="s">
        <v>230</v>
      </c>
      <c r="B5884" s="3" t="s">
        <v>94</v>
      </c>
      <c r="C5884" s="8" t="n">
        <v>0.00529999990249053</v>
      </c>
      <c r="D5884" s="5" t="n">
        <v>1.93199993274175</v>
      </c>
      <c r="E5884" s="7"/>
      <c r="F5884" s="7"/>
      <c r="G5884" s="6" t="n">
        <f aca="false">SUM(C5884:F5884)</f>
        <v>1.93729993264424</v>
      </c>
    </row>
    <row r="5885" customFormat="false" ht="12.75" hidden="false" customHeight="false" outlineLevel="0" collapsed="false">
      <c r="A5885" s="3" t="s">
        <v>230</v>
      </c>
      <c r="B5885" s="3" t="s">
        <v>95</v>
      </c>
      <c r="C5885" s="5" t="n">
        <v>5400</v>
      </c>
      <c r="D5885" s="5" t="n">
        <v>3.64080011419719</v>
      </c>
      <c r="E5885" s="5" t="n">
        <v>210.79122997</v>
      </c>
      <c r="F5885" s="5" t="n">
        <v>2435.760026</v>
      </c>
      <c r="G5885" s="6" t="n">
        <f aca="false">SUM(C5885:F5885)</f>
        <v>8050.1920560842</v>
      </c>
    </row>
    <row r="5886" customFormat="false" ht="12.75" hidden="false" customHeight="false" outlineLevel="0" collapsed="false">
      <c r="A5886" s="10" t="s">
        <v>230</v>
      </c>
      <c r="B5886" s="10" t="s">
        <v>96</v>
      </c>
      <c r="C5886" s="4" t="n">
        <v>3.89999987859824E-008</v>
      </c>
      <c r="D5886" s="4" t="n">
        <v>5.00109987369157E-005</v>
      </c>
      <c r="E5886" s="4"/>
      <c r="F5886" s="4"/>
      <c r="G5886" s="11" t="n">
        <f aca="false">SUM(C5886:F5886)</f>
        <v>5.00499987357017E-005</v>
      </c>
    </row>
    <row r="5887" customFormat="false" ht="12.75" hidden="false" customHeight="false" outlineLevel="0" collapsed="false">
      <c r="A5887" s="3" t="s">
        <v>230</v>
      </c>
      <c r="B5887" s="3" t="s">
        <v>97</v>
      </c>
      <c r="C5887" s="7"/>
      <c r="D5887" s="8" t="n">
        <v>0.00300003002607596</v>
      </c>
      <c r="E5887" s="7"/>
      <c r="F5887" s="7"/>
      <c r="G5887" s="9" t="n">
        <f aca="false">SUM(C5887:F5887)</f>
        <v>0.00300003002607596</v>
      </c>
    </row>
    <row r="5888" customFormat="false" ht="12.75" hidden="false" customHeight="false" outlineLevel="0" collapsed="false">
      <c r="A5888" s="3" t="s">
        <v>230</v>
      </c>
      <c r="B5888" s="3" t="s">
        <v>98</v>
      </c>
      <c r="C5888" s="7"/>
      <c r="D5888" s="5" t="n">
        <v>13816.129825592</v>
      </c>
      <c r="E5888" s="7"/>
      <c r="F5888" s="7"/>
      <c r="G5888" s="6" t="n">
        <f aca="false">SUM(C5888:F5888)</f>
        <v>13816.129825592</v>
      </c>
    </row>
    <row r="5889" customFormat="false" ht="12.75" hidden="false" customHeight="false" outlineLevel="0" collapsed="false">
      <c r="A5889" s="3" t="s">
        <v>230</v>
      </c>
      <c r="B5889" s="3" t="s">
        <v>100</v>
      </c>
      <c r="C5889" s="5" t="n">
        <v>41780</v>
      </c>
      <c r="D5889" s="5" t="n">
        <v>83264.2179070944</v>
      </c>
      <c r="E5889" s="5" t="n">
        <v>12727.8088037</v>
      </c>
      <c r="F5889" s="5" t="n">
        <v>81024.65022</v>
      </c>
      <c r="G5889" s="6" t="n">
        <f aca="false">SUM(C5889:F5889)</f>
        <v>218796.676930794</v>
      </c>
    </row>
    <row r="5890" customFormat="false" ht="12.75" hidden="false" customHeight="false" outlineLevel="0" collapsed="false">
      <c r="A5890" s="3" t="s">
        <v>230</v>
      </c>
      <c r="B5890" s="3" t="s">
        <v>101</v>
      </c>
      <c r="C5890" s="7"/>
      <c r="D5890" s="5" t="n">
        <v>4283.6398768425</v>
      </c>
      <c r="E5890" s="7"/>
      <c r="F5890" s="7"/>
      <c r="G5890" s="6" t="n">
        <f aca="false">SUM(C5890:F5890)</f>
        <v>4283.6398768425</v>
      </c>
    </row>
    <row r="5891" customFormat="false" ht="12.75" hidden="false" customHeight="false" outlineLevel="0" collapsed="false">
      <c r="A5891" s="3" t="s">
        <v>230</v>
      </c>
      <c r="B5891" s="3" t="s">
        <v>103</v>
      </c>
      <c r="C5891" s="7"/>
      <c r="D5891" s="5" t="n">
        <v>16.6399993896484</v>
      </c>
      <c r="E5891" s="7"/>
      <c r="F5891" s="7"/>
      <c r="G5891" s="6" t="n">
        <f aca="false">SUM(C5891:F5891)</f>
        <v>16.6399993896484</v>
      </c>
    </row>
    <row r="5892" customFormat="false" ht="12.75" hidden="false" customHeight="false" outlineLevel="0" collapsed="false">
      <c r="A5892" s="3" t="s">
        <v>230</v>
      </c>
      <c r="B5892" s="3" t="s">
        <v>104</v>
      </c>
      <c r="C5892" s="7"/>
      <c r="D5892" s="5" t="n">
        <v>2895.87002944946</v>
      </c>
      <c r="E5892" s="7"/>
      <c r="F5892" s="5" t="n">
        <v>28022.92001</v>
      </c>
      <c r="G5892" s="6" t="n">
        <f aca="false">SUM(C5892:F5892)</f>
        <v>30918.7900394495</v>
      </c>
    </row>
    <row r="5893" customFormat="false" ht="12.75" hidden="false" customHeight="false" outlineLevel="0" collapsed="false">
      <c r="A5893" s="3" t="s">
        <v>230</v>
      </c>
      <c r="B5893" s="3" t="s">
        <v>105</v>
      </c>
      <c r="C5893" s="7"/>
      <c r="D5893" s="5" t="n">
        <v>4.40000009536743</v>
      </c>
      <c r="E5893" s="7"/>
      <c r="F5893" s="7"/>
      <c r="G5893" s="6" t="n">
        <f aca="false">SUM(C5893:F5893)</f>
        <v>4.40000009536743</v>
      </c>
    </row>
    <row r="5894" customFormat="false" ht="12.75" hidden="false" customHeight="false" outlineLevel="0" collapsed="false">
      <c r="A5894" s="3" t="s">
        <v>230</v>
      </c>
      <c r="B5894" s="3" t="s">
        <v>106</v>
      </c>
      <c r="C5894" s="5" t="n">
        <v>40</v>
      </c>
      <c r="D5894" s="4" t="n">
        <v>0.000899999984540045</v>
      </c>
      <c r="E5894" s="7"/>
      <c r="F5894" s="7"/>
      <c r="G5894" s="6" t="n">
        <f aca="false">SUM(C5894:F5894)</f>
        <v>40.0008999999845</v>
      </c>
    </row>
    <row r="5895" customFormat="false" ht="12.75" hidden="false" customHeight="false" outlineLevel="0" collapsed="false">
      <c r="A5895" s="3" t="s">
        <v>230</v>
      </c>
      <c r="B5895" s="3" t="s">
        <v>108</v>
      </c>
      <c r="C5895" s="7"/>
      <c r="D5895" s="5" t="n">
        <v>58.1300020217896</v>
      </c>
      <c r="E5895" s="7"/>
      <c r="F5895" s="7"/>
      <c r="G5895" s="6" t="n">
        <f aca="false">SUM(C5895:F5895)</f>
        <v>58.1300020217896</v>
      </c>
    </row>
    <row r="5896" customFormat="false" ht="12.75" hidden="false" customHeight="false" outlineLevel="0" collapsed="false">
      <c r="A5896" s="3" t="s">
        <v>230</v>
      </c>
      <c r="B5896" s="3" t="s">
        <v>109</v>
      </c>
      <c r="C5896" s="7"/>
      <c r="D5896" s="5" t="n">
        <v>1463.82999706268</v>
      </c>
      <c r="E5896" s="5" t="n">
        <v>6.040000081</v>
      </c>
      <c r="F5896" s="7"/>
      <c r="G5896" s="6" t="n">
        <f aca="false">SUM(C5896:F5896)</f>
        <v>1469.86999714368</v>
      </c>
    </row>
    <row r="5897" customFormat="false" ht="12.75" hidden="false" customHeight="false" outlineLevel="0" collapsed="false">
      <c r="A5897" s="3" t="s">
        <v>230</v>
      </c>
      <c r="B5897" s="3" t="s">
        <v>110</v>
      </c>
      <c r="C5897" s="7"/>
      <c r="D5897" s="5" t="n">
        <v>58.1300020217896</v>
      </c>
      <c r="E5897" s="7"/>
      <c r="F5897" s="7"/>
      <c r="G5897" s="6" t="n">
        <f aca="false">SUM(C5897:F5897)</f>
        <v>58.1300020217896</v>
      </c>
    </row>
    <row r="5898" customFormat="false" ht="12.75" hidden="false" customHeight="false" outlineLevel="0" collapsed="false">
      <c r="A5898" s="3" t="s">
        <v>230</v>
      </c>
      <c r="B5898" s="3" t="s">
        <v>111</v>
      </c>
      <c r="C5898" s="5" t="n">
        <v>86260</v>
      </c>
      <c r="D5898" s="5" t="n">
        <v>44839.1802792549</v>
      </c>
      <c r="E5898" s="5" t="n">
        <v>12595.4866396</v>
      </c>
      <c r="F5898" s="5" t="n">
        <v>45585.87046</v>
      </c>
      <c r="G5898" s="6" t="n">
        <f aca="false">SUM(C5898:F5898)</f>
        <v>189280.537378855</v>
      </c>
    </row>
    <row r="5899" customFormat="false" ht="12.75" hidden="false" customHeight="false" outlineLevel="0" collapsed="false">
      <c r="A5899" s="3" t="s">
        <v>231</v>
      </c>
      <c r="B5899" s="3" t="s">
        <v>8</v>
      </c>
      <c r="C5899" s="7"/>
      <c r="D5899" s="5" t="n">
        <v>68.9719969478174</v>
      </c>
      <c r="E5899" s="5" t="n">
        <v>1.156365544</v>
      </c>
      <c r="F5899" s="5" t="n">
        <v>5.979999973</v>
      </c>
      <c r="G5899" s="6" t="n">
        <f aca="false">SUM(C5899:F5899)</f>
        <v>76.1083624648174</v>
      </c>
    </row>
    <row r="5900" customFormat="false" ht="12.75" hidden="false" customHeight="false" outlineLevel="0" collapsed="false">
      <c r="A5900" s="3" t="s">
        <v>231</v>
      </c>
      <c r="B5900" s="3" t="s">
        <v>9</v>
      </c>
      <c r="C5900" s="7"/>
      <c r="D5900" s="5" t="n">
        <v>1461.74276023445</v>
      </c>
      <c r="E5900" s="5" t="n">
        <v>3.808252989</v>
      </c>
      <c r="F5900" s="5" t="n">
        <v>30.72000004</v>
      </c>
      <c r="G5900" s="6" t="n">
        <f aca="false">SUM(C5900:F5900)</f>
        <v>1496.27101326345</v>
      </c>
    </row>
    <row r="5901" customFormat="false" ht="12.75" hidden="false" customHeight="false" outlineLevel="0" collapsed="false">
      <c r="A5901" s="3" t="s">
        <v>231</v>
      </c>
      <c r="B5901" s="3" t="s">
        <v>10</v>
      </c>
      <c r="C5901" s="7"/>
      <c r="D5901" s="5" t="n">
        <v>325.020010948181</v>
      </c>
      <c r="E5901" s="5" t="n">
        <v>4600.758314</v>
      </c>
      <c r="F5901" s="5" t="n">
        <v>6428.080026</v>
      </c>
      <c r="G5901" s="6" t="n">
        <f aca="false">SUM(C5901:F5901)</f>
        <v>11353.8583509482</v>
      </c>
    </row>
    <row r="5902" customFormat="false" ht="12.75" hidden="false" customHeight="false" outlineLevel="0" collapsed="false">
      <c r="A5902" s="3" t="s">
        <v>231</v>
      </c>
      <c r="B5902" s="3" t="s">
        <v>11</v>
      </c>
      <c r="C5902" s="7"/>
      <c r="D5902" s="8" t="n">
        <v>0.0020000000949949</v>
      </c>
      <c r="E5902" s="7"/>
      <c r="F5902" s="7"/>
      <c r="G5902" s="9" t="n">
        <f aca="false">SUM(C5902:F5902)</f>
        <v>0.0020000000949949</v>
      </c>
    </row>
    <row r="5903" customFormat="false" ht="12.75" hidden="false" customHeight="false" outlineLevel="0" collapsed="false">
      <c r="A5903" s="3" t="s">
        <v>231</v>
      </c>
      <c r="B5903" s="3" t="s">
        <v>12</v>
      </c>
      <c r="C5903" s="7"/>
      <c r="D5903" s="5" t="n">
        <v>0.180000007152557</v>
      </c>
      <c r="E5903" s="7"/>
      <c r="F5903" s="7"/>
      <c r="G5903" s="6" t="n">
        <f aca="false">SUM(C5903:F5903)</f>
        <v>0.180000007152557</v>
      </c>
    </row>
    <row r="5904" customFormat="false" ht="12.75" hidden="false" customHeight="false" outlineLevel="0" collapsed="false">
      <c r="A5904" s="3" t="s">
        <v>231</v>
      </c>
      <c r="B5904" s="3" t="s">
        <v>13</v>
      </c>
      <c r="C5904" s="7"/>
      <c r="D5904" s="5" t="n">
        <v>546.099089153446</v>
      </c>
      <c r="E5904" s="5" t="n">
        <v>747.2733608</v>
      </c>
      <c r="F5904" s="5" t="n">
        <v>731.0699957</v>
      </c>
      <c r="G5904" s="6" t="n">
        <f aca="false">SUM(C5904:F5904)</f>
        <v>2024.44244565345</v>
      </c>
    </row>
    <row r="5905" customFormat="false" ht="12.75" hidden="false" customHeight="false" outlineLevel="0" collapsed="false">
      <c r="A5905" s="10" t="s">
        <v>231</v>
      </c>
      <c r="B5905" s="10" t="s">
        <v>14</v>
      </c>
      <c r="C5905" s="4"/>
      <c r="D5905" s="4" t="n">
        <v>7.00000018696301E-005</v>
      </c>
      <c r="E5905" s="4"/>
      <c r="F5905" s="4"/>
      <c r="G5905" s="11" t="n">
        <f aca="false">SUM(C5905:F5905)</f>
        <v>7.00000018696301E-005</v>
      </c>
    </row>
    <row r="5906" customFormat="false" ht="12.75" hidden="false" customHeight="false" outlineLevel="0" collapsed="false">
      <c r="A5906" s="3" t="s">
        <v>231</v>
      </c>
      <c r="B5906" s="3" t="s">
        <v>16</v>
      </c>
      <c r="C5906" s="7"/>
      <c r="D5906" s="5" t="n">
        <v>96.5337087793778</v>
      </c>
      <c r="E5906" s="5" t="n">
        <v>2.309634995</v>
      </c>
      <c r="F5906" s="5" t="n">
        <v>7.30999996</v>
      </c>
      <c r="G5906" s="6" t="n">
        <f aca="false">SUM(C5906:F5906)</f>
        <v>106.153343734378</v>
      </c>
    </row>
    <row r="5907" customFormat="false" ht="12.75" hidden="false" customHeight="false" outlineLevel="0" collapsed="false">
      <c r="A5907" s="3" t="s">
        <v>231</v>
      </c>
      <c r="B5907" s="3" t="s">
        <v>17</v>
      </c>
      <c r="C5907" s="7"/>
      <c r="D5907" s="5" t="n">
        <v>0.023999999742955</v>
      </c>
      <c r="E5907" s="7"/>
      <c r="F5907" s="7"/>
      <c r="G5907" s="6" t="n">
        <f aca="false">SUM(C5907:F5907)</f>
        <v>0.023999999742955</v>
      </c>
    </row>
    <row r="5908" customFormat="false" ht="12.75" hidden="false" customHeight="false" outlineLevel="0" collapsed="false">
      <c r="A5908" s="3" t="s">
        <v>231</v>
      </c>
      <c r="B5908" s="3" t="s">
        <v>18</v>
      </c>
      <c r="C5908" s="7"/>
      <c r="D5908" s="5" t="n">
        <v>15.5845997413853</v>
      </c>
      <c r="E5908" s="7"/>
      <c r="F5908" s="5" t="n">
        <v>4.62000001</v>
      </c>
      <c r="G5908" s="6" t="n">
        <f aca="false">SUM(C5908:F5908)</f>
        <v>20.2045997513853</v>
      </c>
    </row>
    <row r="5909" customFormat="false" ht="12.75" hidden="false" customHeight="false" outlineLevel="0" collapsed="false">
      <c r="A5909" s="3" t="s">
        <v>231</v>
      </c>
      <c r="B5909" s="3" t="s">
        <v>19</v>
      </c>
      <c r="C5909" s="7"/>
      <c r="D5909" s="5" t="n">
        <v>3785.830078125</v>
      </c>
      <c r="E5909" s="7"/>
      <c r="F5909" s="7"/>
      <c r="G5909" s="6" t="n">
        <f aca="false">SUM(C5909:F5909)</f>
        <v>3785.830078125</v>
      </c>
    </row>
    <row r="5910" customFormat="false" ht="12.75" hidden="false" customHeight="false" outlineLevel="0" collapsed="false">
      <c r="A5910" s="3" t="s">
        <v>231</v>
      </c>
      <c r="B5910" s="3" t="s">
        <v>20</v>
      </c>
      <c r="C5910" s="7"/>
      <c r="D5910" s="5" t="n">
        <v>142.77367378206</v>
      </c>
      <c r="E5910" s="5" t="n">
        <v>1.740636296</v>
      </c>
      <c r="F5910" s="5" t="n">
        <v>2.089999976</v>
      </c>
      <c r="G5910" s="6" t="n">
        <f aca="false">SUM(C5910:F5910)</f>
        <v>146.60431005406</v>
      </c>
    </row>
    <row r="5911" customFormat="false" ht="12.75" hidden="false" customHeight="false" outlineLevel="0" collapsed="false">
      <c r="A5911" s="3" t="s">
        <v>231</v>
      </c>
      <c r="B5911" s="3" t="s">
        <v>21</v>
      </c>
      <c r="C5911" s="4"/>
      <c r="D5911" s="8" t="n">
        <v>0.00108000004547648</v>
      </c>
      <c r="E5911" s="7"/>
      <c r="F5911" s="7"/>
      <c r="G5911" s="9" t="n">
        <f aca="false">SUM(C5911:F5911)</f>
        <v>0.00108000004547648</v>
      </c>
    </row>
    <row r="5912" customFormat="false" ht="12.75" hidden="false" customHeight="false" outlineLevel="0" collapsed="false">
      <c r="A5912" s="3" t="s">
        <v>231</v>
      </c>
      <c r="B5912" s="3" t="s">
        <v>22</v>
      </c>
      <c r="C5912" s="7"/>
      <c r="D5912" s="5" t="n">
        <v>27.5823759237956</v>
      </c>
      <c r="E5912" s="5" t="n">
        <v>1.658047685</v>
      </c>
      <c r="F5912" s="5" t="n">
        <v>2.090000011</v>
      </c>
      <c r="G5912" s="6" t="n">
        <f aca="false">SUM(C5912:F5912)</f>
        <v>31.3304236197956</v>
      </c>
    </row>
    <row r="5913" customFormat="false" ht="12.75" hidden="false" customHeight="false" outlineLevel="0" collapsed="false">
      <c r="A5913" s="3" t="s">
        <v>231</v>
      </c>
      <c r="B5913" s="3" t="s">
        <v>23</v>
      </c>
      <c r="C5913" s="7"/>
      <c r="D5913" s="5" t="n">
        <v>16647.709753165</v>
      </c>
      <c r="E5913" s="5" t="n">
        <v>5815.943347</v>
      </c>
      <c r="F5913" s="5" t="n">
        <v>31265.92006</v>
      </c>
      <c r="G5913" s="6" t="n">
        <f aca="false">SUM(C5913:F5913)</f>
        <v>53729.573160165</v>
      </c>
    </row>
    <row r="5914" customFormat="false" ht="12.75" hidden="false" customHeight="false" outlineLevel="0" collapsed="false">
      <c r="A5914" s="3" t="s">
        <v>231</v>
      </c>
      <c r="B5914" s="3" t="s">
        <v>24</v>
      </c>
      <c r="C5914" s="7"/>
      <c r="D5914" s="5" t="n">
        <v>28.7402368903258</v>
      </c>
      <c r="E5914" s="5" t="n">
        <v>0.782115097</v>
      </c>
      <c r="F5914" s="5" t="n">
        <v>1.149999985</v>
      </c>
      <c r="G5914" s="6" t="n">
        <f aca="false">SUM(C5914:F5914)</f>
        <v>30.6723519723258</v>
      </c>
    </row>
    <row r="5915" customFormat="false" ht="12.75" hidden="false" customHeight="false" outlineLevel="0" collapsed="false">
      <c r="A5915" s="3" t="s">
        <v>231</v>
      </c>
      <c r="B5915" s="3" t="s">
        <v>25</v>
      </c>
      <c r="C5915" s="7"/>
      <c r="D5915" s="5" t="n">
        <v>41.3702989318772</v>
      </c>
      <c r="E5915" s="5" t="n">
        <v>0.582719797</v>
      </c>
      <c r="F5915" s="5" t="n">
        <v>1.199999982</v>
      </c>
      <c r="G5915" s="6" t="n">
        <f aca="false">SUM(C5915:F5915)</f>
        <v>43.1530187108772</v>
      </c>
    </row>
    <row r="5916" customFormat="false" ht="12.75" hidden="false" customHeight="false" outlineLevel="0" collapsed="false">
      <c r="A5916" s="3" t="s">
        <v>231</v>
      </c>
      <c r="B5916" s="3" t="s">
        <v>26</v>
      </c>
      <c r="C5916" s="7"/>
      <c r="D5916" s="5" t="n">
        <v>13.7902999618454</v>
      </c>
      <c r="E5916" s="5" t="n">
        <v>0.559399701</v>
      </c>
      <c r="F5916" s="5" t="n">
        <v>1.199999982</v>
      </c>
      <c r="G5916" s="6" t="n">
        <f aca="false">SUM(C5916:F5916)</f>
        <v>15.5496996448454</v>
      </c>
    </row>
    <row r="5917" customFormat="false" ht="12.75" hidden="false" customHeight="false" outlineLevel="0" collapsed="false">
      <c r="A5917" s="3" t="s">
        <v>231</v>
      </c>
      <c r="B5917" s="3" t="s">
        <v>27</v>
      </c>
      <c r="C5917" s="7"/>
      <c r="D5917" s="5" t="n">
        <v>2.07693001139342</v>
      </c>
      <c r="E5917" s="7"/>
      <c r="F5917" s="7"/>
      <c r="G5917" s="6" t="n">
        <f aca="false">SUM(C5917:F5917)</f>
        <v>2.07693001139342</v>
      </c>
    </row>
    <row r="5918" customFormat="false" ht="12.75" hidden="false" customHeight="false" outlineLevel="0" collapsed="false">
      <c r="A5918" s="3" t="s">
        <v>231</v>
      </c>
      <c r="B5918" s="3" t="s">
        <v>28</v>
      </c>
      <c r="C5918" s="7"/>
      <c r="D5918" s="5" t="n">
        <v>4.92000007629395</v>
      </c>
      <c r="E5918" s="7"/>
      <c r="F5918" s="7"/>
      <c r="G5918" s="6" t="n">
        <f aca="false">SUM(C5918:F5918)</f>
        <v>4.92000007629395</v>
      </c>
    </row>
    <row r="5919" customFormat="false" ht="12.75" hidden="false" customHeight="false" outlineLevel="0" collapsed="false">
      <c r="A5919" s="3" t="s">
        <v>231</v>
      </c>
      <c r="B5919" s="3" t="s">
        <v>30</v>
      </c>
      <c r="C5919" s="7"/>
      <c r="D5919" s="5" t="n">
        <v>4577.419921875</v>
      </c>
      <c r="E5919" s="7"/>
      <c r="F5919" s="7"/>
      <c r="G5919" s="6" t="n">
        <f aca="false">SUM(C5919:F5919)</f>
        <v>4577.419921875</v>
      </c>
    </row>
    <row r="5920" customFormat="false" ht="12.75" hidden="false" customHeight="false" outlineLevel="0" collapsed="false">
      <c r="A5920" s="3" t="s">
        <v>231</v>
      </c>
      <c r="B5920" s="3" t="s">
        <v>31</v>
      </c>
      <c r="C5920" s="7"/>
      <c r="D5920" s="5" t="n">
        <v>317.929992675781</v>
      </c>
      <c r="E5920" s="5" t="n">
        <v>950.1612518</v>
      </c>
      <c r="F5920" s="5" t="n">
        <v>4072.160004</v>
      </c>
      <c r="G5920" s="6" t="n">
        <f aca="false">SUM(C5920:F5920)</f>
        <v>5340.25124847578</v>
      </c>
    </row>
    <row r="5921" customFormat="false" ht="12.75" hidden="false" customHeight="false" outlineLevel="0" collapsed="false">
      <c r="A5921" s="3" t="s">
        <v>231</v>
      </c>
      <c r="B5921" s="3" t="s">
        <v>32</v>
      </c>
      <c r="C5921" s="7"/>
      <c r="D5921" s="5" t="n">
        <v>1.30100002493418</v>
      </c>
      <c r="E5921" s="7"/>
      <c r="F5921" s="7"/>
      <c r="G5921" s="6" t="n">
        <f aca="false">SUM(C5921:F5921)</f>
        <v>1.30100002493418</v>
      </c>
    </row>
    <row r="5922" customFormat="false" ht="12.75" hidden="false" customHeight="false" outlineLevel="0" collapsed="false">
      <c r="A5922" s="3" t="s">
        <v>231</v>
      </c>
      <c r="B5922" s="3" t="s">
        <v>34</v>
      </c>
      <c r="C5922" s="7"/>
      <c r="D5922" s="5" t="n">
        <v>1.17000795708464</v>
      </c>
      <c r="E5922" s="7"/>
      <c r="F5922" s="7"/>
      <c r="G5922" s="6" t="n">
        <f aca="false">SUM(C5922:F5922)</f>
        <v>1.17000795708464</v>
      </c>
    </row>
    <row r="5923" customFormat="false" ht="12.75" hidden="false" customHeight="false" outlineLevel="0" collapsed="false">
      <c r="A5923" s="3" t="s">
        <v>231</v>
      </c>
      <c r="B5923" s="3" t="s">
        <v>36</v>
      </c>
      <c r="C5923" s="7"/>
      <c r="D5923" s="5" t="n">
        <v>0.389999985694885</v>
      </c>
      <c r="E5923" s="7"/>
      <c r="F5923" s="7"/>
      <c r="G5923" s="6" t="n">
        <f aca="false">SUM(C5923:F5923)</f>
        <v>0.389999985694885</v>
      </c>
    </row>
    <row r="5924" customFormat="false" ht="12.75" hidden="false" customHeight="false" outlineLevel="0" collapsed="false">
      <c r="A5924" s="3" t="s">
        <v>231</v>
      </c>
      <c r="B5924" s="3" t="s">
        <v>38</v>
      </c>
      <c r="C5924" s="7"/>
      <c r="D5924" s="5" t="n">
        <v>166.619995117188</v>
      </c>
      <c r="E5924" s="7"/>
      <c r="F5924" s="7"/>
      <c r="G5924" s="6" t="n">
        <f aca="false">SUM(C5924:F5924)</f>
        <v>166.619995117188</v>
      </c>
    </row>
    <row r="5925" customFormat="false" ht="12.75" hidden="false" customHeight="false" outlineLevel="0" collapsed="false">
      <c r="A5925" s="3" t="s">
        <v>231</v>
      </c>
      <c r="B5925" s="3" t="s">
        <v>39</v>
      </c>
      <c r="C5925" s="7"/>
      <c r="D5925" s="5" t="n">
        <v>27.1800008397549</v>
      </c>
      <c r="E5925" s="7"/>
      <c r="F5925" s="7"/>
      <c r="G5925" s="6" t="n">
        <f aca="false">SUM(C5925:F5925)</f>
        <v>27.1800008397549</v>
      </c>
    </row>
    <row r="5926" customFormat="false" ht="12.75" hidden="false" customHeight="false" outlineLevel="0" collapsed="false">
      <c r="A5926" s="3" t="s">
        <v>231</v>
      </c>
      <c r="B5926" s="3" t="s">
        <v>40</v>
      </c>
      <c r="C5926" s="7"/>
      <c r="D5926" s="5" t="n">
        <v>5.25360016629566</v>
      </c>
      <c r="E5926" s="5" t="n">
        <v>3.031235345</v>
      </c>
      <c r="F5926" s="7"/>
      <c r="G5926" s="6" t="n">
        <f aca="false">SUM(C5926:F5926)</f>
        <v>8.28483551129565</v>
      </c>
    </row>
    <row r="5927" customFormat="false" ht="12.75" hidden="false" customHeight="false" outlineLevel="0" collapsed="false">
      <c r="A5927" s="3" t="s">
        <v>231</v>
      </c>
      <c r="B5927" s="3" t="s">
        <v>41</v>
      </c>
      <c r="C5927" s="7"/>
      <c r="D5927" s="5"/>
      <c r="E5927" s="4"/>
      <c r="F5927" s="5" t="n">
        <v>1.420000004</v>
      </c>
      <c r="G5927" s="6" t="n">
        <f aca="false">SUM(C5927:F5927)</f>
        <v>1.420000004</v>
      </c>
    </row>
    <row r="5928" customFormat="false" ht="12.75" hidden="false" customHeight="false" outlineLevel="0" collapsed="false">
      <c r="A5928" s="3" t="s">
        <v>231</v>
      </c>
      <c r="B5928" s="3" t="s">
        <v>42</v>
      </c>
      <c r="C5928" s="7"/>
      <c r="D5928" s="5" t="n">
        <v>0.0219999996479601</v>
      </c>
      <c r="E5928" s="7"/>
      <c r="F5928" s="5" t="n">
        <v>0.949999997</v>
      </c>
      <c r="G5928" s="6" t="n">
        <f aca="false">SUM(C5928:F5928)</f>
        <v>0.97199999664796</v>
      </c>
    </row>
    <row r="5929" customFormat="false" ht="12.75" hidden="false" customHeight="false" outlineLevel="0" collapsed="false">
      <c r="A5929" s="3" t="s">
        <v>231</v>
      </c>
      <c r="B5929" s="3" t="s">
        <v>43</v>
      </c>
      <c r="C5929" s="7"/>
      <c r="D5929" s="5" t="n">
        <v>87.6141977495136</v>
      </c>
      <c r="E5929" s="5" t="n">
        <v>0.501133502</v>
      </c>
      <c r="F5929" s="5" t="n">
        <v>0.93999999</v>
      </c>
      <c r="G5929" s="6" t="n">
        <f aca="false">SUM(C5929:F5929)</f>
        <v>89.0553312415136</v>
      </c>
    </row>
    <row r="5930" customFormat="false" ht="12.75" hidden="false" customHeight="false" outlineLevel="0" collapsed="false">
      <c r="A5930" s="3" t="s">
        <v>231</v>
      </c>
      <c r="B5930" s="3" t="s">
        <v>44</v>
      </c>
      <c r="C5930" s="7"/>
      <c r="D5930" s="5" t="n">
        <v>0.132000003010035</v>
      </c>
      <c r="E5930" s="7"/>
      <c r="F5930" s="7"/>
      <c r="G5930" s="6" t="n">
        <f aca="false">SUM(C5930:F5930)</f>
        <v>0.132000003010035</v>
      </c>
    </row>
    <row r="5931" customFormat="false" ht="12.75" hidden="false" customHeight="false" outlineLevel="0" collapsed="false">
      <c r="A5931" s="3" t="s">
        <v>231</v>
      </c>
      <c r="B5931" s="3" t="s">
        <v>45</v>
      </c>
      <c r="C5931" s="7"/>
      <c r="D5931" s="5" t="n">
        <v>2.50899991393089</v>
      </c>
      <c r="E5931" s="7"/>
      <c r="F5931" s="7"/>
      <c r="G5931" s="6" t="n">
        <f aca="false">SUM(C5931:F5931)</f>
        <v>2.50899991393089</v>
      </c>
    </row>
    <row r="5932" customFormat="false" ht="12.75" hidden="false" customHeight="false" outlineLevel="0" collapsed="false">
      <c r="A5932" s="3" t="s">
        <v>231</v>
      </c>
      <c r="B5932" s="3" t="s">
        <v>48</v>
      </c>
      <c r="C5932" s="7"/>
      <c r="D5932" s="5" t="n">
        <v>27.7410799239005</v>
      </c>
      <c r="E5932" s="5" t="n">
        <v>0.01047522</v>
      </c>
      <c r="F5932" s="7"/>
      <c r="G5932" s="6" t="n">
        <f aca="false">SUM(C5932:F5932)</f>
        <v>27.7515551439005</v>
      </c>
    </row>
    <row r="5933" customFormat="false" ht="12.75" hidden="false" customHeight="false" outlineLevel="0" collapsed="false">
      <c r="A5933" s="3" t="s">
        <v>231</v>
      </c>
      <c r="B5933" s="3" t="s">
        <v>49</v>
      </c>
      <c r="C5933" s="7"/>
      <c r="D5933" s="8" t="n">
        <v>0.00130000006174669</v>
      </c>
      <c r="E5933" s="7"/>
      <c r="F5933" s="7"/>
      <c r="G5933" s="9" t="n">
        <f aca="false">SUM(C5933:F5933)</f>
        <v>0.00130000006174669</v>
      </c>
    </row>
    <row r="5934" customFormat="false" ht="12.75" hidden="false" customHeight="false" outlineLevel="0" collapsed="false">
      <c r="A5934" s="3" t="s">
        <v>231</v>
      </c>
      <c r="B5934" s="3" t="s">
        <v>50</v>
      </c>
      <c r="C5934" s="7"/>
      <c r="D5934" s="5" t="n">
        <v>2.46000003814697</v>
      </c>
      <c r="E5934" s="7"/>
      <c r="F5934" s="7"/>
      <c r="G5934" s="6" t="n">
        <f aca="false">SUM(C5934:F5934)</f>
        <v>2.46000003814697</v>
      </c>
    </row>
    <row r="5935" customFormat="false" ht="12.75" hidden="false" customHeight="false" outlineLevel="0" collapsed="false">
      <c r="A5935" s="3" t="s">
        <v>231</v>
      </c>
      <c r="B5935" s="3" t="s">
        <v>51</v>
      </c>
      <c r="C5935" s="7"/>
      <c r="D5935" s="5" t="n">
        <v>1.80899994447827</v>
      </c>
      <c r="E5935" s="7"/>
      <c r="F5935" s="7"/>
      <c r="G5935" s="6" t="n">
        <f aca="false">SUM(C5935:F5935)</f>
        <v>1.80899994447827</v>
      </c>
    </row>
    <row r="5936" customFormat="false" ht="12.75" hidden="false" customHeight="false" outlineLevel="0" collapsed="false">
      <c r="A5936" s="3" t="s">
        <v>231</v>
      </c>
      <c r="B5936" s="3" t="s">
        <v>52</v>
      </c>
      <c r="C5936" s="7"/>
      <c r="D5936" s="5" t="n">
        <v>1606.21997070313</v>
      </c>
      <c r="E5936" s="7"/>
      <c r="F5936" s="7"/>
      <c r="G5936" s="6" t="n">
        <f aca="false">SUM(C5936:F5936)</f>
        <v>1606.21997070313</v>
      </c>
    </row>
    <row r="5937" customFormat="false" ht="12.75" hidden="false" customHeight="false" outlineLevel="0" collapsed="false">
      <c r="A5937" s="3" t="s">
        <v>231</v>
      </c>
      <c r="B5937" s="3" t="s">
        <v>54</v>
      </c>
      <c r="C5937" s="7"/>
      <c r="D5937" s="5" t="n">
        <v>3299.0400390625</v>
      </c>
      <c r="E5937" s="7"/>
      <c r="F5937" s="7"/>
      <c r="G5937" s="6" t="n">
        <f aca="false">SUM(C5937:F5937)</f>
        <v>3299.0400390625</v>
      </c>
    </row>
    <row r="5938" customFormat="false" ht="12.75" hidden="false" customHeight="false" outlineLevel="0" collapsed="false">
      <c r="A5938" s="3" t="s">
        <v>231</v>
      </c>
      <c r="B5938" s="3" t="s">
        <v>55</v>
      </c>
      <c r="C5938" s="7"/>
      <c r="D5938" s="5" t="n">
        <v>236.049993872643</v>
      </c>
      <c r="E5938" s="7"/>
      <c r="F5938" s="7"/>
      <c r="G5938" s="6" t="n">
        <f aca="false">SUM(C5938:F5938)</f>
        <v>236.049993872643</v>
      </c>
    </row>
    <row r="5939" customFormat="false" ht="12.75" hidden="false" customHeight="false" outlineLevel="0" collapsed="false">
      <c r="A5939" s="3" t="s">
        <v>231</v>
      </c>
      <c r="B5939" s="3" t="s">
        <v>56</v>
      </c>
      <c r="C5939" s="7"/>
      <c r="D5939" s="5" t="n">
        <v>0.0799999982118607</v>
      </c>
      <c r="E5939" s="7"/>
      <c r="F5939" s="7"/>
      <c r="G5939" s="6" t="n">
        <f aca="false">SUM(C5939:F5939)</f>
        <v>0.0799999982118607</v>
      </c>
    </row>
    <row r="5940" customFormat="false" ht="12.75" hidden="false" customHeight="false" outlineLevel="0" collapsed="false">
      <c r="A5940" s="3" t="s">
        <v>231</v>
      </c>
      <c r="B5940" s="3" t="s">
        <v>57</v>
      </c>
      <c r="C5940" s="7"/>
      <c r="D5940" s="5" t="n">
        <v>0.269999992102385</v>
      </c>
      <c r="E5940" s="7"/>
      <c r="F5940" s="7"/>
      <c r="G5940" s="6" t="n">
        <f aca="false">SUM(C5940:F5940)</f>
        <v>0.269999992102385</v>
      </c>
    </row>
    <row r="5941" customFormat="false" ht="12.75" hidden="false" customHeight="false" outlineLevel="0" collapsed="false">
      <c r="A5941" s="3" t="s">
        <v>231</v>
      </c>
      <c r="B5941" s="3" t="s">
        <v>59</v>
      </c>
      <c r="C5941" s="7"/>
      <c r="D5941" s="5" t="n">
        <v>2313.1900321506</v>
      </c>
      <c r="E5941" s="5" t="n">
        <v>5722.825135</v>
      </c>
      <c r="F5941" s="5" t="n">
        <v>13022.16995</v>
      </c>
      <c r="G5941" s="6" t="n">
        <f aca="false">SUM(C5941:F5941)</f>
        <v>21058.1851171506</v>
      </c>
    </row>
    <row r="5942" customFormat="false" ht="12.75" hidden="false" customHeight="false" outlineLevel="0" collapsed="false">
      <c r="A5942" s="3" t="s">
        <v>231</v>
      </c>
      <c r="B5942" s="3" t="s">
        <v>60</v>
      </c>
      <c r="C5942" s="7"/>
      <c r="D5942" s="5" t="n">
        <v>421.320007324219</v>
      </c>
      <c r="E5942" s="7"/>
      <c r="F5942" s="7"/>
      <c r="G5942" s="6" t="n">
        <f aca="false">SUM(C5942:F5942)</f>
        <v>421.320007324219</v>
      </c>
    </row>
    <row r="5943" customFormat="false" ht="12.75" hidden="false" customHeight="false" outlineLevel="0" collapsed="false">
      <c r="A5943" s="3" t="s">
        <v>231</v>
      </c>
      <c r="B5943" s="3" t="s">
        <v>61</v>
      </c>
      <c r="C5943" s="7"/>
      <c r="D5943" s="5" t="n">
        <v>311.350006103516</v>
      </c>
      <c r="E5943" s="7"/>
      <c r="F5943" s="7"/>
      <c r="G5943" s="6" t="n">
        <f aca="false">SUM(C5943:F5943)</f>
        <v>311.350006103516</v>
      </c>
    </row>
    <row r="5944" customFormat="false" ht="12.75" hidden="false" customHeight="false" outlineLevel="0" collapsed="false">
      <c r="A5944" s="3" t="s">
        <v>231</v>
      </c>
      <c r="B5944" s="3" t="s">
        <v>62</v>
      </c>
      <c r="C5944" s="7"/>
      <c r="D5944" s="5" t="n">
        <v>143.188594106512</v>
      </c>
      <c r="E5944" s="5" t="n">
        <v>3.980966059</v>
      </c>
      <c r="F5944" s="5" t="n">
        <v>7.409999941</v>
      </c>
      <c r="G5944" s="6" t="n">
        <f aca="false">SUM(C5944:F5944)</f>
        <v>154.579560106512</v>
      </c>
    </row>
    <row r="5945" customFormat="false" ht="12.75" hidden="false" customHeight="false" outlineLevel="0" collapsed="false">
      <c r="A5945" s="3" t="s">
        <v>231</v>
      </c>
      <c r="B5945" s="3" t="s">
        <v>63</v>
      </c>
      <c r="C5945" s="7"/>
      <c r="D5945" s="5" t="n">
        <v>165.484395727588</v>
      </c>
      <c r="E5945" s="5" t="n">
        <v>4.859046032</v>
      </c>
      <c r="F5945" s="5" t="n">
        <v>12.51999994</v>
      </c>
      <c r="G5945" s="6" t="n">
        <f aca="false">SUM(C5945:F5945)</f>
        <v>182.863441699588</v>
      </c>
    </row>
    <row r="5946" customFormat="false" ht="12.75" hidden="false" customHeight="false" outlineLevel="0" collapsed="false">
      <c r="A5946" s="3" t="s">
        <v>231</v>
      </c>
      <c r="B5946" s="3" t="s">
        <v>64</v>
      </c>
      <c r="C5946" s="7"/>
      <c r="D5946" s="5" t="n">
        <v>2137.66580327728</v>
      </c>
      <c r="E5946" s="5" t="n">
        <v>10056.99252</v>
      </c>
      <c r="F5946" s="5" t="n">
        <v>15083.35989</v>
      </c>
      <c r="G5946" s="6" t="n">
        <f aca="false">SUM(C5946:F5946)</f>
        <v>27278.0182132773</v>
      </c>
    </row>
    <row r="5947" customFormat="false" ht="12.75" hidden="false" customHeight="false" outlineLevel="0" collapsed="false">
      <c r="A5947" s="3" t="s">
        <v>231</v>
      </c>
      <c r="B5947" s="3" t="s">
        <v>65</v>
      </c>
      <c r="C5947" s="7"/>
      <c r="D5947" s="5" t="n">
        <v>1395.02001351118</v>
      </c>
      <c r="E5947" s="7"/>
      <c r="F5947" s="7"/>
      <c r="G5947" s="6" t="n">
        <f aca="false">SUM(C5947:F5947)</f>
        <v>1395.02001351118</v>
      </c>
    </row>
    <row r="5948" customFormat="false" ht="12.75" hidden="false" customHeight="false" outlineLevel="0" collapsed="false">
      <c r="A5948" s="3" t="s">
        <v>231</v>
      </c>
      <c r="B5948" s="3" t="s">
        <v>66</v>
      </c>
      <c r="C5948" s="7"/>
      <c r="D5948" s="5" t="n">
        <v>729.701926268637</v>
      </c>
      <c r="E5948" s="7"/>
      <c r="F5948" s="7"/>
      <c r="G5948" s="6" t="n">
        <f aca="false">SUM(C5948:F5948)</f>
        <v>729.701926268637</v>
      </c>
    </row>
    <row r="5949" customFormat="false" ht="12.75" hidden="false" customHeight="false" outlineLevel="0" collapsed="false">
      <c r="A5949" s="3" t="s">
        <v>231</v>
      </c>
      <c r="B5949" s="3" t="s">
        <v>67</v>
      </c>
      <c r="C5949" s="7"/>
      <c r="D5949" s="5" t="n">
        <v>14205.9295902252</v>
      </c>
      <c r="E5949" s="5" t="n">
        <v>3516.97232</v>
      </c>
      <c r="F5949" s="5" t="n">
        <v>11602.43007</v>
      </c>
      <c r="G5949" s="6" t="n">
        <f aca="false">SUM(C5949:F5949)</f>
        <v>29325.3319802252</v>
      </c>
    </row>
    <row r="5950" customFormat="false" ht="12.75" hidden="false" customHeight="false" outlineLevel="0" collapsed="false">
      <c r="A5950" s="3" t="s">
        <v>231</v>
      </c>
      <c r="B5950" s="3" t="s">
        <v>68</v>
      </c>
      <c r="C5950" s="7"/>
      <c r="D5950" s="8" t="n">
        <v>0.0020000000949949</v>
      </c>
      <c r="E5950" s="7"/>
      <c r="F5950" s="7"/>
      <c r="G5950" s="9" t="n">
        <f aca="false">SUM(C5950:F5950)</f>
        <v>0.0020000000949949</v>
      </c>
    </row>
    <row r="5951" customFormat="false" ht="12.75" hidden="false" customHeight="false" outlineLevel="0" collapsed="false">
      <c r="A5951" s="3" t="s">
        <v>231</v>
      </c>
      <c r="B5951" s="3" t="s">
        <v>69</v>
      </c>
      <c r="C5951" s="7"/>
      <c r="D5951" s="5" t="n">
        <v>0.0299999993294477</v>
      </c>
      <c r="E5951" s="7"/>
      <c r="F5951" s="7"/>
      <c r="G5951" s="6" t="n">
        <f aca="false">SUM(C5951:F5951)</f>
        <v>0.0299999993294477</v>
      </c>
    </row>
    <row r="5952" customFormat="false" ht="12.75" hidden="false" customHeight="false" outlineLevel="0" collapsed="false">
      <c r="A5952" s="3" t="s">
        <v>231</v>
      </c>
      <c r="B5952" s="3" t="s">
        <v>70</v>
      </c>
      <c r="C5952" s="7"/>
      <c r="D5952" s="5" t="n">
        <v>1713.81213378906</v>
      </c>
      <c r="E5952" s="7"/>
      <c r="F5952" s="7"/>
      <c r="G5952" s="6" t="n">
        <f aca="false">SUM(C5952:F5952)</f>
        <v>1713.81213378906</v>
      </c>
    </row>
    <row r="5953" customFormat="false" ht="12.75" hidden="false" customHeight="false" outlineLevel="0" collapsed="false">
      <c r="A5953" s="3" t="s">
        <v>231</v>
      </c>
      <c r="B5953" s="3" t="s">
        <v>72</v>
      </c>
      <c r="C5953" s="7"/>
      <c r="D5953" s="5" t="n">
        <v>137.902173896575</v>
      </c>
      <c r="E5953" s="5" t="n">
        <v>0.44642057</v>
      </c>
      <c r="F5953" s="5" t="n">
        <v>0.549999991</v>
      </c>
      <c r="G5953" s="6" t="n">
        <f aca="false">SUM(C5953:F5953)</f>
        <v>138.898594457575</v>
      </c>
    </row>
    <row r="5954" customFormat="false" ht="12.75" hidden="false" customHeight="false" outlineLevel="0" collapsed="false">
      <c r="A5954" s="3" t="s">
        <v>231</v>
      </c>
      <c r="B5954" s="3" t="s">
        <v>73</v>
      </c>
      <c r="C5954" s="7"/>
      <c r="D5954" s="5" t="n">
        <v>19.5300006866455</v>
      </c>
      <c r="E5954" s="7"/>
      <c r="F5954" s="7"/>
      <c r="G5954" s="6" t="n">
        <f aca="false">SUM(C5954:F5954)</f>
        <v>19.5300006866455</v>
      </c>
    </row>
    <row r="5955" customFormat="false" ht="12.75" hidden="false" customHeight="false" outlineLevel="0" collapsed="false">
      <c r="A5955" s="3" t="s">
        <v>231</v>
      </c>
      <c r="B5955" s="3" t="s">
        <v>74</v>
      </c>
      <c r="C5955" s="7"/>
      <c r="D5955" s="5" t="n">
        <v>15.7099996693432</v>
      </c>
      <c r="E5955" s="5" t="n">
        <v>0.16684918</v>
      </c>
      <c r="F5955" s="7"/>
      <c r="G5955" s="6" t="n">
        <f aca="false">SUM(C5955:F5955)</f>
        <v>15.8768488493432</v>
      </c>
    </row>
    <row r="5956" customFormat="false" ht="12.75" hidden="false" customHeight="false" outlineLevel="0" collapsed="false">
      <c r="A5956" s="3" t="s">
        <v>231</v>
      </c>
      <c r="B5956" s="3" t="s">
        <v>75</v>
      </c>
      <c r="C5956" s="7"/>
      <c r="D5956" s="5" t="n">
        <v>7.46000019647181</v>
      </c>
      <c r="E5956" s="5" t="n">
        <v>3.699977653</v>
      </c>
      <c r="F5956" s="5" t="n">
        <v>0.819999987</v>
      </c>
      <c r="G5956" s="6" t="n">
        <f aca="false">SUM(C5956:F5956)</f>
        <v>11.9799778364718</v>
      </c>
    </row>
    <row r="5957" customFormat="false" ht="12.75" hidden="false" customHeight="false" outlineLevel="0" collapsed="false">
      <c r="A5957" s="3" t="s">
        <v>231</v>
      </c>
      <c r="B5957" s="3" t="s">
        <v>76</v>
      </c>
      <c r="C5957" s="7"/>
      <c r="D5957" s="5" t="n">
        <v>1.40029998921091</v>
      </c>
      <c r="E5957" s="5" t="n">
        <v>0.777881647</v>
      </c>
      <c r="F5957" s="5" t="n">
        <v>5.60999997</v>
      </c>
      <c r="G5957" s="6" t="n">
        <f aca="false">SUM(C5957:F5957)</f>
        <v>7.78818160621091</v>
      </c>
    </row>
    <row r="5958" customFormat="false" ht="12.75" hidden="false" customHeight="false" outlineLevel="0" collapsed="false">
      <c r="A5958" s="3" t="s">
        <v>231</v>
      </c>
      <c r="B5958" s="3" t="s">
        <v>77</v>
      </c>
      <c r="C5958" s="7"/>
      <c r="D5958" s="5" t="n">
        <v>6241.54994010925</v>
      </c>
      <c r="E5958" s="7"/>
      <c r="F5958" s="7"/>
      <c r="G5958" s="6" t="n">
        <f aca="false">SUM(C5958:F5958)</f>
        <v>6241.54994010925</v>
      </c>
    </row>
    <row r="5959" customFormat="false" ht="12.75" hidden="false" customHeight="false" outlineLevel="0" collapsed="false">
      <c r="A5959" s="3" t="s">
        <v>231</v>
      </c>
      <c r="B5959" s="3" t="s">
        <v>78</v>
      </c>
      <c r="C5959" s="7"/>
      <c r="D5959" s="5" t="n">
        <v>3637.68992996216</v>
      </c>
      <c r="E5959" s="7"/>
      <c r="F5959" s="7"/>
      <c r="G5959" s="6" t="n">
        <f aca="false">SUM(C5959:F5959)</f>
        <v>3637.68992996216</v>
      </c>
    </row>
    <row r="5960" customFormat="false" ht="12.75" hidden="false" customHeight="false" outlineLevel="0" collapsed="false">
      <c r="A5960" s="3" t="s">
        <v>231</v>
      </c>
      <c r="B5960" s="3" t="s">
        <v>80</v>
      </c>
      <c r="C5960" s="7"/>
      <c r="D5960" s="5" t="n">
        <v>0.439999997615814</v>
      </c>
      <c r="E5960" s="7"/>
      <c r="F5960" s="5" t="n">
        <v>4892.120044</v>
      </c>
      <c r="G5960" s="6" t="n">
        <f aca="false">SUM(C5960:F5960)</f>
        <v>4892.56004399762</v>
      </c>
    </row>
    <row r="5961" customFormat="false" ht="12.75" hidden="false" customHeight="false" outlineLevel="0" collapsed="false">
      <c r="A5961" s="3" t="s">
        <v>231</v>
      </c>
      <c r="B5961" s="3" t="s">
        <v>81</v>
      </c>
      <c r="C5961" s="7"/>
      <c r="D5961" s="5" t="n">
        <v>13195.16</v>
      </c>
      <c r="E5961" s="7"/>
      <c r="F5961" s="7"/>
      <c r="G5961" s="6" t="n">
        <f aca="false">SUM(C5961:F5961)</f>
        <v>13195.16</v>
      </c>
    </row>
    <row r="5962" customFormat="false" ht="12.75" hidden="false" customHeight="false" outlineLevel="0" collapsed="false">
      <c r="A5962" s="3" t="s">
        <v>231</v>
      </c>
      <c r="B5962" s="3" t="s">
        <v>82</v>
      </c>
      <c r="C5962" s="7"/>
      <c r="D5962" s="5" t="n">
        <v>239.590003967285</v>
      </c>
      <c r="E5962" s="7"/>
      <c r="F5962" s="7"/>
      <c r="G5962" s="6" t="n">
        <f aca="false">SUM(C5962:F5962)</f>
        <v>239.590003967285</v>
      </c>
    </row>
    <row r="5963" customFormat="false" ht="12.75" hidden="false" customHeight="false" outlineLevel="0" collapsed="false">
      <c r="A5963" s="3" t="s">
        <v>231</v>
      </c>
      <c r="B5963" s="3" t="s">
        <v>83</v>
      </c>
      <c r="C5963" s="7"/>
      <c r="D5963" s="5" t="n">
        <v>3579.40997008607</v>
      </c>
      <c r="E5963" s="7"/>
      <c r="F5963" s="7"/>
      <c r="G5963" s="6" t="n">
        <f aca="false">SUM(C5963:F5963)</f>
        <v>3579.40997008607</v>
      </c>
    </row>
    <row r="5964" customFormat="false" ht="12.75" hidden="false" customHeight="false" outlineLevel="0" collapsed="false">
      <c r="A5964" s="3" t="s">
        <v>231</v>
      </c>
      <c r="B5964" s="3" t="s">
        <v>84</v>
      </c>
      <c r="C5964" s="7"/>
      <c r="D5964" s="5" t="n">
        <v>3307.65300209774</v>
      </c>
      <c r="E5964" s="5" t="n">
        <v>86.46016778</v>
      </c>
      <c r="F5964" s="5" t="n">
        <v>793.1999861</v>
      </c>
      <c r="G5964" s="6" t="n">
        <f aca="false">SUM(C5964:F5964)</f>
        <v>4187.31315597774</v>
      </c>
    </row>
    <row r="5965" customFormat="false" ht="12.75" hidden="false" customHeight="false" outlineLevel="0" collapsed="false">
      <c r="A5965" s="3" t="s">
        <v>231</v>
      </c>
      <c r="B5965" s="3" t="s">
        <v>85</v>
      </c>
      <c r="C5965" s="7"/>
      <c r="D5965" s="5" t="n">
        <v>28.9007994005806</v>
      </c>
      <c r="E5965" s="5" t="n">
        <v>1.778051293</v>
      </c>
      <c r="F5965" s="5" t="n">
        <v>1.829999989</v>
      </c>
      <c r="G5965" s="6" t="n">
        <f aca="false">SUM(C5965:F5965)</f>
        <v>32.5088506825806</v>
      </c>
    </row>
    <row r="5966" customFormat="false" ht="12.75" hidden="false" customHeight="false" outlineLevel="0" collapsed="false">
      <c r="A5966" s="3" t="s">
        <v>231</v>
      </c>
      <c r="B5966" s="3" t="s">
        <v>86</v>
      </c>
      <c r="C5966" s="7"/>
      <c r="D5966" s="5" t="n">
        <v>0.0399999991059303</v>
      </c>
      <c r="E5966" s="7"/>
      <c r="F5966" s="7"/>
      <c r="G5966" s="6" t="n">
        <f aca="false">SUM(C5966:F5966)</f>
        <v>0.0399999991059303</v>
      </c>
    </row>
    <row r="5967" customFormat="false" ht="12.75" hidden="false" customHeight="false" outlineLevel="0" collapsed="false">
      <c r="A5967" s="3" t="s">
        <v>231</v>
      </c>
      <c r="B5967" s="3" t="s">
        <v>87</v>
      </c>
      <c r="C5967" s="7"/>
      <c r="D5967" s="5" t="n">
        <v>0.0200006995529876</v>
      </c>
      <c r="E5967" s="7"/>
      <c r="F5967" s="7"/>
      <c r="G5967" s="6" t="n">
        <f aca="false">SUM(C5967:F5967)</f>
        <v>0.0200006995529876</v>
      </c>
    </row>
    <row r="5968" customFormat="false" ht="12.75" hidden="false" customHeight="false" outlineLevel="0" collapsed="false">
      <c r="A5968" s="3" t="s">
        <v>231</v>
      </c>
      <c r="B5968" s="3" t="s">
        <v>88</v>
      </c>
      <c r="C5968" s="7"/>
      <c r="D5968" s="5" t="n">
        <v>0.110003199404062</v>
      </c>
      <c r="E5968" s="7"/>
      <c r="F5968" s="7"/>
      <c r="G5968" s="6" t="n">
        <f aca="false">SUM(C5968:F5968)</f>
        <v>0.110003199404062</v>
      </c>
    </row>
    <row r="5969" customFormat="false" ht="12.75" hidden="false" customHeight="false" outlineLevel="0" collapsed="false">
      <c r="A5969" s="3" t="s">
        <v>231</v>
      </c>
      <c r="B5969" s="3" t="s">
        <v>89</v>
      </c>
      <c r="C5969" s="7"/>
      <c r="D5969" s="5" t="n">
        <v>4060.34900257364</v>
      </c>
      <c r="E5969" s="7"/>
      <c r="F5969" s="7"/>
      <c r="G5969" s="6" t="n">
        <f aca="false">SUM(C5969:F5969)</f>
        <v>4060.34900257364</v>
      </c>
    </row>
    <row r="5970" customFormat="false" ht="12.75" hidden="false" customHeight="false" outlineLevel="0" collapsed="false">
      <c r="A5970" s="3" t="s">
        <v>231</v>
      </c>
      <c r="B5970" s="3" t="s">
        <v>90</v>
      </c>
      <c r="C5970" s="7"/>
      <c r="D5970" s="5" t="n">
        <v>537.82709755929</v>
      </c>
      <c r="E5970" s="5" t="n">
        <v>5.200379058</v>
      </c>
      <c r="F5970" s="5" t="n">
        <v>20.34000006</v>
      </c>
      <c r="G5970" s="6" t="n">
        <f aca="false">SUM(C5970:F5970)</f>
        <v>563.36747667729</v>
      </c>
    </row>
    <row r="5971" customFormat="false" ht="12.75" hidden="false" customHeight="false" outlineLevel="0" collapsed="false">
      <c r="A5971" s="3" t="s">
        <v>231</v>
      </c>
      <c r="B5971" s="3" t="s">
        <v>91</v>
      </c>
      <c r="C5971" s="7"/>
      <c r="D5971" s="5" t="n">
        <v>6.93400009488687</v>
      </c>
      <c r="E5971" s="7"/>
      <c r="F5971" s="7"/>
      <c r="G5971" s="6" t="n">
        <f aca="false">SUM(C5971:F5971)</f>
        <v>6.93400009488687</v>
      </c>
    </row>
    <row r="5972" customFormat="false" ht="12.75" hidden="false" customHeight="false" outlineLevel="0" collapsed="false">
      <c r="A5972" s="3" t="s">
        <v>231</v>
      </c>
      <c r="B5972" s="3" t="s">
        <v>92</v>
      </c>
      <c r="C5972" s="7"/>
      <c r="D5972" s="5"/>
      <c r="E5972" s="5" t="n">
        <v>691.1612696</v>
      </c>
      <c r="F5972" s="5" t="n">
        <v>836.3599969</v>
      </c>
      <c r="G5972" s="6" t="n">
        <f aca="false">SUM(C5972:F5972)</f>
        <v>1527.5212665</v>
      </c>
    </row>
    <row r="5973" customFormat="false" ht="12.75" hidden="false" customHeight="false" outlineLevel="0" collapsed="false">
      <c r="A5973" s="3" t="s">
        <v>231</v>
      </c>
      <c r="B5973" s="3" t="s">
        <v>93</v>
      </c>
      <c r="C5973" s="7"/>
      <c r="D5973" s="5" t="n">
        <v>165.485365727574</v>
      </c>
      <c r="E5973" s="5" t="n">
        <v>5.208045931</v>
      </c>
      <c r="F5973" s="5" t="n">
        <v>10.40000003</v>
      </c>
      <c r="G5973" s="6" t="n">
        <f aca="false">SUM(C5973:F5973)</f>
        <v>181.093411688574</v>
      </c>
    </row>
    <row r="5974" customFormat="false" ht="12.75" hidden="false" customHeight="false" outlineLevel="0" collapsed="false">
      <c r="A5974" s="3" t="s">
        <v>231</v>
      </c>
      <c r="B5974" s="3" t="s">
        <v>94</v>
      </c>
      <c r="C5974" s="7"/>
      <c r="D5974" s="5" t="n">
        <v>1.9108999815071</v>
      </c>
      <c r="E5974" s="7"/>
      <c r="F5974" s="7"/>
      <c r="G5974" s="6" t="n">
        <f aca="false">SUM(C5974:F5974)</f>
        <v>1.9108999815071</v>
      </c>
    </row>
    <row r="5975" customFormat="false" ht="12.75" hidden="false" customHeight="false" outlineLevel="0" collapsed="false">
      <c r="A5975" s="3" t="s">
        <v>231</v>
      </c>
      <c r="B5975" s="3" t="s">
        <v>95</v>
      </c>
      <c r="C5975" s="7"/>
      <c r="D5975" s="5" t="n">
        <v>0.925999975763261</v>
      </c>
      <c r="E5975" s="5" t="n">
        <v>311.9946158</v>
      </c>
      <c r="F5975" s="5" t="n">
        <v>2648.740036</v>
      </c>
      <c r="G5975" s="6" t="n">
        <f aca="false">SUM(C5975:F5975)</f>
        <v>2961.66065177576</v>
      </c>
    </row>
    <row r="5976" customFormat="false" ht="12.75" hidden="false" customHeight="false" outlineLevel="0" collapsed="false">
      <c r="A5976" s="10" t="s">
        <v>231</v>
      </c>
      <c r="B5976" s="10" t="s">
        <v>96</v>
      </c>
      <c r="C5976" s="4"/>
      <c r="D5976" s="4" t="n">
        <v>5.00049987368634E-005</v>
      </c>
      <c r="E5976" s="4"/>
      <c r="F5976" s="4"/>
      <c r="G5976" s="11" t="n">
        <f aca="false">SUM(C5976:F5976)</f>
        <v>5.00049987368634E-005</v>
      </c>
    </row>
    <row r="5977" customFormat="false" ht="12.75" hidden="false" customHeight="false" outlineLevel="0" collapsed="false">
      <c r="A5977" s="3" t="s">
        <v>231</v>
      </c>
      <c r="B5977" s="3" t="s">
        <v>97</v>
      </c>
      <c r="C5977" s="7"/>
      <c r="D5977" s="8" t="n">
        <v>0.00300001002607697</v>
      </c>
      <c r="E5977" s="7"/>
      <c r="F5977" s="7"/>
      <c r="G5977" s="9" t="n">
        <f aca="false">SUM(C5977:F5977)</f>
        <v>0.00300001002607697</v>
      </c>
    </row>
    <row r="5978" customFormat="false" ht="12.75" hidden="false" customHeight="false" outlineLevel="0" collapsed="false">
      <c r="A5978" s="3" t="s">
        <v>231</v>
      </c>
      <c r="B5978" s="3" t="s">
        <v>98</v>
      </c>
      <c r="C5978" s="7"/>
      <c r="D5978" s="5" t="n">
        <v>16666.2996439934</v>
      </c>
      <c r="E5978" s="7"/>
      <c r="F5978" s="7"/>
      <c r="G5978" s="6" t="n">
        <f aca="false">SUM(C5978:F5978)</f>
        <v>16666.2996439934</v>
      </c>
    </row>
    <row r="5979" customFormat="false" ht="12.75" hidden="false" customHeight="false" outlineLevel="0" collapsed="false">
      <c r="A5979" s="3" t="s">
        <v>231</v>
      </c>
      <c r="B5979" s="3" t="s">
        <v>100</v>
      </c>
      <c r="C5979" s="7"/>
      <c r="D5979" s="5" t="n">
        <v>38587.6798743345</v>
      </c>
      <c r="E5979" s="5" t="n">
        <v>17723.08309</v>
      </c>
      <c r="F5979" s="5" t="n">
        <v>88046.33972</v>
      </c>
      <c r="G5979" s="6" t="n">
        <f aca="false">SUM(C5979:F5979)</f>
        <v>144357.102684335</v>
      </c>
    </row>
    <row r="5980" customFormat="false" ht="12.75" hidden="false" customHeight="false" outlineLevel="0" collapsed="false">
      <c r="A5980" s="3" t="s">
        <v>231</v>
      </c>
      <c r="B5980" s="3" t="s">
        <v>101</v>
      </c>
      <c r="C5980" s="7"/>
      <c r="D5980" s="5" t="n">
        <v>6750.13018524647</v>
      </c>
      <c r="E5980" s="7"/>
      <c r="F5980" s="7"/>
      <c r="G5980" s="6" t="n">
        <f aca="false">SUM(C5980:F5980)</f>
        <v>6750.13018524647</v>
      </c>
    </row>
    <row r="5981" customFormat="false" ht="12.75" hidden="false" customHeight="false" outlineLevel="0" collapsed="false">
      <c r="A5981" s="3" t="s">
        <v>231</v>
      </c>
      <c r="B5981" s="3" t="s">
        <v>103</v>
      </c>
      <c r="C5981" s="7"/>
      <c r="D5981" s="5" t="n">
        <v>17.2999992370605</v>
      </c>
      <c r="E5981" s="7"/>
      <c r="F5981" s="7"/>
      <c r="G5981" s="6" t="n">
        <f aca="false">SUM(C5981:F5981)</f>
        <v>17.2999992370605</v>
      </c>
    </row>
    <row r="5982" customFormat="false" ht="12.75" hidden="false" customHeight="false" outlineLevel="0" collapsed="false">
      <c r="A5982" s="3" t="s">
        <v>231</v>
      </c>
      <c r="B5982" s="3" t="s">
        <v>104</v>
      </c>
      <c r="C5982" s="7"/>
      <c r="D5982" s="5" t="n">
        <v>1412.69996857643</v>
      </c>
      <c r="E5982" s="7"/>
      <c r="F5982" s="5" t="n">
        <v>30451.30972</v>
      </c>
      <c r="G5982" s="6" t="n">
        <f aca="false">SUM(C5982:F5982)</f>
        <v>31864.0096885764</v>
      </c>
    </row>
    <row r="5983" customFormat="false" ht="12.75" hidden="false" customHeight="false" outlineLevel="0" collapsed="false">
      <c r="A5983" s="3" t="s">
        <v>231</v>
      </c>
      <c r="B5983" s="3" t="s">
        <v>105</v>
      </c>
      <c r="C5983" s="7"/>
      <c r="D5983" s="5" t="n">
        <v>1.0900000333786</v>
      </c>
      <c r="E5983" s="7"/>
      <c r="F5983" s="7"/>
      <c r="G5983" s="6" t="n">
        <f aca="false">SUM(C5983:F5983)</f>
        <v>1.0900000333786</v>
      </c>
    </row>
    <row r="5984" customFormat="false" ht="12.75" hidden="false" customHeight="false" outlineLevel="0" collapsed="false">
      <c r="A5984" s="10" t="s">
        <v>231</v>
      </c>
      <c r="B5984" s="10" t="s">
        <v>106</v>
      </c>
      <c r="C5984" s="4"/>
      <c r="D5984" s="4" t="n">
        <v>0.000899999984540045</v>
      </c>
      <c r="E5984" s="4"/>
      <c r="F5984" s="4"/>
      <c r="G5984" s="11" t="n">
        <f aca="false">SUM(C5984:F5984)</f>
        <v>0.000899999984540045</v>
      </c>
    </row>
    <row r="5985" customFormat="false" ht="12.75" hidden="false" customHeight="false" outlineLevel="0" collapsed="false">
      <c r="A5985" s="3" t="s">
        <v>231</v>
      </c>
      <c r="B5985" s="3" t="s">
        <v>108</v>
      </c>
      <c r="C5985" s="7"/>
      <c r="D5985" s="5" t="n">
        <v>81.3500022888184</v>
      </c>
      <c r="E5985" s="7"/>
      <c r="F5985" s="7"/>
      <c r="G5985" s="6" t="n">
        <f aca="false">SUM(C5985:F5985)</f>
        <v>81.3500022888184</v>
      </c>
    </row>
    <row r="5986" customFormat="false" ht="12.75" hidden="false" customHeight="false" outlineLevel="0" collapsed="false">
      <c r="A5986" s="3" t="s">
        <v>231</v>
      </c>
      <c r="B5986" s="3" t="s">
        <v>109</v>
      </c>
      <c r="C5986" s="7"/>
      <c r="D5986" s="5" t="n">
        <v>1452.92004013062</v>
      </c>
      <c r="E5986" s="7"/>
      <c r="F5986" s="7"/>
      <c r="G5986" s="6" t="n">
        <f aca="false">SUM(C5986:F5986)</f>
        <v>1452.92004013062</v>
      </c>
    </row>
    <row r="5987" customFormat="false" ht="12.75" hidden="false" customHeight="false" outlineLevel="0" collapsed="false">
      <c r="A5987" s="3" t="s">
        <v>231</v>
      </c>
      <c r="B5987" s="3" t="s">
        <v>110</v>
      </c>
      <c r="C5987" s="7"/>
      <c r="D5987" s="5" t="n">
        <v>81.3500022888184</v>
      </c>
      <c r="E5987" s="7"/>
      <c r="F5987" s="7"/>
      <c r="G5987" s="6" t="n">
        <f aca="false">SUM(C5987:F5987)</f>
        <v>81.3500022888184</v>
      </c>
    </row>
    <row r="5988" customFormat="false" ht="12.75" hidden="false" customHeight="false" outlineLevel="0" collapsed="false">
      <c r="A5988" s="3" t="s">
        <v>231</v>
      </c>
      <c r="B5988" s="3" t="s">
        <v>111</v>
      </c>
      <c r="C5988" s="7"/>
      <c r="D5988" s="5" t="n">
        <v>20732.0001647472</v>
      </c>
      <c r="E5988" s="5" t="n">
        <v>22204.52251</v>
      </c>
      <c r="F5988" s="5" t="n">
        <v>49538.13027</v>
      </c>
      <c r="G5988" s="6" t="n">
        <f aca="false">SUM(C5988:F5988)</f>
        <v>92474.6529447472</v>
      </c>
    </row>
    <row r="5989" customFormat="false" ht="12.75" hidden="false" customHeight="false" outlineLevel="0" collapsed="false">
      <c r="A5989" s="3" t="s">
        <v>232</v>
      </c>
      <c r="B5989" s="3" t="s">
        <v>8</v>
      </c>
      <c r="C5989" s="7"/>
      <c r="D5989" s="5" t="n">
        <v>29.3682006104791</v>
      </c>
      <c r="E5989" s="5" t="n">
        <v>1.728630206</v>
      </c>
      <c r="F5989" s="5" t="n">
        <v>3.59000002</v>
      </c>
      <c r="G5989" s="6" t="n">
        <f aca="false">SUM(C5989:F5989)</f>
        <v>34.6868308364791</v>
      </c>
    </row>
    <row r="5990" customFormat="false" ht="12.75" hidden="false" customHeight="false" outlineLevel="0" collapsed="false">
      <c r="A5990" s="3" t="s">
        <v>232</v>
      </c>
      <c r="B5990" s="3" t="s">
        <v>9</v>
      </c>
      <c r="C5990" s="7"/>
      <c r="D5990" s="5" t="n">
        <v>622.432922675893</v>
      </c>
      <c r="E5990" s="5" t="n">
        <v>6.137670966</v>
      </c>
      <c r="F5990" s="5" t="n">
        <v>18.5100002</v>
      </c>
      <c r="G5990" s="6" t="n">
        <f aca="false">SUM(C5990:F5990)</f>
        <v>647.080593841893</v>
      </c>
    </row>
    <row r="5991" customFormat="false" ht="12.75" hidden="false" customHeight="false" outlineLevel="0" collapsed="false">
      <c r="A5991" s="3" t="s">
        <v>232</v>
      </c>
      <c r="B5991" s="3" t="s">
        <v>10</v>
      </c>
      <c r="C5991" s="5" t="n">
        <v>1.8400000333786</v>
      </c>
      <c r="D5991" s="5" t="n">
        <v>315.470004819334</v>
      </c>
      <c r="E5991" s="5" t="n">
        <v>7411.767326</v>
      </c>
      <c r="F5991" s="5" t="n">
        <v>3971.60001</v>
      </c>
      <c r="G5991" s="6" t="n">
        <f aca="false">SUM(C5991:F5991)</f>
        <v>11700.6773408527</v>
      </c>
    </row>
    <row r="5992" customFormat="false" ht="12.75" hidden="false" customHeight="false" outlineLevel="0" collapsed="false">
      <c r="A5992" s="3" t="s">
        <v>232</v>
      </c>
      <c r="B5992" s="3" t="s">
        <v>11</v>
      </c>
      <c r="C5992" s="7"/>
      <c r="D5992" s="8" t="n">
        <v>0.0020000000949949</v>
      </c>
      <c r="E5992" s="7"/>
      <c r="F5992" s="7"/>
      <c r="G5992" s="9" t="n">
        <f aca="false">SUM(C5992:F5992)</f>
        <v>0.0020000000949949</v>
      </c>
    </row>
    <row r="5993" customFormat="false" ht="12.75" hidden="false" customHeight="false" outlineLevel="0" collapsed="false">
      <c r="A5993" s="3" t="s">
        <v>232</v>
      </c>
      <c r="B5993" s="3" t="s">
        <v>12</v>
      </c>
      <c r="C5993" s="7"/>
      <c r="D5993" s="5" t="n">
        <v>0.140000000596046</v>
      </c>
      <c r="E5993" s="7"/>
      <c r="F5993" s="7"/>
      <c r="G5993" s="6" t="n">
        <f aca="false">SUM(C5993:F5993)</f>
        <v>0.140000000596046</v>
      </c>
    </row>
    <row r="5994" customFormat="false" ht="12.75" hidden="false" customHeight="false" outlineLevel="0" collapsed="false">
      <c r="A5994" s="3" t="s">
        <v>232</v>
      </c>
      <c r="B5994" s="3" t="s">
        <v>13</v>
      </c>
      <c r="C5994" s="7"/>
      <c r="D5994" s="5" t="n">
        <v>500.106193043626</v>
      </c>
      <c r="E5994" s="5" t="n">
        <v>1156.077286</v>
      </c>
      <c r="F5994" s="5" t="n">
        <v>457.0300006</v>
      </c>
      <c r="G5994" s="6" t="n">
        <f aca="false">SUM(C5994:F5994)</f>
        <v>2113.21347964363</v>
      </c>
    </row>
    <row r="5995" customFormat="false" ht="12.75" hidden="false" customHeight="false" outlineLevel="0" collapsed="false">
      <c r="A5995" s="10" t="s">
        <v>232</v>
      </c>
      <c r="B5995" s="10" t="s">
        <v>14</v>
      </c>
      <c r="C5995" s="4"/>
      <c r="D5995" s="4" t="n">
        <v>5.99999984842725E-005</v>
      </c>
      <c r="E5995" s="4"/>
      <c r="F5995" s="4"/>
      <c r="G5995" s="11" t="n">
        <f aca="false">SUM(C5995:F5995)</f>
        <v>5.99999984842725E-005</v>
      </c>
    </row>
    <row r="5996" customFormat="false" ht="12.75" hidden="false" customHeight="false" outlineLevel="0" collapsed="false">
      <c r="A5996" s="3" t="s">
        <v>232</v>
      </c>
      <c r="B5996" s="3" t="s">
        <v>16</v>
      </c>
      <c r="C5996" s="7"/>
      <c r="D5996" s="5" t="n">
        <v>41.1035084741707</v>
      </c>
      <c r="E5996" s="5" t="n">
        <v>3.014019971</v>
      </c>
      <c r="F5996" s="5" t="n">
        <v>4.389999945</v>
      </c>
      <c r="G5996" s="6" t="n">
        <f aca="false">SUM(C5996:F5996)</f>
        <v>48.5075283901707</v>
      </c>
    </row>
    <row r="5997" customFormat="false" ht="12.75" hidden="false" customHeight="false" outlineLevel="0" collapsed="false">
      <c r="A5997" s="3" t="s">
        <v>232</v>
      </c>
      <c r="B5997" s="3" t="s">
        <v>17</v>
      </c>
      <c r="C5997" s="7"/>
      <c r="D5997" s="5" t="n">
        <v>0.0139999999664724</v>
      </c>
      <c r="E5997" s="7"/>
      <c r="F5997" s="7"/>
      <c r="G5997" s="6" t="n">
        <f aca="false">SUM(C5997:F5997)</f>
        <v>0.0139999999664724</v>
      </c>
    </row>
    <row r="5998" customFormat="false" ht="12.75" hidden="false" customHeight="false" outlineLevel="0" collapsed="false">
      <c r="A5998" s="3" t="s">
        <v>232</v>
      </c>
      <c r="B5998" s="3" t="s">
        <v>18</v>
      </c>
      <c r="C5998" s="7"/>
      <c r="D5998" s="5" t="n">
        <v>12.6044999979786</v>
      </c>
      <c r="E5998" s="8" t="n">
        <v>0.002</v>
      </c>
      <c r="F5998" s="5" t="n">
        <v>2.749999985</v>
      </c>
      <c r="G5998" s="6" t="n">
        <f aca="false">SUM(C5998:F5998)</f>
        <v>15.3564999829786</v>
      </c>
    </row>
    <row r="5999" customFormat="false" ht="12.75" hidden="false" customHeight="false" outlineLevel="0" collapsed="false">
      <c r="A5999" s="3" t="s">
        <v>232</v>
      </c>
      <c r="B5999" s="3" t="s">
        <v>19</v>
      </c>
      <c r="C5999" s="7"/>
      <c r="D5999" s="5" t="n">
        <v>13488.3095703125</v>
      </c>
      <c r="E5999" s="7"/>
      <c r="F5999" s="7"/>
      <c r="G5999" s="6" t="n">
        <f aca="false">SUM(C5999:F5999)</f>
        <v>13488.3095703125</v>
      </c>
    </row>
    <row r="6000" customFormat="false" ht="12.75" hidden="false" customHeight="false" outlineLevel="0" collapsed="false">
      <c r="A6000" s="3" t="s">
        <v>232</v>
      </c>
      <c r="B6000" s="3" t="s">
        <v>20</v>
      </c>
      <c r="C6000" s="5" t="n">
        <v>0.280000001192093</v>
      </c>
      <c r="D6000" s="5" t="n">
        <v>63.4819614496482</v>
      </c>
      <c r="E6000" s="5" t="n">
        <v>2.353666589</v>
      </c>
      <c r="F6000" s="5" t="n">
        <v>1.229999995</v>
      </c>
      <c r="G6000" s="6" t="n">
        <f aca="false">SUM(C6000:F6000)</f>
        <v>67.3456280348403</v>
      </c>
    </row>
    <row r="6001" customFormat="false" ht="12.75" hidden="false" customHeight="false" outlineLevel="0" collapsed="false">
      <c r="A6001" s="10" t="s">
        <v>232</v>
      </c>
      <c r="B6001" s="10" t="s">
        <v>21</v>
      </c>
      <c r="C6001" s="4"/>
      <c r="D6001" s="4" t="n">
        <v>0.00046999999176478</v>
      </c>
      <c r="E6001" s="4"/>
      <c r="F6001" s="4"/>
      <c r="G6001" s="11" t="n">
        <f aca="false">SUM(C6001:F6001)</f>
        <v>0.00046999999176478</v>
      </c>
    </row>
    <row r="6002" customFormat="false" ht="12.75" hidden="false" customHeight="false" outlineLevel="0" collapsed="false">
      <c r="A6002" s="3" t="s">
        <v>232</v>
      </c>
      <c r="B6002" s="3" t="s">
        <v>22</v>
      </c>
      <c r="C6002" s="7"/>
      <c r="D6002" s="5" t="n">
        <v>11.7412757711045</v>
      </c>
      <c r="E6002" s="5" t="n">
        <v>0.879594996</v>
      </c>
      <c r="F6002" s="5" t="n">
        <v>1.239999987</v>
      </c>
      <c r="G6002" s="6" t="n">
        <f aca="false">SUM(C6002:F6002)</f>
        <v>13.8608707541045</v>
      </c>
    </row>
    <row r="6003" customFormat="false" ht="12.75" hidden="false" customHeight="false" outlineLevel="0" collapsed="false">
      <c r="A6003" s="3" t="s">
        <v>232</v>
      </c>
      <c r="B6003" s="3" t="s">
        <v>23</v>
      </c>
      <c r="C6003" s="4" t="n">
        <v>0.000299999992421363</v>
      </c>
      <c r="D6003" s="5" t="n">
        <v>8119.99020291679</v>
      </c>
      <c r="E6003" s="5" t="n">
        <v>5609.366578</v>
      </c>
      <c r="F6003" s="5" t="n">
        <v>19121.25999</v>
      </c>
      <c r="G6003" s="6" t="n">
        <f aca="false">SUM(C6003:F6003)</f>
        <v>32850.6170709168</v>
      </c>
    </row>
    <row r="6004" customFormat="false" ht="12.75" hidden="false" customHeight="false" outlineLevel="0" collapsed="false">
      <c r="A6004" s="3" t="s">
        <v>232</v>
      </c>
      <c r="B6004" s="3" t="s">
        <v>24</v>
      </c>
      <c r="C6004" s="7"/>
      <c r="D6004" s="5" t="n">
        <v>12.8804367568282</v>
      </c>
      <c r="E6004" s="5" t="n">
        <v>0.819417486</v>
      </c>
      <c r="F6004" s="5" t="n">
        <v>0.67</v>
      </c>
      <c r="G6004" s="6" t="n">
        <f aca="false">SUM(C6004:F6004)</f>
        <v>14.3698542428282</v>
      </c>
    </row>
    <row r="6005" customFormat="false" ht="12.75" hidden="false" customHeight="false" outlineLevel="0" collapsed="false">
      <c r="A6005" s="3" t="s">
        <v>232</v>
      </c>
      <c r="B6005" s="3" t="s">
        <v>25</v>
      </c>
      <c r="C6005" s="7"/>
      <c r="D6005" s="5" t="n">
        <v>17.6206008392546</v>
      </c>
      <c r="E6005" s="5" t="n">
        <v>0.702571295</v>
      </c>
      <c r="F6005" s="5" t="n">
        <v>0.729999993</v>
      </c>
      <c r="G6005" s="6" t="n">
        <f aca="false">SUM(C6005:F6005)</f>
        <v>19.0531721272546</v>
      </c>
    </row>
    <row r="6006" customFormat="false" ht="12.75" hidden="false" customHeight="false" outlineLevel="0" collapsed="false">
      <c r="A6006" s="3" t="s">
        <v>232</v>
      </c>
      <c r="B6006" s="3" t="s">
        <v>26</v>
      </c>
      <c r="C6006" s="7"/>
      <c r="D6006" s="5" t="n">
        <v>5.8705998855803</v>
      </c>
      <c r="E6006" s="5" t="n">
        <v>0.700151195</v>
      </c>
      <c r="F6006" s="5" t="n">
        <v>0.729999993</v>
      </c>
      <c r="G6006" s="6" t="n">
        <f aca="false">SUM(C6006:F6006)</f>
        <v>7.3007510735803</v>
      </c>
    </row>
    <row r="6007" customFormat="false" ht="12.75" hidden="false" customHeight="false" outlineLevel="0" collapsed="false">
      <c r="A6007" s="3" t="s">
        <v>232</v>
      </c>
      <c r="B6007" s="3" t="s">
        <v>27</v>
      </c>
      <c r="C6007" s="7"/>
      <c r="D6007" s="5" t="n">
        <v>1.57891994431702</v>
      </c>
      <c r="E6007" s="5" t="n">
        <v>0.150000006</v>
      </c>
      <c r="F6007" s="7"/>
      <c r="G6007" s="6" t="n">
        <f aca="false">SUM(C6007:F6007)</f>
        <v>1.72891995031702</v>
      </c>
    </row>
    <row r="6008" customFormat="false" ht="12.75" hidden="false" customHeight="false" outlineLevel="0" collapsed="false">
      <c r="A6008" s="3" t="s">
        <v>232</v>
      </c>
      <c r="B6008" s="3" t="s">
        <v>28</v>
      </c>
      <c r="C6008" s="7"/>
      <c r="D6008" s="5" t="n">
        <v>5.6399998664856</v>
      </c>
      <c r="E6008" s="7"/>
      <c r="F6008" s="7"/>
      <c r="G6008" s="6" t="n">
        <f aca="false">SUM(C6008:F6008)</f>
        <v>5.6399998664856</v>
      </c>
    </row>
    <row r="6009" customFormat="false" ht="12.75" hidden="false" customHeight="false" outlineLevel="0" collapsed="false">
      <c r="A6009" s="3" t="s">
        <v>232</v>
      </c>
      <c r="B6009" s="3" t="s">
        <v>30</v>
      </c>
      <c r="C6009" s="7"/>
      <c r="D6009" s="5" t="n">
        <v>3753.580078125</v>
      </c>
      <c r="E6009" s="7"/>
      <c r="F6009" s="7"/>
      <c r="G6009" s="6" t="n">
        <f aca="false">SUM(C6009:F6009)</f>
        <v>3753.580078125</v>
      </c>
    </row>
    <row r="6010" customFormat="false" ht="12.75" hidden="false" customHeight="false" outlineLevel="0" collapsed="false">
      <c r="A6010" s="3" t="s">
        <v>232</v>
      </c>
      <c r="B6010" s="3" t="s">
        <v>31</v>
      </c>
      <c r="C6010" s="7"/>
      <c r="D6010" s="5" t="n">
        <v>310.640014648438</v>
      </c>
      <c r="E6010" s="5" t="n">
        <v>768.8444409</v>
      </c>
      <c r="F6010" s="5" t="n">
        <v>2499.179995</v>
      </c>
      <c r="G6010" s="6" t="n">
        <f aca="false">SUM(C6010:F6010)</f>
        <v>3578.66445054844</v>
      </c>
    </row>
    <row r="6011" customFormat="false" ht="12.75" hidden="false" customHeight="false" outlineLevel="0" collapsed="false">
      <c r="A6011" s="3" t="s">
        <v>232</v>
      </c>
      <c r="B6011" s="3" t="s">
        <v>32</v>
      </c>
      <c r="C6011" s="5" t="n">
        <v>0.920000016689301</v>
      </c>
      <c r="D6011" s="5" t="n">
        <v>1.10099999587692</v>
      </c>
      <c r="E6011" s="5" t="n">
        <v>0.150000006</v>
      </c>
      <c r="F6011" s="7"/>
      <c r="G6011" s="6" t="n">
        <f aca="false">SUM(C6011:F6011)</f>
        <v>2.17100001856622</v>
      </c>
    </row>
    <row r="6012" customFormat="false" ht="12.75" hidden="false" customHeight="false" outlineLevel="0" collapsed="false">
      <c r="A6012" s="3" t="s">
        <v>232</v>
      </c>
      <c r="B6012" s="3" t="s">
        <v>34</v>
      </c>
      <c r="C6012" s="7"/>
      <c r="D6012" s="5" t="n">
        <v>3.12000688555918</v>
      </c>
      <c r="E6012" s="7"/>
      <c r="F6012" s="7"/>
      <c r="G6012" s="6" t="n">
        <f aca="false">SUM(C6012:F6012)</f>
        <v>3.12000688555918</v>
      </c>
    </row>
    <row r="6013" customFormat="false" ht="12.75" hidden="false" customHeight="false" outlineLevel="0" collapsed="false">
      <c r="A6013" s="3" t="s">
        <v>232</v>
      </c>
      <c r="B6013" s="3" t="s">
        <v>36</v>
      </c>
      <c r="C6013" s="7"/>
      <c r="D6013" s="5" t="n">
        <v>0.379999995231628</v>
      </c>
      <c r="E6013" s="7"/>
      <c r="F6013" s="7"/>
      <c r="G6013" s="6" t="n">
        <f aca="false">SUM(C6013:F6013)</f>
        <v>0.379999995231628</v>
      </c>
    </row>
    <row r="6014" customFormat="false" ht="12.75" hidden="false" customHeight="false" outlineLevel="0" collapsed="false">
      <c r="A6014" s="3" t="s">
        <v>232</v>
      </c>
      <c r="B6014" s="3" t="s">
        <v>38</v>
      </c>
      <c r="C6014" s="7"/>
      <c r="D6014" s="5" t="n">
        <v>136.630004882813</v>
      </c>
      <c r="E6014" s="7"/>
      <c r="F6014" s="7"/>
      <c r="G6014" s="6" t="n">
        <f aca="false">SUM(C6014:F6014)</f>
        <v>136.630004882813</v>
      </c>
    </row>
    <row r="6015" customFormat="false" ht="12.75" hidden="false" customHeight="false" outlineLevel="0" collapsed="false">
      <c r="A6015" s="3" t="s">
        <v>232</v>
      </c>
      <c r="B6015" s="3" t="s">
        <v>39</v>
      </c>
      <c r="C6015" s="7"/>
      <c r="D6015" s="5" t="n">
        <v>34.8099983204156</v>
      </c>
      <c r="E6015" s="7"/>
      <c r="F6015" s="7"/>
      <c r="G6015" s="6" t="n">
        <f aca="false">SUM(C6015:F6015)</f>
        <v>34.8099983204156</v>
      </c>
    </row>
    <row r="6016" customFormat="false" ht="12.75" hidden="false" customHeight="false" outlineLevel="0" collapsed="false">
      <c r="A6016" s="3" t="s">
        <v>232</v>
      </c>
      <c r="B6016" s="3" t="s">
        <v>40</v>
      </c>
      <c r="C6016" s="5" t="n">
        <v>0.920000016689301</v>
      </c>
      <c r="D6016" s="5" t="n">
        <v>4.44950001261896</v>
      </c>
      <c r="E6016" s="5" t="n">
        <v>3.912899055</v>
      </c>
      <c r="F6016" s="7"/>
      <c r="G6016" s="6" t="n">
        <f aca="false">SUM(C6016:F6016)</f>
        <v>9.28239908430826</v>
      </c>
    </row>
    <row r="6017" customFormat="false" ht="12.75" hidden="false" customHeight="false" outlineLevel="0" collapsed="false">
      <c r="A6017" s="3" t="s">
        <v>232</v>
      </c>
      <c r="B6017" s="3" t="s">
        <v>41</v>
      </c>
      <c r="C6017" s="7"/>
      <c r="D6017" s="5"/>
      <c r="E6017" s="4"/>
      <c r="F6017" s="5" t="n">
        <v>0.849999987</v>
      </c>
      <c r="G6017" s="6" t="n">
        <f aca="false">SUM(C6017:F6017)</f>
        <v>0.849999987</v>
      </c>
    </row>
    <row r="6018" customFormat="false" ht="12.75" hidden="false" customHeight="false" outlineLevel="0" collapsed="false">
      <c r="A6018" s="3" t="s">
        <v>232</v>
      </c>
      <c r="B6018" s="3" t="s">
        <v>42</v>
      </c>
      <c r="C6018" s="7"/>
      <c r="D6018" s="5" t="n">
        <v>0.0219999996479601</v>
      </c>
      <c r="E6018" s="7"/>
      <c r="F6018" s="5" t="n">
        <v>0.560000002</v>
      </c>
      <c r="G6018" s="6" t="n">
        <f aca="false">SUM(C6018:F6018)</f>
        <v>0.58200000164796</v>
      </c>
    </row>
    <row r="6019" customFormat="false" ht="12.75" hidden="false" customHeight="false" outlineLevel="0" collapsed="false">
      <c r="A6019" s="3" t="s">
        <v>232</v>
      </c>
      <c r="B6019" s="3" t="s">
        <v>43</v>
      </c>
      <c r="C6019" s="7"/>
      <c r="D6019" s="5" t="n">
        <v>39.992889771187</v>
      </c>
      <c r="E6019" s="5" t="n">
        <v>0.515304194</v>
      </c>
      <c r="F6019" s="5" t="n">
        <v>0.549999997</v>
      </c>
      <c r="G6019" s="6" t="n">
        <f aca="false">SUM(C6019:F6019)</f>
        <v>41.058193962187</v>
      </c>
    </row>
    <row r="6020" customFormat="false" ht="12.75" hidden="false" customHeight="false" outlineLevel="0" collapsed="false">
      <c r="A6020" s="3" t="s">
        <v>232</v>
      </c>
      <c r="B6020" s="3" t="s">
        <v>44</v>
      </c>
      <c r="C6020" s="7"/>
      <c r="D6020" s="5" t="n">
        <v>0.121999999508262</v>
      </c>
      <c r="E6020" s="7"/>
      <c r="F6020" s="7"/>
      <c r="G6020" s="6" t="n">
        <f aca="false">SUM(C6020:F6020)</f>
        <v>0.121999999508262</v>
      </c>
    </row>
    <row r="6021" customFormat="false" ht="12.75" hidden="false" customHeight="false" outlineLevel="0" collapsed="false">
      <c r="A6021" s="3" t="s">
        <v>232</v>
      </c>
      <c r="B6021" s="3" t="s">
        <v>45</v>
      </c>
      <c r="C6021" s="5" t="n">
        <v>6.44000005722046</v>
      </c>
      <c r="D6021" s="5" t="n">
        <v>1.30899999290705</v>
      </c>
      <c r="E6021" s="7"/>
      <c r="F6021" s="7"/>
      <c r="G6021" s="6" t="n">
        <f aca="false">SUM(C6021:F6021)</f>
        <v>7.74900005012751</v>
      </c>
    </row>
    <row r="6022" customFormat="false" ht="12.75" hidden="false" customHeight="false" outlineLevel="0" collapsed="false">
      <c r="A6022" s="3" t="s">
        <v>232</v>
      </c>
      <c r="B6022" s="3" t="s">
        <v>48</v>
      </c>
      <c r="C6022" s="7"/>
      <c r="D6022" s="5" t="n">
        <v>12.0405797644344</v>
      </c>
      <c r="E6022" s="8" t="n">
        <v>0.002256</v>
      </c>
      <c r="F6022" s="7"/>
      <c r="G6022" s="6" t="n">
        <f aca="false">SUM(C6022:F6022)</f>
        <v>12.0428357644344</v>
      </c>
    </row>
    <row r="6023" customFormat="false" ht="12.75" hidden="false" customHeight="false" outlineLevel="0" collapsed="false">
      <c r="A6023" s="3" t="s">
        <v>232</v>
      </c>
      <c r="B6023" s="3" t="s">
        <v>49</v>
      </c>
      <c r="C6023" s="4"/>
      <c r="D6023" s="8" t="n">
        <v>0.00109999999403954</v>
      </c>
      <c r="E6023" s="7"/>
      <c r="F6023" s="7"/>
      <c r="G6023" s="9" t="n">
        <f aca="false">SUM(C6023:F6023)</f>
        <v>0.00109999999403954</v>
      </c>
    </row>
    <row r="6024" customFormat="false" ht="12.75" hidden="false" customHeight="false" outlineLevel="0" collapsed="false">
      <c r="A6024" s="3" t="s">
        <v>232</v>
      </c>
      <c r="B6024" s="3" t="s">
        <v>50</v>
      </c>
      <c r="C6024" s="7"/>
      <c r="D6024" s="5" t="n">
        <v>2.8199999332428</v>
      </c>
      <c r="E6024" s="7"/>
      <c r="F6024" s="7"/>
      <c r="G6024" s="6" t="n">
        <f aca="false">SUM(C6024:F6024)</f>
        <v>2.8199999332428</v>
      </c>
    </row>
    <row r="6025" customFormat="false" ht="12.75" hidden="false" customHeight="false" outlineLevel="0" collapsed="false">
      <c r="A6025" s="3" t="s">
        <v>232</v>
      </c>
      <c r="B6025" s="3" t="s">
        <v>51</v>
      </c>
      <c r="C6025" s="7"/>
      <c r="D6025" s="5" t="n">
        <v>4.59899977035821</v>
      </c>
      <c r="E6025" s="7"/>
      <c r="F6025" s="7"/>
      <c r="G6025" s="6" t="n">
        <f aca="false">SUM(C6025:F6025)</f>
        <v>4.59899977035821</v>
      </c>
    </row>
    <row r="6026" customFormat="false" ht="12.75" hidden="false" customHeight="false" outlineLevel="0" collapsed="false">
      <c r="A6026" s="3" t="s">
        <v>232</v>
      </c>
      <c r="B6026" s="3" t="s">
        <v>52</v>
      </c>
      <c r="C6026" s="7"/>
      <c r="D6026" s="5" t="n">
        <v>1317.13000488281</v>
      </c>
      <c r="E6026" s="7"/>
      <c r="F6026" s="7"/>
      <c r="G6026" s="6" t="n">
        <f aca="false">SUM(C6026:F6026)</f>
        <v>1317.13000488281</v>
      </c>
    </row>
    <row r="6027" customFormat="false" ht="12.75" hidden="false" customHeight="false" outlineLevel="0" collapsed="false">
      <c r="A6027" s="3" t="s">
        <v>232</v>
      </c>
      <c r="B6027" s="3" t="s">
        <v>54</v>
      </c>
      <c r="C6027" s="7"/>
      <c r="D6027" s="5" t="n">
        <v>2705.28002929688</v>
      </c>
      <c r="E6027" s="7"/>
      <c r="F6027" s="7"/>
      <c r="G6027" s="6" t="n">
        <f aca="false">SUM(C6027:F6027)</f>
        <v>2705.28002929688</v>
      </c>
    </row>
    <row r="6028" customFormat="false" ht="12.75" hidden="false" customHeight="false" outlineLevel="0" collapsed="false">
      <c r="A6028" s="3" t="s">
        <v>232</v>
      </c>
      <c r="B6028" s="3" t="s">
        <v>55</v>
      </c>
      <c r="C6028" s="7"/>
      <c r="D6028" s="5" t="n">
        <v>193.559998750687</v>
      </c>
      <c r="E6028" s="7"/>
      <c r="F6028" s="7"/>
      <c r="G6028" s="6" t="n">
        <f aca="false">SUM(C6028:F6028)</f>
        <v>193.559998750687</v>
      </c>
    </row>
    <row r="6029" customFormat="false" ht="12.75" hidden="false" customHeight="false" outlineLevel="0" collapsed="false">
      <c r="A6029" s="3" t="s">
        <v>232</v>
      </c>
      <c r="B6029" s="3" t="s">
        <v>56</v>
      </c>
      <c r="C6029" s="7"/>
      <c r="D6029" s="5" t="n">
        <v>0.0700000002980232</v>
      </c>
      <c r="E6029" s="7"/>
      <c r="F6029" s="7"/>
      <c r="G6029" s="6" t="n">
        <f aca="false">SUM(C6029:F6029)</f>
        <v>0.0700000002980232</v>
      </c>
    </row>
    <row r="6030" customFormat="false" ht="12.75" hidden="false" customHeight="false" outlineLevel="0" collapsed="false">
      <c r="A6030" s="3" t="s">
        <v>232</v>
      </c>
      <c r="B6030" s="3" t="s">
        <v>57</v>
      </c>
      <c r="C6030" s="7"/>
      <c r="D6030" s="5" t="n">
        <v>0.329999998211861</v>
      </c>
      <c r="E6030" s="7"/>
      <c r="F6030" s="7"/>
      <c r="G6030" s="6" t="n">
        <f aca="false">SUM(C6030:F6030)</f>
        <v>0.329999998211861</v>
      </c>
    </row>
    <row r="6031" customFormat="false" ht="12.75" hidden="false" customHeight="false" outlineLevel="0" collapsed="false">
      <c r="A6031" s="3" t="s">
        <v>232</v>
      </c>
      <c r="B6031" s="3" t="s">
        <v>59</v>
      </c>
      <c r="C6031" s="4" t="n">
        <v>0.00014999999984866</v>
      </c>
      <c r="D6031" s="5" t="n">
        <v>1846.48005950451</v>
      </c>
      <c r="E6031" s="5" t="n">
        <v>2617.337092</v>
      </c>
      <c r="F6031" s="5" t="n">
        <v>7984.390052</v>
      </c>
      <c r="G6031" s="6" t="n">
        <f aca="false">SUM(C6031:F6031)</f>
        <v>12448.2073535045</v>
      </c>
    </row>
    <row r="6032" customFormat="false" ht="12.75" hidden="false" customHeight="false" outlineLevel="0" collapsed="false">
      <c r="A6032" s="3" t="s">
        <v>232</v>
      </c>
      <c r="B6032" s="3" t="s">
        <v>60</v>
      </c>
      <c r="C6032" s="7"/>
      <c r="D6032" s="5" t="n">
        <v>345.489990234375</v>
      </c>
      <c r="E6032" s="7"/>
      <c r="F6032" s="7"/>
      <c r="G6032" s="6" t="n">
        <f aca="false">SUM(C6032:F6032)</f>
        <v>345.489990234375</v>
      </c>
    </row>
    <row r="6033" customFormat="false" ht="12.75" hidden="false" customHeight="false" outlineLevel="0" collapsed="false">
      <c r="A6033" s="3" t="s">
        <v>232</v>
      </c>
      <c r="B6033" s="3" t="s">
        <v>61</v>
      </c>
      <c r="C6033" s="7"/>
      <c r="D6033" s="5" t="n">
        <v>255.309997558594</v>
      </c>
      <c r="E6033" s="7"/>
      <c r="F6033" s="7"/>
      <c r="G6033" s="6" t="n">
        <f aca="false">SUM(C6033:F6033)</f>
        <v>255.309997558594</v>
      </c>
    </row>
    <row r="6034" customFormat="false" ht="12.75" hidden="false" customHeight="false" outlineLevel="0" collapsed="false">
      <c r="A6034" s="3" t="s">
        <v>232</v>
      </c>
      <c r="B6034" s="3" t="s">
        <v>62</v>
      </c>
      <c r="C6034" s="5" t="n">
        <v>0.109999999403954</v>
      </c>
      <c r="D6034" s="5" t="n">
        <v>63.8870010683459</v>
      </c>
      <c r="E6034" s="5" t="n">
        <v>2.622226984</v>
      </c>
      <c r="F6034" s="5" t="n">
        <v>4.46999998</v>
      </c>
      <c r="G6034" s="6" t="n">
        <f aca="false">SUM(C6034:F6034)</f>
        <v>71.0892280317498</v>
      </c>
    </row>
    <row r="6035" customFormat="false" ht="12.75" hidden="false" customHeight="false" outlineLevel="0" collapsed="false">
      <c r="A6035" s="3" t="s">
        <v>232</v>
      </c>
      <c r="B6035" s="3" t="s">
        <v>63</v>
      </c>
      <c r="C6035" s="7"/>
      <c r="D6035" s="5" t="n">
        <v>70.4628990845085</v>
      </c>
      <c r="E6035" s="5" t="n">
        <v>4.569500032</v>
      </c>
      <c r="F6035" s="5" t="n">
        <v>7.519999942</v>
      </c>
      <c r="G6035" s="6" t="n">
        <f aca="false">SUM(C6035:F6035)</f>
        <v>82.5523990585085</v>
      </c>
    </row>
    <row r="6036" customFormat="false" ht="12.75" hidden="false" customHeight="false" outlineLevel="0" collapsed="false">
      <c r="A6036" s="3" t="s">
        <v>232</v>
      </c>
      <c r="B6036" s="3" t="s">
        <v>64</v>
      </c>
      <c r="C6036" s="5" t="n">
        <v>31.5100006833673</v>
      </c>
      <c r="D6036" s="5" t="n">
        <v>2075.87202712176</v>
      </c>
      <c r="E6036" s="5" t="n">
        <v>15131.60402</v>
      </c>
      <c r="F6036" s="5" t="n">
        <v>9356.460074</v>
      </c>
      <c r="G6036" s="6" t="n">
        <f aca="false">SUM(C6036:F6036)</f>
        <v>26595.4461218051</v>
      </c>
    </row>
    <row r="6037" customFormat="false" ht="12.75" hidden="false" customHeight="false" outlineLevel="0" collapsed="false">
      <c r="A6037" s="3" t="s">
        <v>232</v>
      </c>
      <c r="B6037" s="3" t="s">
        <v>65</v>
      </c>
      <c r="C6037" s="7"/>
      <c r="D6037" s="5" t="n">
        <v>920.899989128113</v>
      </c>
      <c r="E6037" s="7"/>
      <c r="F6037" s="7"/>
      <c r="G6037" s="6" t="n">
        <f aca="false">SUM(C6037:F6037)</f>
        <v>920.899989128113</v>
      </c>
    </row>
    <row r="6038" customFormat="false" ht="12.75" hidden="false" customHeight="false" outlineLevel="0" collapsed="false">
      <c r="A6038" s="3" t="s">
        <v>232</v>
      </c>
      <c r="B6038" s="3" t="s">
        <v>66</v>
      </c>
      <c r="C6038" s="7"/>
      <c r="D6038" s="5" t="n">
        <v>598.386018065736</v>
      </c>
      <c r="E6038" s="7"/>
      <c r="F6038" s="7"/>
      <c r="G6038" s="6" t="n">
        <f aca="false">SUM(C6038:F6038)</f>
        <v>598.386018065736</v>
      </c>
    </row>
    <row r="6039" customFormat="false" ht="12.75" hidden="false" customHeight="false" outlineLevel="0" collapsed="false">
      <c r="A6039" s="3" t="s">
        <v>232</v>
      </c>
      <c r="B6039" s="3" t="s">
        <v>67</v>
      </c>
      <c r="C6039" s="7"/>
      <c r="D6039" s="5" t="n">
        <v>10839.8602337837</v>
      </c>
      <c r="E6039" s="5" t="n">
        <v>1774.452861</v>
      </c>
      <c r="F6039" s="5" t="n">
        <v>7187.529976</v>
      </c>
      <c r="G6039" s="6" t="n">
        <f aca="false">SUM(C6039:F6039)</f>
        <v>19801.8430707837</v>
      </c>
    </row>
    <row r="6040" customFormat="false" ht="12.75" hidden="false" customHeight="false" outlineLevel="0" collapsed="false">
      <c r="A6040" s="3" t="s">
        <v>232</v>
      </c>
      <c r="B6040" s="3" t="s">
        <v>68</v>
      </c>
      <c r="C6040" s="7"/>
      <c r="D6040" s="8" t="n">
        <v>0.00600000005215406</v>
      </c>
      <c r="E6040" s="7"/>
      <c r="F6040" s="7"/>
      <c r="G6040" s="9" t="n">
        <f aca="false">SUM(C6040:F6040)</f>
        <v>0.00600000005215406</v>
      </c>
    </row>
    <row r="6041" customFormat="false" ht="12.75" hidden="false" customHeight="false" outlineLevel="0" collapsed="false">
      <c r="A6041" s="3" t="s">
        <v>232</v>
      </c>
      <c r="B6041" s="3" t="s">
        <v>69</v>
      </c>
      <c r="C6041" s="7"/>
      <c r="D6041" s="5" t="n">
        <v>0.0199999995529652</v>
      </c>
      <c r="E6041" s="7"/>
      <c r="F6041" s="7"/>
      <c r="G6041" s="6" t="n">
        <f aca="false">SUM(C6041:F6041)</f>
        <v>0.0199999995529652</v>
      </c>
    </row>
    <row r="6042" customFormat="false" ht="12.75" hidden="false" customHeight="false" outlineLevel="0" collapsed="false">
      <c r="A6042" s="3" t="s">
        <v>232</v>
      </c>
      <c r="B6042" s="3" t="s">
        <v>70</v>
      </c>
      <c r="C6042" s="7"/>
      <c r="D6042" s="5" t="n">
        <v>1405.40405273438</v>
      </c>
      <c r="E6042" s="7"/>
      <c r="F6042" s="7"/>
      <c r="G6042" s="6" t="n">
        <f aca="false">SUM(C6042:F6042)</f>
        <v>1405.40405273438</v>
      </c>
    </row>
    <row r="6043" customFormat="false" ht="12.75" hidden="false" customHeight="false" outlineLevel="0" collapsed="false">
      <c r="A6043" s="3" t="s">
        <v>232</v>
      </c>
      <c r="B6043" s="3" t="s">
        <v>72</v>
      </c>
      <c r="C6043" s="7"/>
      <c r="D6043" s="5" t="n">
        <v>58.7207712207273</v>
      </c>
      <c r="E6043" s="5" t="n">
        <v>0.181128099</v>
      </c>
      <c r="F6043" s="5" t="n">
        <v>0.339999992</v>
      </c>
      <c r="G6043" s="6" t="n">
        <f aca="false">SUM(C6043:F6043)</f>
        <v>59.2418993117273</v>
      </c>
    </row>
    <row r="6044" customFormat="false" ht="12.75" hidden="false" customHeight="false" outlineLevel="0" collapsed="false">
      <c r="A6044" s="3" t="s">
        <v>232</v>
      </c>
      <c r="B6044" s="3" t="s">
        <v>73</v>
      </c>
      <c r="C6044" s="7"/>
      <c r="D6044" s="5" t="n">
        <v>16.0100002288818</v>
      </c>
      <c r="E6044" s="7"/>
      <c r="F6044" s="7"/>
      <c r="G6044" s="6" t="n">
        <f aca="false">SUM(C6044:F6044)</f>
        <v>16.0100002288818</v>
      </c>
    </row>
    <row r="6045" customFormat="false" ht="12.75" hidden="false" customHeight="false" outlineLevel="0" collapsed="false">
      <c r="A6045" s="3" t="s">
        <v>232</v>
      </c>
      <c r="B6045" s="3" t="s">
        <v>74</v>
      </c>
      <c r="C6045" s="7"/>
      <c r="D6045" s="5" t="n">
        <v>13.0699998214841</v>
      </c>
      <c r="E6045" s="5" t="n">
        <v>0.672377587</v>
      </c>
      <c r="F6045" s="7"/>
      <c r="G6045" s="6" t="n">
        <f aca="false">SUM(C6045:F6045)</f>
        <v>13.7423774084841</v>
      </c>
    </row>
    <row r="6046" customFormat="false" ht="12.75" hidden="false" customHeight="false" outlineLevel="0" collapsed="false">
      <c r="A6046" s="3" t="s">
        <v>232</v>
      </c>
      <c r="B6046" s="3" t="s">
        <v>75</v>
      </c>
      <c r="C6046" s="5" t="n">
        <v>7.3600001335144</v>
      </c>
      <c r="D6046" s="5" t="n">
        <v>5.55999991856515</v>
      </c>
      <c r="E6046" s="5" t="n">
        <v>4.078325049</v>
      </c>
      <c r="F6046" s="5" t="n">
        <v>0.469999999</v>
      </c>
      <c r="G6046" s="6" t="n">
        <f aca="false">SUM(C6046:F6046)</f>
        <v>17.4683251000796</v>
      </c>
    </row>
    <row r="6047" customFormat="false" ht="12.75" hidden="false" customHeight="false" outlineLevel="0" collapsed="false">
      <c r="A6047" s="3" t="s">
        <v>232</v>
      </c>
      <c r="B6047" s="3" t="s">
        <v>76</v>
      </c>
      <c r="C6047" s="5" t="n">
        <v>0.920000016689301</v>
      </c>
      <c r="D6047" s="5" t="n">
        <v>1.0902999775135</v>
      </c>
      <c r="E6047" s="5" t="n">
        <v>1.261117795</v>
      </c>
      <c r="F6047" s="5" t="n">
        <v>3.330000047</v>
      </c>
      <c r="G6047" s="6" t="n">
        <f aca="false">SUM(C6047:F6047)</f>
        <v>6.6014178362028</v>
      </c>
    </row>
    <row r="6048" customFormat="false" ht="12.75" hidden="false" customHeight="false" outlineLevel="0" collapsed="false">
      <c r="A6048" s="3" t="s">
        <v>232</v>
      </c>
      <c r="B6048" s="3" t="s">
        <v>77</v>
      </c>
      <c r="C6048" s="7"/>
      <c r="D6048" s="5" t="n">
        <v>5196.85989379883</v>
      </c>
      <c r="E6048" s="7"/>
      <c r="F6048" s="7"/>
      <c r="G6048" s="6" t="n">
        <f aca="false">SUM(C6048:F6048)</f>
        <v>5196.85989379883</v>
      </c>
    </row>
    <row r="6049" customFormat="false" ht="12.75" hidden="false" customHeight="false" outlineLevel="0" collapsed="false">
      <c r="A6049" s="3" t="s">
        <v>232</v>
      </c>
      <c r="B6049" s="3" t="s">
        <v>78</v>
      </c>
      <c r="C6049" s="7"/>
      <c r="D6049" s="5" t="n">
        <v>2628.31001281738</v>
      </c>
      <c r="E6049" s="7"/>
      <c r="F6049" s="7"/>
      <c r="G6049" s="6" t="n">
        <f aca="false">SUM(C6049:F6049)</f>
        <v>2628.31001281738</v>
      </c>
    </row>
    <row r="6050" customFormat="false" ht="12.75" hidden="false" customHeight="false" outlineLevel="0" collapsed="false">
      <c r="A6050" s="3" t="s">
        <v>232</v>
      </c>
      <c r="B6050" s="3" t="s">
        <v>80</v>
      </c>
      <c r="C6050" s="7"/>
      <c r="D6050" s="5" t="n">
        <v>0.360000014305115</v>
      </c>
      <c r="E6050" s="7"/>
      <c r="F6050" s="5" t="n">
        <v>3006.079986</v>
      </c>
      <c r="G6050" s="6" t="n">
        <f aca="false">SUM(C6050:F6050)</f>
        <v>3006.43998601431</v>
      </c>
    </row>
    <row r="6051" customFormat="false" ht="12.75" hidden="false" customHeight="false" outlineLevel="0" collapsed="false">
      <c r="A6051" s="3" t="s">
        <v>232</v>
      </c>
      <c r="B6051" s="3" t="s">
        <v>81</v>
      </c>
      <c r="C6051" s="7"/>
      <c r="D6051" s="5" t="n">
        <v>10835.46</v>
      </c>
      <c r="E6051" s="7"/>
      <c r="F6051" s="7"/>
      <c r="G6051" s="6" t="n">
        <f aca="false">SUM(C6051:F6051)</f>
        <v>10835.46</v>
      </c>
    </row>
    <row r="6052" customFormat="false" ht="12.75" hidden="false" customHeight="false" outlineLevel="0" collapsed="false">
      <c r="A6052" s="3" t="s">
        <v>232</v>
      </c>
      <c r="B6052" s="3" t="s">
        <v>82</v>
      </c>
      <c r="C6052" s="7"/>
      <c r="D6052" s="5" t="n">
        <v>212.290000915527</v>
      </c>
      <c r="E6052" s="7"/>
      <c r="F6052" s="7"/>
      <c r="G6052" s="6" t="n">
        <f aca="false">SUM(C6052:F6052)</f>
        <v>212.290000915527</v>
      </c>
    </row>
    <row r="6053" customFormat="false" ht="12.75" hidden="false" customHeight="false" outlineLevel="0" collapsed="false">
      <c r="A6053" s="3" t="s">
        <v>232</v>
      </c>
      <c r="B6053" s="3" t="s">
        <v>83</v>
      </c>
      <c r="C6053" s="7"/>
      <c r="D6053" s="5" t="n">
        <v>2698.7599494569</v>
      </c>
      <c r="E6053" s="7"/>
      <c r="F6053" s="7"/>
      <c r="G6053" s="6" t="n">
        <f aca="false">SUM(C6053:F6053)</f>
        <v>2698.7599494569</v>
      </c>
    </row>
    <row r="6054" customFormat="false" ht="12.75" hidden="false" customHeight="false" outlineLevel="0" collapsed="false">
      <c r="A6054" s="3" t="s">
        <v>232</v>
      </c>
      <c r="B6054" s="3" t="s">
        <v>84</v>
      </c>
      <c r="C6054" s="5" t="n">
        <v>0.920000016689301</v>
      </c>
      <c r="D6054" s="5" t="n">
        <v>2043.34201849392</v>
      </c>
      <c r="E6054" s="5" t="n">
        <v>127.507817</v>
      </c>
      <c r="F6054" s="5" t="n">
        <v>480.3199936</v>
      </c>
      <c r="G6054" s="6" t="n">
        <f aca="false">SUM(C6054:F6054)</f>
        <v>2652.08982911061</v>
      </c>
    </row>
    <row r="6055" customFormat="false" ht="12.75" hidden="false" customHeight="false" outlineLevel="0" collapsed="false">
      <c r="A6055" s="3" t="s">
        <v>232</v>
      </c>
      <c r="B6055" s="3" t="s">
        <v>85</v>
      </c>
      <c r="C6055" s="5" t="n">
        <v>11.039999961853</v>
      </c>
      <c r="D6055" s="5" t="n">
        <v>23.4106993835885</v>
      </c>
      <c r="E6055" s="5" t="n">
        <v>1.830503951</v>
      </c>
      <c r="F6055" s="5" t="n">
        <v>1.099999985</v>
      </c>
      <c r="G6055" s="6" t="n">
        <f aca="false">SUM(C6055:F6055)</f>
        <v>37.3812032814415</v>
      </c>
    </row>
    <row r="6056" customFormat="false" ht="12.75" hidden="false" customHeight="false" outlineLevel="0" collapsed="false">
      <c r="A6056" s="3" t="s">
        <v>232</v>
      </c>
      <c r="B6056" s="3" t="s">
        <v>86</v>
      </c>
      <c r="C6056" s="7"/>
      <c r="D6056" s="5" t="n">
        <v>0.0299999993294477</v>
      </c>
      <c r="E6056" s="7"/>
      <c r="F6056" s="7"/>
      <c r="G6056" s="6" t="n">
        <f aca="false">SUM(C6056:F6056)</f>
        <v>0.0299999993294477</v>
      </c>
    </row>
    <row r="6057" customFormat="false" ht="12.75" hidden="false" customHeight="false" outlineLevel="0" collapsed="false">
      <c r="A6057" s="3" t="s">
        <v>232</v>
      </c>
      <c r="B6057" s="3" t="s">
        <v>87</v>
      </c>
      <c r="C6057" s="7"/>
      <c r="D6057" s="8" t="n">
        <v>0.008000700380002</v>
      </c>
      <c r="E6057" s="7"/>
      <c r="F6057" s="7"/>
      <c r="G6057" s="9" t="n">
        <f aca="false">SUM(C6057:F6057)</f>
        <v>0.008000700380002</v>
      </c>
    </row>
    <row r="6058" customFormat="false" ht="12.75" hidden="false" customHeight="false" outlineLevel="0" collapsed="false">
      <c r="A6058" s="3" t="s">
        <v>232</v>
      </c>
      <c r="B6058" s="3" t="s">
        <v>88</v>
      </c>
      <c r="C6058" s="7"/>
      <c r="D6058" s="5" t="n">
        <v>0.0500032007451665</v>
      </c>
      <c r="E6058" s="7"/>
      <c r="F6058" s="7"/>
      <c r="G6058" s="6" t="n">
        <f aca="false">SUM(C6058:F6058)</f>
        <v>0.0500032007451665</v>
      </c>
    </row>
    <row r="6059" customFormat="false" ht="12.75" hidden="false" customHeight="false" outlineLevel="0" collapsed="false">
      <c r="A6059" s="3" t="s">
        <v>232</v>
      </c>
      <c r="B6059" s="3" t="s">
        <v>89</v>
      </c>
      <c r="C6059" s="7"/>
      <c r="D6059" s="5" t="n">
        <v>4670.58899160661</v>
      </c>
      <c r="E6059" s="7"/>
      <c r="F6059" s="7"/>
      <c r="G6059" s="6" t="n">
        <f aca="false">SUM(C6059:F6059)</f>
        <v>4670.58899160661</v>
      </c>
    </row>
    <row r="6060" customFormat="false" ht="12.75" hidden="false" customHeight="false" outlineLevel="0" collapsed="false">
      <c r="A6060" s="3" t="s">
        <v>232</v>
      </c>
      <c r="B6060" s="3" t="s">
        <v>90</v>
      </c>
      <c r="C6060" s="7"/>
      <c r="D6060" s="5" t="n">
        <v>229.025094506971</v>
      </c>
      <c r="E6060" s="5" t="n">
        <v>7.547231039</v>
      </c>
      <c r="F6060" s="5" t="n">
        <v>12.24000014</v>
      </c>
      <c r="G6060" s="6" t="n">
        <f aca="false">SUM(C6060:F6060)</f>
        <v>248.812325685971</v>
      </c>
    </row>
    <row r="6061" customFormat="false" ht="12.75" hidden="false" customHeight="false" outlineLevel="0" collapsed="false">
      <c r="A6061" s="3" t="s">
        <v>232</v>
      </c>
      <c r="B6061" s="3" t="s">
        <v>91</v>
      </c>
      <c r="C6061" s="5" t="n">
        <v>0.920000016689301</v>
      </c>
      <c r="D6061" s="5" t="n">
        <v>2.9740000567399</v>
      </c>
      <c r="E6061" s="7"/>
      <c r="F6061" s="7"/>
      <c r="G6061" s="6" t="n">
        <f aca="false">SUM(C6061:F6061)</f>
        <v>3.8940000734292</v>
      </c>
    </row>
    <row r="6062" customFormat="false" ht="12.75" hidden="false" customHeight="false" outlineLevel="0" collapsed="false">
      <c r="A6062" s="3" t="s">
        <v>232</v>
      </c>
      <c r="B6062" s="3" t="s">
        <v>92</v>
      </c>
      <c r="C6062" s="7"/>
      <c r="D6062" s="5"/>
      <c r="E6062" s="5" t="n">
        <v>1083.43546</v>
      </c>
      <c r="F6062" s="5" t="n">
        <v>519.5400045</v>
      </c>
      <c r="G6062" s="6" t="n">
        <f aca="false">SUM(C6062:F6062)</f>
        <v>1602.9754645</v>
      </c>
    </row>
    <row r="6063" customFormat="false" ht="12.75" hidden="false" customHeight="false" outlineLevel="0" collapsed="false">
      <c r="A6063" s="3" t="s">
        <v>232</v>
      </c>
      <c r="B6063" s="3" t="s">
        <v>93</v>
      </c>
      <c r="C6063" s="7"/>
      <c r="D6063" s="5" t="n">
        <v>70.4636690845291</v>
      </c>
      <c r="E6063" s="5" t="n">
        <v>3.912131017</v>
      </c>
      <c r="F6063" s="5" t="n">
        <v>6.209999943</v>
      </c>
      <c r="G6063" s="6" t="n">
        <f aca="false">SUM(C6063:F6063)</f>
        <v>80.5858000445291</v>
      </c>
    </row>
    <row r="6064" customFormat="false" ht="12.75" hidden="false" customHeight="false" outlineLevel="0" collapsed="false">
      <c r="A6064" s="3" t="s">
        <v>232</v>
      </c>
      <c r="B6064" s="3" t="s">
        <v>94</v>
      </c>
      <c r="C6064" s="7"/>
      <c r="D6064" s="5" t="n">
        <v>1.0009000148857</v>
      </c>
      <c r="E6064" s="7"/>
      <c r="F6064" s="7"/>
      <c r="G6064" s="6" t="n">
        <f aca="false">SUM(C6064:F6064)</f>
        <v>1.0009000148857</v>
      </c>
    </row>
    <row r="6065" customFormat="false" ht="12.75" hidden="false" customHeight="false" outlineLevel="0" collapsed="false">
      <c r="A6065" s="3" t="s">
        <v>232</v>
      </c>
      <c r="B6065" s="3" t="s">
        <v>95</v>
      </c>
      <c r="C6065" s="7"/>
      <c r="D6065" s="5" t="n">
        <v>2.4350000852719</v>
      </c>
      <c r="E6065" s="5" t="n">
        <v>176.7702208</v>
      </c>
      <c r="F6065" s="5" t="n">
        <v>1620.020012</v>
      </c>
      <c r="G6065" s="6" t="n">
        <f aca="false">SUM(C6065:F6065)</f>
        <v>1799.22523288527</v>
      </c>
    </row>
    <row r="6066" customFormat="false" ht="12.75" hidden="false" customHeight="false" outlineLevel="0" collapsed="false">
      <c r="A6066" s="10" t="s">
        <v>232</v>
      </c>
      <c r="B6066" s="10" t="s">
        <v>96</v>
      </c>
      <c r="C6066" s="4"/>
      <c r="D6066" s="4" t="n">
        <v>2.00049994947271E-005</v>
      </c>
      <c r="E6066" s="4"/>
      <c r="F6066" s="4"/>
      <c r="G6066" s="11" t="n">
        <f aca="false">SUM(C6066:F6066)</f>
        <v>2.00049994947271E-005</v>
      </c>
    </row>
    <row r="6067" customFormat="false" ht="12.75" hidden="false" customHeight="false" outlineLevel="0" collapsed="false">
      <c r="A6067" s="3" t="s">
        <v>232</v>
      </c>
      <c r="B6067" s="3" t="s">
        <v>97</v>
      </c>
      <c r="C6067" s="7"/>
      <c r="D6067" s="8" t="n">
        <v>0.00100001004749739</v>
      </c>
      <c r="E6067" s="7"/>
      <c r="F6067" s="7"/>
      <c r="G6067" s="9" t="n">
        <f aca="false">SUM(C6067:F6067)</f>
        <v>0.00100001004749739</v>
      </c>
    </row>
    <row r="6068" customFormat="false" ht="12.75" hidden="false" customHeight="false" outlineLevel="0" collapsed="false">
      <c r="A6068" s="3" t="s">
        <v>232</v>
      </c>
      <c r="B6068" s="3" t="s">
        <v>98</v>
      </c>
      <c r="C6068" s="7"/>
      <c r="D6068" s="5" t="n">
        <v>12922.5998744965</v>
      </c>
      <c r="E6068" s="7"/>
      <c r="F6068" s="7"/>
      <c r="G6068" s="6" t="n">
        <f aca="false">SUM(C6068:F6068)</f>
        <v>12922.5998744965</v>
      </c>
    </row>
    <row r="6069" customFormat="false" ht="12.75" hidden="false" customHeight="false" outlineLevel="0" collapsed="false">
      <c r="A6069" s="3" t="s">
        <v>232</v>
      </c>
      <c r="B6069" s="3" t="s">
        <v>100</v>
      </c>
      <c r="C6069" s="5" t="n">
        <v>47.8403001525803</v>
      </c>
      <c r="D6069" s="5" t="n">
        <v>32528.1502637453</v>
      </c>
      <c r="E6069" s="5" t="n">
        <v>10403.67838</v>
      </c>
      <c r="F6069" s="5" t="n">
        <v>53924.95944</v>
      </c>
      <c r="G6069" s="6" t="n">
        <f aca="false">SUM(C6069:F6069)</f>
        <v>96904.6283838979</v>
      </c>
    </row>
    <row r="6070" customFormat="false" ht="12.75" hidden="false" customHeight="false" outlineLevel="0" collapsed="false">
      <c r="A6070" s="3" t="s">
        <v>232</v>
      </c>
      <c r="B6070" s="3" t="s">
        <v>101</v>
      </c>
      <c r="C6070" s="7"/>
      <c r="D6070" s="5" t="n">
        <v>4269.09009742737</v>
      </c>
      <c r="E6070" s="7"/>
      <c r="F6070" s="7"/>
      <c r="G6070" s="6" t="n">
        <f aca="false">SUM(C6070:F6070)</f>
        <v>4269.09009742737</v>
      </c>
    </row>
    <row r="6071" customFormat="false" ht="12.75" hidden="false" customHeight="false" outlineLevel="0" collapsed="false">
      <c r="A6071" s="3" t="s">
        <v>232</v>
      </c>
      <c r="B6071" s="3" t="s">
        <v>103</v>
      </c>
      <c r="C6071" s="7"/>
      <c r="D6071" s="5" t="n">
        <v>14.1899995803833</v>
      </c>
      <c r="E6071" s="7"/>
      <c r="F6071" s="7"/>
      <c r="G6071" s="6" t="n">
        <f aca="false">SUM(C6071:F6071)</f>
        <v>14.1899995803833</v>
      </c>
    </row>
    <row r="6072" customFormat="false" ht="12.75" hidden="false" customHeight="false" outlineLevel="0" collapsed="false">
      <c r="A6072" s="3" t="s">
        <v>232</v>
      </c>
      <c r="B6072" s="3" t="s">
        <v>104</v>
      </c>
      <c r="C6072" s="7"/>
      <c r="D6072" s="5" t="n">
        <v>753.799994826317</v>
      </c>
      <c r="E6072" s="7"/>
      <c r="F6072" s="5" t="n">
        <v>18636.02962</v>
      </c>
      <c r="G6072" s="6" t="n">
        <f aca="false">SUM(C6072:F6072)</f>
        <v>19389.8296148263</v>
      </c>
    </row>
    <row r="6073" customFormat="false" ht="12.75" hidden="false" customHeight="false" outlineLevel="0" collapsed="false">
      <c r="A6073" s="3" t="s">
        <v>232</v>
      </c>
      <c r="B6073" s="3" t="s">
        <v>105</v>
      </c>
      <c r="C6073" s="7"/>
      <c r="D6073" s="5" t="n">
        <v>2.92000007629395</v>
      </c>
      <c r="E6073" s="7"/>
      <c r="F6073" s="7"/>
      <c r="G6073" s="6" t="n">
        <f aca="false">SUM(C6073:F6073)</f>
        <v>2.92000007629395</v>
      </c>
    </row>
    <row r="6074" customFormat="false" ht="12.75" hidden="false" customHeight="false" outlineLevel="0" collapsed="false">
      <c r="A6074" s="10" t="s">
        <v>232</v>
      </c>
      <c r="B6074" s="10" t="s">
        <v>106</v>
      </c>
      <c r="C6074" s="4"/>
      <c r="D6074" s="4" t="n">
        <v>0.0007999999797903</v>
      </c>
      <c r="E6074" s="4"/>
      <c r="F6074" s="4"/>
      <c r="G6074" s="11" t="n">
        <f aca="false">SUM(C6074:F6074)</f>
        <v>0.0007999999797903</v>
      </c>
    </row>
    <row r="6075" customFormat="false" ht="12.75" hidden="false" customHeight="false" outlineLevel="0" collapsed="false">
      <c r="A6075" s="3" t="s">
        <v>232</v>
      </c>
      <c r="B6075" s="3" t="s">
        <v>108</v>
      </c>
      <c r="C6075" s="7"/>
      <c r="D6075" s="5" t="n">
        <v>50.3700008392334</v>
      </c>
      <c r="E6075" s="7"/>
      <c r="F6075" s="7"/>
      <c r="G6075" s="6" t="n">
        <f aca="false">SUM(C6075:F6075)</f>
        <v>50.3700008392334</v>
      </c>
    </row>
    <row r="6076" customFormat="false" ht="12.75" hidden="false" customHeight="false" outlineLevel="0" collapsed="false">
      <c r="A6076" s="3" t="s">
        <v>232</v>
      </c>
      <c r="B6076" s="3" t="s">
        <v>109</v>
      </c>
      <c r="C6076" s="7"/>
      <c r="D6076" s="5" t="n">
        <v>630.300006866455</v>
      </c>
      <c r="E6076" s="7"/>
      <c r="F6076" s="7"/>
      <c r="G6076" s="6" t="n">
        <f aca="false">SUM(C6076:F6076)</f>
        <v>630.300006866455</v>
      </c>
    </row>
    <row r="6077" customFormat="false" ht="12.75" hidden="false" customHeight="false" outlineLevel="0" collapsed="false">
      <c r="A6077" s="3" t="s">
        <v>232</v>
      </c>
      <c r="B6077" s="3" t="s">
        <v>110</v>
      </c>
      <c r="C6077" s="7"/>
      <c r="D6077" s="5" t="n">
        <v>50.3700008392334</v>
      </c>
      <c r="E6077" s="7"/>
      <c r="F6077" s="7"/>
      <c r="G6077" s="6" t="n">
        <f aca="false">SUM(C6077:F6077)</f>
        <v>50.3700008392334</v>
      </c>
    </row>
    <row r="6078" customFormat="false" ht="12.75" hidden="false" customHeight="false" outlineLevel="0" collapsed="false">
      <c r="A6078" s="3" t="s">
        <v>232</v>
      </c>
      <c r="B6078" s="3" t="s">
        <v>111</v>
      </c>
      <c r="C6078" s="5" t="n">
        <v>105.800403051748</v>
      </c>
      <c r="D6078" s="5" t="n">
        <v>18776.4299753904</v>
      </c>
      <c r="E6078" s="5" t="n">
        <v>10096.99631</v>
      </c>
      <c r="F6078" s="5" t="n">
        <v>30341.14971</v>
      </c>
      <c r="G6078" s="6" t="n">
        <f aca="false">SUM(C6078:F6078)</f>
        <v>59320.3763984422</v>
      </c>
    </row>
    <row r="6079" customFormat="false" ht="12.75" hidden="false" customHeight="false" outlineLevel="0" collapsed="false">
      <c r="A6079" s="3" t="s">
        <v>233</v>
      </c>
      <c r="B6079" s="3" t="s">
        <v>8</v>
      </c>
      <c r="C6079" s="8" t="n">
        <v>0.00339999992866069</v>
      </c>
      <c r="D6079" s="5" t="n">
        <v>48.6879003054346</v>
      </c>
      <c r="E6079" s="5" t="n">
        <v>2.994928192</v>
      </c>
      <c r="F6079" s="5" t="n">
        <v>8.199999992</v>
      </c>
      <c r="G6079" s="6" t="n">
        <f aca="false">SUM(C6079:F6079)</f>
        <v>59.8862284893633</v>
      </c>
    </row>
    <row r="6080" customFormat="false" ht="12.75" hidden="false" customHeight="false" outlineLevel="0" collapsed="false">
      <c r="A6080" s="3" t="s">
        <v>233</v>
      </c>
      <c r="B6080" s="3" t="s">
        <v>9</v>
      </c>
      <c r="C6080" s="5" t="n">
        <v>0.0439999988302588</v>
      </c>
      <c r="D6080" s="5" t="n">
        <v>1032.02537953141</v>
      </c>
      <c r="E6080" s="5" t="n">
        <v>7.719905955</v>
      </c>
      <c r="F6080" s="5" t="n">
        <v>42.60999999</v>
      </c>
      <c r="G6080" s="6" t="n">
        <f aca="false">SUM(C6080:F6080)</f>
        <v>1082.39928547524</v>
      </c>
    </row>
    <row r="6081" customFormat="false" ht="12.75" hidden="false" customHeight="false" outlineLevel="0" collapsed="false">
      <c r="A6081" s="3" t="s">
        <v>233</v>
      </c>
      <c r="B6081" s="3" t="s">
        <v>10</v>
      </c>
      <c r="C6081" s="5" t="n">
        <v>3.13000011444092</v>
      </c>
      <c r="D6081" s="5" t="n">
        <v>177.489999338985</v>
      </c>
      <c r="E6081" s="5" t="n">
        <v>4464.85648804</v>
      </c>
      <c r="F6081" s="5" t="n">
        <v>8634.079972</v>
      </c>
      <c r="G6081" s="6" t="n">
        <f aca="false">SUM(C6081:F6081)</f>
        <v>13279.5564594934</v>
      </c>
    </row>
    <row r="6082" customFormat="false" ht="12.75" hidden="false" customHeight="false" outlineLevel="0" collapsed="false">
      <c r="A6082" s="3" t="s">
        <v>233</v>
      </c>
      <c r="B6082" s="3" t="s">
        <v>11</v>
      </c>
      <c r="C6082" s="7"/>
      <c r="D6082" s="8" t="n">
        <v>0.0020000000949949</v>
      </c>
      <c r="E6082" s="7"/>
      <c r="F6082" s="7"/>
      <c r="G6082" s="9" t="n">
        <f aca="false">SUM(C6082:F6082)</f>
        <v>0.0020000000949949</v>
      </c>
    </row>
    <row r="6083" customFormat="false" ht="12.75" hidden="false" customHeight="false" outlineLevel="0" collapsed="false">
      <c r="A6083" s="3" t="s">
        <v>233</v>
      </c>
      <c r="B6083" s="3" t="s">
        <v>12</v>
      </c>
      <c r="C6083" s="7"/>
      <c r="D6083" s="5" t="n">
        <v>0.159999996423721</v>
      </c>
      <c r="E6083" s="7"/>
      <c r="F6083" s="7"/>
      <c r="G6083" s="6" t="n">
        <f aca="false">SUM(C6083:F6083)</f>
        <v>0.159999996423721</v>
      </c>
    </row>
    <row r="6084" customFormat="false" ht="12.75" hidden="false" customHeight="false" outlineLevel="0" collapsed="false">
      <c r="A6084" s="3" t="s">
        <v>233</v>
      </c>
      <c r="B6084" s="3" t="s">
        <v>13</v>
      </c>
      <c r="C6084" s="5" t="n">
        <v>3183.0039999999</v>
      </c>
      <c r="D6084" s="5" t="n">
        <v>379.445488596859</v>
      </c>
      <c r="E6084" s="5" t="n">
        <v>946.41640029</v>
      </c>
      <c r="F6084" s="5" t="n">
        <v>969.2999998</v>
      </c>
      <c r="G6084" s="6" t="n">
        <f aca="false">SUM(C6084:F6084)</f>
        <v>5478.16588868676</v>
      </c>
    </row>
    <row r="6085" customFormat="false" ht="12.75" hidden="false" customHeight="false" outlineLevel="0" collapsed="false">
      <c r="A6085" s="10" t="s">
        <v>233</v>
      </c>
      <c r="B6085" s="10" t="s">
        <v>14</v>
      </c>
      <c r="C6085" s="4"/>
      <c r="D6085" s="4" t="n">
        <v>7.00000018696301E-005</v>
      </c>
      <c r="E6085" s="4"/>
      <c r="F6085" s="4"/>
      <c r="G6085" s="11" t="n">
        <f aca="false">SUM(C6085:F6085)</f>
        <v>7.00000018696301E-005</v>
      </c>
    </row>
    <row r="6086" customFormat="false" ht="12.75" hidden="false" customHeight="false" outlineLevel="0" collapsed="false">
      <c r="A6086" s="3" t="s">
        <v>233</v>
      </c>
      <c r="B6086" s="3" t="s">
        <v>15</v>
      </c>
      <c r="C6086" s="5" t="n">
        <v>0.159999996423721</v>
      </c>
      <c r="D6086" s="5"/>
      <c r="E6086" s="7"/>
      <c r="F6086" s="7"/>
      <c r="G6086" s="6" t="n">
        <f aca="false">SUM(C6086:F6086)</f>
        <v>0.159999996423721</v>
      </c>
    </row>
    <row r="6087" customFormat="false" ht="12.75" hidden="false" customHeight="false" outlineLevel="0" collapsed="false">
      <c r="A6087" s="3" t="s">
        <v>233</v>
      </c>
      <c r="B6087" s="3" t="s">
        <v>16</v>
      </c>
      <c r="C6087" s="5" t="n">
        <v>0.0400000018998981</v>
      </c>
      <c r="D6087" s="5" t="n">
        <v>68.1549815259714</v>
      </c>
      <c r="E6087" s="5" t="n">
        <v>5.970445871</v>
      </c>
      <c r="F6087" s="5" t="n">
        <v>9.920000002</v>
      </c>
      <c r="G6087" s="6" t="n">
        <f aca="false">SUM(C6087:F6087)</f>
        <v>84.0854274008713</v>
      </c>
    </row>
    <row r="6088" customFormat="false" ht="12.75" hidden="false" customHeight="false" outlineLevel="0" collapsed="false">
      <c r="A6088" s="3" t="s">
        <v>233</v>
      </c>
      <c r="B6088" s="3" t="s">
        <v>17</v>
      </c>
      <c r="C6088" s="5" t="n">
        <v>54.019999999553</v>
      </c>
      <c r="D6088" s="5" t="n">
        <v>0.0169999999925494</v>
      </c>
      <c r="E6088" s="7"/>
      <c r="F6088" s="7"/>
      <c r="G6088" s="6" t="n">
        <f aca="false">SUM(C6088:F6088)</f>
        <v>54.0369999995455</v>
      </c>
    </row>
    <row r="6089" customFormat="false" ht="12.75" hidden="false" customHeight="false" outlineLevel="0" collapsed="false">
      <c r="A6089" s="3" t="s">
        <v>233</v>
      </c>
      <c r="B6089" s="3" t="s">
        <v>18</v>
      </c>
      <c r="C6089" s="5" t="n">
        <v>2.08799999766052</v>
      </c>
      <c r="D6089" s="5" t="n">
        <v>14.3572000836575</v>
      </c>
      <c r="E6089" s="5" t="n">
        <v>8.360000152</v>
      </c>
      <c r="F6089" s="5" t="n">
        <v>5.949999945</v>
      </c>
      <c r="G6089" s="6" t="n">
        <f aca="false">SUM(C6089:F6089)</f>
        <v>30.755200178318</v>
      </c>
    </row>
    <row r="6090" customFormat="false" ht="12.75" hidden="false" customHeight="false" outlineLevel="0" collapsed="false">
      <c r="A6090" s="3" t="s">
        <v>233</v>
      </c>
      <c r="B6090" s="3" t="s">
        <v>19</v>
      </c>
      <c r="C6090" s="7"/>
      <c r="D6090" s="5" t="n">
        <v>1944.63000488281</v>
      </c>
      <c r="E6090" s="7"/>
      <c r="F6090" s="7"/>
      <c r="G6090" s="6" t="n">
        <f aca="false">SUM(C6090:F6090)</f>
        <v>1944.63000488281</v>
      </c>
    </row>
    <row r="6091" customFormat="false" ht="12.75" hidden="false" customHeight="false" outlineLevel="0" collapsed="false">
      <c r="A6091" s="3" t="s">
        <v>233</v>
      </c>
      <c r="B6091" s="3" t="s">
        <v>20</v>
      </c>
      <c r="C6091" s="8" t="n">
        <v>0.00199999994947575</v>
      </c>
      <c r="D6091" s="5" t="n">
        <v>100.022390696151</v>
      </c>
      <c r="E6091" s="5" t="n">
        <v>5.139642983</v>
      </c>
      <c r="F6091" s="5" t="n">
        <v>2.73</v>
      </c>
      <c r="G6091" s="6" t="n">
        <f aca="false">SUM(C6091:F6091)</f>
        <v>107.8940336791</v>
      </c>
    </row>
    <row r="6092" customFormat="false" ht="12.75" hidden="false" customHeight="false" outlineLevel="0" collapsed="false">
      <c r="A6092" s="10" t="s">
        <v>233</v>
      </c>
      <c r="B6092" s="10" t="s">
        <v>21</v>
      </c>
      <c r="C6092" s="4"/>
      <c r="D6092" s="4" t="n">
        <v>0.000400000011723023</v>
      </c>
      <c r="E6092" s="4"/>
      <c r="F6092" s="4"/>
      <c r="G6092" s="11" t="n">
        <f aca="false">SUM(C6092:F6092)</f>
        <v>0.000400000011723023</v>
      </c>
    </row>
    <row r="6093" customFormat="false" ht="12.75" hidden="false" customHeight="false" outlineLevel="0" collapsed="false">
      <c r="A6093" s="3" t="s">
        <v>233</v>
      </c>
      <c r="B6093" s="3" t="s">
        <v>22</v>
      </c>
      <c r="C6093" s="8" t="n">
        <v>0.000999999974737875</v>
      </c>
      <c r="D6093" s="5" t="n">
        <v>19.4714293133911</v>
      </c>
      <c r="E6093" s="5" t="n">
        <v>3.828675027</v>
      </c>
      <c r="F6093" s="5" t="n">
        <v>2.889999995</v>
      </c>
      <c r="G6093" s="6" t="n">
        <f aca="false">SUM(C6093:F6093)</f>
        <v>26.1911043353659</v>
      </c>
    </row>
    <row r="6094" customFormat="false" ht="12.75" hidden="false" customHeight="false" outlineLevel="0" collapsed="false">
      <c r="A6094" s="3" t="s">
        <v>233</v>
      </c>
      <c r="B6094" s="3" t="s">
        <v>23</v>
      </c>
      <c r="C6094" s="5" t="n">
        <v>33878.9399998561</v>
      </c>
      <c r="D6094" s="5" t="n">
        <v>12928.7696677372</v>
      </c>
      <c r="E6094" s="5" t="n">
        <v>7018.46867857</v>
      </c>
      <c r="F6094" s="5" t="n">
        <v>43999.7295</v>
      </c>
      <c r="G6094" s="6" t="n">
        <f aca="false">SUM(C6094:F6094)</f>
        <v>97825.9078461633</v>
      </c>
    </row>
    <row r="6095" customFormat="false" ht="12.75" hidden="false" customHeight="false" outlineLevel="0" collapsed="false">
      <c r="A6095" s="3" t="s">
        <v>233</v>
      </c>
      <c r="B6095" s="3" t="s">
        <v>24</v>
      </c>
      <c r="C6095" s="4" t="n">
        <v>0.000199999994947575</v>
      </c>
      <c r="D6095" s="5" t="n">
        <v>20.1006593086058</v>
      </c>
      <c r="E6095" s="5" t="n">
        <v>2.115100823</v>
      </c>
      <c r="F6095" s="5" t="n">
        <v>1.569999997</v>
      </c>
      <c r="G6095" s="6" t="n">
        <f aca="false">SUM(C6095:F6095)</f>
        <v>23.7859601286008</v>
      </c>
    </row>
    <row r="6096" customFormat="false" ht="12.75" hidden="false" customHeight="false" outlineLevel="0" collapsed="false">
      <c r="A6096" s="3" t="s">
        <v>233</v>
      </c>
      <c r="B6096" s="3" t="s">
        <v>25</v>
      </c>
      <c r="C6096" s="7"/>
      <c r="D6096" s="5" t="n">
        <v>29.2109990844474</v>
      </c>
      <c r="E6096" s="5" t="n">
        <v>1.613525481</v>
      </c>
      <c r="F6096" s="5" t="n">
        <v>1.629999997</v>
      </c>
      <c r="G6096" s="6" t="n">
        <f aca="false">SUM(C6096:F6096)</f>
        <v>32.4545245624474</v>
      </c>
    </row>
    <row r="6097" customFormat="false" ht="12.75" hidden="false" customHeight="false" outlineLevel="0" collapsed="false">
      <c r="A6097" s="3" t="s">
        <v>233</v>
      </c>
      <c r="B6097" s="3" t="s">
        <v>26</v>
      </c>
      <c r="C6097" s="7"/>
      <c r="D6097" s="5" t="n">
        <v>9.7409997710929</v>
      </c>
      <c r="E6097" s="5" t="n">
        <v>1.560404389</v>
      </c>
      <c r="F6097" s="5" t="n">
        <v>1.629999997</v>
      </c>
      <c r="G6097" s="6" t="n">
        <f aca="false">SUM(C6097:F6097)</f>
        <v>12.9314041570929</v>
      </c>
    </row>
    <row r="6098" customFormat="false" ht="12.75" hidden="false" customHeight="false" outlineLevel="0" collapsed="false">
      <c r="A6098" s="3" t="s">
        <v>233</v>
      </c>
      <c r="B6098" s="3" t="s">
        <v>27</v>
      </c>
      <c r="C6098" s="5" t="n">
        <v>0.0404999991296791</v>
      </c>
      <c r="D6098" s="5" t="n">
        <v>1.76401000776605</v>
      </c>
      <c r="E6098" s="5" t="n">
        <v>0.180000007</v>
      </c>
      <c r="F6098" s="7"/>
      <c r="G6098" s="6" t="n">
        <f aca="false">SUM(C6098:F6098)</f>
        <v>1.98451001389573</v>
      </c>
    </row>
    <row r="6099" customFormat="false" ht="12.75" hidden="false" customHeight="false" outlineLevel="0" collapsed="false">
      <c r="A6099" s="3" t="s">
        <v>233</v>
      </c>
      <c r="B6099" s="3" t="s">
        <v>28</v>
      </c>
      <c r="C6099" s="7"/>
      <c r="D6099" s="5" t="n">
        <v>5.6399998664856</v>
      </c>
      <c r="E6099" s="7"/>
      <c r="F6099" s="7"/>
      <c r="G6099" s="6" t="n">
        <f aca="false">SUM(C6099:F6099)</f>
        <v>5.6399998664856</v>
      </c>
    </row>
    <row r="6100" customFormat="false" ht="12.75" hidden="false" customHeight="false" outlineLevel="0" collapsed="false">
      <c r="A6100" s="3" t="s">
        <v>233</v>
      </c>
      <c r="B6100" s="3" t="s">
        <v>30</v>
      </c>
      <c r="C6100" s="5" t="n">
        <v>0.550000011920929</v>
      </c>
      <c r="D6100" s="5" t="n">
        <v>4238.2001953125</v>
      </c>
      <c r="E6100" s="7"/>
      <c r="F6100" s="7"/>
      <c r="G6100" s="6" t="n">
        <f aca="false">SUM(C6100:F6100)</f>
        <v>4238.75019532442</v>
      </c>
    </row>
    <row r="6101" customFormat="false" ht="12.75" hidden="false" customHeight="false" outlineLevel="0" collapsed="false">
      <c r="A6101" s="3" t="s">
        <v>233</v>
      </c>
      <c r="B6101" s="3" t="s">
        <v>31</v>
      </c>
      <c r="C6101" s="7"/>
      <c r="D6101" s="5" t="n">
        <v>173.75</v>
      </c>
      <c r="E6101" s="5" t="n">
        <v>1305.58674915</v>
      </c>
      <c r="F6101" s="5" t="n">
        <v>5638.170011</v>
      </c>
      <c r="G6101" s="6" t="n">
        <f aca="false">SUM(C6101:F6101)</f>
        <v>7117.50676015</v>
      </c>
    </row>
    <row r="6102" customFormat="false" ht="12.75" hidden="false" customHeight="false" outlineLevel="0" collapsed="false">
      <c r="A6102" s="3" t="s">
        <v>233</v>
      </c>
      <c r="B6102" s="3" t="s">
        <v>32</v>
      </c>
      <c r="C6102" s="5" t="n">
        <v>13.2560000042431</v>
      </c>
      <c r="D6102" s="5" t="n">
        <v>1.43108998857497</v>
      </c>
      <c r="E6102" s="5" t="n">
        <v>2.480000019</v>
      </c>
      <c r="F6102" s="7"/>
      <c r="G6102" s="6" t="n">
        <f aca="false">SUM(C6102:F6102)</f>
        <v>17.1670900118181</v>
      </c>
    </row>
    <row r="6103" customFormat="false" ht="12.75" hidden="false" customHeight="false" outlineLevel="0" collapsed="false">
      <c r="A6103" s="3" t="s">
        <v>233</v>
      </c>
      <c r="B6103" s="3" t="s">
        <v>33</v>
      </c>
      <c r="C6103" s="5" t="n">
        <v>0.170000001788139</v>
      </c>
      <c r="D6103" s="5"/>
      <c r="E6103" s="7"/>
      <c r="F6103" s="7"/>
      <c r="G6103" s="6" t="n">
        <f aca="false">SUM(C6103:F6103)</f>
        <v>0.170000001788139</v>
      </c>
    </row>
    <row r="6104" customFormat="false" ht="12.75" hidden="false" customHeight="false" outlineLevel="0" collapsed="false">
      <c r="A6104" s="3" t="s">
        <v>233</v>
      </c>
      <c r="B6104" s="3" t="s">
        <v>34</v>
      </c>
      <c r="C6104" s="8" t="n">
        <v>0.00300000002607703</v>
      </c>
      <c r="D6104" s="5" t="n">
        <v>5.35000790463255</v>
      </c>
      <c r="E6104" s="7"/>
      <c r="F6104" s="7"/>
      <c r="G6104" s="6" t="n">
        <f aca="false">SUM(C6104:F6104)</f>
        <v>5.35300790465863</v>
      </c>
    </row>
    <row r="6105" customFormat="false" ht="12.75" hidden="false" customHeight="false" outlineLevel="0" collapsed="false">
      <c r="A6105" s="3" t="s">
        <v>233</v>
      </c>
      <c r="B6105" s="3" t="s">
        <v>36</v>
      </c>
      <c r="C6105" s="5" t="n">
        <v>10</v>
      </c>
      <c r="D6105" s="5" t="n">
        <v>0.639999985694885</v>
      </c>
      <c r="E6105" s="7"/>
      <c r="F6105" s="7"/>
      <c r="G6105" s="6" t="n">
        <f aca="false">SUM(C6105:F6105)</f>
        <v>10.6399999856949</v>
      </c>
    </row>
    <row r="6106" customFormat="false" ht="12.75" hidden="false" customHeight="false" outlineLevel="0" collapsed="false">
      <c r="A6106" s="3" t="s">
        <v>233</v>
      </c>
      <c r="B6106" s="3" t="s">
        <v>38</v>
      </c>
      <c r="C6106" s="7"/>
      <c r="D6106" s="5" t="n">
        <v>154.270004272461</v>
      </c>
      <c r="E6106" s="7"/>
      <c r="F6106" s="7"/>
      <c r="G6106" s="6" t="n">
        <f aca="false">SUM(C6106:F6106)</f>
        <v>154.270004272461</v>
      </c>
    </row>
    <row r="6107" customFormat="false" ht="12.75" hidden="false" customHeight="false" outlineLevel="0" collapsed="false">
      <c r="A6107" s="3" t="s">
        <v>233</v>
      </c>
      <c r="B6107" s="3" t="s">
        <v>39</v>
      </c>
      <c r="C6107" s="8" t="n">
        <v>0.00300000002607703</v>
      </c>
      <c r="D6107" s="5" t="n">
        <v>49.8400004580617</v>
      </c>
      <c r="E6107" s="7"/>
      <c r="F6107" s="7"/>
      <c r="G6107" s="6" t="n">
        <f aca="false">SUM(C6107:F6107)</f>
        <v>49.8430004580878</v>
      </c>
    </row>
    <row r="6108" customFormat="false" ht="12.75" hidden="false" customHeight="false" outlineLevel="0" collapsed="false">
      <c r="A6108" s="3" t="s">
        <v>233</v>
      </c>
      <c r="B6108" s="3" t="s">
        <v>40</v>
      </c>
      <c r="C6108" s="5" t="n">
        <v>52.9099999889731</v>
      </c>
      <c r="D6108" s="5" t="n">
        <v>5.28520001038851</v>
      </c>
      <c r="E6108" s="5" t="n">
        <v>9.161986163</v>
      </c>
      <c r="F6108" s="7"/>
      <c r="G6108" s="6" t="n">
        <f aca="false">SUM(C6108:F6108)</f>
        <v>67.3571861623616</v>
      </c>
    </row>
    <row r="6109" customFormat="false" ht="12.75" hidden="false" customHeight="false" outlineLevel="0" collapsed="false">
      <c r="A6109" s="3" t="s">
        <v>233</v>
      </c>
      <c r="B6109" s="3" t="s">
        <v>41</v>
      </c>
      <c r="C6109" s="7"/>
      <c r="D6109" s="5"/>
      <c r="E6109" s="4"/>
      <c r="F6109" s="5" t="n">
        <v>1.959999975</v>
      </c>
      <c r="G6109" s="6" t="n">
        <f aca="false">SUM(C6109:F6109)</f>
        <v>1.959999975</v>
      </c>
    </row>
    <row r="6110" customFormat="false" ht="12.75" hidden="false" customHeight="false" outlineLevel="0" collapsed="false">
      <c r="A6110" s="3" t="s">
        <v>233</v>
      </c>
      <c r="B6110" s="3" t="s">
        <v>42</v>
      </c>
      <c r="C6110" s="5" t="n">
        <v>0.0469999982742593</v>
      </c>
      <c r="D6110" s="5" t="n">
        <v>0.0339999995194376</v>
      </c>
      <c r="E6110" s="7"/>
      <c r="F6110" s="5" t="n">
        <v>1.289999999</v>
      </c>
      <c r="G6110" s="6" t="n">
        <f aca="false">SUM(C6110:F6110)</f>
        <v>1.3709999967937</v>
      </c>
    </row>
    <row r="6111" customFormat="false" ht="12.75" hidden="false" customHeight="false" outlineLevel="0" collapsed="false">
      <c r="A6111" s="3" t="s">
        <v>233</v>
      </c>
      <c r="B6111" s="3" t="s">
        <v>43</v>
      </c>
      <c r="C6111" s="5" t="n">
        <v>0.0439999988302588</v>
      </c>
      <c r="D6111" s="5" t="n">
        <v>61.0848182549817</v>
      </c>
      <c r="E6111" s="5" t="n">
        <v>1.280834359</v>
      </c>
      <c r="F6111" s="5" t="n">
        <v>1.309999993</v>
      </c>
      <c r="G6111" s="6" t="n">
        <f aca="false">SUM(C6111:F6111)</f>
        <v>63.7196526058119</v>
      </c>
    </row>
    <row r="6112" customFormat="false" ht="12.75" hidden="false" customHeight="false" outlineLevel="0" collapsed="false">
      <c r="A6112" s="3" t="s">
        <v>233</v>
      </c>
      <c r="B6112" s="3" t="s">
        <v>44</v>
      </c>
      <c r="C6112" s="5" t="n">
        <v>5.10199999785982</v>
      </c>
      <c r="D6112" s="5" t="n">
        <v>0.190000001341105</v>
      </c>
      <c r="E6112" s="7"/>
      <c r="F6112" s="7"/>
      <c r="G6112" s="6" t="n">
        <f aca="false">SUM(C6112:F6112)</f>
        <v>5.29199999920093</v>
      </c>
    </row>
    <row r="6113" customFormat="false" ht="12.75" hidden="false" customHeight="false" outlineLevel="0" collapsed="false">
      <c r="A6113" s="3" t="s">
        <v>233</v>
      </c>
      <c r="B6113" s="3" t="s">
        <v>45</v>
      </c>
      <c r="C6113" s="5" t="n">
        <v>100.709999989718</v>
      </c>
      <c r="D6113" s="5" t="n">
        <v>2.14999997243285</v>
      </c>
      <c r="E6113" s="7"/>
      <c r="F6113" s="7"/>
      <c r="G6113" s="6" t="n">
        <f aca="false">SUM(C6113:F6113)</f>
        <v>102.859999962151</v>
      </c>
    </row>
    <row r="6114" customFormat="false" ht="12.75" hidden="false" customHeight="false" outlineLevel="0" collapsed="false">
      <c r="A6114" s="3" t="s">
        <v>233</v>
      </c>
      <c r="B6114" s="3" t="s">
        <v>46</v>
      </c>
      <c r="C6114" s="5" t="n">
        <v>980</v>
      </c>
      <c r="D6114" s="5"/>
      <c r="E6114" s="7"/>
      <c r="F6114" s="7"/>
      <c r="G6114" s="6" t="n">
        <f aca="false">SUM(C6114:F6114)</f>
        <v>980</v>
      </c>
    </row>
    <row r="6115" customFormat="false" ht="12.75" hidden="false" customHeight="false" outlineLevel="0" collapsed="false">
      <c r="A6115" s="3" t="s">
        <v>233</v>
      </c>
      <c r="B6115" s="3" t="s">
        <v>48</v>
      </c>
      <c r="C6115" s="7"/>
      <c r="D6115" s="5" t="n">
        <v>19.9404993196004</v>
      </c>
      <c r="E6115" s="5" t="n">
        <v>0.02228553</v>
      </c>
      <c r="F6115" s="7"/>
      <c r="G6115" s="6" t="n">
        <f aca="false">SUM(C6115:F6115)</f>
        <v>19.9627848496004</v>
      </c>
    </row>
    <row r="6116" customFormat="false" ht="12.75" hidden="false" customHeight="false" outlineLevel="0" collapsed="false">
      <c r="A6116" s="3" t="s">
        <v>233</v>
      </c>
      <c r="B6116" s="3" t="s">
        <v>49</v>
      </c>
      <c r="C6116" s="7"/>
      <c r="D6116" s="8" t="n">
        <v>0.0012999999744352</v>
      </c>
      <c r="E6116" s="7"/>
      <c r="F6116" s="7"/>
      <c r="G6116" s="9" t="n">
        <f aca="false">SUM(C6116:F6116)</f>
        <v>0.0012999999744352</v>
      </c>
    </row>
    <row r="6117" customFormat="false" ht="12.75" hidden="false" customHeight="false" outlineLevel="0" collapsed="false">
      <c r="A6117" s="3" t="s">
        <v>233</v>
      </c>
      <c r="B6117" s="3" t="s">
        <v>50</v>
      </c>
      <c r="C6117" s="5" t="n">
        <v>0.0599999986588955</v>
      </c>
      <c r="D6117" s="5" t="n">
        <v>2.8199999332428</v>
      </c>
      <c r="E6117" s="7"/>
      <c r="F6117" s="7"/>
      <c r="G6117" s="6" t="n">
        <f aca="false">SUM(C6117:F6117)</f>
        <v>2.87999993190169</v>
      </c>
    </row>
    <row r="6118" customFormat="false" ht="12.75" hidden="false" customHeight="false" outlineLevel="0" collapsed="false">
      <c r="A6118" s="3" t="s">
        <v>233</v>
      </c>
      <c r="B6118" s="3" t="s">
        <v>51</v>
      </c>
      <c r="C6118" s="7"/>
      <c r="D6118" s="5" t="n">
        <v>7.82000005431473</v>
      </c>
      <c r="E6118" s="7"/>
      <c r="F6118" s="7"/>
      <c r="G6118" s="6" t="n">
        <f aca="false">SUM(C6118:F6118)</f>
        <v>7.82000005431473</v>
      </c>
    </row>
    <row r="6119" customFormat="false" ht="12.75" hidden="false" customHeight="false" outlineLevel="0" collapsed="false">
      <c r="A6119" s="3" t="s">
        <v>233</v>
      </c>
      <c r="B6119" s="3" t="s">
        <v>52</v>
      </c>
      <c r="C6119" s="7"/>
      <c r="D6119" s="5" t="n">
        <v>1487.18994140625</v>
      </c>
      <c r="E6119" s="7"/>
      <c r="F6119" s="7"/>
      <c r="G6119" s="6" t="n">
        <f aca="false">SUM(C6119:F6119)</f>
        <v>1487.18994140625</v>
      </c>
    </row>
    <row r="6120" customFormat="false" ht="12.75" hidden="false" customHeight="false" outlineLevel="0" collapsed="false">
      <c r="A6120" s="3" t="s">
        <v>233</v>
      </c>
      <c r="B6120" s="3" t="s">
        <v>54</v>
      </c>
      <c r="C6120" s="7"/>
      <c r="D6120" s="5" t="n">
        <v>3054.56005859375</v>
      </c>
      <c r="E6120" s="7"/>
      <c r="F6120" s="7"/>
      <c r="G6120" s="6" t="n">
        <f aca="false">SUM(C6120:F6120)</f>
        <v>3054.56005859375</v>
      </c>
    </row>
    <row r="6121" customFormat="false" ht="12.75" hidden="false" customHeight="false" outlineLevel="0" collapsed="false">
      <c r="A6121" s="3" t="s">
        <v>233</v>
      </c>
      <c r="B6121" s="3" t="s">
        <v>145</v>
      </c>
      <c r="C6121" s="5" t="n">
        <v>0.310000002384186</v>
      </c>
      <c r="D6121" s="5"/>
      <c r="E6121" s="7"/>
      <c r="F6121" s="7"/>
      <c r="G6121" s="6" t="n">
        <f aca="false">SUM(C6121:F6121)</f>
        <v>0.310000002384186</v>
      </c>
    </row>
    <row r="6122" customFormat="false" ht="12.75" hidden="false" customHeight="false" outlineLevel="0" collapsed="false">
      <c r="A6122" s="3" t="s">
        <v>233</v>
      </c>
      <c r="B6122" s="3" t="s">
        <v>118</v>
      </c>
      <c r="C6122" s="5" t="n">
        <v>0.109999999403954</v>
      </c>
      <c r="D6122" s="5"/>
      <c r="E6122" s="7"/>
      <c r="F6122" s="7"/>
      <c r="G6122" s="6" t="n">
        <f aca="false">SUM(C6122:F6122)</f>
        <v>0.109999999403954</v>
      </c>
    </row>
    <row r="6123" customFormat="false" ht="12.75" hidden="false" customHeight="false" outlineLevel="0" collapsed="false">
      <c r="A6123" s="3" t="s">
        <v>233</v>
      </c>
      <c r="B6123" s="3" t="s">
        <v>55</v>
      </c>
      <c r="C6123" s="7"/>
      <c r="D6123" s="5" t="n">
        <v>218.549996972084</v>
      </c>
      <c r="E6123" s="7"/>
      <c r="F6123" s="7"/>
      <c r="G6123" s="6" t="n">
        <f aca="false">SUM(C6123:F6123)</f>
        <v>218.549996972084</v>
      </c>
    </row>
    <row r="6124" customFormat="false" ht="12.75" hidden="false" customHeight="false" outlineLevel="0" collapsed="false">
      <c r="A6124" s="3" t="s">
        <v>233</v>
      </c>
      <c r="B6124" s="3" t="s">
        <v>56</v>
      </c>
      <c r="C6124" s="7"/>
      <c r="D6124" s="5" t="n">
        <v>0.0899999979883432</v>
      </c>
      <c r="E6124" s="7"/>
      <c r="F6124" s="7"/>
      <c r="G6124" s="6" t="n">
        <f aca="false">SUM(C6124:F6124)</f>
        <v>0.0899999979883432</v>
      </c>
    </row>
    <row r="6125" customFormat="false" ht="12.75" hidden="false" customHeight="false" outlineLevel="0" collapsed="false">
      <c r="A6125" s="3" t="s">
        <v>233</v>
      </c>
      <c r="B6125" s="3" t="s">
        <v>57</v>
      </c>
      <c r="C6125" s="7"/>
      <c r="D6125" s="5" t="n">
        <v>0.469999998807907</v>
      </c>
      <c r="E6125" s="7"/>
      <c r="F6125" s="7"/>
      <c r="G6125" s="6" t="n">
        <f aca="false">SUM(C6125:F6125)</f>
        <v>0.469999998807907</v>
      </c>
    </row>
    <row r="6126" customFormat="false" ht="12.75" hidden="false" customHeight="false" outlineLevel="0" collapsed="false">
      <c r="A6126" s="3" t="s">
        <v>233</v>
      </c>
      <c r="B6126" s="3" t="s">
        <v>59</v>
      </c>
      <c r="C6126" s="5" t="n">
        <v>0.0900000035762787</v>
      </c>
      <c r="D6126" s="5" t="n">
        <v>2219.94001415931</v>
      </c>
      <c r="E6126" s="5" t="n">
        <v>10576.342129943</v>
      </c>
      <c r="F6126" s="5" t="n">
        <v>18260.9399</v>
      </c>
      <c r="G6126" s="6" t="n">
        <f aca="false">SUM(C6126:F6126)</f>
        <v>31057.3120441059</v>
      </c>
    </row>
    <row r="6127" customFormat="false" ht="12.75" hidden="false" customHeight="false" outlineLevel="0" collapsed="false">
      <c r="A6127" s="3" t="s">
        <v>233</v>
      </c>
      <c r="B6127" s="3" t="s">
        <v>60</v>
      </c>
      <c r="C6127" s="5" t="n">
        <v>4901</v>
      </c>
      <c r="D6127" s="5" t="n">
        <v>390.100006103516</v>
      </c>
      <c r="E6127" s="7"/>
      <c r="F6127" s="7"/>
      <c r="G6127" s="6" t="n">
        <f aca="false">SUM(C6127:F6127)</f>
        <v>5291.10000610352</v>
      </c>
    </row>
    <row r="6128" customFormat="false" ht="12.75" hidden="false" customHeight="false" outlineLevel="0" collapsed="false">
      <c r="A6128" s="3" t="s">
        <v>233</v>
      </c>
      <c r="B6128" s="3" t="s">
        <v>61</v>
      </c>
      <c r="C6128" s="7"/>
      <c r="D6128" s="5" t="n">
        <v>356.939987182617</v>
      </c>
      <c r="E6128" s="7"/>
      <c r="F6128" s="7"/>
      <c r="G6128" s="6" t="n">
        <f aca="false">SUM(C6128:F6128)</f>
        <v>356.939987182617</v>
      </c>
    </row>
    <row r="6129" customFormat="false" ht="12.75" hidden="false" customHeight="false" outlineLevel="0" collapsed="false">
      <c r="A6129" s="3" t="s">
        <v>233</v>
      </c>
      <c r="B6129" s="3" t="s">
        <v>62</v>
      </c>
      <c r="C6129" s="5" t="n">
        <v>0.0632999982335605</v>
      </c>
      <c r="D6129" s="5" t="n">
        <v>100.260600715585</v>
      </c>
      <c r="E6129" s="5" t="n">
        <v>9.061297801</v>
      </c>
      <c r="F6129" s="5" t="n">
        <v>10.13999997</v>
      </c>
      <c r="G6129" s="6" t="n">
        <f aca="false">SUM(C6129:F6129)</f>
        <v>119.525198484818</v>
      </c>
    </row>
    <row r="6130" customFormat="false" ht="12.75" hidden="false" customHeight="false" outlineLevel="0" collapsed="false">
      <c r="A6130" s="3" t="s">
        <v>233</v>
      </c>
      <c r="B6130" s="3" t="s">
        <v>63</v>
      </c>
      <c r="C6130" s="5" t="n">
        <v>0.0102000004699221</v>
      </c>
      <c r="D6130" s="5" t="n">
        <v>116.833801831148</v>
      </c>
      <c r="E6130" s="5" t="n">
        <v>11.627743149</v>
      </c>
      <c r="F6130" s="5" t="n">
        <v>17.18000017</v>
      </c>
      <c r="G6130" s="6" t="n">
        <f aca="false">SUM(C6130:F6130)</f>
        <v>145.651745150618</v>
      </c>
    </row>
    <row r="6131" customFormat="false" ht="12.75" hidden="false" customHeight="false" outlineLevel="0" collapsed="false">
      <c r="A6131" s="3" t="s">
        <v>233</v>
      </c>
      <c r="B6131" s="3" t="s">
        <v>64</v>
      </c>
      <c r="C6131" s="5" t="n">
        <v>3967.79000473022</v>
      </c>
      <c r="D6131" s="5" t="n">
        <v>1227.79445156655</v>
      </c>
      <c r="E6131" s="5" t="n">
        <v>10897.4689607</v>
      </c>
      <c r="F6131" s="5" t="n">
        <v>20052.61006</v>
      </c>
      <c r="G6131" s="6" t="n">
        <f aca="false">SUM(C6131:F6131)</f>
        <v>36145.6634769968</v>
      </c>
    </row>
    <row r="6132" customFormat="false" ht="12.75" hidden="false" customHeight="false" outlineLevel="0" collapsed="false">
      <c r="A6132" s="3" t="s">
        <v>233</v>
      </c>
      <c r="B6132" s="3" t="s">
        <v>65</v>
      </c>
      <c r="C6132" s="5" t="n">
        <v>4580</v>
      </c>
      <c r="D6132" s="5" t="n">
        <v>1403.73996543884</v>
      </c>
      <c r="E6132" s="7"/>
      <c r="F6132" s="7"/>
      <c r="G6132" s="6" t="n">
        <f aca="false">SUM(C6132:F6132)</f>
        <v>5983.73996543884</v>
      </c>
    </row>
    <row r="6133" customFormat="false" ht="12.75" hidden="false" customHeight="false" outlineLevel="0" collapsed="false">
      <c r="A6133" s="3" t="s">
        <v>233</v>
      </c>
      <c r="B6133" s="3" t="s">
        <v>66</v>
      </c>
      <c r="C6133" s="5" t="n">
        <v>1500</v>
      </c>
      <c r="D6133" s="5" t="n">
        <v>675.749177245423</v>
      </c>
      <c r="E6133" s="7"/>
      <c r="F6133" s="7"/>
      <c r="G6133" s="6" t="n">
        <f aca="false">SUM(C6133:F6133)</f>
        <v>2175.74917724542</v>
      </c>
    </row>
    <row r="6134" customFormat="false" ht="12.75" hidden="false" customHeight="false" outlineLevel="0" collapsed="false">
      <c r="A6134" s="3" t="s">
        <v>233</v>
      </c>
      <c r="B6134" s="3" t="s">
        <v>67</v>
      </c>
      <c r="C6134" s="5" t="n">
        <v>15.6599998474121</v>
      </c>
      <c r="D6134" s="5" t="n">
        <v>14397.0104875565</v>
      </c>
      <c r="E6134" s="5" t="n">
        <v>6669.504134965</v>
      </c>
      <c r="F6134" s="5" t="n">
        <v>16047.63009</v>
      </c>
      <c r="G6134" s="6" t="n">
        <f aca="false">SUM(C6134:F6134)</f>
        <v>37129.8047123689</v>
      </c>
    </row>
    <row r="6135" customFormat="false" ht="12.75" hidden="false" customHeight="false" outlineLevel="0" collapsed="false">
      <c r="A6135" s="10" t="s">
        <v>233</v>
      </c>
      <c r="B6135" s="10" t="s">
        <v>68</v>
      </c>
      <c r="C6135" s="4"/>
      <c r="D6135" s="4" t="n">
        <v>0.000899999984540045</v>
      </c>
      <c r="E6135" s="4"/>
      <c r="F6135" s="4"/>
      <c r="G6135" s="11" t="n">
        <f aca="false">SUM(C6135:F6135)</f>
        <v>0.000899999984540045</v>
      </c>
    </row>
    <row r="6136" customFormat="false" ht="12.75" hidden="false" customHeight="false" outlineLevel="0" collapsed="false">
      <c r="A6136" s="3" t="s">
        <v>233</v>
      </c>
      <c r="B6136" s="3" t="s">
        <v>69</v>
      </c>
      <c r="C6136" s="5" t="n">
        <v>3250</v>
      </c>
      <c r="D6136" s="5" t="n">
        <v>0.0299999993294477</v>
      </c>
      <c r="E6136" s="7"/>
      <c r="F6136" s="7"/>
      <c r="G6136" s="6" t="n">
        <f aca="false">SUM(C6136:F6136)</f>
        <v>3250.02999999933</v>
      </c>
    </row>
    <row r="6137" customFormat="false" ht="12.75" hidden="false" customHeight="false" outlineLevel="0" collapsed="false">
      <c r="A6137" s="3" t="s">
        <v>233</v>
      </c>
      <c r="B6137" s="3" t="s">
        <v>70</v>
      </c>
      <c r="C6137" s="7"/>
      <c r="D6137" s="5" t="n">
        <v>1587.11279296875</v>
      </c>
      <c r="E6137" s="7"/>
      <c r="F6137" s="7"/>
      <c r="G6137" s="6" t="n">
        <f aca="false">SUM(C6137:F6137)</f>
        <v>1587.11279296875</v>
      </c>
    </row>
    <row r="6138" customFormat="false" ht="12.75" hidden="false" customHeight="false" outlineLevel="0" collapsed="false">
      <c r="A6138" s="3" t="s">
        <v>233</v>
      </c>
      <c r="B6138" s="3" t="s">
        <v>72</v>
      </c>
      <c r="C6138" s="4" t="n">
        <v>0.000340000005962793</v>
      </c>
      <c r="D6138" s="5" t="n">
        <v>97.3608006103677</v>
      </c>
      <c r="E6138" s="5" t="n">
        <v>0.969474808</v>
      </c>
      <c r="F6138" s="5" t="n">
        <v>0.779999988</v>
      </c>
      <c r="G6138" s="6" t="n">
        <f aca="false">SUM(C6138:F6138)</f>
        <v>99.1106154063737</v>
      </c>
    </row>
    <row r="6139" customFormat="false" ht="12.75" hidden="false" customHeight="false" outlineLevel="0" collapsed="false">
      <c r="A6139" s="3" t="s">
        <v>233</v>
      </c>
      <c r="B6139" s="3" t="s">
        <v>73</v>
      </c>
      <c r="C6139" s="7"/>
      <c r="D6139" s="5" t="n">
        <v>18.0799999237061</v>
      </c>
      <c r="E6139" s="7"/>
      <c r="F6139" s="7"/>
      <c r="G6139" s="6" t="n">
        <f aca="false">SUM(C6139:F6139)</f>
        <v>18.0799999237061</v>
      </c>
    </row>
    <row r="6140" customFormat="false" ht="12.75" hidden="false" customHeight="false" outlineLevel="0" collapsed="false">
      <c r="A6140" s="3" t="s">
        <v>233</v>
      </c>
      <c r="B6140" s="3" t="s">
        <v>74</v>
      </c>
      <c r="C6140" s="5" t="n">
        <v>1121.65999998525</v>
      </c>
      <c r="D6140" s="5" t="n">
        <v>16.3999998159707</v>
      </c>
      <c r="E6140" s="5" t="n">
        <v>1098.38840458</v>
      </c>
      <c r="F6140" s="7"/>
      <c r="G6140" s="6" t="n">
        <f aca="false">SUM(C6140:F6140)</f>
        <v>2236.44840438122</v>
      </c>
    </row>
    <row r="6141" customFormat="false" ht="12.75" hidden="false" customHeight="false" outlineLevel="0" collapsed="false">
      <c r="A6141" s="3" t="s">
        <v>233</v>
      </c>
      <c r="B6141" s="3" t="s">
        <v>75</v>
      </c>
      <c r="C6141" s="5" t="n">
        <v>3045.97000002861</v>
      </c>
      <c r="D6141" s="5" t="n">
        <v>6.84999988600612</v>
      </c>
      <c r="E6141" s="5" t="n">
        <v>23.83411612</v>
      </c>
      <c r="F6141" s="5" t="n">
        <v>1.089999992</v>
      </c>
      <c r="G6141" s="6" t="n">
        <f aca="false">SUM(C6141:F6141)</f>
        <v>3077.74411602662</v>
      </c>
    </row>
    <row r="6142" customFormat="false" ht="12.75" hidden="false" customHeight="false" outlineLevel="0" collapsed="false">
      <c r="A6142" s="3" t="s">
        <v>233</v>
      </c>
      <c r="B6142" s="3" t="s">
        <v>76</v>
      </c>
      <c r="C6142" s="5" t="n">
        <v>48.7254000026733</v>
      </c>
      <c r="D6142" s="5" t="n">
        <v>1.25049998884788</v>
      </c>
      <c r="E6142" s="5" t="n">
        <v>1.578967316</v>
      </c>
      <c r="F6142" s="5" t="n">
        <v>7.140000043</v>
      </c>
      <c r="G6142" s="6" t="n">
        <f aca="false">SUM(C6142:F6142)</f>
        <v>58.6948673505211</v>
      </c>
    </row>
    <row r="6143" customFormat="false" ht="12.75" hidden="false" customHeight="false" outlineLevel="0" collapsed="false">
      <c r="A6143" s="3" t="s">
        <v>233</v>
      </c>
      <c r="B6143" s="3" t="s">
        <v>77</v>
      </c>
      <c r="C6143" s="7"/>
      <c r="D6143" s="5" t="n">
        <v>10814.3399047852</v>
      </c>
      <c r="E6143" s="7"/>
      <c r="F6143" s="7"/>
      <c r="G6143" s="6" t="n">
        <f aca="false">SUM(C6143:F6143)</f>
        <v>10814.3399047852</v>
      </c>
    </row>
    <row r="6144" customFormat="false" ht="12.75" hidden="false" customHeight="false" outlineLevel="0" collapsed="false">
      <c r="A6144" s="3" t="s">
        <v>233</v>
      </c>
      <c r="B6144" s="3" t="s">
        <v>208</v>
      </c>
      <c r="C6144" s="5" t="n">
        <v>2.20000004768372</v>
      </c>
      <c r="D6144" s="5"/>
      <c r="E6144" s="7"/>
      <c r="F6144" s="7"/>
      <c r="G6144" s="6" t="n">
        <f aca="false">SUM(C6144:F6144)</f>
        <v>2.20000004768372</v>
      </c>
    </row>
    <row r="6145" customFormat="false" ht="12.75" hidden="false" customHeight="false" outlineLevel="0" collapsed="false">
      <c r="A6145" s="3" t="s">
        <v>233</v>
      </c>
      <c r="B6145" s="3" t="s">
        <v>78</v>
      </c>
      <c r="C6145" s="7"/>
      <c r="D6145" s="5" t="n">
        <v>9423.55015563965</v>
      </c>
      <c r="E6145" s="7"/>
      <c r="F6145" s="7"/>
      <c r="G6145" s="6" t="n">
        <f aca="false">SUM(C6145:F6145)</f>
        <v>9423.55015563965</v>
      </c>
    </row>
    <row r="6146" customFormat="false" ht="12.75" hidden="false" customHeight="false" outlineLevel="0" collapsed="false">
      <c r="A6146" s="3" t="s">
        <v>233</v>
      </c>
      <c r="B6146" s="3" t="s">
        <v>80</v>
      </c>
      <c r="C6146" s="7"/>
      <c r="D6146" s="5" t="n">
        <v>0.409999996423721</v>
      </c>
      <c r="E6146" s="7"/>
      <c r="F6146" s="5" t="n">
        <v>6714.530017</v>
      </c>
      <c r="G6146" s="6" t="n">
        <f aca="false">SUM(C6146:F6146)</f>
        <v>6714.94001699642</v>
      </c>
    </row>
    <row r="6147" customFormat="false" ht="12.75" hidden="false" customHeight="false" outlineLevel="0" collapsed="false">
      <c r="A6147" s="3" t="s">
        <v>233</v>
      </c>
      <c r="B6147" s="3" t="s">
        <v>81</v>
      </c>
      <c r="C6147" s="7"/>
      <c r="D6147" s="5" t="n">
        <v>12217.75</v>
      </c>
      <c r="E6147" s="7"/>
      <c r="F6147" s="7"/>
      <c r="G6147" s="6" t="n">
        <f aca="false">SUM(C6147:F6147)</f>
        <v>12217.75</v>
      </c>
    </row>
    <row r="6148" customFormat="false" ht="12.75" hidden="false" customHeight="false" outlineLevel="0" collapsed="false">
      <c r="A6148" s="3" t="s">
        <v>233</v>
      </c>
      <c r="B6148" s="3" t="s">
        <v>82</v>
      </c>
      <c r="C6148" s="5" t="n">
        <v>7.48000001907349</v>
      </c>
      <c r="D6148" s="5" t="n">
        <v>183.609996795654</v>
      </c>
      <c r="E6148" s="7"/>
      <c r="F6148" s="7"/>
      <c r="G6148" s="6" t="n">
        <f aca="false">SUM(C6148:F6148)</f>
        <v>191.089996814728</v>
      </c>
    </row>
    <row r="6149" customFormat="false" ht="12.75" hidden="false" customHeight="false" outlineLevel="0" collapsed="false">
      <c r="A6149" s="3" t="s">
        <v>233</v>
      </c>
      <c r="B6149" s="3" t="s">
        <v>83</v>
      </c>
      <c r="C6149" s="5" t="n">
        <v>0.0799999982118607</v>
      </c>
      <c r="D6149" s="5" t="n">
        <v>3204.01000793278</v>
      </c>
      <c r="E6149" s="7"/>
      <c r="F6149" s="7"/>
      <c r="G6149" s="6" t="n">
        <f aca="false">SUM(C6149:F6149)</f>
        <v>3204.09000793099</v>
      </c>
    </row>
    <row r="6150" customFormat="false" ht="12.75" hidden="false" customHeight="false" outlineLevel="0" collapsed="false">
      <c r="A6150" s="3" t="s">
        <v>233</v>
      </c>
      <c r="B6150" s="3" t="s">
        <v>84</v>
      </c>
      <c r="C6150" s="5" t="n">
        <v>696.979999441654</v>
      </c>
      <c r="D6150" s="5" t="n">
        <v>2703.81494535413</v>
      </c>
      <c r="E6150" s="5" t="n">
        <v>206.21095253</v>
      </c>
      <c r="F6150" s="5" t="n">
        <v>1095.849991</v>
      </c>
      <c r="G6150" s="6" t="n">
        <f aca="false">SUM(C6150:F6150)</f>
        <v>4702.85588832578</v>
      </c>
    </row>
    <row r="6151" customFormat="false" ht="12.75" hidden="false" customHeight="false" outlineLevel="0" collapsed="false">
      <c r="A6151" s="3" t="s">
        <v>233</v>
      </c>
      <c r="B6151" s="3" t="s">
        <v>85</v>
      </c>
      <c r="C6151" s="5" t="n">
        <v>135.710000380874</v>
      </c>
      <c r="D6151" s="5" t="n">
        <v>26.640300920757</v>
      </c>
      <c r="E6151" s="5" t="n">
        <v>535.3270756</v>
      </c>
      <c r="F6151" s="5" t="n">
        <v>2.509999989</v>
      </c>
      <c r="G6151" s="6" t="n">
        <f aca="false">SUM(C6151:F6151)</f>
        <v>700.187376890631</v>
      </c>
    </row>
    <row r="6152" customFormat="false" ht="12.75" hidden="false" customHeight="false" outlineLevel="0" collapsed="false">
      <c r="A6152" s="3" t="s">
        <v>233</v>
      </c>
      <c r="B6152" s="3" t="s">
        <v>86</v>
      </c>
      <c r="C6152" s="7"/>
      <c r="D6152" s="5" t="n">
        <v>0.0399999991059303</v>
      </c>
      <c r="E6152" s="7"/>
      <c r="F6152" s="7"/>
      <c r="G6152" s="6" t="n">
        <f aca="false">SUM(C6152:F6152)</f>
        <v>0.0399999991059303</v>
      </c>
    </row>
    <row r="6153" customFormat="false" ht="12.75" hidden="false" customHeight="false" outlineLevel="0" collapsed="false">
      <c r="A6153" s="3" t="s">
        <v>233</v>
      </c>
      <c r="B6153" s="3" t="s">
        <v>87</v>
      </c>
      <c r="C6153" s="4" t="n">
        <v>9.99999997475243E-006</v>
      </c>
      <c r="D6153" s="5" t="n">
        <v>0.0100011997764824</v>
      </c>
      <c r="E6153" s="7"/>
      <c r="F6153" s="7"/>
      <c r="G6153" s="6" t="n">
        <f aca="false">SUM(C6153:F6153)</f>
        <v>0.0100111997764571</v>
      </c>
    </row>
    <row r="6154" customFormat="false" ht="12.75" hidden="false" customHeight="false" outlineLevel="0" collapsed="false">
      <c r="A6154" s="3" t="s">
        <v>233</v>
      </c>
      <c r="B6154" s="3" t="s">
        <v>88</v>
      </c>
      <c r="C6154" s="4" t="n">
        <v>4.99999987368938E-005</v>
      </c>
      <c r="D6154" s="5" t="n">
        <v>0.0800043982118552</v>
      </c>
      <c r="E6154" s="7"/>
      <c r="F6154" s="7"/>
      <c r="G6154" s="6" t="n">
        <f aca="false">SUM(C6154:F6154)</f>
        <v>0.0800543982105921</v>
      </c>
    </row>
    <row r="6155" customFormat="false" ht="12.75" hidden="false" customHeight="false" outlineLevel="0" collapsed="false">
      <c r="A6155" s="3" t="s">
        <v>233</v>
      </c>
      <c r="B6155" s="3" t="s">
        <v>89</v>
      </c>
      <c r="C6155" s="8" t="n">
        <v>0.00300000002607703</v>
      </c>
      <c r="D6155" s="5" t="n">
        <v>7377.75997619517</v>
      </c>
      <c r="E6155" s="7"/>
      <c r="F6155" s="7"/>
      <c r="G6155" s="6" t="n">
        <f aca="false">SUM(C6155:F6155)</f>
        <v>7377.7629761952</v>
      </c>
    </row>
    <row r="6156" customFormat="false" ht="12.75" hidden="false" customHeight="false" outlineLevel="0" collapsed="false">
      <c r="A6156" s="3" t="s">
        <v>233</v>
      </c>
      <c r="B6156" s="3" t="s">
        <v>90</v>
      </c>
      <c r="C6156" s="5" t="n">
        <v>0.0529999992577359</v>
      </c>
      <c r="D6156" s="5" t="n">
        <v>379.719912207453</v>
      </c>
      <c r="E6156" s="5" t="n">
        <v>12.182563065</v>
      </c>
      <c r="F6156" s="5" t="n">
        <v>27.98999995</v>
      </c>
      <c r="G6156" s="6" t="n">
        <f aca="false">SUM(C6156:F6156)</f>
        <v>419.94547522171</v>
      </c>
    </row>
    <row r="6157" customFormat="false" ht="12.75" hidden="false" customHeight="false" outlineLevel="0" collapsed="false">
      <c r="A6157" s="3" t="s">
        <v>233</v>
      </c>
      <c r="B6157" s="3" t="s">
        <v>91</v>
      </c>
      <c r="C6157" s="5" t="n">
        <v>6583.13000002131</v>
      </c>
      <c r="D6157" s="5" t="n">
        <v>4.91599988471717</v>
      </c>
      <c r="E6157" s="5" t="n">
        <v>5.909999935</v>
      </c>
      <c r="F6157" s="7"/>
      <c r="G6157" s="6" t="n">
        <f aca="false">SUM(C6157:F6157)</f>
        <v>6593.95599984103</v>
      </c>
    </row>
    <row r="6158" customFormat="false" ht="12.75" hidden="false" customHeight="false" outlineLevel="0" collapsed="false">
      <c r="A6158" s="3" t="s">
        <v>233</v>
      </c>
      <c r="B6158" s="3" t="s">
        <v>125</v>
      </c>
      <c r="C6158" s="5" t="n">
        <v>1.07000005245209</v>
      </c>
      <c r="D6158" s="5"/>
      <c r="E6158" s="7"/>
      <c r="F6158" s="7"/>
      <c r="G6158" s="6" t="n">
        <f aca="false">SUM(C6158:F6158)</f>
        <v>1.07000005245209</v>
      </c>
    </row>
    <row r="6159" customFormat="false" ht="12.75" hidden="false" customHeight="false" outlineLevel="0" collapsed="false">
      <c r="A6159" s="3" t="s">
        <v>233</v>
      </c>
      <c r="B6159" s="3" t="s">
        <v>92</v>
      </c>
      <c r="C6159" s="7"/>
      <c r="D6159" s="5"/>
      <c r="E6159" s="5" t="n">
        <v>928.984281257</v>
      </c>
      <c r="F6159" s="5" t="n">
        <v>1095.310008</v>
      </c>
      <c r="G6159" s="6" t="n">
        <f aca="false">SUM(C6159:F6159)</f>
        <v>2024.294289257</v>
      </c>
    </row>
    <row r="6160" customFormat="false" ht="12.75" hidden="false" customHeight="false" outlineLevel="0" collapsed="false">
      <c r="A6160" s="3" t="s">
        <v>233</v>
      </c>
      <c r="B6160" s="3" t="s">
        <v>93</v>
      </c>
      <c r="C6160" s="5" t="n">
        <v>0.0164000002841931</v>
      </c>
      <c r="D6160" s="5" t="n">
        <v>116.835301831212</v>
      </c>
      <c r="E6160" s="5" t="n">
        <v>12.255443787</v>
      </c>
      <c r="F6160" s="5" t="n">
        <v>14.31999997</v>
      </c>
      <c r="G6160" s="6" t="n">
        <f aca="false">SUM(C6160:F6160)</f>
        <v>143.427145588496</v>
      </c>
    </row>
    <row r="6161" customFormat="false" ht="12.75" hidden="false" customHeight="false" outlineLevel="0" collapsed="false">
      <c r="A6161" s="3" t="s">
        <v>233</v>
      </c>
      <c r="B6161" s="3" t="s">
        <v>94</v>
      </c>
      <c r="C6161" s="5" t="n">
        <v>2.28000000072643</v>
      </c>
      <c r="D6161" s="5" t="n">
        <v>1.11099998455029</v>
      </c>
      <c r="E6161" s="5" t="n">
        <v>4.349999905</v>
      </c>
      <c r="F6161" s="7"/>
      <c r="G6161" s="6" t="n">
        <f aca="false">SUM(C6161:F6161)</f>
        <v>7.74099989027672</v>
      </c>
    </row>
    <row r="6162" customFormat="false" ht="12.75" hidden="false" customHeight="false" outlineLevel="0" collapsed="false">
      <c r="A6162" s="3" t="s">
        <v>233</v>
      </c>
      <c r="B6162" s="3" t="s">
        <v>95</v>
      </c>
      <c r="C6162" s="7"/>
      <c r="D6162" s="5" t="n">
        <v>4.15900011360645</v>
      </c>
      <c r="E6162" s="5" t="n">
        <v>669.079735866</v>
      </c>
      <c r="F6162" s="5" t="n">
        <v>3707.259994</v>
      </c>
      <c r="G6162" s="6" t="n">
        <f aca="false">SUM(C6162:F6162)</f>
        <v>4380.49872997961</v>
      </c>
    </row>
    <row r="6163" customFormat="false" ht="12.75" hidden="false" customHeight="false" outlineLevel="0" collapsed="false">
      <c r="A6163" s="10" t="s">
        <v>233</v>
      </c>
      <c r="B6163" s="10" t="s">
        <v>96</v>
      </c>
      <c r="C6163" s="4" t="n">
        <v>3.60000003141181E-008</v>
      </c>
      <c r="D6163" s="4" t="n">
        <v>4.00079989895108E-005</v>
      </c>
      <c r="E6163" s="4"/>
      <c r="F6163" s="4"/>
      <c r="G6163" s="11" t="n">
        <f aca="false">SUM(C6163:F6163)</f>
        <v>4.00439989898249E-005</v>
      </c>
    </row>
    <row r="6164" customFormat="false" ht="12.75" hidden="false" customHeight="false" outlineLevel="0" collapsed="false">
      <c r="A6164" s="3" t="s">
        <v>233</v>
      </c>
      <c r="B6164" s="3" t="s">
        <v>97</v>
      </c>
      <c r="C6164" s="7"/>
      <c r="D6164" s="8" t="n">
        <v>0.00200002009499478</v>
      </c>
      <c r="E6164" s="7"/>
      <c r="F6164" s="7"/>
      <c r="G6164" s="9" t="n">
        <f aca="false">SUM(C6164:F6164)</f>
        <v>0.00200002009499478</v>
      </c>
    </row>
    <row r="6165" customFormat="false" ht="12.75" hidden="false" customHeight="false" outlineLevel="0" collapsed="false">
      <c r="A6165" s="3" t="s">
        <v>233</v>
      </c>
      <c r="B6165" s="3" t="s">
        <v>98</v>
      </c>
      <c r="C6165" s="8" t="n">
        <v>0.00300000002607703</v>
      </c>
      <c r="D6165" s="5" t="n">
        <v>14769.4702243805</v>
      </c>
      <c r="E6165" s="7"/>
      <c r="F6165" s="7"/>
      <c r="G6165" s="6" t="n">
        <f aca="false">SUM(C6165:F6165)</f>
        <v>14769.4732243805</v>
      </c>
    </row>
    <row r="6166" customFormat="false" ht="12.75" hidden="false" customHeight="false" outlineLevel="0" collapsed="false">
      <c r="A6166" s="3" t="s">
        <v>233</v>
      </c>
      <c r="B6166" s="3" t="s">
        <v>100</v>
      </c>
      <c r="C6166" s="5" t="n">
        <v>13.3000002205372</v>
      </c>
      <c r="D6166" s="5" t="n">
        <v>59121.3901666999</v>
      </c>
      <c r="E6166" s="5" t="n">
        <v>29714.44025945</v>
      </c>
      <c r="F6166" s="5" t="n">
        <v>123718.0591</v>
      </c>
      <c r="G6166" s="6" t="n">
        <f aca="false">SUM(C6166:F6166)</f>
        <v>212567.18952637</v>
      </c>
    </row>
    <row r="6167" customFormat="false" ht="12.75" hidden="false" customHeight="false" outlineLevel="0" collapsed="false">
      <c r="A6167" s="3" t="s">
        <v>233</v>
      </c>
      <c r="B6167" s="3" t="s">
        <v>101</v>
      </c>
      <c r="C6167" s="7"/>
      <c r="D6167" s="5" t="n">
        <v>5584.61998558044</v>
      </c>
      <c r="E6167" s="7"/>
      <c r="F6167" s="7"/>
      <c r="G6167" s="6" t="n">
        <f aca="false">SUM(C6167:F6167)</f>
        <v>5584.61998558044</v>
      </c>
    </row>
    <row r="6168" customFormat="false" ht="12.75" hidden="false" customHeight="false" outlineLevel="0" collapsed="false">
      <c r="A6168" s="3" t="s">
        <v>233</v>
      </c>
      <c r="B6168" s="3" t="s">
        <v>103</v>
      </c>
      <c r="C6168" s="5" t="n">
        <v>1506</v>
      </c>
      <c r="D6168" s="5" t="n">
        <v>16.0200004577637</v>
      </c>
      <c r="E6168" s="7"/>
      <c r="F6168" s="7"/>
      <c r="G6168" s="6" t="n">
        <f aca="false">SUM(C6168:F6168)</f>
        <v>1522.02000045776</v>
      </c>
    </row>
    <row r="6169" customFormat="false" ht="12.75" hidden="false" customHeight="false" outlineLevel="0" collapsed="false">
      <c r="A6169" s="3" t="s">
        <v>233</v>
      </c>
      <c r="B6169" s="3" t="s">
        <v>104</v>
      </c>
      <c r="C6169" s="7"/>
      <c r="D6169" s="5" t="n">
        <v>1929.92998456955</v>
      </c>
      <c r="E6169" s="7"/>
      <c r="F6169" s="5" t="n">
        <v>42811.13961</v>
      </c>
      <c r="G6169" s="6" t="n">
        <f aca="false">SUM(C6169:F6169)</f>
        <v>44741.0695945696</v>
      </c>
    </row>
    <row r="6170" customFormat="false" ht="12.75" hidden="false" customHeight="false" outlineLevel="0" collapsed="false">
      <c r="A6170" s="3" t="s">
        <v>233</v>
      </c>
      <c r="B6170" s="3" t="s">
        <v>105</v>
      </c>
      <c r="C6170" s="7"/>
      <c r="D6170" s="5" t="n">
        <v>5.01000022888184</v>
      </c>
      <c r="E6170" s="7"/>
      <c r="F6170" s="7"/>
      <c r="G6170" s="6" t="n">
        <f aca="false">SUM(C6170:F6170)</f>
        <v>5.01000022888184</v>
      </c>
    </row>
    <row r="6171" customFormat="false" ht="12.75" hidden="false" customHeight="false" outlineLevel="0" collapsed="false">
      <c r="A6171" s="10" t="s">
        <v>233</v>
      </c>
      <c r="B6171" s="10" t="s">
        <v>106</v>
      </c>
      <c r="C6171" s="4"/>
      <c r="D6171" s="4" t="n">
        <v>0.000899999984540045</v>
      </c>
      <c r="E6171" s="4"/>
      <c r="F6171" s="4"/>
      <c r="G6171" s="11" t="n">
        <f aca="false">SUM(C6171:F6171)</f>
        <v>0.000899999984540045</v>
      </c>
    </row>
    <row r="6172" customFormat="false" ht="12.75" hidden="false" customHeight="false" outlineLevel="0" collapsed="false">
      <c r="A6172" s="3" t="s">
        <v>233</v>
      </c>
      <c r="B6172" s="3" t="s">
        <v>108</v>
      </c>
      <c r="C6172" s="7"/>
      <c r="D6172" s="5" t="n">
        <v>75.3900003433228</v>
      </c>
      <c r="E6172" s="7"/>
      <c r="F6172" s="7"/>
      <c r="G6172" s="6" t="n">
        <f aca="false">SUM(C6172:F6172)</f>
        <v>75.3900003433228</v>
      </c>
    </row>
    <row r="6173" customFormat="false" ht="12.75" hidden="false" customHeight="false" outlineLevel="0" collapsed="false">
      <c r="A6173" s="3" t="s">
        <v>233</v>
      </c>
      <c r="B6173" s="3" t="s">
        <v>109</v>
      </c>
      <c r="C6173" s="5" t="n">
        <v>0.0399999991059303</v>
      </c>
      <c r="D6173" s="5" t="n">
        <v>1039.07002639771</v>
      </c>
      <c r="E6173" s="5" t="n">
        <v>4.580000062</v>
      </c>
      <c r="F6173" s="7"/>
      <c r="G6173" s="6" t="n">
        <f aca="false">SUM(C6173:F6173)</f>
        <v>1043.69002645881</v>
      </c>
    </row>
    <row r="6174" customFormat="false" ht="12.75" hidden="false" customHeight="false" outlineLevel="0" collapsed="false">
      <c r="A6174" s="3" t="s">
        <v>233</v>
      </c>
      <c r="B6174" s="3" t="s">
        <v>110</v>
      </c>
      <c r="C6174" s="7"/>
      <c r="D6174" s="5" t="n">
        <v>75.3900003433228</v>
      </c>
      <c r="E6174" s="7"/>
      <c r="F6174" s="7"/>
      <c r="G6174" s="6" t="n">
        <f aca="false">SUM(C6174:F6174)</f>
        <v>75.3900003433228</v>
      </c>
    </row>
    <row r="6175" customFormat="false" ht="12.75" hidden="false" customHeight="false" outlineLevel="0" collapsed="false">
      <c r="A6175" s="3" t="s">
        <v>233</v>
      </c>
      <c r="B6175" s="3" t="s">
        <v>111</v>
      </c>
      <c r="C6175" s="5" t="n">
        <v>60090.3100000024</v>
      </c>
      <c r="D6175" s="5" t="n">
        <v>37982.1300854683</v>
      </c>
      <c r="E6175" s="5" t="n">
        <v>41025.84444972</v>
      </c>
      <c r="F6175" s="5" t="n">
        <v>69578.58027</v>
      </c>
      <c r="G6175" s="6" t="n">
        <f aca="false">SUM(C6175:F6175)</f>
        <v>208676.864805191</v>
      </c>
    </row>
    <row r="6176" customFormat="false" ht="12.75" hidden="false" customHeight="false" outlineLevel="0" collapsed="false">
      <c r="A6176" s="3" t="s">
        <v>234</v>
      </c>
      <c r="B6176" s="3" t="s">
        <v>8</v>
      </c>
      <c r="C6176" s="5" t="n">
        <v>2.96999996900558</v>
      </c>
      <c r="D6176" s="5" t="n">
        <v>19.8737006102747</v>
      </c>
      <c r="E6176" s="5" t="n">
        <v>1.270103445</v>
      </c>
      <c r="F6176" s="5" t="n">
        <v>4.370000008</v>
      </c>
      <c r="G6176" s="6" t="n">
        <f aca="false">SUM(C6176:F6176)</f>
        <v>28.4838040322803</v>
      </c>
    </row>
    <row r="6177" customFormat="false" ht="12.75" hidden="false" customHeight="false" outlineLevel="0" collapsed="false">
      <c r="A6177" s="3" t="s">
        <v>234</v>
      </c>
      <c r="B6177" s="3" t="s">
        <v>9</v>
      </c>
      <c r="C6177" s="5" t="n">
        <v>1.43000002577901</v>
      </c>
      <c r="D6177" s="5" t="n">
        <v>421.033358779379</v>
      </c>
      <c r="E6177" s="5" t="n">
        <v>6.113066896</v>
      </c>
      <c r="F6177" s="5" t="n">
        <v>22.28999979</v>
      </c>
      <c r="G6177" s="6" t="n">
        <f aca="false">SUM(C6177:F6177)</f>
        <v>450.866425491158</v>
      </c>
    </row>
    <row r="6178" customFormat="false" ht="12.75" hidden="false" customHeight="false" outlineLevel="0" collapsed="false">
      <c r="A6178" s="3" t="s">
        <v>234</v>
      </c>
      <c r="B6178" s="3" t="s">
        <v>10</v>
      </c>
      <c r="C6178" s="5" t="n">
        <v>3357.69000792503</v>
      </c>
      <c r="D6178" s="5" t="n">
        <v>225.130006864667</v>
      </c>
      <c r="E6178" s="5" t="n">
        <v>4523.701358</v>
      </c>
      <c r="F6178" s="5" t="n">
        <v>4649.749976</v>
      </c>
      <c r="G6178" s="6" t="n">
        <f aca="false">SUM(C6178:F6178)</f>
        <v>12756.2713487897</v>
      </c>
    </row>
    <row r="6179" customFormat="false" ht="12.75" hidden="false" customHeight="false" outlineLevel="0" collapsed="false">
      <c r="A6179" s="3" t="s">
        <v>234</v>
      </c>
      <c r="B6179" s="3" t="s">
        <v>11</v>
      </c>
      <c r="C6179" s="7"/>
      <c r="D6179" s="8" t="n">
        <v>0.0020000000949949</v>
      </c>
      <c r="E6179" s="7"/>
      <c r="F6179" s="7"/>
      <c r="G6179" s="9" t="n">
        <f aca="false">SUM(C6179:F6179)</f>
        <v>0.0020000000949949</v>
      </c>
    </row>
    <row r="6180" customFormat="false" ht="12.75" hidden="false" customHeight="false" outlineLevel="0" collapsed="false">
      <c r="A6180" s="3" t="s">
        <v>234</v>
      </c>
      <c r="B6180" s="3" t="s">
        <v>12</v>
      </c>
      <c r="C6180" s="5" t="n">
        <v>88.3099994659424</v>
      </c>
      <c r="D6180" s="5" t="n">
        <v>0.109999999403954</v>
      </c>
      <c r="E6180" s="7"/>
      <c r="F6180" s="7"/>
      <c r="G6180" s="6" t="n">
        <f aca="false">SUM(C6180:F6180)</f>
        <v>88.4199994653463</v>
      </c>
    </row>
    <row r="6181" customFormat="false" ht="12.75" hidden="false" customHeight="false" outlineLevel="0" collapsed="false">
      <c r="A6181" s="3" t="s">
        <v>234</v>
      </c>
      <c r="B6181" s="3" t="s">
        <v>13</v>
      </c>
      <c r="C6181" s="5" t="n">
        <v>1707.89998626709</v>
      </c>
      <c r="D6181" s="5" t="n">
        <v>364.455211602486</v>
      </c>
      <c r="E6181" s="5" t="n">
        <v>708.8129823</v>
      </c>
      <c r="F6181" s="5" t="n">
        <v>528.1099973</v>
      </c>
      <c r="G6181" s="6" t="n">
        <f aca="false">SUM(C6181:F6181)</f>
        <v>3309.27817746958</v>
      </c>
    </row>
    <row r="6182" customFormat="false" ht="12.75" hidden="false" customHeight="false" outlineLevel="0" collapsed="false">
      <c r="A6182" s="10" t="s">
        <v>234</v>
      </c>
      <c r="B6182" s="10" t="s">
        <v>14</v>
      </c>
      <c r="C6182" s="4"/>
      <c r="D6182" s="4" t="n">
        <v>4.99999987368938E-005</v>
      </c>
      <c r="E6182" s="4"/>
      <c r="F6182" s="4"/>
      <c r="G6182" s="11" t="n">
        <f aca="false">SUM(C6182:F6182)</f>
        <v>4.99999987368938E-005</v>
      </c>
    </row>
    <row r="6183" customFormat="false" ht="12.75" hidden="false" customHeight="false" outlineLevel="0" collapsed="false">
      <c r="A6183" s="3" t="s">
        <v>234</v>
      </c>
      <c r="B6183" s="3" t="s">
        <v>15</v>
      </c>
      <c r="C6183" s="5" t="n">
        <v>133.619995117188</v>
      </c>
      <c r="D6183" s="5" t="n">
        <v>49.3899993896484</v>
      </c>
      <c r="E6183" s="7"/>
      <c r="F6183" s="7"/>
      <c r="G6183" s="6" t="n">
        <f aca="false">SUM(C6183:F6183)</f>
        <v>183.009994506836</v>
      </c>
    </row>
    <row r="6184" customFormat="false" ht="12.75" hidden="false" customHeight="false" outlineLevel="0" collapsed="false">
      <c r="A6184" s="3" t="s">
        <v>234</v>
      </c>
      <c r="B6184" s="3" t="s">
        <v>16</v>
      </c>
      <c r="C6184" s="5" t="n">
        <v>1.21000000089407</v>
      </c>
      <c r="D6184" s="5" t="n">
        <v>27.8040992371753</v>
      </c>
      <c r="E6184" s="5" t="n">
        <v>2.391476996</v>
      </c>
      <c r="F6184" s="5" t="n">
        <v>5.320000067</v>
      </c>
      <c r="G6184" s="6" t="n">
        <f aca="false">SUM(C6184:F6184)</f>
        <v>36.7255763010693</v>
      </c>
    </row>
    <row r="6185" customFormat="false" ht="12.75" hidden="false" customHeight="false" outlineLevel="0" collapsed="false">
      <c r="A6185" s="3" t="s">
        <v>234</v>
      </c>
      <c r="B6185" s="3" t="s">
        <v>17</v>
      </c>
      <c r="C6185" s="5" t="n">
        <v>106.390001684427</v>
      </c>
      <c r="D6185" s="5" t="n">
        <v>0.0639999988488853</v>
      </c>
      <c r="E6185" s="7"/>
      <c r="F6185" s="7"/>
      <c r="G6185" s="6" t="n">
        <f aca="false">SUM(C6185:F6185)</f>
        <v>106.454001683276</v>
      </c>
    </row>
    <row r="6186" customFormat="false" ht="12.75" hidden="false" customHeight="false" outlineLevel="0" collapsed="false">
      <c r="A6186" s="3" t="s">
        <v>234</v>
      </c>
      <c r="B6186" s="3" t="s">
        <v>18</v>
      </c>
      <c r="C6186" s="5" t="n">
        <v>2415.25992860086</v>
      </c>
      <c r="D6186" s="5" t="n">
        <v>58.3343015332357</v>
      </c>
      <c r="E6186" s="8" t="n">
        <v>0.003</v>
      </c>
      <c r="F6186" s="5" t="n">
        <v>3.359999998</v>
      </c>
      <c r="G6186" s="6" t="n">
        <f aca="false">SUM(C6186:F6186)</f>
        <v>2476.9572301321</v>
      </c>
    </row>
    <row r="6187" customFormat="false" ht="12.75" hidden="false" customHeight="false" outlineLevel="0" collapsed="false">
      <c r="A6187" s="3" t="s">
        <v>234</v>
      </c>
      <c r="B6187" s="3" t="s">
        <v>19</v>
      </c>
      <c r="C6187" s="7"/>
      <c r="D6187" s="5" t="n">
        <v>6599.33984375</v>
      </c>
      <c r="E6187" s="7"/>
      <c r="F6187" s="7"/>
      <c r="G6187" s="6" t="n">
        <f aca="false">SUM(C6187:F6187)</f>
        <v>6599.33984375</v>
      </c>
    </row>
    <row r="6188" customFormat="false" ht="12.75" hidden="false" customHeight="false" outlineLevel="0" collapsed="false">
      <c r="A6188" s="3" t="s">
        <v>234</v>
      </c>
      <c r="B6188" s="3" t="s">
        <v>20</v>
      </c>
      <c r="C6188" s="5" t="n">
        <v>0.550900989546449</v>
      </c>
      <c r="D6188" s="5" t="n">
        <v>43.0730011254491</v>
      </c>
      <c r="E6188" s="5" t="n">
        <v>1.520565284</v>
      </c>
      <c r="F6188" s="5" t="n">
        <v>1.50999999</v>
      </c>
      <c r="G6188" s="6" t="n">
        <f aca="false">SUM(C6188:F6188)</f>
        <v>46.6544673889955</v>
      </c>
    </row>
    <row r="6189" customFormat="false" ht="12.75" hidden="false" customHeight="false" outlineLevel="0" collapsed="false">
      <c r="A6189" s="10" t="s">
        <v>234</v>
      </c>
      <c r="B6189" s="10" t="s">
        <v>21</v>
      </c>
      <c r="C6189" s="4"/>
      <c r="D6189" s="4" t="n">
        <v>0.000769999976910185</v>
      </c>
      <c r="E6189" s="4"/>
      <c r="F6189" s="4"/>
      <c r="G6189" s="11" t="n">
        <f aca="false">SUM(C6189:F6189)</f>
        <v>0.000769999976910185</v>
      </c>
    </row>
    <row r="6190" customFormat="false" ht="12.75" hidden="false" customHeight="false" outlineLevel="0" collapsed="false">
      <c r="A6190" s="3" t="s">
        <v>234</v>
      </c>
      <c r="B6190" s="3" t="s">
        <v>22</v>
      </c>
      <c r="C6190" s="5" t="n">
        <v>0.135999997146428</v>
      </c>
      <c r="D6190" s="5" t="n">
        <v>7.94152505725833</v>
      </c>
      <c r="E6190" s="5" t="n">
        <v>0.632014992</v>
      </c>
      <c r="F6190" s="5" t="n">
        <v>1.479999989</v>
      </c>
      <c r="G6190" s="6" t="n">
        <f aca="false">SUM(C6190:F6190)</f>
        <v>10.1895400354048</v>
      </c>
    </row>
    <row r="6191" customFormat="false" ht="12.75" hidden="false" customHeight="false" outlineLevel="0" collapsed="false">
      <c r="A6191" s="3" t="s">
        <v>234</v>
      </c>
      <c r="B6191" s="3" t="s">
        <v>23</v>
      </c>
      <c r="C6191" s="5" t="n">
        <v>7716.04986925423</v>
      </c>
      <c r="D6191" s="5" t="n">
        <v>6391.13008582406</v>
      </c>
      <c r="E6191" s="5" t="n">
        <v>4256.696632</v>
      </c>
      <c r="F6191" s="5" t="n">
        <v>22531.16978</v>
      </c>
      <c r="G6191" s="6" t="n">
        <f aca="false">SUM(C6191:F6191)</f>
        <v>40895.0463670783</v>
      </c>
    </row>
    <row r="6192" customFormat="false" ht="12.75" hidden="false" customHeight="false" outlineLevel="0" collapsed="false">
      <c r="A6192" s="3" t="s">
        <v>234</v>
      </c>
      <c r="B6192" s="3" t="s">
        <v>24</v>
      </c>
      <c r="C6192" s="5" t="n">
        <v>0.210221997010422</v>
      </c>
      <c r="D6192" s="5" t="n">
        <v>8.74039706913209</v>
      </c>
      <c r="E6192" s="5" t="n">
        <v>0.525996102</v>
      </c>
      <c r="F6192" s="5" t="n">
        <v>0.819999989</v>
      </c>
      <c r="G6192" s="6" t="n">
        <f aca="false">SUM(C6192:F6192)</f>
        <v>10.2966151571425</v>
      </c>
    </row>
    <row r="6193" customFormat="false" ht="12.75" hidden="false" customHeight="false" outlineLevel="0" collapsed="false">
      <c r="A6193" s="3" t="s">
        <v>234</v>
      </c>
      <c r="B6193" s="3" t="s">
        <v>25</v>
      </c>
      <c r="C6193" s="7"/>
      <c r="D6193" s="5" t="n">
        <v>11.9204000763057</v>
      </c>
      <c r="E6193" s="5" t="n">
        <v>0.477988699</v>
      </c>
      <c r="F6193" s="5" t="n">
        <v>0.879999988</v>
      </c>
      <c r="G6193" s="6" t="n">
        <f aca="false">SUM(C6193:F6193)</f>
        <v>13.2783887633057</v>
      </c>
    </row>
    <row r="6194" customFormat="false" ht="12.75" hidden="false" customHeight="false" outlineLevel="0" collapsed="false">
      <c r="A6194" s="3" t="s">
        <v>234</v>
      </c>
      <c r="B6194" s="3" t="s">
        <v>26</v>
      </c>
      <c r="C6194" s="7"/>
      <c r="D6194" s="5" t="n">
        <v>3.97040002862195</v>
      </c>
      <c r="E6194" s="5" t="n">
        <v>0.455678498</v>
      </c>
      <c r="F6194" s="5" t="n">
        <v>0.879999988</v>
      </c>
      <c r="G6194" s="6" t="n">
        <f aca="false">SUM(C6194:F6194)</f>
        <v>5.30607851462195</v>
      </c>
    </row>
    <row r="6195" customFormat="false" ht="12.75" hidden="false" customHeight="false" outlineLevel="0" collapsed="false">
      <c r="A6195" s="3" t="s">
        <v>234</v>
      </c>
      <c r="B6195" s="3" t="s">
        <v>143</v>
      </c>
      <c r="C6195" s="5" t="n">
        <v>4122.55999755859</v>
      </c>
      <c r="D6195" s="5"/>
      <c r="E6195" s="7"/>
      <c r="F6195" s="7"/>
      <c r="G6195" s="6" t="n">
        <f aca="false">SUM(C6195:F6195)</f>
        <v>4122.55999755859</v>
      </c>
    </row>
    <row r="6196" customFormat="false" ht="12.75" hidden="false" customHeight="false" outlineLevel="0" collapsed="false">
      <c r="A6196" s="3" t="s">
        <v>234</v>
      </c>
      <c r="B6196" s="3" t="s">
        <v>27</v>
      </c>
      <c r="C6196" s="5" t="n">
        <v>123.993002956733</v>
      </c>
      <c r="D6196" s="5" t="n">
        <v>6.98681023167956</v>
      </c>
      <c r="E6196" s="5" t="n">
        <v>0.219999999</v>
      </c>
      <c r="F6196" s="7"/>
      <c r="G6196" s="6" t="n">
        <f aca="false">SUM(C6196:F6196)</f>
        <v>131.199813187413</v>
      </c>
    </row>
    <row r="6197" customFormat="false" ht="12.75" hidden="false" customHeight="false" outlineLevel="0" collapsed="false">
      <c r="A6197" s="3" t="s">
        <v>234</v>
      </c>
      <c r="B6197" s="3" t="s">
        <v>28</v>
      </c>
      <c r="C6197" s="5" t="n">
        <v>9.98999983072281</v>
      </c>
      <c r="D6197" s="5" t="n">
        <v>3.51999998092651</v>
      </c>
      <c r="E6197" s="7"/>
      <c r="F6197" s="7"/>
      <c r="G6197" s="6" t="n">
        <f aca="false">SUM(C6197:F6197)</f>
        <v>13.5099998116493</v>
      </c>
    </row>
    <row r="6198" customFormat="false" ht="12.75" hidden="false" customHeight="false" outlineLevel="0" collapsed="false">
      <c r="A6198" s="3" t="s">
        <v>234</v>
      </c>
      <c r="B6198" s="3" t="s">
        <v>29</v>
      </c>
      <c r="C6198" s="5" t="n">
        <v>229.650006294251</v>
      </c>
      <c r="D6198" s="5"/>
      <c r="E6198" s="7"/>
      <c r="F6198" s="7"/>
      <c r="G6198" s="6" t="n">
        <f aca="false">SUM(C6198:F6198)</f>
        <v>229.650006294251</v>
      </c>
    </row>
    <row r="6199" customFormat="false" ht="12.75" hidden="false" customHeight="false" outlineLevel="0" collapsed="false">
      <c r="A6199" s="3" t="s">
        <v>234</v>
      </c>
      <c r="B6199" s="3" t="s">
        <v>30</v>
      </c>
      <c r="C6199" s="5" t="n">
        <v>942.269985198975</v>
      </c>
      <c r="D6199" s="5" t="n">
        <v>2890.65991210938</v>
      </c>
      <c r="E6199" s="7"/>
      <c r="F6199" s="7"/>
      <c r="G6199" s="6" t="n">
        <f aca="false">SUM(C6199:F6199)</f>
        <v>3832.92989730835</v>
      </c>
    </row>
    <row r="6200" customFormat="false" ht="12.75" hidden="false" customHeight="false" outlineLevel="0" collapsed="false">
      <c r="A6200" s="3" t="s">
        <v>234</v>
      </c>
      <c r="B6200" s="3" t="s">
        <v>31</v>
      </c>
      <c r="C6200" s="7"/>
      <c r="D6200" s="5" t="n">
        <v>218.699996948242</v>
      </c>
      <c r="E6200" s="5" t="n">
        <v>615.2075482</v>
      </c>
      <c r="F6200" s="5" t="n">
        <v>2939.070004</v>
      </c>
      <c r="G6200" s="6" t="n">
        <f aca="false">SUM(C6200:F6200)</f>
        <v>3772.97754914824</v>
      </c>
    </row>
    <row r="6201" customFormat="false" ht="12.75" hidden="false" customHeight="false" outlineLevel="0" collapsed="false">
      <c r="A6201" s="3" t="s">
        <v>234</v>
      </c>
      <c r="B6201" s="3" t="s">
        <v>32</v>
      </c>
      <c r="C6201" s="5" t="n">
        <v>301.187994194217</v>
      </c>
      <c r="D6201" s="5" t="n">
        <v>2.90089989976696</v>
      </c>
      <c r="E6201" s="5" t="n">
        <v>0.219999999</v>
      </c>
      <c r="F6201" s="7"/>
      <c r="G6201" s="6" t="n">
        <f aca="false">SUM(C6201:F6201)</f>
        <v>304.308894092984</v>
      </c>
    </row>
    <row r="6202" customFormat="false" ht="12.75" hidden="false" customHeight="false" outlineLevel="0" collapsed="false">
      <c r="A6202" s="3" t="s">
        <v>234</v>
      </c>
      <c r="B6202" s="3" t="s">
        <v>33</v>
      </c>
      <c r="C6202" s="5" t="n">
        <v>783.130001068115</v>
      </c>
      <c r="D6202" s="5" t="n">
        <v>6.48000001907349</v>
      </c>
      <c r="E6202" s="7"/>
      <c r="F6202" s="7"/>
      <c r="G6202" s="6" t="n">
        <f aca="false">SUM(C6202:F6202)</f>
        <v>789.610001087189</v>
      </c>
    </row>
    <row r="6203" customFormat="false" ht="12.75" hidden="false" customHeight="false" outlineLevel="0" collapsed="false">
      <c r="A6203" s="3" t="s">
        <v>234</v>
      </c>
      <c r="B6203" s="3" t="s">
        <v>34</v>
      </c>
      <c r="C6203" s="5" t="n">
        <v>0.249999994412065</v>
      </c>
      <c r="D6203" s="5" t="n">
        <v>2.02000495112407</v>
      </c>
      <c r="E6203" s="7"/>
      <c r="F6203" s="7"/>
      <c r="G6203" s="6" t="n">
        <f aca="false">SUM(C6203:F6203)</f>
        <v>2.27000494553613</v>
      </c>
    </row>
    <row r="6204" customFormat="false" ht="12.75" hidden="false" customHeight="false" outlineLevel="0" collapsed="false">
      <c r="A6204" s="3" t="s">
        <v>234</v>
      </c>
      <c r="B6204" s="3" t="s">
        <v>35</v>
      </c>
      <c r="C6204" s="5" t="n">
        <v>11.6300001144409</v>
      </c>
      <c r="D6204" s="5" t="n">
        <v>4.30000019073486</v>
      </c>
      <c r="E6204" s="7"/>
      <c r="F6204" s="7"/>
      <c r="G6204" s="6" t="n">
        <f aca="false">SUM(C6204:F6204)</f>
        <v>15.9300003051758</v>
      </c>
    </row>
    <row r="6205" customFormat="false" ht="12.75" hidden="false" customHeight="false" outlineLevel="0" collapsed="false">
      <c r="A6205" s="3" t="s">
        <v>234</v>
      </c>
      <c r="B6205" s="3" t="s">
        <v>36</v>
      </c>
      <c r="C6205" s="5" t="n">
        <v>4.05000004917383</v>
      </c>
      <c r="D6205" s="5" t="n">
        <v>0.349999994039536</v>
      </c>
      <c r="E6205" s="7"/>
      <c r="F6205" s="7"/>
      <c r="G6205" s="6" t="n">
        <f aca="false">SUM(C6205:F6205)</f>
        <v>4.40000004321337</v>
      </c>
    </row>
    <row r="6206" customFormat="false" ht="12.75" hidden="false" customHeight="false" outlineLevel="0" collapsed="false">
      <c r="A6206" s="3" t="s">
        <v>234</v>
      </c>
      <c r="B6206" s="3" t="s">
        <v>37</v>
      </c>
      <c r="C6206" s="5" t="n">
        <v>140.810002136976</v>
      </c>
      <c r="D6206" s="5" t="n">
        <v>4.15000009536743</v>
      </c>
      <c r="E6206" s="7"/>
      <c r="F6206" s="7"/>
      <c r="G6206" s="6" t="n">
        <f aca="false">SUM(C6206:F6206)</f>
        <v>144.960002232343</v>
      </c>
    </row>
    <row r="6207" customFormat="false" ht="12.75" hidden="false" customHeight="false" outlineLevel="0" collapsed="false">
      <c r="A6207" s="3" t="s">
        <v>234</v>
      </c>
      <c r="B6207" s="3" t="s">
        <v>38</v>
      </c>
      <c r="C6207" s="5" t="n">
        <v>279.960001945496</v>
      </c>
      <c r="D6207" s="5" t="n">
        <v>117.28000164032</v>
      </c>
      <c r="E6207" s="7"/>
      <c r="F6207" s="7"/>
      <c r="G6207" s="6" t="n">
        <f aca="false">SUM(C6207:F6207)</f>
        <v>397.240003585815</v>
      </c>
    </row>
    <row r="6208" customFormat="false" ht="12.75" hidden="false" customHeight="false" outlineLevel="0" collapsed="false">
      <c r="A6208" s="3" t="s">
        <v>234</v>
      </c>
      <c r="B6208" s="3" t="s">
        <v>39</v>
      </c>
      <c r="C6208" s="5" t="n">
        <v>348.649998117238</v>
      </c>
      <c r="D6208" s="5" t="n">
        <v>24.6599999461323</v>
      </c>
      <c r="E6208" s="7"/>
      <c r="F6208" s="7"/>
      <c r="G6208" s="6" t="n">
        <f aca="false">SUM(C6208:F6208)</f>
        <v>373.309998063371</v>
      </c>
    </row>
    <row r="6209" customFormat="false" ht="12.75" hidden="false" customHeight="false" outlineLevel="0" collapsed="false">
      <c r="A6209" s="3" t="s">
        <v>234</v>
      </c>
      <c r="B6209" s="3" t="s">
        <v>40</v>
      </c>
      <c r="C6209" s="5" t="n">
        <v>1533.37797236163</v>
      </c>
      <c r="D6209" s="5" t="n">
        <v>18.3283005518024</v>
      </c>
      <c r="E6209" s="5" t="n">
        <v>2.434167915</v>
      </c>
      <c r="F6209" s="7"/>
      <c r="G6209" s="6" t="n">
        <f aca="false">SUM(C6209:F6209)</f>
        <v>1554.14044082843</v>
      </c>
    </row>
    <row r="6210" customFormat="false" ht="12.75" hidden="false" customHeight="false" outlineLevel="0" collapsed="false">
      <c r="A6210" s="3" t="s">
        <v>234</v>
      </c>
      <c r="B6210" s="3" t="s">
        <v>41</v>
      </c>
      <c r="C6210" s="7"/>
      <c r="D6210" s="5"/>
      <c r="E6210" s="4"/>
      <c r="F6210" s="5" t="n">
        <v>1.019999992</v>
      </c>
      <c r="G6210" s="6" t="n">
        <f aca="false">SUM(C6210:F6210)</f>
        <v>1.019999992</v>
      </c>
    </row>
    <row r="6211" customFormat="false" ht="12.75" hidden="false" customHeight="false" outlineLevel="0" collapsed="false">
      <c r="A6211" s="3" t="s">
        <v>234</v>
      </c>
      <c r="B6211" s="3" t="s">
        <v>42</v>
      </c>
      <c r="C6211" s="5" t="n">
        <v>465.21999168396</v>
      </c>
      <c r="D6211" s="5" t="n">
        <v>0.0219999996479601</v>
      </c>
      <c r="E6211" s="7"/>
      <c r="F6211" s="5" t="n">
        <v>0.669999992</v>
      </c>
      <c r="G6211" s="6" t="n">
        <f aca="false">SUM(C6211:F6211)</f>
        <v>465.911991675608</v>
      </c>
    </row>
    <row r="6212" customFormat="false" ht="12.75" hidden="false" customHeight="false" outlineLevel="0" collapsed="false">
      <c r="A6212" s="3" t="s">
        <v>234</v>
      </c>
      <c r="B6212" s="3" t="s">
        <v>43</v>
      </c>
      <c r="C6212" s="5" t="n">
        <v>0.561829985654185</v>
      </c>
      <c r="D6212" s="5" t="n">
        <v>27.1834198284923</v>
      </c>
      <c r="E6212" s="5" t="n">
        <v>0.394626602</v>
      </c>
      <c r="F6212" s="5" t="n">
        <v>0.649999991</v>
      </c>
      <c r="G6212" s="6" t="n">
        <f aca="false">SUM(C6212:F6212)</f>
        <v>28.7898764071465</v>
      </c>
    </row>
    <row r="6213" customFormat="false" ht="12.75" hidden="false" customHeight="false" outlineLevel="0" collapsed="false">
      <c r="A6213" s="3" t="s">
        <v>234</v>
      </c>
      <c r="B6213" s="3" t="s">
        <v>144</v>
      </c>
      <c r="C6213" s="5" t="n">
        <v>41.1999992132187</v>
      </c>
      <c r="D6213" s="5"/>
      <c r="E6213" s="7"/>
      <c r="F6213" s="7"/>
      <c r="G6213" s="6" t="n">
        <f aca="false">SUM(C6213:F6213)</f>
        <v>41.1999992132187</v>
      </c>
    </row>
    <row r="6214" customFormat="false" ht="12.75" hidden="false" customHeight="false" outlineLevel="0" collapsed="false">
      <c r="A6214" s="3" t="s">
        <v>234</v>
      </c>
      <c r="B6214" s="3" t="s">
        <v>44</v>
      </c>
      <c r="C6214" s="5" t="n">
        <v>589.080003663898</v>
      </c>
      <c r="D6214" s="5" t="n">
        <v>0.401999993249774</v>
      </c>
      <c r="E6214" s="7"/>
      <c r="F6214" s="7"/>
      <c r="G6214" s="6" t="n">
        <f aca="false">SUM(C6214:F6214)</f>
        <v>589.482003657147</v>
      </c>
    </row>
    <row r="6215" customFormat="false" ht="12.75" hidden="false" customHeight="false" outlineLevel="0" collapsed="false">
      <c r="A6215" s="3" t="s">
        <v>234</v>
      </c>
      <c r="B6215" s="3" t="s">
        <v>45</v>
      </c>
      <c r="C6215" s="5" t="n">
        <v>28.5000005308539</v>
      </c>
      <c r="D6215" s="5" t="n">
        <v>0.919000007212162</v>
      </c>
      <c r="E6215" s="7"/>
      <c r="F6215" s="7"/>
      <c r="G6215" s="6" t="n">
        <f aca="false">SUM(C6215:F6215)</f>
        <v>29.419000538066</v>
      </c>
    </row>
    <row r="6216" customFormat="false" ht="12.75" hidden="false" customHeight="false" outlineLevel="0" collapsed="false">
      <c r="A6216" s="3" t="s">
        <v>234</v>
      </c>
      <c r="B6216" s="3" t="s">
        <v>46</v>
      </c>
      <c r="C6216" s="5" t="n">
        <v>31.1799998283386</v>
      </c>
      <c r="D6216" s="5"/>
      <c r="E6216" s="7"/>
      <c r="F6216" s="7"/>
      <c r="G6216" s="6" t="n">
        <f aca="false">SUM(C6216:F6216)</f>
        <v>31.1799998283386</v>
      </c>
    </row>
    <row r="6217" customFormat="false" ht="12.75" hidden="false" customHeight="false" outlineLevel="0" collapsed="false">
      <c r="A6217" s="3" t="s">
        <v>234</v>
      </c>
      <c r="B6217" s="3" t="s">
        <v>47</v>
      </c>
      <c r="C6217" s="5" t="n">
        <v>14723.5201416016</v>
      </c>
      <c r="D6217" s="5"/>
      <c r="E6217" s="7"/>
      <c r="F6217" s="7"/>
      <c r="G6217" s="6" t="n">
        <f aca="false">SUM(C6217:F6217)</f>
        <v>14723.5201416016</v>
      </c>
    </row>
    <row r="6218" customFormat="false" ht="12.75" hidden="false" customHeight="false" outlineLevel="0" collapsed="false">
      <c r="A6218" s="3" t="s">
        <v>234</v>
      </c>
      <c r="B6218" s="3" t="s">
        <v>48</v>
      </c>
      <c r="C6218" s="7"/>
      <c r="D6218" s="5" t="n">
        <v>8.17088005764526</v>
      </c>
      <c r="E6218" s="8" t="n">
        <v>0.00215324</v>
      </c>
      <c r="F6218" s="7"/>
      <c r="G6218" s="6" t="n">
        <f aca="false">SUM(C6218:F6218)</f>
        <v>8.17303329764526</v>
      </c>
    </row>
    <row r="6219" customFormat="false" ht="12.75" hidden="false" customHeight="false" outlineLevel="0" collapsed="false">
      <c r="A6219" s="3" t="s">
        <v>234</v>
      </c>
      <c r="B6219" s="3" t="s">
        <v>49</v>
      </c>
      <c r="C6219" s="5" t="n">
        <v>7.11000008136034</v>
      </c>
      <c r="D6219" s="5" t="n">
        <v>0.0341999995143851</v>
      </c>
      <c r="E6219" s="7"/>
      <c r="F6219" s="7"/>
      <c r="G6219" s="6" t="n">
        <f aca="false">SUM(C6219:F6219)</f>
        <v>7.14420008087473</v>
      </c>
    </row>
    <row r="6220" customFormat="false" ht="12.75" hidden="false" customHeight="false" outlineLevel="0" collapsed="false">
      <c r="A6220" s="3" t="s">
        <v>234</v>
      </c>
      <c r="B6220" s="3" t="s">
        <v>50</v>
      </c>
      <c r="C6220" s="7"/>
      <c r="D6220" s="5" t="n">
        <v>1.75999999046326</v>
      </c>
      <c r="E6220" s="7"/>
      <c r="F6220" s="7"/>
      <c r="G6220" s="6" t="n">
        <f aca="false">SUM(C6220:F6220)</f>
        <v>1.75999999046326</v>
      </c>
    </row>
    <row r="6221" customFormat="false" ht="12.75" hidden="false" customHeight="false" outlineLevel="0" collapsed="false">
      <c r="A6221" s="3" t="s">
        <v>234</v>
      </c>
      <c r="B6221" s="3" t="s">
        <v>51</v>
      </c>
      <c r="C6221" s="5" t="n">
        <v>251.659997940063</v>
      </c>
      <c r="D6221" s="5" t="n">
        <v>8.93800001125783</v>
      </c>
      <c r="E6221" s="7"/>
      <c r="F6221" s="7"/>
      <c r="G6221" s="6" t="n">
        <f aca="false">SUM(C6221:F6221)</f>
        <v>260.597997951321</v>
      </c>
    </row>
    <row r="6222" customFormat="false" ht="12.75" hidden="false" customHeight="false" outlineLevel="0" collapsed="false">
      <c r="A6222" s="3" t="s">
        <v>234</v>
      </c>
      <c r="B6222" s="3" t="s">
        <v>52</v>
      </c>
      <c r="C6222" s="7"/>
      <c r="D6222" s="5" t="n">
        <v>1014.34002685547</v>
      </c>
      <c r="E6222" s="7"/>
      <c r="F6222" s="7"/>
      <c r="G6222" s="6" t="n">
        <f aca="false">SUM(C6222:F6222)</f>
        <v>1014.34002685547</v>
      </c>
    </row>
    <row r="6223" customFormat="false" ht="12.75" hidden="false" customHeight="false" outlineLevel="0" collapsed="false">
      <c r="A6223" s="3" t="s">
        <v>234</v>
      </c>
      <c r="B6223" s="3" t="s">
        <v>53</v>
      </c>
      <c r="C6223" s="5" t="n">
        <v>7.75</v>
      </c>
      <c r="D6223" s="5" t="n">
        <v>2.86999988555908</v>
      </c>
      <c r="E6223" s="7"/>
      <c r="F6223" s="7"/>
      <c r="G6223" s="6" t="n">
        <f aca="false">SUM(C6223:F6223)</f>
        <v>10.6199998855591</v>
      </c>
    </row>
    <row r="6224" customFormat="false" ht="12.75" hidden="false" customHeight="false" outlineLevel="0" collapsed="false">
      <c r="A6224" s="3" t="s">
        <v>234</v>
      </c>
      <c r="B6224" s="3" t="s">
        <v>54</v>
      </c>
      <c r="C6224" s="7"/>
      <c r="D6224" s="5" t="n">
        <v>2083.36010742188</v>
      </c>
      <c r="E6224" s="7"/>
      <c r="F6224" s="7"/>
      <c r="G6224" s="6" t="n">
        <f aca="false">SUM(C6224:F6224)</f>
        <v>2083.36010742188</v>
      </c>
    </row>
    <row r="6225" customFormat="false" ht="12.75" hidden="false" customHeight="false" outlineLevel="0" collapsed="false">
      <c r="A6225" s="3" t="s">
        <v>234</v>
      </c>
      <c r="B6225" s="3" t="s">
        <v>145</v>
      </c>
      <c r="C6225" s="5" t="n">
        <v>429.900007247925</v>
      </c>
      <c r="D6225" s="5"/>
      <c r="E6225" s="7"/>
      <c r="F6225" s="7"/>
      <c r="G6225" s="6" t="n">
        <f aca="false">SUM(C6225:F6225)</f>
        <v>429.900007247925</v>
      </c>
    </row>
    <row r="6226" customFormat="false" ht="12.75" hidden="false" customHeight="false" outlineLevel="0" collapsed="false">
      <c r="A6226" s="3" t="s">
        <v>234</v>
      </c>
      <c r="B6226" s="3" t="s">
        <v>146</v>
      </c>
      <c r="C6226" s="5" t="n">
        <v>282.670001983643</v>
      </c>
      <c r="D6226" s="5"/>
      <c r="E6226" s="7"/>
      <c r="F6226" s="7"/>
      <c r="G6226" s="6" t="n">
        <f aca="false">SUM(C6226:F6226)</f>
        <v>282.670001983643</v>
      </c>
    </row>
    <row r="6227" customFormat="false" ht="12.75" hidden="false" customHeight="false" outlineLevel="0" collapsed="false">
      <c r="A6227" s="3" t="s">
        <v>234</v>
      </c>
      <c r="B6227" s="3" t="s">
        <v>55</v>
      </c>
      <c r="C6227" s="7"/>
      <c r="D6227" s="5" t="n">
        <v>149.059993892908</v>
      </c>
      <c r="E6227" s="7"/>
      <c r="F6227" s="7"/>
      <c r="G6227" s="6" t="n">
        <f aca="false">SUM(C6227:F6227)</f>
        <v>149.059993892908</v>
      </c>
    </row>
    <row r="6228" customFormat="false" ht="12.75" hidden="false" customHeight="false" outlineLevel="0" collapsed="false">
      <c r="A6228" s="3" t="s">
        <v>234</v>
      </c>
      <c r="B6228" s="3" t="s">
        <v>147</v>
      </c>
      <c r="C6228" s="5" t="n">
        <v>1.62000000104308</v>
      </c>
      <c r="D6228" s="5"/>
      <c r="E6228" s="7"/>
      <c r="F6228" s="7"/>
      <c r="G6228" s="6" t="n">
        <f aca="false">SUM(C6228:F6228)</f>
        <v>1.62000000104308</v>
      </c>
    </row>
    <row r="6229" customFormat="false" ht="12.75" hidden="false" customHeight="false" outlineLevel="0" collapsed="false">
      <c r="A6229" s="3" t="s">
        <v>234</v>
      </c>
      <c r="B6229" s="3" t="s">
        <v>56</v>
      </c>
      <c r="C6229" s="7"/>
      <c r="D6229" s="5" t="n">
        <v>0.240000003948808</v>
      </c>
      <c r="E6229" s="7"/>
      <c r="F6229" s="7"/>
      <c r="G6229" s="6" t="n">
        <f aca="false">SUM(C6229:F6229)</f>
        <v>0.240000003948808</v>
      </c>
    </row>
    <row r="6230" customFormat="false" ht="12.75" hidden="false" customHeight="false" outlineLevel="0" collapsed="false">
      <c r="A6230" s="3" t="s">
        <v>234</v>
      </c>
      <c r="B6230" s="3" t="s">
        <v>57</v>
      </c>
      <c r="C6230" s="7"/>
      <c r="D6230" s="5" t="n">
        <v>0.229999996721745</v>
      </c>
      <c r="E6230" s="7"/>
      <c r="F6230" s="7"/>
      <c r="G6230" s="6" t="n">
        <f aca="false">SUM(C6230:F6230)</f>
        <v>0.229999996721745</v>
      </c>
    </row>
    <row r="6231" customFormat="false" ht="12.75" hidden="false" customHeight="false" outlineLevel="0" collapsed="false">
      <c r="A6231" s="3" t="s">
        <v>234</v>
      </c>
      <c r="B6231" s="3" t="s">
        <v>59</v>
      </c>
      <c r="C6231" s="5" t="n">
        <v>747.389999389648</v>
      </c>
      <c r="D6231" s="5" t="n">
        <v>1583.85005252436</v>
      </c>
      <c r="E6231" s="5" t="n">
        <v>2162.683079</v>
      </c>
      <c r="F6231" s="5" t="n">
        <v>9373.850024</v>
      </c>
      <c r="G6231" s="6" t="n">
        <f aca="false">SUM(C6231:F6231)</f>
        <v>13867.773154914</v>
      </c>
    </row>
    <row r="6232" customFormat="false" ht="12.75" hidden="false" customHeight="false" outlineLevel="0" collapsed="false">
      <c r="A6232" s="3" t="s">
        <v>234</v>
      </c>
      <c r="B6232" s="3" t="s">
        <v>60</v>
      </c>
      <c r="C6232" s="7"/>
      <c r="D6232" s="5" t="n">
        <v>266.070007324219</v>
      </c>
      <c r="E6232" s="7"/>
      <c r="F6232" s="7"/>
      <c r="G6232" s="6" t="n">
        <f aca="false">SUM(C6232:F6232)</f>
        <v>266.070007324219</v>
      </c>
    </row>
    <row r="6233" customFormat="false" ht="12.75" hidden="false" customHeight="false" outlineLevel="0" collapsed="false">
      <c r="A6233" s="3" t="s">
        <v>234</v>
      </c>
      <c r="B6233" s="3" t="s">
        <v>61</v>
      </c>
      <c r="C6233" s="7"/>
      <c r="D6233" s="5" t="n">
        <v>196.619995117188</v>
      </c>
      <c r="E6233" s="7"/>
      <c r="F6233" s="7"/>
      <c r="G6233" s="6" t="n">
        <f aca="false">SUM(C6233:F6233)</f>
        <v>196.619995117188</v>
      </c>
    </row>
    <row r="6234" customFormat="false" ht="12.75" hidden="false" customHeight="false" outlineLevel="0" collapsed="false">
      <c r="A6234" s="3" t="s">
        <v>234</v>
      </c>
      <c r="B6234" s="3" t="s">
        <v>62</v>
      </c>
      <c r="C6234" s="5" t="n">
        <v>4.21244990591003</v>
      </c>
      <c r="D6234" s="5" t="n">
        <v>43.3591013355399</v>
      </c>
      <c r="E6234" s="5" t="n">
        <v>2.176781964</v>
      </c>
      <c r="F6234" s="5" t="n">
        <v>5.379999943</v>
      </c>
      <c r="G6234" s="6" t="n">
        <f aca="false">SUM(C6234:F6234)</f>
        <v>55.1283331484499</v>
      </c>
    </row>
    <row r="6235" customFormat="false" ht="12.75" hidden="false" customHeight="false" outlineLevel="0" collapsed="false">
      <c r="A6235" s="3" t="s">
        <v>234</v>
      </c>
      <c r="B6235" s="3" t="s">
        <v>63</v>
      </c>
      <c r="C6235" s="5" t="n">
        <v>5.33000002801418</v>
      </c>
      <c r="D6235" s="5" t="n">
        <v>47.6634998475056</v>
      </c>
      <c r="E6235" s="5" t="n">
        <v>3.702275035</v>
      </c>
      <c r="F6235" s="5" t="n">
        <v>9.109999986</v>
      </c>
      <c r="G6235" s="6" t="n">
        <f aca="false">SUM(C6235:F6235)</f>
        <v>65.8057748965198</v>
      </c>
    </row>
    <row r="6236" customFormat="false" ht="12.75" hidden="false" customHeight="false" outlineLevel="0" collapsed="false">
      <c r="A6236" s="3" t="s">
        <v>234</v>
      </c>
      <c r="B6236" s="3" t="s">
        <v>64</v>
      </c>
      <c r="C6236" s="5" t="n">
        <v>4485.66000807285</v>
      </c>
      <c r="D6236" s="5" t="n">
        <v>1476.52000146187</v>
      </c>
      <c r="E6236" s="5" t="n">
        <v>9303.27052</v>
      </c>
      <c r="F6236" s="5" t="n">
        <v>10914.02001</v>
      </c>
      <c r="G6236" s="6" t="n">
        <f aca="false">SUM(C6236:F6236)</f>
        <v>26179.4705395347</v>
      </c>
    </row>
    <row r="6237" customFormat="false" ht="12.75" hidden="false" customHeight="false" outlineLevel="0" collapsed="false">
      <c r="A6237" s="3" t="s">
        <v>234</v>
      </c>
      <c r="B6237" s="3" t="s">
        <v>65</v>
      </c>
      <c r="C6237" s="7"/>
      <c r="D6237" s="5" t="n">
        <v>664.120007514954</v>
      </c>
      <c r="E6237" s="7"/>
      <c r="F6237" s="7"/>
      <c r="G6237" s="6" t="n">
        <f aca="false">SUM(C6237:F6237)</f>
        <v>664.120007514954</v>
      </c>
    </row>
    <row r="6238" customFormat="false" ht="12.75" hidden="false" customHeight="false" outlineLevel="0" collapsed="false">
      <c r="A6238" s="3" t="s">
        <v>234</v>
      </c>
      <c r="B6238" s="3" t="s">
        <v>66</v>
      </c>
      <c r="C6238" s="5" t="n">
        <v>5653834.671875</v>
      </c>
      <c r="D6238" s="5" t="n">
        <v>460.875010985881</v>
      </c>
      <c r="E6238" s="7"/>
      <c r="F6238" s="7"/>
      <c r="G6238" s="6" t="n">
        <f aca="false">SUM(C6238:F6238)</f>
        <v>5654295.54688599</v>
      </c>
    </row>
    <row r="6239" customFormat="false" ht="12.75" hidden="false" customHeight="false" outlineLevel="0" collapsed="false">
      <c r="A6239" s="3" t="s">
        <v>234</v>
      </c>
      <c r="B6239" s="3" t="s">
        <v>67</v>
      </c>
      <c r="C6239" s="5" t="n">
        <v>618.959990501404</v>
      </c>
      <c r="D6239" s="5" t="n">
        <v>9871.24008131027</v>
      </c>
      <c r="E6239" s="5" t="n">
        <v>1490.316837</v>
      </c>
      <c r="F6239" s="5" t="n">
        <v>8318.01994</v>
      </c>
      <c r="G6239" s="6" t="n">
        <f aca="false">SUM(C6239:F6239)</f>
        <v>20298.5368488117</v>
      </c>
    </row>
    <row r="6240" customFormat="false" ht="12.75" hidden="false" customHeight="false" outlineLevel="0" collapsed="false">
      <c r="A6240" s="3" t="s">
        <v>234</v>
      </c>
      <c r="B6240" s="3" t="s">
        <v>68</v>
      </c>
      <c r="C6240" s="7"/>
      <c r="D6240" s="8" t="n">
        <v>0.00300000002607703</v>
      </c>
      <c r="E6240" s="7"/>
      <c r="F6240" s="7"/>
      <c r="G6240" s="9" t="n">
        <f aca="false">SUM(C6240:F6240)</f>
        <v>0.00300000002607703</v>
      </c>
    </row>
    <row r="6241" customFormat="false" ht="12.75" hidden="false" customHeight="false" outlineLevel="0" collapsed="false">
      <c r="A6241" s="3" t="s">
        <v>234</v>
      </c>
      <c r="B6241" s="3" t="s">
        <v>69</v>
      </c>
      <c r="C6241" s="5" t="n">
        <v>706729.333984375</v>
      </c>
      <c r="D6241" s="5" t="n">
        <v>0.0199999995529652</v>
      </c>
      <c r="E6241" s="7"/>
      <c r="F6241" s="7"/>
      <c r="G6241" s="6" t="n">
        <f aca="false">SUM(C6241:F6241)</f>
        <v>706729.353984375</v>
      </c>
    </row>
    <row r="6242" customFormat="false" ht="12.75" hidden="false" customHeight="false" outlineLevel="0" collapsed="false">
      <c r="A6242" s="3" t="s">
        <v>234</v>
      </c>
      <c r="B6242" s="3" t="s">
        <v>70</v>
      </c>
      <c r="C6242" s="7"/>
      <c r="D6242" s="5" t="n">
        <v>1082.44494628906</v>
      </c>
      <c r="E6242" s="7"/>
      <c r="F6242" s="7"/>
      <c r="G6242" s="6" t="n">
        <f aca="false">SUM(C6242:F6242)</f>
        <v>1082.44494628906</v>
      </c>
    </row>
    <row r="6243" customFormat="false" ht="12.75" hidden="false" customHeight="false" outlineLevel="0" collapsed="false">
      <c r="A6243" s="3" t="s">
        <v>234</v>
      </c>
      <c r="B6243" s="3" t="s">
        <v>72</v>
      </c>
      <c r="C6243" s="5" t="n">
        <v>0.330000001937151</v>
      </c>
      <c r="D6243" s="5" t="n">
        <v>39.7213312207423</v>
      </c>
      <c r="E6243" s="5" t="n">
        <v>0.155560699</v>
      </c>
      <c r="F6243" s="5" t="n">
        <v>0.399999991</v>
      </c>
      <c r="G6243" s="6" t="n">
        <f aca="false">SUM(C6243:F6243)</f>
        <v>40.6068919126794</v>
      </c>
    </row>
    <row r="6244" customFormat="false" ht="12.75" hidden="false" customHeight="false" outlineLevel="0" collapsed="false">
      <c r="A6244" s="3" t="s">
        <v>234</v>
      </c>
      <c r="B6244" s="3" t="s">
        <v>73</v>
      </c>
      <c r="C6244" s="5" t="n">
        <v>3415.81997680664</v>
      </c>
      <c r="D6244" s="5" t="n">
        <v>12.3299999237061</v>
      </c>
      <c r="E6244" s="7"/>
      <c r="F6244" s="7"/>
      <c r="G6244" s="6" t="n">
        <f aca="false">SUM(C6244:F6244)</f>
        <v>3428.14997673035</v>
      </c>
    </row>
    <row r="6245" customFormat="false" ht="12.75" hidden="false" customHeight="false" outlineLevel="0" collapsed="false">
      <c r="A6245" s="3" t="s">
        <v>234</v>
      </c>
      <c r="B6245" s="3" t="s">
        <v>74</v>
      </c>
      <c r="C6245" s="5" t="n">
        <v>2476.09993987903</v>
      </c>
      <c r="D6245" s="5" t="n">
        <v>48.4999988880008</v>
      </c>
      <c r="E6245" s="5" t="n">
        <v>0.799153601</v>
      </c>
      <c r="F6245" s="7"/>
      <c r="G6245" s="6" t="n">
        <f aca="false">SUM(C6245:F6245)</f>
        <v>2525.39909236803</v>
      </c>
    </row>
    <row r="6246" customFormat="false" ht="12.75" hidden="false" customHeight="false" outlineLevel="0" collapsed="false">
      <c r="A6246" s="3" t="s">
        <v>234</v>
      </c>
      <c r="B6246" s="3" t="s">
        <v>75</v>
      </c>
      <c r="C6246" s="5" t="n">
        <v>2896.59000616707</v>
      </c>
      <c r="D6246" s="5" t="n">
        <v>20.6899992432445</v>
      </c>
      <c r="E6246" s="5" t="n">
        <v>2.550585012</v>
      </c>
      <c r="F6246" s="5" t="n">
        <v>0.599999996</v>
      </c>
      <c r="G6246" s="6" t="n">
        <f aca="false">SUM(C6246:F6246)</f>
        <v>2920.43059041831</v>
      </c>
    </row>
    <row r="6247" customFormat="false" ht="12.75" hidden="false" customHeight="false" outlineLevel="0" collapsed="false">
      <c r="A6247" s="3" t="s">
        <v>234</v>
      </c>
      <c r="B6247" s="3" t="s">
        <v>76</v>
      </c>
      <c r="C6247" s="5" t="n">
        <v>280.34800191503</v>
      </c>
      <c r="D6247" s="5" t="n">
        <v>2.08730003755773</v>
      </c>
      <c r="E6247" s="5" t="n">
        <v>0.87719759</v>
      </c>
      <c r="F6247" s="5" t="n">
        <v>4.099999964</v>
      </c>
      <c r="G6247" s="6" t="n">
        <f aca="false">SUM(C6247:F6247)</f>
        <v>287.412499506588</v>
      </c>
    </row>
    <row r="6248" customFormat="false" ht="12.75" hidden="false" customHeight="false" outlineLevel="0" collapsed="false">
      <c r="A6248" s="3" t="s">
        <v>234</v>
      </c>
      <c r="B6248" s="3" t="s">
        <v>77</v>
      </c>
      <c r="C6248" s="5" t="n">
        <v>2500.85000610352</v>
      </c>
      <c r="D6248" s="5" t="n">
        <v>3974.2200050354</v>
      </c>
      <c r="E6248" s="7"/>
      <c r="F6248" s="7"/>
      <c r="G6248" s="6" t="n">
        <f aca="false">SUM(C6248:F6248)</f>
        <v>6475.07001113892</v>
      </c>
    </row>
    <row r="6249" customFormat="false" ht="12.75" hidden="false" customHeight="false" outlineLevel="0" collapsed="false">
      <c r="A6249" s="3" t="s">
        <v>234</v>
      </c>
      <c r="B6249" s="3" t="s">
        <v>148</v>
      </c>
      <c r="C6249" s="5" t="n">
        <v>1001.17001724243</v>
      </c>
      <c r="D6249" s="5"/>
      <c r="E6249" s="7"/>
      <c r="F6249" s="7"/>
      <c r="G6249" s="6" t="n">
        <f aca="false">SUM(C6249:F6249)</f>
        <v>1001.17001724243</v>
      </c>
    </row>
    <row r="6250" customFormat="false" ht="12.75" hidden="false" customHeight="false" outlineLevel="0" collapsed="false">
      <c r="A6250" s="3" t="s">
        <v>234</v>
      </c>
      <c r="B6250" s="3" t="s">
        <v>78</v>
      </c>
      <c r="C6250" s="5" t="n">
        <v>74.4599990844727</v>
      </c>
      <c r="D6250" s="5" t="n">
        <v>1794.34997940063</v>
      </c>
      <c r="E6250" s="7"/>
      <c r="F6250" s="7"/>
      <c r="G6250" s="6" t="n">
        <f aca="false">SUM(C6250:F6250)</f>
        <v>1868.80997848511</v>
      </c>
    </row>
    <row r="6251" customFormat="false" ht="12.75" hidden="false" customHeight="false" outlineLevel="0" collapsed="false">
      <c r="A6251" s="3" t="s">
        <v>234</v>
      </c>
      <c r="B6251" s="3" t="s">
        <v>79</v>
      </c>
      <c r="C6251" s="5" t="n">
        <v>117.750000476837</v>
      </c>
      <c r="D6251" s="5"/>
      <c r="E6251" s="7"/>
      <c r="F6251" s="7"/>
      <c r="G6251" s="6" t="n">
        <f aca="false">SUM(C6251:F6251)</f>
        <v>117.750000476837</v>
      </c>
    </row>
    <row r="6252" customFormat="false" ht="12.75" hidden="false" customHeight="false" outlineLevel="0" collapsed="false">
      <c r="A6252" s="3" t="s">
        <v>234</v>
      </c>
      <c r="B6252" s="3" t="s">
        <v>80</v>
      </c>
      <c r="C6252" s="5" t="n">
        <v>206.099999427795</v>
      </c>
      <c r="D6252" s="5" t="n">
        <v>0.280000001192093</v>
      </c>
      <c r="E6252" s="7"/>
      <c r="F6252" s="5" t="n">
        <v>3521.309998</v>
      </c>
      <c r="G6252" s="6" t="n">
        <f aca="false">SUM(C6252:F6252)</f>
        <v>3727.68999742899</v>
      </c>
    </row>
    <row r="6253" customFormat="false" ht="12.75" hidden="false" customHeight="false" outlineLevel="0" collapsed="false">
      <c r="A6253" s="3" t="s">
        <v>234</v>
      </c>
      <c r="B6253" s="3" t="s">
        <v>81</v>
      </c>
      <c r="C6253" s="7"/>
      <c r="D6253" s="5" t="n">
        <v>8343.8</v>
      </c>
      <c r="E6253" s="7"/>
      <c r="F6253" s="7"/>
      <c r="G6253" s="6" t="n">
        <f aca="false">SUM(C6253:F6253)</f>
        <v>8343.8</v>
      </c>
    </row>
    <row r="6254" customFormat="false" ht="12.75" hidden="false" customHeight="false" outlineLevel="0" collapsed="false">
      <c r="A6254" s="3" t="s">
        <v>234</v>
      </c>
      <c r="B6254" s="3" t="s">
        <v>82</v>
      </c>
      <c r="C6254" s="5" t="n">
        <v>3121.34996032715</v>
      </c>
      <c r="D6254" s="5" t="n">
        <v>156.980003356934</v>
      </c>
      <c r="E6254" s="7"/>
      <c r="F6254" s="7"/>
      <c r="G6254" s="6" t="n">
        <f aca="false">SUM(C6254:F6254)</f>
        <v>3278.32996368408</v>
      </c>
    </row>
    <row r="6255" customFormat="false" ht="12.75" hidden="false" customHeight="false" outlineLevel="0" collapsed="false">
      <c r="A6255" s="3" t="s">
        <v>234</v>
      </c>
      <c r="B6255" s="3" t="s">
        <v>83</v>
      </c>
      <c r="C6255" s="5" t="n">
        <v>2201.99999237061</v>
      </c>
      <c r="D6255" s="5" t="n">
        <v>2030.1400272809</v>
      </c>
      <c r="E6255" s="7"/>
      <c r="F6255" s="7"/>
      <c r="G6255" s="6" t="n">
        <f aca="false">SUM(C6255:F6255)</f>
        <v>4232.1400196515</v>
      </c>
    </row>
    <row r="6256" customFormat="false" ht="12.75" hidden="false" customHeight="false" outlineLevel="0" collapsed="false">
      <c r="A6256" s="3" t="s">
        <v>234</v>
      </c>
      <c r="B6256" s="3" t="s">
        <v>84</v>
      </c>
      <c r="C6256" s="5" t="n">
        <v>77.4259989922866</v>
      </c>
      <c r="D6256" s="5" t="n">
        <v>1433.7330048806</v>
      </c>
      <c r="E6256" s="5" t="n">
        <v>97.65923378</v>
      </c>
      <c r="F6256" s="5" t="n">
        <v>574.3500036</v>
      </c>
      <c r="G6256" s="6" t="n">
        <f aca="false">SUM(C6256:F6256)</f>
        <v>2183.16824125289</v>
      </c>
    </row>
    <row r="6257" customFormat="false" ht="12.75" hidden="false" customHeight="false" outlineLevel="0" collapsed="false">
      <c r="A6257" s="3" t="s">
        <v>234</v>
      </c>
      <c r="B6257" s="3" t="s">
        <v>85</v>
      </c>
      <c r="C6257" s="5" t="n">
        <v>1677.59800886828</v>
      </c>
      <c r="D6257" s="5" t="n">
        <v>109.710302746447</v>
      </c>
      <c r="E6257" s="5" t="n">
        <v>1.167272971</v>
      </c>
      <c r="F6257" s="5" t="n">
        <v>1.319999991</v>
      </c>
      <c r="G6257" s="6" t="n">
        <f aca="false">SUM(C6257:F6257)</f>
        <v>1789.79558457673</v>
      </c>
    </row>
    <row r="6258" customFormat="false" ht="12.75" hidden="false" customHeight="false" outlineLevel="0" collapsed="false">
      <c r="A6258" s="3" t="s">
        <v>234</v>
      </c>
      <c r="B6258" s="3" t="s">
        <v>86</v>
      </c>
      <c r="C6258" s="7"/>
      <c r="D6258" s="5" t="n">
        <v>0.0299999993294477</v>
      </c>
      <c r="E6258" s="7"/>
      <c r="F6258" s="7"/>
      <c r="G6258" s="6" t="n">
        <f aca="false">SUM(C6258:F6258)</f>
        <v>0.0299999993294477</v>
      </c>
    </row>
    <row r="6259" customFormat="false" ht="12.75" hidden="false" customHeight="false" outlineLevel="0" collapsed="false">
      <c r="A6259" s="3" t="s">
        <v>234</v>
      </c>
      <c r="B6259" s="3" t="s">
        <v>120</v>
      </c>
      <c r="C6259" s="8" t="n">
        <v>0.00100000004749745</v>
      </c>
      <c r="D6259" s="7"/>
      <c r="E6259" s="7"/>
      <c r="F6259" s="7"/>
      <c r="G6259" s="0" t="n">
        <f aca="false">SUM(C6259:F6259)</f>
        <v>0.00100000004749745</v>
      </c>
    </row>
    <row r="6260" customFormat="false" ht="12.75" hidden="false" customHeight="false" outlineLevel="0" collapsed="false">
      <c r="A6260" s="3" t="s">
        <v>234</v>
      </c>
      <c r="B6260" s="3" t="s">
        <v>87</v>
      </c>
      <c r="C6260" s="4" t="n">
        <v>0.00050000000919681</v>
      </c>
      <c r="D6260" s="8" t="n">
        <v>0.00600060005215397</v>
      </c>
      <c r="E6260" s="7"/>
      <c r="F6260" s="7"/>
      <c r="G6260" s="9" t="n">
        <f aca="false">SUM(C6260:F6260)</f>
        <v>0.00650060006135078</v>
      </c>
    </row>
    <row r="6261" customFormat="false" ht="12.75" hidden="false" customHeight="false" outlineLevel="0" collapsed="false">
      <c r="A6261" s="3" t="s">
        <v>234</v>
      </c>
      <c r="B6261" s="3" t="s">
        <v>88</v>
      </c>
      <c r="C6261" s="4" t="n">
        <v>0.000700000004144386</v>
      </c>
      <c r="D6261" s="5" t="n">
        <v>0.030002199329445</v>
      </c>
      <c r="E6261" s="7"/>
      <c r="F6261" s="7"/>
      <c r="G6261" s="6" t="n">
        <f aca="false">SUM(C6261:F6261)</f>
        <v>0.0307021993335894</v>
      </c>
    </row>
    <row r="6262" customFormat="false" ht="12.75" hidden="false" customHeight="false" outlineLevel="0" collapsed="false">
      <c r="A6262" s="3" t="s">
        <v>234</v>
      </c>
      <c r="B6262" s="3" t="s">
        <v>89</v>
      </c>
      <c r="C6262" s="5" t="n">
        <v>498.080002136529</v>
      </c>
      <c r="D6262" s="5" t="n">
        <v>1178.64901716635</v>
      </c>
      <c r="E6262" s="7"/>
      <c r="F6262" s="7"/>
      <c r="G6262" s="6" t="n">
        <f aca="false">SUM(C6262:F6262)</f>
        <v>1676.72901930287</v>
      </c>
    </row>
    <row r="6263" customFormat="false" ht="12.75" hidden="false" customHeight="false" outlineLevel="0" collapsed="false">
      <c r="A6263" s="3" t="s">
        <v>234</v>
      </c>
      <c r="B6263" s="3" t="s">
        <v>90</v>
      </c>
      <c r="C6263" s="5" t="n">
        <v>15.8699994087219</v>
      </c>
      <c r="D6263" s="5" t="n">
        <v>154.932003661757</v>
      </c>
      <c r="E6263" s="5" t="n">
        <v>7.53059508</v>
      </c>
      <c r="F6263" s="5" t="n">
        <v>14.73000005</v>
      </c>
      <c r="G6263" s="6" t="n">
        <f aca="false">SUM(C6263:F6263)</f>
        <v>193.062598200479</v>
      </c>
    </row>
    <row r="6264" customFormat="false" ht="12.75" hidden="false" customHeight="false" outlineLevel="0" collapsed="false">
      <c r="A6264" s="3" t="s">
        <v>234</v>
      </c>
      <c r="B6264" s="3" t="s">
        <v>91</v>
      </c>
      <c r="C6264" s="5" t="n">
        <v>94.5899995565414</v>
      </c>
      <c r="D6264" s="5" t="n">
        <v>2.06300000986084</v>
      </c>
      <c r="E6264" s="7"/>
      <c r="F6264" s="7"/>
      <c r="G6264" s="6" t="n">
        <f aca="false">SUM(C6264:F6264)</f>
        <v>96.6529995664023</v>
      </c>
    </row>
    <row r="6265" customFormat="false" ht="12.75" hidden="false" customHeight="false" outlineLevel="0" collapsed="false">
      <c r="A6265" s="3" t="s">
        <v>234</v>
      </c>
      <c r="B6265" s="3" t="s">
        <v>125</v>
      </c>
      <c r="C6265" s="5" t="n">
        <v>5.55999994277954</v>
      </c>
      <c r="D6265" s="5"/>
      <c r="E6265" s="7"/>
      <c r="F6265" s="7"/>
      <c r="G6265" s="6" t="n">
        <f aca="false">SUM(C6265:F6265)</f>
        <v>5.55999994277954</v>
      </c>
    </row>
    <row r="6266" customFormat="false" ht="12.75" hidden="false" customHeight="false" outlineLevel="0" collapsed="false">
      <c r="A6266" s="3" t="s">
        <v>234</v>
      </c>
      <c r="B6266" s="3" t="s">
        <v>92</v>
      </c>
      <c r="C6266" s="5" t="n">
        <v>2237.94998931885</v>
      </c>
      <c r="D6266" s="5"/>
      <c r="E6266" s="5" t="n">
        <v>703.956049</v>
      </c>
      <c r="F6266" s="5" t="n">
        <v>606.0300052</v>
      </c>
      <c r="G6266" s="6" t="n">
        <f aca="false">SUM(C6266:F6266)</f>
        <v>3547.93604351885</v>
      </c>
    </row>
    <row r="6267" customFormat="false" ht="12.75" hidden="false" customHeight="false" outlineLevel="0" collapsed="false">
      <c r="A6267" s="3" t="s">
        <v>234</v>
      </c>
      <c r="B6267" s="3" t="s">
        <v>93</v>
      </c>
      <c r="C6267" s="5" t="n">
        <v>1.90999998897314</v>
      </c>
      <c r="D6267" s="5" t="n">
        <v>47.6652698475882</v>
      </c>
      <c r="E6267" s="5" t="n">
        <v>3.182516976</v>
      </c>
      <c r="F6267" s="5" t="n">
        <v>7.570000006</v>
      </c>
      <c r="G6267" s="6" t="n">
        <f aca="false">SUM(C6267:F6267)</f>
        <v>60.3277868185614</v>
      </c>
    </row>
    <row r="6268" customFormat="false" ht="12.75" hidden="false" customHeight="false" outlineLevel="0" collapsed="false">
      <c r="A6268" s="3" t="s">
        <v>234</v>
      </c>
      <c r="B6268" s="3" t="s">
        <v>94</v>
      </c>
      <c r="C6268" s="5" t="n">
        <v>7658.41986940801</v>
      </c>
      <c r="D6268" s="5" t="n">
        <v>1.38079997285968</v>
      </c>
      <c r="E6268" s="7"/>
      <c r="F6268" s="7"/>
      <c r="G6268" s="6" t="n">
        <f aca="false">SUM(C6268:F6268)</f>
        <v>7659.80066938087</v>
      </c>
    </row>
    <row r="6269" customFormat="false" ht="12.75" hidden="false" customHeight="false" outlineLevel="0" collapsed="false">
      <c r="A6269" s="3" t="s">
        <v>234</v>
      </c>
      <c r="B6269" s="3" t="s">
        <v>95</v>
      </c>
      <c r="C6269" s="5" t="n">
        <v>147.210004329681</v>
      </c>
      <c r="D6269" s="5" t="n">
        <v>1.5849999981001</v>
      </c>
      <c r="E6269" s="5" t="n">
        <v>147.4860209</v>
      </c>
      <c r="F6269" s="5" t="n">
        <v>1910.889998</v>
      </c>
      <c r="G6269" s="6" t="n">
        <f aca="false">SUM(C6269:F6269)</f>
        <v>2207.17102322778</v>
      </c>
    </row>
    <row r="6270" customFormat="false" ht="12.75" hidden="false" customHeight="false" outlineLevel="0" collapsed="false">
      <c r="A6270" s="10" t="s">
        <v>234</v>
      </c>
      <c r="B6270" s="10" t="s">
        <v>96</v>
      </c>
      <c r="C6270" s="4" t="n">
        <v>9.0000003183377E-006</v>
      </c>
      <c r="D6270" s="4" t="n">
        <v>1.00049997473484E-005</v>
      </c>
      <c r="E6270" s="4"/>
      <c r="F6270" s="4"/>
      <c r="G6270" s="11" t="n">
        <f aca="false">SUM(C6270:F6270)</f>
        <v>1.90050000656861E-005</v>
      </c>
    </row>
    <row r="6271" customFormat="false" ht="12.75" hidden="false" customHeight="false" outlineLevel="0" collapsed="false">
      <c r="A6271" s="10" t="s">
        <v>234</v>
      </c>
      <c r="B6271" s="10" t="s">
        <v>97</v>
      </c>
      <c r="C6271" s="4" t="n">
        <v>6.99999982316513E-005</v>
      </c>
      <c r="D6271" s="4" t="n">
        <v>0.000900009984539985</v>
      </c>
      <c r="E6271" s="4"/>
      <c r="F6271" s="4"/>
      <c r="G6271" s="11" t="n">
        <f aca="false">SUM(C6271:F6271)</f>
        <v>0.000970009982771636</v>
      </c>
    </row>
    <row r="6272" customFormat="false" ht="12.75" hidden="false" customHeight="false" outlineLevel="0" collapsed="false">
      <c r="A6272" s="3" t="s">
        <v>234</v>
      </c>
      <c r="B6272" s="3" t="s">
        <v>98</v>
      </c>
      <c r="C6272" s="5" t="n">
        <v>143.440000012517</v>
      </c>
      <c r="D6272" s="5" t="n">
        <v>8742.13984107971</v>
      </c>
      <c r="E6272" s="7"/>
      <c r="F6272" s="7"/>
      <c r="G6272" s="6" t="n">
        <f aca="false">SUM(C6272:F6272)</f>
        <v>8885.57984109223</v>
      </c>
    </row>
    <row r="6273" customFormat="false" ht="12.75" hidden="false" customHeight="false" outlineLevel="0" collapsed="false">
      <c r="A6273" s="3" t="s">
        <v>234</v>
      </c>
      <c r="B6273" s="3" t="s">
        <v>99</v>
      </c>
      <c r="C6273" s="5" t="n">
        <v>73.4400024414063</v>
      </c>
      <c r="D6273" s="5" t="n">
        <v>27.1399993896484</v>
      </c>
      <c r="E6273" s="7"/>
      <c r="F6273" s="7"/>
      <c r="G6273" s="6" t="n">
        <f aca="false">SUM(C6273:F6273)</f>
        <v>100.580001831055</v>
      </c>
    </row>
    <row r="6274" customFormat="false" ht="12.75" hidden="false" customHeight="false" outlineLevel="0" collapsed="false">
      <c r="A6274" s="3" t="s">
        <v>234</v>
      </c>
      <c r="B6274" s="3" t="s">
        <v>100</v>
      </c>
      <c r="C6274" s="5" t="n">
        <v>2863.7600080967</v>
      </c>
      <c r="D6274" s="5" t="n">
        <v>25090.3100113608</v>
      </c>
      <c r="E6274" s="5" t="n">
        <v>8522.968376</v>
      </c>
      <c r="F6274" s="5" t="n">
        <v>63397.01956</v>
      </c>
      <c r="G6274" s="6" t="n">
        <f aca="false">SUM(C6274:F6274)</f>
        <v>99874.0579554575</v>
      </c>
    </row>
    <row r="6275" customFormat="false" ht="12.75" hidden="false" customHeight="false" outlineLevel="0" collapsed="false">
      <c r="A6275" s="3" t="s">
        <v>234</v>
      </c>
      <c r="B6275" s="3" t="s">
        <v>101</v>
      </c>
      <c r="C6275" s="5" t="n">
        <v>142.820003051311</v>
      </c>
      <c r="D6275" s="5" t="n">
        <v>2168.39005970955</v>
      </c>
      <c r="E6275" s="7"/>
      <c r="F6275" s="7"/>
      <c r="G6275" s="6" t="n">
        <f aca="false">SUM(C6275:F6275)</f>
        <v>2311.21006276086</v>
      </c>
    </row>
    <row r="6276" customFormat="false" ht="12.75" hidden="false" customHeight="false" outlineLevel="0" collapsed="false">
      <c r="A6276" s="3" t="s">
        <v>234</v>
      </c>
      <c r="B6276" s="3" t="s">
        <v>102</v>
      </c>
      <c r="C6276" s="5" t="n">
        <v>5.30000019073486</v>
      </c>
      <c r="D6276" s="5" t="n">
        <v>1.96000003814697</v>
      </c>
      <c r="E6276" s="7"/>
      <c r="F6276" s="7"/>
      <c r="G6276" s="6" t="n">
        <f aca="false">SUM(C6276:F6276)</f>
        <v>7.26000022888184</v>
      </c>
    </row>
    <row r="6277" customFormat="false" ht="12.75" hidden="false" customHeight="false" outlineLevel="0" collapsed="false">
      <c r="A6277" s="3" t="s">
        <v>234</v>
      </c>
      <c r="B6277" s="3" t="s">
        <v>103</v>
      </c>
      <c r="C6277" s="7"/>
      <c r="D6277" s="5" t="n">
        <v>10.9200000762939</v>
      </c>
      <c r="E6277" s="7"/>
      <c r="F6277" s="7"/>
      <c r="G6277" s="6" t="n">
        <f aca="false">SUM(C6277:F6277)</f>
        <v>10.9200000762939</v>
      </c>
    </row>
    <row r="6278" customFormat="false" ht="12.75" hidden="false" customHeight="false" outlineLevel="0" collapsed="false">
      <c r="A6278" s="3" t="s">
        <v>234</v>
      </c>
      <c r="B6278" s="3" t="s">
        <v>104</v>
      </c>
      <c r="C6278" s="7"/>
      <c r="D6278" s="5" t="n">
        <v>1300.73004412651</v>
      </c>
      <c r="E6278" s="7"/>
      <c r="F6278" s="5" t="n">
        <v>21925.84978</v>
      </c>
      <c r="G6278" s="6" t="n">
        <f aca="false">SUM(C6278:F6278)</f>
        <v>23226.5798241265</v>
      </c>
    </row>
    <row r="6279" customFormat="false" ht="12.75" hidden="false" customHeight="false" outlineLevel="0" collapsed="false">
      <c r="A6279" s="3" t="s">
        <v>234</v>
      </c>
      <c r="B6279" s="3" t="s">
        <v>105</v>
      </c>
      <c r="C6279" s="7"/>
      <c r="D6279" s="5" t="n">
        <v>1.80999994277954</v>
      </c>
      <c r="E6279" s="7"/>
      <c r="F6279" s="7"/>
      <c r="G6279" s="6" t="n">
        <f aca="false">SUM(C6279:F6279)</f>
        <v>1.80999994277954</v>
      </c>
    </row>
    <row r="6280" customFormat="false" ht="12.75" hidden="false" customHeight="false" outlineLevel="0" collapsed="false">
      <c r="A6280" s="3" t="s">
        <v>234</v>
      </c>
      <c r="B6280" s="3" t="s">
        <v>106</v>
      </c>
      <c r="C6280" s="5" t="n">
        <v>44.7200005054474</v>
      </c>
      <c r="D6280" s="4" t="n">
        <v>0.000600000028498471</v>
      </c>
      <c r="E6280" s="7"/>
      <c r="F6280" s="7"/>
      <c r="G6280" s="6" t="n">
        <f aca="false">SUM(C6280:F6280)</f>
        <v>44.7206005054759</v>
      </c>
    </row>
    <row r="6281" customFormat="false" ht="12.75" hidden="false" customHeight="false" outlineLevel="0" collapsed="false">
      <c r="A6281" s="3" t="s">
        <v>234</v>
      </c>
      <c r="B6281" s="3" t="s">
        <v>107</v>
      </c>
      <c r="C6281" s="5" t="n">
        <v>183.680006101727</v>
      </c>
      <c r="D6281" s="5" t="n">
        <v>67.8600006103516</v>
      </c>
      <c r="E6281" s="7"/>
      <c r="F6281" s="7"/>
      <c r="G6281" s="6" t="n">
        <f aca="false">SUM(C6281:F6281)</f>
        <v>251.540006712079</v>
      </c>
    </row>
    <row r="6282" customFormat="false" ht="12.75" hidden="false" customHeight="false" outlineLevel="0" collapsed="false">
      <c r="A6282" s="3" t="s">
        <v>234</v>
      </c>
      <c r="B6282" s="3" t="s">
        <v>108</v>
      </c>
      <c r="C6282" s="7"/>
      <c r="D6282" s="5" t="n">
        <v>28.3299994468689</v>
      </c>
      <c r="E6282" s="7"/>
      <c r="F6282" s="7"/>
      <c r="G6282" s="6" t="n">
        <f aca="false">SUM(C6282:F6282)</f>
        <v>28.3299994468689</v>
      </c>
    </row>
    <row r="6283" customFormat="false" ht="12.75" hidden="false" customHeight="false" outlineLevel="0" collapsed="false">
      <c r="A6283" s="3" t="s">
        <v>234</v>
      </c>
      <c r="B6283" s="3" t="s">
        <v>109</v>
      </c>
      <c r="C6283" s="5" t="n">
        <v>0.270000010728836</v>
      </c>
      <c r="D6283" s="5" t="n">
        <v>422.110013484955</v>
      </c>
      <c r="E6283" s="7"/>
      <c r="F6283" s="7"/>
      <c r="G6283" s="6" t="n">
        <f aca="false">SUM(C6283:F6283)</f>
        <v>422.380013495684</v>
      </c>
    </row>
    <row r="6284" customFormat="false" ht="12.75" hidden="false" customHeight="false" outlineLevel="0" collapsed="false">
      <c r="A6284" s="3" t="s">
        <v>234</v>
      </c>
      <c r="B6284" s="3" t="s">
        <v>110</v>
      </c>
      <c r="C6284" s="7"/>
      <c r="D6284" s="5" t="n">
        <v>28.3299994468689</v>
      </c>
      <c r="E6284" s="7"/>
      <c r="F6284" s="7"/>
      <c r="G6284" s="6" t="n">
        <f aca="false">SUM(C6284:F6284)</f>
        <v>28.3299994468689</v>
      </c>
    </row>
    <row r="6285" customFormat="false" ht="12.75" hidden="false" customHeight="false" outlineLevel="0" collapsed="false">
      <c r="A6285" s="3" t="s">
        <v>234</v>
      </c>
      <c r="B6285" s="3" t="s">
        <v>111</v>
      </c>
      <c r="C6285" s="5" t="n">
        <v>772.030002564192</v>
      </c>
      <c r="D6285" s="5" t="n">
        <v>13155.2097909451</v>
      </c>
      <c r="E6285" s="5" t="n">
        <v>8403.736373</v>
      </c>
      <c r="F6285" s="5" t="n">
        <v>35673.06051</v>
      </c>
      <c r="G6285" s="6" t="n">
        <f aca="false">SUM(C6285:F6285)</f>
        <v>58004.0366765093</v>
      </c>
    </row>
    <row r="6286" customFormat="false" ht="12.75" hidden="false" customHeight="false" outlineLevel="0" collapsed="false">
      <c r="A6286" s="3" t="s">
        <v>235</v>
      </c>
      <c r="B6286" s="3" t="s">
        <v>8</v>
      </c>
      <c r="C6286" s="5" t="n">
        <v>0.702965988099095</v>
      </c>
      <c r="D6286" s="5" t="n">
        <v>20.6360001524445</v>
      </c>
      <c r="E6286" s="5" t="n">
        <v>20.943345032</v>
      </c>
      <c r="F6286" s="5" t="n">
        <v>36.40999995</v>
      </c>
      <c r="G6286" s="6" t="n">
        <f aca="false">SUM(C6286:F6286)</f>
        <v>78.6923111225436</v>
      </c>
    </row>
    <row r="6287" customFormat="false" ht="12.75" hidden="false" customHeight="false" outlineLevel="0" collapsed="false">
      <c r="A6287" s="3" t="s">
        <v>235</v>
      </c>
      <c r="B6287" s="3" t="s">
        <v>9</v>
      </c>
      <c r="C6287" s="5" t="n">
        <v>0.343015996253598</v>
      </c>
      <c r="D6287" s="5" t="n">
        <v>436.562409765174</v>
      </c>
      <c r="E6287" s="5" t="n">
        <v>87.58635966</v>
      </c>
      <c r="F6287" s="5" t="n">
        <v>190.1899993</v>
      </c>
      <c r="G6287" s="6" t="n">
        <f aca="false">SUM(C6287:F6287)</f>
        <v>714.681784721428</v>
      </c>
    </row>
    <row r="6288" customFormat="false" ht="12.75" hidden="false" customHeight="false" outlineLevel="0" collapsed="false">
      <c r="A6288" s="3" t="s">
        <v>235</v>
      </c>
      <c r="B6288" s="3" t="s">
        <v>10</v>
      </c>
      <c r="C6288" s="5" t="n">
        <v>794.697990256362</v>
      </c>
      <c r="D6288" s="5" t="n">
        <v>327.440006494522</v>
      </c>
      <c r="E6288" s="5" t="n">
        <v>43792.0302335</v>
      </c>
      <c r="F6288" s="5" t="n">
        <v>60679.21037</v>
      </c>
      <c r="G6288" s="6" t="n">
        <f aca="false">SUM(C6288:F6288)</f>
        <v>105593.378600251</v>
      </c>
    </row>
    <row r="6289" customFormat="false" ht="12.75" hidden="false" customHeight="false" outlineLevel="0" collapsed="false">
      <c r="A6289" s="3" t="s">
        <v>235</v>
      </c>
      <c r="B6289" s="3" t="s">
        <v>11</v>
      </c>
      <c r="C6289" s="7"/>
      <c r="D6289" s="5" t="n">
        <v>0.0199999995529652</v>
      </c>
      <c r="E6289" s="7"/>
      <c r="F6289" s="7"/>
      <c r="G6289" s="6" t="n">
        <f aca="false">SUM(C6289:F6289)</f>
        <v>0.0199999995529652</v>
      </c>
    </row>
    <row r="6290" customFormat="false" ht="12.75" hidden="false" customHeight="false" outlineLevel="0" collapsed="false">
      <c r="A6290" s="3" t="s">
        <v>235</v>
      </c>
      <c r="B6290" s="3" t="s">
        <v>113</v>
      </c>
      <c r="C6290" s="5" t="n">
        <v>219.479995727539</v>
      </c>
      <c r="D6290" s="5"/>
      <c r="E6290" s="7"/>
      <c r="F6290" s="7"/>
      <c r="G6290" s="6" t="n">
        <f aca="false">SUM(C6290:F6290)</f>
        <v>219.479995727539</v>
      </c>
    </row>
    <row r="6291" customFormat="false" ht="12.75" hidden="false" customHeight="false" outlineLevel="0" collapsed="false">
      <c r="A6291" s="3" t="s">
        <v>235</v>
      </c>
      <c r="B6291" s="3" t="s">
        <v>12</v>
      </c>
      <c r="C6291" s="5" t="n">
        <v>20.879999903962</v>
      </c>
      <c r="D6291" s="5" t="n">
        <v>1.25999999046326</v>
      </c>
      <c r="E6291" s="7"/>
      <c r="F6291" s="7"/>
      <c r="G6291" s="6" t="n">
        <f aca="false">SUM(C6291:F6291)</f>
        <v>22.1399998944253</v>
      </c>
    </row>
    <row r="6292" customFormat="false" ht="12.75" hidden="false" customHeight="false" outlineLevel="0" collapsed="false">
      <c r="A6292" s="3" t="s">
        <v>235</v>
      </c>
      <c r="B6292" s="3" t="s">
        <v>13</v>
      </c>
      <c r="C6292" s="5" t="n">
        <v>705.174972539069</v>
      </c>
      <c r="D6292" s="5" t="n">
        <v>1853.93677955074</v>
      </c>
      <c r="E6292" s="5" t="n">
        <v>7215.95702741</v>
      </c>
      <c r="F6292" s="5" t="n">
        <v>4310.82004</v>
      </c>
      <c r="G6292" s="6" t="n">
        <f aca="false">SUM(C6292:F6292)</f>
        <v>14085.8888194998</v>
      </c>
    </row>
    <row r="6293" customFormat="false" ht="12.75" hidden="false" customHeight="false" outlineLevel="0" collapsed="false">
      <c r="A6293" s="10" t="s">
        <v>235</v>
      </c>
      <c r="B6293" s="10" t="s">
        <v>14</v>
      </c>
      <c r="C6293" s="4"/>
      <c r="D6293" s="4" t="n">
        <v>0.000500000023748726</v>
      </c>
      <c r="E6293" s="4"/>
      <c r="F6293" s="4"/>
      <c r="G6293" s="11" t="n">
        <f aca="false">SUM(C6293:F6293)</f>
        <v>0.000500000023748726</v>
      </c>
    </row>
    <row r="6294" customFormat="false" ht="12.75" hidden="false" customHeight="false" outlineLevel="0" collapsed="false">
      <c r="A6294" s="3" t="s">
        <v>235</v>
      </c>
      <c r="B6294" s="3" t="s">
        <v>15</v>
      </c>
      <c r="C6294" s="5" t="n">
        <v>335.709999084473</v>
      </c>
      <c r="D6294" s="5"/>
      <c r="E6294" s="7"/>
      <c r="F6294" s="7"/>
      <c r="G6294" s="6" t="n">
        <f aca="false">SUM(C6294:F6294)</f>
        <v>335.709999084473</v>
      </c>
    </row>
    <row r="6295" customFormat="false" ht="12.75" hidden="false" customHeight="false" outlineLevel="0" collapsed="false">
      <c r="A6295" s="3" t="s">
        <v>235</v>
      </c>
      <c r="B6295" s="3" t="s">
        <v>16</v>
      </c>
      <c r="C6295" s="5" t="n">
        <v>255.281088008619</v>
      </c>
      <c r="D6295" s="5" t="n">
        <v>28.8855999226216</v>
      </c>
      <c r="E6295" s="5" t="n">
        <v>37.438189675</v>
      </c>
      <c r="F6295" s="5" t="n">
        <v>43.97000022</v>
      </c>
      <c r="G6295" s="6" t="n">
        <f aca="false">SUM(C6295:F6295)</f>
        <v>365.574877826241</v>
      </c>
    </row>
    <row r="6296" customFormat="false" ht="12.75" hidden="false" customHeight="false" outlineLevel="0" collapsed="false">
      <c r="A6296" s="3" t="s">
        <v>235</v>
      </c>
      <c r="B6296" s="3" t="s">
        <v>17</v>
      </c>
      <c r="C6296" s="5" t="n">
        <v>25.0599995031953</v>
      </c>
      <c r="D6296" s="5" t="n">
        <v>0.0799999982118607</v>
      </c>
      <c r="E6296" s="7"/>
      <c r="F6296" s="7"/>
      <c r="G6296" s="6" t="n">
        <f aca="false">SUM(C6296:F6296)</f>
        <v>25.1399995014071</v>
      </c>
    </row>
    <row r="6297" customFormat="false" ht="12.75" hidden="false" customHeight="false" outlineLevel="0" collapsed="false">
      <c r="A6297" s="3" t="s">
        <v>235</v>
      </c>
      <c r="B6297" s="3" t="s">
        <v>18</v>
      </c>
      <c r="C6297" s="5" t="n">
        <v>625.85751405788</v>
      </c>
      <c r="D6297" s="5" t="n">
        <v>3.9380000224337</v>
      </c>
      <c r="E6297" s="5" t="n">
        <v>2.849999988</v>
      </c>
      <c r="F6297" s="5" t="n">
        <v>25.67999983</v>
      </c>
      <c r="G6297" s="6" t="n">
        <f aca="false">SUM(C6297:F6297)</f>
        <v>658.325513898313</v>
      </c>
    </row>
    <row r="6298" customFormat="false" ht="12.75" hidden="false" customHeight="false" outlineLevel="0" collapsed="false">
      <c r="A6298" s="3" t="s">
        <v>235</v>
      </c>
      <c r="B6298" s="3" t="s">
        <v>19</v>
      </c>
      <c r="C6298" s="7"/>
      <c r="D6298" s="5" t="n">
        <v>13508.990234375</v>
      </c>
      <c r="E6298" s="7"/>
      <c r="F6298" s="7"/>
      <c r="G6298" s="6" t="n">
        <f aca="false">SUM(C6298:F6298)</f>
        <v>13508.990234375</v>
      </c>
    </row>
    <row r="6299" customFormat="false" ht="12.75" hidden="false" customHeight="false" outlineLevel="0" collapsed="false">
      <c r="A6299" s="3" t="s">
        <v>235</v>
      </c>
      <c r="B6299" s="3" t="s">
        <v>20</v>
      </c>
      <c r="C6299" s="5" t="n">
        <v>0.10053599962157</v>
      </c>
      <c r="D6299" s="5" t="n">
        <v>45.9693002869026</v>
      </c>
      <c r="E6299" s="5" t="n">
        <v>25.319060733</v>
      </c>
      <c r="F6299" s="5" t="n">
        <v>11.36999998</v>
      </c>
      <c r="G6299" s="6" t="n">
        <f aca="false">SUM(C6299:F6299)</f>
        <v>82.7588969995242</v>
      </c>
    </row>
    <row r="6300" customFormat="false" ht="12.75" hidden="false" customHeight="false" outlineLevel="0" collapsed="false">
      <c r="A6300" s="3" t="s">
        <v>235</v>
      </c>
      <c r="B6300" s="3" t="s">
        <v>21</v>
      </c>
      <c r="C6300" s="7"/>
      <c r="D6300" s="8" t="n">
        <v>0.0019000000320375</v>
      </c>
      <c r="E6300" s="7"/>
      <c r="F6300" s="7"/>
      <c r="G6300" s="9" t="n">
        <f aca="false">SUM(C6300:F6300)</f>
        <v>0.0019000000320375</v>
      </c>
    </row>
    <row r="6301" customFormat="false" ht="12.75" hidden="false" customHeight="false" outlineLevel="0" collapsed="false">
      <c r="A6301" s="3" t="s">
        <v>235</v>
      </c>
      <c r="B6301" s="3" t="s">
        <v>22</v>
      </c>
      <c r="C6301" s="5" t="n">
        <v>0.0302709993229655</v>
      </c>
      <c r="D6301" s="5" t="n">
        <v>8.25209977145278</v>
      </c>
      <c r="E6301" s="5" t="n">
        <v>13.041394925</v>
      </c>
      <c r="F6301" s="5" t="n">
        <v>12.88000003</v>
      </c>
      <c r="G6301" s="6" t="n">
        <f aca="false">SUM(C6301:F6301)</f>
        <v>34.2037657257757</v>
      </c>
    </row>
    <row r="6302" customFormat="false" ht="12.75" hidden="false" customHeight="false" outlineLevel="0" collapsed="false">
      <c r="A6302" s="3" t="s">
        <v>235</v>
      </c>
      <c r="B6302" s="3" t="s">
        <v>23</v>
      </c>
      <c r="C6302" s="5" t="n">
        <v>63924.331079578</v>
      </c>
      <c r="D6302" s="5" t="n">
        <v>13362.3602127582</v>
      </c>
      <c r="E6302" s="5" t="n">
        <v>53687.499741</v>
      </c>
      <c r="F6302" s="5" t="n">
        <v>149913.6799</v>
      </c>
      <c r="G6302" s="6" t="n">
        <f aca="false">SUM(C6302:F6302)</f>
        <v>280887.870933336</v>
      </c>
    </row>
    <row r="6303" customFormat="false" ht="12.75" hidden="false" customHeight="false" outlineLevel="0" collapsed="false">
      <c r="A6303" s="3" t="s">
        <v>235</v>
      </c>
      <c r="B6303" s="3" t="s">
        <v>24</v>
      </c>
      <c r="C6303" s="5" t="n">
        <v>1515.84019113328</v>
      </c>
      <c r="D6303" s="5" t="n">
        <v>9.38839975695009</v>
      </c>
      <c r="E6303" s="5" t="n">
        <v>9.499607972</v>
      </c>
      <c r="F6303" s="5" t="n">
        <v>6.809999954</v>
      </c>
      <c r="G6303" s="6" t="n">
        <f aca="false">SUM(C6303:F6303)</f>
        <v>1541.53819881623</v>
      </c>
    </row>
    <row r="6304" customFormat="false" ht="12.75" hidden="false" customHeight="false" outlineLevel="0" collapsed="false">
      <c r="A6304" s="3" t="s">
        <v>235</v>
      </c>
      <c r="B6304" s="3" t="s">
        <v>25</v>
      </c>
      <c r="C6304" s="4" t="n">
        <v>0.000418999989960867</v>
      </c>
      <c r="D6304" s="5" t="n">
        <v>12.3610003818758</v>
      </c>
      <c r="E6304" s="5" t="n">
        <v>8.112610969</v>
      </c>
      <c r="F6304" s="5" t="n">
        <v>7.450000014</v>
      </c>
      <c r="G6304" s="6" t="n">
        <f aca="false">SUM(C6304:F6304)</f>
        <v>27.9240303648657</v>
      </c>
    </row>
    <row r="6305" customFormat="false" ht="12.75" hidden="false" customHeight="false" outlineLevel="0" collapsed="false">
      <c r="A6305" s="3" t="s">
        <v>235</v>
      </c>
      <c r="B6305" s="3" t="s">
        <v>26</v>
      </c>
      <c r="C6305" s="4" t="n">
        <v>2.09999998332933E-005</v>
      </c>
      <c r="D6305" s="5" t="n">
        <v>4.13099988596514</v>
      </c>
      <c r="E6305" s="5" t="n">
        <v>7.927189967</v>
      </c>
      <c r="F6305" s="5" t="n">
        <v>7.450000014</v>
      </c>
      <c r="G6305" s="6" t="n">
        <f aca="false">SUM(C6305:F6305)</f>
        <v>19.508210866965</v>
      </c>
    </row>
    <row r="6306" customFormat="false" ht="12.75" hidden="false" customHeight="false" outlineLevel="0" collapsed="false">
      <c r="A6306" s="3" t="s">
        <v>235</v>
      </c>
      <c r="B6306" s="3" t="s">
        <v>143</v>
      </c>
      <c r="C6306" s="5" t="n">
        <v>975.359990239143</v>
      </c>
      <c r="D6306" s="5"/>
      <c r="E6306" s="7"/>
      <c r="F6306" s="7"/>
      <c r="G6306" s="6" t="n">
        <f aca="false">SUM(C6306:F6306)</f>
        <v>975.359990239143</v>
      </c>
    </row>
    <row r="6307" customFormat="false" ht="12.75" hidden="false" customHeight="false" outlineLevel="0" collapsed="false">
      <c r="A6307" s="3" t="s">
        <v>235</v>
      </c>
      <c r="B6307" s="3" t="s">
        <v>27</v>
      </c>
      <c r="C6307" s="5" t="n">
        <v>29.3982795800184</v>
      </c>
      <c r="D6307" s="5" t="n">
        <v>0.840399988665013</v>
      </c>
      <c r="E6307" s="5" t="n">
        <v>2.159999903</v>
      </c>
      <c r="F6307" s="7"/>
      <c r="G6307" s="6" t="n">
        <f aca="false">SUM(C6307:F6307)</f>
        <v>32.3986794716834</v>
      </c>
    </row>
    <row r="6308" customFormat="false" ht="12.75" hidden="false" customHeight="false" outlineLevel="0" collapsed="false">
      <c r="A6308" s="3" t="s">
        <v>235</v>
      </c>
      <c r="B6308" s="3" t="s">
        <v>28</v>
      </c>
      <c r="C6308" s="5" t="n">
        <v>8.98499995958991</v>
      </c>
      <c r="D6308" s="5" t="n">
        <v>41.7799987792969</v>
      </c>
      <c r="E6308" s="7"/>
      <c r="F6308" s="7"/>
      <c r="G6308" s="6" t="n">
        <f aca="false">SUM(C6308:F6308)</f>
        <v>50.7649987388868</v>
      </c>
    </row>
    <row r="6309" customFormat="false" ht="12.75" hidden="false" customHeight="false" outlineLevel="0" collapsed="false">
      <c r="A6309" s="3" t="s">
        <v>235</v>
      </c>
      <c r="B6309" s="3" t="s">
        <v>29</v>
      </c>
      <c r="C6309" s="5" t="n">
        <v>54.3299993127584</v>
      </c>
      <c r="D6309" s="5"/>
      <c r="E6309" s="7"/>
      <c r="F6309" s="7"/>
      <c r="G6309" s="6" t="n">
        <f aca="false">SUM(C6309:F6309)</f>
        <v>54.3299993127584</v>
      </c>
    </row>
    <row r="6310" customFormat="false" ht="12.75" hidden="false" customHeight="false" outlineLevel="0" collapsed="false">
      <c r="A6310" s="3" t="s">
        <v>235</v>
      </c>
      <c r="B6310" s="3" t="s">
        <v>30</v>
      </c>
      <c r="C6310" s="5" t="n">
        <v>222.910002440214</v>
      </c>
      <c r="D6310" s="5" t="n">
        <v>32802.28125</v>
      </c>
      <c r="E6310" s="7"/>
      <c r="F6310" s="7"/>
      <c r="G6310" s="6" t="n">
        <f aca="false">SUM(C6310:F6310)</f>
        <v>33025.1912524402</v>
      </c>
    </row>
    <row r="6311" customFormat="false" ht="12.75" hidden="false" customHeight="false" outlineLevel="0" collapsed="false">
      <c r="A6311" s="3" t="s">
        <v>235</v>
      </c>
      <c r="B6311" s="3" t="s">
        <v>31</v>
      </c>
      <c r="C6311" s="5" t="n">
        <v>255.003000000026</v>
      </c>
      <c r="D6311" s="5" t="n">
        <v>311.850006103516</v>
      </c>
      <c r="E6311" s="5" t="n">
        <v>7775.7259631</v>
      </c>
      <c r="F6311" s="5" t="n">
        <v>22412.49997</v>
      </c>
      <c r="G6311" s="6" t="n">
        <f aca="false">SUM(C6311:F6311)</f>
        <v>30755.0789392035</v>
      </c>
    </row>
    <row r="6312" customFormat="false" ht="12.75" hidden="false" customHeight="false" outlineLevel="0" collapsed="false">
      <c r="A6312" s="3" t="s">
        <v>235</v>
      </c>
      <c r="B6312" s="3" t="s">
        <v>32</v>
      </c>
      <c r="C6312" s="5" t="n">
        <v>112.76112132498</v>
      </c>
      <c r="D6312" s="5" t="n">
        <v>7.61299996217713</v>
      </c>
      <c r="E6312" s="5" t="n">
        <v>2.919999897</v>
      </c>
      <c r="F6312" s="7"/>
      <c r="G6312" s="6" t="n">
        <f aca="false">SUM(C6312:F6312)</f>
        <v>123.294121184157</v>
      </c>
    </row>
    <row r="6313" customFormat="false" ht="12.75" hidden="false" customHeight="false" outlineLevel="0" collapsed="false">
      <c r="A6313" s="3" t="s">
        <v>235</v>
      </c>
      <c r="B6313" s="3" t="s">
        <v>33</v>
      </c>
      <c r="C6313" s="5" t="n">
        <v>35268.7884525061</v>
      </c>
      <c r="D6313" s="5"/>
      <c r="E6313" s="7"/>
      <c r="F6313" s="7"/>
      <c r="G6313" s="6" t="n">
        <f aca="false">SUM(C6313:F6313)</f>
        <v>35268.7884525061</v>
      </c>
    </row>
    <row r="6314" customFormat="false" ht="12.75" hidden="false" customHeight="false" outlineLevel="0" collapsed="false">
      <c r="A6314" s="3" t="s">
        <v>235</v>
      </c>
      <c r="B6314" s="3" t="s">
        <v>34</v>
      </c>
      <c r="C6314" s="5" t="n">
        <v>0.0900000035762787</v>
      </c>
      <c r="D6314" s="5" t="n">
        <v>37.2600583215317</v>
      </c>
      <c r="E6314" s="7"/>
      <c r="F6314" s="7"/>
      <c r="G6314" s="6" t="n">
        <f aca="false">SUM(C6314:F6314)</f>
        <v>37.350058325108</v>
      </c>
    </row>
    <row r="6315" customFormat="false" ht="12.75" hidden="false" customHeight="false" outlineLevel="0" collapsed="false">
      <c r="A6315" s="3" t="s">
        <v>235</v>
      </c>
      <c r="B6315" s="3" t="s">
        <v>35</v>
      </c>
      <c r="C6315" s="5" t="n">
        <v>4.42999982833862</v>
      </c>
      <c r="D6315" s="5"/>
      <c r="E6315" s="7"/>
      <c r="F6315" s="7"/>
      <c r="G6315" s="6" t="n">
        <f aca="false">SUM(C6315:F6315)</f>
        <v>4.42999982833862</v>
      </c>
    </row>
    <row r="6316" customFormat="false" ht="12.75" hidden="false" customHeight="false" outlineLevel="0" collapsed="false">
      <c r="A6316" s="3" t="s">
        <v>235</v>
      </c>
      <c r="B6316" s="3" t="s">
        <v>36</v>
      </c>
      <c r="C6316" s="7"/>
      <c r="D6316" s="5" t="n">
        <v>7.53000020980835</v>
      </c>
      <c r="E6316" s="7"/>
      <c r="F6316" s="7"/>
      <c r="G6316" s="6" t="n">
        <f aca="false">SUM(C6316:F6316)</f>
        <v>7.53000020980835</v>
      </c>
    </row>
    <row r="6317" customFormat="false" ht="12.75" hidden="false" customHeight="false" outlineLevel="0" collapsed="false">
      <c r="A6317" s="3" t="s">
        <v>235</v>
      </c>
      <c r="B6317" s="3" t="s">
        <v>37</v>
      </c>
      <c r="C6317" s="5" t="n">
        <v>34.9200001321733</v>
      </c>
      <c r="D6317" s="5"/>
      <c r="E6317" s="7"/>
      <c r="F6317" s="7"/>
      <c r="G6317" s="6" t="n">
        <f aca="false">SUM(C6317:F6317)</f>
        <v>34.9200001321733</v>
      </c>
    </row>
    <row r="6318" customFormat="false" ht="12.75" hidden="false" customHeight="false" outlineLevel="0" collapsed="false">
      <c r="A6318" s="3" t="s">
        <v>235</v>
      </c>
      <c r="B6318" s="3" t="s">
        <v>38</v>
      </c>
      <c r="C6318" s="5" t="n">
        <v>70.9499970600009</v>
      </c>
      <c r="D6318" s="5" t="n">
        <v>1194</v>
      </c>
      <c r="E6318" s="7"/>
      <c r="F6318" s="7"/>
      <c r="G6318" s="6" t="n">
        <f aca="false">SUM(C6318:F6318)</f>
        <v>1264.94999706</v>
      </c>
    </row>
    <row r="6319" customFormat="false" ht="12.75" hidden="false" customHeight="false" outlineLevel="0" collapsed="false">
      <c r="A6319" s="3" t="s">
        <v>235</v>
      </c>
      <c r="B6319" s="3" t="s">
        <v>39</v>
      </c>
      <c r="C6319" s="5" t="n">
        <v>82.6300004534423</v>
      </c>
      <c r="D6319" s="5" t="n">
        <v>361.639999389648</v>
      </c>
      <c r="E6319" s="7"/>
      <c r="F6319" s="7"/>
      <c r="G6319" s="6" t="n">
        <f aca="false">SUM(C6319:F6319)</f>
        <v>444.269999843091</v>
      </c>
    </row>
    <row r="6320" customFormat="false" ht="12.75" hidden="false" customHeight="false" outlineLevel="0" collapsed="false">
      <c r="A6320" s="3" t="s">
        <v>235</v>
      </c>
      <c r="B6320" s="3" t="s">
        <v>40</v>
      </c>
      <c r="C6320" s="5" t="n">
        <v>2157.5660183127</v>
      </c>
      <c r="D6320" s="5" t="n">
        <v>10.3800000350457</v>
      </c>
      <c r="E6320" s="5" t="n">
        <v>29.3399191</v>
      </c>
      <c r="F6320" s="7"/>
      <c r="G6320" s="6" t="n">
        <f aca="false">SUM(C6320:F6320)</f>
        <v>2197.28593744775</v>
      </c>
    </row>
    <row r="6321" customFormat="false" ht="12.75" hidden="false" customHeight="false" outlineLevel="0" collapsed="false">
      <c r="A6321" s="3" t="s">
        <v>235</v>
      </c>
      <c r="B6321" s="3" t="s">
        <v>41</v>
      </c>
      <c r="C6321" s="7"/>
      <c r="D6321" s="5"/>
      <c r="E6321" s="4"/>
      <c r="F6321" s="5" t="n">
        <v>9.810000001</v>
      </c>
      <c r="G6321" s="6" t="n">
        <f aca="false">SUM(C6321:F6321)</f>
        <v>9.810000001</v>
      </c>
    </row>
    <row r="6322" customFormat="false" ht="12.75" hidden="false" customHeight="false" outlineLevel="0" collapsed="false">
      <c r="A6322" s="3" t="s">
        <v>235</v>
      </c>
      <c r="B6322" s="3" t="s">
        <v>42</v>
      </c>
      <c r="C6322" s="5" t="n">
        <v>110.064001020603</v>
      </c>
      <c r="D6322" s="5" t="n">
        <v>8.09000004082918</v>
      </c>
      <c r="E6322" s="7"/>
      <c r="F6322" s="5" t="n">
        <v>6.520000054</v>
      </c>
      <c r="G6322" s="6" t="n">
        <f aca="false">SUM(C6322:F6322)</f>
        <v>124.674001115432</v>
      </c>
    </row>
    <row r="6323" customFormat="false" ht="12.75" hidden="false" customHeight="false" outlineLevel="0" collapsed="false">
      <c r="A6323" s="3" t="s">
        <v>235</v>
      </c>
      <c r="B6323" s="3" t="s">
        <v>43</v>
      </c>
      <c r="C6323" s="5" t="n">
        <v>0.120729997299804</v>
      </c>
      <c r="D6323" s="5" t="n">
        <v>29.5233990646375</v>
      </c>
      <c r="E6323" s="5" t="n">
        <v>6.548543052</v>
      </c>
      <c r="F6323" s="5" t="n">
        <v>5.799999978</v>
      </c>
      <c r="G6323" s="6" t="n">
        <f aca="false">SUM(C6323:F6323)</f>
        <v>41.9926720919373</v>
      </c>
    </row>
    <row r="6324" customFormat="false" ht="12.75" hidden="false" customHeight="false" outlineLevel="0" collapsed="false">
      <c r="A6324" s="3" t="s">
        <v>235</v>
      </c>
      <c r="B6324" s="3" t="s">
        <v>144</v>
      </c>
      <c r="C6324" s="5" t="n">
        <v>9.73700002860278</v>
      </c>
      <c r="D6324" s="5"/>
      <c r="E6324" s="7"/>
      <c r="F6324" s="7"/>
      <c r="G6324" s="6" t="n">
        <f aca="false">SUM(C6324:F6324)</f>
        <v>9.73700002860278</v>
      </c>
    </row>
    <row r="6325" customFormat="false" ht="12.75" hidden="false" customHeight="false" outlineLevel="0" collapsed="false">
      <c r="A6325" s="3" t="s">
        <v>235</v>
      </c>
      <c r="B6325" s="3" t="s">
        <v>44</v>
      </c>
      <c r="C6325" s="5" t="n">
        <v>139.475602595761</v>
      </c>
      <c r="D6325" s="5" t="n">
        <v>1.10999997705221</v>
      </c>
      <c r="E6325" s="7"/>
      <c r="F6325" s="7"/>
      <c r="G6325" s="6" t="n">
        <f aca="false">SUM(C6325:F6325)</f>
        <v>140.585602572814</v>
      </c>
    </row>
    <row r="6326" customFormat="false" ht="12.75" hidden="false" customHeight="false" outlineLevel="0" collapsed="false">
      <c r="A6326" s="3" t="s">
        <v>235</v>
      </c>
      <c r="B6326" s="3" t="s">
        <v>207</v>
      </c>
      <c r="C6326" s="5" t="n">
        <v>225354.619995117</v>
      </c>
      <c r="D6326" s="5"/>
      <c r="E6326" s="7"/>
      <c r="F6326" s="7"/>
      <c r="G6326" s="6" t="n">
        <f aca="false">SUM(C6326:F6326)</f>
        <v>225354.619995117</v>
      </c>
    </row>
    <row r="6327" customFormat="false" ht="12.75" hidden="false" customHeight="false" outlineLevel="0" collapsed="false">
      <c r="A6327" s="3" t="s">
        <v>235</v>
      </c>
      <c r="B6327" s="3" t="s">
        <v>45</v>
      </c>
      <c r="C6327" s="5" t="n">
        <v>2170.01630002287</v>
      </c>
      <c r="D6327" s="5" t="n">
        <v>6.01000010967255</v>
      </c>
      <c r="E6327" s="7"/>
      <c r="F6327" s="7"/>
      <c r="G6327" s="6" t="n">
        <f aca="false">SUM(C6327:F6327)</f>
        <v>2176.02630013254</v>
      </c>
    </row>
    <row r="6328" customFormat="false" ht="12.75" hidden="false" customHeight="false" outlineLevel="0" collapsed="false">
      <c r="A6328" s="3" t="s">
        <v>235</v>
      </c>
      <c r="B6328" s="3" t="s">
        <v>114</v>
      </c>
      <c r="C6328" s="5" t="n">
        <v>255</v>
      </c>
      <c r="D6328" s="5"/>
      <c r="E6328" s="7"/>
      <c r="F6328" s="7"/>
      <c r="G6328" s="6" t="n">
        <f aca="false">SUM(C6328:F6328)</f>
        <v>255</v>
      </c>
    </row>
    <row r="6329" customFormat="false" ht="12.75" hidden="false" customHeight="false" outlineLevel="0" collapsed="false">
      <c r="A6329" s="3" t="s">
        <v>235</v>
      </c>
      <c r="B6329" s="3" t="s">
        <v>46</v>
      </c>
      <c r="C6329" s="5" t="n">
        <v>9.17599984724075</v>
      </c>
      <c r="D6329" s="5" t="n">
        <v>171.820007324219</v>
      </c>
      <c r="E6329" s="7"/>
      <c r="F6329" s="7"/>
      <c r="G6329" s="6" t="n">
        <f aca="false">SUM(C6329:F6329)</f>
        <v>180.99600717146</v>
      </c>
    </row>
    <row r="6330" customFormat="false" ht="12.75" hidden="false" customHeight="false" outlineLevel="0" collapsed="false">
      <c r="A6330" s="3" t="s">
        <v>235</v>
      </c>
      <c r="B6330" s="3" t="s">
        <v>47</v>
      </c>
      <c r="C6330" s="5" t="n">
        <v>3491.65012693405</v>
      </c>
      <c r="D6330" s="5"/>
      <c r="E6330" s="7"/>
      <c r="F6330" s="7"/>
      <c r="G6330" s="6" t="n">
        <f aca="false">SUM(C6330:F6330)</f>
        <v>3491.65012693405</v>
      </c>
    </row>
    <row r="6331" customFormat="false" ht="12.75" hidden="false" customHeight="false" outlineLevel="0" collapsed="false">
      <c r="A6331" s="3" t="s">
        <v>235</v>
      </c>
      <c r="B6331" s="3" t="s">
        <v>48</v>
      </c>
      <c r="C6331" s="4" t="n">
        <v>3.0999999580672E-005</v>
      </c>
      <c r="D6331" s="5" t="n">
        <v>13.3729998857016</v>
      </c>
      <c r="E6331" s="5" t="n">
        <v>0.0484376</v>
      </c>
      <c r="F6331" s="7"/>
      <c r="G6331" s="6" t="n">
        <f aca="false">SUM(C6331:F6331)</f>
        <v>13.4214684857012</v>
      </c>
    </row>
    <row r="6332" customFormat="false" ht="12.75" hidden="false" customHeight="false" outlineLevel="0" collapsed="false">
      <c r="A6332" s="3" t="s">
        <v>235</v>
      </c>
      <c r="B6332" s="3" t="s">
        <v>49</v>
      </c>
      <c r="C6332" s="5" t="n">
        <v>1.69300002569798</v>
      </c>
      <c r="D6332" s="8" t="n">
        <v>0.00499999988824129</v>
      </c>
      <c r="E6332" s="7"/>
      <c r="F6332" s="7"/>
      <c r="G6332" s="6" t="n">
        <f aca="false">SUM(C6332:F6332)</f>
        <v>1.69800002558623</v>
      </c>
    </row>
    <row r="6333" customFormat="false" ht="12.75" hidden="false" customHeight="false" outlineLevel="0" collapsed="false">
      <c r="A6333" s="3" t="s">
        <v>235</v>
      </c>
      <c r="B6333" s="3" t="s">
        <v>50</v>
      </c>
      <c r="C6333" s="7"/>
      <c r="D6333" s="5" t="n">
        <v>27.4999995231628</v>
      </c>
      <c r="E6333" s="7"/>
      <c r="F6333" s="7"/>
      <c r="G6333" s="6" t="n">
        <f aca="false">SUM(C6333:F6333)</f>
        <v>27.4999995231628</v>
      </c>
    </row>
    <row r="6334" customFormat="false" ht="12.75" hidden="false" customHeight="false" outlineLevel="0" collapsed="false">
      <c r="A6334" s="3" t="s">
        <v>235</v>
      </c>
      <c r="B6334" s="3" t="s">
        <v>51</v>
      </c>
      <c r="C6334" s="5" t="n">
        <v>61.8499983400106</v>
      </c>
      <c r="D6334" s="5" t="n">
        <v>54.3700001835823</v>
      </c>
      <c r="E6334" s="7"/>
      <c r="F6334" s="7"/>
      <c r="G6334" s="6" t="n">
        <f aca="false">SUM(C6334:F6334)</f>
        <v>116.219998523593</v>
      </c>
    </row>
    <row r="6335" customFormat="false" ht="12.75" hidden="false" customHeight="false" outlineLevel="0" collapsed="false">
      <c r="A6335" s="3" t="s">
        <v>235</v>
      </c>
      <c r="B6335" s="3" t="s">
        <v>52</v>
      </c>
      <c r="C6335" s="5" t="n">
        <v>30.3999996185303</v>
      </c>
      <c r="D6335" s="5" t="n">
        <v>11510.349609375</v>
      </c>
      <c r="E6335" s="7"/>
      <c r="F6335" s="7"/>
      <c r="G6335" s="6" t="n">
        <f aca="false">SUM(C6335:F6335)</f>
        <v>11540.7496089935</v>
      </c>
    </row>
    <row r="6336" customFormat="false" ht="12.75" hidden="false" customHeight="false" outlineLevel="0" collapsed="false">
      <c r="A6336" s="3" t="s">
        <v>235</v>
      </c>
      <c r="B6336" s="3" t="s">
        <v>53</v>
      </c>
      <c r="C6336" s="5" t="n">
        <v>8.60000038146973</v>
      </c>
      <c r="D6336" s="5"/>
      <c r="E6336" s="7"/>
      <c r="F6336" s="7"/>
      <c r="G6336" s="6" t="n">
        <f aca="false">SUM(C6336:F6336)</f>
        <v>8.60000038146973</v>
      </c>
    </row>
    <row r="6337" customFormat="false" ht="12.75" hidden="false" customHeight="false" outlineLevel="0" collapsed="false">
      <c r="A6337" s="3" t="s">
        <v>235</v>
      </c>
      <c r="B6337" s="3" t="s">
        <v>54</v>
      </c>
      <c r="C6337" s="7"/>
      <c r="D6337" s="5" t="n">
        <v>23641.279296875</v>
      </c>
      <c r="E6337" s="7"/>
      <c r="F6337" s="7"/>
      <c r="G6337" s="6" t="n">
        <f aca="false">SUM(C6337:F6337)</f>
        <v>23641.279296875</v>
      </c>
    </row>
    <row r="6338" customFormat="false" ht="12.75" hidden="false" customHeight="false" outlineLevel="0" collapsed="false">
      <c r="A6338" s="3" t="s">
        <v>235</v>
      </c>
      <c r="B6338" s="3" t="s">
        <v>145</v>
      </c>
      <c r="C6338" s="5" t="n">
        <v>101.68999954313</v>
      </c>
      <c r="D6338" s="5"/>
      <c r="E6338" s="7"/>
      <c r="F6338" s="7"/>
      <c r="G6338" s="6" t="n">
        <f aca="false">SUM(C6338:F6338)</f>
        <v>101.68999954313</v>
      </c>
    </row>
    <row r="6339" customFormat="false" ht="12.75" hidden="false" customHeight="false" outlineLevel="0" collapsed="false">
      <c r="A6339" s="3" t="s">
        <v>235</v>
      </c>
      <c r="B6339" s="3" t="s">
        <v>118</v>
      </c>
      <c r="C6339" s="5" t="n">
        <v>2988.19995117188</v>
      </c>
      <c r="D6339" s="5"/>
      <c r="E6339" s="7"/>
      <c r="F6339" s="7"/>
      <c r="G6339" s="6" t="n">
        <f aca="false">SUM(C6339:F6339)</f>
        <v>2988.19995117188</v>
      </c>
    </row>
    <row r="6340" customFormat="false" ht="12.75" hidden="false" customHeight="false" outlineLevel="0" collapsed="false">
      <c r="A6340" s="3" t="s">
        <v>235</v>
      </c>
      <c r="B6340" s="3" t="s">
        <v>146</v>
      </c>
      <c r="C6340" s="5" t="n">
        <v>66.8699995465577</v>
      </c>
      <c r="D6340" s="5"/>
      <c r="E6340" s="7"/>
      <c r="F6340" s="7"/>
      <c r="G6340" s="6" t="n">
        <f aca="false">SUM(C6340:F6340)</f>
        <v>66.8699995465577</v>
      </c>
    </row>
    <row r="6341" customFormat="false" ht="12.75" hidden="false" customHeight="false" outlineLevel="0" collapsed="false">
      <c r="A6341" s="3" t="s">
        <v>235</v>
      </c>
      <c r="B6341" s="3" t="s">
        <v>55</v>
      </c>
      <c r="C6341" s="7"/>
      <c r="D6341" s="5" t="n">
        <v>1691.53000497818</v>
      </c>
      <c r="E6341" s="7"/>
      <c r="F6341" s="7"/>
      <c r="G6341" s="6" t="n">
        <f aca="false">SUM(C6341:F6341)</f>
        <v>1691.53000497818</v>
      </c>
    </row>
    <row r="6342" customFormat="false" ht="12.75" hidden="false" customHeight="false" outlineLevel="0" collapsed="false">
      <c r="A6342" s="3" t="s">
        <v>235</v>
      </c>
      <c r="B6342" s="3" t="s">
        <v>147</v>
      </c>
      <c r="C6342" s="5" t="n">
        <v>0.380899995274376</v>
      </c>
      <c r="D6342" s="5"/>
      <c r="E6342" s="7"/>
      <c r="F6342" s="7"/>
      <c r="G6342" s="6" t="n">
        <f aca="false">SUM(C6342:F6342)</f>
        <v>0.380899995274376</v>
      </c>
    </row>
    <row r="6343" customFormat="false" ht="12.75" hidden="false" customHeight="false" outlineLevel="0" collapsed="false">
      <c r="A6343" s="3" t="s">
        <v>235</v>
      </c>
      <c r="B6343" s="3" t="s">
        <v>56</v>
      </c>
      <c r="C6343" s="7"/>
      <c r="D6343" s="5" t="n">
        <v>0.310000002384186</v>
      </c>
      <c r="E6343" s="7"/>
      <c r="F6343" s="7"/>
      <c r="G6343" s="6" t="n">
        <f aca="false">SUM(C6343:F6343)</f>
        <v>0.310000002384186</v>
      </c>
    </row>
    <row r="6344" customFormat="false" ht="12.75" hidden="false" customHeight="false" outlineLevel="0" collapsed="false">
      <c r="A6344" s="3" t="s">
        <v>235</v>
      </c>
      <c r="B6344" s="3" t="s">
        <v>57</v>
      </c>
      <c r="C6344" s="5" t="n">
        <v>472.519989013672</v>
      </c>
      <c r="D6344" s="5" t="n">
        <v>3.42000007629395</v>
      </c>
      <c r="E6344" s="7"/>
      <c r="F6344" s="7"/>
      <c r="G6344" s="6" t="n">
        <f aca="false">SUM(C6344:F6344)</f>
        <v>475.939989089966</v>
      </c>
    </row>
    <row r="6345" customFormat="false" ht="12.75" hidden="false" customHeight="false" outlineLevel="0" collapsed="false">
      <c r="A6345" s="3" t="s">
        <v>235</v>
      </c>
      <c r="B6345" s="3" t="s">
        <v>59</v>
      </c>
      <c r="C6345" s="5" t="n">
        <v>8025.59001450613</v>
      </c>
      <c r="D6345" s="5" t="n">
        <v>15660.3401408494</v>
      </c>
      <c r="E6345" s="5" t="n">
        <v>29539.8012525</v>
      </c>
      <c r="F6345" s="5" t="n">
        <v>68044.39119</v>
      </c>
      <c r="G6345" s="6" t="n">
        <f aca="false">SUM(C6345:F6345)</f>
        <v>121270.122597855</v>
      </c>
    </row>
    <row r="6346" customFormat="false" ht="12.75" hidden="false" customHeight="false" outlineLevel="0" collapsed="false">
      <c r="A6346" s="3" t="s">
        <v>235</v>
      </c>
      <c r="B6346" s="3" t="s">
        <v>60</v>
      </c>
      <c r="C6346" s="5" t="n">
        <v>5</v>
      </c>
      <c r="D6346" s="5" t="n">
        <v>3185.27000427246</v>
      </c>
      <c r="E6346" s="7"/>
      <c r="F6346" s="7"/>
      <c r="G6346" s="6" t="n">
        <f aca="false">SUM(C6346:F6346)</f>
        <v>3190.27000427246</v>
      </c>
    </row>
    <row r="6347" customFormat="false" ht="12.75" hidden="false" customHeight="false" outlineLevel="0" collapsed="false">
      <c r="A6347" s="3" t="s">
        <v>235</v>
      </c>
      <c r="B6347" s="3" t="s">
        <v>61</v>
      </c>
      <c r="C6347" s="7"/>
      <c r="D6347" s="5" t="n">
        <v>2618.67990112305</v>
      </c>
      <c r="E6347" s="7"/>
      <c r="F6347" s="7"/>
      <c r="G6347" s="6" t="n">
        <f aca="false">SUM(C6347:F6347)</f>
        <v>2618.67990112305</v>
      </c>
    </row>
    <row r="6348" customFormat="false" ht="12.75" hidden="false" customHeight="false" outlineLevel="0" collapsed="false">
      <c r="A6348" s="3" t="s">
        <v>235</v>
      </c>
      <c r="B6348" s="3" t="s">
        <v>62</v>
      </c>
      <c r="C6348" s="5" t="n">
        <v>1.37651599386481</v>
      </c>
      <c r="D6348" s="5" t="n">
        <v>46.4750001369976</v>
      </c>
      <c r="E6348" s="5" t="n">
        <v>38.180460317</v>
      </c>
      <c r="F6348" s="5" t="n">
        <v>45.4499999</v>
      </c>
      <c r="G6348" s="6" t="n">
        <f aca="false">SUM(C6348:F6348)</f>
        <v>131.481976347862</v>
      </c>
    </row>
    <row r="6349" customFormat="false" ht="12.75" hidden="false" customHeight="false" outlineLevel="0" collapsed="false">
      <c r="A6349" s="3" t="s">
        <v>235</v>
      </c>
      <c r="B6349" s="3" t="s">
        <v>63</v>
      </c>
      <c r="C6349" s="5" t="n">
        <v>1.26024000039615</v>
      </c>
      <c r="D6349" s="5" t="n">
        <v>49.4539981689304</v>
      </c>
      <c r="E6349" s="5" t="n">
        <v>60.726329861</v>
      </c>
      <c r="F6349" s="5" t="n">
        <v>75.98000049</v>
      </c>
      <c r="G6349" s="6" t="n">
        <f aca="false">SUM(C6349:F6349)</f>
        <v>187.420568520327</v>
      </c>
    </row>
    <row r="6350" customFormat="false" ht="12.75" hidden="false" customHeight="false" outlineLevel="0" collapsed="false">
      <c r="A6350" s="3" t="s">
        <v>235</v>
      </c>
      <c r="B6350" s="3" t="s">
        <v>64</v>
      </c>
      <c r="C6350" s="5" t="n">
        <v>1608.19999453053</v>
      </c>
      <c r="D6350" s="5" t="n">
        <v>3039.79156547824</v>
      </c>
      <c r="E6350" s="5" t="n">
        <v>90027.669824</v>
      </c>
      <c r="F6350" s="5" t="n">
        <v>92427.95089</v>
      </c>
      <c r="G6350" s="6" t="n">
        <f aca="false">SUM(C6350:F6350)</f>
        <v>187103.612274009</v>
      </c>
    </row>
    <row r="6351" customFormat="false" ht="12.75" hidden="false" customHeight="false" outlineLevel="0" collapsed="false">
      <c r="A6351" s="3" t="s">
        <v>235</v>
      </c>
      <c r="B6351" s="3" t="s">
        <v>65</v>
      </c>
      <c r="C6351" s="5" t="n">
        <v>103944</v>
      </c>
      <c r="D6351" s="5" t="n">
        <v>9599.11013790965</v>
      </c>
      <c r="E6351" s="7"/>
      <c r="F6351" s="7"/>
      <c r="G6351" s="6" t="n">
        <f aca="false">SUM(C6351:F6351)</f>
        <v>113543.11013791</v>
      </c>
    </row>
    <row r="6352" customFormat="false" ht="12.75" hidden="false" customHeight="false" outlineLevel="0" collapsed="false">
      <c r="A6352" s="3" t="s">
        <v>235</v>
      </c>
      <c r="B6352" s="3" t="s">
        <v>66</v>
      </c>
      <c r="C6352" s="5" t="n">
        <v>655384.179870606</v>
      </c>
      <c r="D6352" s="5" t="n">
        <v>5229.52904295921</v>
      </c>
      <c r="E6352" s="7"/>
      <c r="F6352" s="7"/>
      <c r="G6352" s="6" t="n">
        <f aca="false">SUM(C6352:F6352)</f>
        <v>660613.708913565</v>
      </c>
    </row>
    <row r="6353" customFormat="false" ht="12.75" hidden="false" customHeight="false" outlineLevel="0" collapsed="false">
      <c r="A6353" s="3" t="s">
        <v>235</v>
      </c>
      <c r="B6353" s="3" t="s">
        <v>67</v>
      </c>
      <c r="C6353" s="5" t="n">
        <v>317.199996419251</v>
      </c>
      <c r="D6353" s="5" t="n">
        <v>85302.5268249512</v>
      </c>
      <c r="E6353" s="5" t="n">
        <v>22572.22558994</v>
      </c>
      <c r="F6353" s="5" t="n">
        <v>49638.27999</v>
      </c>
      <c r="G6353" s="6" t="n">
        <f aca="false">SUM(C6353:F6353)</f>
        <v>157830.23240131</v>
      </c>
    </row>
    <row r="6354" customFormat="false" ht="12.75" hidden="false" customHeight="false" outlineLevel="0" collapsed="false">
      <c r="A6354" s="3" t="s">
        <v>235</v>
      </c>
      <c r="B6354" s="3" t="s">
        <v>68</v>
      </c>
      <c r="C6354" s="7"/>
      <c r="D6354" s="8" t="n">
        <v>0.00600000005215406</v>
      </c>
      <c r="E6354" s="7"/>
      <c r="F6354" s="7"/>
      <c r="G6354" s="9" t="n">
        <f aca="false">SUM(C6354:F6354)</f>
        <v>0.00600000005215406</v>
      </c>
    </row>
    <row r="6355" customFormat="false" ht="12.75" hidden="false" customHeight="false" outlineLevel="0" collapsed="false">
      <c r="A6355" s="3" t="s">
        <v>235</v>
      </c>
      <c r="B6355" s="3" t="s">
        <v>69</v>
      </c>
      <c r="C6355" s="5" t="n">
        <v>73360.6399993897</v>
      </c>
      <c r="D6355" s="5" t="n">
        <v>0.209999993443489</v>
      </c>
      <c r="E6355" s="7"/>
      <c r="F6355" s="7"/>
      <c r="G6355" s="6" t="n">
        <f aca="false">SUM(C6355:F6355)</f>
        <v>73360.8499993831</v>
      </c>
    </row>
    <row r="6356" customFormat="false" ht="12.75" hidden="false" customHeight="false" outlineLevel="0" collapsed="false">
      <c r="A6356" s="3" t="s">
        <v>235</v>
      </c>
      <c r="B6356" s="3" t="s">
        <v>70</v>
      </c>
      <c r="C6356" s="7"/>
      <c r="D6356" s="5" t="n">
        <v>12282.37890625</v>
      </c>
      <c r="E6356" s="7"/>
      <c r="F6356" s="7"/>
      <c r="G6356" s="6" t="n">
        <f aca="false">SUM(C6356:F6356)</f>
        <v>12282.37890625</v>
      </c>
    </row>
    <row r="6357" customFormat="false" ht="12.75" hidden="false" customHeight="false" outlineLevel="0" collapsed="false">
      <c r="A6357" s="3" t="s">
        <v>235</v>
      </c>
      <c r="B6357" s="3" t="s">
        <v>71</v>
      </c>
      <c r="C6357" s="7"/>
      <c r="D6357" s="5" t="n">
        <v>210.710006713867</v>
      </c>
      <c r="E6357" s="7"/>
      <c r="F6357" s="7"/>
      <c r="G6357" s="6" t="n">
        <f aca="false">SUM(C6357:F6357)</f>
        <v>210.710006713867</v>
      </c>
    </row>
    <row r="6358" customFormat="false" ht="12.75" hidden="false" customHeight="false" outlineLevel="0" collapsed="false">
      <c r="A6358" s="3" t="s">
        <v>235</v>
      </c>
      <c r="B6358" s="3" t="s">
        <v>72</v>
      </c>
      <c r="C6358" s="5" t="n">
        <v>0.080296000067392</v>
      </c>
      <c r="D6358" s="5" t="n">
        <v>41.1836003053468</v>
      </c>
      <c r="E6358" s="5" t="n">
        <v>3.15785397</v>
      </c>
      <c r="F6358" s="5" t="n">
        <v>3.540000005</v>
      </c>
      <c r="G6358" s="6" t="n">
        <f aca="false">SUM(C6358:F6358)</f>
        <v>47.9617502804142</v>
      </c>
    </row>
    <row r="6359" customFormat="false" ht="12.75" hidden="false" customHeight="false" outlineLevel="0" collapsed="false">
      <c r="A6359" s="3" t="s">
        <v>235</v>
      </c>
      <c r="B6359" s="3" t="s">
        <v>73</v>
      </c>
      <c r="C6359" s="5" t="n">
        <v>46909.7615258694</v>
      </c>
      <c r="D6359" s="5" t="n">
        <v>139.929992675781</v>
      </c>
      <c r="E6359" s="7"/>
      <c r="F6359" s="7"/>
      <c r="G6359" s="6" t="n">
        <f aca="false">SUM(C6359:F6359)</f>
        <v>47049.6915185452</v>
      </c>
    </row>
    <row r="6360" customFormat="false" ht="12.75" hidden="false" customHeight="false" outlineLevel="0" collapsed="false">
      <c r="A6360" s="3" t="s">
        <v>235</v>
      </c>
      <c r="B6360" s="3" t="s">
        <v>74</v>
      </c>
      <c r="C6360" s="5" t="n">
        <v>11222.8056964866</v>
      </c>
      <c r="D6360" s="5" t="n">
        <v>62.4799987077713</v>
      </c>
      <c r="E6360" s="5" t="n">
        <v>3296.3348618</v>
      </c>
      <c r="F6360" s="7"/>
      <c r="G6360" s="6" t="n">
        <f aca="false">SUM(C6360:F6360)</f>
        <v>14581.6205569943</v>
      </c>
    </row>
    <row r="6361" customFormat="false" ht="12.75" hidden="false" customHeight="false" outlineLevel="0" collapsed="false">
      <c r="A6361" s="3" t="s">
        <v>235</v>
      </c>
      <c r="B6361" s="3" t="s">
        <v>75</v>
      </c>
      <c r="C6361" s="5" t="n">
        <v>25474.1011186468</v>
      </c>
      <c r="D6361" s="5" t="n">
        <v>14.6700002849102</v>
      </c>
      <c r="E6361" s="5" t="n">
        <v>36.50779197</v>
      </c>
      <c r="F6361" s="5" t="n">
        <v>5.539999956</v>
      </c>
      <c r="G6361" s="6" t="n">
        <f aca="false">SUM(C6361:F6361)</f>
        <v>25530.8189108577</v>
      </c>
    </row>
    <row r="6362" customFormat="false" ht="12.75" hidden="false" customHeight="false" outlineLevel="0" collapsed="false">
      <c r="A6362" s="3" t="s">
        <v>235</v>
      </c>
      <c r="B6362" s="3" t="s">
        <v>76</v>
      </c>
      <c r="C6362" s="5" t="n">
        <v>66.1473076804141</v>
      </c>
      <c r="D6362" s="5" t="n">
        <v>8.68600003700703</v>
      </c>
      <c r="E6362" s="5" t="n">
        <v>9.516275029</v>
      </c>
      <c r="F6362" s="5" t="n">
        <v>29.00000004</v>
      </c>
      <c r="G6362" s="6" t="n">
        <f aca="false">SUM(C6362:F6362)</f>
        <v>113.349582786421</v>
      </c>
    </row>
    <row r="6363" customFormat="false" ht="12.75" hidden="false" customHeight="false" outlineLevel="0" collapsed="false">
      <c r="A6363" s="3" t="s">
        <v>235</v>
      </c>
      <c r="B6363" s="3" t="s">
        <v>77</v>
      </c>
      <c r="C6363" s="5" t="n">
        <v>55217.4099804461</v>
      </c>
      <c r="D6363" s="5" t="n">
        <v>41094.250579834</v>
      </c>
      <c r="E6363" s="7"/>
      <c r="F6363" s="7"/>
      <c r="G6363" s="6" t="n">
        <f aca="false">SUM(C6363:F6363)</f>
        <v>96311.6605602801</v>
      </c>
    </row>
    <row r="6364" customFormat="false" ht="12.75" hidden="false" customHeight="false" outlineLevel="0" collapsed="false">
      <c r="A6364" s="3" t="s">
        <v>235</v>
      </c>
      <c r="B6364" s="3" t="s">
        <v>148</v>
      </c>
      <c r="C6364" s="5" t="n">
        <v>236.849998489022</v>
      </c>
      <c r="D6364" s="5"/>
      <c r="E6364" s="7"/>
      <c r="F6364" s="7"/>
      <c r="G6364" s="6" t="n">
        <f aca="false">SUM(C6364:F6364)</f>
        <v>236.849998489022</v>
      </c>
    </row>
    <row r="6365" customFormat="false" ht="12.75" hidden="false" customHeight="false" outlineLevel="0" collapsed="false">
      <c r="A6365" s="3" t="s">
        <v>235</v>
      </c>
      <c r="B6365" s="3" t="s">
        <v>78</v>
      </c>
      <c r="C6365" s="5" t="n">
        <v>26600.1800022125</v>
      </c>
      <c r="D6365" s="5" t="n">
        <v>21992.3599853516</v>
      </c>
      <c r="E6365" s="7"/>
      <c r="F6365" s="7"/>
      <c r="G6365" s="6" t="n">
        <f aca="false">SUM(C6365:F6365)</f>
        <v>48592.5399875641</v>
      </c>
    </row>
    <row r="6366" customFormat="false" ht="12.75" hidden="false" customHeight="false" outlineLevel="0" collapsed="false">
      <c r="A6366" s="3" t="s">
        <v>235</v>
      </c>
      <c r="B6366" s="3" t="s">
        <v>79</v>
      </c>
      <c r="C6366" s="5" t="n">
        <v>564.720004843548</v>
      </c>
      <c r="D6366" s="5"/>
      <c r="E6366" s="7"/>
      <c r="F6366" s="7"/>
      <c r="G6366" s="6" t="n">
        <f aca="false">SUM(C6366:F6366)</f>
        <v>564.720004843548</v>
      </c>
    </row>
    <row r="6367" customFormat="false" ht="12.75" hidden="false" customHeight="false" outlineLevel="0" collapsed="false">
      <c r="A6367" s="3" t="s">
        <v>235</v>
      </c>
      <c r="B6367" s="3" t="s">
        <v>80</v>
      </c>
      <c r="C6367" s="5" t="n">
        <v>48.7399996165186</v>
      </c>
      <c r="D6367" s="5" t="n">
        <v>19059.3096082211</v>
      </c>
      <c r="E6367" s="5" t="n">
        <v>5107.989952</v>
      </c>
      <c r="F6367" s="7"/>
      <c r="G6367" s="6" t="n">
        <f aca="false">SUM(C6367:F6367)</f>
        <v>24216.0395598376</v>
      </c>
    </row>
    <row r="6368" customFormat="false" ht="12.75" hidden="false" customHeight="false" outlineLevel="0" collapsed="false">
      <c r="A6368" s="3" t="s">
        <v>235</v>
      </c>
      <c r="B6368" s="3" t="s">
        <v>81</v>
      </c>
      <c r="C6368" s="5" t="n">
        <v>28084.7998046875</v>
      </c>
      <c r="D6368" s="5" t="n">
        <v>95378.83</v>
      </c>
      <c r="E6368" s="7"/>
      <c r="F6368" s="7"/>
      <c r="G6368" s="6" t="n">
        <f aca="false">SUM(C6368:F6368)</f>
        <v>123463.629804688</v>
      </c>
    </row>
    <row r="6369" customFormat="false" ht="12.75" hidden="false" customHeight="false" outlineLevel="0" collapsed="false">
      <c r="A6369" s="3" t="s">
        <v>235</v>
      </c>
      <c r="B6369" s="3" t="s">
        <v>82</v>
      </c>
      <c r="C6369" s="5" t="n">
        <v>5278.85988765955</v>
      </c>
      <c r="D6369" s="5" t="n">
        <v>1093.80999755859</v>
      </c>
      <c r="E6369" s="7"/>
      <c r="F6369" s="7"/>
      <c r="G6369" s="6" t="n">
        <f aca="false">SUM(C6369:F6369)</f>
        <v>6372.66988521814</v>
      </c>
    </row>
    <row r="6370" customFormat="false" ht="12.75" hidden="false" customHeight="false" outlineLevel="0" collapsed="false">
      <c r="A6370" s="3" t="s">
        <v>235</v>
      </c>
      <c r="B6370" s="3" t="s">
        <v>83</v>
      </c>
      <c r="C6370" s="5" t="n">
        <v>605.01998770237</v>
      </c>
      <c r="D6370" s="5" t="n">
        <v>25530.7502977848</v>
      </c>
      <c r="E6370" s="7"/>
      <c r="F6370" s="7"/>
      <c r="G6370" s="6" t="n">
        <f aca="false">SUM(C6370:F6370)</f>
        <v>26135.7702854872</v>
      </c>
    </row>
    <row r="6371" customFormat="false" ht="12.75" hidden="false" customHeight="false" outlineLevel="0" collapsed="false">
      <c r="A6371" s="3" t="s">
        <v>235</v>
      </c>
      <c r="B6371" s="3" t="s">
        <v>84</v>
      </c>
      <c r="C6371" s="5" t="n">
        <v>5194.3488062066</v>
      </c>
      <c r="D6371" s="5" t="n">
        <v>10608.3202028237</v>
      </c>
      <c r="E6371" s="5" t="n">
        <v>1671.0420349</v>
      </c>
      <c r="F6371" s="5" t="n">
        <v>4955.009996</v>
      </c>
      <c r="G6371" s="6" t="n">
        <f aca="false">SUM(C6371:F6371)</f>
        <v>22428.7210399303</v>
      </c>
    </row>
    <row r="6372" customFormat="false" ht="12.75" hidden="false" customHeight="false" outlineLevel="0" collapsed="false">
      <c r="A6372" s="3" t="s">
        <v>235</v>
      </c>
      <c r="B6372" s="3" t="s">
        <v>85</v>
      </c>
      <c r="C6372" s="5" t="n">
        <v>2538.76370596958</v>
      </c>
      <c r="D6372" s="5" t="n">
        <v>2.4500000551343</v>
      </c>
      <c r="E6372" s="5" t="n">
        <v>191.5229352</v>
      </c>
      <c r="F6372" s="5" t="n">
        <v>12.45000002</v>
      </c>
      <c r="G6372" s="6" t="n">
        <f aca="false">SUM(C6372:F6372)</f>
        <v>2745.18664124472</v>
      </c>
    </row>
    <row r="6373" customFormat="false" ht="12.75" hidden="false" customHeight="false" outlineLevel="0" collapsed="false">
      <c r="A6373" s="3" t="s">
        <v>235</v>
      </c>
      <c r="B6373" s="3" t="s">
        <v>86</v>
      </c>
      <c r="C6373" s="7"/>
      <c r="D6373" s="5" t="n">
        <v>0.28999999165535</v>
      </c>
      <c r="E6373" s="7"/>
      <c r="F6373" s="7"/>
      <c r="G6373" s="6" t="n">
        <f aca="false">SUM(C6373:F6373)</f>
        <v>0.28999999165535</v>
      </c>
    </row>
    <row r="6374" customFormat="false" ht="12.75" hidden="false" customHeight="false" outlineLevel="0" collapsed="false">
      <c r="A6374" s="3" t="s">
        <v>235</v>
      </c>
      <c r="B6374" s="3" t="s">
        <v>87</v>
      </c>
      <c r="C6374" s="4" t="n">
        <v>0.000901700042732045</v>
      </c>
      <c r="D6374" s="8" t="n">
        <v>0.00601300005200756</v>
      </c>
      <c r="E6374" s="7"/>
      <c r="F6374" s="7"/>
      <c r="G6374" s="9" t="n">
        <f aca="false">SUM(C6374:F6374)</f>
        <v>0.0069147000947396</v>
      </c>
    </row>
    <row r="6375" customFormat="false" ht="12.75" hidden="false" customHeight="false" outlineLevel="0" collapsed="false">
      <c r="A6375" s="3" t="s">
        <v>235</v>
      </c>
      <c r="B6375" s="3" t="s">
        <v>88</v>
      </c>
      <c r="C6375" s="4" t="n">
        <v>0.000501100009188349</v>
      </c>
      <c r="D6375" s="5" t="n">
        <v>0.0300549993280583</v>
      </c>
      <c r="E6375" s="7"/>
      <c r="F6375" s="7"/>
      <c r="G6375" s="6" t="n">
        <f aca="false">SUM(C6375:F6375)</f>
        <v>0.0305560993372467</v>
      </c>
    </row>
    <row r="6376" customFormat="false" ht="12.75" hidden="false" customHeight="false" outlineLevel="0" collapsed="false">
      <c r="A6376" s="3" t="s">
        <v>235</v>
      </c>
      <c r="B6376" s="3" t="s">
        <v>89</v>
      </c>
      <c r="C6376" s="5" t="n">
        <v>153.190003506839</v>
      </c>
      <c r="D6376" s="5" t="n">
        <v>51771.030959785</v>
      </c>
      <c r="E6376" s="7"/>
      <c r="F6376" s="7"/>
      <c r="G6376" s="6" t="n">
        <f aca="false">SUM(C6376:F6376)</f>
        <v>51924.2209632918</v>
      </c>
    </row>
    <row r="6377" customFormat="false" ht="12.75" hidden="false" customHeight="false" outlineLevel="0" collapsed="false">
      <c r="A6377" s="3" t="s">
        <v>235</v>
      </c>
      <c r="B6377" s="3" t="s">
        <v>90</v>
      </c>
      <c r="C6377" s="5" t="n">
        <v>3.7926801192516</v>
      </c>
      <c r="D6377" s="5" t="n">
        <v>160.786006099544</v>
      </c>
      <c r="E6377" s="5" t="n">
        <v>102.224048652</v>
      </c>
      <c r="F6377" s="5" t="n">
        <v>124.399999</v>
      </c>
      <c r="G6377" s="6" t="n">
        <f aca="false">SUM(C6377:F6377)</f>
        <v>391.202733870796</v>
      </c>
    </row>
    <row r="6378" customFormat="false" ht="12.75" hidden="false" customHeight="false" outlineLevel="0" collapsed="false">
      <c r="A6378" s="3" t="s">
        <v>235</v>
      </c>
      <c r="B6378" s="3" t="s">
        <v>91</v>
      </c>
      <c r="C6378" s="5" t="n">
        <v>38825.1399993375</v>
      </c>
      <c r="D6378" s="5" t="n">
        <v>2.50999993830919</v>
      </c>
      <c r="E6378" s="5" t="n">
        <v>23.30999994</v>
      </c>
      <c r="F6378" s="7"/>
      <c r="G6378" s="6" t="n">
        <f aca="false">SUM(C6378:F6378)</f>
        <v>38850.9599992158</v>
      </c>
    </row>
    <row r="6379" customFormat="false" ht="12.75" hidden="false" customHeight="false" outlineLevel="0" collapsed="false">
      <c r="A6379" s="3" t="s">
        <v>235</v>
      </c>
      <c r="B6379" s="3" t="s">
        <v>92</v>
      </c>
      <c r="C6379" s="5" t="n">
        <v>529.46999207139</v>
      </c>
      <c r="D6379" s="5"/>
      <c r="E6379" s="5" t="n">
        <v>7631.0040036</v>
      </c>
      <c r="F6379" s="5" t="n">
        <v>4795.299994</v>
      </c>
      <c r="G6379" s="6" t="n">
        <f aca="false">SUM(C6379:F6379)</f>
        <v>12955.7739896714</v>
      </c>
    </row>
    <row r="6380" customFormat="false" ht="12.75" hidden="false" customHeight="false" outlineLevel="0" collapsed="false">
      <c r="A6380" s="3" t="s">
        <v>235</v>
      </c>
      <c r="B6380" s="3" t="s">
        <v>93</v>
      </c>
      <c r="C6380" s="5" t="n">
        <v>0.455959988146788</v>
      </c>
      <c r="D6380" s="5" t="n">
        <v>49.4749981685309</v>
      </c>
      <c r="E6380" s="5" t="n">
        <v>54.805760333</v>
      </c>
      <c r="F6380" s="5" t="n">
        <v>63.54000019</v>
      </c>
      <c r="G6380" s="6" t="n">
        <f aca="false">SUM(C6380:F6380)</f>
        <v>168.276718679678</v>
      </c>
    </row>
    <row r="6381" customFormat="false" ht="12.75" hidden="false" customHeight="false" outlineLevel="0" collapsed="false">
      <c r="A6381" s="3" t="s">
        <v>235</v>
      </c>
      <c r="B6381" s="3" t="s">
        <v>236</v>
      </c>
      <c r="C6381" s="5" t="n">
        <v>3.25999999046326</v>
      </c>
      <c r="D6381" s="5"/>
      <c r="E6381" s="7"/>
      <c r="F6381" s="7"/>
      <c r="G6381" s="6" t="n">
        <f aca="false">SUM(C6381:F6381)</f>
        <v>3.25999999046326</v>
      </c>
    </row>
    <row r="6382" customFormat="false" ht="12.75" hidden="false" customHeight="false" outlineLevel="0" collapsed="false">
      <c r="A6382" s="3" t="s">
        <v>235</v>
      </c>
      <c r="B6382" s="3" t="s">
        <v>94</v>
      </c>
      <c r="C6382" s="5" t="n">
        <v>1833.05026182854</v>
      </c>
      <c r="D6382" s="5" t="n">
        <v>8.9200000949204</v>
      </c>
      <c r="E6382" s="5" t="n">
        <v>1.440000057</v>
      </c>
      <c r="F6382" s="7"/>
      <c r="G6382" s="6" t="n">
        <f aca="false">SUM(C6382:F6382)</f>
        <v>1843.41026198046</v>
      </c>
    </row>
    <row r="6383" customFormat="false" ht="12.75" hidden="false" customHeight="false" outlineLevel="0" collapsed="false">
      <c r="A6383" s="3" t="s">
        <v>235</v>
      </c>
      <c r="B6383" s="3" t="s">
        <v>95</v>
      </c>
      <c r="C6383" s="5" t="n">
        <v>15298.8799787126</v>
      </c>
      <c r="D6383" s="5" t="n">
        <v>28.9199994653463</v>
      </c>
      <c r="E6383" s="5" t="n">
        <v>2468.2313811</v>
      </c>
      <c r="F6383" s="5" t="n">
        <v>14394.29013</v>
      </c>
      <c r="G6383" s="6" t="n">
        <f aca="false">SUM(C6383:F6383)</f>
        <v>32190.321489278</v>
      </c>
    </row>
    <row r="6384" customFormat="false" ht="12.75" hidden="false" customHeight="false" outlineLevel="0" collapsed="false">
      <c r="A6384" s="10" t="s">
        <v>235</v>
      </c>
      <c r="B6384" s="10" t="s">
        <v>96</v>
      </c>
      <c r="C6384" s="4" t="n">
        <v>1.70499998422002E-005</v>
      </c>
      <c r="D6384" s="4" t="n">
        <v>2.0089999491546E-005</v>
      </c>
      <c r="E6384" s="4"/>
      <c r="F6384" s="4"/>
      <c r="G6384" s="11" t="n">
        <f aca="false">SUM(C6384:F6384)</f>
        <v>3.71399993337462E-005</v>
      </c>
    </row>
    <row r="6385" customFormat="false" ht="12.75" hidden="false" customHeight="false" outlineLevel="0" collapsed="false">
      <c r="A6385" s="10" t="s">
        <v>235</v>
      </c>
      <c r="B6385" s="10" t="s">
        <v>97</v>
      </c>
      <c r="C6385" s="4" t="n">
        <v>8.01499979807829E-005</v>
      </c>
      <c r="D6385" s="4" t="n">
        <v>0.000900199984542383</v>
      </c>
      <c r="E6385" s="4"/>
      <c r="F6385" s="4"/>
      <c r="G6385" s="11" t="n">
        <f aca="false">SUM(C6385:F6385)</f>
        <v>0.000980349982523165</v>
      </c>
    </row>
    <row r="6386" customFormat="false" ht="12.75" hidden="false" customHeight="false" outlineLevel="0" collapsed="false">
      <c r="A6386" s="3" t="s">
        <v>235</v>
      </c>
      <c r="B6386" s="3" t="s">
        <v>98</v>
      </c>
      <c r="C6386" s="5" t="n">
        <v>57.5499999988824</v>
      </c>
      <c r="D6386" s="5" t="n">
        <v>108386.101631165</v>
      </c>
      <c r="E6386" s="7"/>
      <c r="F6386" s="7"/>
      <c r="G6386" s="6" t="n">
        <f aca="false">SUM(C6386:F6386)</f>
        <v>108443.651631163</v>
      </c>
    </row>
    <row r="6387" customFormat="false" ht="12.75" hidden="false" customHeight="false" outlineLevel="0" collapsed="false">
      <c r="A6387" s="3" t="s">
        <v>235</v>
      </c>
      <c r="B6387" s="3" t="s">
        <v>99</v>
      </c>
      <c r="C6387" s="5" t="n">
        <v>258.35000038147</v>
      </c>
      <c r="D6387" s="5"/>
      <c r="E6387" s="7"/>
      <c r="F6387" s="7"/>
      <c r="G6387" s="6" t="n">
        <f aca="false">SUM(C6387:F6387)</f>
        <v>258.35000038147</v>
      </c>
    </row>
    <row r="6388" customFormat="false" ht="12.75" hidden="false" customHeight="false" outlineLevel="0" collapsed="false">
      <c r="A6388" s="3" t="s">
        <v>235</v>
      </c>
      <c r="B6388" s="3" t="s">
        <v>100</v>
      </c>
      <c r="C6388" s="5" t="n">
        <v>30647.0592229422</v>
      </c>
      <c r="D6388" s="5" t="n">
        <v>194784.437663794</v>
      </c>
      <c r="E6388" s="5" t="n">
        <v>131069.128971</v>
      </c>
      <c r="F6388" s="5" t="n">
        <v>454684.2599</v>
      </c>
      <c r="G6388" s="6" t="n">
        <f aca="false">SUM(C6388:F6388)</f>
        <v>811184.885757736</v>
      </c>
    </row>
    <row r="6389" customFormat="false" ht="12.75" hidden="false" customHeight="false" outlineLevel="0" collapsed="false">
      <c r="A6389" s="3" t="s">
        <v>235</v>
      </c>
      <c r="B6389" s="3" t="s">
        <v>101</v>
      </c>
      <c r="C6389" s="5" t="n">
        <v>813.76001739502</v>
      </c>
      <c r="D6389" s="5" t="n">
        <v>45524.56199646</v>
      </c>
      <c r="E6389" s="7"/>
      <c r="F6389" s="7"/>
      <c r="G6389" s="6" t="n">
        <f aca="false">SUM(C6389:F6389)</f>
        <v>46338.322013855</v>
      </c>
    </row>
    <row r="6390" customFormat="false" ht="12.75" hidden="false" customHeight="false" outlineLevel="0" collapsed="false">
      <c r="A6390" s="3" t="s">
        <v>235</v>
      </c>
      <c r="B6390" s="3" t="s">
        <v>102</v>
      </c>
      <c r="C6390" s="5" t="n">
        <v>2</v>
      </c>
      <c r="D6390" s="5"/>
      <c r="E6390" s="7"/>
      <c r="F6390" s="7"/>
      <c r="G6390" s="6" t="n">
        <f aca="false">SUM(C6390:F6390)</f>
        <v>2</v>
      </c>
    </row>
    <row r="6391" customFormat="false" ht="12.75" hidden="false" customHeight="false" outlineLevel="0" collapsed="false">
      <c r="A6391" s="3" t="s">
        <v>235</v>
      </c>
      <c r="B6391" s="3" t="s">
        <v>103</v>
      </c>
      <c r="C6391" s="7"/>
      <c r="D6391" s="5" t="n">
        <v>123.970001220703</v>
      </c>
      <c r="E6391" s="7"/>
      <c r="F6391" s="7"/>
      <c r="G6391" s="6" t="n">
        <f aca="false">SUM(C6391:F6391)</f>
        <v>123.970001220703</v>
      </c>
    </row>
    <row r="6392" customFormat="false" ht="12.75" hidden="false" customHeight="false" outlineLevel="0" collapsed="false">
      <c r="A6392" s="3" t="s">
        <v>235</v>
      </c>
      <c r="B6392" s="3" t="s">
        <v>104</v>
      </c>
      <c r="C6392" s="5" t="n">
        <v>0.159999996423721</v>
      </c>
      <c r="D6392" s="5" t="n">
        <v>1752.28998184204</v>
      </c>
      <c r="E6392" s="5" t="n">
        <v>19935.47992</v>
      </c>
      <c r="F6392" s="5" t="n">
        <v>185018.9696</v>
      </c>
      <c r="G6392" s="6" t="n">
        <f aca="false">SUM(C6392:F6392)</f>
        <v>206706.899501839</v>
      </c>
    </row>
    <row r="6393" customFormat="false" ht="12.75" hidden="false" customHeight="false" outlineLevel="0" collapsed="false">
      <c r="A6393" s="3" t="s">
        <v>235</v>
      </c>
      <c r="B6393" s="3" t="s">
        <v>105</v>
      </c>
      <c r="C6393" s="7"/>
      <c r="D6393" s="5" t="n">
        <v>34.8800010681152</v>
      </c>
      <c r="E6393" s="7"/>
      <c r="F6393" s="7"/>
      <c r="G6393" s="6" t="n">
        <f aca="false">SUM(C6393:F6393)</f>
        <v>34.8800010681152</v>
      </c>
    </row>
    <row r="6394" customFormat="false" ht="12.75" hidden="false" customHeight="false" outlineLevel="0" collapsed="false">
      <c r="A6394" s="3" t="s">
        <v>235</v>
      </c>
      <c r="B6394" s="3" t="s">
        <v>106</v>
      </c>
      <c r="C6394" s="5" t="n">
        <v>473.09799873177</v>
      </c>
      <c r="D6394" s="8" t="n">
        <v>0.00700000021606684</v>
      </c>
      <c r="E6394" s="7"/>
      <c r="F6394" s="7"/>
      <c r="G6394" s="6" t="n">
        <f aca="false">SUM(C6394:F6394)</f>
        <v>473.104998731986</v>
      </c>
    </row>
    <row r="6395" customFormat="false" ht="12.75" hidden="false" customHeight="false" outlineLevel="0" collapsed="false">
      <c r="A6395" s="3" t="s">
        <v>235</v>
      </c>
      <c r="B6395" s="3" t="s">
        <v>107</v>
      </c>
      <c r="C6395" s="5" t="n">
        <v>69.9800033569336</v>
      </c>
      <c r="D6395" s="5"/>
      <c r="E6395" s="7"/>
      <c r="F6395" s="7"/>
      <c r="G6395" s="6" t="n">
        <f aca="false">SUM(C6395:F6395)</f>
        <v>69.9800033569336</v>
      </c>
    </row>
    <row r="6396" customFormat="false" ht="12.75" hidden="false" customHeight="false" outlineLevel="0" collapsed="false">
      <c r="A6396" s="3" t="s">
        <v>235</v>
      </c>
      <c r="B6396" s="3" t="s">
        <v>108</v>
      </c>
      <c r="C6396" s="7"/>
      <c r="D6396" s="5" t="n">
        <v>622.59001159668</v>
      </c>
      <c r="E6396" s="7"/>
      <c r="F6396" s="7"/>
      <c r="G6396" s="6" t="n">
        <f aca="false">SUM(C6396:F6396)</f>
        <v>622.59001159668</v>
      </c>
    </row>
    <row r="6397" customFormat="false" ht="12.75" hidden="false" customHeight="false" outlineLevel="0" collapsed="false">
      <c r="A6397" s="3" t="s">
        <v>235</v>
      </c>
      <c r="B6397" s="3" t="s">
        <v>109</v>
      </c>
      <c r="C6397" s="7"/>
      <c r="D6397" s="5" t="n">
        <v>876.090019226074</v>
      </c>
      <c r="E6397" s="5" t="n">
        <v>18.8499999</v>
      </c>
      <c r="F6397" s="7"/>
      <c r="G6397" s="6" t="n">
        <f aca="false">SUM(C6397:F6397)</f>
        <v>894.940019126074</v>
      </c>
    </row>
    <row r="6398" customFormat="false" ht="12.75" hidden="false" customHeight="false" outlineLevel="0" collapsed="false">
      <c r="A6398" s="3" t="s">
        <v>235</v>
      </c>
      <c r="B6398" s="3" t="s">
        <v>110</v>
      </c>
      <c r="C6398" s="7"/>
      <c r="D6398" s="5" t="n">
        <v>622.59001159668</v>
      </c>
      <c r="E6398" s="7"/>
      <c r="F6398" s="7"/>
      <c r="G6398" s="6" t="n">
        <f aca="false">SUM(C6398:F6398)</f>
        <v>622.59001159668</v>
      </c>
    </row>
    <row r="6399" customFormat="false" ht="12.75" hidden="false" customHeight="false" outlineLevel="0" collapsed="false">
      <c r="A6399" s="3" t="s">
        <v>235</v>
      </c>
      <c r="B6399" s="3" t="s">
        <v>111</v>
      </c>
      <c r="C6399" s="5" t="n">
        <v>54158.4698928781</v>
      </c>
      <c r="D6399" s="5" t="n">
        <v>154077.947641373</v>
      </c>
      <c r="E6399" s="5" t="n">
        <v>138919.7374915</v>
      </c>
      <c r="F6399" s="5" t="n">
        <v>258800.9119</v>
      </c>
      <c r="G6399" s="6" t="n">
        <f aca="false">SUM(C6399:F6399)</f>
        <v>605957.066925751</v>
      </c>
    </row>
    <row r="6400" customFormat="false" ht="12.75" hidden="false" customHeight="false" outlineLevel="0" collapsed="false">
      <c r="A6400" s="3" t="s">
        <v>237</v>
      </c>
      <c r="B6400" s="3" t="s">
        <v>8</v>
      </c>
      <c r="C6400" s="5" t="n">
        <v>0.863059993840579</v>
      </c>
      <c r="D6400" s="5" t="n">
        <v>14.2243000378658</v>
      </c>
      <c r="E6400" s="5" t="n">
        <v>5.929414949</v>
      </c>
      <c r="F6400" s="5" t="n">
        <v>11.90000004</v>
      </c>
      <c r="G6400" s="6" t="n">
        <f aca="false">SUM(C6400:F6400)</f>
        <v>32.9167750207063</v>
      </c>
    </row>
    <row r="6401" customFormat="false" ht="12.75" hidden="false" customHeight="false" outlineLevel="0" collapsed="false">
      <c r="A6401" s="3" t="s">
        <v>237</v>
      </c>
      <c r="B6401" s="3" t="s">
        <v>9</v>
      </c>
      <c r="C6401" s="5" t="n">
        <v>0.386060012846428</v>
      </c>
      <c r="D6401" s="5" t="n">
        <v>301.257730000103</v>
      </c>
      <c r="E6401" s="5" t="n">
        <v>11.77751669</v>
      </c>
      <c r="F6401" s="5" t="n">
        <v>61.56999915</v>
      </c>
      <c r="G6401" s="6" t="n">
        <f aca="false">SUM(C6401:F6401)</f>
        <v>374.99130585295</v>
      </c>
    </row>
    <row r="6402" customFormat="false" ht="12.75" hidden="false" customHeight="false" outlineLevel="0" collapsed="false">
      <c r="A6402" s="3" t="s">
        <v>237</v>
      </c>
      <c r="B6402" s="3" t="s">
        <v>10</v>
      </c>
      <c r="C6402" s="5" t="n">
        <v>6983.39002319425</v>
      </c>
      <c r="D6402" s="5" t="n">
        <v>785.579987704754</v>
      </c>
      <c r="E6402" s="5" t="n">
        <v>14623.84156</v>
      </c>
      <c r="F6402" s="5" t="n">
        <v>12440.26001</v>
      </c>
      <c r="G6402" s="6" t="n">
        <f aca="false">SUM(C6402:F6402)</f>
        <v>34833.071580899</v>
      </c>
    </row>
    <row r="6403" customFormat="false" ht="12.75" hidden="false" customHeight="false" outlineLevel="0" collapsed="false">
      <c r="A6403" s="3" t="s">
        <v>237</v>
      </c>
      <c r="B6403" s="3" t="s">
        <v>11</v>
      </c>
      <c r="C6403" s="7"/>
      <c r="D6403" s="8" t="n">
        <v>0.00300000002607703</v>
      </c>
      <c r="E6403" s="7"/>
      <c r="F6403" s="7"/>
      <c r="G6403" s="9" t="n">
        <f aca="false">SUM(C6403:F6403)</f>
        <v>0.00300000002607703</v>
      </c>
    </row>
    <row r="6404" customFormat="false" ht="12.75" hidden="false" customHeight="false" outlineLevel="0" collapsed="false">
      <c r="A6404" s="3" t="s">
        <v>237</v>
      </c>
      <c r="B6404" s="3" t="s">
        <v>12</v>
      </c>
      <c r="C6404" s="5" t="n">
        <v>1724.57999992371</v>
      </c>
      <c r="D6404" s="5" t="n">
        <v>0.219999998807907</v>
      </c>
      <c r="E6404" s="7"/>
      <c r="F6404" s="7"/>
      <c r="G6404" s="6" t="n">
        <f aca="false">SUM(C6404:F6404)</f>
        <v>1724.79999992251</v>
      </c>
    </row>
    <row r="6405" customFormat="false" ht="12.75" hidden="false" customHeight="false" outlineLevel="0" collapsed="false">
      <c r="A6405" s="3" t="s">
        <v>237</v>
      </c>
      <c r="B6405" s="3" t="s">
        <v>13</v>
      </c>
      <c r="C6405" s="5" t="n">
        <v>444.780007096007</v>
      </c>
      <c r="D6405" s="5" t="n">
        <v>1083.88833203068</v>
      </c>
      <c r="E6405" s="5" t="n">
        <v>2515.476395</v>
      </c>
      <c r="F6405" s="5" t="n">
        <v>1393.099996</v>
      </c>
      <c r="G6405" s="6" t="n">
        <f aca="false">SUM(C6405:F6405)</f>
        <v>5437.24473012669</v>
      </c>
    </row>
    <row r="6406" customFormat="false" ht="12.75" hidden="false" customHeight="false" outlineLevel="0" collapsed="false">
      <c r="A6406" s="10" t="s">
        <v>237</v>
      </c>
      <c r="B6406" s="10" t="s">
        <v>14</v>
      </c>
      <c r="C6406" s="4"/>
      <c r="D6406" s="4" t="n">
        <v>9.00000013643876E-005</v>
      </c>
      <c r="E6406" s="4"/>
      <c r="F6406" s="4"/>
      <c r="G6406" s="11" t="n">
        <f aca="false">SUM(C6406:F6406)</f>
        <v>9.00000013643876E-005</v>
      </c>
    </row>
    <row r="6407" customFormat="false" ht="12.75" hidden="false" customHeight="false" outlineLevel="0" collapsed="false">
      <c r="A6407" s="3" t="s">
        <v>237</v>
      </c>
      <c r="B6407" s="3" t="s">
        <v>16</v>
      </c>
      <c r="C6407" s="5" t="n">
        <v>0.312070001080429</v>
      </c>
      <c r="D6407" s="5" t="n">
        <v>19.8972993895877</v>
      </c>
      <c r="E6407" s="5" t="n">
        <v>9.381855625</v>
      </c>
      <c r="F6407" s="5" t="n">
        <v>14.48999984</v>
      </c>
      <c r="G6407" s="6" t="n">
        <f aca="false">SUM(C6407:F6407)</f>
        <v>44.0812248556681</v>
      </c>
    </row>
    <row r="6408" customFormat="false" ht="12.75" hidden="false" customHeight="false" outlineLevel="0" collapsed="false">
      <c r="A6408" s="3" t="s">
        <v>237</v>
      </c>
      <c r="B6408" s="3" t="s">
        <v>17</v>
      </c>
      <c r="C6408" s="5" t="n">
        <v>71.8799998760223</v>
      </c>
      <c r="D6408" s="5" t="n">
        <v>0.0199999995529652</v>
      </c>
      <c r="E6408" s="7"/>
      <c r="F6408" s="7"/>
      <c r="G6408" s="6" t="n">
        <f aca="false">SUM(C6408:F6408)</f>
        <v>71.8999998755753</v>
      </c>
    </row>
    <row r="6409" customFormat="false" ht="12.75" hidden="false" customHeight="false" outlineLevel="0" collapsed="false">
      <c r="A6409" s="3" t="s">
        <v>237</v>
      </c>
      <c r="B6409" s="3" t="s">
        <v>18</v>
      </c>
      <c r="C6409" s="5" t="n">
        <v>1606.1599886287</v>
      </c>
      <c r="D6409" s="5" t="n">
        <v>12.9502999974065</v>
      </c>
      <c r="E6409" s="5" t="n">
        <v>4.130399904</v>
      </c>
      <c r="F6409" s="5" t="n">
        <v>8.869999999</v>
      </c>
      <c r="G6409" s="6" t="n">
        <f aca="false">SUM(C6409:F6409)</f>
        <v>1632.11068852911</v>
      </c>
    </row>
    <row r="6410" customFormat="false" ht="12.75" hidden="false" customHeight="false" outlineLevel="0" collapsed="false">
      <c r="A6410" s="3" t="s">
        <v>237</v>
      </c>
      <c r="B6410" s="3" t="s">
        <v>19</v>
      </c>
      <c r="C6410" s="7"/>
      <c r="D6410" s="5" t="n">
        <v>17336.19921875</v>
      </c>
      <c r="E6410" s="7"/>
      <c r="F6410" s="7"/>
      <c r="G6410" s="6" t="n">
        <f aca="false">SUM(C6410:F6410)</f>
        <v>17336.19921875</v>
      </c>
    </row>
    <row r="6411" customFormat="false" ht="12.75" hidden="false" customHeight="false" outlineLevel="0" collapsed="false">
      <c r="A6411" s="3" t="s">
        <v>237</v>
      </c>
      <c r="B6411" s="3" t="s">
        <v>20</v>
      </c>
      <c r="C6411" s="5" t="n">
        <v>0.134260002050723</v>
      </c>
      <c r="D6411" s="5" t="n">
        <v>40.2940899620262</v>
      </c>
      <c r="E6411" s="5" t="n">
        <v>9.38953034</v>
      </c>
      <c r="F6411" s="5" t="n">
        <v>4.04999996</v>
      </c>
      <c r="G6411" s="6" t="n">
        <f aca="false">SUM(C6411:F6411)</f>
        <v>53.8678802640769</v>
      </c>
    </row>
    <row r="6412" customFormat="false" ht="12.75" hidden="false" customHeight="false" outlineLevel="0" collapsed="false">
      <c r="A6412" s="10" t="s">
        <v>237</v>
      </c>
      <c r="B6412" s="10" t="s">
        <v>21</v>
      </c>
      <c r="C6412" s="4"/>
      <c r="D6412" s="4" t="n">
        <v>0.000800000023446046</v>
      </c>
      <c r="E6412" s="4"/>
      <c r="F6412" s="4"/>
      <c r="G6412" s="11" t="n">
        <f aca="false">SUM(C6412:F6412)</f>
        <v>0.000800000023446046</v>
      </c>
    </row>
    <row r="6413" customFormat="false" ht="12.75" hidden="false" customHeight="false" outlineLevel="0" collapsed="false">
      <c r="A6413" s="3" t="s">
        <v>237</v>
      </c>
      <c r="B6413" s="3" t="s">
        <v>22</v>
      </c>
      <c r="C6413" s="5" t="n">
        <v>0.0455299998320697</v>
      </c>
      <c r="D6413" s="5" t="n">
        <v>5.6824398283643</v>
      </c>
      <c r="E6413" s="5" t="n">
        <v>2.817331072</v>
      </c>
      <c r="F6413" s="5" t="n">
        <v>4.209999964</v>
      </c>
      <c r="G6413" s="6" t="n">
        <f aca="false">SUM(C6413:F6413)</f>
        <v>12.7553008641964</v>
      </c>
    </row>
    <row r="6414" customFormat="false" ht="12.75" hidden="false" customHeight="false" outlineLevel="0" collapsed="false">
      <c r="A6414" s="3" t="s">
        <v>237</v>
      </c>
      <c r="B6414" s="3" t="s">
        <v>23</v>
      </c>
      <c r="C6414" s="5" t="n">
        <v>4996.55204047239</v>
      </c>
      <c r="D6414" s="5" t="n">
        <v>8485.32974378578</v>
      </c>
      <c r="E6414" s="5" t="n">
        <v>10157.43354</v>
      </c>
      <c r="F6414" s="5" t="n">
        <v>62687.49067</v>
      </c>
      <c r="G6414" s="6" t="n">
        <f aca="false">SUM(C6414:F6414)</f>
        <v>86326.8059942582</v>
      </c>
    </row>
    <row r="6415" customFormat="false" ht="12.75" hidden="false" customHeight="false" outlineLevel="0" collapsed="false">
      <c r="A6415" s="3" t="s">
        <v>237</v>
      </c>
      <c r="B6415" s="3" t="s">
        <v>24</v>
      </c>
      <c r="C6415" s="5" t="n">
        <v>1199.22716906044</v>
      </c>
      <c r="D6415" s="5" t="n">
        <v>8.5109697520129</v>
      </c>
      <c r="E6415" s="5" t="n">
        <v>3.174655816</v>
      </c>
      <c r="F6415" s="5" t="n">
        <v>2.269999979</v>
      </c>
      <c r="G6415" s="6" t="n">
        <f aca="false">SUM(C6415:F6415)</f>
        <v>1213.18279460746</v>
      </c>
    </row>
    <row r="6416" customFormat="false" ht="12.75" hidden="false" customHeight="false" outlineLevel="0" collapsed="false">
      <c r="A6416" s="3" t="s">
        <v>237</v>
      </c>
      <c r="B6416" s="3" t="s">
        <v>25</v>
      </c>
      <c r="C6416" s="8" t="n">
        <v>0.00236000008590054</v>
      </c>
      <c r="D6416" s="5" t="n">
        <v>8.53129973303294</v>
      </c>
      <c r="E6416" s="5" t="n">
        <v>2.659671773</v>
      </c>
      <c r="F6416" s="5" t="n">
        <v>2.449999971</v>
      </c>
      <c r="G6416" s="6" t="n">
        <f aca="false">SUM(C6416:F6416)</f>
        <v>13.6433314771188</v>
      </c>
    </row>
    <row r="6417" customFormat="false" ht="12.75" hidden="false" customHeight="false" outlineLevel="0" collapsed="false">
      <c r="A6417" s="3" t="s">
        <v>237</v>
      </c>
      <c r="B6417" s="3" t="s">
        <v>26</v>
      </c>
      <c r="C6417" s="4" t="n">
        <v>0.000459999988379423</v>
      </c>
      <c r="D6417" s="5" t="n">
        <v>2.84129991423106</v>
      </c>
      <c r="E6417" s="5" t="n">
        <v>2.644930472</v>
      </c>
      <c r="F6417" s="5" t="n">
        <v>2.449999971</v>
      </c>
      <c r="G6417" s="6" t="n">
        <f aca="false">SUM(C6417:F6417)</f>
        <v>7.93669035721944</v>
      </c>
    </row>
    <row r="6418" customFormat="false" ht="12.75" hidden="false" customHeight="false" outlineLevel="0" collapsed="false">
      <c r="A6418" s="3" t="s">
        <v>237</v>
      </c>
      <c r="B6418" s="3" t="s">
        <v>143</v>
      </c>
      <c r="C6418" s="5" t="n">
        <v>1073.11001586914</v>
      </c>
      <c r="D6418" s="5"/>
      <c r="E6418" s="7"/>
      <c r="F6418" s="7"/>
      <c r="G6418" s="6" t="n">
        <f aca="false">SUM(C6418:F6418)</f>
        <v>1073.11001586914</v>
      </c>
    </row>
    <row r="6419" customFormat="false" ht="12.75" hidden="false" customHeight="false" outlineLevel="0" collapsed="false">
      <c r="A6419" s="3" t="s">
        <v>237</v>
      </c>
      <c r="B6419" s="3" t="s">
        <v>27</v>
      </c>
      <c r="C6419" s="5" t="n">
        <v>34.7702997350498</v>
      </c>
      <c r="D6419" s="5" t="n">
        <v>1.67901995553257</v>
      </c>
      <c r="E6419" s="5" t="n">
        <v>0.120000003</v>
      </c>
      <c r="F6419" s="7"/>
      <c r="G6419" s="6" t="n">
        <f aca="false">SUM(C6419:F6419)</f>
        <v>36.5693196935823</v>
      </c>
    </row>
    <row r="6420" customFormat="false" ht="12.75" hidden="false" customHeight="false" outlineLevel="0" collapsed="false">
      <c r="A6420" s="3" t="s">
        <v>237</v>
      </c>
      <c r="B6420" s="3" t="s">
        <v>28</v>
      </c>
      <c r="C6420" s="5" t="n">
        <v>2.57999992370605</v>
      </c>
      <c r="D6420" s="5" t="n">
        <v>7.03999996185303</v>
      </c>
      <c r="E6420" s="7"/>
      <c r="F6420" s="7"/>
      <c r="G6420" s="6" t="n">
        <f aca="false">SUM(C6420:F6420)</f>
        <v>9.61999988555908</v>
      </c>
    </row>
    <row r="6421" customFormat="false" ht="12.75" hidden="false" customHeight="false" outlineLevel="0" collapsed="false">
      <c r="A6421" s="3" t="s">
        <v>237</v>
      </c>
      <c r="B6421" s="3" t="s">
        <v>29</v>
      </c>
      <c r="C6421" s="5" t="n">
        <v>59.7600004673004</v>
      </c>
      <c r="D6421" s="5"/>
      <c r="E6421" s="7"/>
      <c r="F6421" s="7"/>
      <c r="G6421" s="6" t="n">
        <f aca="false">SUM(C6421:F6421)</f>
        <v>59.7600004673004</v>
      </c>
    </row>
    <row r="6422" customFormat="false" ht="12.75" hidden="false" customHeight="false" outlineLevel="0" collapsed="false">
      <c r="A6422" s="3" t="s">
        <v>237</v>
      </c>
      <c r="B6422" s="3" t="s">
        <v>30</v>
      </c>
      <c r="C6422" s="5" t="n">
        <v>245.279996871948</v>
      </c>
      <c r="D6422" s="5" t="n">
        <v>5836.81982421875</v>
      </c>
      <c r="E6422" s="7"/>
      <c r="F6422" s="7"/>
      <c r="G6422" s="6" t="n">
        <f aca="false">SUM(C6422:F6422)</f>
        <v>6082.0998210907</v>
      </c>
    </row>
    <row r="6423" customFormat="false" ht="12.75" hidden="false" customHeight="false" outlineLevel="0" collapsed="false">
      <c r="A6423" s="3" t="s">
        <v>237</v>
      </c>
      <c r="B6423" s="3" t="s">
        <v>31</v>
      </c>
      <c r="C6423" s="5" t="n">
        <v>260.210000000894</v>
      </c>
      <c r="D6423" s="5" t="n">
        <v>775.580017089844</v>
      </c>
      <c r="E6423" s="5" t="n">
        <v>1280.169132</v>
      </c>
      <c r="F6423" s="5" t="n">
        <v>8063.899963</v>
      </c>
      <c r="G6423" s="6" t="n">
        <f aca="false">SUM(C6423:F6423)</f>
        <v>10379.8591120907</v>
      </c>
    </row>
    <row r="6424" customFormat="false" ht="12.75" hidden="false" customHeight="false" outlineLevel="0" collapsed="false">
      <c r="A6424" s="3" t="s">
        <v>237</v>
      </c>
      <c r="B6424" s="3" t="s">
        <v>32</v>
      </c>
      <c r="C6424" s="5" t="n">
        <v>146.838001615368</v>
      </c>
      <c r="D6424" s="5" t="n">
        <v>1.62210000486084</v>
      </c>
      <c r="E6424" s="5" t="n">
        <v>1.250000028</v>
      </c>
      <c r="F6424" s="7"/>
      <c r="G6424" s="6" t="n">
        <f aca="false">SUM(C6424:F6424)</f>
        <v>149.710101648229</v>
      </c>
    </row>
    <row r="6425" customFormat="false" ht="12.75" hidden="false" customHeight="false" outlineLevel="0" collapsed="false">
      <c r="A6425" s="3" t="s">
        <v>237</v>
      </c>
      <c r="B6425" s="3" t="s">
        <v>33</v>
      </c>
      <c r="C6425" s="5" t="n">
        <v>41178.4400024414</v>
      </c>
      <c r="D6425" s="5"/>
      <c r="E6425" s="7"/>
      <c r="F6425" s="7"/>
      <c r="G6425" s="6" t="n">
        <f aca="false">SUM(C6425:F6425)</f>
        <v>41178.4400024414</v>
      </c>
    </row>
    <row r="6426" customFormat="false" ht="12.75" hidden="false" customHeight="false" outlineLevel="0" collapsed="false">
      <c r="A6426" s="3" t="s">
        <v>237</v>
      </c>
      <c r="B6426" s="3" t="s">
        <v>34</v>
      </c>
      <c r="C6426" s="7"/>
      <c r="D6426" s="5" t="n">
        <v>8.40000961853002</v>
      </c>
      <c r="E6426" s="7"/>
      <c r="F6426" s="7"/>
      <c r="G6426" s="6" t="n">
        <f aca="false">SUM(C6426:F6426)</f>
        <v>8.40000961853002</v>
      </c>
    </row>
    <row r="6427" customFormat="false" ht="12.75" hidden="false" customHeight="false" outlineLevel="0" collapsed="false">
      <c r="A6427" s="3" t="s">
        <v>237</v>
      </c>
      <c r="B6427" s="3" t="s">
        <v>35</v>
      </c>
      <c r="C6427" s="5" t="n">
        <v>47000</v>
      </c>
      <c r="D6427" s="5"/>
      <c r="E6427" s="7"/>
      <c r="F6427" s="7"/>
      <c r="G6427" s="6" t="n">
        <f aca="false">SUM(C6427:F6427)</f>
        <v>47000</v>
      </c>
    </row>
    <row r="6428" customFormat="false" ht="12.75" hidden="false" customHeight="false" outlineLevel="0" collapsed="false">
      <c r="A6428" s="3" t="s">
        <v>237</v>
      </c>
      <c r="B6428" s="3" t="s">
        <v>36</v>
      </c>
      <c r="C6428" s="5" t="n">
        <v>785</v>
      </c>
      <c r="D6428" s="5" t="n">
        <v>0.980000019073486</v>
      </c>
      <c r="E6428" s="7"/>
      <c r="F6428" s="7"/>
      <c r="G6428" s="6" t="n">
        <f aca="false">SUM(C6428:F6428)</f>
        <v>785.980000019074</v>
      </c>
    </row>
    <row r="6429" customFormat="false" ht="12.75" hidden="false" customHeight="false" outlineLevel="0" collapsed="false">
      <c r="A6429" s="3" t="s">
        <v>237</v>
      </c>
      <c r="B6429" s="3" t="s">
        <v>37</v>
      </c>
      <c r="C6429" s="5" t="n">
        <v>33.7100005149841</v>
      </c>
      <c r="D6429" s="5"/>
      <c r="E6429" s="7"/>
      <c r="F6429" s="7"/>
      <c r="G6429" s="6" t="n">
        <f aca="false">SUM(C6429:F6429)</f>
        <v>33.7100005149841</v>
      </c>
    </row>
    <row r="6430" customFormat="false" ht="12.75" hidden="false" customHeight="false" outlineLevel="0" collapsed="false">
      <c r="A6430" s="3" t="s">
        <v>237</v>
      </c>
      <c r="B6430" s="3" t="s">
        <v>38</v>
      </c>
      <c r="C6430" s="5" t="n">
        <v>28064.3599994183</v>
      </c>
      <c r="D6430" s="5" t="n">
        <v>212.460006713867</v>
      </c>
      <c r="E6430" s="7"/>
      <c r="F6430" s="7"/>
      <c r="G6430" s="6" t="n">
        <f aca="false">SUM(C6430:F6430)</f>
        <v>28276.8200061321</v>
      </c>
    </row>
    <row r="6431" customFormat="false" ht="12.75" hidden="false" customHeight="false" outlineLevel="0" collapsed="false">
      <c r="A6431" s="3" t="s">
        <v>237</v>
      </c>
      <c r="B6431" s="3" t="s">
        <v>39</v>
      </c>
      <c r="C6431" s="5" t="n">
        <v>90.4299993515015</v>
      </c>
      <c r="D6431" s="5" t="n">
        <v>74.5999987777323</v>
      </c>
      <c r="E6431" s="7"/>
      <c r="F6431" s="7"/>
      <c r="G6431" s="6" t="n">
        <f aca="false">SUM(C6431:F6431)</f>
        <v>165.029998129234</v>
      </c>
    </row>
    <row r="6432" customFormat="false" ht="12.75" hidden="false" customHeight="false" outlineLevel="0" collapsed="false">
      <c r="A6432" s="3" t="s">
        <v>237</v>
      </c>
      <c r="B6432" s="3" t="s">
        <v>40</v>
      </c>
      <c r="C6432" s="5" t="n">
        <v>2349.02899968065</v>
      </c>
      <c r="D6432" s="5" t="n">
        <v>5.20130002539372</v>
      </c>
      <c r="E6432" s="5" t="n">
        <v>11.14336859</v>
      </c>
      <c r="F6432" s="7"/>
      <c r="G6432" s="6" t="n">
        <f aca="false">SUM(C6432:F6432)</f>
        <v>2365.37366829605</v>
      </c>
    </row>
    <row r="6433" customFormat="false" ht="12.75" hidden="false" customHeight="false" outlineLevel="0" collapsed="false">
      <c r="A6433" s="3" t="s">
        <v>237</v>
      </c>
      <c r="B6433" s="3" t="s">
        <v>41</v>
      </c>
      <c r="C6433" s="7"/>
      <c r="D6433" s="5"/>
      <c r="E6433" s="4"/>
      <c r="F6433" s="5" t="n">
        <v>2.850000016</v>
      </c>
      <c r="G6433" s="6" t="n">
        <f aca="false">SUM(C6433:F6433)</f>
        <v>2.850000016</v>
      </c>
    </row>
    <row r="6434" customFormat="false" ht="12.75" hidden="false" customHeight="false" outlineLevel="0" collapsed="false">
      <c r="A6434" s="3" t="s">
        <v>237</v>
      </c>
      <c r="B6434" s="3" t="s">
        <v>42</v>
      </c>
      <c r="C6434" s="5" t="n">
        <v>122.070000404725</v>
      </c>
      <c r="D6434" s="5" t="n">
        <v>0.0459999991580844</v>
      </c>
      <c r="E6434" s="7"/>
      <c r="F6434" s="5" t="n">
        <v>1.87999998</v>
      </c>
      <c r="G6434" s="6" t="n">
        <f aca="false">SUM(C6434:F6434)</f>
        <v>123.996000383883</v>
      </c>
    </row>
    <row r="6435" customFormat="false" ht="12.75" hidden="false" customHeight="false" outlineLevel="0" collapsed="false">
      <c r="A6435" s="3" t="s">
        <v>237</v>
      </c>
      <c r="B6435" s="3" t="s">
        <v>43</v>
      </c>
      <c r="C6435" s="5" t="n">
        <v>0.294659996878181</v>
      </c>
      <c r="D6435" s="5" t="n">
        <v>28.92642912257</v>
      </c>
      <c r="E6435" s="5" t="n">
        <v>1.761809715</v>
      </c>
      <c r="F6435" s="5" t="n">
        <v>1.889999973</v>
      </c>
      <c r="G6435" s="6" t="n">
        <f aca="false">SUM(C6435:F6435)</f>
        <v>32.8728988074482</v>
      </c>
    </row>
    <row r="6436" customFormat="false" ht="12.75" hidden="false" customHeight="false" outlineLevel="0" collapsed="false">
      <c r="A6436" s="3" t="s">
        <v>237</v>
      </c>
      <c r="B6436" s="3" t="s">
        <v>144</v>
      </c>
      <c r="C6436" s="5" t="n">
        <v>10.7099999189377</v>
      </c>
      <c r="D6436" s="5"/>
      <c r="E6436" s="7"/>
      <c r="F6436" s="7"/>
      <c r="G6436" s="6" t="n">
        <f aca="false">SUM(C6436:F6436)</f>
        <v>10.7099999189377</v>
      </c>
    </row>
    <row r="6437" customFormat="false" ht="12.75" hidden="false" customHeight="false" outlineLevel="0" collapsed="false">
      <c r="A6437" s="3" t="s">
        <v>237</v>
      </c>
      <c r="B6437" s="3" t="s">
        <v>44</v>
      </c>
      <c r="C6437" s="5" t="n">
        <v>195.1669959547</v>
      </c>
      <c r="D6437" s="5" t="n">
        <v>0.219999998807907</v>
      </c>
      <c r="E6437" s="7"/>
      <c r="F6437" s="7"/>
      <c r="G6437" s="6" t="n">
        <f aca="false">SUM(C6437:F6437)</f>
        <v>195.386995953508</v>
      </c>
    </row>
    <row r="6438" customFormat="false" ht="12.75" hidden="false" customHeight="false" outlineLevel="0" collapsed="false">
      <c r="A6438" s="3" t="s">
        <v>237</v>
      </c>
      <c r="B6438" s="3" t="s">
        <v>45</v>
      </c>
      <c r="C6438" s="5" t="n">
        <v>9.83600013609976</v>
      </c>
      <c r="D6438" s="5" t="n">
        <v>1.14999999478459</v>
      </c>
      <c r="E6438" s="7"/>
      <c r="F6438" s="7"/>
      <c r="G6438" s="6" t="n">
        <f aca="false">SUM(C6438:F6438)</f>
        <v>10.9860001308844</v>
      </c>
    </row>
    <row r="6439" customFormat="false" ht="12.75" hidden="false" customHeight="false" outlineLevel="0" collapsed="false">
      <c r="A6439" s="3" t="s">
        <v>237</v>
      </c>
      <c r="B6439" s="3" t="s">
        <v>46</v>
      </c>
      <c r="C6439" s="5" t="n">
        <v>171007.269999981</v>
      </c>
      <c r="D6439" s="5"/>
      <c r="E6439" s="7"/>
      <c r="F6439" s="7"/>
      <c r="G6439" s="6" t="n">
        <f aca="false">SUM(C6439:F6439)</f>
        <v>171007.269999981</v>
      </c>
    </row>
    <row r="6440" customFormat="false" ht="12.75" hidden="false" customHeight="false" outlineLevel="0" collapsed="false">
      <c r="A6440" s="3" t="s">
        <v>237</v>
      </c>
      <c r="B6440" s="3" t="s">
        <v>47</v>
      </c>
      <c r="C6440" s="5" t="n">
        <v>3832.57000732422</v>
      </c>
      <c r="D6440" s="5"/>
      <c r="E6440" s="7"/>
      <c r="F6440" s="7"/>
      <c r="G6440" s="6" t="n">
        <f aca="false">SUM(C6440:F6440)</f>
        <v>3832.57000732422</v>
      </c>
    </row>
    <row r="6441" customFormat="false" ht="12.75" hidden="false" customHeight="false" outlineLevel="0" collapsed="false">
      <c r="A6441" s="3" t="s">
        <v>237</v>
      </c>
      <c r="B6441" s="3" t="s">
        <v>48</v>
      </c>
      <c r="C6441" s="8" t="n">
        <v>0.00773000013214187</v>
      </c>
      <c r="D6441" s="5" t="n">
        <v>6.33089983426908</v>
      </c>
      <c r="E6441" s="8" t="n">
        <v>0.00464549</v>
      </c>
      <c r="F6441" s="7"/>
      <c r="G6441" s="6" t="n">
        <f aca="false">SUM(C6441:F6441)</f>
        <v>6.34327532440122</v>
      </c>
    </row>
    <row r="6442" customFormat="false" ht="12.75" hidden="false" customHeight="false" outlineLevel="0" collapsed="false">
      <c r="A6442" s="3" t="s">
        <v>237</v>
      </c>
      <c r="B6442" s="3" t="s">
        <v>49</v>
      </c>
      <c r="C6442" s="5" t="n">
        <v>1.81999999284744</v>
      </c>
      <c r="D6442" s="8" t="n">
        <v>0.00149999995483086</v>
      </c>
      <c r="E6442" s="7"/>
      <c r="F6442" s="7"/>
      <c r="G6442" s="6" t="n">
        <f aca="false">SUM(C6442:F6442)</f>
        <v>1.82149999280227</v>
      </c>
    </row>
    <row r="6443" customFormat="false" ht="12.75" hidden="false" customHeight="false" outlineLevel="0" collapsed="false">
      <c r="A6443" s="3" t="s">
        <v>237</v>
      </c>
      <c r="B6443" s="3" t="s">
        <v>50</v>
      </c>
      <c r="C6443" s="7"/>
      <c r="D6443" s="5" t="n">
        <v>3.51999998092651</v>
      </c>
      <c r="E6443" s="7"/>
      <c r="F6443" s="7"/>
      <c r="G6443" s="6" t="n">
        <f aca="false">SUM(C6443:F6443)</f>
        <v>3.51999998092651</v>
      </c>
    </row>
    <row r="6444" customFormat="false" ht="12.75" hidden="false" customHeight="false" outlineLevel="0" collapsed="false">
      <c r="A6444" s="3" t="s">
        <v>237</v>
      </c>
      <c r="B6444" s="3" t="s">
        <v>51</v>
      </c>
      <c r="C6444" s="5" t="n">
        <v>61.2999997138977</v>
      </c>
      <c r="D6444" s="5" t="n">
        <v>12.2399999219924</v>
      </c>
      <c r="E6444" s="7"/>
      <c r="F6444" s="7"/>
      <c r="G6444" s="6" t="n">
        <f aca="false">SUM(C6444:F6444)</f>
        <v>73.5399996358901</v>
      </c>
    </row>
    <row r="6445" customFormat="false" ht="12.75" hidden="false" customHeight="false" outlineLevel="0" collapsed="false">
      <c r="A6445" s="3" t="s">
        <v>237</v>
      </c>
      <c r="B6445" s="3" t="s">
        <v>52</v>
      </c>
      <c r="C6445" s="7"/>
      <c r="D6445" s="5" t="n">
        <v>2048.14990234375</v>
      </c>
      <c r="E6445" s="7"/>
      <c r="F6445" s="7"/>
      <c r="G6445" s="6" t="n">
        <f aca="false">SUM(C6445:F6445)</f>
        <v>2048.14990234375</v>
      </c>
    </row>
    <row r="6446" customFormat="false" ht="12.75" hidden="false" customHeight="false" outlineLevel="0" collapsed="false">
      <c r="A6446" s="3" t="s">
        <v>237</v>
      </c>
      <c r="B6446" s="3" t="s">
        <v>54</v>
      </c>
      <c r="C6446" s="7"/>
      <c r="D6446" s="5" t="n">
        <v>4206.72021484375</v>
      </c>
      <c r="E6446" s="7"/>
      <c r="F6446" s="7"/>
      <c r="G6446" s="6" t="n">
        <f aca="false">SUM(C6446:F6446)</f>
        <v>4206.72021484375</v>
      </c>
    </row>
    <row r="6447" customFormat="false" ht="12.75" hidden="false" customHeight="false" outlineLevel="0" collapsed="false">
      <c r="A6447" s="3" t="s">
        <v>237</v>
      </c>
      <c r="B6447" s="3" t="s">
        <v>145</v>
      </c>
      <c r="C6447" s="5" t="n">
        <v>111.89000082016</v>
      </c>
      <c r="D6447" s="5"/>
      <c r="E6447" s="7"/>
      <c r="F6447" s="7"/>
      <c r="G6447" s="6" t="n">
        <f aca="false">SUM(C6447:F6447)</f>
        <v>111.89000082016</v>
      </c>
    </row>
    <row r="6448" customFormat="false" ht="12.75" hidden="false" customHeight="false" outlineLevel="0" collapsed="false">
      <c r="A6448" s="3" t="s">
        <v>237</v>
      </c>
      <c r="B6448" s="3" t="s">
        <v>146</v>
      </c>
      <c r="C6448" s="5" t="n">
        <v>73.5700008869171</v>
      </c>
      <c r="D6448" s="5"/>
      <c r="E6448" s="7"/>
      <c r="F6448" s="7"/>
      <c r="G6448" s="6" t="n">
        <f aca="false">SUM(C6448:F6448)</f>
        <v>73.5700008869171</v>
      </c>
    </row>
    <row r="6449" customFormat="false" ht="12.75" hidden="false" customHeight="false" outlineLevel="0" collapsed="false">
      <c r="A6449" s="3" t="s">
        <v>237</v>
      </c>
      <c r="B6449" s="3" t="s">
        <v>55</v>
      </c>
      <c r="C6449" s="7"/>
      <c r="D6449" s="5" t="n">
        <v>300.99000364542</v>
      </c>
      <c r="E6449" s="7"/>
      <c r="F6449" s="7"/>
      <c r="G6449" s="6" t="n">
        <f aca="false">SUM(C6449:F6449)</f>
        <v>300.99000364542</v>
      </c>
    </row>
    <row r="6450" customFormat="false" ht="12.75" hidden="false" customHeight="false" outlineLevel="0" collapsed="false">
      <c r="A6450" s="3" t="s">
        <v>237</v>
      </c>
      <c r="B6450" s="3" t="s">
        <v>147</v>
      </c>
      <c r="C6450" s="5" t="n">
        <v>0.410000003874302</v>
      </c>
      <c r="D6450" s="5"/>
      <c r="E6450" s="7"/>
      <c r="F6450" s="7"/>
      <c r="G6450" s="6" t="n">
        <f aca="false">SUM(C6450:F6450)</f>
        <v>0.410000003874302</v>
      </c>
    </row>
    <row r="6451" customFormat="false" ht="12.75" hidden="false" customHeight="false" outlineLevel="0" collapsed="false">
      <c r="A6451" s="3" t="s">
        <v>237</v>
      </c>
      <c r="B6451" s="3" t="s">
        <v>56</v>
      </c>
      <c r="C6451" s="7"/>
      <c r="D6451" s="5" t="n">
        <v>0.0899999998509884</v>
      </c>
      <c r="E6451" s="7"/>
      <c r="F6451" s="7"/>
      <c r="G6451" s="6" t="n">
        <f aca="false">SUM(C6451:F6451)</f>
        <v>0.0899999998509884</v>
      </c>
    </row>
    <row r="6452" customFormat="false" ht="12.75" hidden="false" customHeight="false" outlineLevel="0" collapsed="false">
      <c r="A6452" s="3" t="s">
        <v>237</v>
      </c>
      <c r="B6452" s="3" t="s">
        <v>57</v>
      </c>
      <c r="C6452" s="7"/>
      <c r="D6452" s="5" t="n">
        <v>0.699999988079071</v>
      </c>
      <c r="E6452" s="7"/>
      <c r="F6452" s="7"/>
      <c r="G6452" s="6" t="n">
        <f aca="false">SUM(C6452:F6452)</f>
        <v>0.699999988079071</v>
      </c>
    </row>
    <row r="6453" customFormat="false" ht="12.75" hidden="false" customHeight="false" outlineLevel="0" collapsed="false">
      <c r="A6453" s="3" t="s">
        <v>237</v>
      </c>
      <c r="B6453" s="3" t="s">
        <v>59</v>
      </c>
      <c r="C6453" s="5" t="n">
        <v>40653.9041947125</v>
      </c>
      <c r="D6453" s="5" t="n">
        <v>3012.53989897668</v>
      </c>
      <c r="E6453" s="5" t="n">
        <v>4984.965099</v>
      </c>
      <c r="F6453" s="5" t="n">
        <v>25979.7099</v>
      </c>
      <c r="G6453" s="6" t="n">
        <f aca="false">SUM(C6453:F6453)</f>
        <v>74631.1190926892</v>
      </c>
    </row>
    <row r="6454" customFormat="false" ht="12.75" hidden="false" customHeight="false" outlineLevel="0" collapsed="false">
      <c r="A6454" s="3" t="s">
        <v>237</v>
      </c>
      <c r="B6454" s="3" t="s">
        <v>60</v>
      </c>
      <c r="C6454" s="5" t="n">
        <v>3500</v>
      </c>
      <c r="D6454" s="5" t="n">
        <v>537.25</v>
      </c>
      <c r="E6454" s="7"/>
      <c r="F6454" s="7"/>
      <c r="G6454" s="6" t="n">
        <f aca="false">SUM(C6454:F6454)</f>
        <v>4037.25</v>
      </c>
    </row>
    <row r="6455" customFormat="false" ht="12.75" hidden="false" customHeight="false" outlineLevel="0" collapsed="false">
      <c r="A6455" s="3" t="s">
        <v>237</v>
      </c>
      <c r="B6455" s="3" t="s">
        <v>61</v>
      </c>
      <c r="C6455" s="7"/>
      <c r="D6455" s="5" t="n">
        <v>397.010009765625</v>
      </c>
      <c r="E6455" s="7"/>
      <c r="F6455" s="7"/>
      <c r="G6455" s="6" t="n">
        <f aca="false">SUM(C6455:F6455)</f>
        <v>397.010009765625</v>
      </c>
    </row>
    <row r="6456" customFormat="false" ht="12.75" hidden="false" customHeight="false" outlineLevel="0" collapsed="false">
      <c r="A6456" s="3" t="s">
        <v>237</v>
      </c>
      <c r="B6456" s="3" t="s">
        <v>62</v>
      </c>
      <c r="C6456" s="5" t="n">
        <v>1.37519997666823</v>
      </c>
      <c r="D6456" s="5" t="n">
        <v>41.3261004196538</v>
      </c>
      <c r="E6456" s="5" t="n">
        <v>6.999685959</v>
      </c>
      <c r="F6456" s="5" t="n">
        <v>14.79999989</v>
      </c>
      <c r="G6456" s="6" t="n">
        <f aca="false">SUM(C6456:F6456)</f>
        <v>64.500986245322</v>
      </c>
    </row>
    <row r="6457" customFormat="false" ht="12.75" hidden="false" customHeight="false" outlineLevel="0" collapsed="false">
      <c r="A6457" s="3" t="s">
        <v>237</v>
      </c>
      <c r="B6457" s="3" t="s">
        <v>63</v>
      </c>
      <c r="C6457" s="5" t="n">
        <v>1.51400000791182</v>
      </c>
      <c r="D6457" s="5" t="n">
        <v>34.1065984744346</v>
      </c>
      <c r="E6457" s="5" t="n">
        <v>13.42402383</v>
      </c>
      <c r="F6457" s="5" t="n">
        <v>24.99000007</v>
      </c>
      <c r="G6457" s="6" t="n">
        <f aca="false">SUM(C6457:F6457)</f>
        <v>74.0346223823464</v>
      </c>
    </row>
    <row r="6458" customFormat="false" ht="12.75" hidden="false" customHeight="false" outlineLevel="0" collapsed="false">
      <c r="A6458" s="3" t="s">
        <v>237</v>
      </c>
      <c r="B6458" s="3" t="s">
        <v>64</v>
      </c>
      <c r="C6458" s="5" t="n">
        <v>1870.12000659108</v>
      </c>
      <c r="D6458" s="5" t="n">
        <v>5104.20148101649</v>
      </c>
      <c r="E6458" s="5" t="n">
        <v>29757.3775</v>
      </c>
      <c r="F6458" s="5" t="n">
        <v>28935.61987</v>
      </c>
      <c r="G6458" s="6" t="n">
        <f aca="false">SUM(C6458:F6458)</f>
        <v>65667.3188576076</v>
      </c>
    </row>
    <row r="6459" customFormat="false" ht="12.75" hidden="false" customHeight="false" outlineLevel="0" collapsed="false">
      <c r="A6459" s="3" t="s">
        <v>237</v>
      </c>
      <c r="B6459" s="3" t="s">
        <v>65</v>
      </c>
      <c r="C6459" s="5" t="n">
        <v>5100</v>
      </c>
      <c r="D6459" s="5" t="n">
        <v>1330.72000312805</v>
      </c>
      <c r="E6459" s="7"/>
      <c r="F6459" s="7"/>
      <c r="G6459" s="6" t="n">
        <f aca="false">SUM(C6459:F6459)</f>
        <v>6430.72000312805</v>
      </c>
    </row>
    <row r="6460" customFormat="false" ht="12.75" hidden="false" customHeight="false" outlineLevel="0" collapsed="false">
      <c r="A6460" s="3" t="s">
        <v>237</v>
      </c>
      <c r="B6460" s="3" t="s">
        <v>66</v>
      </c>
      <c r="C6460" s="5" t="n">
        <v>846224.885936737</v>
      </c>
      <c r="D6460" s="5" t="n">
        <v>930.523815918714</v>
      </c>
      <c r="E6460" s="7"/>
      <c r="F6460" s="7"/>
      <c r="G6460" s="6" t="n">
        <f aca="false">SUM(C6460:F6460)</f>
        <v>847155.409752656</v>
      </c>
    </row>
    <row r="6461" customFormat="false" ht="12.75" hidden="false" customHeight="false" outlineLevel="0" collapsed="false">
      <c r="A6461" s="3" t="s">
        <v>237</v>
      </c>
      <c r="B6461" s="3" t="s">
        <v>67</v>
      </c>
      <c r="C6461" s="5" t="n">
        <v>405571.123958859</v>
      </c>
      <c r="D6461" s="5" t="n">
        <v>19110.6104631424</v>
      </c>
      <c r="E6461" s="5" t="n">
        <v>3649.204659</v>
      </c>
      <c r="F6461" s="5" t="n">
        <v>22731.18005</v>
      </c>
      <c r="G6461" s="6" t="n">
        <f aca="false">SUM(C6461:F6461)</f>
        <v>451062.119131002</v>
      </c>
    </row>
    <row r="6462" customFormat="false" ht="12.75" hidden="false" customHeight="false" outlineLevel="0" collapsed="false">
      <c r="A6462" s="3" t="s">
        <v>237</v>
      </c>
      <c r="B6462" s="3" t="s">
        <v>68</v>
      </c>
      <c r="C6462" s="7"/>
      <c r="D6462" s="8" t="n">
        <v>0.00800000037997961</v>
      </c>
      <c r="E6462" s="7"/>
      <c r="F6462" s="7"/>
      <c r="G6462" s="9" t="n">
        <f aca="false">SUM(C6462:F6462)</f>
        <v>0.00800000037997961</v>
      </c>
    </row>
    <row r="6463" customFormat="false" ht="12.75" hidden="false" customHeight="false" outlineLevel="0" collapsed="false">
      <c r="A6463" s="3" t="s">
        <v>237</v>
      </c>
      <c r="B6463" s="3" t="s">
        <v>69</v>
      </c>
      <c r="C6463" s="5" t="n">
        <v>109862.00039053</v>
      </c>
      <c r="D6463" s="5" t="n">
        <v>0.0399999991059303</v>
      </c>
      <c r="E6463" s="7"/>
      <c r="F6463" s="7"/>
      <c r="G6463" s="6" t="n">
        <f aca="false">SUM(C6463:F6463)</f>
        <v>109862.040390529</v>
      </c>
    </row>
    <row r="6464" customFormat="false" ht="12.75" hidden="false" customHeight="false" outlineLevel="0" collapsed="false">
      <c r="A6464" s="3" t="s">
        <v>237</v>
      </c>
      <c r="B6464" s="3" t="s">
        <v>70</v>
      </c>
      <c r="C6464" s="7"/>
      <c r="D6464" s="5" t="n">
        <v>2185.47412109375</v>
      </c>
      <c r="E6464" s="7"/>
      <c r="F6464" s="7"/>
      <c r="G6464" s="6" t="n">
        <f aca="false">SUM(C6464:F6464)</f>
        <v>2185.47412109375</v>
      </c>
    </row>
    <row r="6465" customFormat="false" ht="12.75" hidden="false" customHeight="false" outlineLevel="0" collapsed="false">
      <c r="A6465" s="3" t="s">
        <v>237</v>
      </c>
      <c r="B6465" s="3" t="s">
        <v>72</v>
      </c>
      <c r="C6465" s="5" t="n">
        <v>0.089859998501197</v>
      </c>
      <c r="D6465" s="5" t="n">
        <v>28.42131007629</v>
      </c>
      <c r="E6465" s="5" t="n">
        <v>0.456154819</v>
      </c>
      <c r="F6465" s="5" t="n">
        <v>1.129999999</v>
      </c>
      <c r="G6465" s="6" t="n">
        <f aca="false">SUM(C6465:F6465)</f>
        <v>30.0973248927912</v>
      </c>
    </row>
    <row r="6466" customFormat="false" ht="12.75" hidden="false" customHeight="false" outlineLevel="0" collapsed="false">
      <c r="A6466" s="3" t="s">
        <v>237</v>
      </c>
      <c r="B6466" s="3" t="s">
        <v>73</v>
      </c>
      <c r="C6466" s="5" t="n">
        <v>889.140003204346</v>
      </c>
      <c r="D6466" s="5" t="n">
        <v>24.8999996185303</v>
      </c>
      <c r="E6466" s="7"/>
      <c r="F6466" s="7"/>
      <c r="G6466" s="6" t="n">
        <f aca="false">SUM(C6466:F6466)</f>
        <v>914.040002822876</v>
      </c>
    </row>
    <row r="6467" customFormat="false" ht="12.75" hidden="false" customHeight="false" outlineLevel="0" collapsed="false">
      <c r="A6467" s="3" t="s">
        <v>237</v>
      </c>
      <c r="B6467" s="3" t="s">
        <v>74</v>
      </c>
      <c r="C6467" s="5" t="n">
        <v>1617.34000432864</v>
      </c>
      <c r="D6467" s="5" t="n">
        <v>18.0799997709692</v>
      </c>
      <c r="E6467" s="5" t="n">
        <v>1626.918992</v>
      </c>
      <c r="F6467" s="7"/>
      <c r="G6467" s="6" t="n">
        <f aca="false">SUM(C6467:F6467)</f>
        <v>3262.33899609961</v>
      </c>
    </row>
    <row r="6468" customFormat="false" ht="12.75" hidden="false" customHeight="false" outlineLevel="0" collapsed="false">
      <c r="A6468" s="3" t="s">
        <v>237</v>
      </c>
      <c r="B6468" s="3" t="s">
        <v>75</v>
      </c>
      <c r="C6468" s="5" t="n">
        <v>768.349984701723</v>
      </c>
      <c r="D6468" s="5" t="n">
        <v>6.45999992638826</v>
      </c>
      <c r="E6468" s="5" t="n">
        <v>17.90766595</v>
      </c>
      <c r="F6468" s="5" t="n">
        <v>1.619999986</v>
      </c>
      <c r="G6468" s="6" t="n">
        <f aca="false">SUM(C6468:F6468)</f>
        <v>794.337650564111</v>
      </c>
    </row>
    <row r="6469" customFormat="false" ht="12.75" hidden="false" customHeight="false" outlineLevel="0" collapsed="false">
      <c r="A6469" s="3" t="s">
        <v>237</v>
      </c>
      <c r="B6469" s="3" t="s">
        <v>76</v>
      </c>
      <c r="C6469" s="5" t="n">
        <v>65.3908990040945</v>
      </c>
      <c r="D6469" s="5" t="n">
        <v>1.65080003574258</v>
      </c>
      <c r="E6469" s="5" t="n">
        <v>2.698337331</v>
      </c>
      <c r="F6469" s="5" t="n">
        <v>10.67999993</v>
      </c>
      <c r="G6469" s="6" t="n">
        <f aca="false">SUM(C6469:F6469)</f>
        <v>80.4200363008371</v>
      </c>
    </row>
    <row r="6470" customFormat="false" ht="12.75" hidden="false" customHeight="false" outlineLevel="0" collapsed="false">
      <c r="A6470" s="3" t="s">
        <v>237</v>
      </c>
      <c r="B6470" s="3" t="s">
        <v>77</v>
      </c>
      <c r="C6470" s="5" t="n">
        <v>616.559997558594</v>
      </c>
      <c r="D6470" s="5" t="n">
        <v>7278.12004089356</v>
      </c>
      <c r="E6470" s="7"/>
      <c r="F6470" s="7"/>
      <c r="G6470" s="6" t="n">
        <f aca="false">SUM(C6470:F6470)</f>
        <v>7894.68003845215</v>
      </c>
    </row>
    <row r="6471" customFormat="false" ht="12.75" hidden="false" customHeight="false" outlineLevel="0" collapsed="false">
      <c r="A6471" s="3" t="s">
        <v>237</v>
      </c>
      <c r="B6471" s="3" t="s">
        <v>148</v>
      </c>
      <c r="C6471" s="5" t="n">
        <v>260.589998245239</v>
      </c>
      <c r="D6471" s="5"/>
      <c r="E6471" s="7"/>
      <c r="F6471" s="7"/>
      <c r="G6471" s="6" t="n">
        <f aca="false">SUM(C6471:F6471)</f>
        <v>260.589998245239</v>
      </c>
    </row>
    <row r="6472" customFormat="false" ht="12.75" hidden="false" customHeight="false" outlineLevel="0" collapsed="false">
      <c r="A6472" s="3" t="s">
        <v>237</v>
      </c>
      <c r="B6472" s="3" t="s">
        <v>78</v>
      </c>
      <c r="C6472" s="7"/>
      <c r="D6472" s="5" t="n">
        <v>3770.68000793457</v>
      </c>
      <c r="E6472" s="7"/>
      <c r="F6472" s="7"/>
      <c r="G6472" s="6" t="n">
        <f aca="false">SUM(C6472:F6472)</f>
        <v>3770.68000793457</v>
      </c>
    </row>
    <row r="6473" customFormat="false" ht="12.75" hidden="false" customHeight="false" outlineLevel="0" collapsed="false">
      <c r="A6473" s="3" t="s">
        <v>237</v>
      </c>
      <c r="B6473" s="3" t="s">
        <v>79</v>
      </c>
      <c r="C6473" s="5" t="n">
        <v>30.6499998569489</v>
      </c>
      <c r="D6473" s="5"/>
      <c r="E6473" s="7"/>
      <c r="F6473" s="7"/>
      <c r="G6473" s="6" t="n">
        <f aca="false">SUM(C6473:F6473)</f>
        <v>30.6499998569489</v>
      </c>
    </row>
    <row r="6474" customFormat="false" ht="12.75" hidden="false" customHeight="false" outlineLevel="0" collapsed="false">
      <c r="A6474" s="3" t="s">
        <v>237</v>
      </c>
      <c r="B6474" s="3" t="s">
        <v>80</v>
      </c>
      <c r="C6474" s="5" t="n">
        <v>53.6400008201599</v>
      </c>
      <c r="D6474" s="5" t="n">
        <v>0.569999992847443</v>
      </c>
      <c r="E6474" s="7"/>
      <c r="F6474" s="5" t="n">
        <v>9587.729943</v>
      </c>
      <c r="G6474" s="6" t="n">
        <f aca="false">SUM(C6474:F6474)</f>
        <v>9641.93994381301</v>
      </c>
    </row>
    <row r="6475" customFormat="false" ht="12.75" hidden="false" customHeight="false" outlineLevel="0" collapsed="false">
      <c r="A6475" s="3" t="s">
        <v>237</v>
      </c>
      <c r="B6475" s="3" t="s">
        <v>81</v>
      </c>
      <c r="C6475" s="5" t="n">
        <v>230000</v>
      </c>
      <c r="D6475" s="5" t="n">
        <v>16821.69</v>
      </c>
      <c r="E6475" s="7"/>
      <c r="F6475" s="7"/>
      <c r="G6475" s="6" t="n">
        <f aca="false">SUM(C6475:F6475)</f>
        <v>246821.69</v>
      </c>
    </row>
    <row r="6476" customFormat="false" ht="12.75" hidden="false" customHeight="false" outlineLevel="0" collapsed="false">
      <c r="A6476" s="3" t="s">
        <v>237</v>
      </c>
      <c r="B6476" s="3" t="s">
        <v>82</v>
      </c>
      <c r="C6476" s="5" t="n">
        <v>812.489990234375</v>
      </c>
      <c r="D6476" s="5" t="n">
        <v>422.790008544922</v>
      </c>
      <c r="E6476" s="7"/>
      <c r="F6476" s="7"/>
      <c r="G6476" s="6" t="n">
        <f aca="false">SUM(C6476:F6476)</f>
        <v>1235.2799987793</v>
      </c>
    </row>
    <row r="6477" customFormat="false" ht="12.75" hidden="false" customHeight="false" outlineLevel="0" collapsed="false">
      <c r="A6477" s="3" t="s">
        <v>237</v>
      </c>
      <c r="B6477" s="3" t="s">
        <v>83</v>
      </c>
      <c r="C6477" s="5" t="n">
        <v>519398.070007324</v>
      </c>
      <c r="D6477" s="5" t="n">
        <v>4022.28002487123</v>
      </c>
      <c r="E6477" s="7"/>
      <c r="F6477" s="7"/>
      <c r="G6477" s="6" t="n">
        <f aca="false">SUM(C6477:F6477)</f>
        <v>523420.350032195</v>
      </c>
    </row>
    <row r="6478" customFormat="false" ht="12.75" hidden="false" customHeight="false" outlineLevel="0" collapsed="false">
      <c r="A6478" s="3" t="s">
        <v>237</v>
      </c>
      <c r="B6478" s="3" t="s">
        <v>84</v>
      </c>
      <c r="C6478" s="5" t="n">
        <v>295.739999882877</v>
      </c>
      <c r="D6478" s="5" t="n">
        <v>2146.576078129</v>
      </c>
      <c r="E6478" s="5" t="n">
        <v>377.4415422</v>
      </c>
      <c r="F6478" s="5" t="n">
        <v>1579.209989</v>
      </c>
      <c r="G6478" s="6" t="n">
        <f aca="false">SUM(C6478:F6478)</f>
        <v>4398.96760921188</v>
      </c>
    </row>
    <row r="6479" customFormat="false" ht="12.75" hidden="false" customHeight="false" outlineLevel="0" collapsed="false">
      <c r="A6479" s="3" t="s">
        <v>237</v>
      </c>
      <c r="B6479" s="3" t="s">
        <v>85</v>
      </c>
      <c r="C6479" s="5" t="n">
        <v>1530.97996915504</v>
      </c>
      <c r="D6479" s="5" t="n">
        <v>23.6203993938107</v>
      </c>
      <c r="E6479" s="5" t="n">
        <v>266.0224989</v>
      </c>
      <c r="F6479" s="5" t="n">
        <v>3.699999981</v>
      </c>
      <c r="G6479" s="6" t="n">
        <f aca="false">SUM(C6479:F6479)</f>
        <v>1824.32286742985</v>
      </c>
    </row>
    <row r="6480" customFormat="false" ht="12.75" hidden="false" customHeight="false" outlineLevel="0" collapsed="false">
      <c r="A6480" s="3" t="s">
        <v>237</v>
      </c>
      <c r="B6480" s="3" t="s">
        <v>86</v>
      </c>
      <c r="C6480" s="7"/>
      <c r="D6480" s="5" t="n">
        <v>0.0500000007450581</v>
      </c>
      <c r="E6480" s="7"/>
      <c r="F6480" s="7"/>
      <c r="G6480" s="6" t="n">
        <f aca="false">SUM(C6480:F6480)</f>
        <v>0.0500000007450581</v>
      </c>
    </row>
    <row r="6481" customFormat="false" ht="12.75" hidden="false" customHeight="false" outlineLevel="0" collapsed="false">
      <c r="A6481" s="3" t="s">
        <v>237</v>
      </c>
      <c r="B6481" s="3" t="s">
        <v>87</v>
      </c>
      <c r="C6481" s="8" t="n">
        <v>0.00100000001111766</v>
      </c>
      <c r="D6481" s="8" t="n">
        <v>0.00400240018998943</v>
      </c>
      <c r="E6481" s="7"/>
      <c r="F6481" s="7"/>
      <c r="G6481" s="9" t="n">
        <f aca="false">SUM(C6481:F6481)</f>
        <v>0.00500240020110709</v>
      </c>
    </row>
    <row r="6482" customFormat="false" ht="12.75" hidden="false" customHeight="false" outlineLevel="0" collapsed="false">
      <c r="A6482" s="3" t="s">
        <v>237</v>
      </c>
      <c r="B6482" s="3" t="s">
        <v>88</v>
      </c>
      <c r="C6482" s="8" t="n">
        <v>0.00167999995755963</v>
      </c>
      <c r="D6482" s="5" t="n">
        <v>0.0200075995530824</v>
      </c>
      <c r="E6482" s="7"/>
      <c r="F6482" s="7"/>
      <c r="G6482" s="6" t="n">
        <f aca="false">SUM(C6482:F6482)</f>
        <v>0.021687599510642</v>
      </c>
    </row>
    <row r="6483" customFormat="false" ht="12.75" hidden="false" customHeight="false" outlineLevel="0" collapsed="false">
      <c r="A6483" s="3" t="s">
        <v>237</v>
      </c>
      <c r="B6483" s="3" t="s">
        <v>89</v>
      </c>
      <c r="C6483" s="5" t="n">
        <v>320.899998664856</v>
      </c>
      <c r="D6483" s="5" t="n">
        <v>2711.62002258189</v>
      </c>
      <c r="E6483" s="7"/>
      <c r="F6483" s="7"/>
      <c r="G6483" s="6" t="n">
        <f aca="false">SUM(C6483:F6483)</f>
        <v>3032.52002124675</v>
      </c>
    </row>
    <row r="6484" customFormat="false" ht="12.75" hidden="false" customHeight="false" outlineLevel="0" collapsed="false">
      <c r="A6484" s="3" t="s">
        <v>237</v>
      </c>
      <c r="B6484" s="3" t="s">
        <v>90</v>
      </c>
      <c r="C6484" s="5" t="n">
        <v>4.44500004220754</v>
      </c>
      <c r="D6484" s="5" t="n">
        <v>110.868996338337</v>
      </c>
      <c r="E6484" s="5" t="n">
        <v>15.93009287</v>
      </c>
      <c r="F6484" s="5" t="n">
        <v>40.52000033</v>
      </c>
      <c r="G6484" s="6" t="n">
        <f aca="false">SUM(C6484:F6484)</f>
        <v>171.764089580544</v>
      </c>
    </row>
    <row r="6485" customFormat="false" ht="12.75" hidden="false" customHeight="false" outlineLevel="0" collapsed="false">
      <c r="A6485" s="3" t="s">
        <v>237</v>
      </c>
      <c r="B6485" s="3" t="s">
        <v>91</v>
      </c>
      <c r="C6485" s="5" t="n">
        <v>93022.4800007492</v>
      </c>
      <c r="D6485" s="5" t="n">
        <v>1.48899995721877</v>
      </c>
      <c r="E6485" s="7"/>
      <c r="F6485" s="7"/>
      <c r="G6485" s="6" t="n">
        <f aca="false">SUM(C6485:F6485)</f>
        <v>93023.9690007065</v>
      </c>
    </row>
    <row r="6486" customFormat="false" ht="12.75" hidden="false" customHeight="false" outlineLevel="0" collapsed="false">
      <c r="A6486" s="3" t="s">
        <v>237</v>
      </c>
      <c r="B6486" s="3" t="s">
        <v>238</v>
      </c>
      <c r="C6486" s="5" t="n">
        <v>1100</v>
      </c>
      <c r="D6486" s="5"/>
      <c r="E6486" s="7"/>
      <c r="F6486" s="7"/>
      <c r="G6486" s="6" t="n">
        <f aca="false">SUM(C6486:F6486)</f>
        <v>1100</v>
      </c>
    </row>
    <row r="6487" customFormat="false" ht="12.75" hidden="false" customHeight="false" outlineLevel="0" collapsed="false">
      <c r="A6487" s="3" t="s">
        <v>237</v>
      </c>
      <c r="B6487" s="3" t="s">
        <v>239</v>
      </c>
      <c r="C6487" s="5" t="n">
        <v>1</v>
      </c>
      <c r="D6487" s="5"/>
      <c r="E6487" s="7"/>
      <c r="F6487" s="7"/>
      <c r="G6487" s="6" t="n">
        <f aca="false">SUM(C6487:F6487)</f>
        <v>1</v>
      </c>
    </row>
    <row r="6488" customFormat="false" ht="12.75" hidden="false" customHeight="false" outlineLevel="0" collapsed="false">
      <c r="A6488" s="3" t="s">
        <v>237</v>
      </c>
      <c r="B6488" s="3" t="s">
        <v>209</v>
      </c>
      <c r="C6488" s="5" t="n">
        <v>4500</v>
      </c>
      <c r="D6488" s="5"/>
      <c r="E6488" s="7"/>
      <c r="F6488" s="7"/>
      <c r="G6488" s="6" t="n">
        <f aca="false">SUM(C6488:F6488)</f>
        <v>4500</v>
      </c>
    </row>
    <row r="6489" customFormat="false" ht="12.75" hidden="false" customHeight="false" outlineLevel="0" collapsed="false">
      <c r="A6489" s="3" t="s">
        <v>237</v>
      </c>
      <c r="B6489" s="3" t="s">
        <v>92</v>
      </c>
      <c r="C6489" s="5" t="n">
        <v>582.5299949646</v>
      </c>
      <c r="D6489" s="5"/>
      <c r="E6489" s="5" t="n">
        <v>2469.034198</v>
      </c>
      <c r="F6489" s="5" t="n">
        <v>1588.049996</v>
      </c>
      <c r="G6489" s="6" t="n">
        <f aca="false">SUM(C6489:F6489)</f>
        <v>4639.6141889646</v>
      </c>
    </row>
    <row r="6490" customFormat="false" ht="12.75" hidden="false" customHeight="false" outlineLevel="0" collapsed="false">
      <c r="A6490" s="3" t="s">
        <v>237</v>
      </c>
      <c r="B6490" s="3" t="s">
        <v>93</v>
      </c>
      <c r="C6490" s="5" t="n">
        <v>0.546199997887015</v>
      </c>
      <c r="D6490" s="5" t="n">
        <v>34.1087984743353</v>
      </c>
      <c r="E6490" s="5" t="n">
        <v>11.421394</v>
      </c>
      <c r="F6490" s="5" t="n">
        <v>20.77999994</v>
      </c>
      <c r="G6490" s="6" t="n">
        <f aca="false">SUM(C6490:F6490)</f>
        <v>66.8563924122224</v>
      </c>
    </row>
    <row r="6491" customFormat="false" ht="12.75" hidden="false" customHeight="false" outlineLevel="0" collapsed="false">
      <c r="A6491" s="3" t="s">
        <v>237</v>
      </c>
      <c r="B6491" s="3" t="s">
        <v>94</v>
      </c>
      <c r="C6491" s="5" t="n">
        <v>2034.37070703814</v>
      </c>
      <c r="D6491" s="5" t="n">
        <v>1.88200002512895</v>
      </c>
      <c r="E6491" s="5" t="n">
        <v>2.140000105</v>
      </c>
      <c r="F6491" s="7"/>
      <c r="G6491" s="6" t="n">
        <f aca="false">SUM(C6491:F6491)</f>
        <v>2038.39270716826</v>
      </c>
    </row>
    <row r="6492" customFormat="false" ht="12.75" hidden="false" customHeight="false" outlineLevel="0" collapsed="false">
      <c r="A6492" s="3" t="s">
        <v>237</v>
      </c>
      <c r="B6492" s="3" t="s">
        <v>95</v>
      </c>
      <c r="C6492" s="5" t="n">
        <v>115.269998550415</v>
      </c>
      <c r="D6492" s="5" t="n">
        <v>6.51999977044761</v>
      </c>
      <c r="E6492" s="5" t="n">
        <v>455.4794898</v>
      </c>
      <c r="F6492" s="5" t="n">
        <v>5292.750045</v>
      </c>
      <c r="G6492" s="6" t="n">
        <f aca="false">SUM(C6492:F6492)</f>
        <v>5870.01953312086</v>
      </c>
    </row>
    <row r="6493" customFormat="false" ht="12.75" hidden="false" customHeight="false" outlineLevel="0" collapsed="false">
      <c r="A6493" s="10" t="s">
        <v>237</v>
      </c>
      <c r="B6493" s="10" t="s">
        <v>96</v>
      </c>
      <c r="C6493" s="4" t="n">
        <v>2.10000000606669E-005</v>
      </c>
      <c r="D6493" s="4" t="n">
        <v>1.00129997471221E-005</v>
      </c>
      <c r="E6493" s="4"/>
      <c r="F6493" s="4"/>
      <c r="G6493" s="11" t="n">
        <f aca="false">SUM(C6493:F6493)</f>
        <v>3.1012999807789E-005</v>
      </c>
    </row>
    <row r="6494" customFormat="false" ht="12.75" hidden="false" customHeight="false" outlineLevel="0" collapsed="false">
      <c r="A6494" s="10" t="s">
        <v>237</v>
      </c>
      <c r="B6494" s="10" t="s">
        <v>97</v>
      </c>
      <c r="C6494" s="4" t="n">
        <v>8.19999982013542E-005</v>
      </c>
      <c r="D6494" s="4" t="n">
        <v>0.0006000300284974</v>
      </c>
      <c r="E6494" s="4"/>
      <c r="F6494" s="4"/>
      <c r="G6494" s="11" t="n">
        <f aca="false">SUM(C6494:F6494)</f>
        <v>0.000682030026698755</v>
      </c>
    </row>
    <row r="6495" customFormat="false" ht="12.75" hidden="false" customHeight="false" outlineLevel="0" collapsed="false">
      <c r="A6495" s="3" t="s">
        <v>237</v>
      </c>
      <c r="B6495" s="3" t="s">
        <v>98</v>
      </c>
      <c r="C6495" s="5" t="n">
        <v>31.5899998545647</v>
      </c>
      <c r="D6495" s="5" t="n">
        <v>18049.7002067566</v>
      </c>
      <c r="E6495" s="7"/>
      <c r="F6495" s="7"/>
      <c r="G6495" s="6" t="n">
        <f aca="false">SUM(C6495:F6495)</f>
        <v>18081.2902066112</v>
      </c>
    </row>
    <row r="6496" customFormat="false" ht="12.75" hidden="false" customHeight="false" outlineLevel="0" collapsed="false">
      <c r="A6496" s="3" t="s">
        <v>237</v>
      </c>
      <c r="B6496" s="3" t="s">
        <v>100</v>
      </c>
      <c r="C6496" s="5" t="n">
        <v>238693.312920289</v>
      </c>
      <c r="D6496" s="5" t="n">
        <v>43940.3690504134</v>
      </c>
      <c r="E6496" s="5" t="n">
        <v>19790.24518</v>
      </c>
      <c r="F6496" s="5" t="n">
        <v>176043.1105</v>
      </c>
      <c r="G6496" s="6" t="n">
        <f aca="false">SUM(C6496:F6496)</f>
        <v>478467.037650702</v>
      </c>
    </row>
    <row r="6497" customFormat="false" ht="12.75" hidden="false" customHeight="false" outlineLevel="0" collapsed="false">
      <c r="A6497" s="3" t="s">
        <v>237</v>
      </c>
      <c r="B6497" s="3" t="s">
        <v>101</v>
      </c>
      <c r="C6497" s="7"/>
      <c r="D6497" s="5" t="n">
        <v>5660.25985717773</v>
      </c>
      <c r="E6497" s="7"/>
      <c r="F6497" s="7"/>
      <c r="G6497" s="6" t="n">
        <f aca="false">SUM(C6497:F6497)</f>
        <v>5660.25985717773</v>
      </c>
    </row>
    <row r="6498" customFormat="false" ht="12.75" hidden="false" customHeight="false" outlineLevel="0" collapsed="false">
      <c r="A6498" s="3" t="s">
        <v>237</v>
      </c>
      <c r="B6498" s="3" t="s">
        <v>103</v>
      </c>
      <c r="C6498" s="5" t="n">
        <v>60700</v>
      </c>
      <c r="D6498" s="5" t="n">
        <v>22.0599994659424</v>
      </c>
      <c r="E6498" s="7"/>
      <c r="F6498" s="7"/>
      <c r="G6498" s="6" t="n">
        <f aca="false">SUM(C6498:F6498)</f>
        <v>60722.0599994659</v>
      </c>
    </row>
    <row r="6499" customFormat="false" ht="12.75" hidden="false" customHeight="false" outlineLevel="0" collapsed="false">
      <c r="A6499" s="3" t="s">
        <v>237</v>
      </c>
      <c r="B6499" s="3" t="s">
        <v>104</v>
      </c>
      <c r="C6499" s="5" t="n">
        <v>2598.31198246009</v>
      </c>
      <c r="D6499" s="5" t="n">
        <v>2299.46001195908</v>
      </c>
      <c r="E6499" s="7"/>
      <c r="F6499" s="5" t="n">
        <v>60924.45034</v>
      </c>
      <c r="G6499" s="6" t="n">
        <f aca="false">SUM(C6499:F6499)</f>
        <v>65822.2223344192</v>
      </c>
    </row>
    <row r="6500" customFormat="false" ht="12.75" hidden="false" customHeight="false" outlineLevel="0" collapsed="false">
      <c r="A6500" s="3" t="s">
        <v>237</v>
      </c>
      <c r="B6500" s="3" t="s">
        <v>105</v>
      </c>
      <c r="C6500" s="7"/>
      <c r="D6500" s="5" t="n">
        <v>7.8600001335144</v>
      </c>
      <c r="E6500" s="7"/>
      <c r="F6500" s="7"/>
      <c r="G6500" s="6" t="n">
        <f aca="false">SUM(C6500:F6500)</f>
        <v>7.8600001335144</v>
      </c>
    </row>
    <row r="6501" customFormat="false" ht="12.75" hidden="false" customHeight="false" outlineLevel="0" collapsed="false">
      <c r="A6501" s="3" t="s">
        <v>237</v>
      </c>
      <c r="B6501" s="3" t="s">
        <v>106</v>
      </c>
      <c r="C6501" s="5" t="n">
        <v>11.6400003433228</v>
      </c>
      <c r="D6501" s="8" t="n">
        <v>0.00100000004749745</v>
      </c>
      <c r="E6501" s="7"/>
      <c r="F6501" s="7"/>
      <c r="G6501" s="6" t="n">
        <f aca="false">SUM(C6501:F6501)</f>
        <v>11.6410003433703</v>
      </c>
    </row>
    <row r="6502" customFormat="false" ht="12.75" hidden="false" customHeight="false" outlineLevel="0" collapsed="false">
      <c r="A6502" s="3" t="s">
        <v>237</v>
      </c>
      <c r="B6502" s="3" t="s">
        <v>108</v>
      </c>
      <c r="C6502" s="7"/>
      <c r="D6502" s="5" t="n">
        <v>77.4600038528442</v>
      </c>
      <c r="E6502" s="7"/>
      <c r="F6502" s="7"/>
      <c r="G6502" s="6" t="n">
        <f aca="false">SUM(C6502:F6502)</f>
        <v>77.4600038528442</v>
      </c>
    </row>
    <row r="6503" customFormat="false" ht="12.75" hidden="false" customHeight="false" outlineLevel="0" collapsed="false">
      <c r="A6503" s="3" t="s">
        <v>237</v>
      </c>
      <c r="B6503" s="3" t="s">
        <v>109</v>
      </c>
      <c r="C6503" s="5" t="n">
        <v>0.429999992251396</v>
      </c>
      <c r="D6503" s="5" t="n">
        <v>344.290009975433</v>
      </c>
      <c r="E6503" s="7"/>
      <c r="F6503" s="7"/>
      <c r="G6503" s="6" t="n">
        <f aca="false">SUM(C6503:F6503)</f>
        <v>344.720009967685</v>
      </c>
    </row>
    <row r="6504" customFormat="false" ht="12.75" hidden="false" customHeight="false" outlineLevel="0" collapsed="false">
      <c r="A6504" s="3" t="s">
        <v>237</v>
      </c>
      <c r="B6504" s="3" t="s">
        <v>110</v>
      </c>
      <c r="C6504" s="7"/>
      <c r="D6504" s="5" t="n">
        <v>77.4600038528442</v>
      </c>
      <c r="E6504" s="7"/>
      <c r="F6504" s="7"/>
      <c r="G6504" s="6" t="n">
        <f aca="false">SUM(C6504:F6504)</f>
        <v>77.4600038528442</v>
      </c>
    </row>
    <row r="6505" customFormat="false" ht="12.75" hidden="false" customHeight="false" outlineLevel="0" collapsed="false">
      <c r="A6505" s="3" t="s">
        <v>237</v>
      </c>
      <c r="B6505" s="3" t="s">
        <v>111</v>
      </c>
      <c r="C6505" s="5" t="n">
        <v>1723.30099969904</v>
      </c>
      <c r="D6505" s="5" t="n">
        <v>27561.7099921703</v>
      </c>
      <c r="E6505" s="5" t="n">
        <v>19390.2437</v>
      </c>
      <c r="F6505" s="5" t="n">
        <v>99025.41043</v>
      </c>
      <c r="G6505" s="6" t="n">
        <f aca="false">SUM(C6505:F6505)</f>
        <v>147700.665121869</v>
      </c>
    </row>
    <row r="6506" customFormat="false" ht="12.75" hidden="false" customHeight="false" outlineLevel="0" collapsed="false">
      <c r="A6506" s="3" t="s">
        <v>240</v>
      </c>
      <c r="B6506" s="3" t="s">
        <v>8</v>
      </c>
      <c r="C6506" s="7"/>
      <c r="D6506" s="5" t="n">
        <v>20.3970293895945</v>
      </c>
      <c r="E6506" s="5" t="n">
        <v>2.436040874</v>
      </c>
      <c r="F6506" s="5" t="n">
        <v>4.509999957</v>
      </c>
      <c r="G6506" s="6" t="n">
        <f aca="false">SUM(C6506:F6506)</f>
        <v>27.3430702205945</v>
      </c>
    </row>
    <row r="6507" customFormat="false" ht="12.75" hidden="false" customHeight="false" outlineLevel="0" collapsed="false">
      <c r="A6507" s="3" t="s">
        <v>240</v>
      </c>
      <c r="B6507" s="3" t="s">
        <v>9</v>
      </c>
      <c r="C6507" s="7"/>
      <c r="D6507" s="5" t="n">
        <v>432.273859013716</v>
      </c>
      <c r="E6507" s="5" t="n">
        <v>6.341207723</v>
      </c>
      <c r="F6507" s="5" t="n">
        <v>23.1599999</v>
      </c>
      <c r="G6507" s="6" t="n">
        <f aca="false">SUM(C6507:F6507)</f>
        <v>461.775066636716</v>
      </c>
    </row>
    <row r="6508" customFormat="false" ht="12.75" hidden="false" customHeight="false" outlineLevel="0" collapsed="false">
      <c r="A6508" s="3" t="s">
        <v>240</v>
      </c>
      <c r="B6508" s="3" t="s">
        <v>10</v>
      </c>
      <c r="C6508" s="7"/>
      <c r="D6508" s="5" t="n">
        <v>1932.94001955539</v>
      </c>
      <c r="E6508" s="5" t="n">
        <v>10744.011599866</v>
      </c>
      <c r="F6508" s="5" t="n">
        <v>4827.069981</v>
      </c>
      <c r="G6508" s="6" t="n">
        <f aca="false">SUM(C6508:F6508)</f>
        <v>17504.0216004214</v>
      </c>
    </row>
    <row r="6509" customFormat="false" ht="12.75" hidden="false" customHeight="false" outlineLevel="0" collapsed="false">
      <c r="A6509" s="3" t="s">
        <v>240</v>
      </c>
      <c r="B6509" s="3" t="s">
        <v>11</v>
      </c>
      <c r="C6509" s="7"/>
      <c r="D6509" s="8" t="n">
        <v>0.0020000000949949</v>
      </c>
      <c r="E6509" s="7"/>
      <c r="F6509" s="7"/>
      <c r="G6509" s="9" t="n">
        <f aca="false">SUM(C6509:F6509)</f>
        <v>0.0020000000949949</v>
      </c>
    </row>
    <row r="6510" customFormat="false" ht="12.75" hidden="false" customHeight="false" outlineLevel="0" collapsed="false">
      <c r="A6510" s="3" t="s">
        <v>240</v>
      </c>
      <c r="B6510" s="3" t="s">
        <v>12</v>
      </c>
      <c r="C6510" s="7"/>
      <c r="D6510" s="5" t="n">
        <v>0.119999997317791</v>
      </c>
      <c r="E6510" s="7"/>
      <c r="F6510" s="7"/>
      <c r="G6510" s="6" t="n">
        <f aca="false">SUM(C6510:F6510)</f>
        <v>0.119999997317791</v>
      </c>
    </row>
    <row r="6511" customFormat="false" ht="12.75" hidden="false" customHeight="false" outlineLevel="0" collapsed="false">
      <c r="A6511" s="3" t="s">
        <v>240</v>
      </c>
      <c r="B6511" s="3" t="s">
        <v>13</v>
      </c>
      <c r="C6511" s="7"/>
      <c r="D6511" s="5" t="n">
        <v>2145.32902079854</v>
      </c>
      <c r="E6511" s="5" t="n">
        <v>1669.105404057</v>
      </c>
      <c r="F6511" s="5" t="n">
        <v>548.2700089</v>
      </c>
      <c r="G6511" s="6" t="n">
        <f aca="false">SUM(C6511:F6511)</f>
        <v>4362.70443375554</v>
      </c>
    </row>
    <row r="6512" customFormat="false" ht="12.75" hidden="false" customHeight="false" outlineLevel="0" collapsed="false">
      <c r="A6512" s="10" t="s">
        <v>240</v>
      </c>
      <c r="B6512" s="10" t="s">
        <v>14</v>
      </c>
      <c r="C6512" s="4"/>
      <c r="D6512" s="4" t="n">
        <v>4.99999987368938E-005</v>
      </c>
      <c r="E6512" s="4"/>
      <c r="F6512" s="4"/>
      <c r="G6512" s="11" t="n">
        <f aca="false">SUM(C6512:F6512)</f>
        <v>4.99999987368938E-005</v>
      </c>
    </row>
    <row r="6513" customFormat="false" ht="12.75" hidden="false" customHeight="false" outlineLevel="0" collapsed="false">
      <c r="A6513" s="3" t="s">
        <v>240</v>
      </c>
      <c r="B6513" s="3" t="s">
        <v>16</v>
      </c>
      <c r="C6513" s="7"/>
      <c r="D6513" s="5" t="n">
        <v>28.5532492371894</v>
      </c>
      <c r="E6513" s="5" t="n">
        <v>3.646997701</v>
      </c>
      <c r="F6513" s="5" t="n">
        <v>5.549999986</v>
      </c>
      <c r="G6513" s="6" t="n">
        <f aca="false">SUM(C6513:F6513)</f>
        <v>37.7502469241895</v>
      </c>
    </row>
    <row r="6514" customFormat="false" ht="12.75" hidden="false" customHeight="false" outlineLevel="0" collapsed="false">
      <c r="A6514" s="3" t="s">
        <v>240</v>
      </c>
      <c r="B6514" s="3" t="s">
        <v>17</v>
      </c>
      <c r="C6514" s="7"/>
      <c r="D6514" s="8" t="n">
        <v>0.00599999993573874</v>
      </c>
      <c r="E6514" s="7"/>
      <c r="F6514" s="7"/>
      <c r="G6514" s="9" t="n">
        <f aca="false">SUM(C6514:F6514)</f>
        <v>0.00599999993573874</v>
      </c>
    </row>
    <row r="6515" customFormat="false" ht="12.75" hidden="false" customHeight="false" outlineLevel="0" collapsed="false">
      <c r="A6515" s="3" t="s">
        <v>240</v>
      </c>
      <c r="B6515" s="3" t="s">
        <v>18</v>
      </c>
      <c r="C6515" s="7"/>
      <c r="D6515" s="5" t="n">
        <v>1.47550001362106</v>
      </c>
      <c r="E6515" s="4" t="n">
        <v>0.0002</v>
      </c>
      <c r="F6515" s="5" t="n">
        <v>3.469999963</v>
      </c>
      <c r="G6515" s="6" t="n">
        <f aca="false">SUM(C6515:F6515)</f>
        <v>4.94569997662106</v>
      </c>
    </row>
    <row r="6516" customFormat="false" ht="12.75" hidden="false" customHeight="false" outlineLevel="0" collapsed="false">
      <c r="A6516" s="3" t="s">
        <v>240</v>
      </c>
      <c r="B6516" s="3" t="s">
        <v>19</v>
      </c>
      <c r="C6516" s="7"/>
      <c r="D6516" s="5" t="n">
        <v>21928.83984375</v>
      </c>
      <c r="E6516" s="7"/>
      <c r="F6516" s="7"/>
      <c r="G6516" s="6" t="n">
        <f aca="false">SUM(C6516:F6516)</f>
        <v>21928.83984375</v>
      </c>
    </row>
    <row r="6517" customFormat="false" ht="12.75" hidden="false" customHeight="false" outlineLevel="0" collapsed="false">
      <c r="A6517" s="3" t="s">
        <v>240</v>
      </c>
      <c r="B6517" s="3" t="s">
        <v>20</v>
      </c>
      <c r="C6517" s="7"/>
      <c r="D6517" s="5" t="n">
        <v>70.1121237030802</v>
      </c>
      <c r="E6517" s="5" t="n">
        <v>3.263228524</v>
      </c>
      <c r="F6517" s="5" t="n">
        <v>1.569999998</v>
      </c>
      <c r="G6517" s="6" t="n">
        <f aca="false">SUM(C6517:F6517)</f>
        <v>74.9453522250802</v>
      </c>
    </row>
    <row r="6518" customFormat="false" ht="12.75" hidden="false" customHeight="false" outlineLevel="0" collapsed="false">
      <c r="A6518" s="10" t="s">
        <v>240</v>
      </c>
      <c r="B6518" s="10" t="s">
        <v>21</v>
      </c>
      <c r="C6518" s="4"/>
      <c r="D6518" s="4" t="n">
        <v>0.000489999991259538</v>
      </c>
      <c r="E6518" s="4"/>
      <c r="F6518" s="4"/>
      <c r="G6518" s="11" t="n">
        <f aca="false">SUM(C6518:F6518)</f>
        <v>0.000489999991259538</v>
      </c>
    </row>
    <row r="6519" customFormat="false" ht="12.75" hidden="false" customHeight="false" outlineLevel="0" collapsed="false">
      <c r="A6519" s="3" t="s">
        <v>240</v>
      </c>
      <c r="B6519" s="3" t="s">
        <v>22</v>
      </c>
      <c r="C6519" s="7"/>
      <c r="D6519" s="5" t="n">
        <v>8.16117884745177</v>
      </c>
      <c r="E6519" s="5" t="n">
        <v>1.012521083</v>
      </c>
      <c r="F6519" s="5" t="n">
        <v>1.54999998</v>
      </c>
      <c r="G6519" s="6" t="n">
        <f aca="false">SUM(C6519:F6519)</f>
        <v>10.7236999104518</v>
      </c>
    </row>
    <row r="6520" customFormat="false" ht="12.75" hidden="false" customHeight="false" outlineLevel="0" collapsed="false">
      <c r="A6520" s="3" t="s">
        <v>240</v>
      </c>
      <c r="B6520" s="3" t="s">
        <v>23</v>
      </c>
      <c r="C6520" s="7"/>
      <c r="D6520" s="5" t="n">
        <v>10909.1200783644</v>
      </c>
      <c r="E6520" s="5" t="n">
        <v>5931.36902876</v>
      </c>
      <c r="F6520" s="5" t="n">
        <v>23390.79006</v>
      </c>
      <c r="G6520" s="6" t="n">
        <f aca="false">SUM(C6520:F6520)</f>
        <v>40231.2791671244</v>
      </c>
    </row>
    <row r="6521" customFormat="false" ht="12.75" hidden="false" customHeight="false" outlineLevel="0" collapsed="false">
      <c r="A6521" s="3" t="s">
        <v>240</v>
      </c>
      <c r="B6521" s="3" t="s">
        <v>24</v>
      </c>
      <c r="C6521" s="7"/>
      <c r="D6521" s="5" t="n">
        <v>15.1604218474233</v>
      </c>
      <c r="E6521" s="5" t="n">
        <v>1.126451203</v>
      </c>
      <c r="F6521" s="5" t="n">
        <v>0.849999992</v>
      </c>
      <c r="G6521" s="6" t="n">
        <f aca="false">SUM(C6521:F6521)</f>
        <v>17.1368730424233</v>
      </c>
    </row>
    <row r="6522" customFormat="false" ht="12.75" hidden="false" customHeight="false" outlineLevel="0" collapsed="false">
      <c r="A6522" s="3" t="s">
        <v>240</v>
      </c>
      <c r="B6522" s="3" t="s">
        <v>25</v>
      </c>
      <c r="C6522" s="7"/>
      <c r="D6522" s="5" t="n">
        <v>12.230699542255</v>
      </c>
      <c r="E6522" s="5" t="n">
        <v>0.979294886</v>
      </c>
      <c r="F6522" s="5" t="n">
        <v>0.919999991</v>
      </c>
      <c r="G6522" s="6" t="n">
        <f aca="false">SUM(C6522:F6522)</f>
        <v>14.129994419255</v>
      </c>
    </row>
    <row r="6523" customFormat="false" ht="12.75" hidden="false" customHeight="false" outlineLevel="0" collapsed="false">
      <c r="A6523" s="3" t="s">
        <v>240</v>
      </c>
      <c r="B6523" s="3" t="s">
        <v>26</v>
      </c>
      <c r="C6523" s="7"/>
      <c r="D6523" s="5" t="n">
        <v>4.08069992372475</v>
      </c>
      <c r="E6523" s="5" t="n">
        <v>0.975983787</v>
      </c>
      <c r="F6523" s="5" t="n">
        <v>0.919999991</v>
      </c>
      <c r="G6523" s="6" t="n">
        <f aca="false">SUM(C6523:F6523)</f>
        <v>5.97668370172475</v>
      </c>
    </row>
    <row r="6524" customFormat="false" ht="12.75" hidden="false" customHeight="false" outlineLevel="0" collapsed="false">
      <c r="A6524" s="3" t="s">
        <v>240</v>
      </c>
      <c r="B6524" s="3" t="s">
        <v>27</v>
      </c>
      <c r="C6524" s="7"/>
      <c r="D6524" s="5" t="n">
        <v>0.270019996176416</v>
      </c>
      <c r="E6524" s="5" t="n">
        <v>0.01</v>
      </c>
      <c r="F6524" s="7"/>
      <c r="G6524" s="6" t="n">
        <f aca="false">SUM(C6524:F6524)</f>
        <v>0.280019996176416</v>
      </c>
    </row>
    <row r="6525" customFormat="false" ht="12.75" hidden="false" customHeight="false" outlineLevel="0" collapsed="false">
      <c r="A6525" s="3" t="s">
        <v>240</v>
      </c>
      <c r="B6525" s="3" t="s">
        <v>28</v>
      </c>
      <c r="C6525" s="7"/>
      <c r="D6525" s="5" t="n">
        <v>4.92000007629395</v>
      </c>
      <c r="E6525" s="7"/>
      <c r="F6525" s="7"/>
      <c r="G6525" s="6" t="n">
        <f aca="false">SUM(C6525:F6525)</f>
        <v>4.92000007629395</v>
      </c>
    </row>
    <row r="6526" customFormat="false" ht="12.75" hidden="false" customHeight="false" outlineLevel="0" collapsed="false">
      <c r="A6526" s="3" t="s">
        <v>240</v>
      </c>
      <c r="B6526" s="3" t="s">
        <v>30</v>
      </c>
      <c r="C6526" s="7"/>
      <c r="D6526" s="5" t="n">
        <v>3002.98999023438</v>
      </c>
      <c r="E6526" s="7"/>
      <c r="F6526" s="7"/>
      <c r="G6526" s="6" t="n">
        <f aca="false">SUM(C6526:F6526)</f>
        <v>3002.98999023438</v>
      </c>
    </row>
    <row r="6527" customFormat="false" ht="12.75" hidden="false" customHeight="false" outlineLevel="0" collapsed="false">
      <c r="A6527" s="3" t="s">
        <v>240</v>
      </c>
      <c r="B6527" s="3" t="s">
        <v>31</v>
      </c>
      <c r="C6527" s="7"/>
      <c r="D6527" s="5" t="n">
        <v>1915.65002441406</v>
      </c>
      <c r="E6527" s="5" t="n">
        <v>785.118101158</v>
      </c>
      <c r="F6527" s="5" t="n">
        <v>3051.140048</v>
      </c>
      <c r="G6527" s="6" t="n">
        <f aca="false">SUM(C6527:F6527)</f>
        <v>5751.90817357206</v>
      </c>
    </row>
    <row r="6528" customFormat="false" ht="12.75" hidden="false" customHeight="false" outlineLevel="0" collapsed="false">
      <c r="A6528" s="3" t="s">
        <v>240</v>
      </c>
      <c r="B6528" s="3" t="s">
        <v>32</v>
      </c>
      <c r="C6528" s="7"/>
      <c r="D6528" s="5" t="n">
        <v>0.621199993634946</v>
      </c>
      <c r="E6528" s="5" t="n">
        <v>0.01</v>
      </c>
      <c r="F6528" s="7"/>
      <c r="G6528" s="6" t="n">
        <f aca="false">SUM(C6528:F6528)</f>
        <v>0.631199993634946</v>
      </c>
    </row>
    <row r="6529" customFormat="false" ht="12.75" hidden="false" customHeight="false" outlineLevel="0" collapsed="false">
      <c r="A6529" s="3" t="s">
        <v>240</v>
      </c>
      <c r="B6529" s="3" t="s">
        <v>34</v>
      </c>
      <c r="C6529" s="7"/>
      <c r="D6529" s="5" t="n">
        <v>2.36000589509604</v>
      </c>
      <c r="E6529" s="7"/>
      <c r="F6529" s="7"/>
      <c r="G6529" s="6" t="n">
        <f aca="false">SUM(C6529:F6529)</f>
        <v>2.36000589509604</v>
      </c>
    </row>
    <row r="6530" customFormat="false" ht="12.75" hidden="false" customHeight="false" outlineLevel="0" collapsed="false">
      <c r="A6530" s="3" t="s">
        <v>240</v>
      </c>
      <c r="B6530" s="3" t="s">
        <v>36</v>
      </c>
      <c r="C6530" s="7"/>
      <c r="D6530" s="5" t="n">
        <v>0.490000009536743</v>
      </c>
      <c r="E6530" s="7"/>
      <c r="F6530" s="7"/>
      <c r="G6530" s="6" t="n">
        <f aca="false">SUM(C6530:F6530)</f>
        <v>0.490000009536743</v>
      </c>
    </row>
    <row r="6531" customFormat="false" ht="12.75" hidden="false" customHeight="false" outlineLevel="0" collapsed="false">
      <c r="A6531" s="3" t="s">
        <v>240</v>
      </c>
      <c r="B6531" s="3" t="s">
        <v>38</v>
      </c>
      <c r="C6531" s="7"/>
      <c r="D6531" s="5" t="n">
        <v>109.309997558594</v>
      </c>
      <c r="E6531" s="7"/>
      <c r="F6531" s="7"/>
      <c r="G6531" s="6" t="n">
        <f aca="false">SUM(C6531:F6531)</f>
        <v>109.309997558594</v>
      </c>
    </row>
    <row r="6532" customFormat="false" ht="12.75" hidden="false" customHeight="false" outlineLevel="0" collapsed="false">
      <c r="A6532" s="3" t="s">
        <v>240</v>
      </c>
      <c r="B6532" s="3" t="s">
        <v>39</v>
      </c>
      <c r="C6532" s="7"/>
      <c r="D6532" s="5" t="n">
        <v>27.023999999743</v>
      </c>
      <c r="E6532" s="7"/>
      <c r="F6532" s="7"/>
      <c r="G6532" s="6" t="n">
        <f aca="false">SUM(C6532:F6532)</f>
        <v>27.023999999743</v>
      </c>
    </row>
    <row r="6533" customFormat="false" ht="12.75" hidden="false" customHeight="false" outlineLevel="0" collapsed="false">
      <c r="A6533" s="3" t="s">
        <v>240</v>
      </c>
      <c r="B6533" s="3" t="s">
        <v>40</v>
      </c>
      <c r="C6533" s="7"/>
      <c r="D6533" s="5" t="n">
        <v>1.05040000515874</v>
      </c>
      <c r="E6533" s="5" t="n">
        <v>5.545486932</v>
      </c>
      <c r="F6533" s="7"/>
      <c r="G6533" s="6" t="n">
        <f aca="false">SUM(C6533:F6533)</f>
        <v>6.59588693715874</v>
      </c>
    </row>
    <row r="6534" customFormat="false" ht="12.75" hidden="false" customHeight="false" outlineLevel="0" collapsed="false">
      <c r="A6534" s="3" t="s">
        <v>240</v>
      </c>
      <c r="B6534" s="3" t="s">
        <v>41</v>
      </c>
      <c r="C6534" s="7"/>
      <c r="D6534" s="5"/>
      <c r="E6534" s="4"/>
      <c r="F6534" s="5" t="n">
        <v>1.079999985</v>
      </c>
      <c r="G6534" s="6" t="n">
        <f aca="false">SUM(C6534:F6534)</f>
        <v>1.079999985</v>
      </c>
    </row>
    <row r="6535" customFormat="false" ht="12.75" hidden="false" customHeight="false" outlineLevel="0" collapsed="false">
      <c r="A6535" s="3" t="s">
        <v>240</v>
      </c>
      <c r="B6535" s="3" t="s">
        <v>42</v>
      </c>
      <c r="C6535" s="7"/>
      <c r="D6535" s="5" t="n">
        <v>0.0229999995790422</v>
      </c>
      <c r="E6535" s="7"/>
      <c r="F6535" s="5" t="n">
        <v>0.699999997</v>
      </c>
      <c r="G6535" s="6" t="n">
        <f aca="false">SUM(C6535:F6535)</f>
        <v>0.722999996579042</v>
      </c>
    </row>
    <row r="6536" customFormat="false" ht="12.75" hidden="false" customHeight="false" outlineLevel="0" collapsed="false">
      <c r="A6536" s="3" t="s">
        <v>240</v>
      </c>
      <c r="B6536" s="3" t="s">
        <v>43</v>
      </c>
      <c r="C6536" s="7"/>
      <c r="D6536" s="5" t="n">
        <v>53.8038352371095</v>
      </c>
      <c r="E6536" s="5" t="n">
        <v>0.658895898</v>
      </c>
      <c r="F6536" s="5" t="n">
        <v>0.689999992</v>
      </c>
      <c r="G6536" s="6" t="n">
        <f aca="false">SUM(C6536:F6536)</f>
        <v>55.1527311271095</v>
      </c>
    </row>
    <row r="6537" customFormat="false" ht="12.75" hidden="false" customHeight="false" outlineLevel="0" collapsed="false">
      <c r="A6537" s="3" t="s">
        <v>240</v>
      </c>
      <c r="B6537" s="3" t="s">
        <v>44</v>
      </c>
      <c r="C6537" s="7"/>
      <c r="D6537" s="5" t="n">
        <v>0.072999999858439</v>
      </c>
      <c r="E6537" s="7"/>
      <c r="F6537" s="7"/>
      <c r="G6537" s="6" t="n">
        <f aca="false">SUM(C6537:F6537)</f>
        <v>0.072999999858439</v>
      </c>
    </row>
    <row r="6538" customFormat="false" ht="12.75" hidden="false" customHeight="false" outlineLevel="0" collapsed="false">
      <c r="A6538" s="3" t="s">
        <v>240</v>
      </c>
      <c r="B6538" s="3" t="s">
        <v>45</v>
      </c>
      <c r="C6538" s="7"/>
      <c r="D6538" s="5" t="n">
        <v>0.999999994412065</v>
      </c>
      <c r="E6538" s="7"/>
      <c r="F6538" s="7"/>
      <c r="G6538" s="6" t="n">
        <f aca="false">SUM(C6538:F6538)</f>
        <v>0.999999994412065</v>
      </c>
    </row>
    <row r="6539" customFormat="false" ht="12.75" hidden="false" customHeight="false" outlineLevel="0" collapsed="false">
      <c r="A6539" s="3" t="s">
        <v>240</v>
      </c>
      <c r="B6539" s="3" t="s">
        <v>48</v>
      </c>
      <c r="C6539" s="7"/>
      <c r="D6539" s="5" t="n">
        <v>8.46049984441925</v>
      </c>
      <c r="E6539" s="4" t="n">
        <v>0.00094965</v>
      </c>
      <c r="F6539" s="7"/>
      <c r="G6539" s="6" t="n">
        <f aca="false">SUM(C6539:F6539)</f>
        <v>8.46144949441925</v>
      </c>
    </row>
    <row r="6540" customFormat="false" ht="12.75" hidden="false" customHeight="false" outlineLevel="0" collapsed="false">
      <c r="A6540" s="10" t="s">
        <v>240</v>
      </c>
      <c r="B6540" s="10" t="s">
        <v>49</v>
      </c>
      <c r="C6540" s="4"/>
      <c r="D6540" s="4" t="n">
        <v>0.000370000016118865</v>
      </c>
      <c r="E6540" s="4"/>
      <c r="F6540" s="4"/>
      <c r="G6540" s="11" t="n">
        <f aca="false">SUM(C6540:F6540)</f>
        <v>0.000370000016118865</v>
      </c>
    </row>
    <row r="6541" customFormat="false" ht="12.75" hidden="false" customHeight="false" outlineLevel="0" collapsed="false">
      <c r="A6541" s="3" t="s">
        <v>240</v>
      </c>
      <c r="B6541" s="3" t="s">
        <v>50</v>
      </c>
      <c r="C6541" s="7"/>
      <c r="D6541" s="5" t="n">
        <v>2.46000003814697</v>
      </c>
      <c r="E6541" s="7"/>
      <c r="F6541" s="7"/>
      <c r="G6541" s="6" t="n">
        <f aca="false">SUM(C6541:F6541)</f>
        <v>2.46000003814697</v>
      </c>
    </row>
    <row r="6542" customFormat="false" ht="12.75" hidden="false" customHeight="false" outlineLevel="0" collapsed="false">
      <c r="A6542" s="3" t="s">
        <v>240</v>
      </c>
      <c r="B6542" s="3" t="s">
        <v>51</v>
      </c>
      <c r="C6542" s="7"/>
      <c r="D6542" s="5" t="n">
        <v>3.46300010336563</v>
      </c>
      <c r="E6542" s="7"/>
      <c r="F6542" s="7"/>
      <c r="G6542" s="6" t="n">
        <f aca="false">SUM(C6542:F6542)</f>
        <v>3.46300010336563</v>
      </c>
    </row>
    <row r="6543" customFormat="false" ht="12.75" hidden="false" customHeight="false" outlineLevel="0" collapsed="false">
      <c r="A6543" s="3" t="s">
        <v>240</v>
      </c>
      <c r="B6543" s="3" t="s">
        <v>52</v>
      </c>
      <c r="C6543" s="7"/>
      <c r="D6543" s="5" t="n">
        <v>1053.75</v>
      </c>
      <c r="E6543" s="7"/>
      <c r="F6543" s="7"/>
      <c r="G6543" s="6" t="n">
        <f aca="false">SUM(C6543:F6543)</f>
        <v>1053.75</v>
      </c>
    </row>
    <row r="6544" customFormat="false" ht="12.75" hidden="false" customHeight="false" outlineLevel="0" collapsed="false">
      <c r="A6544" s="3" t="s">
        <v>240</v>
      </c>
      <c r="B6544" s="3" t="s">
        <v>54</v>
      </c>
      <c r="C6544" s="7"/>
      <c r="D6544" s="5" t="n">
        <v>2164.32006835938</v>
      </c>
      <c r="E6544" s="7"/>
      <c r="F6544" s="7"/>
      <c r="G6544" s="6" t="n">
        <f aca="false">SUM(C6544:F6544)</f>
        <v>2164.32006835938</v>
      </c>
    </row>
    <row r="6545" customFormat="false" ht="12.75" hidden="false" customHeight="false" outlineLevel="0" collapsed="false">
      <c r="A6545" s="3" t="s">
        <v>240</v>
      </c>
      <c r="B6545" s="3" t="s">
        <v>55</v>
      </c>
      <c r="C6545" s="7"/>
      <c r="D6545" s="5" t="n">
        <v>154.859992682934</v>
      </c>
      <c r="E6545" s="7"/>
      <c r="F6545" s="7"/>
      <c r="G6545" s="6" t="n">
        <f aca="false">SUM(C6545:F6545)</f>
        <v>154.859992682934</v>
      </c>
    </row>
    <row r="6546" customFormat="false" ht="12.75" hidden="false" customHeight="false" outlineLevel="0" collapsed="false">
      <c r="A6546" s="3" t="s">
        <v>240</v>
      </c>
      <c r="B6546" s="3" t="s">
        <v>56</v>
      </c>
      <c r="C6546" s="7"/>
      <c r="D6546" s="5" t="n">
        <v>0.0249999994412065</v>
      </c>
      <c r="E6546" s="7"/>
      <c r="F6546" s="7"/>
      <c r="G6546" s="6" t="n">
        <f aca="false">SUM(C6546:F6546)</f>
        <v>0.0249999994412065</v>
      </c>
    </row>
    <row r="6547" customFormat="false" ht="12.75" hidden="false" customHeight="false" outlineLevel="0" collapsed="false">
      <c r="A6547" s="3" t="s">
        <v>240</v>
      </c>
      <c r="B6547" s="3" t="s">
        <v>57</v>
      </c>
      <c r="C6547" s="7"/>
      <c r="D6547" s="5" t="n">
        <v>0.259999997913837</v>
      </c>
      <c r="E6547" s="7"/>
      <c r="F6547" s="7"/>
      <c r="G6547" s="6" t="n">
        <f aca="false">SUM(C6547:F6547)</f>
        <v>0.259999997913837</v>
      </c>
    </row>
    <row r="6548" customFormat="false" ht="12.75" hidden="false" customHeight="false" outlineLevel="0" collapsed="false">
      <c r="A6548" s="3" t="s">
        <v>240</v>
      </c>
      <c r="B6548" s="3" t="s">
        <v>59</v>
      </c>
      <c r="C6548" s="7"/>
      <c r="D6548" s="5" t="n">
        <v>1516.31598472688</v>
      </c>
      <c r="E6548" s="5" t="n">
        <v>2085.09861996</v>
      </c>
      <c r="F6548" s="5" t="n">
        <v>9731.430102</v>
      </c>
      <c r="G6548" s="6" t="n">
        <f aca="false">SUM(C6548:F6548)</f>
        <v>13332.8447066869</v>
      </c>
    </row>
    <row r="6549" customFormat="false" ht="12.75" hidden="false" customHeight="false" outlineLevel="0" collapsed="false">
      <c r="A6549" s="3" t="s">
        <v>240</v>
      </c>
      <c r="B6549" s="3" t="s">
        <v>60</v>
      </c>
      <c r="C6549" s="7"/>
      <c r="D6549" s="5" t="n">
        <v>276.410003662109</v>
      </c>
      <c r="E6549" s="7"/>
      <c r="F6549" s="7"/>
      <c r="G6549" s="6" t="n">
        <f aca="false">SUM(C6549:F6549)</f>
        <v>276.410003662109</v>
      </c>
    </row>
    <row r="6550" customFormat="false" ht="12.75" hidden="false" customHeight="false" outlineLevel="0" collapsed="false">
      <c r="A6550" s="3" t="s">
        <v>240</v>
      </c>
      <c r="B6550" s="3" t="s">
        <v>61</v>
      </c>
      <c r="C6550" s="7"/>
      <c r="D6550" s="5" t="n">
        <v>249.439994812012</v>
      </c>
      <c r="E6550" s="7"/>
      <c r="F6550" s="7"/>
      <c r="G6550" s="6" t="n">
        <f aca="false">SUM(C6550:F6550)</f>
        <v>249.439994812012</v>
      </c>
    </row>
    <row r="6551" customFormat="false" ht="12.75" hidden="false" customHeight="false" outlineLevel="0" collapsed="false">
      <c r="A6551" s="3" t="s">
        <v>240</v>
      </c>
      <c r="B6551" s="3" t="s">
        <v>62</v>
      </c>
      <c r="C6551" s="7"/>
      <c r="D6551" s="5" t="n">
        <v>72.6186387031048</v>
      </c>
      <c r="E6551" s="5" t="n">
        <v>2.720353258</v>
      </c>
      <c r="F6551" s="5" t="n">
        <v>5.619999984</v>
      </c>
      <c r="G6551" s="6" t="n">
        <f aca="false">SUM(C6551:F6551)</f>
        <v>80.9589919451048</v>
      </c>
    </row>
    <row r="6552" customFormat="false" ht="12.75" hidden="false" customHeight="false" outlineLevel="0" collapsed="false">
      <c r="A6552" s="3" t="s">
        <v>240</v>
      </c>
      <c r="B6552" s="3" t="s">
        <v>63</v>
      </c>
      <c r="C6552" s="7"/>
      <c r="D6552" s="5" t="n">
        <v>48.9431986268028</v>
      </c>
      <c r="E6552" s="5" t="n">
        <v>5.29358661</v>
      </c>
      <c r="F6552" s="5" t="n">
        <v>9.440000024</v>
      </c>
      <c r="G6552" s="6" t="n">
        <f aca="false">SUM(C6552:F6552)</f>
        <v>63.6767852608028</v>
      </c>
    </row>
    <row r="6553" customFormat="false" ht="12.75" hidden="false" customHeight="false" outlineLevel="0" collapsed="false">
      <c r="A6553" s="3" t="s">
        <v>240</v>
      </c>
      <c r="B6553" s="3" t="s">
        <v>64</v>
      </c>
      <c r="C6553" s="7"/>
      <c r="D6553" s="5" t="n">
        <v>12266.7635981638</v>
      </c>
      <c r="E6553" s="5" t="n">
        <v>21833.00317985</v>
      </c>
      <c r="F6553" s="5" t="n">
        <v>11330.18005</v>
      </c>
      <c r="G6553" s="6" t="n">
        <f aca="false">SUM(C6553:F6553)</f>
        <v>45429.9468280138</v>
      </c>
    </row>
    <row r="6554" customFormat="false" ht="12.75" hidden="false" customHeight="false" outlineLevel="0" collapsed="false">
      <c r="A6554" s="3" t="s">
        <v>240</v>
      </c>
      <c r="B6554" s="3" t="s">
        <v>65</v>
      </c>
      <c r="C6554" s="7"/>
      <c r="D6554" s="5" t="n">
        <v>679.300010859966</v>
      </c>
      <c r="E6554" s="7"/>
      <c r="F6554" s="7"/>
      <c r="G6554" s="6" t="n">
        <f aca="false">SUM(C6554:F6554)</f>
        <v>679.300010859966</v>
      </c>
    </row>
    <row r="6555" customFormat="false" ht="12.75" hidden="false" customHeight="false" outlineLevel="0" collapsed="false">
      <c r="A6555" s="3" t="s">
        <v>240</v>
      </c>
      <c r="B6555" s="3" t="s">
        <v>66</v>
      </c>
      <c r="C6555" s="7"/>
      <c r="D6555" s="5" t="n">
        <v>478.704814452678</v>
      </c>
      <c r="E6555" s="7"/>
      <c r="F6555" s="7"/>
      <c r="G6555" s="6" t="n">
        <f aca="false">SUM(C6555:F6555)</f>
        <v>478.704814452678</v>
      </c>
    </row>
    <row r="6556" customFormat="false" ht="12.75" hidden="false" customHeight="false" outlineLevel="0" collapsed="false">
      <c r="A6556" s="3" t="s">
        <v>240</v>
      </c>
      <c r="B6556" s="3" t="s">
        <v>67</v>
      </c>
      <c r="C6556" s="7"/>
      <c r="D6556" s="5" t="n">
        <v>9250.49987030029</v>
      </c>
      <c r="E6556" s="5" t="n">
        <v>1367.904794943</v>
      </c>
      <c r="F6556" s="5" t="n">
        <v>8635.190084</v>
      </c>
      <c r="G6556" s="6" t="n">
        <f aca="false">SUM(C6556:F6556)</f>
        <v>19253.5947492433</v>
      </c>
    </row>
    <row r="6557" customFormat="false" ht="12.75" hidden="false" customHeight="false" outlineLevel="0" collapsed="false">
      <c r="A6557" s="3" t="s">
        <v>240</v>
      </c>
      <c r="B6557" s="3" t="s">
        <v>68</v>
      </c>
      <c r="C6557" s="7"/>
      <c r="D6557" s="7" t="n">
        <v>0.00999999977648258</v>
      </c>
      <c r="E6557" s="7"/>
      <c r="F6557" s="7"/>
      <c r="G6557" s="0" t="n">
        <f aca="false">SUM(C6557:F6557)</f>
        <v>0.00999999977648258</v>
      </c>
    </row>
    <row r="6558" customFormat="false" ht="12.75" hidden="false" customHeight="false" outlineLevel="0" collapsed="false">
      <c r="A6558" s="3" t="s">
        <v>240</v>
      </c>
      <c r="B6558" s="3" t="s">
        <v>69</v>
      </c>
      <c r="C6558" s="7"/>
      <c r="D6558" s="5" t="n">
        <v>0.0199999995529652</v>
      </c>
      <c r="E6558" s="7"/>
      <c r="F6558" s="7"/>
      <c r="G6558" s="6" t="n">
        <f aca="false">SUM(C6558:F6558)</f>
        <v>0.0199999995529652</v>
      </c>
    </row>
    <row r="6559" customFormat="false" ht="12.75" hidden="false" customHeight="false" outlineLevel="0" collapsed="false">
      <c r="A6559" s="3" t="s">
        <v>240</v>
      </c>
      <c r="B6559" s="3" t="s">
        <v>70</v>
      </c>
      <c r="C6559" s="7"/>
      <c r="D6559" s="5" t="n">
        <v>1124.3232421875</v>
      </c>
      <c r="E6559" s="7"/>
      <c r="F6559" s="7"/>
      <c r="G6559" s="6" t="n">
        <f aca="false">SUM(C6559:F6559)</f>
        <v>1124.3232421875</v>
      </c>
    </row>
    <row r="6560" customFormat="false" ht="12.75" hidden="false" customHeight="false" outlineLevel="0" collapsed="false">
      <c r="A6560" s="3" t="s">
        <v>240</v>
      </c>
      <c r="B6560" s="3" t="s">
        <v>72</v>
      </c>
      <c r="C6560" s="7"/>
      <c r="D6560" s="5" t="n">
        <v>40.7806427793171</v>
      </c>
      <c r="E6560" s="5" t="n">
        <v>0.174156819</v>
      </c>
      <c r="F6560" s="5" t="n">
        <v>0.419999991</v>
      </c>
      <c r="G6560" s="6" t="n">
        <f aca="false">SUM(C6560:F6560)</f>
        <v>41.3747995893171</v>
      </c>
    </row>
    <row r="6561" customFormat="false" ht="12.75" hidden="false" customHeight="false" outlineLevel="0" collapsed="false">
      <c r="A6561" s="3" t="s">
        <v>240</v>
      </c>
      <c r="B6561" s="3" t="s">
        <v>73</v>
      </c>
      <c r="C6561" s="7"/>
      <c r="D6561" s="5" t="n">
        <v>12.8100004196167</v>
      </c>
      <c r="E6561" s="7"/>
      <c r="F6561" s="7"/>
      <c r="G6561" s="6" t="n">
        <f aca="false">SUM(C6561:F6561)</f>
        <v>12.8100004196167</v>
      </c>
    </row>
    <row r="6562" customFormat="false" ht="12.75" hidden="false" customHeight="false" outlineLevel="0" collapsed="false">
      <c r="A6562" s="3" t="s">
        <v>240</v>
      </c>
      <c r="B6562" s="3" t="s">
        <v>74</v>
      </c>
      <c r="C6562" s="5" t="n">
        <v>40</v>
      </c>
      <c r="D6562" s="5" t="n">
        <v>5.16000005789101</v>
      </c>
      <c r="E6562" s="5" t="n">
        <v>41.564031054</v>
      </c>
      <c r="F6562" s="7"/>
      <c r="G6562" s="6" t="n">
        <f aca="false">SUM(C6562:F6562)</f>
        <v>86.724031111891</v>
      </c>
    </row>
    <row r="6563" customFormat="false" ht="12.75" hidden="false" customHeight="false" outlineLevel="0" collapsed="false">
      <c r="A6563" s="3" t="s">
        <v>240</v>
      </c>
      <c r="B6563" s="3" t="s">
        <v>75</v>
      </c>
      <c r="C6563" s="7"/>
      <c r="D6563" s="5" t="n">
        <v>1.81999999657273</v>
      </c>
      <c r="E6563" s="5" t="n">
        <v>5.62003793</v>
      </c>
      <c r="F6563" s="5" t="n">
        <v>0.609999996</v>
      </c>
      <c r="G6563" s="6" t="n">
        <f aca="false">SUM(C6563:F6563)</f>
        <v>8.05003792257273</v>
      </c>
    </row>
    <row r="6564" customFormat="false" ht="12.75" hidden="false" customHeight="false" outlineLevel="0" collapsed="false">
      <c r="A6564" s="3" t="s">
        <v>240</v>
      </c>
      <c r="B6564" s="3" t="s">
        <v>76</v>
      </c>
      <c r="C6564" s="7"/>
      <c r="D6564" s="5" t="n">
        <v>0.760400001629023</v>
      </c>
      <c r="E6564" s="5" t="n">
        <v>1.59137727</v>
      </c>
      <c r="F6564" s="5" t="n">
        <v>4.259999964</v>
      </c>
      <c r="G6564" s="6" t="n">
        <f aca="false">SUM(C6564:F6564)</f>
        <v>6.61177723562902</v>
      </c>
    </row>
    <row r="6565" customFormat="false" ht="12.75" hidden="false" customHeight="false" outlineLevel="0" collapsed="false">
      <c r="A6565" s="3" t="s">
        <v>240</v>
      </c>
      <c r="B6565" s="3" t="s">
        <v>77</v>
      </c>
      <c r="C6565" s="5" t="n">
        <v>1740</v>
      </c>
      <c r="D6565" s="5" t="n">
        <v>4770.71002578735</v>
      </c>
      <c r="E6565" s="7"/>
      <c r="F6565" s="7"/>
      <c r="G6565" s="6" t="n">
        <f aca="false">SUM(C6565:F6565)</f>
        <v>6510.71002578735</v>
      </c>
    </row>
    <row r="6566" customFormat="false" ht="12.75" hidden="false" customHeight="false" outlineLevel="0" collapsed="false">
      <c r="A6566" s="3" t="s">
        <v>240</v>
      </c>
      <c r="B6566" s="3" t="s">
        <v>78</v>
      </c>
      <c r="C6566" s="5" t="n">
        <v>180</v>
      </c>
      <c r="D6566" s="5" t="n">
        <v>2348.91002655029</v>
      </c>
      <c r="E6566" s="7"/>
      <c r="F6566" s="7"/>
      <c r="G6566" s="6" t="n">
        <f aca="false">SUM(C6566:F6566)</f>
        <v>2528.91002655029</v>
      </c>
    </row>
    <row r="6567" customFormat="false" ht="12.75" hidden="false" customHeight="false" outlineLevel="0" collapsed="false">
      <c r="A6567" s="3" t="s">
        <v>240</v>
      </c>
      <c r="B6567" s="3" t="s">
        <v>80</v>
      </c>
      <c r="C6567" s="7"/>
      <c r="D6567" s="5" t="n">
        <v>0.28999999165535</v>
      </c>
      <c r="E6567" s="7"/>
      <c r="F6567" s="5" t="n">
        <v>3655.599965</v>
      </c>
      <c r="G6567" s="6" t="n">
        <f aca="false">SUM(C6567:F6567)</f>
        <v>3655.88996499166</v>
      </c>
    </row>
    <row r="6568" customFormat="false" ht="12.75" hidden="false" customHeight="false" outlineLevel="0" collapsed="false">
      <c r="A6568" s="3" t="s">
        <v>240</v>
      </c>
      <c r="B6568" s="3" t="s">
        <v>81</v>
      </c>
      <c r="C6568" s="7"/>
      <c r="D6568" s="5" t="n">
        <v>8685.28</v>
      </c>
      <c r="E6568" s="7"/>
      <c r="F6568" s="7"/>
      <c r="G6568" s="6" t="n">
        <f aca="false">SUM(C6568:F6568)</f>
        <v>8685.28</v>
      </c>
    </row>
    <row r="6569" customFormat="false" ht="12.75" hidden="false" customHeight="false" outlineLevel="0" collapsed="false">
      <c r="A6569" s="3" t="s">
        <v>240</v>
      </c>
      <c r="B6569" s="3" t="s">
        <v>82</v>
      </c>
      <c r="C6569" s="7"/>
      <c r="D6569" s="5" t="n">
        <v>698.069976806641</v>
      </c>
      <c r="E6569" s="7"/>
      <c r="F6569" s="7"/>
      <c r="G6569" s="6" t="n">
        <f aca="false">SUM(C6569:F6569)</f>
        <v>698.069976806641</v>
      </c>
    </row>
    <row r="6570" customFormat="false" ht="12.75" hidden="false" customHeight="false" outlineLevel="0" collapsed="false">
      <c r="A6570" s="3" t="s">
        <v>240</v>
      </c>
      <c r="B6570" s="3" t="s">
        <v>83</v>
      </c>
      <c r="C6570" s="7"/>
      <c r="D6570" s="5" t="n">
        <v>2148.3199964501</v>
      </c>
      <c r="E6570" s="7"/>
      <c r="F6570" s="7"/>
      <c r="G6570" s="6" t="n">
        <f aca="false">SUM(C6570:F6570)</f>
        <v>2148.3199964501</v>
      </c>
    </row>
    <row r="6571" customFormat="false" ht="12.75" hidden="false" customHeight="false" outlineLevel="0" collapsed="false">
      <c r="A6571" s="3" t="s">
        <v>240</v>
      </c>
      <c r="B6571" s="3" t="s">
        <v>84</v>
      </c>
      <c r="C6571" s="7"/>
      <c r="D6571" s="5" t="n">
        <v>1577.21482205106</v>
      </c>
      <c r="E6571" s="5" t="n">
        <v>181.43591251</v>
      </c>
      <c r="F6571" s="5" t="n">
        <v>596.2899943</v>
      </c>
      <c r="G6571" s="6" t="n">
        <f aca="false">SUM(C6571:F6571)</f>
        <v>2354.94072886106</v>
      </c>
    </row>
    <row r="6572" customFormat="false" ht="12.75" hidden="false" customHeight="false" outlineLevel="0" collapsed="false">
      <c r="A6572" s="3" t="s">
        <v>240</v>
      </c>
      <c r="B6572" s="3" t="s">
        <v>85</v>
      </c>
      <c r="C6572" s="7"/>
      <c r="D6572" s="5" t="n">
        <v>2.37059990235139</v>
      </c>
      <c r="E6572" s="5" t="n">
        <v>2.428558505</v>
      </c>
      <c r="F6572" s="5" t="n">
        <v>1.36999999</v>
      </c>
      <c r="G6572" s="6" t="n">
        <f aca="false">SUM(C6572:F6572)</f>
        <v>6.16915839735139</v>
      </c>
    </row>
    <row r="6573" customFormat="false" ht="12.75" hidden="false" customHeight="false" outlineLevel="0" collapsed="false">
      <c r="A6573" s="3" t="s">
        <v>240</v>
      </c>
      <c r="B6573" s="3" t="s">
        <v>86</v>
      </c>
      <c r="C6573" s="7"/>
      <c r="D6573" s="5" t="n">
        <v>0.0299999993294477</v>
      </c>
      <c r="E6573" s="7"/>
      <c r="F6573" s="7"/>
      <c r="G6573" s="6" t="n">
        <f aca="false">SUM(C6573:F6573)</f>
        <v>0.0299999993294477</v>
      </c>
    </row>
    <row r="6574" customFormat="false" ht="12.75" hidden="false" customHeight="false" outlineLevel="0" collapsed="false">
      <c r="A6574" s="3" t="s">
        <v>240</v>
      </c>
      <c r="B6574" s="3" t="s">
        <v>87</v>
      </c>
      <c r="C6574" s="7"/>
      <c r="D6574" s="8" t="n">
        <v>0.00600090005214327</v>
      </c>
      <c r="E6574" s="7"/>
      <c r="F6574" s="7"/>
      <c r="G6574" s="9" t="n">
        <f aca="false">SUM(C6574:F6574)</f>
        <v>0.00600090005214327</v>
      </c>
    </row>
    <row r="6575" customFormat="false" ht="12.75" hidden="false" customHeight="false" outlineLevel="0" collapsed="false">
      <c r="A6575" s="3" t="s">
        <v>240</v>
      </c>
      <c r="B6575" s="3" t="s">
        <v>88</v>
      </c>
      <c r="C6575" s="7"/>
      <c r="D6575" s="5" t="n">
        <v>0.0300032993295645</v>
      </c>
      <c r="E6575" s="7"/>
      <c r="F6575" s="7"/>
      <c r="G6575" s="6" t="n">
        <f aca="false">SUM(C6575:F6575)</f>
        <v>0.0300032993295645</v>
      </c>
    </row>
    <row r="6576" customFormat="false" ht="12.75" hidden="false" customHeight="false" outlineLevel="0" collapsed="false">
      <c r="A6576" s="3" t="s">
        <v>240</v>
      </c>
      <c r="B6576" s="3" t="s">
        <v>89</v>
      </c>
      <c r="C6576" s="7"/>
      <c r="D6576" s="5" t="n">
        <v>6437.51302002696</v>
      </c>
      <c r="E6576" s="7"/>
      <c r="F6576" s="7"/>
      <c r="G6576" s="6" t="n">
        <f aca="false">SUM(C6576:F6576)</f>
        <v>6437.51302002696</v>
      </c>
    </row>
    <row r="6577" customFormat="false" ht="12.75" hidden="false" customHeight="false" outlineLevel="0" collapsed="false">
      <c r="A6577" s="3" t="s">
        <v>240</v>
      </c>
      <c r="B6577" s="3" t="s">
        <v>90</v>
      </c>
      <c r="C6577" s="7"/>
      <c r="D6577" s="5" t="n">
        <v>159.054593286579</v>
      </c>
      <c r="E6577" s="5" t="n">
        <v>6.802887762</v>
      </c>
      <c r="F6577" s="5" t="n">
        <v>15.31999991</v>
      </c>
      <c r="G6577" s="6" t="n">
        <f aca="false">SUM(C6577:F6577)</f>
        <v>181.177480958579</v>
      </c>
    </row>
    <row r="6578" customFormat="false" ht="12.75" hidden="false" customHeight="false" outlineLevel="0" collapsed="false">
      <c r="A6578" s="3" t="s">
        <v>240</v>
      </c>
      <c r="B6578" s="3" t="s">
        <v>91</v>
      </c>
      <c r="C6578" s="7"/>
      <c r="D6578" s="5" t="n">
        <v>2.06499996164348</v>
      </c>
      <c r="E6578" s="5" t="n">
        <v>2.059999943</v>
      </c>
      <c r="F6578" s="7"/>
      <c r="G6578" s="6" t="n">
        <f aca="false">SUM(C6578:F6578)</f>
        <v>4.12499990464348</v>
      </c>
    </row>
    <row r="6579" customFormat="false" ht="12.75" hidden="false" customHeight="false" outlineLevel="0" collapsed="false">
      <c r="A6579" s="3" t="s">
        <v>240</v>
      </c>
      <c r="B6579" s="3" t="s">
        <v>92</v>
      </c>
      <c r="C6579" s="7"/>
      <c r="D6579" s="5"/>
      <c r="E6579" s="5" t="n">
        <v>1502.522460847</v>
      </c>
      <c r="F6579" s="5" t="n">
        <v>629.1400014</v>
      </c>
      <c r="G6579" s="6" t="n">
        <f aca="false">SUM(C6579:F6579)</f>
        <v>2131.662462247</v>
      </c>
    </row>
    <row r="6580" customFormat="false" ht="12.75" hidden="false" customHeight="false" outlineLevel="0" collapsed="false">
      <c r="A6580" s="3" t="s">
        <v>240</v>
      </c>
      <c r="B6580" s="3" t="s">
        <v>93</v>
      </c>
      <c r="C6580" s="7"/>
      <c r="D6580" s="5" t="n">
        <v>48.9439086268903</v>
      </c>
      <c r="E6580" s="5" t="n">
        <v>4.351195577</v>
      </c>
      <c r="F6580" s="5" t="n">
        <v>7.859999986</v>
      </c>
      <c r="G6580" s="6" t="n">
        <f aca="false">SUM(C6580:F6580)</f>
        <v>61.1551041898903</v>
      </c>
    </row>
    <row r="6581" customFormat="false" ht="12.75" hidden="false" customHeight="false" outlineLevel="0" collapsed="false">
      <c r="A6581" s="3" t="s">
        <v>240</v>
      </c>
      <c r="B6581" s="3" t="s">
        <v>94</v>
      </c>
      <c r="C6581" s="7"/>
      <c r="D6581" s="5" t="n">
        <v>1.01099999051075</v>
      </c>
      <c r="E6581" s="7"/>
      <c r="F6581" s="7"/>
      <c r="G6581" s="6" t="n">
        <f aca="false">SUM(C6581:F6581)</f>
        <v>1.01099999051075</v>
      </c>
    </row>
    <row r="6582" customFormat="false" ht="12.75" hidden="false" customHeight="false" outlineLevel="0" collapsed="false">
      <c r="A6582" s="3" t="s">
        <v>240</v>
      </c>
      <c r="B6582" s="3" t="s">
        <v>95</v>
      </c>
      <c r="C6582" s="7"/>
      <c r="D6582" s="5" t="n">
        <v>1.82900005276315</v>
      </c>
      <c r="E6582" s="5" t="n">
        <v>155.883564348</v>
      </c>
      <c r="F6582" s="5" t="n">
        <v>1983.829973</v>
      </c>
      <c r="G6582" s="6" t="n">
        <f aca="false">SUM(C6582:F6582)</f>
        <v>2141.54253740076</v>
      </c>
    </row>
    <row r="6583" customFormat="false" ht="12.75" hidden="false" customHeight="false" outlineLevel="0" collapsed="false">
      <c r="A6583" s="10" t="s">
        <v>240</v>
      </c>
      <c r="B6583" s="10" t="s">
        <v>96</v>
      </c>
      <c r="C6583" s="4"/>
      <c r="D6583" s="4" t="n">
        <v>2.00059994945878E-005</v>
      </c>
      <c r="E6583" s="4"/>
      <c r="F6583" s="4"/>
      <c r="G6583" s="11" t="n">
        <f aca="false">SUM(C6583:F6583)</f>
        <v>2.00059994945878E-005</v>
      </c>
    </row>
    <row r="6584" customFormat="false" ht="12.75" hidden="false" customHeight="false" outlineLevel="0" collapsed="false">
      <c r="A6584" s="10" t="s">
        <v>240</v>
      </c>
      <c r="B6584" s="10" t="s">
        <v>97</v>
      </c>
      <c r="C6584" s="4"/>
      <c r="D6584" s="4" t="n">
        <v>0.000900009984539985</v>
      </c>
      <c r="E6584" s="4"/>
      <c r="F6584" s="4"/>
      <c r="G6584" s="11" t="n">
        <f aca="false">SUM(C6584:F6584)</f>
        <v>0.000900009984539985</v>
      </c>
    </row>
    <row r="6585" customFormat="false" ht="12.75" hidden="false" customHeight="false" outlineLevel="0" collapsed="false">
      <c r="A6585" s="3" t="s">
        <v>240</v>
      </c>
      <c r="B6585" s="3" t="s">
        <v>98</v>
      </c>
      <c r="C6585" s="7"/>
      <c r="D6585" s="5" t="n">
        <v>10922.1402683258</v>
      </c>
      <c r="E6585" s="7"/>
      <c r="F6585" s="7"/>
      <c r="G6585" s="6" t="n">
        <f aca="false">SUM(C6585:F6585)</f>
        <v>10922.1402683258</v>
      </c>
    </row>
    <row r="6586" customFormat="false" ht="12.75" hidden="false" customHeight="false" outlineLevel="0" collapsed="false">
      <c r="A6586" s="3" t="s">
        <v>240</v>
      </c>
      <c r="B6586" s="3" t="s">
        <v>100</v>
      </c>
      <c r="C6586" s="5" t="n">
        <v>17840</v>
      </c>
      <c r="D6586" s="5" t="n">
        <v>33585.1295976806</v>
      </c>
      <c r="E6586" s="5" t="n">
        <v>8428.30406144</v>
      </c>
      <c r="F6586" s="5" t="n">
        <v>65815.69</v>
      </c>
      <c r="G6586" s="6" t="n">
        <f aca="false">SUM(C6586:F6586)</f>
        <v>125669.123659121</v>
      </c>
    </row>
    <row r="6587" customFormat="false" ht="12.75" hidden="false" customHeight="false" outlineLevel="0" collapsed="false">
      <c r="A6587" s="3" t="s">
        <v>240</v>
      </c>
      <c r="B6587" s="3" t="s">
        <v>101</v>
      </c>
      <c r="C6587" s="7"/>
      <c r="D6587" s="5" t="n">
        <v>3363.65995597839</v>
      </c>
      <c r="E6587" s="7"/>
      <c r="F6587" s="7"/>
      <c r="G6587" s="6" t="n">
        <f aca="false">SUM(C6587:F6587)</f>
        <v>3363.65995597839</v>
      </c>
    </row>
    <row r="6588" customFormat="false" ht="12.75" hidden="false" customHeight="false" outlineLevel="0" collapsed="false">
      <c r="A6588" s="3" t="s">
        <v>240</v>
      </c>
      <c r="B6588" s="3" t="s">
        <v>103</v>
      </c>
      <c r="C6588" s="7"/>
      <c r="D6588" s="5" t="n">
        <v>11.3500003814697</v>
      </c>
      <c r="E6588" s="7"/>
      <c r="F6588" s="7"/>
      <c r="G6588" s="6" t="n">
        <f aca="false">SUM(C6588:F6588)</f>
        <v>11.3500003814697</v>
      </c>
    </row>
    <row r="6589" customFormat="false" ht="12.75" hidden="false" customHeight="false" outlineLevel="0" collapsed="false">
      <c r="A6589" s="3" t="s">
        <v>240</v>
      </c>
      <c r="B6589" s="3" t="s">
        <v>104</v>
      </c>
      <c r="C6589" s="7"/>
      <c r="D6589" s="5" t="n">
        <v>892.190020561218</v>
      </c>
      <c r="E6589" s="7"/>
      <c r="F6589" s="5" t="n">
        <v>22762.34986</v>
      </c>
      <c r="G6589" s="6" t="n">
        <f aca="false">SUM(C6589:F6589)</f>
        <v>23654.5398805612</v>
      </c>
    </row>
    <row r="6590" customFormat="false" ht="12.75" hidden="false" customHeight="false" outlineLevel="0" collapsed="false">
      <c r="A6590" s="3" t="s">
        <v>240</v>
      </c>
      <c r="B6590" s="3" t="s">
        <v>105</v>
      </c>
      <c r="C6590" s="7"/>
      <c r="D6590" s="5" t="n">
        <v>2.21000003814697</v>
      </c>
      <c r="E6590" s="7"/>
      <c r="F6590" s="7"/>
      <c r="G6590" s="6" t="n">
        <f aca="false">SUM(C6590:F6590)</f>
        <v>2.21000003814697</v>
      </c>
    </row>
    <row r="6591" customFormat="false" ht="12.75" hidden="false" customHeight="false" outlineLevel="0" collapsed="false">
      <c r="A6591" s="10" t="s">
        <v>240</v>
      </c>
      <c r="B6591" s="10" t="s">
        <v>106</v>
      </c>
      <c r="C6591" s="4"/>
      <c r="D6591" s="4" t="n">
        <v>0.000600000028498471</v>
      </c>
      <c r="E6591" s="4"/>
      <c r="F6591" s="4"/>
      <c r="G6591" s="11" t="n">
        <f aca="false">SUM(C6591:F6591)</f>
        <v>0.000600000028498471</v>
      </c>
    </row>
    <row r="6592" customFormat="false" ht="12.75" hidden="false" customHeight="false" outlineLevel="0" collapsed="false">
      <c r="A6592" s="3" t="s">
        <v>240</v>
      </c>
      <c r="B6592" s="3" t="s">
        <v>108</v>
      </c>
      <c r="C6592" s="7"/>
      <c r="D6592" s="5" t="n">
        <v>46.2600011825562</v>
      </c>
      <c r="E6592" s="7"/>
      <c r="F6592" s="7"/>
      <c r="G6592" s="6" t="n">
        <f aca="false">SUM(C6592:F6592)</f>
        <v>46.2600011825562</v>
      </c>
    </row>
    <row r="6593" customFormat="false" ht="12.75" hidden="false" customHeight="false" outlineLevel="0" collapsed="false">
      <c r="A6593" s="3" t="s">
        <v>240</v>
      </c>
      <c r="B6593" s="3" t="s">
        <v>109</v>
      </c>
      <c r="C6593" s="7"/>
      <c r="D6593" s="5" t="n">
        <v>446.080004930496</v>
      </c>
      <c r="E6593" s="5" t="n">
        <v>1.690000057</v>
      </c>
      <c r="F6593" s="7"/>
      <c r="G6593" s="6" t="n">
        <f aca="false">SUM(C6593:F6593)</f>
        <v>447.770004987496</v>
      </c>
    </row>
    <row r="6594" customFormat="false" ht="12.75" hidden="false" customHeight="false" outlineLevel="0" collapsed="false">
      <c r="A6594" s="3" t="s">
        <v>240</v>
      </c>
      <c r="B6594" s="3" t="s">
        <v>110</v>
      </c>
      <c r="C6594" s="7"/>
      <c r="D6594" s="5" t="n">
        <v>46.2600011825562</v>
      </c>
      <c r="E6594" s="7"/>
      <c r="F6594" s="7"/>
      <c r="G6594" s="6" t="n">
        <f aca="false">SUM(C6594:F6594)</f>
        <v>46.2600011825562</v>
      </c>
    </row>
    <row r="6595" customFormat="false" ht="12.75" hidden="false" customHeight="false" outlineLevel="0" collapsed="false">
      <c r="A6595" s="3" t="s">
        <v>240</v>
      </c>
      <c r="B6595" s="3" t="s">
        <v>111</v>
      </c>
      <c r="C6595" s="5" t="n">
        <v>72660</v>
      </c>
      <c r="D6595" s="5" t="n">
        <v>17385.3299645185</v>
      </c>
      <c r="E6595" s="5" t="n">
        <v>7621.99309239</v>
      </c>
      <c r="F6595" s="5" t="n">
        <v>37034.0002</v>
      </c>
      <c r="G6595" s="6" t="n">
        <f aca="false">SUM(C6595:F6595)</f>
        <v>134701.323256909</v>
      </c>
    </row>
    <row r="6596" customFormat="false" ht="12.75" hidden="false" customHeight="false" outlineLevel="0" collapsed="false">
      <c r="A6596" s="3" t="s">
        <v>241</v>
      </c>
      <c r="B6596" s="3" t="s">
        <v>8</v>
      </c>
      <c r="C6596" s="7"/>
      <c r="D6596" s="5" t="n">
        <v>54.3179009149608</v>
      </c>
      <c r="E6596" s="5" t="n">
        <v>4.75960774</v>
      </c>
      <c r="F6596" s="5" t="n">
        <v>15.07999997</v>
      </c>
      <c r="G6596" s="6" t="n">
        <f aca="false">SUM(C6596:F6596)</f>
        <v>74.1575086249608</v>
      </c>
    </row>
    <row r="6597" customFormat="false" ht="12.75" hidden="false" customHeight="false" outlineLevel="0" collapsed="false">
      <c r="A6597" s="3" t="s">
        <v>241</v>
      </c>
      <c r="B6597" s="3" t="s">
        <v>9</v>
      </c>
      <c r="C6597" s="7"/>
      <c r="D6597" s="5" t="n">
        <v>1150.96201117166</v>
      </c>
      <c r="E6597" s="5" t="n">
        <v>28.017595274</v>
      </c>
      <c r="F6597" s="5" t="n">
        <v>77.53999994</v>
      </c>
      <c r="G6597" s="6" t="n">
        <f aca="false">SUM(C6597:F6597)</f>
        <v>1256.51960638566</v>
      </c>
    </row>
    <row r="6598" customFormat="false" ht="12.75" hidden="false" customHeight="false" outlineLevel="0" collapsed="false">
      <c r="A6598" s="3" t="s">
        <v>241</v>
      </c>
      <c r="B6598" s="3" t="s">
        <v>10</v>
      </c>
      <c r="C6598" s="7"/>
      <c r="D6598" s="5" t="n">
        <v>929.649982750416</v>
      </c>
      <c r="E6598" s="5" t="n">
        <v>11180.99174009</v>
      </c>
      <c r="F6598" s="5" t="n">
        <v>15727.18996</v>
      </c>
      <c r="G6598" s="6" t="n">
        <f aca="false">SUM(C6598:F6598)</f>
        <v>27837.8316828404</v>
      </c>
    </row>
    <row r="6599" customFormat="false" ht="12.75" hidden="false" customHeight="false" outlineLevel="0" collapsed="false">
      <c r="A6599" s="3" t="s">
        <v>241</v>
      </c>
      <c r="B6599" s="3" t="s">
        <v>11</v>
      </c>
      <c r="C6599" s="7"/>
      <c r="D6599" s="8" t="n">
        <v>0.00400000018998981</v>
      </c>
      <c r="E6599" s="7"/>
      <c r="F6599" s="7"/>
      <c r="G6599" s="9" t="n">
        <f aca="false">SUM(C6599:F6599)</f>
        <v>0.00400000018998981</v>
      </c>
    </row>
    <row r="6600" customFormat="false" ht="12.75" hidden="false" customHeight="false" outlineLevel="0" collapsed="false">
      <c r="A6600" s="3" t="s">
        <v>241</v>
      </c>
      <c r="B6600" s="3" t="s">
        <v>113</v>
      </c>
      <c r="C6600" s="5" t="n">
        <v>10</v>
      </c>
      <c r="D6600" s="5"/>
      <c r="E6600" s="7"/>
      <c r="F6600" s="7"/>
      <c r="G6600" s="6" t="n">
        <f aca="false">SUM(C6600:F6600)</f>
        <v>10</v>
      </c>
    </row>
    <row r="6601" customFormat="false" ht="12.75" hidden="false" customHeight="false" outlineLevel="0" collapsed="false">
      <c r="A6601" s="3" t="s">
        <v>241</v>
      </c>
      <c r="B6601" s="3" t="s">
        <v>12</v>
      </c>
      <c r="C6601" s="7"/>
      <c r="D6601" s="5" t="n">
        <v>0.300000011920929</v>
      </c>
      <c r="E6601" s="7"/>
      <c r="F6601" s="7"/>
      <c r="G6601" s="6" t="n">
        <f aca="false">SUM(C6601:F6601)</f>
        <v>0.300000011920929</v>
      </c>
    </row>
    <row r="6602" customFormat="false" ht="12.75" hidden="false" customHeight="false" outlineLevel="0" collapsed="false">
      <c r="A6602" s="3" t="s">
        <v>241</v>
      </c>
      <c r="B6602" s="3" t="s">
        <v>13</v>
      </c>
      <c r="C6602" s="7"/>
      <c r="D6602" s="5" t="n">
        <v>1316.82768344844</v>
      </c>
      <c r="E6602" s="5" t="n">
        <v>1761.98302005</v>
      </c>
      <c r="F6602" s="5" t="n">
        <v>1765.160006</v>
      </c>
      <c r="G6602" s="6" t="n">
        <f aca="false">SUM(C6602:F6602)</f>
        <v>4843.97070949844</v>
      </c>
    </row>
    <row r="6603" customFormat="false" ht="12.75" hidden="false" customHeight="false" outlineLevel="0" collapsed="false">
      <c r="A6603" s="10" t="s">
        <v>241</v>
      </c>
      <c r="B6603" s="10" t="s">
        <v>14</v>
      </c>
      <c r="C6603" s="4"/>
      <c r="D6603" s="4" t="n">
        <v>9.99999974737875E-005</v>
      </c>
      <c r="E6603" s="4"/>
      <c r="F6603" s="4"/>
      <c r="G6603" s="11" t="n">
        <f aca="false">SUM(C6603:F6603)</f>
        <v>9.99999974737875E-005</v>
      </c>
    </row>
    <row r="6604" customFormat="false" ht="12.75" hidden="false" customHeight="false" outlineLevel="0" collapsed="false">
      <c r="A6604" s="3" t="s">
        <v>241</v>
      </c>
      <c r="B6604" s="3" t="s">
        <v>16</v>
      </c>
      <c r="C6604" s="7"/>
      <c r="D6604" s="5" t="n">
        <v>76.0215021366894</v>
      </c>
      <c r="E6604" s="5" t="n">
        <v>8.608224061</v>
      </c>
      <c r="F6604" s="5" t="n">
        <v>18.26000011</v>
      </c>
      <c r="G6604" s="6" t="n">
        <f aca="false">SUM(C6604:F6604)</f>
        <v>102.889726307689</v>
      </c>
    </row>
    <row r="6605" customFormat="false" ht="12.75" hidden="false" customHeight="false" outlineLevel="0" collapsed="false">
      <c r="A6605" s="3" t="s">
        <v>241</v>
      </c>
      <c r="B6605" s="3" t="s">
        <v>17</v>
      </c>
      <c r="C6605" s="5" t="n">
        <v>5</v>
      </c>
      <c r="D6605" s="5" t="n">
        <v>0.0399999991059303</v>
      </c>
      <c r="E6605" s="7"/>
      <c r="F6605" s="7"/>
      <c r="G6605" s="6" t="n">
        <f aca="false">SUM(C6605:F6605)</f>
        <v>5.03999999910593</v>
      </c>
    </row>
    <row r="6606" customFormat="false" ht="12.75" hidden="false" customHeight="false" outlineLevel="0" collapsed="false">
      <c r="A6606" s="3" t="s">
        <v>241</v>
      </c>
      <c r="B6606" s="3" t="s">
        <v>18</v>
      </c>
      <c r="C6606" s="5" t="n">
        <v>9.11999988555908</v>
      </c>
      <c r="D6606" s="5" t="n">
        <v>16.8910001571057</v>
      </c>
      <c r="E6606" s="5" t="n">
        <v>0.01</v>
      </c>
      <c r="F6606" s="5" t="n">
        <v>11.14999999</v>
      </c>
      <c r="G6606" s="6" t="n">
        <f aca="false">SUM(C6606:F6606)</f>
        <v>37.1710000326648</v>
      </c>
    </row>
    <row r="6607" customFormat="false" ht="12.75" hidden="false" customHeight="false" outlineLevel="0" collapsed="false">
      <c r="A6607" s="3" t="s">
        <v>241</v>
      </c>
      <c r="B6607" s="3" t="s">
        <v>19</v>
      </c>
      <c r="C6607" s="7"/>
      <c r="D6607" s="5" t="n">
        <v>13281.4296875</v>
      </c>
      <c r="E6607" s="7"/>
      <c r="F6607" s="7"/>
      <c r="G6607" s="6" t="n">
        <f aca="false">SUM(C6607:F6607)</f>
        <v>13281.4296875</v>
      </c>
    </row>
    <row r="6608" customFormat="false" ht="12.75" hidden="false" customHeight="false" outlineLevel="0" collapsed="false">
      <c r="A6608" s="3" t="s">
        <v>241</v>
      </c>
      <c r="B6608" s="3" t="s">
        <v>20</v>
      </c>
      <c r="C6608" s="5" t="n">
        <v>1.41999995708466</v>
      </c>
      <c r="D6608" s="5" t="n">
        <v>122.576751602341</v>
      </c>
      <c r="E6608" s="5" t="n">
        <v>3.997785802</v>
      </c>
      <c r="F6608" s="5" t="n">
        <v>5.059999973</v>
      </c>
      <c r="G6608" s="6" t="n">
        <f aca="false">SUM(C6608:F6608)</f>
        <v>133.054537334425</v>
      </c>
    </row>
    <row r="6609" customFormat="false" ht="12.75" hidden="false" customHeight="false" outlineLevel="0" collapsed="false">
      <c r="A6609" s="3" t="s">
        <v>241</v>
      </c>
      <c r="B6609" s="3" t="s">
        <v>21</v>
      </c>
      <c r="C6609" s="7"/>
      <c r="D6609" s="8" t="n">
        <v>0.00230000010924414</v>
      </c>
      <c r="E6609" s="7"/>
      <c r="F6609" s="7"/>
      <c r="G6609" s="9" t="n">
        <f aca="false">SUM(C6609:F6609)</f>
        <v>0.00230000010924414</v>
      </c>
    </row>
    <row r="6610" customFormat="false" ht="12.75" hidden="false" customHeight="false" outlineLevel="0" collapsed="false">
      <c r="A6610" s="3" t="s">
        <v>241</v>
      </c>
      <c r="B6610" s="3" t="s">
        <v>22</v>
      </c>
      <c r="C6610" s="7"/>
      <c r="D6610" s="5" t="n">
        <v>21.7247493134309</v>
      </c>
      <c r="E6610" s="5" t="n">
        <v>1.829629492</v>
      </c>
      <c r="F6610" s="5" t="n">
        <v>5.310000001</v>
      </c>
      <c r="G6610" s="6" t="n">
        <f aca="false">SUM(C6610:F6610)</f>
        <v>28.864378806431</v>
      </c>
    </row>
    <row r="6611" customFormat="false" ht="12.75" hidden="false" customHeight="false" outlineLevel="0" collapsed="false">
      <c r="A6611" s="3" t="s">
        <v>241</v>
      </c>
      <c r="B6611" s="3" t="s">
        <v>23</v>
      </c>
      <c r="C6611" s="5" t="n">
        <v>260.180000007153</v>
      </c>
      <c r="D6611" s="5" t="n">
        <v>17484.7303687371</v>
      </c>
      <c r="E6611" s="5" t="n">
        <v>9398.1603878</v>
      </c>
      <c r="F6611" s="5" t="n">
        <v>79282.76034</v>
      </c>
      <c r="G6611" s="6" t="n">
        <f aca="false">SUM(C6611:F6611)</f>
        <v>106425.831096544</v>
      </c>
    </row>
    <row r="6612" customFormat="false" ht="12.75" hidden="false" customHeight="false" outlineLevel="0" collapsed="false">
      <c r="A6612" s="3" t="s">
        <v>241</v>
      </c>
      <c r="B6612" s="3" t="s">
        <v>24</v>
      </c>
      <c r="C6612" s="5" t="n">
        <v>0.25</v>
      </c>
      <c r="D6612" s="5" t="n">
        <v>25.0610092275347</v>
      </c>
      <c r="E6612" s="5" t="n">
        <v>1.460855585</v>
      </c>
      <c r="F6612" s="5" t="n">
        <v>2.859999983</v>
      </c>
      <c r="G6612" s="6" t="n">
        <f aca="false">SUM(C6612:F6612)</f>
        <v>29.6318647955347</v>
      </c>
    </row>
    <row r="6613" customFormat="false" ht="12.75" hidden="false" customHeight="false" outlineLevel="0" collapsed="false">
      <c r="A6613" s="3" t="s">
        <v>241</v>
      </c>
      <c r="B6613" s="3" t="s">
        <v>25</v>
      </c>
      <c r="C6613" s="7"/>
      <c r="D6613" s="5" t="n">
        <v>32.5712996948278</v>
      </c>
      <c r="E6613" s="5" t="n">
        <v>1.398524795</v>
      </c>
      <c r="F6613" s="5" t="n">
        <v>3.119999986</v>
      </c>
      <c r="G6613" s="6" t="n">
        <f aca="false">SUM(C6613:F6613)</f>
        <v>37.0898244758278</v>
      </c>
    </row>
    <row r="6614" customFormat="false" ht="12.75" hidden="false" customHeight="false" outlineLevel="0" collapsed="false">
      <c r="A6614" s="3" t="s">
        <v>241</v>
      </c>
      <c r="B6614" s="3" t="s">
        <v>26</v>
      </c>
      <c r="C6614" s="7"/>
      <c r="D6614" s="5" t="n">
        <v>10.8612996566808</v>
      </c>
      <c r="E6614" s="5" t="n">
        <v>1.353993703</v>
      </c>
      <c r="F6614" s="5" t="n">
        <v>3.119999986</v>
      </c>
      <c r="G6614" s="6" t="n">
        <f aca="false">SUM(C6614:F6614)</f>
        <v>15.3352933456808</v>
      </c>
    </row>
    <row r="6615" customFormat="false" ht="12.75" hidden="false" customHeight="false" outlineLevel="0" collapsed="false">
      <c r="A6615" s="3" t="s">
        <v>241</v>
      </c>
      <c r="B6615" s="3" t="s">
        <v>27</v>
      </c>
      <c r="C6615" s="5" t="n">
        <v>631.710021972656</v>
      </c>
      <c r="D6615" s="5" t="n">
        <v>2.40905005446621</v>
      </c>
      <c r="E6615" s="5" t="n">
        <v>0.939999998</v>
      </c>
      <c r="F6615" s="7"/>
      <c r="G6615" s="6" t="n">
        <f aca="false">SUM(C6615:F6615)</f>
        <v>635.059072025122</v>
      </c>
    </row>
    <row r="6616" customFormat="false" ht="12.75" hidden="false" customHeight="false" outlineLevel="0" collapsed="false">
      <c r="A6616" s="3" t="s">
        <v>241</v>
      </c>
      <c r="B6616" s="3" t="s">
        <v>28</v>
      </c>
      <c r="C6616" s="5" t="n">
        <v>4.28000020980835</v>
      </c>
      <c r="D6616" s="5" t="n">
        <v>11.960000038147</v>
      </c>
      <c r="E6616" s="7"/>
      <c r="F6616" s="7"/>
      <c r="G6616" s="6" t="n">
        <f aca="false">SUM(C6616:F6616)</f>
        <v>16.2400002479553</v>
      </c>
    </row>
    <row r="6617" customFormat="false" ht="12.75" hidden="false" customHeight="false" outlineLevel="0" collapsed="false">
      <c r="A6617" s="3" t="s">
        <v>241</v>
      </c>
      <c r="B6617" s="3" t="s">
        <v>29</v>
      </c>
      <c r="C6617" s="8" t="n">
        <v>0.00100000004749745</v>
      </c>
      <c r="D6617" s="7"/>
      <c r="E6617" s="7"/>
      <c r="F6617" s="7"/>
      <c r="G6617" s="0" t="n">
        <f aca="false">SUM(C6617:F6617)</f>
        <v>0.00100000004749745</v>
      </c>
    </row>
    <row r="6618" customFormat="false" ht="12.75" hidden="false" customHeight="false" outlineLevel="0" collapsed="false">
      <c r="A6618" s="3" t="s">
        <v>241</v>
      </c>
      <c r="B6618" s="3" t="s">
        <v>30</v>
      </c>
      <c r="C6618" s="5" t="n">
        <v>30.1900003049523</v>
      </c>
      <c r="D6618" s="5" t="n">
        <v>7722.93994140625</v>
      </c>
      <c r="E6618" s="7"/>
      <c r="F6618" s="7"/>
      <c r="G6618" s="6" t="n">
        <f aca="false">SUM(C6618:F6618)</f>
        <v>7753.1299417112</v>
      </c>
    </row>
    <row r="6619" customFormat="false" ht="12.75" hidden="false" customHeight="false" outlineLevel="0" collapsed="false">
      <c r="A6619" s="3" t="s">
        <v>241</v>
      </c>
      <c r="B6619" s="3" t="s">
        <v>31</v>
      </c>
      <c r="C6619" s="7"/>
      <c r="D6619" s="5" t="n">
        <v>914.090026855469</v>
      </c>
      <c r="E6619" s="5" t="n">
        <v>1526.65701741</v>
      </c>
      <c r="F6619" s="5" t="n">
        <v>10197.59004</v>
      </c>
      <c r="G6619" s="6" t="n">
        <f aca="false">SUM(C6619:F6619)</f>
        <v>12638.3370842655</v>
      </c>
    </row>
    <row r="6620" customFormat="false" ht="12.75" hidden="false" customHeight="false" outlineLevel="0" collapsed="false">
      <c r="A6620" s="3" t="s">
        <v>241</v>
      </c>
      <c r="B6620" s="3" t="s">
        <v>32</v>
      </c>
      <c r="C6620" s="5" t="n">
        <v>6.02000017464161</v>
      </c>
      <c r="D6620" s="5" t="n">
        <v>2.16440000777948</v>
      </c>
      <c r="E6620" s="5" t="n">
        <v>0.939999998</v>
      </c>
      <c r="F6620" s="7"/>
      <c r="G6620" s="6" t="n">
        <f aca="false">SUM(C6620:F6620)</f>
        <v>9.12440018042109</v>
      </c>
    </row>
    <row r="6621" customFormat="false" ht="12.75" hidden="false" customHeight="false" outlineLevel="0" collapsed="false">
      <c r="A6621" s="3" t="s">
        <v>241</v>
      </c>
      <c r="B6621" s="3" t="s">
        <v>33</v>
      </c>
      <c r="C6621" s="5" t="n">
        <v>77.2099990844727</v>
      </c>
      <c r="D6621" s="5"/>
      <c r="E6621" s="7"/>
      <c r="F6621" s="7"/>
      <c r="G6621" s="6" t="n">
        <f aca="false">SUM(C6621:F6621)</f>
        <v>77.2099990844727</v>
      </c>
    </row>
    <row r="6622" customFormat="false" ht="12.75" hidden="false" customHeight="false" outlineLevel="0" collapsed="false">
      <c r="A6622" s="3" t="s">
        <v>241</v>
      </c>
      <c r="B6622" s="3" t="s">
        <v>34</v>
      </c>
      <c r="C6622" s="8" t="n">
        <v>0.0020000000949949</v>
      </c>
      <c r="D6622" s="5" t="n">
        <v>7.76001022888158</v>
      </c>
      <c r="E6622" s="7"/>
      <c r="F6622" s="7"/>
      <c r="G6622" s="6" t="n">
        <f aca="false">SUM(C6622:F6622)</f>
        <v>7.76201022897658</v>
      </c>
    </row>
    <row r="6623" customFormat="false" ht="12.75" hidden="false" customHeight="false" outlineLevel="0" collapsed="false">
      <c r="A6623" s="3" t="s">
        <v>241</v>
      </c>
      <c r="B6623" s="3" t="s">
        <v>36</v>
      </c>
      <c r="C6623" s="7"/>
      <c r="D6623" s="5" t="n">
        <v>1.70000004768372</v>
      </c>
      <c r="E6623" s="7"/>
      <c r="F6623" s="7"/>
      <c r="G6623" s="6" t="n">
        <f aca="false">SUM(C6623:F6623)</f>
        <v>1.70000004768372</v>
      </c>
    </row>
    <row r="6624" customFormat="false" ht="12.75" hidden="false" customHeight="false" outlineLevel="0" collapsed="false">
      <c r="A6624" s="3" t="s">
        <v>241</v>
      </c>
      <c r="B6624" s="3" t="s">
        <v>37</v>
      </c>
      <c r="C6624" s="5" t="n">
        <v>11.2299995422363</v>
      </c>
      <c r="D6624" s="5"/>
      <c r="E6624" s="7"/>
      <c r="F6624" s="7"/>
      <c r="G6624" s="6" t="n">
        <f aca="false">SUM(C6624:F6624)</f>
        <v>11.2299995422363</v>
      </c>
    </row>
    <row r="6625" customFormat="false" ht="12.75" hidden="false" customHeight="false" outlineLevel="0" collapsed="false">
      <c r="A6625" s="3" t="s">
        <v>241</v>
      </c>
      <c r="B6625" s="3" t="s">
        <v>38</v>
      </c>
      <c r="C6625" s="7"/>
      <c r="D6625" s="5" t="n">
        <v>281.109985351563</v>
      </c>
      <c r="E6625" s="7"/>
      <c r="F6625" s="7"/>
      <c r="G6625" s="6" t="n">
        <f aca="false">SUM(C6625:F6625)</f>
        <v>281.109985351563</v>
      </c>
    </row>
    <row r="6626" customFormat="false" ht="12.75" hidden="false" customHeight="false" outlineLevel="0" collapsed="false">
      <c r="A6626" s="3" t="s">
        <v>241</v>
      </c>
      <c r="B6626" s="3" t="s">
        <v>39</v>
      </c>
      <c r="C6626" s="8" t="n">
        <v>0.0020000000949949</v>
      </c>
      <c r="D6626" s="5" t="n">
        <v>79.3399995416403</v>
      </c>
      <c r="E6626" s="7"/>
      <c r="F6626" s="7"/>
      <c r="G6626" s="6" t="n">
        <f aca="false">SUM(C6626:F6626)</f>
        <v>79.3419995417353</v>
      </c>
    </row>
    <row r="6627" customFormat="false" ht="12.75" hidden="false" customHeight="false" outlineLevel="0" collapsed="false">
      <c r="A6627" s="3" t="s">
        <v>241</v>
      </c>
      <c r="B6627" s="3" t="s">
        <v>40</v>
      </c>
      <c r="C6627" s="5" t="n">
        <v>34.519999332726</v>
      </c>
      <c r="D6627" s="5" t="n">
        <v>6.61600022099447</v>
      </c>
      <c r="E6627" s="5" t="n">
        <v>5.862033023</v>
      </c>
      <c r="F6627" s="7"/>
      <c r="G6627" s="6" t="n">
        <f aca="false">SUM(C6627:F6627)</f>
        <v>46.9980325767205</v>
      </c>
    </row>
    <row r="6628" customFormat="false" ht="12.75" hidden="false" customHeight="false" outlineLevel="0" collapsed="false">
      <c r="A6628" s="3" t="s">
        <v>241</v>
      </c>
      <c r="B6628" s="3" t="s">
        <v>41</v>
      </c>
      <c r="C6628" s="7"/>
      <c r="D6628" s="5"/>
      <c r="E6628" s="4"/>
      <c r="F6628" s="5" t="n">
        <v>3.610000029</v>
      </c>
      <c r="G6628" s="6" t="n">
        <f aca="false">SUM(C6628:F6628)</f>
        <v>3.610000029</v>
      </c>
    </row>
    <row r="6629" customFormat="false" ht="12.75" hidden="false" customHeight="false" outlineLevel="0" collapsed="false">
      <c r="A6629" s="3" t="s">
        <v>241</v>
      </c>
      <c r="B6629" s="3" t="s">
        <v>42</v>
      </c>
      <c r="C6629" s="8" t="n">
        <v>0.00499999988824129</v>
      </c>
      <c r="D6629" s="5" t="n">
        <v>0.0899999979883432</v>
      </c>
      <c r="E6629" s="7"/>
      <c r="F6629" s="5" t="n">
        <v>2.409999998</v>
      </c>
      <c r="G6629" s="6" t="n">
        <f aca="false">SUM(C6629:F6629)</f>
        <v>2.50499999587658</v>
      </c>
    </row>
    <row r="6630" customFormat="false" ht="12.75" hidden="false" customHeight="false" outlineLevel="0" collapsed="false">
      <c r="A6630" s="3" t="s">
        <v>241</v>
      </c>
      <c r="B6630" s="3" t="s">
        <v>43</v>
      </c>
      <c r="C6630" s="5" t="n">
        <v>1.91999995708466</v>
      </c>
      <c r="D6630" s="5" t="n">
        <v>79.1526912966583</v>
      </c>
      <c r="E6630" s="5" t="n">
        <v>1.258445987</v>
      </c>
      <c r="F6630" s="5" t="n">
        <v>2.349999985</v>
      </c>
      <c r="G6630" s="6" t="n">
        <f aca="false">SUM(C6630:F6630)</f>
        <v>84.681137225743</v>
      </c>
    </row>
    <row r="6631" customFormat="false" ht="12.75" hidden="false" customHeight="false" outlineLevel="0" collapsed="false">
      <c r="A6631" s="3" t="s">
        <v>241</v>
      </c>
      <c r="B6631" s="3" t="s">
        <v>44</v>
      </c>
      <c r="C6631" s="7"/>
      <c r="D6631" s="5" t="n">
        <v>0.299999998882413</v>
      </c>
      <c r="E6631" s="7"/>
      <c r="F6631" s="7"/>
      <c r="G6631" s="6" t="n">
        <f aca="false">SUM(C6631:F6631)</f>
        <v>0.299999998882413</v>
      </c>
    </row>
    <row r="6632" customFormat="false" ht="12.75" hidden="false" customHeight="false" outlineLevel="0" collapsed="false">
      <c r="A6632" s="3" t="s">
        <v>241</v>
      </c>
      <c r="B6632" s="3" t="s">
        <v>45</v>
      </c>
      <c r="C6632" s="7"/>
      <c r="D6632" s="5" t="n">
        <v>2.5000000372529</v>
      </c>
      <c r="E6632" s="7"/>
      <c r="F6632" s="7"/>
      <c r="G6632" s="6" t="n">
        <f aca="false">SUM(C6632:F6632)</f>
        <v>2.5000000372529</v>
      </c>
    </row>
    <row r="6633" customFormat="false" ht="12.75" hidden="false" customHeight="false" outlineLevel="0" collapsed="false">
      <c r="A6633" s="3" t="s">
        <v>241</v>
      </c>
      <c r="B6633" s="3" t="s">
        <v>114</v>
      </c>
      <c r="C6633" s="5" t="n">
        <v>510</v>
      </c>
      <c r="D6633" s="5"/>
      <c r="E6633" s="7"/>
      <c r="F6633" s="7"/>
      <c r="G6633" s="6" t="n">
        <f aca="false">SUM(C6633:F6633)</f>
        <v>510</v>
      </c>
    </row>
    <row r="6634" customFormat="false" ht="12.75" hidden="false" customHeight="false" outlineLevel="0" collapsed="false">
      <c r="A6634" s="3" t="s">
        <v>241</v>
      </c>
      <c r="B6634" s="3" t="s">
        <v>46</v>
      </c>
      <c r="C6634" s="5" t="n">
        <v>0.0399999991059303</v>
      </c>
      <c r="D6634" s="5"/>
      <c r="E6634" s="7"/>
      <c r="F6634" s="7"/>
      <c r="G6634" s="6" t="n">
        <f aca="false">SUM(C6634:F6634)</f>
        <v>0.0399999991059303</v>
      </c>
    </row>
    <row r="6635" customFormat="false" ht="12.75" hidden="false" customHeight="false" outlineLevel="0" collapsed="false">
      <c r="A6635" s="3" t="s">
        <v>241</v>
      </c>
      <c r="B6635" s="3" t="s">
        <v>48</v>
      </c>
      <c r="C6635" s="7"/>
      <c r="D6635" s="5" t="n">
        <v>22.3323993277445</v>
      </c>
      <c r="E6635" s="8" t="n">
        <v>0.00287888</v>
      </c>
      <c r="F6635" s="7"/>
      <c r="G6635" s="6" t="n">
        <f aca="false">SUM(C6635:F6635)</f>
        <v>22.3352782077445</v>
      </c>
    </row>
    <row r="6636" customFormat="false" ht="12.75" hidden="false" customHeight="false" outlineLevel="0" collapsed="false">
      <c r="A6636" s="3" t="s">
        <v>241</v>
      </c>
      <c r="B6636" s="3" t="s">
        <v>49</v>
      </c>
      <c r="C6636" s="4" t="n">
        <v>0.000199999994947575</v>
      </c>
      <c r="D6636" s="8" t="n">
        <v>0.0020000000949949</v>
      </c>
      <c r="E6636" s="7"/>
      <c r="F6636" s="7"/>
      <c r="G6636" s="9" t="n">
        <f aca="false">SUM(C6636:F6636)</f>
        <v>0.00220000008994248</v>
      </c>
    </row>
    <row r="6637" customFormat="false" ht="12.75" hidden="false" customHeight="false" outlineLevel="0" collapsed="false">
      <c r="A6637" s="3" t="s">
        <v>241</v>
      </c>
      <c r="B6637" s="3" t="s">
        <v>50</v>
      </c>
      <c r="C6637" s="5" t="n">
        <v>28.7700004577637</v>
      </c>
      <c r="D6637" s="5" t="n">
        <v>5.98000001907349</v>
      </c>
      <c r="E6637" s="7"/>
      <c r="F6637" s="7"/>
      <c r="G6637" s="6" t="n">
        <f aca="false">SUM(C6637:F6637)</f>
        <v>34.7500004768372</v>
      </c>
    </row>
    <row r="6638" customFormat="false" ht="12.75" hidden="false" customHeight="false" outlineLevel="0" collapsed="false">
      <c r="A6638" s="3" t="s">
        <v>241</v>
      </c>
      <c r="B6638" s="3" t="s">
        <v>51</v>
      </c>
      <c r="C6638" s="5" t="n">
        <v>0.0299999993294477</v>
      </c>
      <c r="D6638" s="5" t="n">
        <v>11.37999984622</v>
      </c>
      <c r="E6638" s="7"/>
      <c r="F6638" s="7"/>
      <c r="G6638" s="6" t="n">
        <f aca="false">SUM(C6638:F6638)</f>
        <v>11.4099998455495</v>
      </c>
    </row>
    <row r="6639" customFormat="false" ht="12.75" hidden="false" customHeight="false" outlineLevel="0" collapsed="false">
      <c r="A6639" s="3" t="s">
        <v>241</v>
      </c>
      <c r="B6639" s="3" t="s">
        <v>52</v>
      </c>
      <c r="C6639" s="7"/>
      <c r="D6639" s="5" t="n">
        <v>2709.98999023438</v>
      </c>
      <c r="E6639" s="7"/>
      <c r="F6639" s="7"/>
      <c r="G6639" s="6" t="n">
        <f aca="false">SUM(C6639:F6639)</f>
        <v>2709.98999023438</v>
      </c>
    </row>
    <row r="6640" customFormat="false" ht="12.75" hidden="false" customHeight="false" outlineLevel="0" collapsed="false">
      <c r="A6640" s="3" t="s">
        <v>241</v>
      </c>
      <c r="B6640" s="3" t="s">
        <v>54</v>
      </c>
      <c r="C6640" s="7"/>
      <c r="D6640" s="5" t="n">
        <v>5566.080078125</v>
      </c>
      <c r="E6640" s="7"/>
      <c r="F6640" s="7"/>
      <c r="G6640" s="6" t="n">
        <f aca="false">SUM(C6640:F6640)</f>
        <v>5566.080078125</v>
      </c>
    </row>
    <row r="6641" customFormat="false" ht="12.75" hidden="false" customHeight="false" outlineLevel="0" collapsed="false">
      <c r="A6641" s="3" t="s">
        <v>241</v>
      </c>
      <c r="B6641" s="3" t="s">
        <v>145</v>
      </c>
      <c r="C6641" s="5" t="n">
        <v>66.6800003051758</v>
      </c>
      <c r="D6641" s="5"/>
      <c r="E6641" s="7"/>
      <c r="F6641" s="7"/>
      <c r="G6641" s="6" t="n">
        <f aca="false">SUM(C6641:F6641)</f>
        <v>66.6800003051758</v>
      </c>
    </row>
    <row r="6642" customFormat="false" ht="12.75" hidden="false" customHeight="false" outlineLevel="0" collapsed="false">
      <c r="A6642" s="3" t="s">
        <v>241</v>
      </c>
      <c r="B6642" s="3" t="s">
        <v>55</v>
      </c>
      <c r="C6642" s="7"/>
      <c r="D6642" s="5" t="n">
        <v>398.260003685951</v>
      </c>
      <c r="E6642" s="7"/>
      <c r="F6642" s="7"/>
      <c r="G6642" s="6" t="n">
        <f aca="false">SUM(C6642:F6642)</f>
        <v>398.260003685951</v>
      </c>
    </row>
    <row r="6643" customFormat="false" ht="12.75" hidden="false" customHeight="false" outlineLevel="0" collapsed="false">
      <c r="A6643" s="3" t="s">
        <v>241</v>
      </c>
      <c r="B6643" s="3" t="s">
        <v>56</v>
      </c>
      <c r="C6643" s="7"/>
      <c r="D6643" s="5" t="n">
        <v>0.129999998956919</v>
      </c>
      <c r="E6643" s="7"/>
      <c r="F6643" s="7"/>
      <c r="G6643" s="6" t="n">
        <f aca="false">SUM(C6643:F6643)</f>
        <v>0.129999998956919</v>
      </c>
    </row>
    <row r="6644" customFormat="false" ht="12.75" hidden="false" customHeight="false" outlineLevel="0" collapsed="false">
      <c r="A6644" s="3" t="s">
        <v>241</v>
      </c>
      <c r="B6644" s="3" t="s">
        <v>57</v>
      </c>
      <c r="C6644" s="7"/>
      <c r="D6644" s="5" t="n">
        <v>0.75</v>
      </c>
      <c r="E6644" s="7"/>
      <c r="F6644" s="7"/>
      <c r="G6644" s="6" t="n">
        <f aca="false">SUM(C6644:F6644)</f>
        <v>0.75</v>
      </c>
    </row>
    <row r="6645" customFormat="false" ht="12.75" hidden="false" customHeight="false" outlineLevel="0" collapsed="false">
      <c r="A6645" s="3" t="s">
        <v>241</v>
      </c>
      <c r="B6645" s="3" t="s">
        <v>59</v>
      </c>
      <c r="C6645" s="5" t="n">
        <v>1371.38999992237</v>
      </c>
      <c r="D6645" s="5" t="n">
        <v>3920.61004678905</v>
      </c>
      <c r="E6645" s="5" t="n">
        <v>4294.13806206</v>
      </c>
      <c r="F6645" s="5" t="n">
        <v>32885.45963</v>
      </c>
      <c r="G6645" s="6" t="n">
        <f aca="false">SUM(C6645:F6645)</f>
        <v>42471.5977387714</v>
      </c>
    </row>
    <row r="6646" customFormat="false" ht="12.75" hidden="false" customHeight="false" outlineLevel="0" collapsed="false">
      <c r="A6646" s="3" t="s">
        <v>241</v>
      </c>
      <c r="B6646" s="3" t="s">
        <v>60</v>
      </c>
      <c r="C6646" s="7"/>
      <c r="D6646" s="5" t="n">
        <v>710.849975585938</v>
      </c>
      <c r="E6646" s="7"/>
      <c r="F6646" s="7"/>
      <c r="G6646" s="6" t="n">
        <f aca="false">SUM(C6646:F6646)</f>
        <v>710.849975585938</v>
      </c>
    </row>
    <row r="6647" customFormat="false" ht="12.75" hidden="false" customHeight="false" outlineLevel="0" collapsed="false">
      <c r="A6647" s="3" t="s">
        <v>241</v>
      </c>
      <c r="B6647" s="3" t="s">
        <v>61</v>
      </c>
      <c r="C6647" s="7"/>
      <c r="D6647" s="5" t="n">
        <v>630.109985351563</v>
      </c>
      <c r="E6647" s="7"/>
      <c r="F6647" s="7"/>
      <c r="G6647" s="6" t="n">
        <f aca="false">SUM(C6647:F6647)</f>
        <v>630.109985351563</v>
      </c>
    </row>
    <row r="6648" customFormat="false" ht="12.75" hidden="false" customHeight="false" outlineLevel="0" collapsed="false">
      <c r="A6648" s="3" t="s">
        <v>241</v>
      </c>
      <c r="B6648" s="3" t="s">
        <v>62</v>
      </c>
      <c r="C6648" s="5" t="n">
        <v>7.07000017166138</v>
      </c>
      <c r="D6648" s="5" t="n">
        <v>123.799301411025</v>
      </c>
      <c r="E6648" s="5" t="n">
        <v>7.382808092</v>
      </c>
      <c r="F6648" s="5" t="n">
        <v>18.62999987</v>
      </c>
      <c r="G6648" s="6" t="n">
        <f aca="false">SUM(C6648:F6648)</f>
        <v>156.882109544687</v>
      </c>
    </row>
    <row r="6649" customFormat="false" ht="12.75" hidden="false" customHeight="false" outlineLevel="0" collapsed="false">
      <c r="A6649" s="3" t="s">
        <v>241</v>
      </c>
      <c r="B6649" s="3" t="s">
        <v>63</v>
      </c>
      <c r="C6649" s="7"/>
      <c r="D6649" s="5" t="n">
        <v>130.310803051805</v>
      </c>
      <c r="E6649" s="5" t="n">
        <v>13.113949217</v>
      </c>
      <c r="F6649" s="5" t="n">
        <v>31.41000004</v>
      </c>
      <c r="G6649" s="6" t="n">
        <f aca="false">SUM(C6649:F6649)</f>
        <v>174.834752308805</v>
      </c>
    </row>
    <row r="6650" customFormat="false" ht="12.75" hidden="false" customHeight="false" outlineLevel="0" collapsed="false">
      <c r="A6650" s="3" t="s">
        <v>241</v>
      </c>
      <c r="B6650" s="3" t="s">
        <v>64</v>
      </c>
      <c r="C6650" s="5" t="n">
        <v>0.0599999986588955</v>
      </c>
      <c r="D6650" s="5" t="n">
        <v>6040.10937923893</v>
      </c>
      <c r="E6650" s="5" t="n">
        <v>23258.4719207</v>
      </c>
      <c r="F6650" s="5" t="n">
        <v>36592.93982</v>
      </c>
      <c r="G6650" s="6" t="n">
        <f aca="false">SUM(C6650:F6650)</f>
        <v>65891.5811199376</v>
      </c>
    </row>
    <row r="6651" customFormat="false" ht="12.75" hidden="false" customHeight="false" outlineLevel="0" collapsed="false">
      <c r="A6651" s="3" t="s">
        <v>241</v>
      </c>
      <c r="B6651" s="3" t="s">
        <v>65</v>
      </c>
      <c r="C6651" s="5" t="n">
        <v>260</v>
      </c>
      <c r="D6651" s="5" t="n">
        <v>2006.72003364563</v>
      </c>
      <c r="E6651" s="7"/>
      <c r="F6651" s="7"/>
      <c r="G6651" s="6" t="n">
        <f aca="false">SUM(C6651:F6651)</f>
        <v>2266.72003364563</v>
      </c>
    </row>
    <row r="6652" customFormat="false" ht="12.75" hidden="false" customHeight="false" outlineLevel="0" collapsed="false">
      <c r="A6652" s="3" t="s">
        <v>241</v>
      </c>
      <c r="B6652" s="3" t="s">
        <v>66</v>
      </c>
      <c r="C6652" s="5" t="n">
        <v>36656.9508056641</v>
      </c>
      <c r="D6652" s="5" t="n">
        <v>1231.22284179553</v>
      </c>
      <c r="E6652" s="7"/>
      <c r="F6652" s="7"/>
      <c r="G6652" s="6" t="n">
        <f aca="false">SUM(C6652:F6652)</f>
        <v>37888.1736474596</v>
      </c>
    </row>
    <row r="6653" customFormat="false" ht="12.75" hidden="false" customHeight="false" outlineLevel="0" collapsed="false">
      <c r="A6653" s="3" t="s">
        <v>241</v>
      </c>
      <c r="B6653" s="3" t="s">
        <v>67</v>
      </c>
      <c r="C6653" s="5" t="n">
        <v>8745.21997070313</v>
      </c>
      <c r="D6653" s="5" t="n">
        <v>24244.3604726791</v>
      </c>
      <c r="E6653" s="5" t="n">
        <v>2918.08701186</v>
      </c>
      <c r="F6653" s="5" t="n">
        <v>28855.06988</v>
      </c>
      <c r="G6653" s="6" t="n">
        <f aca="false">SUM(C6653:F6653)</f>
        <v>64762.7373352423</v>
      </c>
    </row>
    <row r="6654" customFormat="false" ht="12.75" hidden="false" customHeight="false" outlineLevel="0" collapsed="false">
      <c r="A6654" s="3" t="s">
        <v>241</v>
      </c>
      <c r="B6654" s="3" t="s">
        <v>68</v>
      </c>
      <c r="C6654" s="7"/>
      <c r="D6654" s="8" t="n">
        <v>0.00600000005215406</v>
      </c>
      <c r="E6654" s="7"/>
      <c r="F6654" s="7"/>
      <c r="G6654" s="9" t="n">
        <f aca="false">SUM(C6654:F6654)</f>
        <v>0.00600000005215406</v>
      </c>
    </row>
    <row r="6655" customFormat="false" ht="12.75" hidden="false" customHeight="false" outlineLevel="0" collapsed="false">
      <c r="A6655" s="3" t="s">
        <v>241</v>
      </c>
      <c r="B6655" s="3" t="s">
        <v>69</v>
      </c>
      <c r="C6655" s="5" t="n">
        <v>11.1000003814697</v>
      </c>
      <c r="D6655" s="5" t="n">
        <v>0.0500000007450581</v>
      </c>
      <c r="E6655" s="7"/>
      <c r="F6655" s="7"/>
      <c r="G6655" s="6" t="n">
        <f aca="false">SUM(C6655:F6655)</f>
        <v>11.1500003822148</v>
      </c>
    </row>
    <row r="6656" customFormat="false" ht="12.75" hidden="false" customHeight="false" outlineLevel="0" collapsed="false">
      <c r="A6656" s="3" t="s">
        <v>241</v>
      </c>
      <c r="B6656" s="3" t="s">
        <v>70</v>
      </c>
      <c r="C6656" s="7"/>
      <c r="D6656" s="5" t="n">
        <v>2891.72509765625</v>
      </c>
      <c r="E6656" s="7"/>
      <c r="F6656" s="7"/>
      <c r="G6656" s="6" t="n">
        <f aca="false">SUM(C6656:F6656)</f>
        <v>2891.72509765625</v>
      </c>
    </row>
    <row r="6657" customFormat="false" ht="12.75" hidden="false" customHeight="false" outlineLevel="0" collapsed="false">
      <c r="A6657" s="3" t="s">
        <v>241</v>
      </c>
      <c r="B6657" s="3" t="s">
        <v>72</v>
      </c>
      <c r="C6657" s="7"/>
      <c r="D6657" s="5" t="n">
        <v>108.582681831173</v>
      </c>
      <c r="E6657" s="5" t="n">
        <v>0.521378862</v>
      </c>
      <c r="F6657" s="5" t="n">
        <v>1.409999995</v>
      </c>
      <c r="G6657" s="6" t="n">
        <f aca="false">SUM(C6657:F6657)</f>
        <v>110.514060688173</v>
      </c>
    </row>
    <row r="6658" customFormat="false" ht="12.75" hidden="false" customHeight="false" outlineLevel="0" collapsed="false">
      <c r="A6658" s="3" t="s">
        <v>241</v>
      </c>
      <c r="B6658" s="3" t="s">
        <v>73</v>
      </c>
      <c r="C6658" s="7"/>
      <c r="D6658" s="5" t="n">
        <v>32.939998626709</v>
      </c>
      <c r="E6658" s="7"/>
      <c r="F6658" s="7"/>
      <c r="G6658" s="6" t="n">
        <f aca="false">SUM(C6658:F6658)</f>
        <v>32.939998626709</v>
      </c>
    </row>
    <row r="6659" customFormat="false" ht="12.75" hidden="false" customHeight="false" outlineLevel="0" collapsed="false">
      <c r="A6659" s="3" t="s">
        <v>241</v>
      </c>
      <c r="B6659" s="3" t="s">
        <v>74</v>
      </c>
      <c r="C6659" s="5" t="n">
        <v>454.690002441406</v>
      </c>
      <c r="D6659" s="5" t="n">
        <v>27.1399999782443</v>
      </c>
      <c r="E6659" s="5" t="n">
        <v>157.789846457</v>
      </c>
      <c r="F6659" s="7"/>
      <c r="G6659" s="6" t="n">
        <f aca="false">SUM(C6659:F6659)</f>
        <v>639.619848876651</v>
      </c>
    </row>
    <row r="6660" customFormat="false" ht="12.75" hidden="false" customHeight="false" outlineLevel="0" collapsed="false">
      <c r="A6660" s="3" t="s">
        <v>241</v>
      </c>
      <c r="B6660" s="3" t="s">
        <v>75</v>
      </c>
      <c r="C6660" s="5" t="n">
        <v>603.640014648438</v>
      </c>
      <c r="D6660" s="5" t="n">
        <v>9.91999989002943</v>
      </c>
      <c r="E6660" s="5" t="n">
        <v>5.939543029</v>
      </c>
      <c r="F6660" s="5" t="n">
        <v>2.059999984</v>
      </c>
      <c r="G6660" s="6" t="n">
        <f aca="false">SUM(C6660:F6660)</f>
        <v>621.559557551467</v>
      </c>
    </row>
    <row r="6661" customFormat="false" ht="12.75" hidden="false" customHeight="false" outlineLevel="0" collapsed="false">
      <c r="A6661" s="3" t="s">
        <v>241</v>
      </c>
      <c r="B6661" s="3" t="s">
        <v>76</v>
      </c>
      <c r="C6661" s="5" t="n">
        <v>158.419998168945</v>
      </c>
      <c r="D6661" s="5" t="n">
        <v>2.49100001703482</v>
      </c>
      <c r="E6661" s="5" t="n">
        <v>2.525510461</v>
      </c>
      <c r="F6661" s="5" t="n">
        <v>13.38999994</v>
      </c>
      <c r="G6661" s="6" t="n">
        <f aca="false">SUM(C6661:F6661)</f>
        <v>176.82650858698</v>
      </c>
    </row>
    <row r="6662" customFormat="false" ht="12.75" hidden="false" customHeight="false" outlineLevel="0" collapsed="false">
      <c r="A6662" s="3" t="s">
        <v>241</v>
      </c>
      <c r="B6662" s="3" t="s">
        <v>77</v>
      </c>
      <c r="C6662" s="5" t="n">
        <v>12021.0499992371</v>
      </c>
      <c r="D6662" s="5" t="n">
        <v>10283.540222168</v>
      </c>
      <c r="E6662" s="7"/>
      <c r="F6662" s="7"/>
      <c r="G6662" s="6" t="n">
        <f aca="false">SUM(C6662:F6662)</f>
        <v>22304.590221405</v>
      </c>
    </row>
    <row r="6663" customFormat="false" ht="12.75" hidden="false" customHeight="false" outlineLevel="0" collapsed="false">
      <c r="A6663" s="3" t="s">
        <v>241</v>
      </c>
      <c r="B6663" s="3" t="s">
        <v>78</v>
      </c>
      <c r="C6663" s="5" t="n">
        <v>7783</v>
      </c>
      <c r="D6663" s="5" t="n">
        <v>5541.49990844727</v>
      </c>
      <c r="E6663" s="7"/>
      <c r="F6663" s="7"/>
      <c r="G6663" s="6" t="n">
        <f aca="false">SUM(C6663:F6663)</f>
        <v>13324.4999084473</v>
      </c>
    </row>
    <row r="6664" customFormat="false" ht="12.75" hidden="false" customHeight="false" outlineLevel="0" collapsed="false">
      <c r="A6664" s="3" t="s">
        <v>241</v>
      </c>
      <c r="B6664" s="3" t="s">
        <v>80</v>
      </c>
      <c r="C6664" s="7"/>
      <c r="D6664" s="5" t="n">
        <v>0.75</v>
      </c>
      <c r="E6664" s="7"/>
      <c r="F6664" s="5" t="n">
        <v>12139.98002</v>
      </c>
      <c r="G6664" s="6" t="n">
        <f aca="false">SUM(C6664:F6664)</f>
        <v>12140.73002</v>
      </c>
    </row>
    <row r="6665" customFormat="false" ht="12.75" hidden="false" customHeight="false" outlineLevel="0" collapsed="false">
      <c r="A6665" s="3" t="s">
        <v>241</v>
      </c>
      <c r="B6665" s="3" t="s">
        <v>81</v>
      </c>
      <c r="C6665" s="5" t="n">
        <v>900.380004882813</v>
      </c>
      <c r="D6665" s="5" t="n">
        <v>22247.54</v>
      </c>
      <c r="E6665" s="7"/>
      <c r="F6665" s="7"/>
      <c r="G6665" s="6" t="n">
        <f aca="false">SUM(C6665:F6665)</f>
        <v>23147.9200048828</v>
      </c>
    </row>
    <row r="6666" customFormat="false" ht="12.75" hidden="false" customHeight="false" outlineLevel="0" collapsed="false">
      <c r="A6666" s="3" t="s">
        <v>241</v>
      </c>
      <c r="B6666" s="3" t="s">
        <v>82</v>
      </c>
      <c r="C6666" s="5" t="n">
        <v>266.73000122048</v>
      </c>
      <c r="D6666" s="5" t="n">
        <v>523.889999389648</v>
      </c>
      <c r="E6666" s="7"/>
      <c r="F6666" s="7"/>
      <c r="G6666" s="6" t="n">
        <f aca="false">SUM(C6666:F6666)</f>
        <v>790.620000610128</v>
      </c>
    </row>
    <row r="6667" customFormat="false" ht="12.75" hidden="false" customHeight="false" outlineLevel="0" collapsed="false">
      <c r="A6667" s="3" t="s">
        <v>241</v>
      </c>
      <c r="B6667" s="3" t="s">
        <v>83</v>
      </c>
      <c r="C6667" s="5" t="n">
        <v>343.949992675334</v>
      </c>
      <c r="D6667" s="5" t="n">
        <v>5671.85998657346</v>
      </c>
      <c r="E6667" s="7"/>
      <c r="F6667" s="7"/>
      <c r="G6667" s="6" t="n">
        <f aca="false">SUM(C6667:F6667)</f>
        <v>6015.80997924879</v>
      </c>
    </row>
    <row r="6668" customFormat="false" ht="12.75" hidden="false" customHeight="false" outlineLevel="0" collapsed="false">
      <c r="A6668" s="3" t="s">
        <v>241</v>
      </c>
      <c r="B6668" s="3" t="s">
        <v>84</v>
      </c>
      <c r="C6668" s="5" t="n">
        <v>154.849998176098</v>
      </c>
      <c r="D6668" s="5" t="n">
        <v>4059.00001237169</v>
      </c>
      <c r="E6668" s="5" t="n">
        <v>435.851799</v>
      </c>
      <c r="F6668" s="5" t="n">
        <v>1991.349994</v>
      </c>
      <c r="G6668" s="6" t="n">
        <f aca="false">SUM(C6668:F6668)</f>
        <v>6641.05180354779</v>
      </c>
    </row>
    <row r="6669" customFormat="false" ht="12.75" hidden="false" customHeight="false" outlineLevel="0" collapsed="false">
      <c r="A6669" s="3" t="s">
        <v>241</v>
      </c>
      <c r="B6669" s="3" t="s">
        <v>85</v>
      </c>
      <c r="C6669" s="5" t="n">
        <v>143.80000496842</v>
      </c>
      <c r="D6669" s="5" t="n">
        <v>30.4810007716296</v>
      </c>
      <c r="E6669" s="5" t="n">
        <v>2.816846944</v>
      </c>
      <c r="F6669" s="5" t="n">
        <v>4.62000002</v>
      </c>
      <c r="G6669" s="6" t="n">
        <f aca="false">SUM(C6669:F6669)</f>
        <v>181.717852704049</v>
      </c>
    </row>
    <row r="6670" customFormat="false" ht="12.75" hidden="false" customHeight="false" outlineLevel="0" collapsed="false">
      <c r="A6670" s="3" t="s">
        <v>241</v>
      </c>
      <c r="B6670" s="3" t="s">
        <v>86</v>
      </c>
      <c r="C6670" s="7"/>
      <c r="D6670" s="5" t="n">
        <v>0.0700000002980232</v>
      </c>
      <c r="E6670" s="7"/>
      <c r="F6670" s="7"/>
      <c r="G6670" s="6" t="n">
        <f aca="false">SUM(C6670:F6670)</f>
        <v>0.0700000002980232</v>
      </c>
    </row>
    <row r="6671" customFormat="false" ht="12.75" hidden="false" customHeight="false" outlineLevel="0" collapsed="false">
      <c r="A6671" s="3" t="s">
        <v>241</v>
      </c>
      <c r="B6671" s="3" t="s">
        <v>87</v>
      </c>
      <c r="C6671" s="4" t="n">
        <v>0.0007999999797903</v>
      </c>
      <c r="D6671" s="5" t="n">
        <v>0.0200035995530925</v>
      </c>
      <c r="E6671" s="7"/>
      <c r="F6671" s="7"/>
      <c r="G6671" s="6" t="n">
        <f aca="false">SUM(C6671:F6671)</f>
        <v>0.0208035995328828</v>
      </c>
    </row>
    <row r="6672" customFormat="false" ht="12.75" hidden="false" customHeight="false" outlineLevel="0" collapsed="false">
      <c r="A6672" s="3" t="s">
        <v>241</v>
      </c>
      <c r="B6672" s="3" t="s">
        <v>88</v>
      </c>
      <c r="C6672" s="8" t="n">
        <v>0.00300000002607703</v>
      </c>
      <c r="D6672" s="5" t="n">
        <v>0.0900110035760235</v>
      </c>
      <c r="E6672" s="7"/>
      <c r="F6672" s="7"/>
      <c r="G6672" s="6" t="n">
        <f aca="false">SUM(C6672:F6672)</f>
        <v>0.0930110036021006</v>
      </c>
    </row>
    <row r="6673" customFormat="false" ht="12.75" hidden="false" customHeight="false" outlineLevel="0" collapsed="false">
      <c r="A6673" s="3" t="s">
        <v>241</v>
      </c>
      <c r="B6673" s="3" t="s">
        <v>89</v>
      </c>
      <c r="C6673" s="5" t="n">
        <v>964.701012207079</v>
      </c>
      <c r="D6673" s="5" t="n">
        <v>13065.739969328</v>
      </c>
      <c r="E6673" s="7"/>
      <c r="F6673" s="7"/>
      <c r="G6673" s="6" t="n">
        <f aca="false">SUM(C6673:F6673)</f>
        <v>14030.4409815351</v>
      </c>
    </row>
    <row r="6674" customFormat="false" ht="12.75" hidden="false" customHeight="false" outlineLevel="0" collapsed="false">
      <c r="A6674" s="3" t="s">
        <v>241</v>
      </c>
      <c r="B6674" s="3" t="s">
        <v>90</v>
      </c>
      <c r="C6674" s="7"/>
      <c r="D6674" s="5" t="n">
        <v>423.498991454951</v>
      </c>
      <c r="E6674" s="5" t="n">
        <v>30.118798811</v>
      </c>
      <c r="F6674" s="5" t="n">
        <v>51.0899998</v>
      </c>
      <c r="G6674" s="6" t="n">
        <f aca="false">SUM(C6674:F6674)</f>
        <v>504.707790065952</v>
      </c>
    </row>
    <row r="6675" customFormat="false" ht="12.75" hidden="false" customHeight="false" outlineLevel="0" collapsed="false">
      <c r="A6675" s="3" t="s">
        <v>241</v>
      </c>
      <c r="B6675" s="3" t="s">
        <v>91</v>
      </c>
      <c r="C6675" s="5" t="n">
        <v>77.2099990844727</v>
      </c>
      <c r="D6675" s="5" t="n">
        <v>5.54999983124435</v>
      </c>
      <c r="E6675" s="5" t="n">
        <v>10.49000013</v>
      </c>
      <c r="F6675" s="7"/>
      <c r="G6675" s="6" t="n">
        <f aca="false">SUM(C6675:F6675)</f>
        <v>93.249999045717</v>
      </c>
    </row>
    <row r="6676" customFormat="false" ht="12.75" hidden="false" customHeight="false" outlineLevel="0" collapsed="false">
      <c r="A6676" s="3" t="s">
        <v>241</v>
      </c>
      <c r="B6676" s="3" t="s">
        <v>92</v>
      </c>
      <c r="C6676" s="7"/>
      <c r="D6676" s="5"/>
      <c r="E6676" s="5" t="n">
        <v>1848.13730655</v>
      </c>
      <c r="F6676" s="5" t="n">
        <v>2007.130001</v>
      </c>
      <c r="G6676" s="6" t="n">
        <f aca="false">SUM(C6676:F6676)</f>
        <v>3855.26730755</v>
      </c>
    </row>
    <row r="6677" customFormat="false" ht="12.75" hidden="false" customHeight="false" outlineLevel="0" collapsed="false">
      <c r="A6677" s="3" t="s">
        <v>241</v>
      </c>
      <c r="B6677" s="3" t="s">
        <v>93</v>
      </c>
      <c r="C6677" s="7"/>
      <c r="D6677" s="5" t="n">
        <v>130.314503052039</v>
      </c>
      <c r="E6677" s="5" t="n">
        <v>10.726800993</v>
      </c>
      <c r="F6677" s="5" t="n">
        <v>26.13000006</v>
      </c>
      <c r="G6677" s="6" t="n">
        <f aca="false">SUM(C6677:F6677)</f>
        <v>167.171304105039</v>
      </c>
    </row>
    <row r="6678" customFormat="false" ht="12.75" hidden="false" customHeight="false" outlineLevel="0" collapsed="false">
      <c r="A6678" s="3" t="s">
        <v>241</v>
      </c>
      <c r="B6678" s="3" t="s">
        <v>94</v>
      </c>
      <c r="C6678" s="5" t="n">
        <v>105.279998779297</v>
      </c>
      <c r="D6678" s="5" t="n">
        <v>4.06399991316721</v>
      </c>
      <c r="E6678" s="7"/>
      <c r="F6678" s="7"/>
      <c r="G6678" s="6" t="n">
        <f aca="false">SUM(C6678:F6678)</f>
        <v>109.343998692464</v>
      </c>
    </row>
    <row r="6679" customFormat="false" ht="12.75" hidden="false" customHeight="false" outlineLevel="0" collapsed="false">
      <c r="A6679" s="3" t="s">
        <v>241</v>
      </c>
      <c r="B6679" s="3" t="s">
        <v>95</v>
      </c>
      <c r="C6679" s="5" t="n">
        <v>1.04999995231628</v>
      </c>
      <c r="D6679" s="5" t="n">
        <v>6.03999999910593</v>
      </c>
      <c r="E6679" s="5" t="n">
        <v>366.18550803</v>
      </c>
      <c r="F6679" s="5" t="n">
        <v>6691.650027</v>
      </c>
      <c r="G6679" s="6" t="n">
        <f aca="false">SUM(C6679:F6679)</f>
        <v>7064.92553498142</v>
      </c>
    </row>
    <row r="6680" customFormat="false" ht="12.75" hidden="false" customHeight="false" outlineLevel="0" collapsed="false">
      <c r="A6680" s="10" t="s">
        <v>241</v>
      </c>
      <c r="B6680" s="10" t="s">
        <v>96</v>
      </c>
      <c r="C6680" s="4"/>
      <c r="D6680" s="4" t="n">
        <v>4.0017998989228E-005</v>
      </c>
      <c r="E6680" s="4"/>
      <c r="F6680" s="4"/>
      <c r="G6680" s="11" t="n">
        <f aca="false">SUM(C6680:F6680)</f>
        <v>4.0017998989228E-005</v>
      </c>
    </row>
    <row r="6681" customFormat="false" ht="12.75" hidden="false" customHeight="false" outlineLevel="0" collapsed="false">
      <c r="A6681" s="3" t="s">
        <v>241</v>
      </c>
      <c r="B6681" s="3" t="s">
        <v>97</v>
      </c>
      <c r="C6681" s="7"/>
      <c r="D6681" s="8" t="n">
        <v>0.00200005009499549</v>
      </c>
      <c r="E6681" s="7"/>
      <c r="F6681" s="7"/>
      <c r="G6681" s="9" t="n">
        <f aca="false">SUM(C6681:F6681)</f>
        <v>0.00200005009499549</v>
      </c>
    </row>
    <row r="6682" customFormat="false" ht="12.75" hidden="false" customHeight="false" outlineLevel="0" collapsed="false">
      <c r="A6682" s="3" t="s">
        <v>241</v>
      </c>
      <c r="B6682" s="3" t="s">
        <v>98</v>
      </c>
      <c r="C6682" s="5" t="n">
        <v>510.002000000095</v>
      </c>
      <c r="D6682" s="5" t="n">
        <v>25439.2899856567</v>
      </c>
      <c r="E6682" s="7"/>
      <c r="F6682" s="7"/>
      <c r="G6682" s="6" t="n">
        <f aca="false">SUM(C6682:F6682)</f>
        <v>25949.2919856568</v>
      </c>
    </row>
    <row r="6683" customFormat="false" ht="12.75" hidden="false" customHeight="false" outlineLevel="0" collapsed="false">
      <c r="A6683" s="3" t="s">
        <v>241</v>
      </c>
      <c r="B6683" s="3" t="s">
        <v>99</v>
      </c>
      <c r="C6683" s="8" t="n">
        <v>0.00400000018998981</v>
      </c>
      <c r="D6683" s="8"/>
      <c r="E6683" s="7"/>
      <c r="F6683" s="7"/>
      <c r="G6683" s="9" t="n">
        <f aca="false">SUM(C6683:F6683)</f>
        <v>0.00400000018998981</v>
      </c>
    </row>
    <row r="6684" customFormat="false" ht="12.75" hidden="false" customHeight="false" outlineLevel="0" collapsed="false">
      <c r="A6684" s="3" t="s">
        <v>241</v>
      </c>
      <c r="B6684" s="3" t="s">
        <v>100</v>
      </c>
      <c r="C6684" s="5" t="n">
        <v>41899.7100009173</v>
      </c>
      <c r="D6684" s="5" t="n">
        <v>61435.3396331668</v>
      </c>
      <c r="E6684" s="5" t="n">
        <v>16504.8601427</v>
      </c>
      <c r="F6684" s="5" t="n">
        <v>222785.6796</v>
      </c>
      <c r="G6684" s="6" t="n">
        <f aca="false">SUM(C6684:F6684)</f>
        <v>342625.589376784</v>
      </c>
    </row>
    <row r="6685" customFormat="false" ht="12.75" hidden="false" customHeight="false" outlineLevel="0" collapsed="false">
      <c r="A6685" s="3" t="s">
        <v>241</v>
      </c>
      <c r="B6685" s="3" t="s">
        <v>101</v>
      </c>
      <c r="C6685" s="5" t="n">
        <v>2647.70095117192</v>
      </c>
      <c r="D6685" s="5" t="n">
        <v>9365.75023937225</v>
      </c>
      <c r="E6685" s="7"/>
      <c r="F6685" s="7"/>
      <c r="G6685" s="6" t="n">
        <f aca="false">SUM(C6685:F6685)</f>
        <v>12013.4511905442</v>
      </c>
    </row>
    <row r="6686" customFormat="false" ht="12.75" hidden="false" customHeight="false" outlineLevel="0" collapsed="false">
      <c r="A6686" s="3" t="s">
        <v>241</v>
      </c>
      <c r="B6686" s="3" t="s">
        <v>103</v>
      </c>
      <c r="C6686" s="7"/>
      <c r="D6686" s="5" t="n">
        <v>29.1900005340576</v>
      </c>
      <c r="E6686" s="7"/>
      <c r="F6686" s="7"/>
      <c r="G6686" s="6" t="n">
        <f aca="false">SUM(C6686:F6686)</f>
        <v>29.1900005340576</v>
      </c>
    </row>
    <row r="6687" customFormat="false" ht="12.75" hidden="false" customHeight="false" outlineLevel="0" collapsed="false">
      <c r="A6687" s="3" t="s">
        <v>241</v>
      </c>
      <c r="B6687" s="3" t="s">
        <v>104</v>
      </c>
      <c r="C6687" s="7"/>
      <c r="D6687" s="5" t="n">
        <v>2521.67999458313</v>
      </c>
      <c r="E6687" s="7"/>
      <c r="F6687" s="5" t="n">
        <v>77093.26956</v>
      </c>
      <c r="G6687" s="6" t="n">
        <f aca="false">SUM(C6687:F6687)</f>
        <v>79614.9495545831</v>
      </c>
    </row>
    <row r="6688" customFormat="false" ht="12.75" hidden="false" customHeight="false" outlineLevel="0" collapsed="false">
      <c r="A6688" s="3" t="s">
        <v>241</v>
      </c>
      <c r="B6688" s="3" t="s">
        <v>105</v>
      </c>
      <c r="C6688" s="8" t="n">
        <v>0.00300000002607703</v>
      </c>
      <c r="D6688" s="5" t="n">
        <v>7.26000022888184</v>
      </c>
      <c r="E6688" s="7"/>
      <c r="F6688" s="7"/>
      <c r="G6688" s="6" t="n">
        <f aca="false">SUM(C6688:F6688)</f>
        <v>7.26300022890791</v>
      </c>
    </row>
    <row r="6689" customFormat="false" ht="12.75" hidden="false" customHeight="false" outlineLevel="0" collapsed="false">
      <c r="A6689" s="3" t="s">
        <v>241</v>
      </c>
      <c r="B6689" s="3" t="s">
        <v>106</v>
      </c>
      <c r="C6689" s="7"/>
      <c r="D6689" s="8" t="n">
        <v>0.0020000000949949</v>
      </c>
      <c r="E6689" s="7"/>
      <c r="F6689" s="7"/>
      <c r="G6689" s="9" t="n">
        <f aca="false">SUM(C6689:F6689)</f>
        <v>0.0020000000949949</v>
      </c>
    </row>
    <row r="6690" customFormat="false" ht="12.75" hidden="false" customHeight="false" outlineLevel="0" collapsed="false">
      <c r="A6690" s="3" t="s">
        <v>241</v>
      </c>
      <c r="B6690" s="3" t="s">
        <v>108</v>
      </c>
      <c r="C6690" s="5" t="n">
        <v>0.159999996423721</v>
      </c>
      <c r="D6690" s="5" t="n">
        <v>121.26000213623</v>
      </c>
      <c r="E6690" s="7"/>
      <c r="F6690" s="7"/>
      <c r="G6690" s="6" t="n">
        <f aca="false">SUM(C6690:F6690)</f>
        <v>121.420002132654</v>
      </c>
    </row>
    <row r="6691" customFormat="false" ht="12.75" hidden="false" customHeight="false" outlineLevel="0" collapsed="false">
      <c r="A6691" s="3" t="s">
        <v>241</v>
      </c>
      <c r="B6691" s="3" t="s">
        <v>109</v>
      </c>
      <c r="C6691" s="5" t="n">
        <v>0.129999995231628</v>
      </c>
      <c r="D6691" s="5" t="n">
        <v>1186.2900352478</v>
      </c>
      <c r="E6691" s="5" t="n">
        <v>8.510000229</v>
      </c>
      <c r="F6691" s="7"/>
      <c r="G6691" s="6" t="n">
        <f aca="false">SUM(C6691:F6691)</f>
        <v>1194.93003547203</v>
      </c>
    </row>
    <row r="6692" customFormat="false" ht="12.75" hidden="false" customHeight="false" outlineLevel="0" collapsed="false">
      <c r="A6692" s="3" t="s">
        <v>241</v>
      </c>
      <c r="B6692" s="3" t="s">
        <v>110</v>
      </c>
      <c r="C6692" s="5" t="n">
        <v>0.0199999995529652</v>
      </c>
      <c r="D6692" s="5" t="n">
        <v>121.26000213623</v>
      </c>
      <c r="E6692" s="7"/>
      <c r="F6692" s="7"/>
      <c r="G6692" s="6" t="n">
        <f aca="false">SUM(C6692:F6692)</f>
        <v>121.280002135783</v>
      </c>
    </row>
    <row r="6693" customFormat="false" ht="12.75" hidden="false" customHeight="false" outlineLevel="0" collapsed="false">
      <c r="A6693" s="3" t="s">
        <v>241</v>
      </c>
      <c r="B6693" s="3" t="s">
        <v>111</v>
      </c>
      <c r="C6693" s="5" t="n">
        <v>13218.0199490339</v>
      </c>
      <c r="D6693" s="5" t="n">
        <v>44698.7605690956</v>
      </c>
      <c r="E6693" s="5" t="n">
        <v>16020.9430204</v>
      </c>
      <c r="F6693" s="5" t="n">
        <v>125313.3793</v>
      </c>
      <c r="G6693" s="6" t="n">
        <f aca="false">SUM(C6693:F6693)</f>
        <v>199251.102838529</v>
      </c>
    </row>
    <row r="6694" customFormat="false" ht="12.75" hidden="false" customHeight="false" outlineLevel="0" collapsed="false">
      <c r="A6694" s="3" t="s">
        <v>242</v>
      </c>
      <c r="B6694" s="3" t="s">
        <v>8</v>
      </c>
      <c r="C6694" s="7"/>
      <c r="D6694" s="5" t="n">
        <v>38.6338006099832</v>
      </c>
      <c r="E6694" s="5" t="n">
        <v>4.318702793</v>
      </c>
      <c r="F6694" s="5" t="n">
        <v>8.00999994</v>
      </c>
      <c r="G6694" s="6" t="n">
        <f aca="false">SUM(C6694:F6694)</f>
        <v>50.9625033429832</v>
      </c>
    </row>
    <row r="6695" customFormat="false" ht="12.75" hidden="false" customHeight="false" outlineLevel="0" collapsed="false">
      <c r="A6695" s="3" t="s">
        <v>242</v>
      </c>
      <c r="B6695" s="3" t="s">
        <v>9</v>
      </c>
      <c r="C6695" s="7"/>
      <c r="D6695" s="5" t="n">
        <v>818.535549297034</v>
      </c>
      <c r="E6695" s="5" t="n">
        <v>21.037486166</v>
      </c>
      <c r="F6695" s="5" t="n">
        <v>41.60000013</v>
      </c>
      <c r="G6695" s="6" t="n">
        <f aca="false">SUM(C6695:F6695)</f>
        <v>881.173035593034</v>
      </c>
    </row>
    <row r="6696" customFormat="false" ht="12.75" hidden="false" customHeight="false" outlineLevel="0" collapsed="false">
      <c r="A6696" s="3" t="s">
        <v>242</v>
      </c>
      <c r="B6696" s="3" t="s">
        <v>10</v>
      </c>
      <c r="C6696" s="7"/>
      <c r="D6696" s="5" t="n">
        <v>451.620004802942</v>
      </c>
      <c r="E6696" s="5" t="n">
        <v>12967.29581893</v>
      </c>
      <c r="F6696" s="5" t="n">
        <v>8757.779994</v>
      </c>
      <c r="G6696" s="6" t="n">
        <f aca="false">SUM(C6696:F6696)</f>
        <v>22176.6958177329</v>
      </c>
    </row>
    <row r="6697" customFormat="false" ht="12.75" hidden="false" customHeight="false" outlineLevel="0" collapsed="false">
      <c r="A6697" s="3" t="s">
        <v>242</v>
      </c>
      <c r="B6697" s="3" t="s">
        <v>11</v>
      </c>
      <c r="C6697" s="7"/>
      <c r="D6697" s="8" t="n">
        <v>0.00300000002607703</v>
      </c>
      <c r="E6697" s="7"/>
      <c r="F6697" s="7"/>
      <c r="G6697" s="9" t="n">
        <f aca="false">SUM(C6697:F6697)</f>
        <v>0.00300000002607703</v>
      </c>
    </row>
    <row r="6698" customFormat="false" ht="12.75" hidden="false" customHeight="false" outlineLevel="0" collapsed="false">
      <c r="A6698" s="3" t="s">
        <v>242</v>
      </c>
      <c r="B6698" s="3" t="s">
        <v>12</v>
      </c>
      <c r="C6698" s="7"/>
      <c r="D6698" s="5" t="n">
        <v>0.230000004172325</v>
      </c>
      <c r="E6698" s="7"/>
      <c r="F6698" s="7"/>
      <c r="G6698" s="6" t="n">
        <f aca="false">SUM(C6698:F6698)</f>
        <v>0.230000004172325</v>
      </c>
    </row>
    <row r="6699" customFormat="false" ht="12.75" hidden="false" customHeight="false" outlineLevel="0" collapsed="false">
      <c r="A6699" s="3" t="s">
        <v>242</v>
      </c>
      <c r="B6699" s="3" t="s">
        <v>13</v>
      </c>
      <c r="C6699" s="7"/>
      <c r="D6699" s="5" t="n">
        <v>747.310490424337</v>
      </c>
      <c r="E6699" s="5" t="n">
        <v>2032.52388141</v>
      </c>
      <c r="F6699" s="5" t="n">
        <v>1002.140002</v>
      </c>
      <c r="G6699" s="6" t="n">
        <f aca="false">SUM(C6699:F6699)</f>
        <v>3781.97437383434</v>
      </c>
    </row>
    <row r="6700" customFormat="false" ht="12.75" hidden="false" customHeight="false" outlineLevel="0" collapsed="false">
      <c r="A6700" s="10" t="s">
        <v>242</v>
      </c>
      <c r="B6700" s="10" t="s">
        <v>14</v>
      </c>
      <c r="C6700" s="4"/>
      <c r="D6700" s="4" t="n">
        <v>9.99999974737875E-005</v>
      </c>
      <c r="E6700" s="4"/>
      <c r="F6700" s="4"/>
      <c r="G6700" s="11" t="n">
        <f aca="false">SUM(C6700:F6700)</f>
        <v>9.99999974737875E-005</v>
      </c>
    </row>
    <row r="6701" customFormat="false" ht="12.75" hidden="false" customHeight="false" outlineLevel="0" collapsed="false">
      <c r="A6701" s="3" t="s">
        <v>242</v>
      </c>
      <c r="B6701" s="3" t="s">
        <v>15</v>
      </c>
      <c r="C6701" s="5" t="n">
        <v>36.8899993896484</v>
      </c>
      <c r="D6701" s="5"/>
      <c r="E6701" s="7"/>
      <c r="F6701" s="7"/>
      <c r="G6701" s="6" t="n">
        <f aca="false">SUM(C6701:F6701)</f>
        <v>36.8899993896484</v>
      </c>
    </row>
    <row r="6702" customFormat="false" ht="12.75" hidden="false" customHeight="false" outlineLevel="0" collapsed="false">
      <c r="A6702" s="3" t="s">
        <v>242</v>
      </c>
      <c r="B6702" s="3" t="s">
        <v>16</v>
      </c>
      <c r="C6702" s="7"/>
      <c r="D6702" s="5" t="n">
        <v>54.0555692371927</v>
      </c>
      <c r="E6702" s="5" t="n">
        <v>7.401464948</v>
      </c>
      <c r="F6702" s="5" t="n">
        <v>9.67999997</v>
      </c>
      <c r="G6702" s="6" t="n">
        <f aca="false">SUM(C6702:F6702)</f>
        <v>71.1370341551927</v>
      </c>
    </row>
    <row r="6703" customFormat="false" ht="12.75" hidden="false" customHeight="false" outlineLevel="0" collapsed="false">
      <c r="A6703" s="3" t="s">
        <v>242</v>
      </c>
      <c r="B6703" s="3" t="s">
        <v>17</v>
      </c>
      <c r="C6703" s="7"/>
      <c r="D6703" s="5" t="n">
        <v>0.0150000005960464</v>
      </c>
      <c r="E6703" s="7"/>
      <c r="F6703" s="7"/>
      <c r="G6703" s="6" t="n">
        <f aca="false">SUM(C6703:F6703)</f>
        <v>0.0150000005960464</v>
      </c>
    </row>
    <row r="6704" customFormat="false" ht="12.75" hidden="false" customHeight="false" outlineLevel="0" collapsed="false">
      <c r="A6704" s="3" t="s">
        <v>242</v>
      </c>
      <c r="B6704" s="3" t="s">
        <v>18</v>
      </c>
      <c r="C6704" s="7"/>
      <c r="D6704" s="5" t="n">
        <v>8.57879995781696</v>
      </c>
      <c r="E6704" s="8" t="n">
        <v>0.008</v>
      </c>
      <c r="F6704" s="5" t="n">
        <v>5.729999935</v>
      </c>
      <c r="G6704" s="6" t="n">
        <f aca="false">SUM(C6704:F6704)</f>
        <v>14.316799892817</v>
      </c>
    </row>
    <row r="6705" customFormat="false" ht="12.75" hidden="false" customHeight="false" outlineLevel="0" collapsed="false">
      <c r="A6705" s="3" t="s">
        <v>242</v>
      </c>
      <c r="B6705" s="3" t="s">
        <v>19</v>
      </c>
      <c r="C6705" s="7"/>
      <c r="D6705" s="5" t="n">
        <v>16819.009765625</v>
      </c>
      <c r="E6705" s="7"/>
      <c r="F6705" s="7"/>
      <c r="G6705" s="6" t="n">
        <f aca="false">SUM(C6705:F6705)</f>
        <v>16819.009765625</v>
      </c>
    </row>
    <row r="6706" customFormat="false" ht="12.75" hidden="false" customHeight="false" outlineLevel="0" collapsed="false">
      <c r="A6706" s="3" t="s">
        <v>242</v>
      </c>
      <c r="B6706" s="3" t="s">
        <v>20</v>
      </c>
      <c r="C6706" s="7"/>
      <c r="D6706" s="5" t="n">
        <v>84.0047614305004</v>
      </c>
      <c r="E6706" s="5" t="n">
        <v>4.246744593</v>
      </c>
      <c r="F6706" s="5" t="n">
        <v>2.589999987</v>
      </c>
      <c r="G6706" s="6" t="n">
        <f aca="false">SUM(C6706:F6706)</f>
        <v>90.8415060105004</v>
      </c>
    </row>
    <row r="6707" customFormat="false" ht="12.75" hidden="false" customHeight="false" outlineLevel="0" collapsed="false">
      <c r="A6707" s="3" t="s">
        <v>242</v>
      </c>
      <c r="B6707" s="3" t="s">
        <v>21</v>
      </c>
      <c r="C6707" s="4"/>
      <c r="D6707" s="8" t="n">
        <v>0.00110000004497124</v>
      </c>
      <c r="E6707" s="7"/>
      <c r="F6707" s="7"/>
      <c r="G6707" s="9" t="n">
        <f aca="false">SUM(C6707:F6707)</f>
        <v>0.00110000004497124</v>
      </c>
    </row>
    <row r="6708" customFormat="false" ht="12.75" hidden="false" customHeight="false" outlineLevel="0" collapsed="false">
      <c r="A6708" s="3" t="s">
        <v>242</v>
      </c>
      <c r="B6708" s="3" t="s">
        <v>22</v>
      </c>
      <c r="C6708" s="7"/>
      <c r="D6708" s="5" t="n">
        <v>15.4431195804937</v>
      </c>
      <c r="E6708" s="5" t="n">
        <v>1.575262984</v>
      </c>
      <c r="F6708" s="5" t="n">
        <v>2.809999987</v>
      </c>
      <c r="G6708" s="6" t="n">
        <f aca="false">SUM(C6708:F6708)</f>
        <v>19.8283825514937</v>
      </c>
    </row>
    <row r="6709" customFormat="false" ht="12.75" hidden="false" customHeight="false" outlineLevel="0" collapsed="false">
      <c r="A6709" s="3" t="s">
        <v>242</v>
      </c>
      <c r="B6709" s="3" t="s">
        <v>23</v>
      </c>
      <c r="C6709" s="5" t="n">
        <v>16.3299999237061</v>
      </c>
      <c r="D6709" s="5" t="n">
        <v>12713.2002583407</v>
      </c>
      <c r="E6709" s="5" t="n">
        <v>9382.8101441</v>
      </c>
      <c r="F6709" s="5" t="n">
        <v>43985.19966</v>
      </c>
      <c r="G6709" s="6" t="n">
        <f aca="false">SUM(C6709:F6709)</f>
        <v>66097.5400623644</v>
      </c>
    </row>
    <row r="6710" customFormat="false" ht="12.75" hidden="false" customHeight="false" outlineLevel="0" collapsed="false">
      <c r="A6710" s="3" t="s">
        <v>242</v>
      </c>
      <c r="B6710" s="3" t="s">
        <v>24</v>
      </c>
      <c r="C6710" s="7"/>
      <c r="D6710" s="5" t="n">
        <v>17.0608495851739</v>
      </c>
      <c r="E6710" s="5" t="n">
        <v>1.478853525</v>
      </c>
      <c r="F6710" s="5" t="n">
        <v>1.469999986</v>
      </c>
      <c r="G6710" s="6" t="n">
        <f aca="false">SUM(C6710:F6710)</f>
        <v>20.0097030961739</v>
      </c>
    </row>
    <row r="6711" customFormat="false" ht="12.75" hidden="false" customHeight="false" outlineLevel="0" collapsed="false">
      <c r="A6711" s="3" t="s">
        <v>242</v>
      </c>
      <c r="B6711" s="3" t="s">
        <v>25</v>
      </c>
      <c r="C6711" s="7"/>
      <c r="D6711" s="5" t="n">
        <v>23.1711000762734</v>
      </c>
      <c r="E6711" s="5" t="n">
        <v>1.395996308</v>
      </c>
      <c r="F6711" s="5" t="n">
        <v>1.559999986</v>
      </c>
      <c r="G6711" s="6" t="n">
        <f aca="false">SUM(C6711:F6711)</f>
        <v>26.1270963702734</v>
      </c>
    </row>
    <row r="6712" customFormat="false" ht="12.75" hidden="false" customHeight="false" outlineLevel="0" collapsed="false">
      <c r="A6712" s="3" t="s">
        <v>242</v>
      </c>
      <c r="B6712" s="3" t="s">
        <v>26</v>
      </c>
      <c r="C6712" s="7"/>
      <c r="D6712" s="5" t="n">
        <v>7.72109979017114</v>
      </c>
      <c r="E6712" s="5" t="n">
        <v>1.362475207</v>
      </c>
      <c r="F6712" s="5" t="n">
        <v>1.559999986</v>
      </c>
      <c r="G6712" s="6" t="n">
        <f aca="false">SUM(C6712:F6712)</f>
        <v>10.6435749831711</v>
      </c>
    </row>
    <row r="6713" customFormat="false" ht="12.75" hidden="false" customHeight="false" outlineLevel="0" collapsed="false">
      <c r="A6713" s="3" t="s">
        <v>242</v>
      </c>
      <c r="B6713" s="3" t="s">
        <v>27</v>
      </c>
      <c r="C6713" s="7"/>
      <c r="D6713" s="5" t="n">
        <v>1.29603003897137</v>
      </c>
      <c r="E6713" s="5" t="n">
        <v>0.629999995</v>
      </c>
      <c r="F6713" s="7"/>
      <c r="G6713" s="6" t="n">
        <f aca="false">SUM(C6713:F6713)</f>
        <v>1.92603003397137</v>
      </c>
    </row>
    <row r="6714" customFormat="false" ht="12.75" hidden="false" customHeight="false" outlineLevel="0" collapsed="false">
      <c r="A6714" s="3" t="s">
        <v>242</v>
      </c>
      <c r="B6714" s="3" t="s">
        <v>28</v>
      </c>
      <c r="C6714" s="7"/>
      <c r="D6714" s="5" t="n">
        <v>12.6599998474121</v>
      </c>
      <c r="E6714" s="7"/>
      <c r="F6714" s="7"/>
      <c r="G6714" s="6" t="n">
        <f aca="false">SUM(C6714:F6714)</f>
        <v>12.6599998474121</v>
      </c>
    </row>
    <row r="6715" customFormat="false" ht="12.75" hidden="false" customHeight="false" outlineLevel="0" collapsed="false">
      <c r="A6715" s="3" t="s">
        <v>242</v>
      </c>
      <c r="B6715" s="3" t="s">
        <v>30</v>
      </c>
      <c r="C6715" s="7"/>
      <c r="D6715" s="5" t="n">
        <v>6086.56982421875</v>
      </c>
      <c r="E6715" s="7"/>
      <c r="F6715" s="7"/>
      <c r="G6715" s="6" t="n">
        <f aca="false">SUM(C6715:F6715)</f>
        <v>6086.56982421875</v>
      </c>
    </row>
    <row r="6716" customFormat="false" ht="12.75" hidden="false" customHeight="false" outlineLevel="0" collapsed="false">
      <c r="A6716" s="3" t="s">
        <v>242</v>
      </c>
      <c r="B6716" s="3" t="s">
        <v>31</v>
      </c>
      <c r="C6716" s="7"/>
      <c r="D6716" s="5" t="n">
        <v>443.070007324219</v>
      </c>
      <c r="E6716" s="5" t="n">
        <v>1464.54288935</v>
      </c>
      <c r="F6716" s="5" t="n">
        <v>5666.899991</v>
      </c>
      <c r="G6716" s="6" t="n">
        <f aca="false">SUM(C6716:F6716)</f>
        <v>7574.51288767422</v>
      </c>
    </row>
    <row r="6717" customFormat="false" ht="12.75" hidden="false" customHeight="false" outlineLevel="0" collapsed="false">
      <c r="A6717" s="3" t="s">
        <v>242</v>
      </c>
      <c r="B6717" s="3" t="s">
        <v>32</v>
      </c>
      <c r="C6717" s="7"/>
      <c r="D6717" s="5" t="n">
        <v>1.4913000058732</v>
      </c>
      <c r="E6717" s="5" t="n">
        <v>0.629999995</v>
      </c>
      <c r="F6717" s="7"/>
      <c r="G6717" s="6" t="n">
        <f aca="false">SUM(C6717:F6717)</f>
        <v>2.1213000008732</v>
      </c>
    </row>
    <row r="6718" customFormat="false" ht="12.75" hidden="false" customHeight="false" outlineLevel="0" collapsed="false">
      <c r="A6718" s="3" t="s">
        <v>242</v>
      </c>
      <c r="B6718" s="3" t="s">
        <v>33</v>
      </c>
      <c r="C6718" s="5" t="n">
        <v>4.84000015258789</v>
      </c>
      <c r="D6718" s="5"/>
      <c r="E6718" s="7"/>
      <c r="F6718" s="7"/>
      <c r="G6718" s="6" t="n">
        <f aca="false">SUM(C6718:F6718)</f>
        <v>4.84000015258789</v>
      </c>
    </row>
    <row r="6719" customFormat="false" ht="12.75" hidden="false" customHeight="false" outlineLevel="0" collapsed="false">
      <c r="A6719" s="3" t="s">
        <v>242</v>
      </c>
      <c r="B6719" s="3" t="s">
        <v>34</v>
      </c>
      <c r="C6719" s="5" t="n">
        <v>0.0700000002980232</v>
      </c>
      <c r="D6719" s="5" t="n">
        <v>8.62000988555883</v>
      </c>
      <c r="E6719" s="7"/>
      <c r="F6719" s="7"/>
      <c r="G6719" s="6" t="n">
        <f aca="false">SUM(C6719:F6719)</f>
        <v>8.69000988585685</v>
      </c>
    </row>
    <row r="6720" customFormat="false" ht="12.75" hidden="false" customHeight="false" outlineLevel="0" collapsed="false">
      <c r="A6720" s="3" t="s">
        <v>242</v>
      </c>
      <c r="B6720" s="3" t="s">
        <v>35</v>
      </c>
      <c r="C6720" s="5" t="n">
        <v>3.21000003814697</v>
      </c>
      <c r="D6720" s="5"/>
      <c r="E6720" s="7"/>
      <c r="F6720" s="7"/>
      <c r="G6720" s="6" t="n">
        <f aca="false">SUM(C6720:F6720)</f>
        <v>3.21000003814697</v>
      </c>
    </row>
    <row r="6721" customFormat="false" ht="12.75" hidden="false" customHeight="false" outlineLevel="0" collapsed="false">
      <c r="A6721" s="3" t="s">
        <v>242</v>
      </c>
      <c r="B6721" s="3" t="s">
        <v>36</v>
      </c>
      <c r="C6721" s="7"/>
      <c r="D6721" s="5" t="n">
        <v>0.670000016689301</v>
      </c>
      <c r="E6721" s="7"/>
      <c r="F6721" s="7"/>
      <c r="G6721" s="6" t="n">
        <f aca="false">SUM(C6721:F6721)</f>
        <v>0.670000016689301</v>
      </c>
    </row>
    <row r="6722" customFormat="false" ht="12.75" hidden="false" customHeight="false" outlineLevel="0" collapsed="false">
      <c r="A6722" s="3" t="s">
        <v>242</v>
      </c>
      <c r="B6722" s="3" t="s">
        <v>37</v>
      </c>
      <c r="C6722" s="5" t="n">
        <v>3.09999990463257</v>
      </c>
      <c r="D6722" s="5"/>
      <c r="E6722" s="7"/>
      <c r="F6722" s="7"/>
      <c r="G6722" s="6" t="n">
        <f aca="false">SUM(C6722:F6722)</f>
        <v>3.09999990463257</v>
      </c>
    </row>
    <row r="6723" customFormat="false" ht="12.75" hidden="false" customHeight="false" outlineLevel="0" collapsed="false">
      <c r="A6723" s="3" t="s">
        <v>242</v>
      </c>
      <c r="B6723" s="3" t="s">
        <v>38</v>
      </c>
      <c r="C6723" s="5" t="n">
        <v>9.01000022888184</v>
      </c>
      <c r="D6723" s="5" t="n">
        <v>221.550003051758</v>
      </c>
      <c r="E6723" s="7"/>
      <c r="F6723" s="7"/>
      <c r="G6723" s="6" t="n">
        <f aca="false">SUM(C6723:F6723)</f>
        <v>230.56000328064</v>
      </c>
    </row>
    <row r="6724" customFormat="false" ht="12.75" hidden="false" customHeight="false" outlineLevel="0" collapsed="false">
      <c r="A6724" s="3" t="s">
        <v>242</v>
      </c>
      <c r="B6724" s="3" t="s">
        <v>39</v>
      </c>
      <c r="C6724" s="5" t="n">
        <v>0.319999992847443</v>
      </c>
      <c r="D6724" s="5" t="n">
        <v>76.9599998462945</v>
      </c>
      <c r="E6724" s="7"/>
      <c r="F6724" s="7"/>
      <c r="G6724" s="6" t="n">
        <f aca="false">SUM(C6724:F6724)</f>
        <v>77.279999839142</v>
      </c>
    </row>
    <row r="6725" customFormat="false" ht="12.75" hidden="false" customHeight="false" outlineLevel="0" collapsed="false">
      <c r="A6725" s="3" t="s">
        <v>242</v>
      </c>
      <c r="B6725" s="3" t="s">
        <v>40</v>
      </c>
      <c r="C6725" s="7"/>
      <c r="D6725" s="5" t="n">
        <v>3.75470011378638</v>
      </c>
      <c r="E6725" s="5" t="n">
        <v>6.702582082</v>
      </c>
      <c r="F6725" s="7"/>
      <c r="G6725" s="6" t="n">
        <f aca="false">SUM(C6725:F6725)</f>
        <v>10.4572821957864</v>
      </c>
    </row>
    <row r="6726" customFormat="false" ht="12.75" hidden="false" customHeight="false" outlineLevel="0" collapsed="false">
      <c r="A6726" s="3" t="s">
        <v>242</v>
      </c>
      <c r="B6726" s="3" t="s">
        <v>41</v>
      </c>
      <c r="C6726" s="7"/>
      <c r="D6726" s="5"/>
      <c r="E6726" s="4"/>
      <c r="F6726" s="5" t="n">
        <v>1.890000002</v>
      </c>
      <c r="G6726" s="6" t="n">
        <f aca="false">SUM(C6726:F6726)</f>
        <v>1.890000002</v>
      </c>
    </row>
    <row r="6727" customFormat="false" ht="12.75" hidden="false" customHeight="false" outlineLevel="0" collapsed="false">
      <c r="A6727" s="3" t="s">
        <v>242</v>
      </c>
      <c r="B6727" s="3" t="s">
        <v>42</v>
      </c>
      <c r="C6727" s="7"/>
      <c r="D6727" s="5" t="n">
        <v>0.0339999995194376</v>
      </c>
      <c r="E6727" s="7"/>
      <c r="F6727" s="5" t="n">
        <v>1.270000005</v>
      </c>
      <c r="G6727" s="6" t="n">
        <f aca="false">SUM(C6727:F6727)</f>
        <v>1.30400000451944</v>
      </c>
    </row>
    <row r="6728" customFormat="false" ht="12.75" hidden="false" customHeight="false" outlineLevel="0" collapsed="false">
      <c r="A6728" s="3" t="s">
        <v>242</v>
      </c>
      <c r="B6728" s="3" t="s">
        <v>43</v>
      </c>
      <c r="C6728" s="7"/>
      <c r="D6728" s="5" t="n">
        <v>53.116282041141</v>
      </c>
      <c r="E6728" s="5" t="n">
        <v>1.109986375</v>
      </c>
      <c r="F6728" s="5" t="n">
        <v>1.259999983</v>
      </c>
      <c r="G6728" s="6" t="n">
        <f aca="false">SUM(C6728:F6728)</f>
        <v>55.486268399141</v>
      </c>
    </row>
    <row r="6729" customFormat="false" ht="12.75" hidden="false" customHeight="false" outlineLevel="0" collapsed="false">
      <c r="A6729" s="3" t="s">
        <v>242</v>
      </c>
      <c r="B6729" s="3" t="s">
        <v>44</v>
      </c>
      <c r="C6729" s="7"/>
      <c r="D6729" s="5" t="n">
        <v>0.149999998509884</v>
      </c>
      <c r="E6729" s="7"/>
      <c r="F6729" s="7"/>
      <c r="G6729" s="6" t="n">
        <f aca="false">SUM(C6729:F6729)</f>
        <v>0.149999998509884</v>
      </c>
    </row>
    <row r="6730" customFormat="false" ht="12.75" hidden="false" customHeight="false" outlineLevel="0" collapsed="false">
      <c r="A6730" s="3" t="s">
        <v>242</v>
      </c>
      <c r="B6730" s="3" t="s">
        <v>45</v>
      </c>
      <c r="C6730" s="5" t="n">
        <v>2</v>
      </c>
      <c r="D6730" s="5" t="n">
        <v>1.86999994888902</v>
      </c>
      <c r="E6730" s="7"/>
      <c r="F6730" s="7"/>
      <c r="G6730" s="6" t="n">
        <f aca="false">SUM(C6730:F6730)</f>
        <v>3.86999994888902</v>
      </c>
    </row>
    <row r="6731" customFormat="false" ht="12.75" hidden="false" customHeight="false" outlineLevel="0" collapsed="false">
      <c r="A6731" s="3" t="s">
        <v>242</v>
      </c>
      <c r="B6731" s="3" t="s">
        <v>48</v>
      </c>
      <c r="C6731" s="7"/>
      <c r="D6731" s="5" t="n">
        <v>15.9810995869848</v>
      </c>
      <c r="E6731" s="8" t="n">
        <v>0.00150998</v>
      </c>
      <c r="F6731" s="7"/>
      <c r="G6731" s="6" t="n">
        <f aca="false">SUM(C6731:F6731)</f>
        <v>15.9826095669848</v>
      </c>
    </row>
    <row r="6732" customFormat="false" ht="12.75" hidden="false" customHeight="false" outlineLevel="0" collapsed="false">
      <c r="A6732" s="3" t="s">
        <v>242</v>
      </c>
      <c r="B6732" s="3" t="s">
        <v>49</v>
      </c>
      <c r="C6732" s="5" t="n">
        <v>0.0199999995529652</v>
      </c>
      <c r="D6732" s="8" t="n">
        <v>0.00100000004749745</v>
      </c>
      <c r="E6732" s="7"/>
      <c r="F6732" s="7"/>
      <c r="G6732" s="6" t="n">
        <f aca="false">SUM(C6732:F6732)</f>
        <v>0.0209999996004626</v>
      </c>
    </row>
    <row r="6733" customFormat="false" ht="12.75" hidden="false" customHeight="false" outlineLevel="0" collapsed="false">
      <c r="A6733" s="3" t="s">
        <v>242</v>
      </c>
      <c r="B6733" s="3" t="s">
        <v>50</v>
      </c>
      <c r="C6733" s="7"/>
      <c r="D6733" s="5" t="n">
        <v>6.32999992370606</v>
      </c>
      <c r="E6733" s="7"/>
      <c r="F6733" s="7"/>
      <c r="G6733" s="6" t="n">
        <f aca="false">SUM(C6733:F6733)</f>
        <v>6.32999992370606</v>
      </c>
    </row>
    <row r="6734" customFormat="false" ht="12.75" hidden="false" customHeight="false" outlineLevel="0" collapsed="false">
      <c r="A6734" s="3" t="s">
        <v>242</v>
      </c>
      <c r="B6734" s="3" t="s">
        <v>51</v>
      </c>
      <c r="C6734" s="5" t="n">
        <v>4.44999980926514</v>
      </c>
      <c r="D6734" s="5" t="n">
        <v>12.5400003418326</v>
      </c>
      <c r="E6734" s="7"/>
      <c r="F6734" s="7"/>
      <c r="G6734" s="6" t="n">
        <f aca="false">SUM(C6734:F6734)</f>
        <v>16.9900001510978</v>
      </c>
    </row>
    <row r="6735" customFormat="false" ht="12.75" hidden="false" customHeight="false" outlineLevel="0" collapsed="false">
      <c r="A6735" s="3" t="s">
        <v>242</v>
      </c>
      <c r="B6735" s="3" t="s">
        <v>52</v>
      </c>
      <c r="C6735" s="7"/>
      <c r="D6735" s="5" t="n">
        <v>2135.78002929688</v>
      </c>
      <c r="E6735" s="7"/>
      <c r="F6735" s="7"/>
      <c r="G6735" s="6" t="n">
        <f aca="false">SUM(C6735:F6735)</f>
        <v>2135.78002929688</v>
      </c>
    </row>
    <row r="6736" customFormat="false" ht="12.75" hidden="false" customHeight="false" outlineLevel="0" collapsed="false">
      <c r="A6736" s="3" t="s">
        <v>242</v>
      </c>
      <c r="B6736" s="3" t="s">
        <v>53</v>
      </c>
      <c r="C6736" s="5" t="n">
        <v>2.14000010490418</v>
      </c>
      <c r="D6736" s="5"/>
      <c r="E6736" s="7"/>
      <c r="F6736" s="7"/>
      <c r="G6736" s="6" t="n">
        <f aca="false">SUM(C6736:F6736)</f>
        <v>2.14000010490418</v>
      </c>
    </row>
    <row r="6737" customFormat="false" ht="12.75" hidden="false" customHeight="false" outlineLevel="0" collapsed="false">
      <c r="A6737" s="3" t="s">
        <v>242</v>
      </c>
      <c r="B6737" s="3" t="s">
        <v>54</v>
      </c>
      <c r="C6737" s="7"/>
      <c r="D6737" s="5" t="n">
        <v>4386.72021484375</v>
      </c>
      <c r="E6737" s="7"/>
      <c r="F6737" s="7"/>
      <c r="G6737" s="6" t="n">
        <f aca="false">SUM(C6737:F6737)</f>
        <v>4386.72021484375</v>
      </c>
    </row>
    <row r="6738" customFormat="false" ht="12.75" hidden="false" customHeight="false" outlineLevel="0" collapsed="false">
      <c r="A6738" s="3" t="s">
        <v>242</v>
      </c>
      <c r="B6738" s="3" t="s">
        <v>55</v>
      </c>
      <c r="C6738" s="7"/>
      <c r="D6738" s="5" t="n">
        <v>313.87000977993</v>
      </c>
      <c r="E6738" s="7"/>
      <c r="F6738" s="7"/>
      <c r="G6738" s="6" t="n">
        <f aca="false">SUM(C6738:F6738)</f>
        <v>313.87000977993</v>
      </c>
    </row>
    <row r="6739" customFormat="false" ht="12.75" hidden="false" customHeight="false" outlineLevel="0" collapsed="false">
      <c r="A6739" s="3" t="s">
        <v>242</v>
      </c>
      <c r="B6739" s="3" t="s">
        <v>56</v>
      </c>
      <c r="C6739" s="7"/>
      <c r="D6739" s="5" t="n">
        <v>0.0599999986588955</v>
      </c>
      <c r="E6739" s="7"/>
      <c r="F6739" s="7"/>
      <c r="G6739" s="6" t="n">
        <f aca="false">SUM(C6739:F6739)</f>
        <v>0.0599999986588955</v>
      </c>
    </row>
    <row r="6740" customFormat="false" ht="12.75" hidden="false" customHeight="false" outlineLevel="0" collapsed="false">
      <c r="A6740" s="3" t="s">
        <v>242</v>
      </c>
      <c r="B6740" s="3" t="s">
        <v>57</v>
      </c>
      <c r="C6740" s="7"/>
      <c r="D6740" s="5" t="n">
        <v>0.719999998807907</v>
      </c>
      <c r="E6740" s="7"/>
      <c r="F6740" s="7"/>
      <c r="G6740" s="6" t="n">
        <f aca="false">SUM(C6740:F6740)</f>
        <v>0.719999998807907</v>
      </c>
    </row>
    <row r="6741" customFormat="false" ht="12.75" hidden="false" customHeight="false" outlineLevel="0" collapsed="false">
      <c r="A6741" s="3" t="s">
        <v>242</v>
      </c>
      <c r="B6741" s="3" t="s">
        <v>59</v>
      </c>
      <c r="C6741" s="5" t="n">
        <v>482.5</v>
      </c>
      <c r="D6741" s="5" t="n">
        <v>3154.77009595931</v>
      </c>
      <c r="E6741" s="5" t="n">
        <v>3654.82903432</v>
      </c>
      <c r="F6741" s="5" t="n">
        <v>18387.20999</v>
      </c>
      <c r="G6741" s="6" t="n">
        <f aca="false">SUM(C6741:F6741)</f>
        <v>25679.3091202793</v>
      </c>
    </row>
    <row r="6742" customFormat="false" ht="12.75" hidden="false" customHeight="false" outlineLevel="0" collapsed="false">
      <c r="A6742" s="3" t="s">
        <v>242</v>
      </c>
      <c r="B6742" s="3" t="s">
        <v>60</v>
      </c>
      <c r="C6742" s="7"/>
      <c r="D6742" s="5" t="n">
        <v>560.22998046875</v>
      </c>
      <c r="E6742" s="7"/>
      <c r="F6742" s="7"/>
      <c r="G6742" s="6" t="n">
        <f aca="false">SUM(C6742:F6742)</f>
        <v>560.22998046875</v>
      </c>
    </row>
    <row r="6743" customFormat="false" ht="12.75" hidden="false" customHeight="false" outlineLevel="0" collapsed="false">
      <c r="A6743" s="3" t="s">
        <v>242</v>
      </c>
      <c r="B6743" s="3" t="s">
        <v>61</v>
      </c>
      <c r="C6743" s="7"/>
      <c r="D6743" s="5" t="n">
        <v>459.180000305176</v>
      </c>
      <c r="E6743" s="7"/>
      <c r="F6743" s="7"/>
      <c r="G6743" s="6" t="n">
        <f aca="false">SUM(C6743:F6743)</f>
        <v>459.180000305176</v>
      </c>
    </row>
    <row r="6744" customFormat="false" ht="12.75" hidden="false" customHeight="false" outlineLevel="0" collapsed="false">
      <c r="A6744" s="3" t="s">
        <v>242</v>
      </c>
      <c r="B6744" s="3" t="s">
        <v>62</v>
      </c>
      <c r="C6744" s="7"/>
      <c r="D6744" s="5" t="n">
        <v>84.5954013548908</v>
      </c>
      <c r="E6744" s="5" t="n">
        <v>5.854065001</v>
      </c>
      <c r="F6744" s="5" t="n">
        <v>9.920000041</v>
      </c>
      <c r="G6744" s="6" t="n">
        <f aca="false">SUM(C6744:F6744)</f>
        <v>100.369466396891</v>
      </c>
    </row>
    <row r="6745" customFormat="false" ht="12.75" hidden="false" customHeight="false" outlineLevel="0" collapsed="false">
      <c r="A6745" s="3" t="s">
        <v>242</v>
      </c>
      <c r="B6745" s="3" t="s">
        <v>63</v>
      </c>
      <c r="C6745" s="7"/>
      <c r="D6745" s="5" t="n">
        <v>92.6659036621568</v>
      </c>
      <c r="E6745" s="5" t="n">
        <v>10.908633961</v>
      </c>
      <c r="F6745" s="5" t="n">
        <v>16.73000009</v>
      </c>
      <c r="G6745" s="6" t="n">
        <f aca="false">SUM(C6745:F6745)</f>
        <v>120.304537713157</v>
      </c>
    </row>
    <row r="6746" customFormat="false" ht="12.75" hidden="false" customHeight="false" outlineLevel="0" collapsed="false">
      <c r="A6746" s="3" t="s">
        <v>242</v>
      </c>
      <c r="B6746" s="3" t="s">
        <v>64</v>
      </c>
      <c r="C6746" s="7"/>
      <c r="D6746" s="5" t="n">
        <v>2995.42445142322</v>
      </c>
      <c r="E6746" s="5" t="n">
        <v>26733.0497883</v>
      </c>
      <c r="F6746" s="5" t="n">
        <v>20460.04</v>
      </c>
      <c r="G6746" s="6" t="n">
        <f aca="false">SUM(C6746:F6746)</f>
        <v>50188.5142397232</v>
      </c>
    </row>
    <row r="6747" customFormat="false" ht="12.75" hidden="false" customHeight="false" outlineLevel="0" collapsed="false">
      <c r="A6747" s="3" t="s">
        <v>242</v>
      </c>
      <c r="B6747" s="3" t="s">
        <v>65</v>
      </c>
      <c r="C6747" s="5" t="n">
        <v>54538</v>
      </c>
      <c r="D6747" s="5" t="n">
        <v>3398.02000880241</v>
      </c>
      <c r="E6747" s="7"/>
      <c r="F6747" s="7"/>
      <c r="G6747" s="6" t="n">
        <f aca="false">SUM(C6747:F6747)</f>
        <v>57936.0200088024</v>
      </c>
    </row>
    <row r="6748" customFormat="false" ht="12.75" hidden="false" customHeight="false" outlineLevel="0" collapsed="false">
      <c r="A6748" s="3" t="s">
        <v>242</v>
      </c>
      <c r="B6748" s="3" t="s">
        <v>66</v>
      </c>
      <c r="C6748" s="5" t="n">
        <v>382</v>
      </c>
      <c r="D6748" s="5" t="n">
        <v>970.414196778089</v>
      </c>
      <c r="E6748" s="7"/>
      <c r="F6748" s="7"/>
      <c r="G6748" s="6" t="n">
        <f aca="false">SUM(C6748:F6748)</f>
        <v>1352.41419677809</v>
      </c>
    </row>
    <row r="6749" customFormat="false" ht="12.75" hidden="false" customHeight="false" outlineLevel="0" collapsed="false">
      <c r="A6749" s="3" t="s">
        <v>242</v>
      </c>
      <c r="B6749" s="3" t="s">
        <v>138</v>
      </c>
      <c r="C6749" s="5" t="n">
        <v>22</v>
      </c>
      <c r="D6749" s="5"/>
      <c r="E6749" s="7"/>
      <c r="F6749" s="7"/>
      <c r="G6749" s="6" t="n">
        <f aca="false">SUM(C6749:F6749)</f>
        <v>22</v>
      </c>
    </row>
    <row r="6750" customFormat="false" ht="12.75" hidden="false" customHeight="false" outlineLevel="0" collapsed="false">
      <c r="A6750" s="3" t="s">
        <v>242</v>
      </c>
      <c r="B6750" s="3" t="s">
        <v>67</v>
      </c>
      <c r="C6750" s="5" t="n">
        <v>101.950000762939</v>
      </c>
      <c r="D6750" s="5" t="n">
        <v>19392.299902916</v>
      </c>
      <c r="E6750" s="5" t="n">
        <v>2468.58500608</v>
      </c>
      <c r="F6750" s="5" t="n">
        <v>16536.73004</v>
      </c>
      <c r="G6750" s="6" t="n">
        <f aca="false">SUM(C6750:F6750)</f>
        <v>38499.5649497589</v>
      </c>
    </row>
    <row r="6751" customFormat="false" ht="12.75" hidden="false" customHeight="false" outlineLevel="0" collapsed="false">
      <c r="A6751" s="3" t="s">
        <v>242</v>
      </c>
      <c r="B6751" s="3" t="s">
        <v>68</v>
      </c>
      <c r="C6751" s="7"/>
      <c r="D6751" s="8" t="n">
        <v>0.00800000037997961</v>
      </c>
      <c r="E6751" s="7"/>
      <c r="F6751" s="7"/>
      <c r="G6751" s="9" t="n">
        <f aca="false">SUM(C6751:F6751)</f>
        <v>0.00800000037997961</v>
      </c>
    </row>
    <row r="6752" customFormat="false" ht="12.75" hidden="false" customHeight="false" outlineLevel="0" collapsed="false">
      <c r="A6752" s="3" t="s">
        <v>242</v>
      </c>
      <c r="B6752" s="3" t="s">
        <v>69</v>
      </c>
      <c r="C6752" s="7"/>
      <c r="D6752" s="5" t="n">
        <v>0.0399999991059303</v>
      </c>
      <c r="E6752" s="7"/>
      <c r="F6752" s="7"/>
      <c r="G6752" s="6" t="n">
        <f aca="false">SUM(C6752:F6752)</f>
        <v>0.0399999991059303</v>
      </c>
    </row>
    <row r="6753" customFormat="false" ht="12.75" hidden="false" customHeight="false" outlineLevel="0" collapsed="false">
      <c r="A6753" s="3" t="s">
        <v>242</v>
      </c>
      <c r="B6753" s="3" t="s">
        <v>70</v>
      </c>
      <c r="C6753" s="7"/>
      <c r="D6753" s="5" t="n">
        <v>2279.16772460938</v>
      </c>
      <c r="E6753" s="7"/>
      <c r="F6753" s="7"/>
      <c r="G6753" s="6" t="n">
        <f aca="false">SUM(C6753:F6753)</f>
        <v>2279.16772460938</v>
      </c>
    </row>
    <row r="6754" customFormat="false" ht="12.75" hidden="false" customHeight="false" outlineLevel="0" collapsed="false">
      <c r="A6754" s="3" t="s">
        <v>242</v>
      </c>
      <c r="B6754" s="3" t="s">
        <v>72</v>
      </c>
      <c r="C6754" s="7"/>
      <c r="D6754" s="5" t="n">
        <v>77.2222812207911</v>
      </c>
      <c r="E6754" s="5" t="n">
        <v>0.443932295</v>
      </c>
      <c r="F6754" s="5" t="n">
        <v>0.749999993</v>
      </c>
      <c r="G6754" s="6" t="n">
        <f aca="false">SUM(C6754:F6754)</f>
        <v>78.4162135087911</v>
      </c>
    </row>
    <row r="6755" customFormat="false" ht="12.75" hidden="false" customHeight="false" outlineLevel="0" collapsed="false">
      <c r="A6755" s="3" t="s">
        <v>242</v>
      </c>
      <c r="B6755" s="3" t="s">
        <v>73</v>
      </c>
      <c r="C6755" s="7"/>
      <c r="D6755" s="5" t="n">
        <v>25.9599990844727</v>
      </c>
      <c r="E6755" s="7"/>
      <c r="F6755" s="7"/>
      <c r="G6755" s="6" t="n">
        <f aca="false">SUM(C6755:F6755)</f>
        <v>25.9599990844727</v>
      </c>
    </row>
    <row r="6756" customFormat="false" ht="12.75" hidden="false" customHeight="false" outlineLevel="0" collapsed="false">
      <c r="A6756" s="3" t="s">
        <v>242</v>
      </c>
      <c r="B6756" s="3" t="s">
        <v>74</v>
      </c>
      <c r="C6756" s="5" t="n">
        <v>206</v>
      </c>
      <c r="D6756" s="5" t="n">
        <v>12.5799998827279</v>
      </c>
      <c r="E6756" s="5" t="n">
        <v>69.574931379</v>
      </c>
      <c r="F6756" s="7"/>
      <c r="G6756" s="6" t="n">
        <f aca="false">SUM(C6756:F6756)</f>
        <v>288.154931261728</v>
      </c>
    </row>
    <row r="6757" customFormat="false" ht="12.75" hidden="false" customHeight="false" outlineLevel="0" collapsed="false">
      <c r="A6757" s="3" t="s">
        <v>242</v>
      </c>
      <c r="B6757" s="3" t="s">
        <v>75</v>
      </c>
      <c r="C6757" s="5" t="n">
        <v>2</v>
      </c>
      <c r="D6757" s="5" t="n">
        <v>5.18999993428588</v>
      </c>
      <c r="E6757" s="5" t="n">
        <v>6.759305079</v>
      </c>
      <c r="F6757" s="5" t="n">
        <v>1.079999991</v>
      </c>
      <c r="G6757" s="6" t="n">
        <f aca="false">SUM(C6757:F6757)</f>
        <v>15.0293050042859</v>
      </c>
    </row>
    <row r="6758" customFormat="false" ht="12.75" hidden="false" customHeight="false" outlineLevel="0" collapsed="false">
      <c r="A6758" s="3" t="s">
        <v>242</v>
      </c>
      <c r="B6758" s="3" t="s">
        <v>76</v>
      </c>
      <c r="C6758" s="8" t="n">
        <v>0.00600000005215406</v>
      </c>
      <c r="D6758" s="5" t="n">
        <v>1.64060000621248</v>
      </c>
      <c r="E6758" s="5" t="n">
        <v>2.482919003</v>
      </c>
      <c r="F6758" s="5" t="n">
        <v>6.77000007</v>
      </c>
      <c r="G6758" s="6" t="n">
        <f aca="false">SUM(C6758:F6758)</f>
        <v>10.8995190792646</v>
      </c>
    </row>
    <row r="6759" customFormat="false" ht="12.75" hidden="false" customHeight="false" outlineLevel="0" collapsed="false">
      <c r="A6759" s="3" t="s">
        <v>242</v>
      </c>
      <c r="B6759" s="3" t="s">
        <v>77</v>
      </c>
      <c r="C6759" s="5" t="n">
        <v>56374.3199996948</v>
      </c>
      <c r="D6759" s="5" t="n">
        <v>11464.8598918915</v>
      </c>
      <c r="E6759" s="7"/>
      <c r="F6759" s="7"/>
      <c r="G6759" s="6" t="n">
        <f aca="false">SUM(C6759:F6759)</f>
        <v>67839.1798915863</v>
      </c>
    </row>
    <row r="6760" customFormat="false" ht="12.75" hidden="false" customHeight="false" outlineLevel="0" collapsed="false">
      <c r="A6760" s="3" t="s">
        <v>242</v>
      </c>
      <c r="B6760" s="3" t="s">
        <v>78</v>
      </c>
      <c r="C6760" s="5" t="n">
        <v>7340.55999946594</v>
      </c>
      <c r="D6760" s="5" t="n">
        <v>9730.59991264343</v>
      </c>
      <c r="E6760" s="7"/>
      <c r="F6760" s="7"/>
      <c r="G6760" s="6" t="n">
        <f aca="false">SUM(C6760:F6760)</f>
        <v>17071.1599121094</v>
      </c>
    </row>
    <row r="6761" customFormat="false" ht="12.75" hidden="false" customHeight="false" outlineLevel="0" collapsed="false">
      <c r="A6761" s="3" t="s">
        <v>242</v>
      </c>
      <c r="B6761" s="3" t="s">
        <v>80</v>
      </c>
      <c r="C6761" s="7"/>
      <c r="D6761" s="5" t="n">
        <v>0.589999973773956</v>
      </c>
      <c r="E6761" s="7"/>
      <c r="F6761" s="5" t="n">
        <v>6830.720008</v>
      </c>
      <c r="G6761" s="6" t="n">
        <f aca="false">SUM(C6761:F6761)</f>
        <v>6831.31000797377</v>
      </c>
    </row>
    <row r="6762" customFormat="false" ht="12.75" hidden="false" customHeight="false" outlineLevel="0" collapsed="false">
      <c r="A6762" s="3" t="s">
        <v>242</v>
      </c>
      <c r="B6762" s="3" t="s">
        <v>81</v>
      </c>
      <c r="C6762" s="5" t="n">
        <v>600</v>
      </c>
      <c r="D6762" s="5" t="n">
        <v>17551</v>
      </c>
      <c r="E6762" s="7"/>
      <c r="F6762" s="7"/>
      <c r="G6762" s="6" t="n">
        <f aca="false">SUM(C6762:F6762)</f>
        <v>18151</v>
      </c>
    </row>
    <row r="6763" customFormat="false" ht="12.75" hidden="false" customHeight="false" outlineLevel="0" collapsed="false">
      <c r="A6763" s="3" t="s">
        <v>242</v>
      </c>
      <c r="B6763" s="3" t="s">
        <v>82</v>
      </c>
      <c r="C6763" s="7"/>
      <c r="D6763" s="5" t="n">
        <v>325.020004272461</v>
      </c>
      <c r="E6763" s="7"/>
      <c r="F6763" s="7"/>
      <c r="G6763" s="6" t="n">
        <f aca="false">SUM(C6763:F6763)</f>
        <v>325.020004272461</v>
      </c>
    </row>
    <row r="6764" customFormat="false" ht="12.75" hidden="false" customHeight="false" outlineLevel="0" collapsed="false">
      <c r="A6764" s="3" t="s">
        <v>242</v>
      </c>
      <c r="B6764" s="3" t="s">
        <v>83</v>
      </c>
      <c r="C6764" s="5" t="n">
        <v>135.169998168945</v>
      </c>
      <c r="D6764" s="5" t="n">
        <v>4888.49999450147</v>
      </c>
      <c r="E6764" s="7"/>
      <c r="F6764" s="7"/>
      <c r="G6764" s="6" t="n">
        <f aca="false">SUM(C6764:F6764)</f>
        <v>5023.66999267042</v>
      </c>
    </row>
    <row r="6765" customFormat="false" ht="12.75" hidden="false" customHeight="false" outlineLevel="0" collapsed="false">
      <c r="A6765" s="3" t="s">
        <v>242</v>
      </c>
      <c r="B6765" s="3" t="s">
        <v>84</v>
      </c>
      <c r="C6765" s="7"/>
      <c r="D6765" s="5" t="n">
        <v>3317.8909932673</v>
      </c>
      <c r="E6765" s="5" t="n">
        <v>366.7760485</v>
      </c>
      <c r="F6765" s="5" t="n">
        <v>1080.879998</v>
      </c>
      <c r="G6765" s="6" t="n">
        <f aca="false">SUM(C6765:F6765)</f>
        <v>4765.5470397673</v>
      </c>
    </row>
    <row r="6766" customFormat="false" ht="12.75" hidden="false" customHeight="false" outlineLevel="0" collapsed="false">
      <c r="A6766" s="3" t="s">
        <v>242</v>
      </c>
      <c r="B6766" s="3" t="s">
        <v>85</v>
      </c>
      <c r="C6766" s="5" t="n">
        <v>65</v>
      </c>
      <c r="D6766" s="5" t="n">
        <v>15.3010002801893</v>
      </c>
      <c r="E6766" s="5" t="n">
        <v>3.06490895</v>
      </c>
      <c r="F6766" s="5" t="n">
        <v>2.449999997</v>
      </c>
      <c r="G6766" s="6" t="n">
        <f aca="false">SUM(C6766:F6766)</f>
        <v>85.8159092271893</v>
      </c>
    </row>
    <row r="6767" customFormat="false" ht="12.75" hidden="false" customHeight="false" outlineLevel="0" collapsed="false">
      <c r="A6767" s="3" t="s">
        <v>242</v>
      </c>
      <c r="B6767" s="3" t="s">
        <v>86</v>
      </c>
      <c r="C6767" s="7"/>
      <c r="D6767" s="5" t="n">
        <v>0.0500000007450581</v>
      </c>
      <c r="E6767" s="7"/>
      <c r="F6767" s="7"/>
      <c r="G6767" s="6" t="n">
        <f aca="false">SUM(C6767:F6767)</f>
        <v>0.0500000007450581</v>
      </c>
    </row>
    <row r="6768" customFormat="false" ht="12.75" hidden="false" customHeight="false" outlineLevel="0" collapsed="false">
      <c r="A6768" s="3" t="s">
        <v>242</v>
      </c>
      <c r="B6768" s="3" t="s">
        <v>87</v>
      </c>
      <c r="C6768" s="7"/>
      <c r="D6768" s="5" t="n">
        <v>0.0100012997764907</v>
      </c>
      <c r="E6768" s="7"/>
      <c r="F6768" s="7"/>
      <c r="G6768" s="6" t="n">
        <f aca="false">SUM(C6768:F6768)</f>
        <v>0.0100012997764907</v>
      </c>
    </row>
    <row r="6769" customFormat="false" ht="12.75" hidden="false" customHeight="false" outlineLevel="0" collapsed="false">
      <c r="A6769" s="3" t="s">
        <v>242</v>
      </c>
      <c r="B6769" s="3" t="s">
        <v>88</v>
      </c>
      <c r="C6769" s="7"/>
      <c r="D6769" s="5" t="n">
        <v>0.0600053986587739</v>
      </c>
      <c r="E6769" s="7"/>
      <c r="F6769" s="7"/>
      <c r="G6769" s="6" t="n">
        <f aca="false">SUM(C6769:F6769)</f>
        <v>0.0600053986587739</v>
      </c>
    </row>
    <row r="6770" customFormat="false" ht="12.75" hidden="false" customHeight="false" outlineLevel="0" collapsed="false">
      <c r="A6770" s="3" t="s">
        <v>242</v>
      </c>
      <c r="B6770" s="3" t="s">
        <v>89</v>
      </c>
      <c r="C6770" s="5" t="n">
        <v>67.5800018310547</v>
      </c>
      <c r="D6770" s="5" t="n">
        <v>5087.30008605868</v>
      </c>
      <c r="E6770" s="7"/>
      <c r="F6770" s="7"/>
      <c r="G6770" s="6" t="n">
        <f aca="false">SUM(C6770:F6770)</f>
        <v>5154.88008788973</v>
      </c>
    </row>
    <row r="6771" customFormat="false" ht="12.75" hidden="false" customHeight="false" outlineLevel="0" collapsed="false">
      <c r="A6771" s="3" t="s">
        <v>242</v>
      </c>
      <c r="B6771" s="3" t="s">
        <v>90</v>
      </c>
      <c r="C6771" s="7"/>
      <c r="D6771" s="5" t="n">
        <v>301.186903662165</v>
      </c>
      <c r="E6771" s="5" t="n">
        <v>22.891303994</v>
      </c>
      <c r="F6771" s="5" t="n">
        <v>27.29999991</v>
      </c>
      <c r="G6771" s="6" t="n">
        <f aca="false">SUM(C6771:F6771)</f>
        <v>351.378207566165</v>
      </c>
    </row>
    <row r="6772" customFormat="false" ht="12.75" hidden="false" customHeight="false" outlineLevel="0" collapsed="false">
      <c r="A6772" s="3" t="s">
        <v>242</v>
      </c>
      <c r="B6772" s="3" t="s">
        <v>91</v>
      </c>
      <c r="C6772" s="7"/>
      <c r="D6772" s="5" t="n">
        <v>3.90299989469349</v>
      </c>
      <c r="E6772" s="5" t="n">
        <v>7.289999962</v>
      </c>
      <c r="F6772" s="7"/>
      <c r="G6772" s="6" t="n">
        <f aca="false">SUM(C6772:F6772)</f>
        <v>11.1929998566935</v>
      </c>
    </row>
    <row r="6773" customFormat="false" ht="12.75" hidden="false" customHeight="false" outlineLevel="0" collapsed="false">
      <c r="A6773" s="3" t="s">
        <v>242</v>
      </c>
      <c r="B6773" s="3" t="s">
        <v>92</v>
      </c>
      <c r="C6773" s="7"/>
      <c r="D6773" s="5"/>
      <c r="E6773" s="5" t="n">
        <v>2001.34641421</v>
      </c>
      <c r="F6773" s="5" t="n">
        <v>1119.989994</v>
      </c>
      <c r="G6773" s="6" t="n">
        <f aca="false">SUM(C6773:F6773)</f>
        <v>3121.33640821</v>
      </c>
    </row>
    <row r="6774" customFormat="false" ht="12.75" hidden="false" customHeight="false" outlineLevel="0" collapsed="false">
      <c r="A6774" s="3" t="s">
        <v>242</v>
      </c>
      <c r="B6774" s="3" t="s">
        <v>93</v>
      </c>
      <c r="C6774" s="7"/>
      <c r="D6774" s="5" t="n">
        <v>92.6682036622224</v>
      </c>
      <c r="E6774" s="5" t="n">
        <v>8.837405973</v>
      </c>
      <c r="F6774" s="5" t="n">
        <v>13.93000001</v>
      </c>
      <c r="G6774" s="6" t="n">
        <f aca="false">SUM(C6774:F6774)</f>
        <v>115.435609645222</v>
      </c>
    </row>
    <row r="6775" customFormat="false" ht="12.75" hidden="false" customHeight="false" outlineLevel="0" collapsed="false">
      <c r="A6775" s="3" t="s">
        <v>242</v>
      </c>
      <c r="B6775" s="3" t="s">
        <v>94</v>
      </c>
      <c r="C6775" s="5" t="n">
        <v>772.850006103516</v>
      </c>
      <c r="D6775" s="5" t="n">
        <v>2.33199998340569</v>
      </c>
      <c r="E6775" s="7"/>
      <c r="F6775" s="7"/>
      <c r="G6775" s="6" t="n">
        <f aca="false">SUM(C6775:F6775)</f>
        <v>775.182006086921</v>
      </c>
    </row>
    <row r="6776" customFormat="false" ht="12.75" hidden="false" customHeight="false" outlineLevel="0" collapsed="false">
      <c r="A6776" s="3" t="s">
        <v>242</v>
      </c>
      <c r="B6776" s="3" t="s">
        <v>95</v>
      </c>
      <c r="C6776" s="5" t="n">
        <v>19271</v>
      </c>
      <c r="D6776" s="5" t="n">
        <v>6.67999984696507</v>
      </c>
      <c r="E6776" s="5" t="n">
        <v>305.04240323</v>
      </c>
      <c r="F6776" s="5" t="n">
        <v>3706.239995</v>
      </c>
      <c r="G6776" s="6" t="n">
        <f aca="false">SUM(C6776:F6776)</f>
        <v>23288.962398077</v>
      </c>
    </row>
    <row r="6777" customFormat="false" ht="12.75" hidden="false" customHeight="false" outlineLevel="0" collapsed="false">
      <c r="A6777" s="10" t="s">
        <v>242</v>
      </c>
      <c r="B6777" s="10" t="s">
        <v>96</v>
      </c>
      <c r="C6777" s="4"/>
      <c r="D6777" s="4" t="n">
        <v>3.0007999242132E-005</v>
      </c>
      <c r="E6777" s="4"/>
      <c r="F6777" s="4"/>
      <c r="G6777" s="11" t="n">
        <f aca="false">SUM(C6777:F6777)</f>
        <v>3.0007999242132E-005</v>
      </c>
    </row>
    <row r="6778" customFormat="false" ht="12.75" hidden="false" customHeight="false" outlineLevel="0" collapsed="false">
      <c r="A6778" s="3" t="s">
        <v>242</v>
      </c>
      <c r="B6778" s="3" t="s">
        <v>97</v>
      </c>
      <c r="C6778" s="7"/>
      <c r="D6778" s="8" t="n">
        <v>0.00200002009499478</v>
      </c>
      <c r="E6778" s="7"/>
      <c r="F6778" s="7"/>
      <c r="G6778" s="9" t="n">
        <f aca="false">SUM(C6778:F6778)</f>
        <v>0.00200002009499478</v>
      </c>
    </row>
    <row r="6779" customFormat="false" ht="12.75" hidden="false" customHeight="false" outlineLevel="0" collapsed="false">
      <c r="A6779" s="3" t="s">
        <v>242</v>
      </c>
      <c r="B6779" s="3" t="s">
        <v>98</v>
      </c>
      <c r="C6779" s="5" t="n">
        <v>7.03000020980835</v>
      </c>
      <c r="D6779" s="5" t="n">
        <v>22933.0002632141</v>
      </c>
      <c r="E6779" s="7"/>
      <c r="F6779" s="7"/>
      <c r="G6779" s="6" t="n">
        <f aca="false">SUM(C6779:F6779)</f>
        <v>22940.0302634239</v>
      </c>
    </row>
    <row r="6780" customFormat="false" ht="12.75" hidden="false" customHeight="false" outlineLevel="0" collapsed="false">
      <c r="A6780" s="3" t="s">
        <v>242</v>
      </c>
      <c r="B6780" s="3" t="s">
        <v>99</v>
      </c>
      <c r="C6780" s="5" t="n">
        <v>20.2800006866455</v>
      </c>
      <c r="D6780" s="5"/>
      <c r="E6780" s="7"/>
      <c r="F6780" s="7"/>
      <c r="G6780" s="6" t="n">
        <f aca="false">SUM(C6780:F6780)</f>
        <v>20.2800006866455</v>
      </c>
    </row>
    <row r="6781" customFormat="false" ht="12.75" hidden="false" customHeight="false" outlineLevel="0" collapsed="false">
      <c r="A6781" s="3" t="s">
        <v>242</v>
      </c>
      <c r="B6781" s="3" t="s">
        <v>100</v>
      </c>
      <c r="C6781" s="5" t="n">
        <v>246212.239990234</v>
      </c>
      <c r="D6781" s="5" t="n">
        <v>61259.3289839104</v>
      </c>
      <c r="E6781" s="5" t="n">
        <v>14218.65998</v>
      </c>
      <c r="F6781" s="5" t="n">
        <v>124291.7999</v>
      </c>
      <c r="G6781" s="6" t="n">
        <f aca="false">SUM(C6781:F6781)</f>
        <v>445982.028854145</v>
      </c>
    </row>
    <row r="6782" customFormat="false" ht="12.75" hidden="false" customHeight="false" outlineLevel="0" collapsed="false">
      <c r="A6782" s="3" t="s">
        <v>242</v>
      </c>
      <c r="B6782" s="3" t="s">
        <v>101</v>
      </c>
      <c r="C6782" s="5" t="n">
        <v>39.4199981689453</v>
      </c>
      <c r="D6782" s="5" t="n">
        <v>9476.74010276794</v>
      </c>
      <c r="E6782" s="7"/>
      <c r="F6782" s="7"/>
      <c r="G6782" s="6" t="n">
        <f aca="false">SUM(C6782:F6782)</f>
        <v>9516.16010093689</v>
      </c>
    </row>
    <row r="6783" customFormat="false" ht="12.75" hidden="false" customHeight="false" outlineLevel="0" collapsed="false">
      <c r="A6783" s="3" t="s">
        <v>242</v>
      </c>
      <c r="B6783" s="3" t="s">
        <v>102</v>
      </c>
      <c r="C6783" s="5" t="n">
        <v>1.46000003814697</v>
      </c>
      <c r="D6783" s="5"/>
      <c r="E6783" s="7"/>
      <c r="F6783" s="7"/>
      <c r="G6783" s="6" t="n">
        <f aca="false">SUM(C6783:F6783)</f>
        <v>1.46000003814697</v>
      </c>
    </row>
    <row r="6784" customFormat="false" ht="12.75" hidden="false" customHeight="false" outlineLevel="0" collapsed="false">
      <c r="A6784" s="3" t="s">
        <v>242</v>
      </c>
      <c r="B6784" s="3" t="s">
        <v>103</v>
      </c>
      <c r="C6784" s="7"/>
      <c r="D6784" s="5" t="n">
        <v>23</v>
      </c>
      <c r="E6784" s="7"/>
      <c r="F6784" s="7"/>
      <c r="G6784" s="6" t="n">
        <f aca="false">SUM(C6784:F6784)</f>
        <v>23</v>
      </c>
    </row>
    <row r="6785" customFormat="false" ht="12.75" hidden="false" customHeight="false" outlineLevel="0" collapsed="false">
      <c r="A6785" s="3" t="s">
        <v>242</v>
      </c>
      <c r="B6785" s="3" t="s">
        <v>104</v>
      </c>
      <c r="C6785" s="7"/>
      <c r="D6785" s="5" t="n">
        <v>2129.83000898361</v>
      </c>
      <c r="E6785" s="7"/>
      <c r="F6785" s="5" t="n">
        <v>42974.33039</v>
      </c>
      <c r="G6785" s="6" t="n">
        <f aca="false">SUM(C6785:F6785)</f>
        <v>45104.1603989836</v>
      </c>
    </row>
    <row r="6786" customFormat="false" ht="12.75" hidden="false" customHeight="false" outlineLevel="0" collapsed="false">
      <c r="A6786" s="3" t="s">
        <v>242</v>
      </c>
      <c r="B6786" s="3" t="s">
        <v>105</v>
      </c>
      <c r="C6786" s="7"/>
      <c r="D6786" s="5" t="n">
        <v>8.06999969482422</v>
      </c>
      <c r="E6786" s="7"/>
      <c r="F6786" s="7"/>
      <c r="G6786" s="6" t="n">
        <f aca="false">SUM(C6786:F6786)</f>
        <v>8.06999969482422</v>
      </c>
    </row>
    <row r="6787" customFormat="false" ht="12.75" hidden="false" customHeight="false" outlineLevel="0" collapsed="false">
      <c r="A6787" s="3" t="s">
        <v>242</v>
      </c>
      <c r="B6787" s="3" t="s">
        <v>106</v>
      </c>
      <c r="C6787" s="7"/>
      <c r="D6787" s="8" t="n">
        <v>0.00100000004749745</v>
      </c>
      <c r="E6787" s="7"/>
      <c r="F6787" s="7"/>
      <c r="G6787" s="0" t="n">
        <f aca="false">SUM(C6787:F6787)</f>
        <v>0.00100000004749745</v>
      </c>
    </row>
    <row r="6788" customFormat="false" ht="12.75" hidden="false" customHeight="false" outlineLevel="0" collapsed="false">
      <c r="A6788" s="3" t="s">
        <v>242</v>
      </c>
      <c r="B6788" s="3" t="s">
        <v>107</v>
      </c>
      <c r="C6788" s="5" t="n">
        <v>50.689998626709</v>
      </c>
      <c r="D6788" s="5"/>
      <c r="E6788" s="7"/>
      <c r="F6788" s="7"/>
      <c r="G6788" s="6" t="n">
        <f aca="false">SUM(C6788:F6788)</f>
        <v>50.689998626709</v>
      </c>
    </row>
    <row r="6789" customFormat="false" ht="12.75" hidden="false" customHeight="false" outlineLevel="0" collapsed="false">
      <c r="A6789" s="3" t="s">
        <v>242</v>
      </c>
      <c r="B6789" s="3" t="s">
        <v>108</v>
      </c>
      <c r="C6789" s="7"/>
      <c r="D6789" s="5" t="n">
        <v>119.869998931885</v>
      </c>
      <c r="E6789" s="7"/>
      <c r="F6789" s="7"/>
      <c r="G6789" s="6" t="n">
        <f aca="false">SUM(C6789:F6789)</f>
        <v>119.869998931885</v>
      </c>
    </row>
    <row r="6790" customFormat="false" ht="12.75" hidden="false" customHeight="false" outlineLevel="0" collapsed="false">
      <c r="A6790" s="3" t="s">
        <v>242</v>
      </c>
      <c r="B6790" s="3" t="s">
        <v>109</v>
      </c>
      <c r="C6790" s="7"/>
      <c r="D6790" s="5" t="n">
        <v>868.519985198975</v>
      </c>
      <c r="E6790" s="5" t="n">
        <v>5.869999886</v>
      </c>
      <c r="F6790" s="7"/>
      <c r="G6790" s="6" t="n">
        <f aca="false">SUM(C6790:F6790)</f>
        <v>874.389985084975</v>
      </c>
    </row>
    <row r="6791" customFormat="false" ht="12.75" hidden="false" customHeight="false" outlineLevel="0" collapsed="false">
      <c r="A6791" s="3" t="s">
        <v>242</v>
      </c>
      <c r="B6791" s="3" t="s">
        <v>110</v>
      </c>
      <c r="C6791" s="7"/>
      <c r="D6791" s="5" t="n">
        <v>119.869998931885</v>
      </c>
      <c r="E6791" s="7"/>
      <c r="F6791" s="7"/>
      <c r="G6791" s="6" t="n">
        <f aca="false">SUM(C6791:F6791)</f>
        <v>119.869998931885</v>
      </c>
    </row>
    <row r="6792" customFormat="false" ht="12.75" hidden="false" customHeight="false" outlineLevel="0" collapsed="false">
      <c r="A6792" s="3" t="s">
        <v>242</v>
      </c>
      <c r="B6792" s="3" t="s">
        <v>111</v>
      </c>
      <c r="C6792" s="5" t="n">
        <v>243703.800003052</v>
      </c>
      <c r="D6792" s="5" t="n">
        <v>43486.5599393845</v>
      </c>
      <c r="E6792" s="5" t="n">
        <v>13211.3799982</v>
      </c>
      <c r="F6792" s="5" t="n">
        <v>69893.33965</v>
      </c>
      <c r="G6792" s="6" t="n">
        <f aca="false">SUM(C6792:F6792)</f>
        <v>370295.079590636</v>
      </c>
    </row>
    <row r="6793" customFormat="false" ht="12.75" hidden="false" customHeight="false" outlineLevel="0" collapsed="false">
      <c r="A6793" s="3" t="s">
        <v>243</v>
      </c>
      <c r="B6793" s="3" t="s">
        <v>8</v>
      </c>
      <c r="C6793" s="5" t="n">
        <v>0.119999997317791</v>
      </c>
      <c r="D6793" s="5" t="n">
        <v>60.7461912204599</v>
      </c>
      <c r="E6793" s="5" t="n">
        <v>2.56789318</v>
      </c>
      <c r="F6793" s="5" t="n">
        <v>10.00999998</v>
      </c>
      <c r="G6793" s="6" t="n">
        <f aca="false">SUM(C6793:F6793)</f>
        <v>73.4440843777777</v>
      </c>
    </row>
    <row r="6794" customFormat="false" ht="12.75" hidden="false" customHeight="false" outlineLevel="0" collapsed="false">
      <c r="A6794" s="3" t="s">
        <v>243</v>
      </c>
      <c r="B6794" s="3" t="s">
        <v>9</v>
      </c>
      <c r="C6794" s="5" t="n">
        <v>0.0399999991059303</v>
      </c>
      <c r="D6794" s="5" t="n">
        <v>1287.27060976529</v>
      </c>
      <c r="E6794" s="5" t="n">
        <v>10.46067108</v>
      </c>
      <c r="F6794" s="5" t="n">
        <v>51.39000005</v>
      </c>
      <c r="G6794" s="6" t="n">
        <f aca="false">SUM(C6794:F6794)</f>
        <v>1349.1612808944</v>
      </c>
    </row>
    <row r="6795" customFormat="false" ht="12.75" hidden="false" customHeight="false" outlineLevel="0" collapsed="false">
      <c r="A6795" s="3" t="s">
        <v>243</v>
      </c>
      <c r="B6795" s="3" t="s">
        <v>10</v>
      </c>
      <c r="C6795" s="5" t="n">
        <v>1049.09999084473</v>
      </c>
      <c r="D6795" s="5" t="n">
        <v>135.330002233386</v>
      </c>
      <c r="E6795" s="5" t="n">
        <v>8714.326268</v>
      </c>
      <c r="F6795" s="5" t="n">
        <v>10504.32</v>
      </c>
      <c r="G6795" s="6" t="n">
        <f aca="false">SUM(C6795:F6795)</f>
        <v>20403.0762610781</v>
      </c>
    </row>
    <row r="6796" customFormat="false" ht="12.75" hidden="false" customHeight="false" outlineLevel="0" collapsed="false">
      <c r="A6796" s="3" t="s">
        <v>243</v>
      </c>
      <c r="B6796" s="3" t="s">
        <v>11</v>
      </c>
      <c r="C6796" s="7"/>
      <c r="D6796" s="8" t="n">
        <v>0.00300000002607703</v>
      </c>
      <c r="E6796" s="7"/>
      <c r="F6796" s="7"/>
      <c r="G6796" s="9" t="n">
        <f aca="false">SUM(C6796:F6796)</f>
        <v>0.00300000002607703</v>
      </c>
    </row>
    <row r="6797" customFormat="false" ht="12.75" hidden="false" customHeight="false" outlineLevel="0" collapsed="false">
      <c r="A6797" s="3" t="s">
        <v>243</v>
      </c>
      <c r="B6797" s="3" t="s">
        <v>12</v>
      </c>
      <c r="C6797" s="7"/>
      <c r="D6797" s="5" t="n">
        <v>0.239999994635582</v>
      </c>
      <c r="E6797" s="7"/>
      <c r="F6797" s="7"/>
      <c r="G6797" s="6" t="n">
        <f aca="false">SUM(C6797:F6797)</f>
        <v>0.239999994635582</v>
      </c>
    </row>
    <row r="6798" customFormat="false" ht="12.75" hidden="false" customHeight="false" outlineLevel="0" collapsed="false">
      <c r="A6798" s="3" t="s">
        <v>243</v>
      </c>
      <c r="B6798" s="3" t="s">
        <v>13</v>
      </c>
      <c r="C6798" s="5" t="n">
        <v>20.9800000190735</v>
      </c>
      <c r="D6798" s="5" t="n">
        <v>419.164706861076</v>
      </c>
      <c r="E6798" s="5" t="n">
        <v>1384.04699</v>
      </c>
      <c r="F6798" s="5" t="n">
        <v>1181.020008</v>
      </c>
      <c r="G6798" s="6" t="n">
        <f aca="false">SUM(C6798:F6798)</f>
        <v>3005.21170488015</v>
      </c>
    </row>
    <row r="6799" customFormat="false" ht="12.75" hidden="false" customHeight="false" outlineLevel="0" collapsed="false">
      <c r="A6799" s="10" t="s">
        <v>243</v>
      </c>
      <c r="B6799" s="10" t="s">
        <v>14</v>
      </c>
      <c r="C6799" s="4"/>
      <c r="D6799" s="4" t="n">
        <v>9.99999974737875E-005</v>
      </c>
      <c r="E6799" s="4"/>
      <c r="F6799" s="4"/>
      <c r="G6799" s="11" t="n">
        <f aca="false">SUM(C6799:F6799)</f>
        <v>9.99999974737875E-005</v>
      </c>
    </row>
    <row r="6800" customFormat="false" ht="12.75" hidden="false" customHeight="false" outlineLevel="0" collapsed="false">
      <c r="A6800" s="3" t="s">
        <v>243</v>
      </c>
      <c r="B6800" s="3" t="s">
        <v>15</v>
      </c>
      <c r="C6800" s="7"/>
      <c r="D6800" s="5" t="n">
        <v>22.1399993896484</v>
      </c>
      <c r="E6800" s="7"/>
      <c r="F6800" s="7"/>
      <c r="G6800" s="6" t="n">
        <f aca="false">SUM(C6800:F6800)</f>
        <v>22.1399993896484</v>
      </c>
    </row>
    <row r="6801" customFormat="false" ht="12.75" hidden="false" customHeight="false" outlineLevel="0" collapsed="false">
      <c r="A6801" s="3" t="s">
        <v>243</v>
      </c>
      <c r="B6801" s="3" t="s">
        <v>16</v>
      </c>
      <c r="C6801" s="5" t="n">
        <v>0.0399999991059303</v>
      </c>
      <c r="D6801" s="5" t="n">
        <v>85.0197421364865</v>
      </c>
      <c r="E6801" s="5" t="n">
        <v>4.508220026</v>
      </c>
      <c r="F6801" s="5" t="n">
        <v>12.19999996</v>
      </c>
      <c r="G6801" s="6" t="n">
        <f aca="false">SUM(C6801:F6801)</f>
        <v>101.767962121592</v>
      </c>
    </row>
    <row r="6802" customFormat="false" ht="12.75" hidden="false" customHeight="false" outlineLevel="0" collapsed="false">
      <c r="A6802" s="3" t="s">
        <v>243</v>
      </c>
      <c r="B6802" s="3" t="s">
        <v>17</v>
      </c>
      <c r="C6802" s="7"/>
      <c r="D6802" s="5" t="n">
        <v>0.0229999995790422</v>
      </c>
      <c r="E6802" s="7"/>
      <c r="F6802" s="7"/>
      <c r="G6802" s="6" t="n">
        <f aca="false">SUM(C6802:F6802)</f>
        <v>0.0229999995790422</v>
      </c>
    </row>
    <row r="6803" customFormat="false" ht="12.75" hidden="false" customHeight="false" outlineLevel="0" collapsed="false">
      <c r="A6803" s="3" t="s">
        <v>243</v>
      </c>
      <c r="B6803" s="3" t="s">
        <v>18</v>
      </c>
      <c r="C6803" s="5" t="n">
        <v>0.140300000588468</v>
      </c>
      <c r="D6803" s="5" t="n">
        <v>4.51029991969699</v>
      </c>
      <c r="E6803" s="8" t="n">
        <v>0.002</v>
      </c>
      <c r="F6803" s="5" t="n">
        <v>7.699999992</v>
      </c>
      <c r="G6803" s="6" t="n">
        <f aca="false">SUM(C6803:F6803)</f>
        <v>12.3525999122855</v>
      </c>
    </row>
    <row r="6804" customFormat="false" ht="12.75" hidden="false" customHeight="false" outlineLevel="0" collapsed="false">
      <c r="A6804" s="3" t="s">
        <v>243</v>
      </c>
      <c r="B6804" s="3" t="s">
        <v>19</v>
      </c>
      <c r="C6804" s="7"/>
      <c r="D6804" s="5" t="n">
        <v>10902.3603515625</v>
      </c>
      <c r="E6804" s="7"/>
      <c r="F6804" s="7"/>
      <c r="G6804" s="6" t="n">
        <f aca="false">SUM(C6804:F6804)</f>
        <v>10902.3603515625</v>
      </c>
    </row>
    <row r="6805" customFormat="false" ht="12.75" hidden="false" customHeight="false" outlineLevel="0" collapsed="false">
      <c r="A6805" s="3" t="s">
        <v>243</v>
      </c>
      <c r="B6805" s="3" t="s">
        <v>20</v>
      </c>
      <c r="C6805" s="8" t="n">
        <v>0.00100000004749745</v>
      </c>
      <c r="D6805" s="5" t="n">
        <v>123.396282489299</v>
      </c>
      <c r="E6805" s="5" t="n">
        <v>3.021395958</v>
      </c>
      <c r="F6805" s="5" t="n">
        <v>3.490000023</v>
      </c>
      <c r="G6805" s="6" t="n">
        <f aca="false">SUM(C6805:F6805)</f>
        <v>129.908678470346</v>
      </c>
    </row>
    <row r="6806" customFormat="false" ht="12.75" hidden="false" customHeight="false" outlineLevel="0" collapsed="false">
      <c r="A6806" s="3" t="s">
        <v>243</v>
      </c>
      <c r="B6806" s="3" t="s">
        <v>21</v>
      </c>
      <c r="C6806" s="7"/>
      <c r="D6806" s="8" t="n">
        <v>0.00130000006174669</v>
      </c>
      <c r="E6806" s="7"/>
      <c r="F6806" s="7"/>
      <c r="G6806" s="9" t="n">
        <f aca="false">SUM(C6806:F6806)</f>
        <v>0.00130000006174669</v>
      </c>
    </row>
    <row r="6807" customFormat="false" ht="12.75" hidden="false" customHeight="false" outlineLevel="0" collapsed="false">
      <c r="A6807" s="3" t="s">
        <v>243</v>
      </c>
      <c r="B6807" s="3" t="s">
        <v>22</v>
      </c>
      <c r="C6807" s="7"/>
      <c r="D6807" s="5" t="n">
        <v>24.2933259156689</v>
      </c>
      <c r="E6807" s="5" t="n">
        <v>1.880460289</v>
      </c>
      <c r="F6807" s="5" t="n">
        <v>3.530000001</v>
      </c>
      <c r="G6807" s="6" t="n">
        <f aca="false">SUM(C6807:F6807)</f>
        <v>29.7037862056689</v>
      </c>
    </row>
    <row r="6808" customFormat="false" ht="12.75" hidden="false" customHeight="false" outlineLevel="0" collapsed="false">
      <c r="A6808" s="3" t="s">
        <v>243</v>
      </c>
      <c r="B6808" s="3" t="s">
        <v>23</v>
      </c>
      <c r="C6808" s="5" t="n">
        <v>331.360014200211</v>
      </c>
      <c r="D6808" s="5" t="n">
        <v>16375.5101264566</v>
      </c>
      <c r="E6808" s="5" t="n">
        <v>11293.99313</v>
      </c>
      <c r="F6808" s="5" t="n">
        <v>51699.68005</v>
      </c>
      <c r="G6808" s="6" t="n">
        <f aca="false">SUM(C6808:F6808)</f>
        <v>79700.5433206568</v>
      </c>
    </row>
    <row r="6809" customFormat="false" ht="12.75" hidden="false" customHeight="false" outlineLevel="0" collapsed="false">
      <c r="A6809" s="3" t="s">
        <v>243</v>
      </c>
      <c r="B6809" s="3" t="s">
        <v>24</v>
      </c>
      <c r="C6809" s="4" t="n">
        <v>0.000699999975040555</v>
      </c>
      <c r="D6809" s="5" t="n">
        <v>24.7506779238988</v>
      </c>
      <c r="E6809" s="5" t="n">
        <v>1.199029389</v>
      </c>
      <c r="F6809" s="5" t="n">
        <v>1.929999996</v>
      </c>
      <c r="G6809" s="6" t="n">
        <f aca="false">SUM(C6809:F6809)</f>
        <v>27.8804073088739</v>
      </c>
    </row>
    <row r="6810" customFormat="false" ht="12.75" hidden="false" customHeight="false" outlineLevel="0" collapsed="false">
      <c r="A6810" s="3" t="s">
        <v>243</v>
      </c>
      <c r="B6810" s="3" t="s">
        <v>25</v>
      </c>
      <c r="C6810" s="5" t="n">
        <v>0.0199999995529652</v>
      </c>
      <c r="D6810" s="5" t="n">
        <v>36.4310003052233</v>
      </c>
      <c r="E6810" s="5" t="n">
        <v>0.985001285</v>
      </c>
      <c r="F6810" s="5" t="n">
        <v>2.099999994</v>
      </c>
      <c r="G6810" s="6" t="n">
        <f aca="false">SUM(C6810:F6810)</f>
        <v>39.5360015837762</v>
      </c>
    </row>
    <row r="6811" customFormat="false" ht="12.75" hidden="false" customHeight="false" outlineLevel="0" collapsed="false">
      <c r="A6811" s="3" t="s">
        <v>243</v>
      </c>
      <c r="B6811" s="3" t="s">
        <v>26</v>
      </c>
      <c r="C6811" s="7"/>
      <c r="D6811" s="5" t="n">
        <v>12.1410003433703</v>
      </c>
      <c r="E6811" s="5" t="n">
        <v>0.961789187</v>
      </c>
      <c r="F6811" s="5" t="n">
        <v>2.099999994</v>
      </c>
      <c r="G6811" s="6" t="n">
        <f aca="false">SUM(C6811:F6811)</f>
        <v>15.2027895243703</v>
      </c>
    </row>
    <row r="6812" customFormat="false" ht="12.75" hidden="false" customHeight="false" outlineLevel="0" collapsed="false">
      <c r="A6812" s="3" t="s">
        <v>243</v>
      </c>
      <c r="B6812" s="3" t="s">
        <v>27</v>
      </c>
      <c r="C6812" s="4" t="n">
        <v>0.000400000011723023</v>
      </c>
      <c r="D6812" s="5" t="n">
        <v>0.916019970398338</v>
      </c>
      <c r="E6812" s="5" t="n">
        <v>0.159999996</v>
      </c>
      <c r="F6812" s="7"/>
      <c r="G6812" s="6" t="n">
        <f aca="false">SUM(C6812:F6812)</f>
        <v>1.07641996641006</v>
      </c>
    </row>
    <row r="6813" customFormat="false" ht="12.75" hidden="false" customHeight="false" outlineLevel="0" collapsed="false">
      <c r="A6813" s="3" t="s">
        <v>243</v>
      </c>
      <c r="B6813" s="3" t="s">
        <v>28</v>
      </c>
      <c r="C6813" s="7"/>
      <c r="D6813" s="5" t="n">
        <v>14.0799999237061</v>
      </c>
      <c r="E6813" s="7"/>
      <c r="F6813" s="7"/>
      <c r="G6813" s="6" t="n">
        <f aca="false">SUM(C6813:F6813)</f>
        <v>14.0799999237061</v>
      </c>
    </row>
    <row r="6814" customFormat="false" ht="12.75" hidden="false" customHeight="false" outlineLevel="0" collapsed="false">
      <c r="A6814" s="3" t="s">
        <v>243</v>
      </c>
      <c r="B6814" s="3" t="s">
        <v>30</v>
      </c>
      <c r="C6814" s="7"/>
      <c r="D6814" s="5" t="n">
        <v>6140.52001953125</v>
      </c>
      <c r="E6814" s="7"/>
      <c r="F6814" s="7"/>
      <c r="G6814" s="6" t="n">
        <f aca="false">SUM(C6814:F6814)</f>
        <v>6140.52001953125</v>
      </c>
    </row>
    <row r="6815" customFormat="false" ht="12.75" hidden="false" customHeight="false" outlineLevel="0" collapsed="false">
      <c r="A6815" s="3" t="s">
        <v>243</v>
      </c>
      <c r="B6815" s="3" t="s">
        <v>31</v>
      </c>
      <c r="C6815" s="7"/>
      <c r="D6815" s="5" t="n">
        <v>127.169998168945</v>
      </c>
      <c r="E6815" s="5" t="n">
        <v>1799.322097</v>
      </c>
      <c r="F6815" s="5" t="n">
        <v>6704.629954</v>
      </c>
      <c r="G6815" s="6" t="n">
        <f aca="false">SUM(C6815:F6815)</f>
        <v>8631.12204916895</v>
      </c>
    </row>
    <row r="6816" customFormat="false" ht="12.75" hidden="false" customHeight="false" outlineLevel="0" collapsed="false">
      <c r="A6816" s="3" t="s">
        <v>243</v>
      </c>
      <c r="B6816" s="3" t="s">
        <v>32</v>
      </c>
      <c r="C6816" s="5" t="n">
        <v>0.360299991945794</v>
      </c>
      <c r="D6816" s="5" t="n">
        <v>1.43309998482437</v>
      </c>
      <c r="E6816" s="5" t="n">
        <v>0.159999996</v>
      </c>
      <c r="F6816" s="7"/>
      <c r="G6816" s="6" t="n">
        <f aca="false">SUM(C6816:F6816)</f>
        <v>1.95339997277016</v>
      </c>
    </row>
    <row r="6817" customFormat="false" ht="12.75" hidden="false" customHeight="false" outlineLevel="0" collapsed="false">
      <c r="A6817" s="3" t="s">
        <v>243</v>
      </c>
      <c r="B6817" s="3" t="s">
        <v>33</v>
      </c>
      <c r="C6817" s="7"/>
      <c r="D6817" s="5" t="n">
        <v>2.91000008583069</v>
      </c>
      <c r="E6817" s="7"/>
      <c r="F6817" s="7"/>
      <c r="G6817" s="6" t="n">
        <f aca="false">SUM(C6817:F6817)</f>
        <v>2.91000008583069</v>
      </c>
    </row>
    <row r="6818" customFormat="false" ht="12.75" hidden="false" customHeight="false" outlineLevel="0" collapsed="false">
      <c r="A6818" s="3" t="s">
        <v>243</v>
      </c>
      <c r="B6818" s="3" t="s">
        <v>34</v>
      </c>
      <c r="C6818" s="7"/>
      <c r="D6818" s="5" t="n">
        <v>11.5400099991057</v>
      </c>
      <c r="E6818" s="7"/>
      <c r="F6818" s="7"/>
      <c r="G6818" s="6" t="n">
        <f aca="false">SUM(C6818:F6818)</f>
        <v>11.5400099991057</v>
      </c>
    </row>
    <row r="6819" customFormat="false" ht="12.75" hidden="false" customHeight="false" outlineLevel="0" collapsed="false">
      <c r="A6819" s="3" t="s">
        <v>243</v>
      </c>
      <c r="B6819" s="3" t="s">
        <v>35</v>
      </c>
      <c r="C6819" s="7"/>
      <c r="D6819" s="5" t="n">
        <v>1.92999994754791</v>
      </c>
      <c r="E6819" s="7"/>
      <c r="F6819" s="7"/>
      <c r="G6819" s="6" t="n">
        <f aca="false">SUM(C6819:F6819)</f>
        <v>1.92999994754791</v>
      </c>
    </row>
    <row r="6820" customFormat="false" ht="12.75" hidden="false" customHeight="false" outlineLevel="0" collapsed="false">
      <c r="A6820" s="3" t="s">
        <v>243</v>
      </c>
      <c r="B6820" s="3" t="s">
        <v>36</v>
      </c>
      <c r="C6820" s="7"/>
      <c r="D6820" s="5" t="n">
        <v>1.53999996185303</v>
      </c>
      <c r="E6820" s="7"/>
      <c r="F6820" s="7"/>
      <c r="G6820" s="6" t="n">
        <f aca="false">SUM(C6820:F6820)</f>
        <v>1.53999996185303</v>
      </c>
    </row>
    <row r="6821" customFormat="false" ht="12.75" hidden="false" customHeight="false" outlineLevel="0" collapsed="false">
      <c r="A6821" s="3" t="s">
        <v>243</v>
      </c>
      <c r="B6821" s="3" t="s">
        <v>37</v>
      </c>
      <c r="C6821" s="7"/>
      <c r="D6821" s="5" t="n">
        <v>1.86000001430511</v>
      </c>
      <c r="E6821" s="7"/>
      <c r="F6821" s="7"/>
      <c r="G6821" s="6" t="n">
        <f aca="false">SUM(C6821:F6821)</f>
        <v>1.86000001430511</v>
      </c>
    </row>
    <row r="6822" customFormat="false" ht="12.75" hidden="false" customHeight="false" outlineLevel="0" collapsed="false">
      <c r="A6822" s="3" t="s">
        <v>243</v>
      </c>
      <c r="B6822" s="3" t="s">
        <v>38</v>
      </c>
      <c r="C6822" s="7"/>
      <c r="D6822" s="5" t="n">
        <v>228.919994354248</v>
      </c>
      <c r="E6822" s="7"/>
      <c r="F6822" s="7"/>
      <c r="G6822" s="6" t="n">
        <f aca="false">SUM(C6822:F6822)</f>
        <v>228.919994354248</v>
      </c>
    </row>
    <row r="6823" customFormat="false" ht="12.75" hidden="false" customHeight="false" outlineLevel="0" collapsed="false">
      <c r="A6823" s="3" t="s">
        <v>243</v>
      </c>
      <c r="B6823" s="3" t="s">
        <v>39</v>
      </c>
      <c r="C6823" s="7"/>
      <c r="D6823" s="5" t="n">
        <v>94.0699977856129</v>
      </c>
      <c r="E6823" s="7"/>
      <c r="F6823" s="7"/>
      <c r="G6823" s="6" t="n">
        <f aca="false">SUM(C6823:F6823)</f>
        <v>94.0699977856129</v>
      </c>
    </row>
    <row r="6824" customFormat="false" ht="12.75" hidden="false" customHeight="false" outlineLevel="0" collapsed="false">
      <c r="A6824" s="3" t="s">
        <v>243</v>
      </c>
      <c r="B6824" s="3" t="s">
        <v>40</v>
      </c>
      <c r="C6824" s="5" t="n">
        <v>0.430000014603138</v>
      </c>
      <c r="D6824" s="5" t="n">
        <v>2.57629996124888</v>
      </c>
      <c r="E6824" s="5" t="n">
        <v>5.086958828</v>
      </c>
      <c r="F6824" s="7"/>
      <c r="G6824" s="6" t="n">
        <f aca="false">SUM(C6824:F6824)</f>
        <v>8.09325880385202</v>
      </c>
    </row>
    <row r="6825" customFormat="false" ht="12.75" hidden="false" customHeight="false" outlineLevel="0" collapsed="false">
      <c r="A6825" s="3" t="s">
        <v>243</v>
      </c>
      <c r="B6825" s="3" t="s">
        <v>41</v>
      </c>
      <c r="C6825" s="7"/>
      <c r="D6825" s="5"/>
      <c r="E6825" s="4"/>
      <c r="F6825" s="5" t="n">
        <v>2.390000002</v>
      </c>
      <c r="G6825" s="6" t="n">
        <f aca="false">SUM(C6825:F6825)</f>
        <v>2.390000002</v>
      </c>
    </row>
    <row r="6826" customFormat="false" ht="12.75" hidden="false" customHeight="false" outlineLevel="0" collapsed="false">
      <c r="A6826" s="3" t="s">
        <v>243</v>
      </c>
      <c r="B6826" s="3" t="s">
        <v>42</v>
      </c>
      <c r="C6826" s="4" t="n">
        <v>9.0000003183377E-006</v>
      </c>
      <c r="D6826" s="5" t="n">
        <v>0.078999999910593</v>
      </c>
      <c r="E6826" s="7"/>
      <c r="F6826" s="5" t="n">
        <v>1.579999972</v>
      </c>
      <c r="G6826" s="6" t="n">
        <f aca="false">SUM(C6826:F6826)</f>
        <v>1.65900897191091</v>
      </c>
    </row>
    <row r="6827" customFormat="false" ht="12.75" hidden="false" customHeight="false" outlineLevel="0" collapsed="false">
      <c r="A6827" s="3" t="s">
        <v>243</v>
      </c>
      <c r="B6827" s="3" t="s">
        <v>43</v>
      </c>
      <c r="C6827" s="8" t="n">
        <v>0.00100000004749745</v>
      </c>
      <c r="D6827" s="5" t="n">
        <v>74.8206106585349</v>
      </c>
      <c r="E6827" s="5" t="n">
        <v>0.8234972</v>
      </c>
      <c r="F6827" s="5" t="n">
        <v>1.559999995</v>
      </c>
      <c r="G6827" s="6" t="n">
        <f aca="false">SUM(C6827:F6827)</f>
        <v>77.2051078535824</v>
      </c>
    </row>
    <row r="6828" customFormat="false" ht="12.75" hidden="false" customHeight="false" outlineLevel="0" collapsed="false">
      <c r="A6828" s="3" t="s">
        <v>243</v>
      </c>
      <c r="B6828" s="3" t="s">
        <v>44</v>
      </c>
      <c r="C6828" s="5" t="n">
        <v>0.00999999977648258</v>
      </c>
      <c r="D6828" s="5" t="n">
        <v>0.189999999478459</v>
      </c>
      <c r="E6828" s="7"/>
      <c r="F6828" s="7"/>
      <c r="G6828" s="6" t="n">
        <f aca="false">SUM(C6828:F6828)</f>
        <v>0.199999999254942</v>
      </c>
    </row>
    <row r="6829" customFormat="false" ht="12.75" hidden="false" customHeight="false" outlineLevel="0" collapsed="false">
      <c r="A6829" s="3" t="s">
        <v>243</v>
      </c>
      <c r="B6829" s="3" t="s">
        <v>45</v>
      </c>
      <c r="C6829" s="5" t="n">
        <v>0.20080000301823</v>
      </c>
      <c r="D6829" s="5" t="n">
        <v>2.5799999460578</v>
      </c>
      <c r="E6829" s="7"/>
      <c r="F6829" s="7"/>
      <c r="G6829" s="6" t="n">
        <f aca="false">SUM(C6829:F6829)</f>
        <v>2.78079994907603</v>
      </c>
    </row>
    <row r="6830" customFormat="false" ht="12.75" hidden="false" customHeight="false" outlineLevel="0" collapsed="false">
      <c r="A6830" s="3" t="s">
        <v>243</v>
      </c>
      <c r="B6830" s="3" t="s">
        <v>46</v>
      </c>
      <c r="C6830" s="7"/>
      <c r="D6830" s="5" t="n">
        <v>132.460006713867</v>
      </c>
      <c r="E6830" s="7"/>
      <c r="F6830" s="7"/>
      <c r="G6830" s="6" t="n">
        <f aca="false">SUM(C6830:F6830)</f>
        <v>132.460006713867</v>
      </c>
    </row>
    <row r="6831" customFormat="false" ht="12.75" hidden="false" customHeight="false" outlineLevel="0" collapsed="false">
      <c r="A6831" s="3" t="s">
        <v>243</v>
      </c>
      <c r="B6831" s="3" t="s">
        <v>48</v>
      </c>
      <c r="C6831" s="7"/>
      <c r="D6831" s="5" t="n">
        <v>24.7723009198089</v>
      </c>
      <c r="E6831" s="8" t="n">
        <v>0.00842736</v>
      </c>
      <c r="F6831" s="7"/>
      <c r="G6831" s="6" t="n">
        <f aca="false">SUM(C6831:F6831)</f>
        <v>24.7807282798089</v>
      </c>
    </row>
    <row r="6832" customFormat="false" ht="12.75" hidden="false" customHeight="false" outlineLevel="0" collapsed="false">
      <c r="A6832" s="3" t="s">
        <v>243</v>
      </c>
      <c r="B6832" s="3" t="s">
        <v>49</v>
      </c>
      <c r="C6832" s="7"/>
      <c r="D6832" s="5" t="n">
        <v>0.0111999998189276</v>
      </c>
      <c r="E6832" s="7"/>
      <c r="F6832" s="7"/>
      <c r="G6832" s="6" t="n">
        <f aca="false">SUM(C6832:F6832)</f>
        <v>0.0111999998189276</v>
      </c>
    </row>
    <row r="6833" customFormat="false" ht="12.75" hidden="false" customHeight="false" outlineLevel="0" collapsed="false">
      <c r="A6833" s="3" t="s">
        <v>243</v>
      </c>
      <c r="B6833" s="3" t="s">
        <v>50</v>
      </c>
      <c r="C6833" s="7"/>
      <c r="D6833" s="5" t="n">
        <v>12.1300001144409</v>
      </c>
      <c r="E6833" s="7"/>
      <c r="F6833" s="7"/>
      <c r="G6833" s="6" t="n">
        <f aca="false">SUM(C6833:F6833)</f>
        <v>12.1300001144409</v>
      </c>
    </row>
    <row r="6834" customFormat="false" ht="12.75" hidden="false" customHeight="false" outlineLevel="0" collapsed="false">
      <c r="A6834" s="3" t="s">
        <v>243</v>
      </c>
      <c r="B6834" s="3" t="s">
        <v>51</v>
      </c>
      <c r="C6834" s="7"/>
      <c r="D6834" s="5" t="n">
        <v>19.3680009907112</v>
      </c>
      <c r="E6834" s="7"/>
      <c r="F6834" s="7"/>
      <c r="G6834" s="6" t="n">
        <f aca="false">SUM(C6834:F6834)</f>
        <v>19.3680009907112</v>
      </c>
    </row>
    <row r="6835" customFormat="false" ht="12.75" hidden="false" customHeight="false" outlineLevel="0" collapsed="false">
      <c r="A6835" s="3" t="s">
        <v>243</v>
      </c>
      <c r="B6835" s="3" t="s">
        <v>52</v>
      </c>
      <c r="C6835" s="7"/>
      <c r="D6835" s="5" t="n">
        <v>2154.7099609375</v>
      </c>
      <c r="E6835" s="7"/>
      <c r="F6835" s="7"/>
      <c r="G6835" s="6" t="n">
        <f aca="false">SUM(C6835:F6835)</f>
        <v>2154.7099609375</v>
      </c>
    </row>
    <row r="6836" customFormat="false" ht="12.75" hidden="false" customHeight="false" outlineLevel="0" collapsed="false">
      <c r="A6836" s="3" t="s">
        <v>243</v>
      </c>
      <c r="B6836" s="3" t="s">
        <v>53</v>
      </c>
      <c r="C6836" s="7"/>
      <c r="D6836" s="5" t="n">
        <v>1.27999997138977</v>
      </c>
      <c r="E6836" s="7"/>
      <c r="F6836" s="7"/>
      <c r="G6836" s="6" t="n">
        <f aca="false">SUM(C6836:F6836)</f>
        <v>1.27999997138977</v>
      </c>
    </row>
    <row r="6837" customFormat="false" ht="12.75" hidden="false" customHeight="false" outlineLevel="0" collapsed="false">
      <c r="A6837" s="3" t="s">
        <v>243</v>
      </c>
      <c r="B6837" s="3" t="s">
        <v>54</v>
      </c>
      <c r="C6837" s="7"/>
      <c r="D6837" s="5" t="n">
        <v>4425.60009765625</v>
      </c>
      <c r="E6837" s="7"/>
      <c r="F6837" s="7"/>
      <c r="G6837" s="6" t="n">
        <f aca="false">SUM(C6837:F6837)</f>
        <v>4425.60009765625</v>
      </c>
    </row>
    <row r="6838" customFormat="false" ht="12.75" hidden="false" customHeight="false" outlineLevel="0" collapsed="false">
      <c r="A6838" s="3" t="s">
        <v>243</v>
      </c>
      <c r="B6838" s="3" t="s">
        <v>55</v>
      </c>
      <c r="C6838" s="7"/>
      <c r="D6838" s="5" t="n">
        <v>316.649998784065</v>
      </c>
      <c r="E6838" s="7"/>
      <c r="F6838" s="7"/>
      <c r="G6838" s="6" t="n">
        <f aca="false">SUM(C6838:F6838)</f>
        <v>316.649998784065</v>
      </c>
    </row>
    <row r="6839" customFormat="false" ht="12.75" hidden="false" customHeight="false" outlineLevel="0" collapsed="false">
      <c r="A6839" s="3" t="s">
        <v>243</v>
      </c>
      <c r="B6839" s="3" t="s">
        <v>56</v>
      </c>
      <c r="C6839" s="7"/>
      <c r="D6839" s="5" t="n">
        <v>0.0699999984353781</v>
      </c>
      <c r="E6839" s="7"/>
      <c r="F6839" s="7"/>
      <c r="G6839" s="6" t="n">
        <f aca="false">SUM(C6839:F6839)</f>
        <v>0.0699999984353781</v>
      </c>
    </row>
    <row r="6840" customFormat="false" ht="12.75" hidden="false" customHeight="false" outlineLevel="0" collapsed="false">
      <c r="A6840" s="3" t="s">
        <v>243</v>
      </c>
      <c r="B6840" s="3" t="s">
        <v>57</v>
      </c>
      <c r="C6840" s="7"/>
      <c r="D6840" s="5" t="n">
        <v>0.880000025033951</v>
      </c>
      <c r="E6840" s="7"/>
      <c r="F6840" s="7"/>
      <c r="G6840" s="6" t="n">
        <f aca="false">SUM(C6840:F6840)</f>
        <v>0.880000025033951</v>
      </c>
    </row>
    <row r="6841" customFormat="false" ht="12.75" hidden="false" customHeight="false" outlineLevel="0" collapsed="false">
      <c r="A6841" s="3" t="s">
        <v>243</v>
      </c>
      <c r="B6841" s="3" t="s">
        <v>59</v>
      </c>
      <c r="C6841" s="5" t="n">
        <v>10317.59998703</v>
      </c>
      <c r="D6841" s="5" t="n">
        <v>3251.79996338859</v>
      </c>
      <c r="E6841" s="5" t="n">
        <v>7090.935622</v>
      </c>
      <c r="F6841" s="5" t="n">
        <v>21445.13027</v>
      </c>
      <c r="G6841" s="6" t="n">
        <f aca="false">SUM(C6841:F6841)</f>
        <v>42105.4658424186</v>
      </c>
    </row>
    <row r="6842" customFormat="false" ht="12.75" hidden="false" customHeight="false" outlineLevel="0" collapsed="false">
      <c r="A6842" s="3" t="s">
        <v>243</v>
      </c>
      <c r="B6842" s="3" t="s">
        <v>60</v>
      </c>
      <c r="C6842" s="7"/>
      <c r="D6842" s="5" t="n">
        <v>693.180015563965</v>
      </c>
      <c r="E6842" s="7"/>
      <c r="F6842" s="7"/>
      <c r="G6842" s="6" t="n">
        <f aca="false">SUM(C6842:F6842)</f>
        <v>693.180015563965</v>
      </c>
    </row>
    <row r="6843" customFormat="false" ht="12.75" hidden="false" customHeight="false" outlineLevel="0" collapsed="false">
      <c r="A6843" s="3" t="s">
        <v>243</v>
      </c>
      <c r="B6843" s="3" t="s">
        <v>61</v>
      </c>
      <c r="C6843" s="7"/>
      <c r="D6843" s="5" t="n">
        <v>565.84001159668</v>
      </c>
      <c r="E6843" s="7"/>
      <c r="F6843" s="7"/>
      <c r="G6843" s="6" t="n">
        <f aca="false">SUM(C6843:F6843)</f>
        <v>565.84001159668</v>
      </c>
    </row>
    <row r="6844" customFormat="false" ht="12.75" hidden="false" customHeight="false" outlineLevel="0" collapsed="false">
      <c r="A6844" s="3" t="s">
        <v>243</v>
      </c>
      <c r="B6844" s="3" t="s">
        <v>62</v>
      </c>
      <c r="C6844" s="5" t="n">
        <v>0.0156999998725951</v>
      </c>
      <c r="D6844" s="5" t="n">
        <v>123.578402335981</v>
      </c>
      <c r="E6844" s="5" t="n">
        <v>5.193393655</v>
      </c>
      <c r="F6844" s="5" t="n">
        <v>12.39</v>
      </c>
      <c r="G6844" s="6" t="n">
        <f aca="false">SUM(C6844:F6844)</f>
        <v>141.177495990854</v>
      </c>
    </row>
    <row r="6845" customFormat="false" ht="12.75" hidden="false" customHeight="false" outlineLevel="0" collapsed="false">
      <c r="A6845" s="3" t="s">
        <v>243</v>
      </c>
      <c r="B6845" s="3" t="s">
        <v>63</v>
      </c>
      <c r="C6845" s="8" t="n">
        <v>0.00870000035502017</v>
      </c>
      <c r="D6845" s="5" t="n">
        <v>145.740295727446</v>
      </c>
      <c r="E6845" s="5" t="n">
        <v>7.773448018</v>
      </c>
      <c r="F6845" s="5" t="n">
        <v>20.97999987</v>
      </c>
      <c r="G6845" s="6" t="n">
        <f aca="false">SUM(C6845:F6845)</f>
        <v>174.502443615801</v>
      </c>
    </row>
    <row r="6846" customFormat="false" ht="12.75" hidden="false" customHeight="false" outlineLevel="0" collapsed="false">
      <c r="A6846" s="3" t="s">
        <v>243</v>
      </c>
      <c r="B6846" s="3" t="s">
        <v>64</v>
      </c>
      <c r="C6846" s="5" t="n">
        <v>1938.80001831055</v>
      </c>
      <c r="D6846" s="5" t="n">
        <v>994.465789193425</v>
      </c>
      <c r="E6846" s="5" t="n">
        <v>18440.07978</v>
      </c>
      <c r="F6846" s="5" t="n">
        <v>24549.19015</v>
      </c>
      <c r="G6846" s="6" t="n">
        <f aca="false">SUM(C6846:F6846)</f>
        <v>45922.535737504</v>
      </c>
    </row>
    <row r="6847" customFormat="false" ht="12.75" hidden="false" customHeight="false" outlineLevel="0" collapsed="false">
      <c r="A6847" s="3" t="s">
        <v>243</v>
      </c>
      <c r="B6847" s="3" t="s">
        <v>65</v>
      </c>
      <c r="C6847" s="5" t="n">
        <v>60876</v>
      </c>
      <c r="D6847" s="5" t="n">
        <v>3519.89999294281</v>
      </c>
      <c r="E6847" s="7"/>
      <c r="F6847" s="7"/>
      <c r="G6847" s="6" t="n">
        <f aca="false">SUM(C6847:F6847)</f>
        <v>64395.8999929428</v>
      </c>
    </row>
    <row r="6848" customFormat="false" ht="12.75" hidden="false" customHeight="false" outlineLevel="0" collapsed="false">
      <c r="A6848" s="3" t="s">
        <v>243</v>
      </c>
      <c r="B6848" s="3" t="s">
        <v>66</v>
      </c>
      <c r="C6848" s="7"/>
      <c r="D6848" s="5" t="n">
        <v>979.026928711683</v>
      </c>
      <c r="E6848" s="7"/>
      <c r="F6848" s="7"/>
      <c r="G6848" s="6" t="n">
        <f aca="false">SUM(C6848:F6848)</f>
        <v>979.026928711683</v>
      </c>
    </row>
    <row r="6849" customFormat="false" ht="12.75" hidden="false" customHeight="false" outlineLevel="0" collapsed="false">
      <c r="A6849" s="3" t="s">
        <v>243</v>
      </c>
      <c r="B6849" s="3" t="s">
        <v>67</v>
      </c>
      <c r="C6849" s="5" t="n">
        <v>42.8400001525879</v>
      </c>
      <c r="D6849" s="5" t="n">
        <v>19956.9996023178</v>
      </c>
      <c r="E6849" s="5" t="n">
        <v>4390.360335</v>
      </c>
      <c r="F6849" s="5" t="n">
        <v>18844.29006</v>
      </c>
      <c r="G6849" s="6" t="n">
        <f aca="false">SUM(C6849:F6849)</f>
        <v>43234.4899974704</v>
      </c>
    </row>
    <row r="6850" customFormat="false" ht="12.75" hidden="false" customHeight="false" outlineLevel="0" collapsed="false">
      <c r="A6850" s="3" t="s">
        <v>243</v>
      </c>
      <c r="B6850" s="3" t="s">
        <v>68</v>
      </c>
      <c r="C6850" s="7"/>
      <c r="D6850" s="8" t="n">
        <v>0.00499999988824129</v>
      </c>
      <c r="E6850" s="7"/>
      <c r="F6850" s="7"/>
      <c r="G6850" s="9" t="n">
        <f aca="false">SUM(C6850:F6850)</f>
        <v>0.00499999988824129</v>
      </c>
    </row>
    <row r="6851" customFormat="false" ht="12.75" hidden="false" customHeight="false" outlineLevel="0" collapsed="false">
      <c r="A6851" s="3" t="s">
        <v>243</v>
      </c>
      <c r="B6851" s="3" t="s">
        <v>69</v>
      </c>
      <c r="C6851" s="7"/>
      <c r="D6851" s="5" t="n">
        <v>0.0399999991059303</v>
      </c>
      <c r="E6851" s="7"/>
      <c r="F6851" s="7"/>
      <c r="G6851" s="6" t="n">
        <f aca="false">SUM(C6851:F6851)</f>
        <v>0.0399999991059303</v>
      </c>
    </row>
    <row r="6852" customFormat="false" ht="12.75" hidden="false" customHeight="false" outlineLevel="0" collapsed="false">
      <c r="A6852" s="3" t="s">
        <v>243</v>
      </c>
      <c r="B6852" s="3" t="s">
        <v>70</v>
      </c>
      <c r="C6852" s="7"/>
      <c r="D6852" s="5" t="n">
        <v>2299.39721679688</v>
      </c>
      <c r="E6852" s="7"/>
      <c r="F6852" s="7"/>
      <c r="G6852" s="6" t="n">
        <f aca="false">SUM(C6852:F6852)</f>
        <v>2299.39721679688</v>
      </c>
    </row>
    <row r="6853" customFormat="false" ht="12.75" hidden="false" customHeight="false" outlineLevel="0" collapsed="false">
      <c r="A6853" s="3" t="s">
        <v>243</v>
      </c>
      <c r="B6853" s="3" t="s">
        <v>71</v>
      </c>
      <c r="C6853" s="7"/>
      <c r="D6853" s="5" t="n">
        <v>162.440002441406</v>
      </c>
      <c r="E6853" s="7"/>
      <c r="F6853" s="7"/>
      <c r="G6853" s="6" t="n">
        <f aca="false">SUM(C6853:F6853)</f>
        <v>162.440002441406</v>
      </c>
    </row>
    <row r="6854" customFormat="false" ht="12.75" hidden="false" customHeight="false" outlineLevel="0" collapsed="false">
      <c r="A6854" s="3" t="s">
        <v>243</v>
      </c>
      <c r="B6854" s="3" t="s">
        <v>72</v>
      </c>
      <c r="C6854" s="7"/>
      <c r="D6854" s="5" t="n">
        <v>121.442532441492</v>
      </c>
      <c r="E6854" s="5" t="n">
        <v>0.479939726</v>
      </c>
      <c r="F6854" s="5" t="n">
        <v>0.94999999</v>
      </c>
      <c r="G6854" s="6" t="n">
        <f aca="false">SUM(C6854:F6854)</f>
        <v>122.872472157492</v>
      </c>
    </row>
    <row r="6855" customFormat="false" ht="12.75" hidden="false" customHeight="false" outlineLevel="0" collapsed="false">
      <c r="A6855" s="3" t="s">
        <v>243</v>
      </c>
      <c r="B6855" s="3" t="s">
        <v>73</v>
      </c>
      <c r="C6855" s="7"/>
      <c r="D6855" s="5" t="n">
        <v>26.1900005340576</v>
      </c>
      <c r="E6855" s="7"/>
      <c r="F6855" s="7"/>
      <c r="G6855" s="6" t="n">
        <f aca="false">SUM(C6855:F6855)</f>
        <v>26.1900005340576</v>
      </c>
    </row>
    <row r="6856" customFormat="false" ht="12.75" hidden="false" customHeight="false" outlineLevel="0" collapsed="false">
      <c r="A6856" s="3" t="s">
        <v>243</v>
      </c>
      <c r="B6856" s="3" t="s">
        <v>74</v>
      </c>
      <c r="C6856" s="5" t="n">
        <v>0.21000000089407</v>
      </c>
      <c r="D6856" s="5" t="n">
        <v>16.1300000101328</v>
      </c>
      <c r="E6856" s="5" t="n">
        <v>0.750209704</v>
      </c>
      <c r="F6856" s="7"/>
      <c r="G6856" s="6" t="n">
        <f aca="false">SUM(C6856:F6856)</f>
        <v>17.0902097150269</v>
      </c>
    </row>
    <row r="6857" customFormat="false" ht="12.75" hidden="false" customHeight="false" outlineLevel="0" collapsed="false">
      <c r="A6857" s="3" t="s">
        <v>243</v>
      </c>
      <c r="B6857" s="3" t="s">
        <v>75</v>
      </c>
      <c r="C6857" s="5" t="n">
        <v>2.33999994397163</v>
      </c>
      <c r="D6857" s="5" t="n">
        <v>5.55000001937151</v>
      </c>
      <c r="E6857" s="5" t="n">
        <v>5.649940929</v>
      </c>
      <c r="F6857" s="5" t="n">
        <v>1.339999992</v>
      </c>
      <c r="G6857" s="6" t="n">
        <f aca="false">SUM(C6857:F6857)</f>
        <v>14.8799408843431</v>
      </c>
    </row>
    <row r="6858" customFormat="false" ht="12.75" hidden="false" customHeight="false" outlineLevel="0" collapsed="false">
      <c r="A6858" s="3" t="s">
        <v>243</v>
      </c>
      <c r="B6858" s="3" t="s">
        <v>76</v>
      </c>
      <c r="C6858" s="5" t="n">
        <v>0.160700000124052</v>
      </c>
      <c r="D6858" s="5" t="n">
        <v>1.83399998338427</v>
      </c>
      <c r="E6858" s="5" t="n">
        <v>1.507813874</v>
      </c>
      <c r="F6858" s="5" t="n">
        <v>9.399999889</v>
      </c>
      <c r="G6858" s="6" t="n">
        <f aca="false">SUM(C6858:F6858)</f>
        <v>12.9025137465083</v>
      </c>
    </row>
    <row r="6859" customFormat="false" ht="12.75" hidden="false" customHeight="false" outlineLevel="0" collapsed="false">
      <c r="A6859" s="3" t="s">
        <v>243</v>
      </c>
      <c r="B6859" s="3" t="s">
        <v>77</v>
      </c>
      <c r="C6859" s="5" t="n">
        <v>19979.1200003624</v>
      </c>
      <c r="D6859" s="5" t="n">
        <v>11963.4699401855</v>
      </c>
      <c r="E6859" s="7"/>
      <c r="F6859" s="7"/>
      <c r="G6859" s="6" t="n">
        <f aca="false">SUM(C6859:F6859)</f>
        <v>31942.5899405479</v>
      </c>
    </row>
    <row r="6860" customFormat="false" ht="12.75" hidden="false" customHeight="false" outlineLevel="0" collapsed="false">
      <c r="A6860" s="3" t="s">
        <v>243</v>
      </c>
      <c r="B6860" s="3" t="s">
        <v>78</v>
      </c>
      <c r="C6860" s="5" t="n">
        <v>15940</v>
      </c>
      <c r="D6860" s="5" t="n">
        <v>5266.65005111694</v>
      </c>
      <c r="E6860" s="7"/>
      <c r="F6860" s="7"/>
      <c r="G6860" s="6" t="n">
        <f aca="false">SUM(C6860:F6860)</f>
        <v>21206.6500511169</v>
      </c>
    </row>
    <row r="6861" customFormat="false" ht="12.75" hidden="false" customHeight="false" outlineLevel="0" collapsed="false">
      <c r="A6861" s="3" t="s">
        <v>243</v>
      </c>
      <c r="B6861" s="3" t="s">
        <v>80</v>
      </c>
      <c r="C6861" s="7"/>
      <c r="D6861" s="5" t="n">
        <v>0.589999973773956</v>
      </c>
      <c r="E6861" s="7"/>
      <c r="F6861" s="5" t="n">
        <v>8000.079988</v>
      </c>
      <c r="G6861" s="6" t="n">
        <f aca="false">SUM(C6861:F6861)</f>
        <v>8000.66998797377</v>
      </c>
    </row>
    <row r="6862" customFormat="false" ht="12.75" hidden="false" customHeight="false" outlineLevel="0" collapsed="false">
      <c r="A6862" s="3" t="s">
        <v>243</v>
      </c>
      <c r="B6862" s="3" t="s">
        <v>81</v>
      </c>
      <c r="C6862" s="7"/>
      <c r="D6862" s="5" t="n">
        <v>18495.79</v>
      </c>
      <c r="E6862" s="7"/>
      <c r="F6862" s="7"/>
      <c r="G6862" s="6" t="n">
        <f aca="false">SUM(C6862:F6862)</f>
        <v>18495.79</v>
      </c>
    </row>
    <row r="6863" customFormat="false" ht="12.75" hidden="false" customHeight="false" outlineLevel="0" collapsed="false">
      <c r="A6863" s="3" t="s">
        <v>243</v>
      </c>
      <c r="B6863" s="3" t="s">
        <v>82</v>
      </c>
      <c r="C6863" s="7"/>
      <c r="D6863" s="5" t="n">
        <v>226.549995422363</v>
      </c>
      <c r="E6863" s="7"/>
      <c r="F6863" s="7"/>
      <c r="G6863" s="6" t="n">
        <f aca="false">SUM(C6863:F6863)</f>
        <v>226.549995422363</v>
      </c>
    </row>
    <row r="6864" customFormat="false" ht="12.75" hidden="false" customHeight="false" outlineLevel="0" collapsed="false">
      <c r="A6864" s="3" t="s">
        <v>243</v>
      </c>
      <c r="B6864" s="3" t="s">
        <v>83</v>
      </c>
      <c r="C6864" s="7"/>
      <c r="D6864" s="5" t="n">
        <v>5259.20991973952</v>
      </c>
      <c r="E6864" s="7"/>
      <c r="F6864" s="7"/>
      <c r="G6864" s="6" t="n">
        <f aca="false">SUM(C6864:F6864)</f>
        <v>5259.20991973952</v>
      </c>
    </row>
    <row r="6865" customFormat="false" ht="12.75" hidden="false" customHeight="false" outlineLevel="0" collapsed="false">
      <c r="A6865" s="3" t="s">
        <v>243</v>
      </c>
      <c r="B6865" s="3" t="s">
        <v>84</v>
      </c>
      <c r="C6865" s="5" t="n">
        <v>250.299996033311</v>
      </c>
      <c r="D6865" s="5" t="n">
        <v>4119.41204385995</v>
      </c>
      <c r="E6865" s="5" t="n">
        <v>214.6537547</v>
      </c>
      <c r="F6865" s="5" t="n">
        <v>1318.830007</v>
      </c>
      <c r="G6865" s="6" t="n">
        <f aca="false">SUM(C6865:F6865)</f>
        <v>5903.19580159326</v>
      </c>
    </row>
    <row r="6866" customFormat="false" ht="12.75" hidden="false" customHeight="false" outlineLevel="0" collapsed="false">
      <c r="A6866" s="3" t="s">
        <v>243</v>
      </c>
      <c r="B6866" s="3" t="s">
        <v>85</v>
      </c>
      <c r="C6866" s="5" t="n">
        <v>511.09150003345</v>
      </c>
      <c r="D6866" s="5" t="n">
        <v>7.25039992548409</v>
      </c>
      <c r="E6866" s="5" t="n">
        <v>2.615097901</v>
      </c>
      <c r="F6866" s="5" t="n">
        <v>3.059999987</v>
      </c>
      <c r="G6866" s="6" t="n">
        <f aca="false">SUM(C6866:F6866)</f>
        <v>524.016997846934</v>
      </c>
    </row>
    <row r="6867" customFormat="false" ht="12.75" hidden="false" customHeight="false" outlineLevel="0" collapsed="false">
      <c r="A6867" s="3" t="s">
        <v>243</v>
      </c>
      <c r="B6867" s="3" t="s">
        <v>86</v>
      </c>
      <c r="C6867" s="7"/>
      <c r="D6867" s="5" t="n">
        <v>0.0500000007450581</v>
      </c>
      <c r="E6867" s="7"/>
      <c r="F6867" s="7"/>
      <c r="G6867" s="6" t="n">
        <f aca="false">SUM(C6867:F6867)</f>
        <v>0.0500000007450581</v>
      </c>
    </row>
    <row r="6868" customFormat="false" ht="12.75" hidden="false" customHeight="false" outlineLevel="0" collapsed="false">
      <c r="A6868" s="3" t="s">
        <v>243</v>
      </c>
      <c r="B6868" s="3" t="s">
        <v>87</v>
      </c>
      <c r="C6868" s="7"/>
      <c r="D6868" s="5" t="n">
        <v>0.0200025995529813</v>
      </c>
      <c r="E6868" s="7"/>
      <c r="F6868" s="7"/>
      <c r="G6868" s="6" t="n">
        <f aca="false">SUM(C6868:F6868)</f>
        <v>0.0200025995529813</v>
      </c>
    </row>
    <row r="6869" customFormat="false" ht="12.75" hidden="false" customHeight="false" outlineLevel="0" collapsed="false">
      <c r="A6869" s="3" t="s">
        <v>243</v>
      </c>
      <c r="B6869" s="3" t="s">
        <v>88</v>
      </c>
      <c r="C6869" s="7"/>
      <c r="D6869" s="5" t="n">
        <v>0.100011001489861</v>
      </c>
      <c r="E6869" s="7"/>
      <c r="F6869" s="7"/>
      <c r="G6869" s="6" t="n">
        <f aca="false">SUM(C6869:F6869)</f>
        <v>0.100011001489861</v>
      </c>
    </row>
    <row r="6870" customFormat="false" ht="12.75" hidden="false" customHeight="false" outlineLevel="0" collapsed="false">
      <c r="A6870" s="3" t="s">
        <v>243</v>
      </c>
      <c r="B6870" s="3" t="s">
        <v>89</v>
      </c>
      <c r="C6870" s="7"/>
      <c r="D6870" s="5" t="n">
        <v>4788.60801663157</v>
      </c>
      <c r="E6870" s="7"/>
      <c r="F6870" s="7"/>
      <c r="G6870" s="6" t="n">
        <f aca="false">SUM(C6870:F6870)</f>
        <v>4788.60801663157</v>
      </c>
    </row>
    <row r="6871" customFormat="false" ht="12.75" hidden="false" customHeight="false" outlineLevel="0" collapsed="false">
      <c r="A6871" s="3" t="s">
        <v>243</v>
      </c>
      <c r="B6871" s="3" t="s">
        <v>90</v>
      </c>
      <c r="C6871" s="5" t="n">
        <v>1.1839999477379</v>
      </c>
      <c r="D6871" s="5" t="n">
        <v>473.654495116731</v>
      </c>
      <c r="E6871" s="5" t="n">
        <v>11.63453</v>
      </c>
      <c r="F6871" s="5" t="n">
        <v>34.00999984</v>
      </c>
      <c r="G6871" s="6" t="n">
        <f aca="false">SUM(C6871:F6871)</f>
        <v>520.483024904469</v>
      </c>
    </row>
    <row r="6872" customFormat="false" ht="12.75" hidden="false" customHeight="false" outlineLevel="0" collapsed="false">
      <c r="A6872" s="3" t="s">
        <v>243</v>
      </c>
      <c r="B6872" s="3" t="s">
        <v>91</v>
      </c>
      <c r="C6872" s="7"/>
      <c r="D6872" s="5" t="n">
        <v>6.1630001696758</v>
      </c>
      <c r="E6872" s="7"/>
      <c r="F6872" s="7"/>
      <c r="G6872" s="6" t="n">
        <f aca="false">SUM(C6872:F6872)</f>
        <v>6.1630001696758</v>
      </c>
    </row>
    <row r="6873" customFormat="false" ht="12.75" hidden="false" customHeight="false" outlineLevel="0" collapsed="false">
      <c r="A6873" s="3" t="s">
        <v>243</v>
      </c>
      <c r="B6873" s="3" t="s">
        <v>92</v>
      </c>
      <c r="C6873" s="5" t="n">
        <v>104.879997253418</v>
      </c>
      <c r="D6873" s="5"/>
      <c r="E6873" s="5" t="n">
        <v>1380.330248</v>
      </c>
      <c r="F6873" s="5" t="n">
        <v>1358.320013</v>
      </c>
      <c r="G6873" s="6" t="n">
        <f aca="false">SUM(C6873:F6873)</f>
        <v>2843.53025825342</v>
      </c>
    </row>
    <row r="6874" customFormat="false" ht="12.75" hidden="false" customHeight="false" outlineLevel="0" collapsed="false">
      <c r="A6874" s="3" t="s">
        <v>243</v>
      </c>
      <c r="B6874" s="3" t="s">
        <v>93</v>
      </c>
      <c r="C6874" s="8" t="n">
        <v>0.00900000042747706</v>
      </c>
      <c r="D6874" s="5" t="n">
        <v>145.740255727847</v>
      </c>
      <c r="E6874" s="5" t="n">
        <v>7.267987046</v>
      </c>
      <c r="F6874" s="5" t="n">
        <v>17.47000002</v>
      </c>
      <c r="G6874" s="6" t="n">
        <f aca="false">SUM(C6874:F6874)</f>
        <v>170.487242794275</v>
      </c>
    </row>
    <row r="6875" customFormat="false" ht="12.75" hidden="false" customHeight="false" outlineLevel="0" collapsed="false">
      <c r="A6875" s="3" t="s">
        <v>243</v>
      </c>
      <c r="B6875" s="3" t="s">
        <v>150</v>
      </c>
      <c r="C6875" s="5" t="n">
        <v>129.160003662109</v>
      </c>
      <c r="D6875" s="5"/>
      <c r="E6875" s="7"/>
      <c r="F6875" s="7"/>
      <c r="G6875" s="6" t="n">
        <f aca="false">SUM(C6875:F6875)</f>
        <v>129.160003662109</v>
      </c>
    </row>
    <row r="6876" customFormat="false" ht="12.75" hidden="false" customHeight="false" outlineLevel="0" collapsed="false">
      <c r="A6876" s="3" t="s">
        <v>243</v>
      </c>
      <c r="B6876" s="3" t="s">
        <v>94</v>
      </c>
      <c r="C6876" s="4" t="n">
        <v>0.000149999996210681</v>
      </c>
      <c r="D6876" s="5" t="n">
        <v>3.68399985833094</v>
      </c>
      <c r="E6876" s="7"/>
      <c r="F6876" s="7"/>
      <c r="G6876" s="6" t="n">
        <f aca="false">SUM(C6876:F6876)</f>
        <v>3.68414985832715</v>
      </c>
    </row>
    <row r="6877" customFormat="false" ht="12.75" hidden="false" customHeight="false" outlineLevel="0" collapsed="false">
      <c r="A6877" s="3" t="s">
        <v>243</v>
      </c>
      <c r="B6877" s="3" t="s">
        <v>95</v>
      </c>
      <c r="C6877" s="7"/>
      <c r="D6877" s="5" t="n">
        <v>8.91500034276396</v>
      </c>
      <c r="E6877" s="5" t="n">
        <v>395.3253058</v>
      </c>
      <c r="F6877" s="5" t="n">
        <v>4378.079982</v>
      </c>
      <c r="G6877" s="6" t="n">
        <f aca="false">SUM(C6877:F6877)</f>
        <v>4782.32028814276</v>
      </c>
    </row>
    <row r="6878" customFormat="false" ht="12.75" hidden="false" customHeight="false" outlineLevel="0" collapsed="false">
      <c r="A6878" s="10" t="s">
        <v>243</v>
      </c>
      <c r="B6878" s="10" t="s">
        <v>96</v>
      </c>
      <c r="C6878" s="4"/>
      <c r="D6878" s="4" t="n">
        <v>4.00169989895893E-005</v>
      </c>
      <c r="E6878" s="4"/>
      <c r="F6878" s="4"/>
      <c r="G6878" s="11" t="n">
        <f aca="false">SUM(C6878:F6878)</f>
        <v>4.00169989895893E-005</v>
      </c>
    </row>
    <row r="6879" customFormat="false" ht="12.75" hidden="false" customHeight="false" outlineLevel="0" collapsed="false">
      <c r="A6879" s="3" t="s">
        <v>243</v>
      </c>
      <c r="B6879" s="3" t="s">
        <v>97</v>
      </c>
      <c r="C6879" s="7"/>
      <c r="D6879" s="8" t="n">
        <v>0.00300004002607679</v>
      </c>
      <c r="E6879" s="7"/>
      <c r="F6879" s="7"/>
      <c r="G6879" s="9" t="n">
        <f aca="false">SUM(C6879:F6879)</f>
        <v>0.00300004002607679</v>
      </c>
    </row>
    <row r="6880" customFormat="false" ht="12.75" hidden="false" customHeight="false" outlineLevel="0" collapsed="false">
      <c r="A6880" s="3" t="s">
        <v>243</v>
      </c>
      <c r="B6880" s="3" t="s">
        <v>98</v>
      </c>
      <c r="C6880" s="7"/>
      <c r="D6880" s="5" t="n">
        <v>22822.9199090004</v>
      </c>
      <c r="E6880" s="7"/>
      <c r="F6880" s="7"/>
      <c r="G6880" s="6" t="n">
        <f aca="false">SUM(C6880:F6880)</f>
        <v>22822.9199090004</v>
      </c>
    </row>
    <row r="6881" customFormat="false" ht="12.75" hidden="false" customHeight="false" outlineLevel="0" collapsed="false">
      <c r="A6881" s="3" t="s">
        <v>243</v>
      </c>
      <c r="B6881" s="3" t="s">
        <v>99</v>
      </c>
      <c r="C6881" s="7"/>
      <c r="D6881" s="5" t="n">
        <v>12.1700000762939</v>
      </c>
      <c r="E6881" s="7"/>
      <c r="F6881" s="7"/>
      <c r="G6881" s="6" t="n">
        <f aca="false">SUM(C6881:F6881)</f>
        <v>12.1700000762939</v>
      </c>
    </row>
    <row r="6882" customFormat="false" ht="12.75" hidden="false" customHeight="false" outlineLevel="0" collapsed="false">
      <c r="A6882" s="3" t="s">
        <v>243</v>
      </c>
      <c r="B6882" s="3" t="s">
        <v>100</v>
      </c>
      <c r="C6882" s="5" t="n">
        <v>105636.569999695</v>
      </c>
      <c r="D6882" s="5" t="n">
        <v>57624.3902160451</v>
      </c>
      <c r="E6882" s="5" t="n">
        <v>24753.24308</v>
      </c>
      <c r="F6882" s="5" t="n">
        <v>145200.9996</v>
      </c>
      <c r="G6882" s="6" t="n">
        <f aca="false">SUM(C6882:F6882)</f>
        <v>333215.20289574</v>
      </c>
    </row>
    <row r="6883" customFormat="false" ht="12.75" hidden="false" customHeight="false" outlineLevel="0" collapsed="false">
      <c r="A6883" s="3" t="s">
        <v>243</v>
      </c>
      <c r="B6883" s="3" t="s">
        <v>101</v>
      </c>
      <c r="C6883" s="7"/>
      <c r="D6883" s="5" t="n">
        <v>9575.96028995514</v>
      </c>
      <c r="E6883" s="7"/>
      <c r="F6883" s="7"/>
      <c r="G6883" s="6" t="n">
        <f aca="false">SUM(C6883:F6883)</f>
        <v>9575.96028995514</v>
      </c>
    </row>
    <row r="6884" customFormat="false" ht="12.75" hidden="false" customHeight="false" outlineLevel="0" collapsed="false">
      <c r="A6884" s="3" t="s">
        <v>243</v>
      </c>
      <c r="B6884" s="3" t="s">
        <v>102</v>
      </c>
      <c r="C6884" s="7"/>
      <c r="D6884" s="5" t="n">
        <v>0.879999995231628</v>
      </c>
      <c r="E6884" s="7"/>
      <c r="F6884" s="7"/>
      <c r="G6884" s="6" t="n">
        <f aca="false">SUM(C6884:F6884)</f>
        <v>0.879999995231628</v>
      </c>
    </row>
    <row r="6885" customFormat="false" ht="12.75" hidden="false" customHeight="false" outlineLevel="0" collapsed="false">
      <c r="A6885" s="3" t="s">
        <v>243</v>
      </c>
      <c r="B6885" s="3" t="s">
        <v>103</v>
      </c>
      <c r="C6885" s="7"/>
      <c r="D6885" s="5" t="n">
        <v>23.2099990844727</v>
      </c>
      <c r="E6885" s="7"/>
      <c r="F6885" s="7"/>
      <c r="G6885" s="6" t="n">
        <f aca="false">SUM(C6885:F6885)</f>
        <v>23.2099990844727</v>
      </c>
    </row>
    <row r="6886" customFormat="false" ht="12.75" hidden="false" customHeight="false" outlineLevel="0" collapsed="false">
      <c r="A6886" s="3" t="s">
        <v>243</v>
      </c>
      <c r="B6886" s="3" t="s">
        <v>104</v>
      </c>
      <c r="C6886" s="7"/>
      <c r="D6886" s="5" t="n">
        <v>2232.50003385544</v>
      </c>
      <c r="E6886" s="7"/>
      <c r="F6886" s="5" t="n">
        <v>50244.96019</v>
      </c>
      <c r="G6886" s="6" t="n">
        <f aca="false">SUM(C6886:F6886)</f>
        <v>52477.4602238554</v>
      </c>
    </row>
    <row r="6887" customFormat="false" ht="12.75" hidden="false" customHeight="false" outlineLevel="0" collapsed="false">
      <c r="A6887" s="3" t="s">
        <v>243</v>
      </c>
      <c r="B6887" s="3" t="s">
        <v>105</v>
      </c>
      <c r="C6887" s="7"/>
      <c r="D6887" s="5" t="n">
        <v>10.7700004577637</v>
      </c>
      <c r="E6887" s="7"/>
      <c r="F6887" s="7"/>
      <c r="G6887" s="6" t="n">
        <f aca="false">SUM(C6887:F6887)</f>
        <v>10.7700004577637</v>
      </c>
    </row>
    <row r="6888" customFormat="false" ht="12.75" hidden="false" customHeight="false" outlineLevel="0" collapsed="false">
      <c r="A6888" s="3" t="s">
        <v>243</v>
      </c>
      <c r="B6888" s="3" t="s">
        <v>106</v>
      </c>
      <c r="C6888" s="7"/>
      <c r="D6888" s="8" t="n">
        <v>0.00100000004749745</v>
      </c>
      <c r="E6888" s="7"/>
      <c r="F6888" s="7"/>
      <c r="G6888" s="0" t="n">
        <f aca="false">SUM(C6888:F6888)</f>
        <v>0.00100000004749745</v>
      </c>
    </row>
    <row r="6889" customFormat="false" ht="12.75" hidden="false" customHeight="false" outlineLevel="0" collapsed="false">
      <c r="A6889" s="3" t="s">
        <v>243</v>
      </c>
      <c r="B6889" s="3" t="s">
        <v>107</v>
      </c>
      <c r="C6889" s="7"/>
      <c r="D6889" s="5" t="n">
        <v>30.4200000762939</v>
      </c>
      <c r="E6889" s="7"/>
      <c r="F6889" s="7"/>
      <c r="G6889" s="6" t="n">
        <f aca="false">SUM(C6889:F6889)</f>
        <v>30.4200000762939</v>
      </c>
    </row>
    <row r="6890" customFormat="false" ht="12.75" hidden="false" customHeight="false" outlineLevel="0" collapsed="false">
      <c r="A6890" s="3" t="s">
        <v>243</v>
      </c>
      <c r="B6890" s="3" t="s">
        <v>108</v>
      </c>
      <c r="C6890" s="7"/>
      <c r="D6890" s="5" t="n">
        <v>123.909999847412</v>
      </c>
      <c r="E6890" s="7"/>
      <c r="F6890" s="7"/>
      <c r="G6890" s="6" t="n">
        <f aca="false">SUM(C6890:F6890)</f>
        <v>123.909999847412</v>
      </c>
    </row>
    <row r="6891" customFormat="false" ht="12.75" hidden="false" customHeight="false" outlineLevel="0" collapsed="false">
      <c r="A6891" s="3" t="s">
        <v>243</v>
      </c>
      <c r="B6891" s="3" t="s">
        <v>109</v>
      </c>
      <c r="C6891" s="7"/>
      <c r="D6891" s="5" t="n">
        <v>1318.13004302979</v>
      </c>
      <c r="E6891" s="7"/>
      <c r="F6891" s="7"/>
      <c r="G6891" s="6" t="n">
        <f aca="false">SUM(C6891:F6891)</f>
        <v>1318.13004302979</v>
      </c>
    </row>
    <row r="6892" customFormat="false" ht="12.75" hidden="false" customHeight="false" outlineLevel="0" collapsed="false">
      <c r="A6892" s="3" t="s">
        <v>243</v>
      </c>
      <c r="B6892" s="3" t="s">
        <v>110</v>
      </c>
      <c r="C6892" s="7"/>
      <c r="D6892" s="5" t="n">
        <v>123.909999847412</v>
      </c>
      <c r="E6892" s="7"/>
      <c r="F6892" s="7"/>
      <c r="G6892" s="6" t="n">
        <f aca="false">SUM(C6892:F6892)</f>
        <v>123.909999847412</v>
      </c>
    </row>
    <row r="6893" customFormat="false" ht="12.75" hidden="false" customHeight="false" outlineLevel="0" collapsed="false">
      <c r="A6893" s="3" t="s">
        <v>243</v>
      </c>
      <c r="B6893" s="3" t="s">
        <v>111</v>
      </c>
      <c r="C6893" s="5" t="n">
        <v>136490.36000061</v>
      </c>
      <c r="D6893" s="5" t="n">
        <v>41650.5496628284</v>
      </c>
      <c r="E6893" s="5" t="n">
        <v>27045.82994</v>
      </c>
      <c r="F6893" s="5" t="n">
        <v>81697.11071</v>
      </c>
      <c r="G6893" s="6" t="n">
        <f aca="false">SUM(C6893:F6893)</f>
        <v>286883.850313439</v>
      </c>
    </row>
    <row r="6894" customFormat="false" ht="12.75" hidden="false" customHeight="false" outlineLevel="0" collapsed="false">
      <c r="A6894" s="3" t="s">
        <v>244</v>
      </c>
      <c r="B6894" s="3" t="s">
        <v>8</v>
      </c>
      <c r="C6894" s="7"/>
      <c r="D6894" s="5" t="n">
        <v>20.5735992367263</v>
      </c>
      <c r="E6894" s="5" t="n">
        <v>2.471024126</v>
      </c>
      <c r="F6894" s="5" t="n">
        <v>5.190000013</v>
      </c>
      <c r="G6894" s="6" t="n">
        <f aca="false">SUM(C6894:F6894)</f>
        <v>28.2346233757263</v>
      </c>
    </row>
    <row r="6895" customFormat="false" ht="12.75" hidden="false" customHeight="false" outlineLevel="0" collapsed="false">
      <c r="A6895" s="3" t="s">
        <v>244</v>
      </c>
      <c r="B6895" s="3" t="s">
        <v>9</v>
      </c>
      <c r="C6895" s="7"/>
      <c r="D6895" s="5" t="n">
        <v>435.665213662309</v>
      </c>
      <c r="E6895" s="5" t="n">
        <v>6.274443923</v>
      </c>
      <c r="F6895" s="5" t="n">
        <v>27.02000023</v>
      </c>
      <c r="G6895" s="6" t="n">
        <f aca="false">SUM(C6895:F6895)</f>
        <v>468.959657815309</v>
      </c>
    </row>
    <row r="6896" customFormat="false" ht="12.75" hidden="false" customHeight="false" outlineLevel="0" collapsed="false">
      <c r="A6896" s="3" t="s">
        <v>244</v>
      </c>
      <c r="B6896" s="3" t="s">
        <v>10</v>
      </c>
      <c r="C6896" s="7"/>
      <c r="D6896" s="5" t="n">
        <v>170.179995313287</v>
      </c>
      <c r="E6896" s="5" t="n">
        <v>11495.62165</v>
      </c>
      <c r="F6896" s="5" t="n">
        <v>5712.690018</v>
      </c>
      <c r="G6896" s="6" t="n">
        <f aca="false">SUM(C6896:F6896)</f>
        <v>17378.4916633133</v>
      </c>
    </row>
    <row r="6897" customFormat="false" ht="12.75" hidden="false" customHeight="false" outlineLevel="0" collapsed="false">
      <c r="A6897" s="3" t="s">
        <v>244</v>
      </c>
      <c r="B6897" s="3" t="s">
        <v>11</v>
      </c>
      <c r="C6897" s="7"/>
      <c r="D6897" s="8" t="n">
        <v>0.0020000000949949</v>
      </c>
      <c r="E6897" s="7"/>
      <c r="F6897" s="7"/>
      <c r="G6897" s="9" t="n">
        <f aca="false">SUM(C6897:F6897)</f>
        <v>0.0020000000949949</v>
      </c>
    </row>
    <row r="6898" customFormat="false" ht="12.75" hidden="false" customHeight="false" outlineLevel="0" collapsed="false">
      <c r="A6898" s="3" t="s">
        <v>244</v>
      </c>
      <c r="B6898" s="3" t="s">
        <v>12</v>
      </c>
      <c r="C6898" s="7"/>
      <c r="D6898" s="5" t="n">
        <v>0.159999996423721</v>
      </c>
      <c r="E6898" s="7"/>
      <c r="F6898" s="7"/>
      <c r="G6898" s="6" t="n">
        <f aca="false">SUM(C6898:F6898)</f>
        <v>0.159999996423721</v>
      </c>
    </row>
    <row r="6899" customFormat="false" ht="12.75" hidden="false" customHeight="false" outlineLevel="0" collapsed="false">
      <c r="A6899" s="3" t="s">
        <v>244</v>
      </c>
      <c r="B6899" s="3" t="s">
        <v>13</v>
      </c>
      <c r="C6899" s="5" t="n">
        <v>6</v>
      </c>
      <c r="D6899" s="5" t="n">
        <v>358.866799021664</v>
      </c>
      <c r="E6899" s="5" t="n">
        <v>1786.964831</v>
      </c>
      <c r="F6899" s="5" t="n">
        <v>654.9299974</v>
      </c>
      <c r="G6899" s="6" t="n">
        <f aca="false">SUM(C6899:F6899)</f>
        <v>2806.76162742166</v>
      </c>
    </row>
    <row r="6900" customFormat="false" ht="12.75" hidden="false" customHeight="false" outlineLevel="0" collapsed="false">
      <c r="A6900" s="10" t="s">
        <v>244</v>
      </c>
      <c r="B6900" s="10" t="s">
        <v>14</v>
      </c>
      <c r="C6900" s="4"/>
      <c r="D6900" s="4" t="n">
        <v>7.00000018696301E-005</v>
      </c>
      <c r="E6900" s="4"/>
      <c r="F6900" s="4"/>
      <c r="G6900" s="11" t="n">
        <f aca="false">SUM(C6900:F6900)</f>
        <v>7.00000018696301E-005</v>
      </c>
    </row>
    <row r="6901" customFormat="false" ht="12.75" hidden="false" customHeight="false" outlineLevel="0" collapsed="false">
      <c r="A6901" s="3" t="s">
        <v>244</v>
      </c>
      <c r="B6901" s="3" t="s">
        <v>16</v>
      </c>
      <c r="C6901" s="7"/>
      <c r="D6901" s="5" t="n">
        <v>28.7753804578169</v>
      </c>
      <c r="E6901" s="5" t="n">
        <v>3.8658239</v>
      </c>
      <c r="F6901" s="5" t="n">
        <v>6.289999973</v>
      </c>
      <c r="G6901" s="6" t="n">
        <f aca="false">SUM(C6901:F6901)</f>
        <v>38.9312043308169</v>
      </c>
    </row>
    <row r="6902" customFormat="false" ht="12.75" hidden="false" customHeight="false" outlineLevel="0" collapsed="false">
      <c r="A6902" s="3" t="s">
        <v>244</v>
      </c>
      <c r="B6902" s="3" t="s">
        <v>17</v>
      </c>
      <c r="C6902" s="7"/>
      <c r="D6902" s="5" t="n">
        <v>0.0169999999925494</v>
      </c>
      <c r="E6902" s="7"/>
      <c r="F6902" s="7"/>
      <c r="G6902" s="6" t="n">
        <f aca="false">SUM(C6902:F6902)</f>
        <v>0.0169999999925494</v>
      </c>
    </row>
    <row r="6903" customFormat="false" ht="12.75" hidden="false" customHeight="false" outlineLevel="0" collapsed="false">
      <c r="A6903" s="3" t="s">
        <v>244</v>
      </c>
      <c r="B6903" s="3" t="s">
        <v>18</v>
      </c>
      <c r="C6903" s="8" t="n">
        <v>0.00800000026356429</v>
      </c>
      <c r="D6903" s="5" t="n">
        <v>14.1874996832921</v>
      </c>
      <c r="E6903" s="8" t="n">
        <v>0.001</v>
      </c>
      <c r="F6903" s="5" t="n">
        <v>3.719999999</v>
      </c>
      <c r="G6903" s="6" t="n">
        <f aca="false">SUM(C6903:F6903)</f>
        <v>17.9164996825557</v>
      </c>
    </row>
    <row r="6904" customFormat="false" ht="12.75" hidden="false" customHeight="false" outlineLevel="0" collapsed="false">
      <c r="A6904" s="3" t="s">
        <v>244</v>
      </c>
      <c r="B6904" s="3" t="s">
        <v>19</v>
      </c>
      <c r="C6904" s="7"/>
      <c r="D6904" s="5" t="n">
        <v>21721.970703125</v>
      </c>
      <c r="E6904" s="7"/>
      <c r="F6904" s="7"/>
      <c r="G6904" s="6" t="n">
        <f aca="false">SUM(C6904:F6904)</f>
        <v>21721.970703125</v>
      </c>
    </row>
    <row r="6905" customFormat="false" ht="12.75" hidden="false" customHeight="false" outlineLevel="0" collapsed="false">
      <c r="A6905" s="3" t="s">
        <v>244</v>
      </c>
      <c r="B6905" s="3" t="s">
        <v>20</v>
      </c>
      <c r="C6905" s="7"/>
      <c r="D6905" s="5" t="n">
        <v>43.5952884838734</v>
      </c>
      <c r="E6905" s="5" t="n">
        <v>3.515062016</v>
      </c>
      <c r="F6905" s="5" t="n">
        <v>1.709999966</v>
      </c>
      <c r="G6905" s="6" t="n">
        <f aca="false">SUM(C6905:F6905)</f>
        <v>48.8203504658734</v>
      </c>
    </row>
    <row r="6906" customFormat="false" ht="12.75" hidden="false" customHeight="false" outlineLevel="0" collapsed="false">
      <c r="A6906" s="3" t="s">
        <v>244</v>
      </c>
      <c r="B6906" s="3" t="s">
        <v>21</v>
      </c>
      <c r="C6906" s="4"/>
      <c r="D6906" s="8" t="n">
        <v>0.00110000004497124</v>
      </c>
      <c r="E6906" s="7"/>
      <c r="F6906" s="7"/>
      <c r="G6906" s="9" t="n">
        <f aca="false">SUM(C6906:F6906)</f>
        <v>0.00110000004497124</v>
      </c>
    </row>
    <row r="6907" customFormat="false" ht="12.75" hidden="false" customHeight="false" outlineLevel="0" collapsed="false">
      <c r="A6907" s="3" t="s">
        <v>244</v>
      </c>
      <c r="B6907" s="3" t="s">
        <v>22</v>
      </c>
      <c r="C6907" s="7"/>
      <c r="D6907" s="5" t="n">
        <v>8.22273026712719</v>
      </c>
      <c r="E6907" s="5" t="n">
        <v>1.012616994</v>
      </c>
      <c r="F6907" s="5" t="n">
        <v>1.789999977</v>
      </c>
      <c r="G6907" s="6" t="n">
        <f aca="false">SUM(C6907:F6907)</f>
        <v>11.0253472381272</v>
      </c>
    </row>
    <row r="6908" customFormat="false" ht="12.75" hidden="false" customHeight="false" outlineLevel="0" collapsed="false">
      <c r="A6908" s="3" t="s">
        <v>244</v>
      </c>
      <c r="B6908" s="3" t="s">
        <v>23</v>
      </c>
      <c r="C6908" s="5" t="n">
        <v>1260.84999999404</v>
      </c>
      <c r="D6908" s="5" t="n">
        <v>7686.5000599809</v>
      </c>
      <c r="E6908" s="5" t="n">
        <v>6629.008942</v>
      </c>
      <c r="F6908" s="5" t="n">
        <v>28516.8997</v>
      </c>
      <c r="G6908" s="6" t="n">
        <f aca="false">SUM(C6908:F6908)</f>
        <v>44093.2587019749</v>
      </c>
    </row>
    <row r="6909" customFormat="false" ht="12.75" hidden="false" customHeight="false" outlineLevel="0" collapsed="false">
      <c r="A6909" s="3" t="s">
        <v>244</v>
      </c>
      <c r="B6909" s="3" t="s">
        <v>24</v>
      </c>
      <c r="C6909" s="7"/>
      <c r="D6909" s="5" t="n">
        <v>8.81046024081297</v>
      </c>
      <c r="E6909" s="5" t="n">
        <v>1.197069023</v>
      </c>
      <c r="F6909" s="5" t="n">
        <v>0.969999986</v>
      </c>
      <c r="G6909" s="6" t="n">
        <f aca="false">SUM(C6909:F6909)</f>
        <v>10.977529249813</v>
      </c>
    </row>
    <row r="6910" customFormat="false" ht="12.75" hidden="false" customHeight="false" outlineLevel="0" collapsed="false">
      <c r="A6910" s="3" t="s">
        <v>244</v>
      </c>
      <c r="B6910" s="3" t="s">
        <v>25</v>
      </c>
      <c r="C6910" s="7"/>
      <c r="D6910" s="5" t="n">
        <v>12.3306999237248</v>
      </c>
      <c r="E6910" s="5" t="n">
        <v>1.018877911</v>
      </c>
      <c r="F6910" s="5" t="n">
        <v>1.019999987</v>
      </c>
      <c r="G6910" s="6" t="n">
        <f aca="false">SUM(C6910:F6910)</f>
        <v>14.3695778217248</v>
      </c>
    </row>
    <row r="6911" customFormat="false" ht="12.75" hidden="false" customHeight="false" outlineLevel="0" collapsed="false">
      <c r="A6911" s="3" t="s">
        <v>244</v>
      </c>
      <c r="B6911" s="3" t="s">
        <v>26</v>
      </c>
      <c r="C6911" s="7"/>
      <c r="D6911" s="5" t="n">
        <v>4.1107001335331</v>
      </c>
      <c r="E6911" s="5" t="n">
        <v>1.006665811</v>
      </c>
      <c r="F6911" s="5" t="n">
        <v>1.019999987</v>
      </c>
      <c r="G6911" s="6" t="n">
        <f aca="false">SUM(C6911:F6911)</f>
        <v>6.1373659315331</v>
      </c>
    </row>
    <row r="6912" customFormat="false" ht="12.75" hidden="false" customHeight="false" outlineLevel="0" collapsed="false">
      <c r="A6912" s="3" t="s">
        <v>244</v>
      </c>
      <c r="B6912" s="3" t="s">
        <v>27</v>
      </c>
      <c r="C6912" s="7"/>
      <c r="D6912" s="5" t="n">
        <v>2.02201993876224</v>
      </c>
      <c r="E6912" s="5" t="n">
        <v>0.079999998</v>
      </c>
      <c r="F6912" s="7"/>
      <c r="G6912" s="6" t="n">
        <f aca="false">SUM(C6912:F6912)</f>
        <v>2.10201993676224</v>
      </c>
    </row>
    <row r="6913" customFormat="false" ht="12.75" hidden="false" customHeight="false" outlineLevel="0" collapsed="false">
      <c r="A6913" s="3" t="s">
        <v>244</v>
      </c>
      <c r="B6913" s="3" t="s">
        <v>28</v>
      </c>
      <c r="C6913" s="7"/>
      <c r="D6913" s="5" t="n">
        <v>5.6399998664856</v>
      </c>
      <c r="E6913" s="7"/>
      <c r="F6913" s="7"/>
      <c r="G6913" s="6" t="n">
        <f aca="false">SUM(C6913:F6913)</f>
        <v>5.6399998664856</v>
      </c>
    </row>
    <row r="6914" customFormat="false" ht="12.75" hidden="false" customHeight="false" outlineLevel="0" collapsed="false">
      <c r="A6914" s="3" t="s">
        <v>244</v>
      </c>
      <c r="B6914" s="3" t="s">
        <v>30</v>
      </c>
      <c r="C6914" s="7"/>
      <c r="D6914" s="5" t="n">
        <v>4042.17993164063</v>
      </c>
      <c r="E6914" s="7"/>
      <c r="F6914" s="7"/>
      <c r="G6914" s="6" t="n">
        <f aca="false">SUM(C6914:F6914)</f>
        <v>4042.17993164063</v>
      </c>
    </row>
    <row r="6915" customFormat="false" ht="12.75" hidden="false" customHeight="false" outlineLevel="0" collapsed="false">
      <c r="A6915" s="3" t="s">
        <v>244</v>
      </c>
      <c r="B6915" s="3" t="s">
        <v>31</v>
      </c>
      <c r="C6915" s="7"/>
      <c r="D6915" s="5" t="n">
        <v>162.809997558594</v>
      </c>
      <c r="E6915" s="5" t="n">
        <v>901.6697053</v>
      </c>
      <c r="F6915" s="5" t="n">
        <v>3681.530005</v>
      </c>
      <c r="G6915" s="6" t="n">
        <f aca="false">SUM(C6915:F6915)</f>
        <v>4746.00970785859</v>
      </c>
    </row>
    <row r="6916" customFormat="false" ht="12.75" hidden="false" customHeight="false" outlineLevel="0" collapsed="false">
      <c r="A6916" s="3" t="s">
        <v>244</v>
      </c>
      <c r="B6916" s="3" t="s">
        <v>32</v>
      </c>
      <c r="C6916" s="5" t="n">
        <v>0.0379999997094274</v>
      </c>
      <c r="D6916" s="5" t="n">
        <v>1.50120002984477</v>
      </c>
      <c r="E6916" s="5" t="n">
        <v>0.079999998</v>
      </c>
      <c r="F6916" s="7"/>
      <c r="G6916" s="6" t="n">
        <f aca="false">SUM(C6916:F6916)</f>
        <v>1.61920002755419</v>
      </c>
    </row>
    <row r="6917" customFormat="false" ht="12.75" hidden="false" customHeight="false" outlineLevel="0" collapsed="false">
      <c r="A6917" s="3" t="s">
        <v>244</v>
      </c>
      <c r="B6917" s="3" t="s">
        <v>34</v>
      </c>
      <c r="C6917" s="7"/>
      <c r="D6917" s="5" t="n">
        <v>5.1100071335145</v>
      </c>
      <c r="E6917" s="7"/>
      <c r="F6917" s="7"/>
      <c r="G6917" s="6" t="n">
        <f aca="false">SUM(C6917:F6917)</f>
        <v>5.1100071335145</v>
      </c>
    </row>
    <row r="6918" customFormat="false" ht="12.75" hidden="false" customHeight="false" outlineLevel="0" collapsed="false">
      <c r="A6918" s="3" t="s">
        <v>244</v>
      </c>
      <c r="B6918" s="3" t="s">
        <v>36</v>
      </c>
      <c r="C6918" s="7"/>
      <c r="D6918" s="5" t="n">
        <v>0.649999976158142</v>
      </c>
      <c r="E6918" s="7"/>
      <c r="F6918" s="7"/>
      <c r="G6918" s="6" t="n">
        <f aca="false">SUM(C6918:F6918)</f>
        <v>0.649999976158142</v>
      </c>
    </row>
    <row r="6919" customFormat="false" ht="12.75" hidden="false" customHeight="false" outlineLevel="0" collapsed="false">
      <c r="A6919" s="3" t="s">
        <v>244</v>
      </c>
      <c r="B6919" s="3" t="s">
        <v>38</v>
      </c>
      <c r="C6919" s="7"/>
      <c r="D6919" s="5" t="n">
        <v>147.139999389648</v>
      </c>
      <c r="E6919" s="7"/>
      <c r="F6919" s="7"/>
      <c r="G6919" s="6" t="n">
        <f aca="false">SUM(C6919:F6919)</f>
        <v>147.139999389648</v>
      </c>
    </row>
    <row r="6920" customFormat="false" ht="12.75" hidden="false" customHeight="false" outlineLevel="0" collapsed="false">
      <c r="A6920" s="3" t="s">
        <v>244</v>
      </c>
      <c r="B6920" s="3" t="s">
        <v>39</v>
      </c>
      <c r="C6920" s="7"/>
      <c r="D6920" s="5" t="n">
        <v>47.6199994646013</v>
      </c>
      <c r="E6920" s="7"/>
      <c r="F6920" s="7"/>
      <c r="G6920" s="6" t="n">
        <f aca="false">SUM(C6920:F6920)</f>
        <v>47.6199994646013</v>
      </c>
    </row>
    <row r="6921" customFormat="false" ht="12.75" hidden="false" customHeight="false" outlineLevel="0" collapsed="false">
      <c r="A6921" s="3" t="s">
        <v>244</v>
      </c>
      <c r="B6921" s="3" t="s">
        <v>40</v>
      </c>
      <c r="C6921" s="5" t="n">
        <v>5.04999999888241</v>
      </c>
      <c r="D6921" s="5" t="n">
        <v>5.20249990810407</v>
      </c>
      <c r="E6921" s="5" t="n">
        <v>6.054848089</v>
      </c>
      <c r="F6921" s="7"/>
      <c r="G6921" s="6" t="n">
        <f aca="false">SUM(C6921:F6921)</f>
        <v>16.3073479959865</v>
      </c>
    </row>
    <row r="6922" customFormat="false" ht="12.75" hidden="false" customHeight="false" outlineLevel="0" collapsed="false">
      <c r="A6922" s="3" t="s">
        <v>244</v>
      </c>
      <c r="B6922" s="3" t="s">
        <v>41</v>
      </c>
      <c r="C6922" s="7"/>
      <c r="D6922" s="5"/>
      <c r="E6922" s="4"/>
      <c r="F6922" s="5" t="n">
        <v>1.209999995</v>
      </c>
      <c r="G6922" s="6" t="n">
        <f aca="false">SUM(C6922:F6922)</f>
        <v>1.209999995</v>
      </c>
    </row>
    <row r="6923" customFormat="false" ht="12.75" hidden="false" customHeight="false" outlineLevel="0" collapsed="false">
      <c r="A6923" s="3" t="s">
        <v>244</v>
      </c>
      <c r="B6923" s="3" t="s">
        <v>42</v>
      </c>
      <c r="C6923" s="7"/>
      <c r="D6923" s="5" t="n">
        <v>0.0339999995194376</v>
      </c>
      <c r="E6923" s="7"/>
      <c r="F6923" s="5" t="n">
        <v>0.789999988</v>
      </c>
      <c r="G6923" s="6" t="n">
        <f aca="false">SUM(C6923:F6923)</f>
        <v>0.823999987519438</v>
      </c>
    </row>
    <row r="6924" customFormat="false" ht="12.75" hidden="false" customHeight="false" outlineLevel="0" collapsed="false">
      <c r="A6924" s="3" t="s">
        <v>244</v>
      </c>
      <c r="B6924" s="3" t="s">
        <v>43</v>
      </c>
      <c r="C6924" s="7"/>
      <c r="D6924" s="5" t="n">
        <v>27.1563098572296</v>
      </c>
      <c r="E6924" s="5" t="n">
        <v>0.685869988</v>
      </c>
      <c r="F6924" s="5" t="n">
        <v>0.789999988</v>
      </c>
      <c r="G6924" s="6" t="n">
        <f aca="false">SUM(C6924:F6924)</f>
        <v>28.6321798332296</v>
      </c>
    </row>
    <row r="6925" customFormat="false" ht="12.75" hidden="false" customHeight="false" outlineLevel="0" collapsed="false">
      <c r="A6925" s="3" t="s">
        <v>244</v>
      </c>
      <c r="B6925" s="3" t="s">
        <v>44</v>
      </c>
      <c r="C6925" s="8" t="n">
        <v>0.0036000000545755</v>
      </c>
      <c r="D6925" s="5" t="n">
        <v>0.159999996423721</v>
      </c>
      <c r="E6925" s="7"/>
      <c r="F6925" s="7"/>
      <c r="G6925" s="6" t="n">
        <f aca="false">SUM(C6925:F6925)</f>
        <v>0.163599996478297</v>
      </c>
    </row>
    <row r="6926" customFormat="false" ht="12.75" hidden="false" customHeight="false" outlineLevel="0" collapsed="false">
      <c r="A6926" s="3" t="s">
        <v>244</v>
      </c>
      <c r="B6926" s="3" t="s">
        <v>45</v>
      </c>
      <c r="C6926" s="5" t="n">
        <v>5.02599999960512</v>
      </c>
      <c r="D6926" s="5" t="n">
        <v>1.05999998375773</v>
      </c>
      <c r="E6926" s="7"/>
      <c r="F6926" s="7"/>
      <c r="G6926" s="6" t="n">
        <f aca="false">SUM(C6926:F6926)</f>
        <v>6.08599998336285</v>
      </c>
    </row>
    <row r="6927" customFormat="false" ht="12.75" hidden="false" customHeight="false" outlineLevel="0" collapsed="false">
      <c r="A6927" s="3" t="s">
        <v>244</v>
      </c>
      <c r="B6927" s="3" t="s">
        <v>48</v>
      </c>
      <c r="C6927" s="7"/>
      <c r="D6927" s="5" t="n">
        <v>8.56210026324698</v>
      </c>
      <c r="E6927" s="4" t="n">
        <v>0.00097466</v>
      </c>
      <c r="F6927" s="7"/>
      <c r="G6927" s="6" t="n">
        <f aca="false">SUM(C6927:F6927)</f>
        <v>8.56307492324698</v>
      </c>
    </row>
    <row r="6928" customFormat="false" ht="12.75" hidden="false" customHeight="false" outlineLevel="0" collapsed="false">
      <c r="A6928" s="3" t="s">
        <v>244</v>
      </c>
      <c r="B6928" s="3" t="s">
        <v>49</v>
      </c>
      <c r="C6928" s="7"/>
      <c r="D6928" s="8" t="n">
        <v>0.0012999999744352</v>
      </c>
      <c r="E6928" s="7"/>
      <c r="F6928" s="7"/>
      <c r="G6928" s="9" t="n">
        <f aca="false">SUM(C6928:F6928)</f>
        <v>0.0012999999744352</v>
      </c>
    </row>
    <row r="6929" customFormat="false" ht="12.75" hidden="false" customHeight="false" outlineLevel="0" collapsed="false">
      <c r="A6929" s="3" t="s">
        <v>244</v>
      </c>
      <c r="B6929" s="3" t="s">
        <v>50</v>
      </c>
      <c r="C6929" s="7"/>
      <c r="D6929" s="5" t="n">
        <v>2.8199999332428</v>
      </c>
      <c r="E6929" s="7"/>
      <c r="F6929" s="7"/>
      <c r="G6929" s="6" t="n">
        <f aca="false">SUM(C6929:F6929)</f>
        <v>2.8199999332428</v>
      </c>
    </row>
    <row r="6930" customFormat="false" ht="12.75" hidden="false" customHeight="false" outlineLevel="0" collapsed="false">
      <c r="A6930" s="3" t="s">
        <v>244</v>
      </c>
      <c r="B6930" s="3" t="s">
        <v>51</v>
      </c>
      <c r="C6930" s="7"/>
      <c r="D6930" s="5" t="n">
        <v>7.48000013269484</v>
      </c>
      <c r="E6930" s="7"/>
      <c r="F6930" s="7"/>
      <c r="G6930" s="6" t="n">
        <f aca="false">SUM(C6930:F6930)</f>
        <v>7.48000013269484</v>
      </c>
    </row>
    <row r="6931" customFormat="false" ht="12.75" hidden="false" customHeight="false" outlineLevel="0" collapsed="false">
      <c r="A6931" s="3" t="s">
        <v>244</v>
      </c>
      <c r="B6931" s="3" t="s">
        <v>52</v>
      </c>
      <c r="C6931" s="7"/>
      <c r="D6931" s="5" t="n">
        <v>1418.40002441406</v>
      </c>
      <c r="E6931" s="7"/>
      <c r="F6931" s="7"/>
      <c r="G6931" s="6" t="n">
        <f aca="false">SUM(C6931:F6931)</f>
        <v>1418.40002441406</v>
      </c>
    </row>
    <row r="6932" customFormat="false" ht="12.75" hidden="false" customHeight="false" outlineLevel="0" collapsed="false">
      <c r="A6932" s="3" t="s">
        <v>244</v>
      </c>
      <c r="B6932" s="3" t="s">
        <v>54</v>
      </c>
      <c r="C6932" s="7"/>
      <c r="D6932" s="5" t="n">
        <v>2913.28002929688</v>
      </c>
      <c r="E6932" s="7"/>
      <c r="F6932" s="7"/>
      <c r="G6932" s="6" t="n">
        <f aca="false">SUM(C6932:F6932)</f>
        <v>2913.28002929688</v>
      </c>
    </row>
    <row r="6933" customFormat="false" ht="12.75" hidden="false" customHeight="false" outlineLevel="0" collapsed="false">
      <c r="A6933" s="3" t="s">
        <v>244</v>
      </c>
      <c r="B6933" s="3" t="s">
        <v>55</v>
      </c>
      <c r="C6933" s="7"/>
      <c r="D6933" s="5" t="n">
        <v>208.439995110035</v>
      </c>
      <c r="E6933" s="7"/>
      <c r="F6933" s="7"/>
      <c r="G6933" s="6" t="n">
        <f aca="false">SUM(C6933:F6933)</f>
        <v>208.439995110035</v>
      </c>
    </row>
    <row r="6934" customFormat="false" ht="12.75" hidden="false" customHeight="false" outlineLevel="0" collapsed="false">
      <c r="A6934" s="3" t="s">
        <v>244</v>
      </c>
      <c r="B6934" s="3" t="s">
        <v>56</v>
      </c>
      <c r="C6934" s="7"/>
      <c r="D6934" s="5" t="n">
        <v>0.0800000000745058</v>
      </c>
      <c r="E6934" s="7"/>
      <c r="F6934" s="7"/>
      <c r="G6934" s="6" t="n">
        <f aca="false">SUM(C6934:F6934)</f>
        <v>0.0800000000745058</v>
      </c>
    </row>
    <row r="6935" customFormat="false" ht="12.75" hidden="false" customHeight="false" outlineLevel="0" collapsed="false">
      <c r="A6935" s="3" t="s">
        <v>244</v>
      </c>
      <c r="B6935" s="3" t="s">
        <v>57</v>
      </c>
      <c r="C6935" s="7"/>
      <c r="D6935" s="5" t="n">
        <v>0.450000017881393</v>
      </c>
      <c r="E6935" s="7"/>
      <c r="F6935" s="7"/>
      <c r="G6935" s="6" t="n">
        <f aca="false">SUM(C6935:F6935)</f>
        <v>0.450000017881393</v>
      </c>
    </row>
    <row r="6936" customFormat="false" ht="12.75" hidden="false" customHeight="false" outlineLevel="0" collapsed="false">
      <c r="A6936" s="3" t="s">
        <v>244</v>
      </c>
      <c r="B6936" s="3" t="s">
        <v>59</v>
      </c>
      <c r="C6936" s="7"/>
      <c r="D6936" s="5" t="n">
        <v>2431.66993663274</v>
      </c>
      <c r="E6936" s="5" t="n">
        <v>2381.033987</v>
      </c>
      <c r="F6936" s="5" t="n">
        <v>11920.91009</v>
      </c>
      <c r="G6936" s="6" t="n">
        <f aca="false">SUM(C6936:F6936)</f>
        <v>16733.6140136327</v>
      </c>
    </row>
    <row r="6937" customFormat="false" ht="12.75" hidden="false" customHeight="false" outlineLevel="0" collapsed="false">
      <c r="A6937" s="3" t="s">
        <v>244</v>
      </c>
      <c r="B6937" s="3" t="s">
        <v>60</v>
      </c>
      <c r="C6937" s="7"/>
      <c r="D6937" s="5" t="n">
        <v>372.059997558594</v>
      </c>
      <c r="E6937" s="7"/>
      <c r="F6937" s="7"/>
      <c r="G6937" s="6" t="n">
        <f aca="false">SUM(C6937:F6937)</f>
        <v>372.059997558594</v>
      </c>
    </row>
    <row r="6938" customFormat="false" ht="12.75" hidden="false" customHeight="false" outlineLevel="0" collapsed="false">
      <c r="A6938" s="3" t="s">
        <v>244</v>
      </c>
      <c r="B6938" s="3" t="s">
        <v>61</v>
      </c>
      <c r="C6938" s="7"/>
      <c r="D6938" s="5" t="n">
        <v>320.120002746582</v>
      </c>
      <c r="E6938" s="7"/>
      <c r="F6938" s="7"/>
      <c r="G6938" s="6" t="n">
        <f aca="false">SUM(C6938:F6938)</f>
        <v>320.120002746582</v>
      </c>
    </row>
    <row r="6939" customFormat="false" ht="12.75" hidden="false" customHeight="false" outlineLevel="0" collapsed="false">
      <c r="A6939" s="3" t="s">
        <v>244</v>
      </c>
      <c r="B6939" s="3" t="s">
        <v>62</v>
      </c>
      <c r="C6939" s="8" t="n">
        <v>0.00120000004244503</v>
      </c>
      <c r="D6939" s="5" t="n">
        <v>43.8253985125339</v>
      </c>
      <c r="E6939" s="5" t="n">
        <v>2.769780017</v>
      </c>
      <c r="F6939" s="5" t="n">
        <v>6.449999994</v>
      </c>
      <c r="G6939" s="6" t="n">
        <f aca="false">SUM(C6939:F6939)</f>
        <v>53.0463785235763</v>
      </c>
    </row>
    <row r="6940" customFormat="false" ht="12.75" hidden="false" customHeight="false" outlineLevel="0" collapsed="false">
      <c r="A6940" s="3" t="s">
        <v>244</v>
      </c>
      <c r="B6940" s="3" t="s">
        <v>63</v>
      </c>
      <c r="C6940" s="8" t="n">
        <v>0.00109999997948762</v>
      </c>
      <c r="D6940" s="5" t="n">
        <v>49.3265996949922</v>
      </c>
      <c r="E6940" s="5" t="n">
        <v>5.493449992</v>
      </c>
      <c r="F6940" s="5" t="n">
        <v>10.86</v>
      </c>
      <c r="G6940" s="6" t="n">
        <f aca="false">SUM(C6940:F6940)</f>
        <v>65.6811496869717</v>
      </c>
    </row>
    <row r="6941" customFormat="false" ht="12.75" hidden="false" customHeight="false" outlineLevel="0" collapsed="false">
      <c r="A6941" s="3" t="s">
        <v>244</v>
      </c>
      <c r="B6941" s="3" t="s">
        <v>64</v>
      </c>
      <c r="C6941" s="5" t="n">
        <v>102.700000286102</v>
      </c>
      <c r="D6941" s="5" t="n">
        <v>1167.97302538557</v>
      </c>
      <c r="E6941" s="5" t="n">
        <v>23391.17854</v>
      </c>
      <c r="F6941" s="5" t="n">
        <v>13365.56996</v>
      </c>
      <c r="G6941" s="6" t="n">
        <f aca="false">SUM(C6941:F6941)</f>
        <v>38027.4215256717</v>
      </c>
    </row>
    <row r="6942" customFormat="false" ht="12.75" hidden="false" customHeight="false" outlineLevel="0" collapsed="false">
      <c r="A6942" s="3" t="s">
        <v>244</v>
      </c>
      <c r="B6942" s="3" t="s">
        <v>65</v>
      </c>
      <c r="C6942" s="7"/>
      <c r="D6942" s="5" t="n">
        <v>994.699989318848</v>
      </c>
      <c r="E6942" s="7"/>
      <c r="F6942" s="7"/>
      <c r="G6942" s="6" t="n">
        <f aca="false">SUM(C6942:F6942)</f>
        <v>994.699989318848</v>
      </c>
    </row>
    <row r="6943" customFormat="false" ht="12.75" hidden="false" customHeight="false" outlineLevel="0" collapsed="false">
      <c r="A6943" s="3" t="s">
        <v>244</v>
      </c>
      <c r="B6943" s="3" t="s">
        <v>66</v>
      </c>
      <c r="C6943" s="7"/>
      <c r="D6943" s="5" t="n">
        <v>644.471528319642</v>
      </c>
      <c r="E6943" s="7"/>
      <c r="F6943" s="7"/>
      <c r="G6943" s="6" t="n">
        <f aca="false">SUM(C6943:F6943)</f>
        <v>644.471528319642</v>
      </c>
    </row>
    <row r="6944" customFormat="false" ht="12.75" hidden="false" customHeight="false" outlineLevel="0" collapsed="false">
      <c r="A6944" s="3" t="s">
        <v>244</v>
      </c>
      <c r="B6944" s="3" t="s">
        <v>67</v>
      </c>
      <c r="C6944" s="5" t="n">
        <v>73.7999992370606</v>
      </c>
      <c r="D6944" s="5" t="n">
        <v>14202.3196907043</v>
      </c>
      <c r="E6944" s="5" t="n">
        <v>1551.27201</v>
      </c>
      <c r="F6944" s="5" t="n">
        <v>10732.05001</v>
      </c>
      <c r="G6944" s="6" t="n">
        <f aca="false">SUM(C6944:F6944)</f>
        <v>26559.4417099414</v>
      </c>
    </row>
    <row r="6945" customFormat="false" ht="12.75" hidden="false" customHeight="false" outlineLevel="0" collapsed="false">
      <c r="A6945" s="3" t="s">
        <v>244</v>
      </c>
      <c r="B6945" s="3" t="s">
        <v>68</v>
      </c>
      <c r="C6945" s="7"/>
      <c r="D6945" s="7" t="n">
        <v>0.00999999977648258</v>
      </c>
      <c r="E6945" s="7"/>
      <c r="F6945" s="7"/>
      <c r="G6945" s="0" t="n">
        <f aca="false">SUM(C6945:F6945)</f>
        <v>0.00999999977648258</v>
      </c>
    </row>
    <row r="6946" customFormat="false" ht="12.75" hidden="false" customHeight="false" outlineLevel="0" collapsed="false">
      <c r="A6946" s="3" t="s">
        <v>244</v>
      </c>
      <c r="B6946" s="3" t="s">
        <v>69</v>
      </c>
      <c r="C6946" s="7"/>
      <c r="D6946" s="5" t="n">
        <v>0.0299999993294477</v>
      </c>
      <c r="E6946" s="7"/>
      <c r="F6946" s="7"/>
      <c r="G6946" s="6" t="n">
        <f aca="false">SUM(C6946:F6946)</f>
        <v>0.0299999993294477</v>
      </c>
    </row>
    <row r="6947" customFormat="false" ht="12.75" hidden="false" customHeight="false" outlineLevel="0" collapsed="false">
      <c r="A6947" s="3" t="s">
        <v>244</v>
      </c>
      <c r="B6947" s="3" t="s">
        <v>70</v>
      </c>
      <c r="C6947" s="7"/>
      <c r="D6947" s="5" t="n">
        <v>1513.64855957031</v>
      </c>
      <c r="E6947" s="7"/>
      <c r="F6947" s="7"/>
      <c r="G6947" s="6" t="n">
        <f aca="false">SUM(C6947:F6947)</f>
        <v>1513.64855957031</v>
      </c>
    </row>
    <row r="6948" customFormat="false" ht="12.75" hidden="false" customHeight="false" outlineLevel="0" collapsed="false">
      <c r="A6948" s="3" t="s">
        <v>244</v>
      </c>
      <c r="B6948" s="3" t="s">
        <v>72</v>
      </c>
      <c r="C6948" s="7"/>
      <c r="D6948" s="5" t="n">
        <v>41.1022984742085</v>
      </c>
      <c r="E6948" s="5" t="n">
        <v>0.169065601</v>
      </c>
      <c r="F6948" s="5" t="n">
        <v>0.489999989</v>
      </c>
      <c r="G6948" s="6" t="n">
        <f aca="false">SUM(C6948:F6948)</f>
        <v>41.7613640642085</v>
      </c>
    </row>
    <row r="6949" customFormat="false" ht="12.75" hidden="false" customHeight="false" outlineLevel="0" collapsed="false">
      <c r="A6949" s="3" t="s">
        <v>244</v>
      </c>
      <c r="B6949" s="3" t="s">
        <v>73</v>
      </c>
      <c r="C6949" s="7"/>
      <c r="D6949" s="5" t="n">
        <v>17.2399997711182</v>
      </c>
      <c r="E6949" s="7"/>
      <c r="F6949" s="7"/>
      <c r="G6949" s="6" t="n">
        <f aca="false">SUM(C6949:F6949)</f>
        <v>17.2399997711182</v>
      </c>
    </row>
    <row r="6950" customFormat="false" ht="12.75" hidden="false" customHeight="false" outlineLevel="0" collapsed="false">
      <c r="A6950" s="3" t="s">
        <v>244</v>
      </c>
      <c r="B6950" s="3" t="s">
        <v>74</v>
      </c>
      <c r="C6950" s="5" t="n">
        <v>0.0139999999664724</v>
      </c>
      <c r="D6950" s="5" t="n">
        <v>16.8900001980364</v>
      </c>
      <c r="E6950" s="5" t="n">
        <v>0.557527107</v>
      </c>
      <c r="F6950" s="7"/>
      <c r="G6950" s="6" t="n">
        <f aca="false">SUM(C6950:F6950)</f>
        <v>17.4615273050029</v>
      </c>
    </row>
    <row r="6951" customFormat="false" ht="12.75" hidden="false" customHeight="false" outlineLevel="0" collapsed="false">
      <c r="A6951" s="3" t="s">
        <v>244</v>
      </c>
      <c r="B6951" s="3" t="s">
        <v>75</v>
      </c>
      <c r="C6951" s="5" t="n">
        <v>36.2729990365915</v>
      </c>
      <c r="D6951" s="5" t="n">
        <v>6.76999981328845</v>
      </c>
      <c r="E6951" s="5" t="n">
        <v>6.142528087</v>
      </c>
      <c r="F6951" s="5" t="n">
        <v>0.68999999</v>
      </c>
      <c r="G6951" s="6" t="n">
        <f aca="false">SUM(C6951:F6951)</f>
        <v>49.87552692688</v>
      </c>
    </row>
    <row r="6952" customFormat="false" ht="12.75" hidden="false" customHeight="false" outlineLevel="0" collapsed="false">
      <c r="A6952" s="3" t="s">
        <v>244</v>
      </c>
      <c r="B6952" s="3" t="s">
        <v>76</v>
      </c>
      <c r="C6952" s="5" t="n">
        <v>0.0899999979883432</v>
      </c>
      <c r="D6952" s="5" t="n">
        <v>1.54050000099232</v>
      </c>
      <c r="E6952" s="5" t="n">
        <v>1.788576</v>
      </c>
      <c r="F6952" s="5" t="n">
        <v>4.450000023</v>
      </c>
      <c r="G6952" s="6" t="n">
        <f aca="false">SUM(C6952:F6952)</f>
        <v>7.86907602198067</v>
      </c>
    </row>
    <row r="6953" customFormat="false" ht="12.75" hidden="false" customHeight="false" outlineLevel="0" collapsed="false">
      <c r="A6953" s="3" t="s">
        <v>244</v>
      </c>
      <c r="B6953" s="3" t="s">
        <v>77</v>
      </c>
      <c r="C6953" s="7"/>
      <c r="D6953" s="5" t="n">
        <v>5975.27985191345</v>
      </c>
      <c r="E6953" s="7"/>
      <c r="F6953" s="7"/>
      <c r="G6953" s="6" t="n">
        <f aca="false">SUM(C6953:F6953)</f>
        <v>5975.27985191345</v>
      </c>
    </row>
    <row r="6954" customFormat="false" ht="12.75" hidden="false" customHeight="false" outlineLevel="0" collapsed="false">
      <c r="A6954" s="3" t="s">
        <v>244</v>
      </c>
      <c r="B6954" s="3" t="s">
        <v>78</v>
      </c>
      <c r="C6954" s="7"/>
      <c r="D6954" s="5" t="n">
        <v>3247.03004074097</v>
      </c>
      <c r="E6954" s="7"/>
      <c r="F6954" s="7"/>
      <c r="G6954" s="6" t="n">
        <f aca="false">SUM(C6954:F6954)</f>
        <v>3247.03004074097</v>
      </c>
    </row>
    <row r="6955" customFormat="false" ht="12.75" hidden="false" customHeight="false" outlineLevel="0" collapsed="false">
      <c r="A6955" s="3" t="s">
        <v>244</v>
      </c>
      <c r="B6955" s="3" t="s">
        <v>80</v>
      </c>
      <c r="C6955" s="7"/>
      <c r="D6955" s="5" t="n">
        <v>0.389999985694885</v>
      </c>
      <c r="E6955" s="7"/>
      <c r="F6955" s="5" t="n">
        <v>4436.430019</v>
      </c>
      <c r="G6955" s="6" t="n">
        <f aca="false">SUM(C6955:F6955)</f>
        <v>4436.8200189857</v>
      </c>
    </row>
    <row r="6956" customFormat="false" ht="12.75" hidden="false" customHeight="false" outlineLevel="0" collapsed="false">
      <c r="A6956" s="3" t="s">
        <v>244</v>
      </c>
      <c r="B6956" s="3" t="s">
        <v>81</v>
      </c>
      <c r="C6956" s="7"/>
      <c r="D6956" s="5" t="n">
        <v>11665.1</v>
      </c>
      <c r="E6956" s="7"/>
      <c r="F6956" s="7"/>
      <c r="G6956" s="6" t="n">
        <f aca="false">SUM(C6956:F6956)</f>
        <v>11665.1</v>
      </c>
    </row>
    <row r="6957" customFormat="false" ht="12.75" hidden="false" customHeight="false" outlineLevel="0" collapsed="false">
      <c r="A6957" s="3" t="s">
        <v>244</v>
      </c>
      <c r="B6957" s="3" t="s">
        <v>82</v>
      </c>
      <c r="C6957" s="7"/>
      <c r="D6957" s="5" t="n">
        <v>174.200000762939</v>
      </c>
      <c r="E6957" s="7"/>
      <c r="F6957" s="7"/>
      <c r="G6957" s="6" t="n">
        <f aca="false">SUM(C6957:F6957)</f>
        <v>174.200000762939</v>
      </c>
    </row>
    <row r="6958" customFormat="false" ht="12.75" hidden="false" customHeight="false" outlineLevel="0" collapsed="false">
      <c r="A6958" s="3" t="s">
        <v>244</v>
      </c>
      <c r="B6958" s="3" t="s">
        <v>83</v>
      </c>
      <c r="C6958" s="7"/>
      <c r="D6958" s="5" t="n">
        <v>3666.71001823247</v>
      </c>
      <c r="E6958" s="7"/>
      <c r="F6958" s="7"/>
      <c r="G6958" s="6" t="n">
        <f aca="false">SUM(C6958:F6958)</f>
        <v>3666.71001823247</v>
      </c>
    </row>
    <row r="6959" customFormat="false" ht="12.75" hidden="false" customHeight="false" outlineLevel="0" collapsed="false">
      <c r="A6959" s="3" t="s">
        <v>244</v>
      </c>
      <c r="B6959" s="3" t="s">
        <v>84</v>
      </c>
      <c r="C6959" s="5" t="n">
        <v>78.2400000020862</v>
      </c>
      <c r="D6959" s="5" t="n">
        <v>1856.11503057834</v>
      </c>
      <c r="E6959" s="5" t="n">
        <v>169.0128867</v>
      </c>
      <c r="F6959" s="5" t="n">
        <v>702.6899983</v>
      </c>
      <c r="G6959" s="6" t="n">
        <f aca="false">SUM(C6959:F6959)</f>
        <v>2806.05791558042</v>
      </c>
    </row>
    <row r="6960" customFormat="false" ht="12.75" hidden="false" customHeight="false" outlineLevel="0" collapsed="false">
      <c r="A6960" s="3" t="s">
        <v>244</v>
      </c>
      <c r="B6960" s="3" t="s">
        <v>85</v>
      </c>
      <c r="C6960" s="5" t="n">
        <v>5.08000000007451</v>
      </c>
      <c r="D6960" s="5" t="n">
        <v>25.8705997682409</v>
      </c>
      <c r="E6960" s="5" t="n">
        <v>2.676397932</v>
      </c>
      <c r="F6960" s="5" t="n">
        <v>1.589999966</v>
      </c>
      <c r="G6960" s="6" t="n">
        <f aca="false">SUM(C6960:F6960)</f>
        <v>35.2169976663154</v>
      </c>
    </row>
    <row r="6961" customFormat="false" ht="12.75" hidden="false" customHeight="false" outlineLevel="0" collapsed="false">
      <c r="A6961" s="3" t="s">
        <v>244</v>
      </c>
      <c r="B6961" s="3" t="s">
        <v>86</v>
      </c>
      <c r="C6961" s="7"/>
      <c r="D6961" s="5" t="n">
        <v>0.0399999991059303</v>
      </c>
      <c r="E6961" s="7"/>
      <c r="F6961" s="7"/>
      <c r="G6961" s="6" t="n">
        <f aca="false">SUM(C6961:F6961)</f>
        <v>0.0399999991059303</v>
      </c>
    </row>
    <row r="6962" customFormat="false" ht="12.75" hidden="false" customHeight="false" outlineLevel="0" collapsed="false">
      <c r="A6962" s="3" t="s">
        <v>244</v>
      </c>
      <c r="B6962" s="3" t="s">
        <v>87</v>
      </c>
      <c r="C6962" s="7"/>
      <c r="D6962" s="8" t="n">
        <v>0.00600120005215388</v>
      </c>
      <c r="E6962" s="7"/>
      <c r="F6962" s="7"/>
      <c r="G6962" s="9" t="n">
        <f aca="false">SUM(C6962:F6962)</f>
        <v>0.00600120005215388</v>
      </c>
    </row>
    <row r="6963" customFormat="false" ht="12.75" hidden="false" customHeight="false" outlineLevel="0" collapsed="false">
      <c r="A6963" s="3" t="s">
        <v>244</v>
      </c>
      <c r="B6963" s="3" t="s">
        <v>88</v>
      </c>
      <c r="C6963" s="7"/>
      <c r="D6963" s="5" t="n">
        <v>0.0300043993294423</v>
      </c>
      <c r="E6963" s="7"/>
      <c r="F6963" s="7"/>
      <c r="G6963" s="6" t="n">
        <f aca="false">SUM(C6963:F6963)</f>
        <v>0.0300043993294423</v>
      </c>
    </row>
    <row r="6964" customFormat="false" ht="12.75" hidden="false" customHeight="false" outlineLevel="0" collapsed="false">
      <c r="A6964" s="3" t="s">
        <v>244</v>
      </c>
      <c r="B6964" s="3" t="s">
        <v>89</v>
      </c>
      <c r="C6964" s="7"/>
      <c r="D6964" s="5" t="n">
        <v>3469.48993377574</v>
      </c>
      <c r="E6964" s="7"/>
      <c r="F6964" s="7"/>
      <c r="G6964" s="6" t="n">
        <f aca="false">SUM(C6964:F6964)</f>
        <v>3469.48993377574</v>
      </c>
    </row>
    <row r="6965" customFormat="false" ht="12.75" hidden="false" customHeight="false" outlineLevel="0" collapsed="false">
      <c r="A6965" s="3" t="s">
        <v>244</v>
      </c>
      <c r="B6965" s="3" t="s">
        <v>90</v>
      </c>
      <c r="C6965" s="8" t="n">
        <v>0.00700000009965152</v>
      </c>
      <c r="D6965" s="5" t="n">
        <v>160.315893285908</v>
      </c>
      <c r="E6965" s="5" t="n">
        <v>7.645800098</v>
      </c>
      <c r="F6965" s="5" t="n">
        <v>17.73999987</v>
      </c>
      <c r="G6965" s="6" t="n">
        <f aca="false">SUM(C6965:F6965)</f>
        <v>185.708693254007</v>
      </c>
    </row>
    <row r="6966" customFormat="false" ht="12.75" hidden="false" customHeight="false" outlineLevel="0" collapsed="false">
      <c r="A6966" s="3" t="s">
        <v>244</v>
      </c>
      <c r="B6966" s="3" t="s">
        <v>91</v>
      </c>
      <c r="C6966" s="5" t="n">
        <v>480</v>
      </c>
      <c r="D6966" s="5" t="n">
        <v>2.10599994193763</v>
      </c>
      <c r="E6966" s="7"/>
      <c r="F6966" s="7"/>
      <c r="G6966" s="6" t="n">
        <f aca="false">SUM(C6966:F6966)</f>
        <v>482.105999941938</v>
      </c>
    </row>
    <row r="6967" customFormat="false" ht="12.75" hidden="false" customHeight="false" outlineLevel="0" collapsed="false">
      <c r="A6967" s="3" t="s">
        <v>244</v>
      </c>
      <c r="B6967" s="3" t="s">
        <v>92</v>
      </c>
      <c r="C6967" s="7"/>
      <c r="D6967" s="5"/>
      <c r="E6967" s="5" t="n">
        <v>1621.450144</v>
      </c>
      <c r="F6967" s="5" t="n">
        <v>732.9500043</v>
      </c>
      <c r="G6967" s="6" t="n">
        <f aca="false">SUM(C6967:F6967)</f>
        <v>2354.4001483</v>
      </c>
    </row>
    <row r="6968" customFormat="false" ht="12.75" hidden="false" customHeight="false" outlineLevel="0" collapsed="false">
      <c r="A6968" s="3" t="s">
        <v>244</v>
      </c>
      <c r="B6968" s="3" t="s">
        <v>93</v>
      </c>
      <c r="C6968" s="8" t="n">
        <v>0.00240000008489005</v>
      </c>
      <c r="D6968" s="5" t="n">
        <v>49.32729969512</v>
      </c>
      <c r="E6968" s="5" t="n">
        <v>4.501310066</v>
      </c>
      <c r="F6968" s="5" t="n">
        <v>9.079999955</v>
      </c>
      <c r="G6968" s="6" t="n">
        <f aca="false">SUM(C6968:F6968)</f>
        <v>62.9110097162049</v>
      </c>
    </row>
    <row r="6969" customFormat="false" ht="12.75" hidden="false" customHeight="false" outlineLevel="0" collapsed="false">
      <c r="A6969" s="3" t="s">
        <v>244</v>
      </c>
      <c r="B6969" s="3" t="s">
        <v>94</v>
      </c>
      <c r="C6969" s="7"/>
      <c r="D6969" s="5" t="n">
        <v>2.70199995837174</v>
      </c>
      <c r="E6969" s="7"/>
      <c r="F6969" s="7"/>
      <c r="G6969" s="6" t="n">
        <f aca="false">SUM(C6969:F6969)</f>
        <v>2.70199995837174</v>
      </c>
    </row>
    <row r="6970" customFormat="false" ht="12.75" hidden="false" customHeight="false" outlineLevel="0" collapsed="false">
      <c r="A6970" s="3" t="s">
        <v>244</v>
      </c>
      <c r="B6970" s="3" t="s">
        <v>95</v>
      </c>
      <c r="C6970" s="7"/>
      <c r="D6970" s="5" t="n">
        <v>3.97900004684925</v>
      </c>
      <c r="E6970" s="5" t="n">
        <v>176.7911993</v>
      </c>
      <c r="F6970" s="5" t="n">
        <v>2404.219983</v>
      </c>
      <c r="G6970" s="6" t="n">
        <f aca="false">SUM(C6970:F6970)</f>
        <v>2584.99018234685</v>
      </c>
    </row>
    <row r="6971" customFormat="false" ht="12.75" hidden="false" customHeight="false" outlineLevel="0" collapsed="false">
      <c r="A6971" s="10" t="s">
        <v>244</v>
      </c>
      <c r="B6971" s="10" t="s">
        <v>96</v>
      </c>
      <c r="C6971" s="4"/>
      <c r="D6971" s="4" t="n">
        <v>2.00079994947533E-005</v>
      </c>
      <c r="E6971" s="4"/>
      <c r="F6971" s="4"/>
      <c r="G6971" s="11" t="n">
        <f aca="false">SUM(C6971:F6971)</f>
        <v>2.00079994947533E-005</v>
      </c>
    </row>
    <row r="6972" customFormat="false" ht="12.75" hidden="false" customHeight="false" outlineLevel="0" collapsed="false">
      <c r="A6972" s="10" t="s">
        <v>244</v>
      </c>
      <c r="B6972" s="10" t="s">
        <v>97</v>
      </c>
      <c r="C6972" s="4"/>
      <c r="D6972" s="4" t="n">
        <v>0.000900019984539924</v>
      </c>
      <c r="E6972" s="4"/>
      <c r="F6972" s="4"/>
      <c r="G6972" s="11" t="n">
        <f aca="false">SUM(C6972:F6972)</f>
        <v>0.000900019984539924</v>
      </c>
    </row>
    <row r="6973" customFormat="false" ht="12.75" hidden="false" customHeight="false" outlineLevel="0" collapsed="false">
      <c r="A6973" s="3" t="s">
        <v>244</v>
      </c>
      <c r="B6973" s="3" t="s">
        <v>98</v>
      </c>
      <c r="C6973" s="7"/>
      <c r="D6973" s="5" t="n">
        <v>17874.6200695038</v>
      </c>
      <c r="E6973" s="7"/>
      <c r="F6973" s="7"/>
      <c r="G6973" s="6" t="n">
        <f aca="false">SUM(C6973:F6973)</f>
        <v>17874.6200695038</v>
      </c>
    </row>
    <row r="6974" customFormat="false" ht="12.75" hidden="false" customHeight="false" outlineLevel="0" collapsed="false">
      <c r="A6974" s="3" t="s">
        <v>244</v>
      </c>
      <c r="B6974" s="3" t="s">
        <v>100</v>
      </c>
      <c r="C6974" s="5" t="n">
        <v>153.389999985695</v>
      </c>
      <c r="D6974" s="5" t="n">
        <v>43236.0505474806</v>
      </c>
      <c r="E6974" s="5" t="n">
        <v>9465.180074</v>
      </c>
      <c r="F6974" s="5" t="n">
        <v>80565.36032</v>
      </c>
      <c r="G6974" s="6" t="n">
        <f aca="false">SUM(C6974:F6974)</f>
        <v>133419.980941466</v>
      </c>
    </row>
    <row r="6975" customFormat="false" ht="12.75" hidden="false" customHeight="false" outlineLevel="0" collapsed="false">
      <c r="A6975" s="3" t="s">
        <v>244</v>
      </c>
      <c r="B6975" s="3" t="s">
        <v>101</v>
      </c>
      <c r="C6975" s="7"/>
      <c r="D6975" s="5" t="n">
        <v>8468.17990541458</v>
      </c>
      <c r="E6975" s="7"/>
      <c r="F6975" s="7"/>
      <c r="G6975" s="6" t="n">
        <f aca="false">SUM(C6975:F6975)</f>
        <v>8468.17990541458</v>
      </c>
    </row>
    <row r="6976" customFormat="false" ht="12.75" hidden="false" customHeight="false" outlineLevel="0" collapsed="false">
      <c r="A6976" s="3" t="s">
        <v>244</v>
      </c>
      <c r="B6976" s="3" t="s">
        <v>103</v>
      </c>
      <c r="C6976" s="5" t="n">
        <v>1260</v>
      </c>
      <c r="D6976" s="5" t="n">
        <v>15.2799997329712</v>
      </c>
      <c r="E6976" s="7"/>
      <c r="F6976" s="7"/>
      <c r="G6976" s="6" t="n">
        <f aca="false">SUM(C6976:F6976)</f>
        <v>1275.27999973297</v>
      </c>
    </row>
    <row r="6977" customFormat="false" ht="12.75" hidden="false" customHeight="false" outlineLevel="0" collapsed="false">
      <c r="A6977" s="3" t="s">
        <v>244</v>
      </c>
      <c r="B6977" s="3" t="s">
        <v>104</v>
      </c>
      <c r="C6977" s="7"/>
      <c r="D6977" s="5" t="n">
        <v>2076.26995515823</v>
      </c>
      <c r="E6977" s="7"/>
      <c r="F6977" s="5" t="n">
        <v>27851.94039</v>
      </c>
      <c r="G6977" s="6" t="n">
        <f aca="false">SUM(C6977:F6977)</f>
        <v>29928.2103451582</v>
      </c>
    </row>
    <row r="6978" customFormat="false" ht="12.75" hidden="false" customHeight="false" outlineLevel="0" collapsed="false">
      <c r="A6978" s="3" t="s">
        <v>244</v>
      </c>
      <c r="B6978" s="3" t="s">
        <v>105</v>
      </c>
      <c r="C6978" s="7"/>
      <c r="D6978" s="5" t="n">
        <v>4.78999996185303</v>
      </c>
      <c r="E6978" s="7"/>
      <c r="F6978" s="7"/>
      <c r="G6978" s="6" t="n">
        <f aca="false">SUM(C6978:F6978)</f>
        <v>4.78999996185303</v>
      </c>
    </row>
    <row r="6979" customFormat="false" ht="12.75" hidden="false" customHeight="false" outlineLevel="0" collapsed="false">
      <c r="A6979" s="10" t="s">
        <v>244</v>
      </c>
      <c r="B6979" s="10" t="s">
        <v>106</v>
      </c>
      <c r="C6979" s="4"/>
      <c r="D6979" s="4" t="n">
        <v>0.0007999999797903</v>
      </c>
      <c r="E6979" s="4"/>
      <c r="F6979" s="4"/>
      <c r="G6979" s="11" t="n">
        <f aca="false">SUM(C6979:F6979)</f>
        <v>0.0007999999797903</v>
      </c>
    </row>
    <row r="6980" customFormat="false" ht="12.75" hidden="false" customHeight="false" outlineLevel="0" collapsed="false">
      <c r="A6980" s="3" t="s">
        <v>244</v>
      </c>
      <c r="B6980" s="3" t="s">
        <v>108</v>
      </c>
      <c r="C6980" s="7"/>
      <c r="D6980" s="5" t="n">
        <v>93.6100006103516</v>
      </c>
      <c r="E6980" s="7"/>
      <c r="F6980" s="7"/>
      <c r="G6980" s="6" t="n">
        <f aca="false">SUM(C6980:F6980)</f>
        <v>93.6100006103516</v>
      </c>
    </row>
    <row r="6981" customFormat="false" ht="12.75" hidden="false" customHeight="false" outlineLevel="0" collapsed="false">
      <c r="A6981" s="3" t="s">
        <v>244</v>
      </c>
      <c r="B6981" s="3" t="s">
        <v>109</v>
      </c>
      <c r="C6981" s="7"/>
      <c r="D6981" s="5" t="n">
        <v>484.299983978272</v>
      </c>
      <c r="E6981" s="7"/>
      <c r="F6981" s="7"/>
      <c r="G6981" s="6" t="n">
        <f aca="false">SUM(C6981:F6981)</f>
        <v>484.299983978272</v>
      </c>
    </row>
    <row r="6982" customFormat="false" ht="12.75" hidden="false" customHeight="false" outlineLevel="0" collapsed="false">
      <c r="A6982" s="3" t="s">
        <v>244</v>
      </c>
      <c r="B6982" s="3" t="s">
        <v>110</v>
      </c>
      <c r="C6982" s="7"/>
      <c r="D6982" s="5" t="n">
        <v>93.6100006103516</v>
      </c>
      <c r="E6982" s="7"/>
      <c r="F6982" s="7"/>
      <c r="G6982" s="6" t="n">
        <f aca="false">SUM(C6982:F6982)</f>
        <v>93.6100006103516</v>
      </c>
    </row>
    <row r="6983" customFormat="false" ht="12.75" hidden="false" customHeight="false" outlineLevel="0" collapsed="false">
      <c r="A6983" s="3" t="s">
        <v>244</v>
      </c>
      <c r="B6983" s="3" t="s">
        <v>111</v>
      </c>
      <c r="C6983" s="7"/>
      <c r="D6983" s="5" t="n">
        <v>25642.0402803421</v>
      </c>
      <c r="E6983" s="5" t="n">
        <v>8674.158054</v>
      </c>
      <c r="F6983" s="5" t="n">
        <v>45307.73004</v>
      </c>
      <c r="G6983" s="6" t="n">
        <f aca="false">SUM(C6983:F6983)</f>
        <v>79623.9283743421</v>
      </c>
    </row>
    <row r="6984" customFormat="false" ht="12.75" hidden="false" customHeight="false" outlineLevel="0" collapsed="false">
      <c r="A6984" s="3" t="s">
        <v>245</v>
      </c>
      <c r="B6984" s="3" t="s">
        <v>8</v>
      </c>
      <c r="C6984" s="7"/>
      <c r="D6984" s="5" t="n">
        <v>53.24349954215</v>
      </c>
      <c r="E6984" s="5" t="n">
        <v>1.220270567</v>
      </c>
      <c r="F6984" s="5" t="n">
        <v>8.589999972</v>
      </c>
      <c r="G6984" s="6" t="n">
        <f aca="false">SUM(C6984:F6984)</f>
        <v>63.05377008115</v>
      </c>
    </row>
    <row r="6985" customFormat="false" ht="12.75" hidden="false" customHeight="false" outlineLevel="0" collapsed="false">
      <c r="A6985" s="3" t="s">
        <v>245</v>
      </c>
      <c r="B6985" s="3" t="s">
        <v>9</v>
      </c>
      <c r="C6985" s="7"/>
      <c r="D6985" s="5" t="n">
        <v>1128.48520046897</v>
      </c>
      <c r="E6985" s="5" t="n">
        <v>3.516113019</v>
      </c>
      <c r="F6985" s="5" t="n">
        <v>44.76000048</v>
      </c>
      <c r="G6985" s="6" t="n">
        <f aca="false">SUM(C6985:F6985)</f>
        <v>1176.76131396797</v>
      </c>
    </row>
    <row r="6986" customFormat="false" ht="12.75" hidden="false" customHeight="false" outlineLevel="0" collapsed="false">
      <c r="A6986" s="3" t="s">
        <v>245</v>
      </c>
      <c r="B6986" s="3" t="s">
        <v>10</v>
      </c>
      <c r="C6986" s="7"/>
      <c r="D6986" s="5" t="n">
        <v>67.1199991852045</v>
      </c>
      <c r="E6986" s="5" t="n">
        <v>4389.279617</v>
      </c>
      <c r="F6986" s="5" t="n">
        <v>9173.560015</v>
      </c>
      <c r="G6986" s="6" t="n">
        <f aca="false">SUM(C6986:F6986)</f>
        <v>13629.9596311852</v>
      </c>
    </row>
    <row r="6987" customFormat="false" ht="12.75" hidden="false" customHeight="false" outlineLevel="0" collapsed="false">
      <c r="A6987" s="3" t="s">
        <v>245</v>
      </c>
      <c r="B6987" s="3" t="s">
        <v>11</v>
      </c>
      <c r="C6987" s="7"/>
      <c r="D6987" s="8" t="n">
        <v>0.00300000002607703</v>
      </c>
      <c r="E6987" s="7"/>
      <c r="F6987" s="7"/>
      <c r="G6987" s="9" t="n">
        <f aca="false">SUM(C6987:F6987)</f>
        <v>0.00300000002607703</v>
      </c>
    </row>
    <row r="6988" customFormat="false" ht="12.75" hidden="false" customHeight="false" outlineLevel="0" collapsed="false">
      <c r="A6988" s="3" t="s">
        <v>245</v>
      </c>
      <c r="B6988" s="3" t="s">
        <v>12</v>
      </c>
      <c r="C6988" s="7"/>
      <c r="D6988" s="5" t="n">
        <v>0.200000002980232</v>
      </c>
      <c r="E6988" s="7"/>
      <c r="F6988" s="7"/>
      <c r="G6988" s="6" t="n">
        <f aca="false">SUM(C6988:F6988)</f>
        <v>0.200000002980232</v>
      </c>
    </row>
    <row r="6989" customFormat="false" ht="12.75" hidden="false" customHeight="false" outlineLevel="0" collapsed="false">
      <c r="A6989" s="3" t="s">
        <v>245</v>
      </c>
      <c r="B6989" s="3" t="s">
        <v>13</v>
      </c>
      <c r="C6989" s="7"/>
      <c r="D6989" s="5" t="n">
        <v>307.17529837109</v>
      </c>
      <c r="E6989" s="5" t="n">
        <v>687.6076915</v>
      </c>
      <c r="F6989" s="5" t="n">
        <v>1036.710004</v>
      </c>
      <c r="G6989" s="6" t="n">
        <f aca="false">SUM(C6989:F6989)</f>
        <v>2031.49299387109</v>
      </c>
    </row>
    <row r="6990" customFormat="false" ht="12.75" hidden="false" customHeight="false" outlineLevel="0" collapsed="false">
      <c r="A6990" s="10" t="s">
        <v>245</v>
      </c>
      <c r="B6990" s="10" t="s">
        <v>14</v>
      </c>
      <c r="C6990" s="4"/>
      <c r="D6990" s="4" t="n">
        <v>7.999999797903E-005</v>
      </c>
      <c r="E6990" s="4"/>
      <c r="F6990" s="4"/>
      <c r="G6990" s="11" t="n">
        <f aca="false">SUM(C6990:F6990)</f>
        <v>7.999999797903E-005</v>
      </c>
    </row>
    <row r="6991" customFormat="false" ht="12.75" hidden="false" customHeight="false" outlineLevel="0" collapsed="false">
      <c r="A6991" s="3" t="s">
        <v>245</v>
      </c>
      <c r="B6991" s="3" t="s">
        <v>16</v>
      </c>
      <c r="C6991" s="7"/>
      <c r="D6991" s="5" t="n">
        <v>74.5261666431979</v>
      </c>
      <c r="E6991" s="5" t="n">
        <v>1.869543</v>
      </c>
      <c r="F6991" s="5" t="n">
        <v>10.34999994</v>
      </c>
      <c r="G6991" s="6" t="n">
        <f aca="false">SUM(C6991:F6991)</f>
        <v>86.7457095831979</v>
      </c>
    </row>
    <row r="6992" customFormat="false" ht="12.75" hidden="false" customHeight="false" outlineLevel="0" collapsed="false">
      <c r="A6992" s="3" t="s">
        <v>245</v>
      </c>
      <c r="B6992" s="3" t="s">
        <v>17</v>
      </c>
      <c r="C6992" s="7"/>
      <c r="D6992" s="5" t="n">
        <v>0.0150000005960464</v>
      </c>
      <c r="E6992" s="7"/>
      <c r="F6992" s="7"/>
      <c r="G6992" s="6" t="n">
        <f aca="false">SUM(C6992:F6992)</f>
        <v>0.0150000005960464</v>
      </c>
    </row>
    <row r="6993" customFormat="false" ht="12.75" hidden="false" customHeight="false" outlineLevel="0" collapsed="false">
      <c r="A6993" s="3" t="s">
        <v>245</v>
      </c>
      <c r="B6993" s="3" t="s">
        <v>18</v>
      </c>
      <c r="C6993" s="7"/>
      <c r="D6993" s="5" t="n">
        <v>7.40949981746962</v>
      </c>
      <c r="E6993" s="7"/>
      <c r="F6993" s="5" t="n">
        <v>6.039999947</v>
      </c>
      <c r="G6993" s="6" t="n">
        <f aca="false">SUM(C6993:F6993)</f>
        <v>13.4494997644696</v>
      </c>
    </row>
    <row r="6994" customFormat="false" ht="12.75" hidden="false" customHeight="false" outlineLevel="0" collapsed="false">
      <c r="A6994" s="3" t="s">
        <v>245</v>
      </c>
      <c r="B6994" s="3" t="s">
        <v>19</v>
      </c>
      <c r="C6994" s="7"/>
      <c r="D6994" s="5" t="n">
        <v>3082.44995117188</v>
      </c>
      <c r="E6994" s="7"/>
      <c r="F6994" s="7"/>
      <c r="G6994" s="6" t="n">
        <f aca="false">SUM(C6994:F6994)</f>
        <v>3082.44995117188</v>
      </c>
    </row>
    <row r="6995" customFormat="false" ht="12.75" hidden="false" customHeight="false" outlineLevel="0" collapsed="false">
      <c r="A6995" s="3" t="s">
        <v>245</v>
      </c>
      <c r="B6995" s="3" t="s">
        <v>20</v>
      </c>
      <c r="C6995" s="7"/>
      <c r="D6995" s="5" t="n">
        <v>107.414469072599</v>
      </c>
      <c r="E6995" s="5" t="n">
        <v>1.516247596</v>
      </c>
      <c r="F6995" s="5" t="n">
        <v>2.729999963</v>
      </c>
      <c r="G6995" s="6" t="n">
        <f aca="false">SUM(C6995:F6995)</f>
        <v>111.660716631599</v>
      </c>
    </row>
    <row r="6996" customFormat="false" ht="12.75" hidden="false" customHeight="false" outlineLevel="0" collapsed="false">
      <c r="A6996" s="3" t="s">
        <v>245</v>
      </c>
      <c r="B6996" s="3" t="s">
        <v>21</v>
      </c>
      <c r="C6996" s="7"/>
      <c r="D6996" s="8" t="n">
        <v>0.00120000004244503</v>
      </c>
      <c r="E6996" s="7"/>
      <c r="F6996" s="7"/>
      <c r="G6996" s="9" t="n">
        <f aca="false">SUM(C6996:F6996)</f>
        <v>0.00120000004244503</v>
      </c>
    </row>
    <row r="6997" customFormat="false" ht="12.75" hidden="false" customHeight="false" outlineLevel="0" collapsed="false">
      <c r="A6997" s="3" t="s">
        <v>245</v>
      </c>
      <c r="B6997" s="3" t="s">
        <v>22</v>
      </c>
      <c r="C6997" s="7"/>
      <c r="D6997" s="5" t="n">
        <v>21.2928209156235</v>
      </c>
      <c r="E6997" s="5" t="n">
        <v>0.675931697</v>
      </c>
      <c r="F6997" s="5" t="n">
        <v>2.969999978</v>
      </c>
      <c r="G6997" s="6" t="n">
        <f aca="false">SUM(C6997:F6997)</f>
        <v>24.9387525906235</v>
      </c>
    </row>
    <row r="6998" customFormat="false" ht="12.75" hidden="false" customHeight="false" outlineLevel="0" collapsed="false">
      <c r="A6998" s="3" t="s">
        <v>245</v>
      </c>
      <c r="B6998" s="3" t="s">
        <v>23</v>
      </c>
      <c r="C6998" s="7"/>
      <c r="D6998" s="5" t="n">
        <v>14693.1797099672</v>
      </c>
      <c r="E6998" s="5" t="n">
        <v>5087.383341</v>
      </c>
      <c r="F6998" s="5" t="n">
        <v>47068.86051</v>
      </c>
      <c r="G6998" s="6" t="n">
        <f aca="false">SUM(C6998:F6998)</f>
        <v>66849.4235609672</v>
      </c>
    </row>
    <row r="6999" customFormat="false" ht="12.75" hidden="false" customHeight="false" outlineLevel="0" collapsed="false">
      <c r="A6999" s="3" t="s">
        <v>245</v>
      </c>
      <c r="B6999" s="3" t="s">
        <v>24</v>
      </c>
      <c r="C6999" s="7"/>
      <c r="D6999" s="5" t="n">
        <v>21.5205509197076</v>
      </c>
      <c r="E6999" s="5" t="n">
        <v>0.578321293</v>
      </c>
      <c r="F6999" s="5" t="n">
        <v>1.53999998</v>
      </c>
      <c r="G6999" s="6" t="n">
        <f aca="false">SUM(C6999:F6999)</f>
        <v>23.6388721927076</v>
      </c>
    </row>
    <row r="7000" customFormat="false" ht="12.75" hidden="false" customHeight="false" outlineLevel="0" collapsed="false">
      <c r="A7000" s="3" t="s">
        <v>245</v>
      </c>
      <c r="B7000" s="3" t="s">
        <v>25</v>
      </c>
      <c r="C7000" s="7"/>
      <c r="D7000" s="5" t="n">
        <v>31.9408005340956</v>
      </c>
      <c r="E7000" s="5" t="n">
        <v>0.4767692</v>
      </c>
      <c r="F7000" s="5" t="n">
        <v>1.689999977</v>
      </c>
      <c r="G7000" s="6" t="n">
        <f aca="false">SUM(C7000:F7000)</f>
        <v>34.1075697110956</v>
      </c>
    </row>
    <row r="7001" customFormat="false" ht="12.75" hidden="false" customHeight="false" outlineLevel="0" collapsed="false">
      <c r="A7001" s="3" t="s">
        <v>245</v>
      </c>
      <c r="B7001" s="3" t="s">
        <v>26</v>
      </c>
      <c r="C7001" s="7"/>
      <c r="D7001" s="5" t="n">
        <v>10.6507996185683</v>
      </c>
      <c r="E7001" s="5" t="n">
        <v>0.470668</v>
      </c>
      <c r="F7001" s="5" t="n">
        <v>1.689999977</v>
      </c>
      <c r="G7001" s="6" t="n">
        <f aca="false">SUM(C7001:F7001)</f>
        <v>12.8114675955683</v>
      </c>
    </row>
    <row r="7002" customFormat="false" ht="12.75" hidden="false" customHeight="false" outlineLevel="0" collapsed="false">
      <c r="A7002" s="3" t="s">
        <v>245</v>
      </c>
      <c r="B7002" s="3" t="s">
        <v>27</v>
      </c>
      <c r="C7002" s="7"/>
      <c r="D7002" s="5" t="n">
        <v>1.12401996188419</v>
      </c>
      <c r="E7002" s="7"/>
      <c r="F7002" s="7"/>
      <c r="G7002" s="6" t="n">
        <f aca="false">SUM(C7002:F7002)</f>
        <v>1.12401996188419</v>
      </c>
    </row>
    <row r="7003" customFormat="false" ht="12.75" hidden="false" customHeight="false" outlineLevel="0" collapsed="false">
      <c r="A7003" s="3" t="s">
        <v>245</v>
      </c>
      <c r="B7003" s="3" t="s">
        <v>28</v>
      </c>
      <c r="C7003" s="7"/>
      <c r="D7003" s="5" t="n">
        <v>7.03999996185303</v>
      </c>
      <c r="E7003" s="7"/>
      <c r="F7003" s="7"/>
      <c r="G7003" s="6" t="n">
        <f aca="false">SUM(C7003:F7003)</f>
        <v>7.03999996185303</v>
      </c>
    </row>
    <row r="7004" customFormat="false" ht="12.75" hidden="false" customHeight="false" outlineLevel="0" collapsed="false">
      <c r="A7004" s="3" t="s">
        <v>245</v>
      </c>
      <c r="B7004" s="3" t="s">
        <v>30</v>
      </c>
      <c r="C7004" s="7"/>
      <c r="D7004" s="5" t="n">
        <v>5202.1298828125</v>
      </c>
      <c r="E7004" s="7"/>
      <c r="F7004" s="7"/>
      <c r="G7004" s="6" t="n">
        <f aca="false">SUM(C7004:F7004)</f>
        <v>5202.1298828125</v>
      </c>
    </row>
    <row r="7005" customFormat="false" ht="12.75" hidden="false" customHeight="false" outlineLevel="0" collapsed="false">
      <c r="A7005" s="3" t="s">
        <v>245</v>
      </c>
      <c r="B7005" s="3" t="s">
        <v>31</v>
      </c>
      <c r="C7005" s="7"/>
      <c r="D7005" s="5" t="n">
        <v>61.9700012207031</v>
      </c>
      <c r="E7005" s="5" t="n">
        <v>750.638225</v>
      </c>
      <c r="F7005" s="5" t="n">
        <v>6018.990049</v>
      </c>
      <c r="G7005" s="6" t="n">
        <f aca="false">SUM(C7005:F7005)</f>
        <v>6831.5982752207</v>
      </c>
    </row>
    <row r="7006" customFormat="false" ht="12.75" hidden="false" customHeight="false" outlineLevel="0" collapsed="false">
      <c r="A7006" s="3" t="s">
        <v>245</v>
      </c>
      <c r="B7006" s="3" t="s">
        <v>32</v>
      </c>
      <c r="C7006" s="7"/>
      <c r="D7006" s="5" t="n">
        <v>1.21219999725872</v>
      </c>
      <c r="E7006" s="7"/>
      <c r="F7006" s="7"/>
      <c r="G7006" s="6" t="n">
        <f aca="false">SUM(C7006:F7006)</f>
        <v>1.21219999725872</v>
      </c>
    </row>
    <row r="7007" customFormat="false" ht="12.75" hidden="false" customHeight="false" outlineLevel="0" collapsed="false">
      <c r="A7007" s="3" t="s">
        <v>245</v>
      </c>
      <c r="B7007" s="3" t="s">
        <v>34</v>
      </c>
      <c r="C7007" s="7"/>
      <c r="D7007" s="5" t="n">
        <v>6.27000998092626</v>
      </c>
      <c r="E7007" s="7"/>
      <c r="F7007" s="7"/>
      <c r="G7007" s="6" t="n">
        <f aca="false">SUM(C7007:F7007)</f>
        <v>6.27000998092626</v>
      </c>
    </row>
    <row r="7008" customFormat="false" ht="12.75" hidden="false" customHeight="false" outlineLevel="0" collapsed="false">
      <c r="A7008" s="3" t="s">
        <v>245</v>
      </c>
      <c r="B7008" s="3" t="s">
        <v>36</v>
      </c>
      <c r="C7008" s="7"/>
      <c r="D7008" s="5" t="n">
        <v>0.779999971389771</v>
      </c>
      <c r="E7008" s="7"/>
      <c r="F7008" s="7"/>
      <c r="G7008" s="6" t="n">
        <f aca="false">SUM(C7008:F7008)</f>
        <v>0.779999971389771</v>
      </c>
    </row>
    <row r="7009" customFormat="false" ht="12.75" hidden="false" customHeight="false" outlineLevel="0" collapsed="false">
      <c r="A7009" s="3" t="s">
        <v>245</v>
      </c>
      <c r="B7009" s="3" t="s">
        <v>38</v>
      </c>
      <c r="C7009" s="7"/>
      <c r="D7009" s="5" t="n">
        <v>189.360000610352</v>
      </c>
      <c r="E7009" s="7"/>
      <c r="F7009" s="7"/>
      <c r="G7009" s="6" t="n">
        <f aca="false">SUM(C7009:F7009)</f>
        <v>189.360000610352</v>
      </c>
    </row>
    <row r="7010" customFormat="false" ht="12.75" hidden="false" customHeight="false" outlineLevel="0" collapsed="false">
      <c r="A7010" s="3" t="s">
        <v>245</v>
      </c>
      <c r="B7010" s="3" t="s">
        <v>39</v>
      </c>
      <c r="C7010" s="7"/>
      <c r="D7010" s="5" t="n">
        <v>59.4400012958795</v>
      </c>
      <c r="E7010" s="7"/>
      <c r="F7010" s="7"/>
      <c r="G7010" s="6" t="n">
        <f aca="false">SUM(C7010:F7010)</f>
        <v>59.4400012958795</v>
      </c>
    </row>
    <row r="7011" customFormat="false" ht="12.75" hidden="false" customHeight="false" outlineLevel="0" collapsed="false">
      <c r="A7011" s="3" t="s">
        <v>245</v>
      </c>
      <c r="B7011" s="3" t="s">
        <v>40</v>
      </c>
      <c r="C7011" s="7"/>
      <c r="D7011" s="5" t="n">
        <v>3.10539992872509</v>
      </c>
      <c r="E7011" s="5" t="n">
        <v>2.576091991</v>
      </c>
      <c r="F7011" s="7"/>
      <c r="G7011" s="6" t="n">
        <f aca="false">SUM(C7011:F7011)</f>
        <v>5.68149191972509</v>
      </c>
    </row>
    <row r="7012" customFormat="false" ht="12.75" hidden="false" customHeight="false" outlineLevel="0" collapsed="false">
      <c r="A7012" s="3" t="s">
        <v>245</v>
      </c>
      <c r="B7012" s="3" t="s">
        <v>41</v>
      </c>
      <c r="C7012" s="7"/>
      <c r="D7012" s="5"/>
      <c r="E7012" s="4"/>
      <c r="F7012" s="5" t="n">
        <v>2.029999999</v>
      </c>
      <c r="G7012" s="6" t="n">
        <f aca="false">SUM(C7012:F7012)</f>
        <v>2.029999999</v>
      </c>
    </row>
    <row r="7013" customFormat="false" ht="12.75" hidden="false" customHeight="false" outlineLevel="0" collapsed="false">
      <c r="A7013" s="3" t="s">
        <v>245</v>
      </c>
      <c r="B7013" s="3" t="s">
        <v>42</v>
      </c>
      <c r="C7013" s="7"/>
      <c r="D7013" s="5" t="n">
        <v>0.0449999989941716</v>
      </c>
      <c r="E7013" s="7"/>
      <c r="F7013" s="5" t="n">
        <v>1.359999988</v>
      </c>
      <c r="G7013" s="6" t="n">
        <f aca="false">SUM(C7013:F7013)</f>
        <v>1.40499998699417</v>
      </c>
    </row>
    <row r="7014" customFormat="false" ht="12.75" hidden="false" customHeight="false" outlineLevel="0" collapsed="false">
      <c r="A7014" s="3" t="s">
        <v>245</v>
      </c>
      <c r="B7014" s="3" t="s">
        <v>43</v>
      </c>
      <c r="C7014" s="7"/>
      <c r="D7014" s="5" t="n">
        <v>64.8362810564722</v>
      </c>
      <c r="E7014" s="5" t="n">
        <v>0.326331301</v>
      </c>
      <c r="F7014" s="5" t="n">
        <v>1.279999984</v>
      </c>
      <c r="G7014" s="6" t="n">
        <f aca="false">SUM(C7014:F7014)</f>
        <v>66.4426123414722</v>
      </c>
    </row>
    <row r="7015" customFormat="false" ht="12.75" hidden="false" customHeight="false" outlineLevel="0" collapsed="false">
      <c r="A7015" s="3" t="s">
        <v>245</v>
      </c>
      <c r="B7015" s="3" t="s">
        <v>44</v>
      </c>
      <c r="C7015" s="7"/>
      <c r="D7015" s="5" t="n">
        <v>0.129999998956919</v>
      </c>
      <c r="E7015" s="7"/>
      <c r="F7015" s="7"/>
      <c r="G7015" s="6" t="n">
        <f aca="false">SUM(C7015:F7015)</f>
        <v>0.129999998956919</v>
      </c>
    </row>
    <row r="7016" customFormat="false" ht="12.75" hidden="false" customHeight="false" outlineLevel="0" collapsed="false">
      <c r="A7016" s="3" t="s">
        <v>245</v>
      </c>
      <c r="B7016" s="3" t="s">
        <v>45</v>
      </c>
      <c r="C7016" s="7"/>
      <c r="D7016" s="5" t="n">
        <v>2.19999993219972</v>
      </c>
      <c r="E7016" s="7"/>
      <c r="F7016" s="7"/>
      <c r="G7016" s="6" t="n">
        <f aca="false">SUM(C7016:F7016)</f>
        <v>2.19999993219972</v>
      </c>
    </row>
    <row r="7017" customFormat="false" ht="12.75" hidden="false" customHeight="false" outlineLevel="0" collapsed="false">
      <c r="A7017" s="3" t="s">
        <v>245</v>
      </c>
      <c r="B7017" s="3" t="s">
        <v>46</v>
      </c>
      <c r="C7017" s="7"/>
      <c r="D7017" s="5" t="n">
        <v>132.460006713867</v>
      </c>
      <c r="E7017" s="7"/>
      <c r="F7017" s="7"/>
      <c r="G7017" s="6" t="n">
        <f aca="false">SUM(C7017:F7017)</f>
        <v>132.460006713867</v>
      </c>
    </row>
    <row r="7018" customFormat="false" ht="12.75" hidden="false" customHeight="false" outlineLevel="0" collapsed="false">
      <c r="A7018" s="3" t="s">
        <v>245</v>
      </c>
      <c r="B7018" s="3" t="s">
        <v>48</v>
      </c>
      <c r="C7018" s="7"/>
      <c r="D7018" s="5" t="n">
        <v>21.661200905437</v>
      </c>
      <c r="E7018" s="8" t="n">
        <v>0.00210879</v>
      </c>
      <c r="F7018" s="7"/>
      <c r="G7018" s="6" t="n">
        <f aca="false">SUM(C7018:F7018)</f>
        <v>21.663309695437</v>
      </c>
    </row>
    <row r="7019" customFormat="false" ht="12.75" hidden="false" customHeight="false" outlineLevel="0" collapsed="false">
      <c r="A7019" s="10" t="s">
        <v>245</v>
      </c>
      <c r="B7019" s="10" t="s">
        <v>49</v>
      </c>
      <c r="C7019" s="4"/>
      <c r="D7019" s="4" t="n">
        <v>0.000900000013643876</v>
      </c>
      <c r="E7019" s="4"/>
      <c r="F7019" s="4"/>
      <c r="G7019" s="11" t="n">
        <f aca="false">SUM(C7019:F7019)</f>
        <v>0.000900000013643876</v>
      </c>
    </row>
    <row r="7020" customFormat="false" ht="12.75" hidden="false" customHeight="false" outlineLevel="0" collapsed="false">
      <c r="A7020" s="3" t="s">
        <v>245</v>
      </c>
      <c r="B7020" s="3" t="s">
        <v>50</v>
      </c>
      <c r="C7020" s="7"/>
      <c r="D7020" s="5" t="n">
        <v>8.6100001335144</v>
      </c>
      <c r="E7020" s="7"/>
      <c r="F7020" s="7"/>
      <c r="G7020" s="6" t="n">
        <f aca="false">SUM(C7020:F7020)</f>
        <v>8.6100001335144</v>
      </c>
    </row>
    <row r="7021" customFormat="false" ht="12.75" hidden="false" customHeight="false" outlineLevel="0" collapsed="false">
      <c r="A7021" s="3" t="s">
        <v>245</v>
      </c>
      <c r="B7021" s="3" t="s">
        <v>51</v>
      </c>
      <c r="C7021" s="7"/>
      <c r="D7021" s="5" t="n">
        <v>9.16000045835972</v>
      </c>
      <c r="E7021" s="7"/>
      <c r="F7021" s="7"/>
      <c r="G7021" s="6" t="n">
        <f aca="false">SUM(C7021:F7021)</f>
        <v>9.16000045835972</v>
      </c>
    </row>
    <row r="7022" customFormat="false" ht="12.75" hidden="false" customHeight="false" outlineLevel="0" collapsed="false">
      <c r="A7022" s="3" t="s">
        <v>245</v>
      </c>
      <c r="B7022" s="3" t="s">
        <v>52</v>
      </c>
      <c r="C7022" s="7"/>
      <c r="D7022" s="5" t="n">
        <v>1825.43005371094</v>
      </c>
      <c r="E7022" s="7"/>
      <c r="F7022" s="7"/>
      <c r="G7022" s="6" t="n">
        <f aca="false">SUM(C7022:F7022)</f>
        <v>1825.43005371094</v>
      </c>
    </row>
    <row r="7023" customFormat="false" ht="12.75" hidden="false" customHeight="false" outlineLevel="0" collapsed="false">
      <c r="A7023" s="3" t="s">
        <v>245</v>
      </c>
      <c r="B7023" s="3" t="s">
        <v>54</v>
      </c>
      <c r="C7023" s="7"/>
      <c r="D7023" s="5" t="n">
        <v>3749.28002929688</v>
      </c>
      <c r="E7023" s="7"/>
      <c r="F7023" s="7"/>
      <c r="G7023" s="6" t="n">
        <f aca="false">SUM(C7023:F7023)</f>
        <v>3749.28002929688</v>
      </c>
    </row>
    <row r="7024" customFormat="false" ht="12.75" hidden="false" customHeight="false" outlineLevel="0" collapsed="false">
      <c r="A7024" s="3" t="s">
        <v>245</v>
      </c>
      <c r="B7024" s="3" t="s">
        <v>55</v>
      </c>
      <c r="C7024" s="7"/>
      <c r="D7024" s="5" t="n">
        <v>268.259989023209</v>
      </c>
      <c r="E7024" s="7"/>
      <c r="F7024" s="7"/>
      <c r="G7024" s="6" t="n">
        <f aca="false">SUM(C7024:F7024)</f>
        <v>268.259989023209</v>
      </c>
    </row>
    <row r="7025" customFormat="false" ht="12.75" hidden="false" customHeight="false" outlineLevel="0" collapsed="false">
      <c r="A7025" s="3" t="s">
        <v>245</v>
      </c>
      <c r="B7025" s="3" t="s">
        <v>56</v>
      </c>
      <c r="C7025" s="7"/>
      <c r="D7025" s="5" t="n">
        <v>0.0599999986588955</v>
      </c>
      <c r="E7025" s="7"/>
      <c r="F7025" s="7"/>
      <c r="G7025" s="6" t="n">
        <f aca="false">SUM(C7025:F7025)</f>
        <v>0.0599999986588955</v>
      </c>
    </row>
    <row r="7026" customFormat="false" ht="12.75" hidden="false" customHeight="false" outlineLevel="0" collapsed="false">
      <c r="A7026" s="3" t="s">
        <v>245</v>
      </c>
      <c r="B7026" s="3" t="s">
        <v>57</v>
      </c>
      <c r="C7026" s="7"/>
      <c r="D7026" s="5" t="n">
        <v>0.560000017285347</v>
      </c>
      <c r="E7026" s="7"/>
      <c r="F7026" s="7"/>
      <c r="G7026" s="6" t="n">
        <f aca="false">SUM(C7026:F7026)</f>
        <v>0.560000017285347</v>
      </c>
    </row>
    <row r="7027" customFormat="false" ht="12.75" hidden="false" customHeight="false" outlineLevel="0" collapsed="false">
      <c r="A7027" s="3" t="s">
        <v>245</v>
      </c>
      <c r="B7027" s="3" t="s">
        <v>59</v>
      </c>
      <c r="C7027" s="7"/>
      <c r="D7027" s="5" t="n">
        <v>2849.23994976841</v>
      </c>
      <c r="E7027" s="5" t="n">
        <v>2529.124145</v>
      </c>
      <c r="F7027" s="5" t="n">
        <v>19604.06987</v>
      </c>
      <c r="G7027" s="6" t="n">
        <f aca="false">SUM(C7027:F7027)</f>
        <v>24982.4339647684</v>
      </c>
    </row>
    <row r="7028" customFormat="false" ht="12.75" hidden="false" customHeight="false" outlineLevel="0" collapsed="false">
      <c r="A7028" s="3" t="s">
        <v>245</v>
      </c>
      <c r="B7028" s="3" t="s">
        <v>60</v>
      </c>
      <c r="C7028" s="7"/>
      <c r="D7028" s="5" t="n">
        <v>606.809989929199</v>
      </c>
      <c r="E7028" s="7"/>
      <c r="F7028" s="7"/>
      <c r="G7028" s="6" t="n">
        <f aca="false">SUM(C7028:F7028)</f>
        <v>606.809989929199</v>
      </c>
    </row>
    <row r="7029" customFormat="false" ht="12.75" hidden="false" customHeight="false" outlineLevel="0" collapsed="false">
      <c r="A7029" s="3" t="s">
        <v>245</v>
      </c>
      <c r="B7029" s="3" t="s">
        <v>61</v>
      </c>
      <c r="C7029" s="7"/>
      <c r="D7029" s="5" t="n">
        <v>547.190002441406</v>
      </c>
      <c r="E7029" s="7"/>
      <c r="F7029" s="7"/>
      <c r="G7029" s="6" t="n">
        <f aca="false">SUM(C7029:F7029)</f>
        <v>547.190002441406</v>
      </c>
    </row>
    <row r="7030" customFormat="false" ht="12.75" hidden="false" customHeight="false" outlineLevel="0" collapsed="false">
      <c r="A7030" s="3" t="s">
        <v>245</v>
      </c>
      <c r="B7030" s="3" t="s">
        <v>62</v>
      </c>
      <c r="C7030" s="7"/>
      <c r="D7030" s="5" t="n">
        <v>107.504299055523</v>
      </c>
      <c r="E7030" s="5" t="n">
        <v>1.741707985</v>
      </c>
      <c r="F7030" s="5" t="n">
        <v>10.69000002</v>
      </c>
      <c r="G7030" s="6" t="n">
        <f aca="false">SUM(C7030:F7030)</f>
        <v>119.936007060523</v>
      </c>
    </row>
    <row r="7031" customFormat="false" ht="12.75" hidden="false" customHeight="false" outlineLevel="0" collapsed="false">
      <c r="A7031" s="3" t="s">
        <v>245</v>
      </c>
      <c r="B7031" s="3" t="s">
        <v>63</v>
      </c>
      <c r="C7031" s="7"/>
      <c r="D7031" s="5" t="n">
        <v>127.756100000057</v>
      </c>
      <c r="E7031" s="5" t="n">
        <v>2.975442993</v>
      </c>
      <c r="F7031" s="5" t="n">
        <v>17.96000014</v>
      </c>
      <c r="G7031" s="6" t="n">
        <f aca="false">SUM(C7031:F7031)</f>
        <v>148.691543133057</v>
      </c>
    </row>
    <row r="7032" customFormat="false" ht="12.75" hidden="false" customHeight="false" outlineLevel="0" collapsed="false">
      <c r="A7032" s="3" t="s">
        <v>245</v>
      </c>
      <c r="B7032" s="3" t="s">
        <v>64</v>
      </c>
      <c r="C7032" s="7"/>
      <c r="D7032" s="5" t="n">
        <v>539.387812572737</v>
      </c>
      <c r="E7032" s="5" t="n">
        <v>9064.543053</v>
      </c>
      <c r="F7032" s="5" t="n">
        <v>21303.08996</v>
      </c>
      <c r="G7032" s="6" t="n">
        <f aca="false">SUM(C7032:F7032)</f>
        <v>30907.0208255727</v>
      </c>
    </row>
    <row r="7033" customFormat="false" ht="12.75" hidden="false" customHeight="false" outlineLevel="0" collapsed="false">
      <c r="A7033" s="3" t="s">
        <v>245</v>
      </c>
      <c r="B7033" s="3" t="s">
        <v>65</v>
      </c>
      <c r="C7033" s="5" t="n">
        <v>720</v>
      </c>
      <c r="D7033" s="5" t="n">
        <v>2986.19998931885</v>
      </c>
      <c r="E7033" s="7"/>
      <c r="F7033" s="7"/>
      <c r="G7033" s="6" t="n">
        <f aca="false">SUM(C7033:F7033)</f>
        <v>3706.19998931885</v>
      </c>
    </row>
    <row r="7034" customFormat="false" ht="12.75" hidden="false" customHeight="false" outlineLevel="0" collapsed="false">
      <c r="A7034" s="3" t="s">
        <v>245</v>
      </c>
      <c r="B7034" s="3" t="s">
        <v>66</v>
      </c>
      <c r="C7034" s="7"/>
      <c r="D7034" s="5" t="n">
        <v>829.427878417075</v>
      </c>
      <c r="E7034" s="7"/>
      <c r="F7034" s="7"/>
      <c r="G7034" s="6" t="n">
        <f aca="false">SUM(C7034:F7034)</f>
        <v>829.427878417075</v>
      </c>
    </row>
    <row r="7035" customFormat="false" ht="12.75" hidden="false" customHeight="false" outlineLevel="0" collapsed="false">
      <c r="A7035" s="3" t="s">
        <v>245</v>
      </c>
      <c r="B7035" s="3" t="s">
        <v>67</v>
      </c>
      <c r="C7035" s="5" t="n">
        <v>9200</v>
      </c>
      <c r="D7035" s="5" t="n">
        <v>18675.5600681305</v>
      </c>
      <c r="E7035" s="5" t="n">
        <v>1620.840025</v>
      </c>
      <c r="F7035" s="5" t="n">
        <v>17403.32014</v>
      </c>
      <c r="G7035" s="6" t="n">
        <f aca="false">SUM(C7035:F7035)</f>
        <v>46899.7202331305</v>
      </c>
    </row>
    <row r="7036" customFormat="false" ht="12.75" hidden="false" customHeight="false" outlineLevel="0" collapsed="false">
      <c r="A7036" s="3" t="s">
        <v>245</v>
      </c>
      <c r="B7036" s="3" t="s">
        <v>68</v>
      </c>
      <c r="C7036" s="7"/>
      <c r="D7036" s="8" t="n">
        <v>0.00100000004749745</v>
      </c>
      <c r="E7036" s="7"/>
      <c r="F7036" s="7"/>
      <c r="G7036" s="0" t="n">
        <f aca="false">SUM(C7036:F7036)</f>
        <v>0.00100000004749745</v>
      </c>
    </row>
    <row r="7037" customFormat="false" ht="12.75" hidden="false" customHeight="false" outlineLevel="0" collapsed="false">
      <c r="A7037" s="3" t="s">
        <v>245</v>
      </c>
      <c r="B7037" s="3" t="s">
        <v>69</v>
      </c>
      <c r="C7037" s="7"/>
      <c r="D7037" s="5" t="n">
        <v>0.0299999993294477</v>
      </c>
      <c r="E7037" s="7"/>
      <c r="F7037" s="7"/>
      <c r="G7037" s="6" t="n">
        <f aca="false">SUM(C7037:F7037)</f>
        <v>0.0299999993294477</v>
      </c>
    </row>
    <row r="7038" customFormat="false" ht="12.75" hidden="false" customHeight="false" outlineLevel="0" collapsed="false">
      <c r="A7038" s="3" t="s">
        <v>245</v>
      </c>
      <c r="B7038" s="3" t="s">
        <v>70</v>
      </c>
      <c r="C7038" s="7"/>
      <c r="D7038" s="5" t="n">
        <v>1948.04614257813</v>
      </c>
      <c r="E7038" s="7"/>
      <c r="F7038" s="7"/>
      <c r="G7038" s="6" t="n">
        <f aca="false">SUM(C7038:F7038)</f>
        <v>1948.04614257813</v>
      </c>
    </row>
    <row r="7039" customFormat="false" ht="12.75" hidden="false" customHeight="false" outlineLevel="0" collapsed="false">
      <c r="A7039" s="3" t="s">
        <v>245</v>
      </c>
      <c r="B7039" s="3" t="s">
        <v>71</v>
      </c>
      <c r="C7039" s="7"/>
      <c r="D7039" s="5" t="n">
        <v>162.440002441406</v>
      </c>
      <c r="E7039" s="7"/>
      <c r="F7039" s="7"/>
      <c r="G7039" s="6" t="n">
        <f aca="false">SUM(C7039:F7039)</f>
        <v>162.440002441406</v>
      </c>
    </row>
    <row r="7040" customFormat="false" ht="12.75" hidden="false" customHeight="false" outlineLevel="0" collapsed="false">
      <c r="A7040" s="3" t="s">
        <v>245</v>
      </c>
      <c r="B7040" s="3" t="s">
        <v>72</v>
      </c>
      <c r="C7040" s="7"/>
      <c r="D7040" s="5" t="n">
        <v>106.461279084513</v>
      </c>
      <c r="E7040" s="5" t="n">
        <v>0.14976618</v>
      </c>
      <c r="F7040" s="5" t="n">
        <v>0.839999985</v>
      </c>
      <c r="G7040" s="6" t="n">
        <f aca="false">SUM(C7040:F7040)</f>
        <v>107.451045249513</v>
      </c>
    </row>
    <row r="7041" customFormat="false" ht="12.75" hidden="false" customHeight="false" outlineLevel="0" collapsed="false">
      <c r="A7041" s="3" t="s">
        <v>245</v>
      </c>
      <c r="B7041" s="3" t="s">
        <v>73</v>
      </c>
      <c r="C7041" s="7"/>
      <c r="D7041" s="5" t="n">
        <v>22.1900005340576</v>
      </c>
      <c r="E7041" s="7"/>
      <c r="F7041" s="7"/>
      <c r="G7041" s="6" t="n">
        <f aca="false">SUM(C7041:F7041)</f>
        <v>22.1900005340576</v>
      </c>
    </row>
    <row r="7042" customFormat="false" ht="12.75" hidden="false" customHeight="false" outlineLevel="0" collapsed="false">
      <c r="A7042" s="3" t="s">
        <v>245</v>
      </c>
      <c r="B7042" s="3" t="s">
        <v>74</v>
      </c>
      <c r="C7042" s="7"/>
      <c r="D7042" s="5" t="n">
        <v>12.3799996376038</v>
      </c>
      <c r="E7042" s="5" t="n">
        <v>0.142917603</v>
      </c>
      <c r="F7042" s="7"/>
      <c r="G7042" s="6" t="n">
        <f aca="false">SUM(C7042:F7042)</f>
        <v>12.5229172406038</v>
      </c>
    </row>
    <row r="7043" customFormat="false" ht="12.75" hidden="false" customHeight="false" outlineLevel="0" collapsed="false">
      <c r="A7043" s="3" t="s">
        <v>245</v>
      </c>
      <c r="B7043" s="3" t="s">
        <v>75</v>
      </c>
      <c r="C7043" s="7"/>
      <c r="D7043" s="5" t="n">
        <v>5.07999996468425</v>
      </c>
      <c r="E7043" s="5" t="n">
        <v>2.740134989</v>
      </c>
      <c r="F7043" s="5" t="n">
        <v>1.149999991</v>
      </c>
      <c r="G7043" s="6" t="n">
        <f aca="false">SUM(C7043:F7043)</f>
        <v>8.97013494468425</v>
      </c>
    </row>
    <row r="7044" customFormat="false" ht="12.75" hidden="false" customHeight="false" outlineLevel="0" collapsed="false">
      <c r="A7044" s="3" t="s">
        <v>245</v>
      </c>
      <c r="B7044" s="3" t="s">
        <v>76</v>
      </c>
      <c r="C7044" s="7"/>
      <c r="D7044" s="5" t="n">
        <v>1.43069995869882</v>
      </c>
      <c r="E7044" s="5" t="n">
        <v>0.722401598</v>
      </c>
      <c r="F7044" s="5" t="n">
        <v>7.100000029</v>
      </c>
      <c r="G7044" s="6" t="n">
        <f aca="false">SUM(C7044:F7044)</f>
        <v>9.25310158569882</v>
      </c>
    </row>
    <row r="7045" customFormat="false" ht="12.75" hidden="false" customHeight="false" outlineLevel="0" collapsed="false">
      <c r="A7045" s="3" t="s">
        <v>245</v>
      </c>
      <c r="B7045" s="3" t="s">
        <v>77</v>
      </c>
      <c r="C7045" s="7"/>
      <c r="D7045" s="5" t="n">
        <v>10530.3898086548</v>
      </c>
      <c r="E7045" s="7"/>
      <c r="F7045" s="7"/>
      <c r="G7045" s="6" t="n">
        <f aca="false">SUM(C7045:F7045)</f>
        <v>10530.3898086548</v>
      </c>
    </row>
    <row r="7046" customFormat="false" ht="12.75" hidden="false" customHeight="false" outlineLevel="0" collapsed="false">
      <c r="A7046" s="3" t="s">
        <v>245</v>
      </c>
      <c r="B7046" s="3" t="s">
        <v>78</v>
      </c>
      <c r="C7046" s="7"/>
      <c r="D7046" s="5" t="n">
        <v>5397.10990905762</v>
      </c>
      <c r="E7046" s="7"/>
      <c r="F7046" s="7"/>
      <c r="G7046" s="6" t="n">
        <f aca="false">SUM(C7046:F7046)</f>
        <v>5397.10990905762</v>
      </c>
    </row>
    <row r="7047" customFormat="false" ht="12.75" hidden="false" customHeight="false" outlineLevel="0" collapsed="false">
      <c r="A7047" s="3" t="s">
        <v>245</v>
      </c>
      <c r="B7047" s="3" t="s">
        <v>80</v>
      </c>
      <c r="C7047" s="7"/>
      <c r="D7047" s="5" t="n">
        <v>0.5</v>
      </c>
      <c r="E7047" s="7"/>
      <c r="F7047" s="5" t="n">
        <v>7210.040065</v>
      </c>
      <c r="G7047" s="6" t="n">
        <f aca="false">SUM(C7047:F7047)</f>
        <v>7210.540065</v>
      </c>
    </row>
    <row r="7048" customFormat="false" ht="12.75" hidden="false" customHeight="false" outlineLevel="0" collapsed="false">
      <c r="A7048" s="3" t="s">
        <v>245</v>
      </c>
      <c r="B7048" s="3" t="s">
        <v>81</v>
      </c>
      <c r="C7048" s="7"/>
      <c r="D7048" s="5" t="n">
        <v>15772.72</v>
      </c>
      <c r="E7048" s="7"/>
      <c r="F7048" s="7"/>
      <c r="G7048" s="6" t="n">
        <f aca="false">SUM(C7048:F7048)</f>
        <v>15772.72</v>
      </c>
    </row>
    <row r="7049" customFormat="false" ht="12.75" hidden="false" customHeight="false" outlineLevel="0" collapsed="false">
      <c r="A7049" s="3" t="s">
        <v>245</v>
      </c>
      <c r="B7049" s="3" t="s">
        <v>82</v>
      </c>
      <c r="C7049" s="7"/>
      <c r="D7049" s="5" t="n">
        <v>177.430002212524</v>
      </c>
      <c r="E7049" s="7"/>
      <c r="F7049" s="7"/>
      <c r="G7049" s="6" t="n">
        <f aca="false">SUM(C7049:F7049)</f>
        <v>177.430002212524</v>
      </c>
    </row>
    <row r="7050" customFormat="false" ht="12.75" hidden="false" customHeight="false" outlineLevel="0" collapsed="false">
      <c r="A7050" s="3" t="s">
        <v>245</v>
      </c>
      <c r="B7050" s="3" t="s">
        <v>83</v>
      </c>
      <c r="C7050" s="7"/>
      <c r="D7050" s="5" t="n">
        <v>4329.04004500806</v>
      </c>
      <c r="E7050" s="7"/>
      <c r="F7050" s="7"/>
      <c r="G7050" s="6" t="n">
        <f aca="false">SUM(C7050:F7050)</f>
        <v>4329.04004500806</v>
      </c>
    </row>
    <row r="7051" customFormat="false" ht="12.75" hidden="false" customHeight="false" outlineLevel="0" collapsed="false">
      <c r="A7051" s="3" t="s">
        <v>245</v>
      </c>
      <c r="B7051" s="3" t="s">
        <v>84</v>
      </c>
      <c r="C7051" s="7"/>
      <c r="D7051" s="5" t="n">
        <v>3191.42104883492</v>
      </c>
      <c r="E7051" s="5" t="n">
        <v>95.23485802</v>
      </c>
      <c r="F7051" s="5" t="n">
        <v>1156.009996</v>
      </c>
      <c r="G7051" s="6" t="n">
        <f aca="false">SUM(C7051:F7051)</f>
        <v>4442.66590285492</v>
      </c>
    </row>
    <row r="7052" customFormat="false" ht="12.75" hidden="false" customHeight="false" outlineLevel="0" collapsed="false">
      <c r="A7052" s="3" t="s">
        <v>245</v>
      </c>
      <c r="B7052" s="3" t="s">
        <v>85</v>
      </c>
      <c r="C7052" s="7"/>
      <c r="D7052" s="5" t="n">
        <v>13.2005998726236</v>
      </c>
      <c r="E7052" s="5" t="n">
        <v>1.204757003</v>
      </c>
      <c r="F7052" s="5" t="n">
        <v>2.609999981</v>
      </c>
      <c r="G7052" s="6" t="n">
        <f aca="false">SUM(C7052:F7052)</f>
        <v>17.0153568566236</v>
      </c>
    </row>
    <row r="7053" customFormat="false" ht="12.75" hidden="false" customHeight="false" outlineLevel="0" collapsed="false">
      <c r="A7053" s="3" t="s">
        <v>245</v>
      </c>
      <c r="B7053" s="3" t="s">
        <v>86</v>
      </c>
      <c r="C7053" s="7"/>
      <c r="D7053" s="5" t="n">
        <v>0.0500000007450581</v>
      </c>
      <c r="E7053" s="7"/>
      <c r="F7053" s="7"/>
      <c r="G7053" s="6" t="n">
        <f aca="false">SUM(C7053:F7053)</f>
        <v>0.0500000007450581</v>
      </c>
    </row>
    <row r="7054" customFormat="false" ht="12.75" hidden="false" customHeight="false" outlineLevel="0" collapsed="false">
      <c r="A7054" s="3" t="s">
        <v>245</v>
      </c>
      <c r="B7054" s="3" t="s">
        <v>87</v>
      </c>
      <c r="C7054" s="7"/>
      <c r="D7054" s="5" t="n">
        <v>0.0200012995529733</v>
      </c>
      <c r="E7054" s="7"/>
      <c r="F7054" s="7"/>
      <c r="G7054" s="6" t="n">
        <f aca="false">SUM(C7054:F7054)</f>
        <v>0.0200012995529733</v>
      </c>
    </row>
    <row r="7055" customFormat="false" ht="12.75" hidden="false" customHeight="false" outlineLevel="0" collapsed="false">
      <c r="A7055" s="3" t="s">
        <v>245</v>
      </c>
      <c r="B7055" s="3" t="s">
        <v>88</v>
      </c>
      <c r="C7055" s="7"/>
      <c r="D7055" s="5" t="n">
        <v>0.0800054982117331</v>
      </c>
      <c r="E7055" s="7"/>
      <c r="F7055" s="7"/>
      <c r="G7055" s="6" t="n">
        <f aca="false">SUM(C7055:F7055)</f>
        <v>0.0800054982117331</v>
      </c>
    </row>
    <row r="7056" customFormat="false" ht="12.75" hidden="false" customHeight="false" outlineLevel="0" collapsed="false">
      <c r="A7056" s="3" t="s">
        <v>245</v>
      </c>
      <c r="B7056" s="3" t="s">
        <v>89</v>
      </c>
      <c r="C7056" s="7"/>
      <c r="D7056" s="5" t="n">
        <v>6674.54998306185</v>
      </c>
      <c r="E7056" s="7"/>
      <c r="F7056" s="7"/>
      <c r="G7056" s="6" t="n">
        <f aca="false">SUM(C7056:F7056)</f>
        <v>6674.54998306185</v>
      </c>
    </row>
    <row r="7057" customFormat="false" ht="12.75" hidden="false" customHeight="false" outlineLevel="0" collapsed="false">
      <c r="A7057" s="3" t="s">
        <v>245</v>
      </c>
      <c r="B7057" s="3" t="s">
        <v>90</v>
      </c>
      <c r="C7057" s="7"/>
      <c r="D7057" s="5" t="n">
        <v>415.214002441731</v>
      </c>
      <c r="E7057" s="5" t="n">
        <v>3.657481982</v>
      </c>
      <c r="F7057" s="5" t="n">
        <v>29.30999993</v>
      </c>
      <c r="G7057" s="6" t="n">
        <f aca="false">SUM(C7057:F7057)</f>
        <v>448.181484353731</v>
      </c>
    </row>
    <row r="7058" customFormat="false" ht="12.75" hidden="false" customHeight="false" outlineLevel="0" collapsed="false">
      <c r="A7058" s="3" t="s">
        <v>245</v>
      </c>
      <c r="B7058" s="3" t="s">
        <v>91</v>
      </c>
      <c r="C7058" s="7"/>
      <c r="D7058" s="5" t="n">
        <v>5.37300017103553</v>
      </c>
      <c r="E7058" s="7"/>
      <c r="F7058" s="7"/>
      <c r="G7058" s="6" t="n">
        <f aca="false">SUM(C7058:F7058)</f>
        <v>5.37300017103553</v>
      </c>
    </row>
    <row r="7059" customFormat="false" ht="12.75" hidden="false" customHeight="false" outlineLevel="0" collapsed="false">
      <c r="A7059" s="3" t="s">
        <v>245</v>
      </c>
      <c r="B7059" s="3" t="s">
        <v>92</v>
      </c>
      <c r="C7059" s="7"/>
      <c r="D7059" s="5"/>
      <c r="E7059" s="5" t="n">
        <v>663.7415985</v>
      </c>
      <c r="F7059" s="5" t="n">
        <v>1159.18999</v>
      </c>
      <c r="G7059" s="6" t="n">
        <f aca="false">SUM(C7059:F7059)</f>
        <v>1822.9315885</v>
      </c>
    </row>
    <row r="7060" customFormat="false" ht="12.75" hidden="false" customHeight="false" outlineLevel="0" collapsed="false">
      <c r="A7060" s="3" t="s">
        <v>245</v>
      </c>
      <c r="B7060" s="3" t="s">
        <v>93</v>
      </c>
      <c r="C7060" s="7"/>
      <c r="D7060" s="5" t="n">
        <v>127.757300000128</v>
      </c>
      <c r="E7060" s="5" t="n">
        <v>2.640912967</v>
      </c>
      <c r="F7060" s="5" t="n">
        <v>14.94000006</v>
      </c>
      <c r="G7060" s="6" t="n">
        <f aca="false">SUM(C7060:F7060)</f>
        <v>145.338213027128</v>
      </c>
    </row>
    <row r="7061" customFormat="false" ht="12.75" hidden="false" customHeight="false" outlineLevel="0" collapsed="false">
      <c r="A7061" s="3" t="s">
        <v>245</v>
      </c>
      <c r="B7061" s="3" t="s">
        <v>94</v>
      </c>
      <c r="C7061" s="7"/>
      <c r="D7061" s="5" t="n">
        <v>2.26200002036057</v>
      </c>
      <c r="E7061" s="7"/>
      <c r="F7061" s="7"/>
      <c r="G7061" s="6" t="n">
        <f aca="false">SUM(C7061:F7061)</f>
        <v>2.26200002036057</v>
      </c>
    </row>
    <row r="7062" customFormat="false" ht="12.75" hidden="false" customHeight="false" outlineLevel="0" collapsed="false">
      <c r="A7062" s="3" t="s">
        <v>245</v>
      </c>
      <c r="B7062" s="3" t="s">
        <v>95</v>
      </c>
      <c r="C7062" s="7"/>
      <c r="D7062" s="5" t="n">
        <v>4.86899990402162</v>
      </c>
      <c r="E7062" s="5" t="n">
        <v>136.2454109</v>
      </c>
      <c r="F7062" s="5" t="n">
        <v>3959.289991</v>
      </c>
      <c r="G7062" s="6" t="n">
        <f aca="false">SUM(C7062:F7062)</f>
        <v>4100.40440180402</v>
      </c>
    </row>
    <row r="7063" customFormat="false" ht="12.75" hidden="false" customHeight="false" outlineLevel="0" collapsed="false">
      <c r="A7063" s="10" t="s">
        <v>245</v>
      </c>
      <c r="B7063" s="10" t="s">
        <v>96</v>
      </c>
      <c r="C7063" s="4"/>
      <c r="D7063" s="4" t="n">
        <v>4.00099989894542E-005</v>
      </c>
      <c r="E7063" s="4"/>
      <c r="F7063" s="4"/>
      <c r="G7063" s="11" t="n">
        <f aca="false">SUM(C7063:F7063)</f>
        <v>4.00099989894542E-005</v>
      </c>
    </row>
    <row r="7064" customFormat="false" ht="12.75" hidden="false" customHeight="false" outlineLevel="0" collapsed="false">
      <c r="A7064" s="3" t="s">
        <v>245</v>
      </c>
      <c r="B7064" s="3" t="s">
        <v>97</v>
      </c>
      <c r="C7064" s="7"/>
      <c r="D7064" s="8" t="n">
        <v>0.00200002009499478</v>
      </c>
      <c r="E7064" s="7"/>
      <c r="F7064" s="7"/>
      <c r="G7064" s="9" t="n">
        <f aca="false">SUM(C7064:F7064)</f>
        <v>0.00200002009499478</v>
      </c>
    </row>
    <row r="7065" customFormat="false" ht="12.75" hidden="false" customHeight="false" outlineLevel="0" collapsed="false">
      <c r="A7065" s="3" t="s">
        <v>245</v>
      </c>
      <c r="B7065" s="3" t="s">
        <v>98</v>
      </c>
      <c r="C7065" s="7"/>
      <c r="D7065" s="5" t="n">
        <v>18183.2202529907</v>
      </c>
      <c r="E7065" s="7"/>
      <c r="F7065" s="7"/>
      <c r="G7065" s="6" t="n">
        <f aca="false">SUM(C7065:F7065)</f>
        <v>18183.2202529907</v>
      </c>
    </row>
    <row r="7066" customFormat="false" ht="12.75" hidden="false" customHeight="false" outlineLevel="0" collapsed="false">
      <c r="A7066" s="3" t="s">
        <v>245</v>
      </c>
      <c r="B7066" s="3" t="s">
        <v>100</v>
      </c>
      <c r="C7066" s="5" t="n">
        <v>38900</v>
      </c>
      <c r="D7066" s="5" t="n">
        <v>48780.0701049715</v>
      </c>
      <c r="E7066" s="5" t="n">
        <v>9758.190342</v>
      </c>
      <c r="F7066" s="5" t="n">
        <v>132718.5995</v>
      </c>
      <c r="G7066" s="6" t="n">
        <f aca="false">SUM(C7066:F7066)</f>
        <v>230156.859946972</v>
      </c>
    </row>
    <row r="7067" customFormat="false" ht="12.75" hidden="false" customHeight="false" outlineLevel="0" collapsed="false">
      <c r="A7067" s="3" t="s">
        <v>245</v>
      </c>
      <c r="B7067" s="3" t="s">
        <v>101</v>
      </c>
      <c r="C7067" s="7"/>
      <c r="D7067" s="5" t="n">
        <v>7690.95980978012</v>
      </c>
      <c r="E7067" s="7"/>
      <c r="F7067" s="7"/>
      <c r="G7067" s="6" t="n">
        <f aca="false">SUM(C7067:F7067)</f>
        <v>7690.95980978012</v>
      </c>
    </row>
    <row r="7068" customFormat="false" ht="12.75" hidden="false" customHeight="false" outlineLevel="0" collapsed="false">
      <c r="A7068" s="3" t="s">
        <v>245</v>
      </c>
      <c r="B7068" s="3" t="s">
        <v>103</v>
      </c>
      <c r="C7068" s="7"/>
      <c r="D7068" s="5" t="n">
        <v>19.6599998474121</v>
      </c>
      <c r="E7068" s="7"/>
      <c r="F7068" s="7"/>
      <c r="G7068" s="6" t="n">
        <f aca="false">SUM(C7068:F7068)</f>
        <v>19.6599998474121</v>
      </c>
    </row>
    <row r="7069" customFormat="false" ht="12.75" hidden="false" customHeight="false" outlineLevel="0" collapsed="false">
      <c r="A7069" s="3" t="s">
        <v>245</v>
      </c>
      <c r="B7069" s="3" t="s">
        <v>104</v>
      </c>
      <c r="C7069" s="7"/>
      <c r="D7069" s="5" t="n">
        <v>2776.88994312286</v>
      </c>
      <c r="E7069" s="7"/>
      <c r="F7069" s="5" t="n">
        <v>45915.17997</v>
      </c>
      <c r="G7069" s="6" t="n">
        <f aca="false">SUM(C7069:F7069)</f>
        <v>48692.0699131229</v>
      </c>
    </row>
    <row r="7070" customFormat="false" ht="12.75" hidden="false" customHeight="false" outlineLevel="0" collapsed="false">
      <c r="A7070" s="3" t="s">
        <v>245</v>
      </c>
      <c r="B7070" s="3" t="s">
        <v>105</v>
      </c>
      <c r="C7070" s="7"/>
      <c r="D7070" s="5" t="n">
        <v>5.86999988555908</v>
      </c>
      <c r="E7070" s="7"/>
      <c r="F7070" s="7"/>
      <c r="G7070" s="6" t="n">
        <f aca="false">SUM(C7070:F7070)</f>
        <v>5.86999988555908</v>
      </c>
    </row>
    <row r="7071" customFormat="false" ht="12.75" hidden="false" customHeight="false" outlineLevel="0" collapsed="false">
      <c r="A7071" s="3" t="s">
        <v>245</v>
      </c>
      <c r="B7071" s="3" t="s">
        <v>106</v>
      </c>
      <c r="C7071" s="7"/>
      <c r="D7071" s="8" t="n">
        <v>0.00100000004749745</v>
      </c>
      <c r="E7071" s="7"/>
      <c r="F7071" s="7"/>
      <c r="G7071" s="0" t="n">
        <f aca="false">SUM(C7071:F7071)</f>
        <v>0.00100000004749745</v>
      </c>
    </row>
    <row r="7072" customFormat="false" ht="12.75" hidden="false" customHeight="false" outlineLevel="0" collapsed="false">
      <c r="A7072" s="3" t="s">
        <v>245</v>
      </c>
      <c r="B7072" s="3" t="s">
        <v>108</v>
      </c>
      <c r="C7072" s="7"/>
      <c r="D7072" s="5" t="n">
        <v>102.000003814697</v>
      </c>
      <c r="E7072" s="7"/>
      <c r="F7072" s="7"/>
      <c r="G7072" s="6" t="n">
        <f aca="false">SUM(C7072:F7072)</f>
        <v>102.000003814697</v>
      </c>
    </row>
    <row r="7073" customFormat="false" ht="12.75" hidden="false" customHeight="false" outlineLevel="0" collapsed="false">
      <c r="A7073" s="3" t="s">
        <v>245</v>
      </c>
      <c r="B7073" s="3" t="s">
        <v>109</v>
      </c>
      <c r="C7073" s="7"/>
      <c r="D7073" s="5" t="n">
        <v>1150.63999938965</v>
      </c>
      <c r="E7073" s="7"/>
      <c r="F7073" s="7"/>
      <c r="G7073" s="6" t="n">
        <f aca="false">SUM(C7073:F7073)</f>
        <v>1150.63999938965</v>
      </c>
    </row>
    <row r="7074" customFormat="false" ht="12.75" hidden="false" customHeight="false" outlineLevel="0" collapsed="false">
      <c r="A7074" s="3" t="s">
        <v>245</v>
      </c>
      <c r="B7074" s="3" t="s">
        <v>110</v>
      </c>
      <c r="C7074" s="7"/>
      <c r="D7074" s="5" t="n">
        <v>102.000003814697</v>
      </c>
      <c r="E7074" s="7"/>
      <c r="F7074" s="7"/>
      <c r="G7074" s="6" t="n">
        <f aca="false">SUM(C7074:F7074)</f>
        <v>102.000003814697</v>
      </c>
    </row>
    <row r="7075" customFormat="false" ht="12.75" hidden="false" customHeight="false" outlineLevel="0" collapsed="false">
      <c r="A7075" s="3" t="s">
        <v>245</v>
      </c>
      <c r="B7075" s="3" t="s">
        <v>111</v>
      </c>
      <c r="C7075" s="7"/>
      <c r="D7075" s="5" t="n">
        <v>30369.3501729965</v>
      </c>
      <c r="E7075" s="5" t="n">
        <v>9647.356201</v>
      </c>
      <c r="F7075" s="5" t="n">
        <v>74624.08965</v>
      </c>
      <c r="G7075" s="6" t="n">
        <f aca="false">SUM(C7075:F7075)</f>
        <v>114640.796023997</v>
      </c>
    </row>
    <row r="7076" customFormat="false" ht="12.75" hidden="false" customHeight="false" outlineLevel="0" collapsed="false">
      <c r="A7076" s="3" t="s">
        <v>246</v>
      </c>
      <c r="B7076" s="3" t="s">
        <v>8</v>
      </c>
      <c r="C7076" s="7"/>
      <c r="D7076" s="5" t="n">
        <v>26.089900914696</v>
      </c>
      <c r="E7076" s="5" t="n">
        <v>4.639747834</v>
      </c>
      <c r="F7076" s="5" t="n">
        <v>15.01000007</v>
      </c>
      <c r="G7076" s="6" t="n">
        <f aca="false">SUM(C7076:F7076)</f>
        <v>45.7396488186961</v>
      </c>
    </row>
    <row r="7077" customFormat="false" ht="12.75" hidden="false" customHeight="false" outlineLevel="0" collapsed="false">
      <c r="A7077" s="3" t="s">
        <v>246</v>
      </c>
      <c r="B7077" s="3" t="s">
        <v>9</v>
      </c>
      <c r="C7077" s="7"/>
      <c r="D7077" s="5" t="n">
        <v>552.063347792842</v>
      </c>
      <c r="E7077" s="5" t="n">
        <v>13.34021106</v>
      </c>
      <c r="F7077" s="5" t="n">
        <v>78.05999946</v>
      </c>
      <c r="G7077" s="6" t="n">
        <f aca="false">SUM(C7077:F7077)</f>
        <v>643.463558312842</v>
      </c>
    </row>
    <row r="7078" customFormat="false" ht="12.75" hidden="false" customHeight="false" outlineLevel="0" collapsed="false">
      <c r="A7078" s="3" t="s">
        <v>246</v>
      </c>
      <c r="B7078" s="3" t="s">
        <v>10</v>
      </c>
      <c r="C7078" s="7"/>
      <c r="D7078" s="5" t="n">
        <v>154.290005803108</v>
      </c>
      <c r="E7078" s="5" t="n">
        <v>18452.35397</v>
      </c>
      <c r="F7078" s="5" t="n">
        <v>16036.95004</v>
      </c>
      <c r="G7078" s="6" t="n">
        <f aca="false">SUM(C7078:F7078)</f>
        <v>34643.5940158031</v>
      </c>
    </row>
    <row r="7079" customFormat="false" ht="12.75" hidden="false" customHeight="false" outlineLevel="0" collapsed="false">
      <c r="A7079" s="3" t="s">
        <v>246</v>
      </c>
      <c r="B7079" s="3" t="s">
        <v>11</v>
      </c>
      <c r="C7079" s="7"/>
      <c r="D7079" s="8" t="n">
        <v>0.00499999988824129</v>
      </c>
      <c r="E7079" s="7"/>
      <c r="F7079" s="7"/>
      <c r="G7079" s="9" t="n">
        <f aca="false">SUM(C7079:F7079)</f>
        <v>0.00499999988824129</v>
      </c>
    </row>
    <row r="7080" customFormat="false" ht="12.75" hidden="false" customHeight="false" outlineLevel="0" collapsed="false">
      <c r="A7080" s="3" t="s">
        <v>246</v>
      </c>
      <c r="B7080" s="3" t="s">
        <v>12</v>
      </c>
      <c r="C7080" s="7"/>
      <c r="D7080" s="5" t="n">
        <v>0.370000004768372</v>
      </c>
      <c r="E7080" s="7"/>
      <c r="F7080" s="7"/>
      <c r="G7080" s="6" t="n">
        <f aca="false">SUM(C7080:F7080)</f>
        <v>0.370000004768372</v>
      </c>
    </row>
    <row r="7081" customFormat="false" ht="12.75" hidden="false" customHeight="false" outlineLevel="0" collapsed="false">
      <c r="A7081" s="3" t="s">
        <v>246</v>
      </c>
      <c r="B7081" s="3" t="s">
        <v>13</v>
      </c>
      <c r="C7081" s="7"/>
      <c r="D7081" s="5" t="n">
        <v>598.268796711811</v>
      </c>
      <c r="E7081" s="5" t="n">
        <v>2882.863071</v>
      </c>
      <c r="F7081" s="5" t="n">
        <v>1813.189995</v>
      </c>
      <c r="G7081" s="6" t="n">
        <f aca="false">SUM(C7081:F7081)</f>
        <v>5294.32186271181</v>
      </c>
    </row>
    <row r="7082" customFormat="false" ht="12.75" hidden="false" customHeight="false" outlineLevel="0" collapsed="false">
      <c r="A7082" s="10" t="s">
        <v>246</v>
      </c>
      <c r="B7082" s="10" t="s">
        <v>14</v>
      </c>
      <c r="C7082" s="4"/>
      <c r="D7082" s="4" t="n">
        <v>0.000199999994947575</v>
      </c>
      <c r="E7082" s="4"/>
      <c r="F7082" s="4"/>
      <c r="G7082" s="11" t="n">
        <f aca="false">SUM(C7082:F7082)</f>
        <v>0.000199999994947575</v>
      </c>
    </row>
    <row r="7083" customFormat="false" ht="12.75" hidden="false" customHeight="false" outlineLevel="0" collapsed="false">
      <c r="A7083" s="3" t="s">
        <v>246</v>
      </c>
      <c r="B7083" s="3" t="s">
        <v>15</v>
      </c>
      <c r="C7083" s="7"/>
      <c r="D7083" s="5" t="n">
        <v>48.8600006103516</v>
      </c>
      <c r="E7083" s="7"/>
      <c r="F7083" s="7"/>
      <c r="G7083" s="6" t="n">
        <f aca="false">SUM(C7083:F7083)</f>
        <v>48.8600006103516</v>
      </c>
    </row>
    <row r="7084" customFormat="false" ht="12.75" hidden="false" customHeight="false" outlineLevel="0" collapsed="false">
      <c r="A7084" s="3" t="s">
        <v>246</v>
      </c>
      <c r="B7084" s="3" t="s">
        <v>16</v>
      </c>
      <c r="C7084" s="7"/>
      <c r="D7084" s="5" t="n">
        <v>36.4749990842392</v>
      </c>
      <c r="E7084" s="5" t="n">
        <v>7.280430017</v>
      </c>
      <c r="F7084" s="5" t="n">
        <v>18.23999986</v>
      </c>
      <c r="G7084" s="6" t="n">
        <f aca="false">SUM(C7084:F7084)</f>
        <v>61.9954289612392</v>
      </c>
    </row>
    <row r="7085" customFormat="false" ht="12.75" hidden="false" customHeight="false" outlineLevel="0" collapsed="false">
      <c r="A7085" s="3" t="s">
        <v>246</v>
      </c>
      <c r="B7085" s="3" t="s">
        <v>17</v>
      </c>
      <c r="C7085" s="7"/>
      <c r="D7085" s="5" t="n">
        <v>0.0799999982118607</v>
      </c>
      <c r="E7085" s="7"/>
      <c r="F7085" s="7"/>
      <c r="G7085" s="6" t="n">
        <f aca="false">SUM(C7085:F7085)</f>
        <v>0.0799999982118607</v>
      </c>
    </row>
    <row r="7086" customFormat="false" ht="12.75" hidden="false" customHeight="false" outlineLevel="0" collapsed="false">
      <c r="A7086" s="3" t="s">
        <v>246</v>
      </c>
      <c r="B7086" s="3" t="s">
        <v>18</v>
      </c>
      <c r="C7086" s="5" t="n">
        <v>0.225199998967582</v>
      </c>
      <c r="D7086" s="5" t="n">
        <v>65.8407987481332</v>
      </c>
      <c r="E7086" s="8" t="n">
        <v>0.001</v>
      </c>
      <c r="F7086" s="5" t="n">
        <v>10.69999997</v>
      </c>
      <c r="G7086" s="6" t="n">
        <f aca="false">SUM(C7086:F7086)</f>
        <v>76.7669987171008</v>
      </c>
    </row>
    <row r="7087" customFormat="false" ht="12.75" hidden="false" customHeight="false" outlineLevel="0" collapsed="false">
      <c r="A7087" s="3" t="s">
        <v>246</v>
      </c>
      <c r="B7087" s="3" t="s">
        <v>19</v>
      </c>
      <c r="C7087" s="7"/>
      <c r="D7087" s="5" t="n">
        <v>21101.33984375</v>
      </c>
      <c r="E7087" s="7"/>
      <c r="F7087" s="7"/>
      <c r="G7087" s="6" t="n">
        <f aca="false">SUM(C7087:F7087)</f>
        <v>21101.33984375</v>
      </c>
    </row>
    <row r="7088" customFormat="false" ht="12.75" hidden="false" customHeight="false" outlineLevel="0" collapsed="false">
      <c r="A7088" s="3" t="s">
        <v>246</v>
      </c>
      <c r="B7088" s="3" t="s">
        <v>20</v>
      </c>
      <c r="C7088" s="7"/>
      <c r="D7088" s="5" t="n">
        <v>54.2303819363005</v>
      </c>
      <c r="E7088" s="5" t="n">
        <v>6.15248906</v>
      </c>
      <c r="F7088" s="5" t="n">
        <v>4.869999968</v>
      </c>
      <c r="G7088" s="6" t="n">
        <f aca="false">SUM(C7088:F7088)</f>
        <v>65.2528709643005</v>
      </c>
    </row>
    <row r="7089" customFormat="false" ht="12.75" hidden="false" customHeight="false" outlineLevel="0" collapsed="false">
      <c r="A7089" s="3" t="s">
        <v>246</v>
      </c>
      <c r="B7089" s="3" t="s">
        <v>21</v>
      </c>
      <c r="C7089" s="7"/>
      <c r="D7089" s="8" t="n">
        <v>0.00340000001597218</v>
      </c>
      <c r="E7089" s="7"/>
      <c r="F7089" s="7"/>
      <c r="G7089" s="9" t="n">
        <f aca="false">SUM(C7089:F7089)</f>
        <v>0.00340000001597218</v>
      </c>
    </row>
    <row r="7090" customFormat="false" ht="12.75" hidden="false" customHeight="false" outlineLevel="0" collapsed="false">
      <c r="A7090" s="3" t="s">
        <v>246</v>
      </c>
      <c r="B7090" s="3" t="s">
        <v>22</v>
      </c>
      <c r="C7090" s="7"/>
      <c r="D7090" s="5" t="n">
        <v>10.4262300764931</v>
      </c>
      <c r="E7090" s="5" t="n">
        <v>2.300346991</v>
      </c>
      <c r="F7090" s="5" t="n">
        <v>5.299999963</v>
      </c>
      <c r="G7090" s="6" t="n">
        <f aca="false">SUM(C7090:F7090)</f>
        <v>18.0265770304931</v>
      </c>
    </row>
    <row r="7091" customFormat="false" ht="12.75" hidden="false" customHeight="false" outlineLevel="0" collapsed="false">
      <c r="A7091" s="3" t="s">
        <v>246</v>
      </c>
      <c r="B7091" s="3" t="s">
        <v>23</v>
      </c>
      <c r="C7091" s="5" t="n">
        <v>1.03200001874939</v>
      </c>
      <c r="D7091" s="5" t="n">
        <v>10236.2597992904</v>
      </c>
      <c r="E7091" s="5" t="n">
        <v>15598.64016</v>
      </c>
      <c r="F7091" s="5" t="n">
        <v>81747.22953</v>
      </c>
      <c r="G7091" s="6" t="n">
        <f aca="false">SUM(C7091:F7091)</f>
        <v>107583.161489309</v>
      </c>
    </row>
    <row r="7092" customFormat="false" ht="12.75" hidden="false" customHeight="false" outlineLevel="0" collapsed="false">
      <c r="A7092" s="3" t="s">
        <v>246</v>
      </c>
      <c r="B7092" s="3" t="s">
        <v>24</v>
      </c>
      <c r="C7092" s="7"/>
      <c r="D7092" s="5" t="n">
        <v>10.9314800667271</v>
      </c>
      <c r="E7092" s="5" t="n">
        <v>2.193176983</v>
      </c>
      <c r="F7092" s="5" t="n">
        <v>2.82</v>
      </c>
      <c r="G7092" s="6" t="n">
        <f aca="false">SUM(C7092:F7092)</f>
        <v>15.9446570497271</v>
      </c>
    </row>
    <row r="7093" customFormat="false" ht="12.75" hidden="false" customHeight="false" outlineLevel="0" collapsed="false">
      <c r="A7093" s="3" t="s">
        <v>246</v>
      </c>
      <c r="B7093" s="3" t="s">
        <v>25</v>
      </c>
      <c r="C7093" s="7"/>
      <c r="D7093" s="5" t="n">
        <v>15.6215998856351</v>
      </c>
      <c r="E7093" s="5" t="n">
        <v>1.855961971</v>
      </c>
      <c r="F7093" s="5" t="n">
        <v>3.050000016</v>
      </c>
      <c r="G7093" s="6" t="n">
        <f aca="false">SUM(C7093:F7093)</f>
        <v>20.5275618726351</v>
      </c>
    </row>
    <row r="7094" customFormat="false" ht="12.75" hidden="false" customHeight="false" outlineLevel="0" collapsed="false">
      <c r="A7094" s="3" t="s">
        <v>246</v>
      </c>
      <c r="B7094" s="3" t="s">
        <v>26</v>
      </c>
      <c r="C7094" s="7"/>
      <c r="D7094" s="5" t="n">
        <v>5.21160003822297</v>
      </c>
      <c r="E7094" s="5" t="n">
        <v>1.85156087</v>
      </c>
      <c r="F7094" s="5" t="n">
        <v>3.050000016</v>
      </c>
      <c r="G7094" s="6" t="n">
        <f aca="false">SUM(C7094:F7094)</f>
        <v>10.113160924223</v>
      </c>
    </row>
    <row r="7095" customFormat="false" ht="12.75" hidden="false" customHeight="false" outlineLevel="0" collapsed="false">
      <c r="A7095" s="3" t="s">
        <v>246</v>
      </c>
      <c r="B7095" s="3" t="s">
        <v>27</v>
      </c>
      <c r="C7095" s="7"/>
      <c r="D7095" s="5" t="n">
        <v>8.37303977196279</v>
      </c>
      <c r="E7095" s="5" t="n">
        <v>0.109999999</v>
      </c>
      <c r="F7095" s="7"/>
      <c r="G7095" s="6" t="n">
        <f aca="false">SUM(C7095:F7095)</f>
        <v>8.48303977096279</v>
      </c>
    </row>
    <row r="7096" customFormat="false" ht="12.75" hidden="false" customHeight="false" outlineLevel="0" collapsed="false">
      <c r="A7096" s="3" t="s">
        <v>246</v>
      </c>
      <c r="B7096" s="3" t="s">
        <v>28</v>
      </c>
      <c r="C7096" s="7"/>
      <c r="D7096" s="5" t="n">
        <v>16.1800003051758</v>
      </c>
      <c r="E7096" s="7"/>
      <c r="F7096" s="7"/>
      <c r="G7096" s="6" t="n">
        <f aca="false">SUM(C7096:F7096)</f>
        <v>16.1800003051758</v>
      </c>
    </row>
    <row r="7097" customFormat="false" ht="12.75" hidden="false" customHeight="false" outlineLevel="0" collapsed="false">
      <c r="A7097" s="3" t="s">
        <v>246</v>
      </c>
      <c r="B7097" s="3" t="s">
        <v>30</v>
      </c>
      <c r="C7097" s="7"/>
      <c r="D7097" s="5" t="n">
        <v>9685.8603515625</v>
      </c>
      <c r="E7097" s="7"/>
      <c r="F7097" s="7"/>
      <c r="G7097" s="6" t="n">
        <f aca="false">SUM(C7097:F7097)</f>
        <v>9685.8603515625</v>
      </c>
    </row>
    <row r="7098" customFormat="false" ht="12.75" hidden="false" customHeight="false" outlineLevel="0" collapsed="false">
      <c r="A7098" s="3" t="s">
        <v>246</v>
      </c>
      <c r="B7098" s="3" t="s">
        <v>31</v>
      </c>
      <c r="C7098" s="7"/>
      <c r="D7098" s="5" t="n">
        <v>139.729995727539</v>
      </c>
      <c r="E7098" s="5" t="n">
        <v>2268.303011</v>
      </c>
      <c r="F7098" s="5" t="n">
        <v>10476.11003</v>
      </c>
      <c r="G7098" s="6" t="n">
        <f aca="false">SUM(C7098:F7098)</f>
        <v>12884.1430367275</v>
      </c>
    </row>
    <row r="7099" customFormat="false" ht="12.75" hidden="false" customHeight="false" outlineLevel="0" collapsed="false">
      <c r="A7099" s="3" t="s">
        <v>246</v>
      </c>
      <c r="B7099" s="3" t="s">
        <v>32</v>
      </c>
      <c r="C7099" s="5" t="n">
        <v>0.534999990253709</v>
      </c>
      <c r="D7099" s="5" t="n">
        <v>4.77429988427321</v>
      </c>
      <c r="E7099" s="5" t="n">
        <v>0.109999999</v>
      </c>
      <c r="F7099" s="7"/>
      <c r="G7099" s="6" t="n">
        <f aca="false">SUM(C7099:F7099)</f>
        <v>5.41929987352691</v>
      </c>
    </row>
    <row r="7100" customFormat="false" ht="12.75" hidden="false" customHeight="false" outlineLevel="0" collapsed="false">
      <c r="A7100" s="3" t="s">
        <v>246</v>
      </c>
      <c r="B7100" s="3" t="s">
        <v>33</v>
      </c>
      <c r="C7100" s="7"/>
      <c r="D7100" s="5" t="n">
        <v>6.42000007629395</v>
      </c>
      <c r="E7100" s="7"/>
      <c r="F7100" s="7"/>
      <c r="G7100" s="6" t="n">
        <f aca="false">SUM(C7100:F7100)</f>
        <v>6.42000007629395</v>
      </c>
    </row>
    <row r="7101" customFormat="false" ht="12.75" hidden="false" customHeight="false" outlineLevel="0" collapsed="false">
      <c r="A7101" s="3" t="s">
        <v>246</v>
      </c>
      <c r="B7101" s="3" t="s">
        <v>34</v>
      </c>
      <c r="C7101" s="7"/>
      <c r="D7101" s="5" t="n">
        <v>16.7200191643424</v>
      </c>
      <c r="E7101" s="7"/>
      <c r="F7101" s="7"/>
      <c r="G7101" s="6" t="n">
        <f aca="false">SUM(C7101:F7101)</f>
        <v>16.7200191643424</v>
      </c>
    </row>
    <row r="7102" customFormat="false" ht="12.75" hidden="false" customHeight="false" outlineLevel="0" collapsed="false">
      <c r="A7102" s="3" t="s">
        <v>246</v>
      </c>
      <c r="B7102" s="3" t="s">
        <v>35</v>
      </c>
      <c r="C7102" s="7"/>
      <c r="D7102" s="5" t="n">
        <v>4.25</v>
      </c>
      <c r="E7102" s="7"/>
      <c r="F7102" s="7"/>
      <c r="G7102" s="6" t="n">
        <f aca="false">SUM(C7102:F7102)</f>
        <v>4.25</v>
      </c>
    </row>
    <row r="7103" customFormat="false" ht="12.75" hidden="false" customHeight="false" outlineLevel="0" collapsed="false">
      <c r="A7103" s="3" t="s">
        <v>246</v>
      </c>
      <c r="B7103" s="3" t="s">
        <v>36</v>
      </c>
      <c r="C7103" s="7"/>
      <c r="D7103" s="5" t="n">
        <v>1.82000005245209</v>
      </c>
      <c r="E7103" s="7"/>
      <c r="F7103" s="7"/>
      <c r="G7103" s="6" t="n">
        <f aca="false">SUM(C7103:F7103)</f>
        <v>1.82000005245209</v>
      </c>
    </row>
    <row r="7104" customFormat="false" ht="12.75" hidden="false" customHeight="false" outlineLevel="0" collapsed="false">
      <c r="A7104" s="3" t="s">
        <v>246</v>
      </c>
      <c r="B7104" s="3" t="s">
        <v>37</v>
      </c>
      <c r="C7104" s="5" t="n">
        <v>0.0799999982118607</v>
      </c>
      <c r="D7104" s="5" t="n">
        <v>4.09999990463257</v>
      </c>
      <c r="E7104" s="7"/>
      <c r="F7104" s="7"/>
      <c r="G7104" s="6" t="n">
        <f aca="false">SUM(C7104:F7104)</f>
        <v>4.17999990284443</v>
      </c>
    </row>
    <row r="7105" customFormat="false" ht="12.75" hidden="false" customHeight="false" outlineLevel="0" collapsed="false">
      <c r="A7105" s="3" t="s">
        <v>246</v>
      </c>
      <c r="B7105" s="3" t="s">
        <v>38</v>
      </c>
      <c r="C7105" s="7"/>
      <c r="D7105" s="5" t="n">
        <v>364.510006904602</v>
      </c>
      <c r="E7105" s="7"/>
      <c r="F7105" s="7"/>
      <c r="G7105" s="6" t="n">
        <f aca="false">SUM(C7105:F7105)</f>
        <v>364.510006904602</v>
      </c>
    </row>
    <row r="7106" customFormat="false" ht="12.75" hidden="false" customHeight="false" outlineLevel="0" collapsed="false">
      <c r="A7106" s="3" t="s">
        <v>246</v>
      </c>
      <c r="B7106" s="3" t="s">
        <v>39</v>
      </c>
      <c r="C7106" s="8" t="n">
        <v>0.00800000037997961</v>
      </c>
      <c r="D7106" s="5" t="n">
        <v>139.95000211522</v>
      </c>
      <c r="E7106" s="7"/>
      <c r="F7106" s="7"/>
      <c r="G7106" s="6" t="n">
        <f aca="false">SUM(C7106:F7106)</f>
        <v>139.9580021156</v>
      </c>
    </row>
    <row r="7107" customFormat="false" ht="12.75" hidden="false" customHeight="false" outlineLevel="0" collapsed="false">
      <c r="A7107" s="3" t="s">
        <v>246</v>
      </c>
      <c r="B7107" s="3" t="s">
        <v>40</v>
      </c>
      <c r="C7107" s="5" t="n">
        <v>1520.65699997626</v>
      </c>
      <c r="D7107" s="5" t="n">
        <v>22.2437994190841</v>
      </c>
      <c r="E7107" s="5" t="n">
        <v>10.49963095</v>
      </c>
      <c r="F7107" s="7"/>
      <c r="G7107" s="6" t="n">
        <f aca="false">SUM(C7107:F7107)</f>
        <v>1553.40043034534</v>
      </c>
    </row>
    <row r="7108" customFormat="false" ht="12.75" hidden="false" customHeight="false" outlineLevel="0" collapsed="false">
      <c r="A7108" s="3" t="s">
        <v>246</v>
      </c>
      <c r="B7108" s="3" t="s">
        <v>41</v>
      </c>
      <c r="C7108" s="7"/>
      <c r="D7108" s="5"/>
      <c r="E7108" s="4"/>
      <c r="F7108" s="5" t="n">
        <v>3.639999976</v>
      </c>
      <c r="G7108" s="6" t="n">
        <f aca="false">SUM(C7108:F7108)</f>
        <v>3.639999976</v>
      </c>
    </row>
    <row r="7109" customFormat="false" ht="12.75" hidden="false" customHeight="false" outlineLevel="0" collapsed="false">
      <c r="A7109" s="3" t="s">
        <v>246</v>
      </c>
      <c r="B7109" s="3" t="s">
        <v>42</v>
      </c>
      <c r="C7109" s="7"/>
      <c r="D7109" s="5" t="n">
        <v>0.128999996930361</v>
      </c>
      <c r="E7109" s="7"/>
      <c r="F7109" s="5" t="n">
        <v>2.410000006</v>
      </c>
      <c r="G7109" s="6" t="n">
        <f aca="false">SUM(C7109:F7109)</f>
        <v>2.53900000293036</v>
      </c>
    </row>
    <row r="7110" customFormat="false" ht="12.75" hidden="false" customHeight="false" outlineLevel="0" collapsed="false">
      <c r="A7110" s="3" t="s">
        <v>246</v>
      </c>
      <c r="B7110" s="3" t="s">
        <v>43</v>
      </c>
      <c r="C7110" s="7"/>
      <c r="D7110" s="5" t="n">
        <v>33.4051001048865</v>
      </c>
      <c r="E7110" s="5" t="n">
        <v>1.321293985</v>
      </c>
      <c r="F7110" s="5" t="n">
        <v>2.369999994</v>
      </c>
      <c r="G7110" s="6" t="n">
        <f aca="false">SUM(C7110:F7110)</f>
        <v>37.0963940838865</v>
      </c>
    </row>
    <row r="7111" customFormat="false" ht="12.75" hidden="false" customHeight="false" outlineLevel="0" collapsed="false">
      <c r="A7111" s="3" t="s">
        <v>246</v>
      </c>
      <c r="B7111" s="3" t="s">
        <v>44</v>
      </c>
      <c r="C7111" s="5" t="n">
        <v>0.0324799994123168</v>
      </c>
      <c r="D7111" s="5" t="n">
        <v>0.61999998241663</v>
      </c>
      <c r="E7111" s="7"/>
      <c r="F7111" s="7"/>
      <c r="G7111" s="6" t="n">
        <f aca="false">SUM(C7111:F7111)</f>
        <v>0.652479981828947</v>
      </c>
    </row>
    <row r="7112" customFormat="false" ht="12.75" hidden="false" customHeight="false" outlineLevel="0" collapsed="false">
      <c r="A7112" s="3" t="s">
        <v>246</v>
      </c>
      <c r="B7112" s="3" t="s">
        <v>45</v>
      </c>
      <c r="C7112" s="5" t="n">
        <v>6.56589998211712</v>
      </c>
      <c r="D7112" s="5" t="n">
        <v>1.83999998122454</v>
      </c>
      <c r="E7112" s="7"/>
      <c r="F7112" s="7"/>
      <c r="G7112" s="6" t="n">
        <f aca="false">SUM(C7112:F7112)</f>
        <v>8.40589996334165</v>
      </c>
    </row>
    <row r="7113" customFormat="false" ht="12.75" hidden="false" customHeight="false" outlineLevel="0" collapsed="false">
      <c r="A7113" s="3" t="s">
        <v>246</v>
      </c>
      <c r="B7113" s="3" t="s">
        <v>46</v>
      </c>
      <c r="C7113" s="7"/>
      <c r="D7113" s="5" t="n">
        <v>251.300003051758</v>
      </c>
      <c r="E7113" s="7"/>
      <c r="F7113" s="7"/>
      <c r="G7113" s="6" t="n">
        <f aca="false">SUM(C7113:F7113)</f>
        <v>251.300003051758</v>
      </c>
    </row>
    <row r="7114" customFormat="false" ht="12.75" hidden="false" customHeight="false" outlineLevel="0" collapsed="false">
      <c r="A7114" s="3" t="s">
        <v>246</v>
      </c>
      <c r="B7114" s="3" t="s">
        <v>48</v>
      </c>
      <c r="C7114" s="7"/>
      <c r="D7114" s="5" t="n">
        <v>11.3334000727336</v>
      </c>
      <c r="E7114" s="8" t="n">
        <v>0.00517134</v>
      </c>
      <c r="F7114" s="7"/>
      <c r="G7114" s="6" t="n">
        <f aca="false">SUM(C7114:F7114)</f>
        <v>11.3385714127336</v>
      </c>
    </row>
    <row r="7115" customFormat="false" ht="12.75" hidden="false" customHeight="false" outlineLevel="0" collapsed="false">
      <c r="A7115" s="3" t="s">
        <v>246</v>
      </c>
      <c r="B7115" s="3" t="s">
        <v>49</v>
      </c>
      <c r="C7115" s="4" t="n">
        <v>0.000500000023748726</v>
      </c>
      <c r="D7115" s="5" t="n">
        <v>0.034999999566935</v>
      </c>
      <c r="E7115" s="7"/>
      <c r="F7115" s="7"/>
      <c r="G7115" s="6" t="n">
        <f aca="false">SUM(C7115:F7115)</f>
        <v>0.0354999995906837</v>
      </c>
    </row>
    <row r="7116" customFormat="false" ht="12.75" hidden="false" customHeight="false" outlineLevel="0" collapsed="false">
      <c r="A7116" s="3" t="s">
        <v>246</v>
      </c>
      <c r="B7116" s="3" t="s">
        <v>50</v>
      </c>
      <c r="C7116" s="7"/>
      <c r="D7116" s="5" t="n">
        <v>17.75</v>
      </c>
      <c r="E7116" s="7"/>
      <c r="F7116" s="7"/>
      <c r="G7116" s="6" t="n">
        <f aca="false">SUM(C7116:F7116)</f>
        <v>17.75</v>
      </c>
    </row>
    <row r="7117" customFormat="false" ht="12.75" hidden="false" customHeight="false" outlineLevel="0" collapsed="false">
      <c r="A7117" s="3" t="s">
        <v>246</v>
      </c>
      <c r="B7117" s="3" t="s">
        <v>51</v>
      </c>
      <c r="C7117" s="7"/>
      <c r="D7117" s="5" t="n">
        <v>30.1799999549985</v>
      </c>
      <c r="E7117" s="7"/>
      <c r="F7117" s="7"/>
      <c r="G7117" s="6" t="n">
        <f aca="false">SUM(C7117:F7117)</f>
        <v>30.1799999549985</v>
      </c>
    </row>
    <row r="7118" customFormat="false" ht="12.75" hidden="false" customHeight="false" outlineLevel="0" collapsed="false">
      <c r="A7118" s="3" t="s">
        <v>246</v>
      </c>
      <c r="B7118" s="3" t="s">
        <v>52</v>
      </c>
      <c r="C7118" s="7"/>
      <c r="D7118" s="5" t="n">
        <v>3398.78002929688</v>
      </c>
      <c r="E7118" s="7"/>
      <c r="F7118" s="7"/>
      <c r="G7118" s="6" t="n">
        <f aca="false">SUM(C7118:F7118)</f>
        <v>3398.78002929688</v>
      </c>
    </row>
    <row r="7119" customFormat="false" ht="12.75" hidden="false" customHeight="false" outlineLevel="0" collapsed="false">
      <c r="A7119" s="3" t="s">
        <v>246</v>
      </c>
      <c r="B7119" s="3" t="s">
        <v>53</v>
      </c>
      <c r="C7119" s="7"/>
      <c r="D7119" s="5" t="n">
        <v>2.82999992370605</v>
      </c>
      <c r="E7119" s="7"/>
      <c r="F7119" s="7"/>
      <c r="G7119" s="6" t="n">
        <f aca="false">SUM(C7119:F7119)</f>
        <v>2.82999992370605</v>
      </c>
    </row>
    <row r="7120" customFormat="false" ht="12.75" hidden="false" customHeight="false" outlineLevel="0" collapsed="false">
      <c r="A7120" s="3" t="s">
        <v>246</v>
      </c>
      <c r="B7120" s="3" t="s">
        <v>54</v>
      </c>
      <c r="C7120" s="7"/>
      <c r="D7120" s="5" t="n">
        <v>6980.7998046875</v>
      </c>
      <c r="E7120" s="7"/>
      <c r="F7120" s="7"/>
      <c r="G7120" s="6" t="n">
        <f aca="false">SUM(C7120:F7120)</f>
        <v>6980.7998046875</v>
      </c>
    </row>
    <row r="7121" customFormat="false" ht="12.75" hidden="false" customHeight="false" outlineLevel="0" collapsed="false">
      <c r="A7121" s="3" t="s">
        <v>246</v>
      </c>
      <c r="B7121" s="3" t="s">
        <v>124</v>
      </c>
      <c r="C7121" s="5" t="n">
        <v>255</v>
      </c>
      <c r="D7121" s="5"/>
      <c r="E7121" s="7"/>
      <c r="F7121" s="7"/>
      <c r="G7121" s="6" t="n">
        <f aca="false">SUM(C7121:F7121)</f>
        <v>255</v>
      </c>
    </row>
    <row r="7122" customFormat="false" ht="12.75" hidden="false" customHeight="false" outlineLevel="0" collapsed="false">
      <c r="A7122" s="3" t="s">
        <v>246</v>
      </c>
      <c r="B7122" s="3" t="s">
        <v>55</v>
      </c>
      <c r="C7122" s="7"/>
      <c r="D7122" s="5" t="n">
        <v>499.470006108284</v>
      </c>
      <c r="E7122" s="7"/>
      <c r="F7122" s="7"/>
      <c r="G7122" s="6" t="n">
        <f aca="false">SUM(C7122:F7122)</f>
        <v>499.470006108284</v>
      </c>
    </row>
    <row r="7123" customFormat="false" ht="12.75" hidden="false" customHeight="false" outlineLevel="0" collapsed="false">
      <c r="A7123" s="3" t="s">
        <v>246</v>
      </c>
      <c r="B7123" s="3" t="s">
        <v>56</v>
      </c>
      <c r="C7123" s="7"/>
      <c r="D7123" s="5" t="n">
        <v>0.339999988675118</v>
      </c>
      <c r="E7123" s="7"/>
      <c r="F7123" s="7"/>
      <c r="G7123" s="6" t="n">
        <f aca="false">SUM(C7123:F7123)</f>
        <v>0.339999988675118</v>
      </c>
    </row>
    <row r="7124" customFormat="false" ht="12.75" hidden="false" customHeight="false" outlineLevel="0" collapsed="false">
      <c r="A7124" s="3" t="s">
        <v>246</v>
      </c>
      <c r="B7124" s="3" t="s">
        <v>57</v>
      </c>
      <c r="C7124" s="7"/>
      <c r="D7124" s="5" t="n">
        <v>1.30000001192093</v>
      </c>
      <c r="E7124" s="7"/>
      <c r="F7124" s="7"/>
      <c r="G7124" s="6" t="n">
        <f aca="false">SUM(C7124:F7124)</f>
        <v>1.30000001192093</v>
      </c>
    </row>
    <row r="7125" customFormat="false" ht="12.75" hidden="false" customHeight="false" outlineLevel="0" collapsed="false">
      <c r="A7125" s="3" t="s">
        <v>246</v>
      </c>
      <c r="B7125" s="3" t="s">
        <v>59</v>
      </c>
      <c r="C7125" s="5" t="n">
        <v>160.001199999999</v>
      </c>
      <c r="D7125" s="5" t="n">
        <v>5158.31017965823</v>
      </c>
      <c r="E7125" s="5" t="n">
        <v>7244.251029</v>
      </c>
      <c r="F7125" s="5" t="n">
        <v>34010.27996</v>
      </c>
      <c r="G7125" s="6" t="n">
        <f aca="false">SUM(C7125:F7125)</f>
        <v>46572.8423686582</v>
      </c>
    </row>
    <row r="7126" customFormat="false" ht="12.75" hidden="false" customHeight="false" outlineLevel="0" collapsed="false">
      <c r="A7126" s="3" t="s">
        <v>246</v>
      </c>
      <c r="B7126" s="3" t="s">
        <v>60</v>
      </c>
      <c r="C7126" s="7"/>
      <c r="D7126" s="5" t="n">
        <v>1134.33003234863</v>
      </c>
      <c r="E7126" s="7"/>
      <c r="F7126" s="7"/>
      <c r="G7126" s="6" t="n">
        <f aca="false">SUM(C7126:F7126)</f>
        <v>1134.33003234863</v>
      </c>
    </row>
    <row r="7127" customFormat="false" ht="12.75" hidden="false" customHeight="false" outlineLevel="0" collapsed="false">
      <c r="A7127" s="3" t="s">
        <v>246</v>
      </c>
      <c r="B7127" s="3" t="s">
        <v>61</v>
      </c>
      <c r="C7127" s="7"/>
      <c r="D7127" s="5" t="n">
        <v>760</v>
      </c>
      <c r="E7127" s="7"/>
      <c r="F7127" s="7"/>
      <c r="G7127" s="6" t="n">
        <f aca="false">SUM(C7127:F7127)</f>
        <v>760</v>
      </c>
    </row>
    <row r="7128" customFormat="false" ht="12.75" hidden="false" customHeight="false" outlineLevel="0" collapsed="false">
      <c r="A7128" s="3" t="s">
        <v>246</v>
      </c>
      <c r="B7128" s="3" t="s">
        <v>62</v>
      </c>
      <c r="C7128" s="8" t="n">
        <v>0.00108500004989764</v>
      </c>
      <c r="D7128" s="5" t="n">
        <v>54.4367017636541</v>
      </c>
      <c r="E7128" s="5" t="n">
        <v>6.216769942</v>
      </c>
      <c r="F7128" s="5" t="n">
        <v>18.68000006</v>
      </c>
      <c r="G7128" s="6" t="n">
        <f aca="false">SUM(C7128:F7128)</f>
        <v>79.334556765704</v>
      </c>
    </row>
    <row r="7129" customFormat="false" ht="12.75" hidden="false" customHeight="false" outlineLevel="0" collapsed="false">
      <c r="A7129" s="3" t="s">
        <v>246</v>
      </c>
      <c r="B7129" s="3" t="s">
        <v>63</v>
      </c>
      <c r="C7129" s="8" t="n">
        <v>0.00107500004651229</v>
      </c>
      <c r="D7129" s="5" t="n">
        <v>62.5149000006495</v>
      </c>
      <c r="E7129" s="5" t="n">
        <v>11.07387013</v>
      </c>
      <c r="F7129" s="5" t="n">
        <v>31.41</v>
      </c>
      <c r="G7129" s="6" t="n">
        <f aca="false">SUM(C7129:F7129)</f>
        <v>104.999845130696</v>
      </c>
    </row>
    <row r="7130" customFormat="false" ht="12.75" hidden="false" customHeight="false" outlineLevel="0" collapsed="false">
      <c r="A7130" s="3" t="s">
        <v>246</v>
      </c>
      <c r="B7130" s="3" t="s">
        <v>64</v>
      </c>
      <c r="C7130" s="5" t="n">
        <v>13055.2300012484</v>
      </c>
      <c r="D7130" s="5" t="n">
        <v>1201.20380843286</v>
      </c>
      <c r="E7130" s="5" t="n">
        <v>37893.80028</v>
      </c>
      <c r="F7130" s="5" t="n">
        <v>37290.75023</v>
      </c>
      <c r="G7130" s="6" t="n">
        <f aca="false">SUM(C7130:F7130)</f>
        <v>89440.9843196813</v>
      </c>
    </row>
    <row r="7131" customFormat="false" ht="12.75" hidden="false" customHeight="false" outlineLevel="0" collapsed="false">
      <c r="A7131" s="3" t="s">
        <v>246</v>
      </c>
      <c r="B7131" s="3" t="s">
        <v>65</v>
      </c>
      <c r="C7131" s="5" t="n">
        <v>2</v>
      </c>
      <c r="D7131" s="5" t="n">
        <v>7321.5800819397</v>
      </c>
      <c r="E7131" s="7"/>
      <c r="F7131" s="7"/>
      <c r="G7131" s="6" t="n">
        <f aca="false">SUM(C7131:F7131)</f>
        <v>7323.5800819397</v>
      </c>
    </row>
    <row r="7132" customFormat="false" ht="12.75" hidden="false" customHeight="false" outlineLevel="0" collapsed="false">
      <c r="A7132" s="3" t="s">
        <v>246</v>
      </c>
      <c r="B7132" s="3" t="s">
        <v>66</v>
      </c>
      <c r="C7132" s="7"/>
      <c r="D7132" s="5" t="n">
        <v>1544.17094238102</v>
      </c>
      <c r="E7132" s="7"/>
      <c r="F7132" s="7"/>
      <c r="G7132" s="6" t="n">
        <f aca="false">SUM(C7132:F7132)</f>
        <v>1544.17094238102</v>
      </c>
    </row>
    <row r="7133" customFormat="false" ht="12.75" hidden="false" customHeight="false" outlineLevel="0" collapsed="false">
      <c r="A7133" s="3" t="s">
        <v>246</v>
      </c>
      <c r="B7133" s="3" t="s">
        <v>67</v>
      </c>
      <c r="C7133" s="5" t="n">
        <v>571798.639998853</v>
      </c>
      <c r="D7133" s="5" t="n">
        <v>28862.5299835205</v>
      </c>
      <c r="E7133" s="5" t="n">
        <v>4517.798004</v>
      </c>
      <c r="F7133" s="5" t="n">
        <v>30113.54017</v>
      </c>
      <c r="G7133" s="6" t="n">
        <f aca="false">SUM(C7133:F7133)</f>
        <v>635292.508156374</v>
      </c>
    </row>
    <row r="7134" customFormat="false" ht="12.75" hidden="false" customHeight="false" outlineLevel="0" collapsed="false">
      <c r="A7134" s="3" t="s">
        <v>246</v>
      </c>
      <c r="B7134" s="3" t="s">
        <v>68</v>
      </c>
      <c r="C7134" s="7"/>
      <c r="D7134" s="7" t="n">
        <v>0.00999999977648258</v>
      </c>
      <c r="E7134" s="7"/>
      <c r="F7134" s="7"/>
      <c r="G7134" s="0" t="n">
        <f aca="false">SUM(C7134:F7134)</f>
        <v>0.00999999977648258</v>
      </c>
    </row>
    <row r="7135" customFormat="false" ht="12.75" hidden="false" customHeight="false" outlineLevel="0" collapsed="false">
      <c r="A7135" s="3" t="s">
        <v>246</v>
      </c>
      <c r="B7135" s="3" t="s">
        <v>69</v>
      </c>
      <c r="C7135" s="7"/>
      <c r="D7135" s="5" t="n">
        <v>0.0599999986588955</v>
      </c>
      <c r="E7135" s="7"/>
      <c r="F7135" s="7"/>
      <c r="G7135" s="6" t="n">
        <f aca="false">SUM(C7135:F7135)</f>
        <v>0.0599999986588955</v>
      </c>
    </row>
    <row r="7136" customFormat="false" ht="12.75" hidden="false" customHeight="false" outlineLevel="0" collapsed="false">
      <c r="A7136" s="3" t="s">
        <v>246</v>
      </c>
      <c r="B7136" s="3" t="s">
        <v>70</v>
      </c>
      <c r="C7136" s="7"/>
      <c r="D7136" s="5" t="n">
        <v>3626.72314453125</v>
      </c>
      <c r="E7136" s="7"/>
      <c r="F7136" s="7"/>
      <c r="G7136" s="6" t="n">
        <f aca="false">SUM(C7136:F7136)</f>
        <v>3626.72314453125</v>
      </c>
    </row>
    <row r="7137" customFormat="false" ht="12.75" hidden="false" customHeight="false" outlineLevel="0" collapsed="false">
      <c r="A7137" s="3" t="s">
        <v>246</v>
      </c>
      <c r="B7137" s="3" t="s">
        <v>71</v>
      </c>
      <c r="C7137" s="7"/>
      <c r="D7137" s="5" t="n">
        <v>308.170013427734</v>
      </c>
      <c r="E7137" s="7"/>
      <c r="F7137" s="7"/>
      <c r="G7137" s="6" t="n">
        <f aca="false">SUM(C7137:F7137)</f>
        <v>308.170013427734</v>
      </c>
    </row>
    <row r="7138" customFormat="false" ht="12.75" hidden="false" customHeight="false" outlineLevel="0" collapsed="false">
      <c r="A7138" s="3" t="s">
        <v>246</v>
      </c>
      <c r="B7138" s="3" t="s">
        <v>72</v>
      </c>
      <c r="C7138" s="7"/>
      <c r="D7138" s="5" t="n">
        <v>52.0848418312598</v>
      </c>
      <c r="E7138" s="5" t="n">
        <v>0.446517</v>
      </c>
      <c r="F7138" s="5" t="n">
        <v>1.429999985</v>
      </c>
      <c r="G7138" s="6" t="n">
        <f aca="false">SUM(C7138:F7138)</f>
        <v>53.9613588162598</v>
      </c>
    </row>
    <row r="7139" customFormat="false" ht="12.75" hidden="false" customHeight="false" outlineLevel="0" collapsed="false">
      <c r="A7139" s="3" t="s">
        <v>246</v>
      </c>
      <c r="B7139" s="3" t="s">
        <v>73</v>
      </c>
      <c r="C7139" s="7"/>
      <c r="D7139" s="5" t="n">
        <v>41.3199996948242</v>
      </c>
      <c r="E7139" s="7"/>
      <c r="F7139" s="7"/>
      <c r="G7139" s="6" t="n">
        <f aca="false">SUM(C7139:F7139)</f>
        <v>41.3199996948242</v>
      </c>
    </row>
    <row r="7140" customFormat="false" ht="12.75" hidden="false" customHeight="false" outlineLevel="0" collapsed="false">
      <c r="A7140" s="3" t="s">
        <v>246</v>
      </c>
      <c r="B7140" s="3" t="s">
        <v>74</v>
      </c>
      <c r="C7140" s="5" t="n">
        <v>0.242500004067551</v>
      </c>
      <c r="D7140" s="5" t="n">
        <v>66.7899992093444</v>
      </c>
      <c r="E7140" s="5" t="n">
        <v>0.885355662</v>
      </c>
      <c r="F7140" s="7"/>
      <c r="G7140" s="6" t="n">
        <f aca="false">SUM(C7140:F7140)</f>
        <v>67.9178548754119</v>
      </c>
    </row>
    <row r="7141" customFormat="false" ht="12.75" hidden="false" customHeight="false" outlineLevel="0" collapsed="false">
      <c r="A7141" s="3" t="s">
        <v>246</v>
      </c>
      <c r="B7141" s="3" t="s">
        <v>75</v>
      </c>
      <c r="C7141" s="5" t="n">
        <v>175.199996347161</v>
      </c>
      <c r="D7141" s="5" t="n">
        <v>26.5100000351667</v>
      </c>
      <c r="E7141" s="5" t="n">
        <v>10.94125296</v>
      </c>
      <c r="F7141" s="5" t="n">
        <v>2.059999956</v>
      </c>
      <c r="G7141" s="6" t="n">
        <f aca="false">SUM(C7141:F7141)</f>
        <v>214.711249298328</v>
      </c>
    </row>
    <row r="7142" customFormat="false" ht="12.75" hidden="false" customHeight="false" outlineLevel="0" collapsed="false">
      <c r="A7142" s="3" t="s">
        <v>246</v>
      </c>
      <c r="B7142" s="3" t="s">
        <v>76</v>
      </c>
      <c r="C7142" s="5" t="n">
        <v>0.127399997429166</v>
      </c>
      <c r="D7142" s="5" t="n">
        <v>4.26900002802722</v>
      </c>
      <c r="E7142" s="5" t="n">
        <v>3.04249483</v>
      </c>
      <c r="F7142" s="5" t="n">
        <v>12.60999984</v>
      </c>
      <c r="G7142" s="6" t="n">
        <f aca="false">SUM(C7142:F7142)</f>
        <v>20.0488946954564</v>
      </c>
    </row>
    <row r="7143" customFormat="false" ht="12.75" hidden="false" customHeight="false" outlineLevel="0" collapsed="false">
      <c r="A7143" s="3" t="s">
        <v>246</v>
      </c>
      <c r="B7143" s="3" t="s">
        <v>77</v>
      </c>
      <c r="C7143" s="5" t="n">
        <v>57444</v>
      </c>
      <c r="D7143" s="5" t="n">
        <v>31882.1303939819</v>
      </c>
      <c r="E7143" s="7"/>
      <c r="F7143" s="7"/>
      <c r="G7143" s="6" t="n">
        <f aca="false">SUM(C7143:F7143)</f>
        <v>89326.1303939819</v>
      </c>
    </row>
    <row r="7144" customFormat="false" ht="12.75" hidden="false" customHeight="false" outlineLevel="0" collapsed="false">
      <c r="A7144" s="3" t="s">
        <v>246</v>
      </c>
      <c r="B7144" s="3" t="s">
        <v>78</v>
      </c>
      <c r="C7144" s="5" t="n">
        <v>51520</v>
      </c>
      <c r="D7144" s="5" t="n">
        <v>23437.8899116516</v>
      </c>
      <c r="E7144" s="7"/>
      <c r="F7144" s="7"/>
      <c r="G7144" s="6" t="n">
        <f aca="false">SUM(C7144:F7144)</f>
        <v>74957.8899116516</v>
      </c>
    </row>
    <row r="7145" customFormat="false" ht="12.75" hidden="false" customHeight="false" outlineLevel="0" collapsed="false">
      <c r="A7145" s="3" t="s">
        <v>246</v>
      </c>
      <c r="B7145" s="3" t="s">
        <v>80</v>
      </c>
      <c r="C7145" s="7"/>
      <c r="D7145" s="5" t="n">
        <v>0.939999997615814</v>
      </c>
      <c r="E7145" s="7"/>
      <c r="F7145" s="5" t="n">
        <v>12509.08991</v>
      </c>
      <c r="G7145" s="6" t="n">
        <f aca="false">SUM(C7145:F7145)</f>
        <v>12510.0299099976</v>
      </c>
    </row>
    <row r="7146" customFormat="false" ht="12.75" hidden="false" customHeight="false" outlineLevel="0" collapsed="false">
      <c r="A7146" s="3" t="s">
        <v>246</v>
      </c>
      <c r="B7146" s="3" t="s">
        <v>81</v>
      </c>
      <c r="C7146" s="5" t="n">
        <v>47420</v>
      </c>
      <c r="D7146" s="5" t="n">
        <v>29405.11</v>
      </c>
      <c r="E7146" s="7"/>
      <c r="F7146" s="7"/>
      <c r="G7146" s="6" t="n">
        <f aca="false">SUM(C7146:F7146)</f>
        <v>76825.11</v>
      </c>
    </row>
    <row r="7147" customFormat="false" ht="12.75" hidden="false" customHeight="false" outlineLevel="0" collapsed="false">
      <c r="A7147" s="3" t="s">
        <v>246</v>
      </c>
      <c r="B7147" s="3" t="s">
        <v>82</v>
      </c>
      <c r="C7147" s="7"/>
      <c r="D7147" s="5" t="n">
        <v>338.069988250732</v>
      </c>
      <c r="E7147" s="7"/>
      <c r="F7147" s="7"/>
      <c r="G7147" s="6" t="n">
        <f aca="false">SUM(C7147:F7147)</f>
        <v>338.069988250732</v>
      </c>
    </row>
    <row r="7148" customFormat="false" ht="12.75" hidden="false" customHeight="false" outlineLevel="0" collapsed="false">
      <c r="A7148" s="3" t="s">
        <v>246</v>
      </c>
      <c r="B7148" s="3" t="s">
        <v>83</v>
      </c>
      <c r="C7148" s="7"/>
      <c r="D7148" s="5" t="n">
        <v>8702.67009550333</v>
      </c>
      <c r="E7148" s="7"/>
      <c r="F7148" s="7"/>
      <c r="G7148" s="6" t="n">
        <f aca="false">SUM(C7148:F7148)</f>
        <v>8702.67009550333</v>
      </c>
    </row>
    <row r="7149" customFormat="false" ht="12.75" hidden="false" customHeight="false" outlineLevel="0" collapsed="false">
      <c r="A7149" s="3" t="s">
        <v>246</v>
      </c>
      <c r="B7149" s="3" t="s">
        <v>84</v>
      </c>
      <c r="C7149" s="5" t="n">
        <v>0.292600001092069</v>
      </c>
      <c r="D7149" s="5" t="n">
        <v>4067.94003061764</v>
      </c>
      <c r="E7149" s="5" t="n">
        <v>344.0946751</v>
      </c>
      <c r="F7149" s="5" t="n">
        <v>2014.270019</v>
      </c>
      <c r="G7149" s="6" t="n">
        <f aca="false">SUM(C7149:F7149)</f>
        <v>6426.59732471873</v>
      </c>
    </row>
    <row r="7150" customFormat="false" ht="12.75" hidden="false" customHeight="false" outlineLevel="0" collapsed="false">
      <c r="A7150" s="3" t="s">
        <v>246</v>
      </c>
      <c r="B7150" s="3" t="s">
        <v>85</v>
      </c>
      <c r="C7150" s="5" t="n">
        <v>6.03000001865439</v>
      </c>
      <c r="D7150" s="5" t="n">
        <v>122.271002409863</v>
      </c>
      <c r="E7150" s="5" t="n">
        <v>4.791433017</v>
      </c>
      <c r="F7150" s="5" t="n">
        <v>4.65999997</v>
      </c>
      <c r="G7150" s="6" t="n">
        <f aca="false">SUM(C7150:F7150)</f>
        <v>137.752435415518</v>
      </c>
    </row>
    <row r="7151" customFormat="false" ht="12.75" hidden="false" customHeight="false" outlineLevel="0" collapsed="false">
      <c r="A7151" s="3" t="s">
        <v>246</v>
      </c>
      <c r="B7151" s="3" t="s">
        <v>86</v>
      </c>
      <c r="C7151" s="7"/>
      <c r="D7151" s="5" t="n">
        <v>0.0900000035762787</v>
      </c>
      <c r="E7151" s="7"/>
      <c r="F7151" s="7"/>
      <c r="G7151" s="6" t="n">
        <f aca="false">SUM(C7151:F7151)</f>
        <v>0.0900000035762787</v>
      </c>
    </row>
    <row r="7152" customFormat="false" ht="12.75" hidden="false" customHeight="false" outlineLevel="0" collapsed="false">
      <c r="A7152" s="3" t="s">
        <v>246</v>
      </c>
      <c r="B7152" s="3" t="s">
        <v>87</v>
      </c>
      <c r="C7152" s="7"/>
      <c r="D7152" s="8" t="n">
        <v>0.00700370021615981</v>
      </c>
      <c r="E7152" s="7"/>
      <c r="F7152" s="7"/>
      <c r="G7152" s="9" t="n">
        <f aca="false">SUM(C7152:F7152)</f>
        <v>0.00700370021615981</v>
      </c>
    </row>
    <row r="7153" customFormat="false" ht="12.75" hidden="false" customHeight="false" outlineLevel="0" collapsed="false">
      <c r="A7153" s="3" t="s">
        <v>246</v>
      </c>
      <c r="B7153" s="3" t="s">
        <v>88</v>
      </c>
      <c r="C7153" s="7"/>
      <c r="D7153" s="5" t="n">
        <v>0.0400109991056752</v>
      </c>
      <c r="E7153" s="7"/>
      <c r="F7153" s="7"/>
      <c r="G7153" s="6" t="n">
        <f aca="false">SUM(C7153:F7153)</f>
        <v>0.0400109991056752</v>
      </c>
    </row>
    <row r="7154" customFormat="false" ht="12.75" hidden="false" customHeight="false" outlineLevel="0" collapsed="false">
      <c r="A7154" s="3" t="s">
        <v>246</v>
      </c>
      <c r="B7154" s="3" t="s">
        <v>89</v>
      </c>
      <c r="C7154" s="5" t="n">
        <v>30160</v>
      </c>
      <c r="D7154" s="5" t="n">
        <v>11153.9000601247</v>
      </c>
      <c r="E7154" s="7"/>
      <c r="F7154" s="7"/>
      <c r="G7154" s="6" t="n">
        <f aca="false">SUM(C7154:F7154)</f>
        <v>41313.9000601247</v>
      </c>
    </row>
    <row r="7155" customFormat="false" ht="12.75" hidden="false" customHeight="false" outlineLevel="0" collapsed="false">
      <c r="A7155" s="3" t="s">
        <v>246</v>
      </c>
      <c r="B7155" s="3" t="s">
        <v>90</v>
      </c>
      <c r="C7155" s="8" t="n">
        <v>0.00848000036785379</v>
      </c>
      <c r="D7155" s="5" t="n">
        <v>203.172000609338</v>
      </c>
      <c r="E7155" s="5" t="n">
        <v>14.99719988</v>
      </c>
      <c r="F7155" s="5" t="n">
        <v>51.25999988</v>
      </c>
      <c r="G7155" s="6" t="n">
        <f aca="false">SUM(C7155:F7155)</f>
        <v>269.437680369706</v>
      </c>
    </row>
    <row r="7156" customFormat="false" ht="12.75" hidden="false" customHeight="false" outlineLevel="0" collapsed="false">
      <c r="A7156" s="3" t="s">
        <v>246</v>
      </c>
      <c r="B7156" s="3" t="s">
        <v>91</v>
      </c>
      <c r="C7156" s="5" t="n">
        <v>104000</v>
      </c>
      <c r="D7156" s="5" t="n">
        <v>2.76999990642071</v>
      </c>
      <c r="E7156" s="7"/>
      <c r="F7156" s="7"/>
      <c r="G7156" s="6" t="n">
        <f aca="false">SUM(C7156:F7156)</f>
        <v>104002.769999906</v>
      </c>
    </row>
    <row r="7157" customFormat="false" ht="12.75" hidden="false" customHeight="false" outlineLevel="0" collapsed="false">
      <c r="A7157" s="3" t="s">
        <v>246</v>
      </c>
      <c r="B7157" s="3" t="s">
        <v>92</v>
      </c>
      <c r="C7157" s="7"/>
      <c r="D7157" s="5"/>
      <c r="E7157" s="5" t="n">
        <v>2701.800937</v>
      </c>
      <c r="F7157" s="5" t="n">
        <v>2033.739995</v>
      </c>
      <c r="G7157" s="6" t="n">
        <f aca="false">SUM(C7157:F7157)</f>
        <v>4735.540932</v>
      </c>
    </row>
    <row r="7158" customFormat="false" ht="12.75" hidden="false" customHeight="false" outlineLevel="0" collapsed="false">
      <c r="A7158" s="3" t="s">
        <v>246</v>
      </c>
      <c r="B7158" s="3" t="s">
        <v>93</v>
      </c>
      <c r="C7158" s="8" t="n">
        <v>0.00212500009183714</v>
      </c>
      <c r="D7158" s="5" t="n">
        <v>62.5203000009642</v>
      </c>
      <c r="E7158" s="5" t="n">
        <v>9.613529865</v>
      </c>
      <c r="F7158" s="5" t="n">
        <v>26.20000002</v>
      </c>
      <c r="G7158" s="6" t="n">
        <f aca="false">SUM(C7158:F7158)</f>
        <v>98.335954886056</v>
      </c>
    </row>
    <row r="7159" customFormat="false" ht="12.75" hidden="false" customHeight="false" outlineLevel="0" collapsed="false">
      <c r="A7159" s="3" t="s">
        <v>246</v>
      </c>
      <c r="B7159" s="3" t="s">
        <v>94</v>
      </c>
      <c r="C7159" s="7"/>
      <c r="D7159" s="5" t="n">
        <v>5.6839999477379</v>
      </c>
      <c r="E7159" s="7"/>
      <c r="F7159" s="7"/>
      <c r="G7159" s="6" t="n">
        <f aca="false">SUM(C7159:F7159)</f>
        <v>5.6839999477379</v>
      </c>
    </row>
    <row r="7160" customFormat="false" ht="12.75" hidden="false" customHeight="false" outlineLevel="0" collapsed="false">
      <c r="A7160" s="3" t="s">
        <v>246</v>
      </c>
      <c r="B7160" s="3" t="s">
        <v>95</v>
      </c>
      <c r="C7160" s="5" t="n">
        <v>7900</v>
      </c>
      <c r="D7160" s="5" t="n">
        <v>12.979999659583</v>
      </c>
      <c r="E7160" s="5" t="n">
        <v>439.3879982</v>
      </c>
      <c r="F7160" s="5" t="n">
        <v>6883.179936</v>
      </c>
      <c r="G7160" s="6" t="n">
        <f aca="false">SUM(C7160:F7160)</f>
        <v>15235.5479338596</v>
      </c>
    </row>
    <row r="7161" customFormat="false" ht="12.75" hidden="false" customHeight="false" outlineLevel="0" collapsed="false">
      <c r="A7161" s="10" t="s">
        <v>246</v>
      </c>
      <c r="B7161" s="10" t="s">
        <v>96</v>
      </c>
      <c r="C7161" s="4"/>
      <c r="D7161" s="4" t="n">
        <v>2.00179994944705E-005</v>
      </c>
      <c r="E7161" s="4"/>
      <c r="F7161" s="4"/>
      <c r="G7161" s="11" t="n">
        <f aca="false">SUM(C7161:F7161)</f>
        <v>2.00179994944705E-005</v>
      </c>
    </row>
    <row r="7162" customFormat="false" ht="12.75" hidden="false" customHeight="false" outlineLevel="0" collapsed="false">
      <c r="A7162" s="3" t="s">
        <v>246</v>
      </c>
      <c r="B7162" s="3" t="s">
        <v>97</v>
      </c>
      <c r="C7162" s="7"/>
      <c r="D7162" s="8" t="n">
        <v>0.00100005004749804</v>
      </c>
      <c r="E7162" s="7"/>
      <c r="F7162" s="7"/>
      <c r="G7162" s="9" t="n">
        <f aca="false">SUM(C7162:F7162)</f>
        <v>0.00100005004749804</v>
      </c>
    </row>
    <row r="7163" customFormat="false" ht="12.75" hidden="false" customHeight="false" outlineLevel="0" collapsed="false">
      <c r="A7163" s="3" t="s">
        <v>246</v>
      </c>
      <c r="B7163" s="3" t="s">
        <v>98</v>
      </c>
      <c r="C7163" s="5" t="n">
        <v>1040.10000000149</v>
      </c>
      <c r="D7163" s="5" t="n">
        <v>36613.2207260132</v>
      </c>
      <c r="E7163" s="7"/>
      <c r="F7163" s="7"/>
      <c r="G7163" s="6" t="n">
        <f aca="false">SUM(C7163:F7163)</f>
        <v>37653.3207260147</v>
      </c>
    </row>
    <row r="7164" customFormat="false" ht="12.75" hidden="false" customHeight="false" outlineLevel="0" collapsed="false">
      <c r="A7164" s="3" t="s">
        <v>246</v>
      </c>
      <c r="B7164" s="3" t="s">
        <v>99</v>
      </c>
      <c r="C7164" s="5" t="n">
        <v>0.540000021457672</v>
      </c>
      <c r="D7164" s="5" t="n">
        <v>26.8600006103516</v>
      </c>
      <c r="E7164" s="7"/>
      <c r="F7164" s="7"/>
      <c r="G7164" s="6" t="n">
        <f aca="false">SUM(C7164:F7164)</f>
        <v>27.4000006318092</v>
      </c>
    </row>
    <row r="7165" customFormat="false" ht="12.75" hidden="false" customHeight="false" outlineLevel="0" collapsed="false">
      <c r="A7165" s="3" t="s">
        <v>246</v>
      </c>
      <c r="B7165" s="3" t="s">
        <v>100</v>
      </c>
      <c r="C7165" s="5" t="n">
        <v>7257.6190000244</v>
      </c>
      <c r="D7165" s="5" t="n">
        <v>132835.118963003</v>
      </c>
      <c r="E7165" s="5" t="n">
        <v>27665.74014</v>
      </c>
      <c r="F7165" s="5" t="n">
        <v>230271.6899</v>
      </c>
      <c r="G7165" s="6" t="n">
        <f aca="false">SUM(C7165:F7165)</f>
        <v>398030.168003028</v>
      </c>
    </row>
    <row r="7166" customFormat="false" ht="12.75" hidden="false" customHeight="false" outlineLevel="0" collapsed="false">
      <c r="A7166" s="3" t="s">
        <v>246</v>
      </c>
      <c r="B7166" s="3" t="s">
        <v>101</v>
      </c>
      <c r="C7166" s="5" t="n">
        <v>7200</v>
      </c>
      <c r="D7166" s="5" t="n">
        <v>16593.9098815918</v>
      </c>
      <c r="E7166" s="7"/>
      <c r="F7166" s="7"/>
      <c r="G7166" s="6" t="n">
        <f aca="false">SUM(C7166:F7166)</f>
        <v>23793.9098815918</v>
      </c>
    </row>
    <row r="7167" customFormat="false" ht="12.75" hidden="false" customHeight="false" outlineLevel="0" collapsed="false">
      <c r="A7167" s="3" t="s">
        <v>246</v>
      </c>
      <c r="B7167" s="3" t="s">
        <v>102</v>
      </c>
      <c r="C7167" s="5" t="n">
        <v>0.0399999991059303</v>
      </c>
      <c r="D7167" s="5" t="n">
        <v>1.94000005722046</v>
      </c>
      <c r="E7167" s="7"/>
      <c r="F7167" s="7"/>
      <c r="G7167" s="6" t="n">
        <f aca="false">SUM(C7167:F7167)</f>
        <v>1.98000005632639</v>
      </c>
    </row>
    <row r="7168" customFormat="false" ht="12.75" hidden="false" customHeight="false" outlineLevel="0" collapsed="false">
      <c r="A7168" s="3" t="s">
        <v>246</v>
      </c>
      <c r="B7168" s="3" t="s">
        <v>103</v>
      </c>
      <c r="C7168" s="7"/>
      <c r="D7168" s="5" t="n">
        <v>36.6100006103516</v>
      </c>
      <c r="E7168" s="7"/>
      <c r="F7168" s="7"/>
      <c r="G7168" s="6" t="n">
        <f aca="false">SUM(C7168:F7168)</f>
        <v>36.6100006103516</v>
      </c>
    </row>
    <row r="7169" customFormat="false" ht="12.75" hidden="false" customHeight="false" outlineLevel="0" collapsed="false">
      <c r="A7169" s="3" t="s">
        <v>246</v>
      </c>
      <c r="B7169" s="3" t="s">
        <v>104</v>
      </c>
      <c r="C7169" s="7"/>
      <c r="D7169" s="5" t="n">
        <v>2171.19996643066</v>
      </c>
      <c r="E7169" s="7"/>
      <c r="F7169" s="5" t="n">
        <v>79653.4303</v>
      </c>
      <c r="G7169" s="6" t="n">
        <f aca="false">SUM(C7169:F7169)</f>
        <v>81824.6302664307</v>
      </c>
    </row>
    <row r="7170" customFormat="false" ht="12.75" hidden="false" customHeight="false" outlineLevel="0" collapsed="false">
      <c r="A7170" s="3" t="s">
        <v>246</v>
      </c>
      <c r="B7170" s="3" t="s">
        <v>105</v>
      </c>
      <c r="C7170" s="7"/>
      <c r="D7170" s="5" t="n">
        <v>15.5699996948242</v>
      </c>
      <c r="E7170" s="7"/>
      <c r="F7170" s="7"/>
      <c r="G7170" s="6" t="n">
        <f aca="false">SUM(C7170:F7170)</f>
        <v>15.5699996948242</v>
      </c>
    </row>
    <row r="7171" customFormat="false" ht="12.75" hidden="false" customHeight="false" outlineLevel="0" collapsed="false">
      <c r="A7171" s="3" t="s">
        <v>246</v>
      </c>
      <c r="B7171" s="3" t="s">
        <v>106</v>
      </c>
      <c r="C7171" s="7"/>
      <c r="D7171" s="8" t="n">
        <v>0.0020000000949949</v>
      </c>
      <c r="E7171" s="7"/>
      <c r="F7171" s="7"/>
      <c r="G7171" s="9" t="n">
        <f aca="false">SUM(C7171:F7171)</f>
        <v>0.0020000000949949</v>
      </c>
    </row>
    <row r="7172" customFormat="false" ht="12.75" hidden="false" customHeight="false" outlineLevel="0" collapsed="false">
      <c r="A7172" s="3" t="s">
        <v>246</v>
      </c>
      <c r="B7172" s="3" t="s">
        <v>107</v>
      </c>
      <c r="C7172" s="7"/>
      <c r="D7172" s="5" t="n">
        <v>67.1399993896484</v>
      </c>
      <c r="E7172" s="7"/>
      <c r="F7172" s="7"/>
      <c r="G7172" s="6" t="n">
        <f aca="false">SUM(C7172:F7172)</f>
        <v>67.1399993896484</v>
      </c>
    </row>
    <row r="7173" customFormat="false" ht="12.75" hidden="false" customHeight="false" outlineLevel="0" collapsed="false">
      <c r="A7173" s="3" t="s">
        <v>246</v>
      </c>
      <c r="B7173" s="3" t="s">
        <v>108</v>
      </c>
      <c r="C7173" s="7"/>
      <c r="D7173" s="5" t="n">
        <v>208.259994506836</v>
      </c>
      <c r="E7173" s="7"/>
      <c r="F7173" s="7"/>
      <c r="G7173" s="6" t="n">
        <f aca="false">SUM(C7173:F7173)</f>
        <v>208.259994506836</v>
      </c>
    </row>
    <row r="7174" customFormat="false" ht="12.75" hidden="false" customHeight="false" outlineLevel="0" collapsed="false">
      <c r="A7174" s="3" t="s">
        <v>246</v>
      </c>
      <c r="B7174" s="3" t="s">
        <v>109</v>
      </c>
      <c r="C7174" s="7"/>
      <c r="D7174" s="5" t="n">
        <v>679.940013885498</v>
      </c>
      <c r="E7174" s="7"/>
      <c r="F7174" s="7"/>
      <c r="G7174" s="6" t="n">
        <f aca="false">SUM(C7174:F7174)</f>
        <v>679.940013885498</v>
      </c>
    </row>
    <row r="7175" customFormat="false" ht="12.75" hidden="false" customHeight="false" outlineLevel="0" collapsed="false">
      <c r="A7175" s="3" t="s">
        <v>246</v>
      </c>
      <c r="B7175" s="3" t="s">
        <v>110</v>
      </c>
      <c r="C7175" s="7"/>
      <c r="D7175" s="5" t="n">
        <v>208.259994506836</v>
      </c>
      <c r="E7175" s="7"/>
      <c r="F7175" s="7"/>
      <c r="G7175" s="6" t="n">
        <f aca="false">SUM(C7175:F7175)</f>
        <v>208.259994506836</v>
      </c>
    </row>
    <row r="7176" customFormat="false" ht="12.75" hidden="false" customHeight="false" outlineLevel="0" collapsed="false">
      <c r="A7176" s="3" t="s">
        <v>246</v>
      </c>
      <c r="B7176" s="3" t="s">
        <v>111</v>
      </c>
      <c r="C7176" s="5" t="n">
        <v>72203.0030000001</v>
      </c>
      <c r="D7176" s="5" t="n">
        <v>106867.039269447</v>
      </c>
      <c r="E7176" s="5" t="n">
        <v>27342.23996</v>
      </c>
      <c r="F7176" s="5" t="n">
        <v>129492.019</v>
      </c>
      <c r="G7176" s="6" t="n">
        <f aca="false">SUM(C7176:F7176)</f>
        <v>335904.301229448</v>
      </c>
    </row>
    <row r="7177" customFormat="false" ht="12.75" hidden="false" customHeight="false" outlineLevel="0" collapsed="false">
      <c r="A7177" s="3" t="s">
        <v>247</v>
      </c>
      <c r="B7177" s="3" t="s">
        <v>8</v>
      </c>
      <c r="C7177" s="5" t="n">
        <v>4.64300011494197</v>
      </c>
      <c r="D7177" s="5" t="n">
        <v>39.5188983215776</v>
      </c>
      <c r="E7177" s="5" t="n">
        <v>8.078608115</v>
      </c>
      <c r="F7177" s="5" t="n">
        <v>9.399999958</v>
      </c>
      <c r="G7177" s="6" t="n">
        <f aca="false">SUM(C7177:F7177)</f>
        <v>61.6405065095196</v>
      </c>
    </row>
    <row r="7178" customFormat="false" ht="12.75" hidden="false" customHeight="false" outlineLevel="0" collapsed="false">
      <c r="A7178" s="3" t="s">
        <v>247</v>
      </c>
      <c r="B7178" s="3" t="s">
        <v>9</v>
      </c>
      <c r="C7178" s="5" t="n">
        <v>2.27199999056757</v>
      </c>
      <c r="D7178" s="5" t="n">
        <v>837.616165351486</v>
      </c>
      <c r="E7178" s="5" t="n">
        <v>15.45248695</v>
      </c>
      <c r="F7178" s="5" t="n">
        <v>47.88999974</v>
      </c>
      <c r="G7178" s="6" t="n">
        <f aca="false">SUM(C7178:F7178)</f>
        <v>903.230652032054</v>
      </c>
    </row>
    <row r="7179" customFormat="false" ht="12.75" hidden="false" customHeight="false" outlineLevel="0" collapsed="false">
      <c r="A7179" s="3" t="s">
        <v>247</v>
      </c>
      <c r="B7179" s="3" t="s">
        <v>10</v>
      </c>
      <c r="C7179" s="5" t="n">
        <v>5185.77001954988</v>
      </c>
      <c r="D7179" s="5" t="n">
        <v>2140.16009762883</v>
      </c>
      <c r="E7179" s="5" t="n">
        <v>30453.30312</v>
      </c>
      <c r="F7179" s="5" t="n">
        <v>9726.86007</v>
      </c>
      <c r="G7179" s="6" t="n">
        <f aca="false">SUM(C7179:F7179)</f>
        <v>47506.0933071787</v>
      </c>
    </row>
    <row r="7180" customFormat="false" ht="12.75" hidden="false" customHeight="false" outlineLevel="0" collapsed="false">
      <c r="A7180" s="3" t="s">
        <v>247</v>
      </c>
      <c r="B7180" s="3" t="s">
        <v>11</v>
      </c>
      <c r="C7180" s="7"/>
      <c r="D7180" s="8" t="n">
        <v>0.00300000002607703</v>
      </c>
      <c r="E7180" s="7"/>
      <c r="F7180" s="7"/>
      <c r="G7180" s="9" t="n">
        <f aca="false">SUM(C7180:F7180)</f>
        <v>0.00300000002607703</v>
      </c>
    </row>
    <row r="7181" customFormat="false" ht="12.75" hidden="false" customHeight="false" outlineLevel="0" collapsed="false">
      <c r="A7181" s="3" t="s">
        <v>247</v>
      </c>
      <c r="B7181" s="3" t="s">
        <v>12</v>
      </c>
      <c r="C7181" s="5" t="n">
        <v>136.410003662109</v>
      </c>
      <c r="D7181" s="5" t="n">
        <v>0.180000007152557</v>
      </c>
      <c r="E7181" s="7"/>
      <c r="F7181" s="7"/>
      <c r="G7181" s="6" t="n">
        <f aca="false">SUM(C7181:F7181)</f>
        <v>136.590003669262</v>
      </c>
    </row>
    <row r="7182" customFormat="false" ht="12.75" hidden="false" customHeight="false" outlineLevel="0" collapsed="false">
      <c r="A7182" s="3" t="s">
        <v>247</v>
      </c>
      <c r="B7182" s="3" t="s">
        <v>13</v>
      </c>
      <c r="C7182" s="5" t="n">
        <v>2639.69697550032</v>
      </c>
      <c r="D7182" s="5" t="n">
        <v>2439.10645102776</v>
      </c>
      <c r="E7182" s="5" t="n">
        <v>4834.660606</v>
      </c>
      <c r="F7182" s="5" t="n">
        <v>1090.000001</v>
      </c>
      <c r="G7182" s="6" t="n">
        <f aca="false">SUM(C7182:F7182)</f>
        <v>11003.4640335281</v>
      </c>
    </row>
    <row r="7183" customFormat="false" ht="12.75" hidden="false" customHeight="false" outlineLevel="0" collapsed="false">
      <c r="A7183" s="10" t="s">
        <v>247</v>
      </c>
      <c r="B7183" s="10" t="s">
        <v>14</v>
      </c>
      <c r="C7183" s="4"/>
      <c r="D7183" s="4" t="n">
        <v>7.999999797903E-005</v>
      </c>
      <c r="E7183" s="4"/>
      <c r="F7183" s="4"/>
      <c r="G7183" s="11" t="n">
        <f aca="false">SUM(C7183:F7183)</f>
        <v>7.999999797903E-005</v>
      </c>
    </row>
    <row r="7184" customFormat="false" ht="12.75" hidden="false" customHeight="false" outlineLevel="0" collapsed="false">
      <c r="A7184" s="3" t="s">
        <v>247</v>
      </c>
      <c r="B7184" s="3" t="s">
        <v>15</v>
      </c>
      <c r="C7184" s="5" t="n">
        <v>4</v>
      </c>
      <c r="D7184" s="5"/>
      <c r="E7184" s="7"/>
      <c r="F7184" s="7"/>
      <c r="G7184" s="6" t="n">
        <f aca="false">SUM(C7184:F7184)</f>
        <v>4</v>
      </c>
    </row>
    <row r="7185" customFormat="false" ht="12.75" hidden="false" customHeight="false" outlineLevel="0" collapsed="false">
      <c r="A7185" s="3" t="s">
        <v>247</v>
      </c>
      <c r="B7185" s="3" t="s">
        <v>16</v>
      </c>
      <c r="C7185" s="5" t="n">
        <v>1.90419997618301</v>
      </c>
      <c r="D7185" s="5" t="n">
        <v>55.3158013734574</v>
      </c>
      <c r="E7185" s="5" t="n">
        <v>12.63370593</v>
      </c>
      <c r="F7185" s="5" t="n">
        <v>11.44999997</v>
      </c>
      <c r="G7185" s="6" t="n">
        <f aca="false">SUM(C7185:F7185)</f>
        <v>81.3037072496404</v>
      </c>
    </row>
    <row r="7186" customFormat="false" ht="12.75" hidden="false" customHeight="false" outlineLevel="0" collapsed="false">
      <c r="A7186" s="3" t="s">
        <v>247</v>
      </c>
      <c r="B7186" s="3" t="s">
        <v>17</v>
      </c>
      <c r="C7186" s="5" t="n">
        <v>163.689994812012</v>
      </c>
      <c r="D7186" s="5" t="n">
        <v>0.0189999993890524</v>
      </c>
      <c r="E7186" s="7"/>
      <c r="F7186" s="7"/>
      <c r="G7186" s="6" t="n">
        <f aca="false">SUM(C7186:F7186)</f>
        <v>163.708994811401</v>
      </c>
    </row>
    <row r="7187" customFormat="false" ht="12.75" hidden="false" customHeight="false" outlineLevel="0" collapsed="false">
      <c r="A7187" s="3" t="s">
        <v>247</v>
      </c>
      <c r="B7187" s="3" t="s">
        <v>18</v>
      </c>
      <c r="C7187" s="5" t="n">
        <v>3730.78997188722</v>
      </c>
      <c r="D7187" s="5" t="n">
        <v>11.0701999220619</v>
      </c>
      <c r="E7187" s="5" t="n">
        <v>6.160499866</v>
      </c>
      <c r="F7187" s="5" t="n">
        <v>7.229999958</v>
      </c>
      <c r="G7187" s="6" t="n">
        <f aca="false">SUM(C7187:F7187)</f>
        <v>3755.25067163328</v>
      </c>
    </row>
    <row r="7188" customFormat="false" ht="12.75" hidden="false" customHeight="false" outlineLevel="0" collapsed="false">
      <c r="A7188" s="3" t="s">
        <v>247</v>
      </c>
      <c r="B7188" s="3" t="s">
        <v>19</v>
      </c>
      <c r="C7188" s="7"/>
      <c r="D7188" s="5" t="n">
        <v>13384.8701171875</v>
      </c>
      <c r="E7188" s="7"/>
      <c r="F7188" s="7"/>
      <c r="G7188" s="6" t="n">
        <f aca="false">SUM(C7188:F7188)</f>
        <v>13384.8701171875</v>
      </c>
    </row>
    <row r="7189" customFormat="false" ht="12.75" hidden="false" customHeight="false" outlineLevel="0" collapsed="false">
      <c r="A7189" s="3" t="s">
        <v>247</v>
      </c>
      <c r="B7189" s="3" t="s">
        <v>20</v>
      </c>
      <c r="C7189" s="5" t="n">
        <v>0.723069998923165</v>
      </c>
      <c r="D7189" s="5" t="n">
        <v>111.482585727583</v>
      </c>
      <c r="E7189" s="5" t="n">
        <v>12.79703401</v>
      </c>
      <c r="F7189" s="5" t="n">
        <v>3.319999969</v>
      </c>
      <c r="G7189" s="6" t="n">
        <f aca="false">SUM(C7189:F7189)</f>
        <v>128.322689705506</v>
      </c>
    </row>
    <row r="7190" customFormat="false" ht="12.75" hidden="false" customHeight="false" outlineLevel="0" collapsed="false">
      <c r="A7190" s="10" t="s">
        <v>247</v>
      </c>
      <c r="B7190" s="10" t="s">
        <v>21</v>
      </c>
      <c r="C7190" s="4"/>
      <c r="D7190" s="4" t="n">
        <v>0.00050000000919681</v>
      </c>
      <c r="E7190" s="4"/>
      <c r="F7190" s="4"/>
      <c r="G7190" s="11" t="n">
        <f aca="false">SUM(C7190:F7190)</f>
        <v>0.00050000000919681</v>
      </c>
    </row>
    <row r="7191" customFormat="false" ht="12.75" hidden="false" customHeight="false" outlineLevel="0" collapsed="false">
      <c r="A7191" s="3" t="s">
        <v>247</v>
      </c>
      <c r="B7191" s="3" t="s">
        <v>22</v>
      </c>
      <c r="C7191" s="5" t="n">
        <v>0.240499994644779</v>
      </c>
      <c r="D7191" s="5" t="n">
        <v>15.8015301907544</v>
      </c>
      <c r="E7191" s="5" t="n">
        <v>3.552281729</v>
      </c>
      <c r="F7191" s="5" t="n">
        <v>3.290000033</v>
      </c>
      <c r="G7191" s="6" t="n">
        <f aca="false">SUM(C7191:F7191)</f>
        <v>22.8843119473992</v>
      </c>
    </row>
    <row r="7192" customFormat="false" ht="12.75" hidden="false" customHeight="false" outlineLevel="0" collapsed="false">
      <c r="A7192" s="3" t="s">
        <v>247</v>
      </c>
      <c r="B7192" s="3" t="s">
        <v>23</v>
      </c>
      <c r="C7192" s="5" t="n">
        <v>11862.4096484482</v>
      </c>
      <c r="D7192" s="5" t="n">
        <v>17061.4000096694</v>
      </c>
      <c r="E7192" s="5" t="n">
        <v>14638.61031</v>
      </c>
      <c r="F7192" s="5" t="n">
        <v>47827.44993</v>
      </c>
      <c r="G7192" s="6" t="n">
        <f aca="false">SUM(C7192:F7192)</f>
        <v>91389.8698981176</v>
      </c>
    </row>
    <row r="7193" customFormat="false" ht="12.75" hidden="false" customHeight="false" outlineLevel="0" collapsed="false">
      <c r="A7193" s="3" t="s">
        <v>247</v>
      </c>
      <c r="B7193" s="3" t="s">
        <v>24</v>
      </c>
      <c r="C7193" s="5" t="n">
        <v>0.334740013306146</v>
      </c>
      <c r="D7193" s="5" t="n">
        <v>23.5506601907182</v>
      </c>
      <c r="E7193" s="5" t="n">
        <v>4.323567968</v>
      </c>
      <c r="F7193" s="5" t="n">
        <v>1.829999972</v>
      </c>
      <c r="G7193" s="6" t="n">
        <f aca="false">SUM(C7193:F7193)</f>
        <v>30.0389681440243</v>
      </c>
    </row>
    <row r="7194" customFormat="false" ht="12.75" hidden="false" customHeight="false" outlineLevel="0" collapsed="false">
      <c r="A7194" s="3" t="s">
        <v>247</v>
      </c>
      <c r="B7194" s="3" t="s">
        <v>25</v>
      </c>
      <c r="C7194" s="8" t="n">
        <v>0.0031000001472421</v>
      </c>
      <c r="D7194" s="5" t="n">
        <v>23.7108990845154</v>
      </c>
      <c r="E7194" s="5" t="n">
        <v>3.595741582</v>
      </c>
      <c r="F7194" s="5" t="n">
        <v>1.959999982</v>
      </c>
      <c r="G7194" s="6" t="n">
        <f aca="false">SUM(C7194:F7194)</f>
        <v>29.2697406486626</v>
      </c>
    </row>
    <row r="7195" customFormat="false" ht="12.75" hidden="false" customHeight="false" outlineLevel="0" collapsed="false">
      <c r="A7195" s="3" t="s">
        <v>247</v>
      </c>
      <c r="B7195" s="3" t="s">
        <v>26</v>
      </c>
      <c r="C7195" s="7"/>
      <c r="D7195" s="5" t="n">
        <v>7.90090009541018</v>
      </c>
      <c r="E7195" s="5" t="n">
        <v>3.580421482</v>
      </c>
      <c r="F7195" s="5" t="n">
        <v>1.959999982</v>
      </c>
      <c r="G7195" s="6" t="n">
        <f aca="false">SUM(C7195:F7195)</f>
        <v>13.4413215594102</v>
      </c>
    </row>
    <row r="7196" customFormat="false" ht="12.75" hidden="false" customHeight="false" outlineLevel="0" collapsed="false">
      <c r="A7196" s="3" t="s">
        <v>247</v>
      </c>
      <c r="B7196" s="3" t="s">
        <v>143</v>
      </c>
      <c r="C7196" s="5" t="n">
        <v>6366.03002929688</v>
      </c>
      <c r="D7196" s="5"/>
      <c r="E7196" s="7"/>
      <c r="F7196" s="7"/>
      <c r="G7196" s="6" t="n">
        <f aca="false">SUM(C7196:F7196)</f>
        <v>6366.03002929688</v>
      </c>
    </row>
    <row r="7197" customFormat="false" ht="12.75" hidden="false" customHeight="false" outlineLevel="0" collapsed="false">
      <c r="A7197" s="3" t="s">
        <v>247</v>
      </c>
      <c r="B7197" s="3" t="s">
        <v>27</v>
      </c>
      <c r="C7197" s="5" t="n">
        <v>192.240063351121</v>
      </c>
      <c r="D7197" s="5" t="n">
        <v>1.38600802345627</v>
      </c>
      <c r="E7197" s="5" t="n">
        <v>0.169999994</v>
      </c>
      <c r="F7197" s="7"/>
      <c r="G7197" s="6" t="n">
        <f aca="false">SUM(C7197:F7197)</f>
        <v>193.796071368577</v>
      </c>
    </row>
    <row r="7198" customFormat="false" ht="12.75" hidden="false" customHeight="false" outlineLevel="0" collapsed="false">
      <c r="A7198" s="3" t="s">
        <v>247</v>
      </c>
      <c r="B7198" s="3" t="s">
        <v>28</v>
      </c>
      <c r="C7198" s="5" t="n">
        <v>15.4499998092651</v>
      </c>
      <c r="D7198" s="5" t="n">
        <v>6.34000015258789</v>
      </c>
      <c r="E7198" s="7"/>
      <c r="F7198" s="7"/>
      <c r="G7198" s="6" t="n">
        <f aca="false">SUM(C7198:F7198)</f>
        <v>21.789999961853</v>
      </c>
    </row>
    <row r="7199" customFormat="false" ht="12.75" hidden="false" customHeight="false" outlineLevel="0" collapsed="false">
      <c r="A7199" s="3" t="s">
        <v>247</v>
      </c>
      <c r="B7199" s="3" t="s">
        <v>29</v>
      </c>
      <c r="C7199" s="5" t="n">
        <v>354.669998168945</v>
      </c>
      <c r="D7199" s="5"/>
      <c r="E7199" s="7"/>
      <c r="F7199" s="7"/>
      <c r="G7199" s="6" t="n">
        <f aca="false">SUM(C7199:F7199)</f>
        <v>354.669998168945</v>
      </c>
    </row>
    <row r="7200" customFormat="false" ht="12.75" hidden="false" customHeight="false" outlineLevel="0" collapsed="false">
      <c r="A7200" s="3" t="s">
        <v>247</v>
      </c>
      <c r="B7200" s="3" t="s">
        <v>30</v>
      </c>
      <c r="C7200" s="5" t="n">
        <v>1455.09002685547</v>
      </c>
      <c r="D7200" s="5" t="n">
        <v>4701.52001953125</v>
      </c>
      <c r="E7200" s="7"/>
      <c r="F7200" s="7"/>
      <c r="G7200" s="6" t="n">
        <f aca="false">SUM(C7200:F7200)</f>
        <v>6156.61004638672</v>
      </c>
    </row>
    <row r="7201" customFormat="false" ht="12.75" hidden="false" customHeight="false" outlineLevel="0" collapsed="false">
      <c r="A7201" s="3" t="s">
        <v>247</v>
      </c>
      <c r="B7201" s="3" t="s">
        <v>31</v>
      </c>
      <c r="C7201" s="7"/>
      <c r="D7201" s="5" t="n">
        <v>2120.580078125</v>
      </c>
      <c r="E7201" s="5" t="n">
        <v>1728.468036</v>
      </c>
      <c r="F7201" s="5" t="n">
        <v>6205.37</v>
      </c>
      <c r="G7201" s="6" t="n">
        <f aca="false">SUM(C7201:F7201)</f>
        <v>10054.418114125</v>
      </c>
    </row>
    <row r="7202" customFormat="false" ht="12.75" hidden="false" customHeight="false" outlineLevel="0" collapsed="false">
      <c r="A7202" s="3" t="s">
        <v>247</v>
      </c>
      <c r="B7202" s="3" t="s">
        <v>32</v>
      </c>
      <c r="C7202" s="5" t="n">
        <v>465.360053009437</v>
      </c>
      <c r="D7202" s="5" t="n">
        <v>1.25207001686067</v>
      </c>
      <c r="E7202" s="5" t="n">
        <v>1.870000042</v>
      </c>
      <c r="F7202" s="7"/>
      <c r="G7202" s="6" t="n">
        <f aca="false">SUM(C7202:F7202)</f>
        <v>468.482123068298</v>
      </c>
    </row>
    <row r="7203" customFormat="false" ht="12.75" hidden="false" customHeight="false" outlineLevel="0" collapsed="false">
      <c r="A7203" s="3" t="s">
        <v>247</v>
      </c>
      <c r="B7203" s="3" t="s">
        <v>33</v>
      </c>
      <c r="C7203" s="5" t="n">
        <v>1184.25</v>
      </c>
      <c r="D7203" s="5"/>
      <c r="E7203" s="7"/>
      <c r="F7203" s="7"/>
      <c r="G7203" s="6" t="n">
        <f aca="false">SUM(C7203:F7203)</f>
        <v>1184.25</v>
      </c>
    </row>
    <row r="7204" customFormat="false" ht="12.75" hidden="false" customHeight="false" outlineLevel="0" collapsed="false">
      <c r="A7204" s="3" t="s">
        <v>247</v>
      </c>
      <c r="B7204" s="3" t="s">
        <v>34</v>
      </c>
      <c r="C7204" s="7"/>
      <c r="D7204" s="5" t="n">
        <v>3.8000089523166</v>
      </c>
      <c r="E7204" s="7"/>
      <c r="F7204" s="7"/>
      <c r="G7204" s="6" t="n">
        <f aca="false">SUM(C7204:F7204)</f>
        <v>3.8000089523166</v>
      </c>
    </row>
    <row r="7205" customFormat="false" ht="12.75" hidden="false" customHeight="false" outlineLevel="0" collapsed="false">
      <c r="A7205" s="3" t="s">
        <v>247</v>
      </c>
      <c r="B7205" s="3" t="s">
        <v>35</v>
      </c>
      <c r="C7205" s="5" t="n">
        <v>16</v>
      </c>
      <c r="D7205" s="5"/>
      <c r="E7205" s="7"/>
      <c r="F7205" s="7"/>
      <c r="G7205" s="6" t="n">
        <f aca="false">SUM(C7205:F7205)</f>
        <v>16</v>
      </c>
    </row>
    <row r="7206" customFormat="false" ht="12.75" hidden="false" customHeight="false" outlineLevel="0" collapsed="false">
      <c r="A7206" s="3" t="s">
        <v>247</v>
      </c>
      <c r="B7206" s="3" t="s">
        <v>36</v>
      </c>
      <c r="C7206" s="5" t="n">
        <v>14.6800000071526</v>
      </c>
      <c r="D7206" s="5" t="n">
        <v>0.870000004768372</v>
      </c>
      <c r="E7206" s="7"/>
      <c r="F7206" s="7"/>
      <c r="G7206" s="6" t="n">
        <f aca="false">SUM(C7206:F7206)</f>
        <v>15.5500000119209</v>
      </c>
    </row>
    <row r="7207" customFormat="false" ht="12.75" hidden="false" customHeight="false" outlineLevel="0" collapsed="false">
      <c r="A7207" s="3" t="s">
        <v>247</v>
      </c>
      <c r="B7207" s="3" t="s">
        <v>37</v>
      </c>
      <c r="C7207" s="5" t="n">
        <v>200.059997558594</v>
      </c>
      <c r="D7207" s="5"/>
      <c r="E7207" s="7"/>
      <c r="F7207" s="7"/>
      <c r="G7207" s="6" t="n">
        <f aca="false">SUM(C7207:F7207)</f>
        <v>200.059997558594</v>
      </c>
    </row>
    <row r="7208" customFormat="false" ht="12.75" hidden="false" customHeight="false" outlineLevel="0" collapsed="false">
      <c r="A7208" s="3" t="s">
        <v>247</v>
      </c>
      <c r="B7208" s="3" t="s">
        <v>38</v>
      </c>
      <c r="C7208" s="5" t="n">
        <v>383.960006713867</v>
      </c>
      <c r="D7208" s="5" t="n">
        <v>171.139999389648</v>
      </c>
      <c r="E7208" s="7"/>
      <c r="F7208" s="7"/>
      <c r="G7208" s="6" t="n">
        <f aca="false">SUM(C7208:F7208)</f>
        <v>555.100006103516</v>
      </c>
    </row>
    <row r="7209" customFormat="false" ht="12.75" hidden="false" customHeight="false" outlineLevel="0" collapsed="false">
      <c r="A7209" s="3" t="s">
        <v>247</v>
      </c>
      <c r="B7209" s="3" t="s">
        <v>39</v>
      </c>
      <c r="C7209" s="5" t="n">
        <v>536.549987792969</v>
      </c>
      <c r="D7209" s="5" t="n">
        <v>42.9599996171892</v>
      </c>
      <c r="E7209" s="7"/>
      <c r="F7209" s="7"/>
      <c r="G7209" s="6" t="n">
        <f aca="false">SUM(C7209:F7209)</f>
        <v>579.509987410158</v>
      </c>
    </row>
    <row r="7210" customFormat="false" ht="12.75" hidden="false" customHeight="false" outlineLevel="0" collapsed="false">
      <c r="A7210" s="3" t="s">
        <v>247</v>
      </c>
      <c r="B7210" s="3" t="s">
        <v>40</v>
      </c>
      <c r="C7210" s="5" t="n">
        <v>2368.36001954228</v>
      </c>
      <c r="D7210" s="5" t="n">
        <v>4.23420003229694</v>
      </c>
      <c r="E7210" s="5" t="n">
        <v>22.44959172</v>
      </c>
      <c r="F7210" s="7"/>
      <c r="G7210" s="6" t="n">
        <f aca="false">SUM(C7210:F7210)</f>
        <v>2395.04381129457</v>
      </c>
    </row>
    <row r="7211" customFormat="false" ht="12.75" hidden="false" customHeight="false" outlineLevel="0" collapsed="false">
      <c r="A7211" s="3" t="s">
        <v>247</v>
      </c>
      <c r="B7211" s="3" t="s">
        <v>41</v>
      </c>
      <c r="C7211" s="7"/>
      <c r="D7211" s="5"/>
      <c r="E7211" s="4"/>
      <c r="F7211" s="5" t="n">
        <v>2.219999997</v>
      </c>
      <c r="G7211" s="6" t="n">
        <f aca="false">SUM(C7211:F7211)</f>
        <v>2.219999997</v>
      </c>
    </row>
    <row r="7212" customFormat="false" ht="12.75" hidden="false" customHeight="false" outlineLevel="0" collapsed="false">
      <c r="A7212" s="3" t="s">
        <v>247</v>
      </c>
      <c r="B7212" s="3" t="s">
        <v>42</v>
      </c>
      <c r="C7212" s="5" t="n">
        <v>719.649982737137</v>
      </c>
      <c r="D7212" s="5" t="n">
        <v>0.0449999989941716</v>
      </c>
      <c r="E7212" s="7"/>
      <c r="F7212" s="5" t="n">
        <v>1.490000006</v>
      </c>
      <c r="G7212" s="6" t="n">
        <f aca="false">SUM(C7212:F7212)</f>
        <v>721.184982742131</v>
      </c>
    </row>
    <row r="7213" customFormat="false" ht="12.75" hidden="false" customHeight="false" outlineLevel="0" collapsed="false">
      <c r="A7213" s="3" t="s">
        <v>247</v>
      </c>
      <c r="B7213" s="3" t="s">
        <v>43</v>
      </c>
      <c r="C7213" s="5" t="n">
        <v>0.89606998590898</v>
      </c>
      <c r="D7213" s="5" t="n">
        <v>79.8759089318082</v>
      </c>
      <c r="E7213" s="5" t="n">
        <v>2.381613482</v>
      </c>
      <c r="F7213" s="5" t="n">
        <v>1.529999983</v>
      </c>
      <c r="G7213" s="6" t="n">
        <f aca="false">SUM(C7213:F7213)</f>
        <v>84.6835923827172</v>
      </c>
    </row>
    <row r="7214" customFormat="false" ht="12.75" hidden="false" customHeight="false" outlineLevel="0" collapsed="false">
      <c r="A7214" s="3" t="s">
        <v>247</v>
      </c>
      <c r="B7214" s="3" t="s">
        <v>144</v>
      </c>
      <c r="C7214" s="5" t="n">
        <v>63.6499996185303</v>
      </c>
      <c r="D7214" s="5"/>
      <c r="E7214" s="7"/>
      <c r="F7214" s="7"/>
      <c r="G7214" s="6" t="n">
        <f aca="false">SUM(C7214:F7214)</f>
        <v>63.6499996185303</v>
      </c>
    </row>
    <row r="7215" customFormat="false" ht="12.75" hidden="false" customHeight="false" outlineLevel="0" collapsed="false">
      <c r="A7215" s="3" t="s">
        <v>247</v>
      </c>
      <c r="B7215" s="3" t="s">
        <v>44</v>
      </c>
      <c r="C7215" s="5" t="n">
        <v>909.429992675781</v>
      </c>
      <c r="D7215" s="5" t="n">
        <v>0.159999998286366</v>
      </c>
      <c r="E7215" s="7"/>
      <c r="F7215" s="7"/>
      <c r="G7215" s="6" t="n">
        <f aca="false">SUM(C7215:F7215)</f>
        <v>909.589992674068</v>
      </c>
    </row>
    <row r="7216" customFormat="false" ht="12.75" hidden="false" customHeight="false" outlineLevel="0" collapsed="false">
      <c r="A7216" s="3" t="s">
        <v>247</v>
      </c>
      <c r="B7216" s="3" t="s">
        <v>45</v>
      </c>
      <c r="C7216" s="5" t="n">
        <v>3.61009992489562</v>
      </c>
      <c r="D7216" s="5" t="n">
        <v>1.80000004544854</v>
      </c>
      <c r="E7216" s="7"/>
      <c r="F7216" s="7"/>
      <c r="G7216" s="6" t="n">
        <f aca="false">SUM(C7216:F7216)</f>
        <v>5.41009997034416</v>
      </c>
    </row>
    <row r="7217" customFormat="false" ht="12.75" hidden="false" customHeight="false" outlineLevel="0" collapsed="false">
      <c r="A7217" s="3" t="s">
        <v>247</v>
      </c>
      <c r="B7217" s="3" t="s">
        <v>46</v>
      </c>
      <c r="C7217" s="5" t="n">
        <v>48.1900005340576</v>
      </c>
      <c r="D7217" s="5"/>
      <c r="E7217" s="7"/>
      <c r="F7217" s="7"/>
      <c r="G7217" s="6" t="n">
        <f aca="false">SUM(C7217:F7217)</f>
        <v>48.1900005340576</v>
      </c>
    </row>
    <row r="7218" customFormat="false" ht="12.75" hidden="false" customHeight="false" outlineLevel="0" collapsed="false">
      <c r="A7218" s="3" t="s">
        <v>247</v>
      </c>
      <c r="B7218" s="3" t="s">
        <v>47</v>
      </c>
      <c r="C7218" s="5" t="n">
        <v>22735.8505859375</v>
      </c>
      <c r="D7218" s="5"/>
      <c r="E7218" s="7"/>
      <c r="F7218" s="7"/>
      <c r="G7218" s="6" t="n">
        <f aca="false">SUM(C7218:F7218)</f>
        <v>22735.8505859375</v>
      </c>
    </row>
    <row r="7219" customFormat="false" ht="12.75" hidden="false" customHeight="false" outlineLevel="0" collapsed="false">
      <c r="A7219" s="3" t="s">
        <v>247</v>
      </c>
      <c r="B7219" s="3" t="s">
        <v>48</v>
      </c>
      <c r="C7219" s="7"/>
      <c r="D7219" s="5" t="n">
        <v>16.2406002032367</v>
      </c>
      <c r="E7219" s="8" t="n">
        <v>0.00449665</v>
      </c>
      <c r="F7219" s="7"/>
      <c r="G7219" s="6" t="n">
        <f aca="false">SUM(C7219:F7219)</f>
        <v>16.2450968532367</v>
      </c>
    </row>
    <row r="7220" customFormat="false" ht="12.75" hidden="false" customHeight="false" outlineLevel="0" collapsed="false">
      <c r="A7220" s="3" t="s">
        <v>247</v>
      </c>
      <c r="B7220" s="3" t="s">
        <v>49</v>
      </c>
      <c r="C7220" s="5" t="n">
        <v>10.9000000953674</v>
      </c>
      <c r="D7220" s="8" t="n">
        <v>0.00130000000353903</v>
      </c>
      <c r="E7220" s="7"/>
      <c r="F7220" s="7"/>
      <c r="G7220" s="6" t="n">
        <f aca="false">SUM(C7220:F7220)</f>
        <v>10.901300095371</v>
      </c>
    </row>
    <row r="7221" customFormat="false" ht="12.75" hidden="false" customHeight="false" outlineLevel="0" collapsed="false">
      <c r="A7221" s="3" t="s">
        <v>247</v>
      </c>
      <c r="B7221" s="3" t="s">
        <v>50</v>
      </c>
      <c r="C7221" s="5" t="n">
        <v>7600</v>
      </c>
      <c r="D7221" s="5" t="n">
        <v>3.17000007629395</v>
      </c>
      <c r="E7221" s="7"/>
      <c r="F7221" s="7"/>
      <c r="G7221" s="6" t="n">
        <f aca="false">SUM(C7221:F7221)</f>
        <v>7603.17000007629</v>
      </c>
    </row>
    <row r="7222" customFormat="false" ht="12.75" hidden="false" customHeight="false" outlineLevel="0" collapsed="false">
      <c r="A7222" s="3" t="s">
        <v>247</v>
      </c>
      <c r="B7222" s="3" t="s">
        <v>51</v>
      </c>
      <c r="C7222" s="5" t="n">
        <v>365.759994506836</v>
      </c>
      <c r="D7222" s="5" t="n">
        <v>5.59999979287386</v>
      </c>
      <c r="E7222" s="7"/>
      <c r="F7222" s="7"/>
      <c r="G7222" s="6" t="n">
        <f aca="false">SUM(C7222:F7222)</f>
        <v>371.35999429971</v>
      </c>
    </row>
    <row r="7223" customFormat="false" ht="12.75" hidden="false" customHeight="false" outlineLevel="0" collapsed="false">
      <c r="A7223" s="3" t="s">
        <v>247</v>
      </c>
      <c r="B7223" s="3" t="s">
        <v>52</v>
      </c>
      <c r="C7223" s="7"/>
      <c r="D7223" s="5" t="n">
        <v>1649.77001953125</v>
      </c>
      <c r="E7223" s="7"/>
      <c r="F7223" s="7"/>
      <c r="G7223" s="6" t="n">
        <f aca="false">SUM(C7223:F7223)</f>
        <v>1649.77001953125</v>
      </c>
    </row>
    <row r="7224" customFormat="false" ht="12.75" hidden="false" customHeight="false" outlineLevel="0" collapsed="false">
      <c r="A7224" s="3" t="s">
        <v>247</v>
      </c>
      <c r="B7224" s="3" t="s">
        <v>53</v>
      </c>
      <c r="C7224" s="5" t="n">
        <v>2</v>
      </c>
      <c r="D7224" s="5"/>
      <c r="E7224" s="7"/>
      <c r="F7224" s="7"/>
      <c r="G7224" s="6" t="n">
        <f aca="false">SUM(C7224:F7224)</f>
        <v>2</v>
      </c>
    </row>
    <row r="7225" customFormat="false" ht="12.75" hidden="false" customHeight="false" outlineLevel="0" collapsed="false">
      <c r="A7225" s="3" t="s">
        <v>247</v>
      </c>
      <c r="B7225" s="3" t="s">
        <v>54</v>
      </c>
      <c r="C7225" s="7"/>
      <c r="D7225" s="5" t="n">
        <v>3388.47998046875</v>
      </c>
      <c r="E7225" s="7"/>
      <c r="F7225" s="7"/>
      <c r="G7225" s="6" t="n">
        <f aca="false">SUM(C7225:F7225)</f>
        <v>3388.47998046875</v>
      </c>
    </row>
    <row r="7226" customFormat="false" ht="12.75" hidden="false" customHeight="false" outlineLevel="0" collapsed="false">
      <c r="A7226" s="3" t="s">
        <v>247</v>
      </c>
      <c r="B7226" s="3" t="s">
        <v>145</v>
      </c>
      <c r="C7226" s="5" t="n">
        <v>663.880004882813</v>
      </c>
      <c r="D7226" s="5"/>
      <c r="E7226" s="7"/>
      <c r="F7226" s="7"/>
      <c r="G7226" s="6" t="n">
        <f aca="false">SUM(C7226:F7226)</f>
        <v>663.880004882813</v>
      </c>
    </row>
    <row r="7227" customFormat="false" ht="12.75" hidden="false" customHeight="false" outlineLevel="0" collapsed="false">
      <c r="A7227" s="3" t="s">
        <v>247</v>
      </c>
      <c r="B7227" s="3" t="s">
        <v>146</v>
      </c>
      <c r="C7227" s="5" t="n">
        <v>436.519989013672</v>
      </c>
      <c r="D7227" s="5"/>
      <c r="E7227" s="7"/>
      <c r="F7227" s="7"/>
      <c r="G7227" s="6" t="n">
        <f aca="false">SUM(C7227:F7227)</f>
        <v>436.519989013672</v>
      </c>
    </row>
    <row r="7228" customFormat="false" ht="12.75" hidden="false" customHeight="false" outlineLevel="0" collapsed="false">
      <c r="A7228" s="3" t="s">
        <v>247</v>
      </c>
      <c r="B7228" s="3" t="s">
        <v>55</v>
      </c>
      <c r="C7228" s="7"/>
      <c r="D7228" s="5" t="n">
        <v>242.449998795986</v>
      </c>
      <c r="E7228" s="7"/>
      <c r="F7228" s="7"/>
      <c r="G7228" s="6" t="n">
        <f aca="false">SUM(C7228:F7228)</f>
        <v>242.449998795986</v>
      </c>
    </row>
    <row r="7229" customFormat="false" ht="12.75" hidden="false" customHeight="false" outlineLevel="0" collapsed="false">
      <c r="A7229" s="3" t="s">
        <v>247</v>
      </c>
      <c r="B7229" s="3" t="s">
        <v>147</v>
      </c>
      <c r="C7229" s="5" t="n">
        <v>2.53999996185303</v>
      </c>
      <c r="D7229" s="5"/>
      <c r="E7229" s="7"/>
      <c r="F7229" s="7"/>
      <c r="G7229" s="6" t="n">
        <f aca="false">SUM(C7229:F7229)</f>
        <v>2.53999996185303</v>
      </c>
    </row>
    <row r="7230" customFormat="false" ht="12.75" hidden="false" customHeight="false" outlineLevel="0" collapsed="false">
      <c r="A7230" s="3" t="s">
        <v>247</v>
      </c>
      <c r="B7230" s="3" t="s">
        <v>56</v>
      </c>
      <c r="C7230" s="7"/>
      <c r="D7230" s="5" t="n">
        <v>0.0799999982118607</v>
      </c>
      <c r="E7230" s="7"/>
      <c r="F7230" s="7"/>
      <c r="G7230" s="6" t="n">
        <f aca="false">SUM(C7230:F7230)</f>
        <v>0.0799999982118607</v>
      </c>
    </row>
    <row r="7231" customFormat="false" ht="12.75" hidden="false" customHeight="false" outlineLevel="0" collapsed="false">
      <c r="A7231" s="3" t="s">
        <v>247</v>
      </c>
      <c r="B7231" s="3" t="s">
        <v>57</v>
      </c>
      <c r="C7231" s="7"/>
      <c r="D7231" s="5" t="n">
        <v>0.409999996423721</v>
      </c>
      <c r="E7231" s="7"/>
      <c r="F7231" s="7"/>
      <c r="G7231" s="6" t="n">
        <f aca="false">SUM(C7231:F7231)</f>
        <v>0.409999996423721</v>
      </c>
    </row>
    <row r="7232" customFormat="false" ht="12.75" hidden="false" customHeight="false" outlineLevel="0" collapsed="false">
      <c r="A7232" s="3" t="s">
        <v>247</v>
      </c>
      <c r="B7232" s="3" t="s">
        <v>59</v>
      </c>
      <c r="C7232" s="5" t="n">
        <v>895.059986114502</v>
      </c>
      <c r="D7232" s="5" t="n">
        <v>2501.76004694402</v>
      </c>
      <c r="E7232" s="5" t="n">
        <v>5309.059049</v>
      </c>
      <c r="F7232" s="5" t="n">
        <v>19804.98976</v>
      </c>
      <c r="G7232" s="6" t="n">
        <f aca="false">SUM(C7232:F7232)</f>
        <v>28510.8688420585</v>
      </c>
    </row>
    <row r="7233" customFormat="false" ht="12.75" hidden="false" customHeight="false" outlineLevel="0" collapsed="false">
      <c r="A7233" s="3" t="s">
        <v>247</v>
      </c>
      <c r="B7233" s="3" t="s">
        <v>60</v>
      </c>
      <c r="C7233" s="7"/>
      <c r="D7233" s="5" t="n">
        <v>432.75</v>
      </c>
      <c r="E7233" s="7"/>
      <c r="F7233" s="7"/>
      <c r="G7233" s="6" t="n">
        <f aca="false">SUM(C7233:F7233)</f>
        <v>432.75</v>
      </c>
    </row>
    <row r="7234" customFormat="false" ht="12.75" hidden="false" customHeight="false" outlineLevel="0" collapsed="false">
      <c r="A7234" s="3" t="s">
        <v>247</v>
      </c>
      <c r="B7234" s="3" t="s">
        <v>61</v>
      </c>
      <c r="C7234" s="7"/>
      <c r="D7234" s="5" t="n">
        <v>319.790008544922</v>
      </c>
      <c r="E7234" s="7"/>
      <c r="F7234" s="7"/>
      <c r="G7234" s="6" t="n">
        <f aca="false">SUM(C7234:F7234)</f>
        <v>319.790008544922</v>
      </c>
    </row>
    <row r="7235" customFormat="false" ht="12.75" hidden="false" customHeight="false" outlineLevel="0" collapsed="false">
      <c r="A7235" s="3" t="s">
        <v>247</v>
      </c>
      <c r="B7235" s="3" t="s">
        <v>62</v>
      </c>
      <c r="C7235" s="5" t="n">
        <v>6.46580004837597</v>
      </c>
      <c r="D7235" s="5" t="n">
        <v>114.273898321437</v>
      </c>
      <c r="E7235" s="5" t="n">
        <v>8.905681997</v>
      </c>
      <c r="F7235" s="5" t="n">
        <v>11.59999998</v>
      </c>
      <c r="G7235" s="6" t="n">
        <f aca="false">SUM(C7235:F7235)</f>
        <v>141.245380346813</v>
      </c>
    </row>
    <row r="7236" customFormat="false" ht="12.75" hidden="false" customHeight="false" outlineLevel="0" collapsed="false">
      <c r="A7236" s="3" t="s">
        <v>247</v>
      </c>
      <c r="B7236" s="3" t="s">
        <v>63</v>
      </c>
      <c r="C7236" s="5" t="n">
        <v>8.28249974263599</v>
      </c>
      <c r="D7236" s="5" t="n">
        <v>94.8243996950041</v>
      </c>
      <c r="E7236" s="5" t="n">
        <v>17.77513399</v>
      </c>
      <c r="F7236" s="5" t="n">
        <v>19.55999996</v>
      </c>
      <c r="G7236" s="6" t="n">
        <f aca="false">SUM(C7236:F7236)</f>
        <v>140.44203338764</v>
      </c>
    </row>
    <row r="7237" customFormat="false" ht="12.75" hidden="false" customHeight="false" outlineLevel="0" collapsed="false">
      <c r="A7237" s="3" t="s">
        <v>247</v>
      </c>
      <c r="B7237" s="3" t="s">
        <v>64</v>
      </c>
      <c r="C7237" s="5" t="n">
        <v>2724.18995315395</v>
      </c>
      <c r="D7237" s="5" t="n">
        <v>13610.9421929206</v>
      </c>
      <c r="E7237" s="5" t="n">
        <v>61690.66694</v>
      </c>
      <c r="F7237" s="5" t="n">
        <v>22721.12996</v>
      </c>
      <c r="G7237" s="6" t="n">
        <f aca="false">SUM(C7237:F7237)</f>
        <v>100746.929046075</v>
      </c>
    </row>
    <row r="7238" customFormat="false" ht="12.75" hidden="false" customHeight="false" outlineLevel="0" collapsed="false">
      <c r="A7238" s="3" t="s">
        <v>247</v>
      </c>
      <c r="B7238" s="3" t="s">
        <v>65</v>
      </c>
      <c r="C7238" s="5" t="n">
        <v>30360</v>
      </c>
      <c r="D7238" s="5" t="n">
        <v>1661.80999493599</v>
      </c>
      <c r="E7238" s="7"/>
      <c r="F7238" s="7"/>
      <c r="G7238" s="6" t="n">
        <f aca="false">SUM(C7238:F7238)</f>
        <v>32021.809994936</v>
      </c>
    </row>
    <row r="7239" customFormat="false" ht="12.75" hidden="false" customHeight="false" outlineLevel="0" collapsed="false">
      <c r="A7239" s="3" t="s">
        <v>247</v>
      </c>
      <c r="B7239" s="3" t="s">
        <v>66</v>
      </c>
      <c r="C7239" s="5" t="n">
        <v>8730926.04998779</v>
      </c>
      <c r="D7239" s="5" t="n">
        <v>749.49599365145</v>
      </c>
      <c r="E7239" s="7"/>
      <c r="F7239" s="7"/>
      <c r="G7239" s="6" t="n">
        <f aca="false">SUM(C7239:F7239)</f>
        <v>8731675.54598144</v>
      </c>
    </row>
    <row r="7240" customFormat="false" ht="12.75" hidden="false" customHeight="false" outlineLevel="0" collapsed="false">
      <c r="A7240" s="3" t="s">
        <v>247</v>
      </c>
      <c r="B7240" s="3" t="s">
        <v>67</v>
      </c>
      <c r="C7240" s="5" t="n">
        <v>617.309997558594</v>
      </c>
      <c r="D7240" s="5" t="n">
        <v>16374.9296150208</v>
      </c>
      <c r="E7240" s="5" t="n">
        <v>3431.005007</v>
      </c>
      <c r="F7240" s="5" t="n">
        <v>17295.97</v>
      </c>
      <c r="G7240" s="6" t="n">
        <f aca="false">SUM(C7240:F7240)</f>
        <v>37719.2146195794</v>
      </c>
    </row>
    <row r="7241" customFormat="false" ht="12.75" hidden="false" customHeight="false" outlineLevel="0" collapsed="false">
      <c r="A7241" s="3" t="s">
        <v>247</v>
      </c>
      <c r="B7241" s="3" t="s">
        <v>68</v>
      </c>
      <c r="C7241" s="7"/>
      <c r="D7241" s="8" t="n">
        <v>0.00600000005215406</v>
      </c>
      <c r="E7241" s="7"/>
      <c r="F7241" s="7"/>
      <c r="G7241" s="9" t="n">
        <f aca="false">SUM(C7241:F7241)</f>
        <v>0.00600000005215406</v>
      </c>
    </row>
    <row r="7242" customFormat="false" ht="12.75" hidden="false" customHeight="false" outlineLevel="0" collapsed="false">
      <c r="A7242" s="3" t="s">
        <v>247</v>
      </c>
      <c r="B7242" s="3" t="s">
        <v>69</v>
      </c>
      <c r="C7242" s="5" t="n">
        <v>1092046.42124939</v>
      </c>
      <c r="D7242" s="5" t="n">
        <v>0.0299999993294477</v>
      </c>
      <c r="E7242" s="7"/>
      <c r="F7242" s="7"/>
      <c r="G7242" s="6" t="n">
        <f aca="false">SUM(C7242:F7242)</f>
        <v>1092046.45124939</v>
      </c>
    </row>
    <row r="7243" customFormat="false" ht="12.75" hidden="false" customHeight="false" outlineLevel="0" collapsed="false">
      <c r="A7243" s="3" t="s">
        <v>247</v>
      </c>
      <c r="B7243" s="3" t="s">
        <v>70</v>
      </c>
      <c r="C7243" s="7"/>
      <c r="D7243" s="5" t="n">
        <v>1760.30395507813</v>
      </c>
      <c r="E7243" s="7"/>
      <c r="F7243" s="7"/>
      <c r="G7243" s="6" t="n">
        <f aca="false">SUM(C7243:F7243)</f>
        <v>1760.30395507813</v>
      </c>
    </row>
    <row r="7244" customFormat="false" ht="12.75" hidden="false" customHeight="false" outlineLevel="0" collapsed="false">
      <c r="A7244" s="3" t="s">
        <v>247</v>
      </c>
      <c r="B7244" s="3" t="s">
        <v>72</v>
      </c>
      <c r="C7244" s="5" t="n">
        <v>0.540399991645245</v>
      </c>
      <c r="D7244" s="5" t="n">
        <v>79.0208066430823</v>
      </c>
      <c r="E7244" s="5" t="n">
        <v>0.543647074</v>
      </c>
      <c r="F7244" s="5" t="n">
        <v>0.859999988</v>
      </c>
      <c r="G7244" s="6" t="n">
        <f aca="false">SUM(C7244:F7244)</f>
        <v>80.9648536967276</v>
      </c>
    </row>
    <row r="7245" customFormat="false" ht="12.75" hidden="false" customHeight="false" outlineLevel="0" collapsed="false">
      <c r="A7245" s="3" t="s">
        <v>247</v>
      </c>
      <c r="B7245" s="3" t="s">
        <v>73</v>
      </c>
      <c r="C7245" s="5" t="n">
        <v>5274.7099609375</v>
      </c>
      <c r="D7245" s="5" t="n">
        <v>20.0599994659424</v>
      </c>
      <c r="E7245" s="7"/>
      <c r="F7245" s="7"/>
      <c r="G7245" s="6" t="n">
        <f aca="false">SUM(C7245:F7245)</f>
        <v>5294.76996040344</v>
      </c>
    </row>
    <row r="7246" customFormat="false" ht="12.75" hidden="false" customHeight="false" outlineLevel="0" collapsed="false">
      <c r="A7246" s="3" t="s">
        <v>247</v>
      </c>
      <c r="B7246" s="3" t="s">
        <v>74</v>
      </c>
      <c r="C7246" s="5" t="n">
        <v>3824.149863258</v>
      </c>
      <c r="D7246" s="5" t="n">
        <v>15.5099997259676</v>
      </c>
      <c r="E7246" s="5" t="n">
        <v>797.700515</v>
      </c>
      <c r="F7246" s="7"/>
      <c r="G7246" s="6" t="n">
        <f aca="false">SUM(C7246:F7246)</f>
        <v>4637.36037798397</v>
      </c>
    </row>
    <row r="7247" customFormat="false" ht="12.75" hidden="false" customHeight="false" outlineLevel="0" collapsed="false">
      <c r="A7247" s="3" t="s">
        <v>247</v>
      </c>
      <c r="B7247" s="3" t="s">
        <v>75</v>
      </c>
      <c r="C7247" s="5" t="n">
        <v>4460.26997062564</v>
      </c>
      <c r="D7247" s="5" t="n">
        <v>5.89999999478459</v>
      </c>
      <c r="E7247" s="5" t="n">
        <v>32.53219268</v>
      </c>
      <c r="F7247" s="5" t="n">
        <v>1.279999992</v>
      </c>
      <c r="G7247" s="6" t="n">
        <f aca="false">SUM(C7247:F7247)</f>
        <v>4499.98216329242</v>
      </c>
    </row>
    <row r="7248" customFormat="false" ht="12.75" hidden="false" customHeight="false" outlineLevel="0" collapsed="false">
      <c r="A7248" s="3" t="s">
        <v>247</v>
      </c>
      <c r="B7248" s="3" t="s">
        <v>76</v>
      </c>
      <c r="C7248" s="5" t="n">
        <v>887.520599958603</v>
      </c>
      <c r="D7248" s="5" t="n">
        <v>1.28069997136481</v>
      </c>
      <c r="E7248" s="5" t="n">
        <v>5.779143548</v>
      </c>
      <c r="F7248" s="5" t="n">
        <v>8.819999905</v>
      </c>
      <c r="G7248" s="6" t="n">
        <f aca="false">SUM(C7248:F7248)</f>
        <v>903.400443382968</v>
      </c>
    </row>
    <row r="7249" customFormat="false" ht="12.75" hidden="false" customHeight="false" outlineLevel="0" collapsed="false">
      <c r="A7249" s="3" t="s">
        <v>247</v>
      </c>
      <c r="B7249" s="3" t="s">
        <v>77</v>
      </c>
      <c r="C7249" s="5" t="n">
        <v>5572.59003901482</v>
      </c>
      <c r="D7249" s="5" t="n">
        <v>7525.12980651856</v>
      </c>
      <c r="E7249" s="7"/>
      <c r="F7249" s="7"/>
      <c r="G7249" s="6" t="n">
        <f aca="false">SUM(C7249:F7249)</f>
        <v>13097.7198455334</v>
      </c>
    </row>
    <row r="7250" customFormat="false" ht="12.75" hidden="false" customHeight="false" outlineLevel="0" collapsed="false">
      <c r="A7250" s="3" t="s">
        <v>247</v>
      </c>
      <c r="B7250" s="3" t="s">
        <v>148</v>
      </c>
      <c r="C7250" s="5" t="n">
        <v>1546.02996826172</v>
      </c>
      <c r="D7250" s="5"/>
      <c r="E7250" s="7"/>
      <c r="F7250" s="7"/>
      <c r="G7250" s="6" t="n">
        <f aca="false">SUM(C7250:F7250)</f>
        <v>1546.02996826172</v>
      </c>
    </row>
    <row r="7251" customFormat="false" ht="12.75" hidden="false" customHeight="false" outlineLevel="0" collapsed="false">
      <c r="A7251" s="3" t="s">
        <v>247</v>
      </c>
      <c r="B7251" s="3" t="s">
        <v>78</v>
      </c>
      <c r="C7251" s="5" t="n">
        <v>622</v>
      </c>
      <c r="D7251" s="5" t="n">
        <v>4921.13005065918</v>
      </c>
      <c r="E7251" s="7"/>
      <c r="F7251" s="7"/>
      <c r="G7251" s="6" t="n">
        <f aca="false">SUM(C7251:F7251)</f>
        <v>5543.13005065918</v>
      </c>
    </row>
    <row r="7252" customFormat="false" ht="12.75" hidden="false" customHeight="false" outlineLevel="0" collapsed="false">
      <c r="A7252" s="3" t="s">
        <v>247</v>
      </c>
      <c r="B7252" s="3" t="s">
        <v>79</v>
      </c>
      <c r="C7252" s="5" t="n">
        <v>181.879997253418</v>
      </c>
      <c r="D7252" s="5"/>
      <c r="E7252" s="7"/>
      <c r="F7252" s="7"/>
      <c r="G7252" s="6" t="n">
        <f aca="false">SUM(C7252:F7252)</f>
        <v>181.879997253418</v>
      </c>
    </row>
    <row r="7253" customFormat="false" ht="12.75" hidden="false" customHeight="false" outlineLevel="0" collapsed="false">
      <c r="A7253" s="3" t="s">
        <v>247</v>
      </c>
      <c r="B7253" s="3" t="s">
        <v>80</v>
      </c>
      <c r="C7253" s="5" t="n">
        <v>318.289993286133</v>
      </c>
      <c r="D7253" s="5" t="n">
        <v>0.46000000834465</v>
      </c>
      <c r="E7253" s="7"/>
      <c r="F7253" s="5" t="n">
        <v>7377.809912</v>
      </c>
      <c r="G7253" s="6" t="n">
        <f aca="false">SUM(C7253:F7253)</f>
        <v>7696.55990529448</v>
      </c>
    </row>
    <row r="7254" customFormat="false" ht="12.75" hidden="false" customHeight="false" outlineLevel="0" collapsed="false">
      <c r="A7254" s="3" t="s">
        <v>247</v>
      </c>
      <c r="B7254" s="3" t="s">
        <v>81</v>
      </c>
      <c r="C7254" s="5" t="n">
        <v>40</v>
      </c>
      <c r="D7254" s="5" t="n">
        <v>13562.84</v>
      </c>
      <c r="E7254" s="7"/>
      <c r="F7254" s="7"/>
      <c r="G7254" s="6" t="n">
        <f aca="false">SUM(C7254:F7254)</f>
        <v>13602.84</v>
      </c>
    </row>
    <row r="7255" customFormat="false" ht="12.75" hidden="false" customHeight="false" outlineLevel="0" collapsed="false">
      <c r="A7255" s="3" t="s">
        <v>247</v>
      </c>
      <c r="B7255" s="3" t="s">
        <v>82</v>
      </c>
      <c r="C7255" s="5" t="n">
        <v>4819.98999023438</v>
      </c>
      <c r="D7255" s="5" t="n">
        <v>814.519973754883</v>
      </c>
      <c r="E7255" s="7"/>
      <c r="F7255" s="7"/>
      <c r="G7255" s="6" t="n">
        <f aca="false">SUM(C7255:F7255)</f>
        <v>5634.50996398926</v>
      </c>
    </row>
    <row r="7256" customFormat="false" ht="12.75" hidden="false" customHeight="false" outlineLevel="0" collapsed="false">
      <c r="A7256" s="3" t="s">
        <v>247</v>
      </c>
      <c r="B7256" s="3" t="s">
        <v>83</v>
      </c>
      <c r="C7256" s="5" t="n">
        <v>2651.34997558594</v>
      </c>
      <c r="D7256" s="5" t="n">
        <v>3359.55995994806</v>
      </c>
      <c r="E7256" s="7"/>
      <c r="F7256" s="7"/>
      <c r="G7256" s="6" t="n">
        <f aca="false">SUM(C7256:F7256)</f>
        <v>6010.909935534</v>
      </c>
    </row>
    <row r="7257" customFormat="false" ht="12.75" hidden="false" customHeight="false" outlineLevel="0" collapsed="false">
      <c r="A7257" s="3" t="s">
        <v>247</v>
      </c>
      <c r="B7257" s="3" t="s">
        <v>84</v>
      </c>
      <c r="C7257" s="5" t="n">
        <v>148.00000051409</v>
      </c>
      <c r="D7257" s="5" t="n">
        <v>2586.73400626518</v>
      </c>
      <c r="E7257" s="5" t="n">
        <v>507.6106947</v>
      </c>
      <c r="F7257" s="5" t="n">
        <v>1226.170001</v>
      </c>
      <c r="G7257" s="6" t="n">
        <f aca="false">SUM(C7257:F7257)</f>
        <v>4468.51470247927</v>
      </c>
    </row>
    <row r="7258" customFormat="false" ht="12.75" hidden="false" customHeight="false" outlineLevel="0" collapsed="false">
      <c r="A7258" s="3" t="s">
        <v>247</v>
      </c>
      <c r="B7258" s="3" t="s">
        <v>85</v>
      </c>
      <c r="C7258" s="5" t="n">
        <v>2549.27032439649</v>
      </c>
      <c r="D7258" s="5" t="n">
        <v>20.3801995444665</v>
      </c>
      <c r="E7258" s="5" t="n">
        <v>400.2451197</v>
      </c>
      <c r="F7258" s="5" t="n">
        <v>2.850000003</v>
      </c>
      <c r="G7258" s="6" t="n">
        <f aca="false">SUM(C7258:F7258)</f>
        <v>2972.74564364396</v>
      </c>
    </row>
    <row r="7259" customFormat="false" ht="12.75" hidden="false" customHeight="false" outlineLevel="0" collapsed="false">
      <c r="A7259" s="3" t="s">
        <v>247</v>
      </c>
      <c r="B7259" s="3" t="s">
        <v>86</v>
      </c>
      <c r="C7259" s="7"/>
      <c r="D7259" s="5" t="n">
        <v>0.0399999991059303</v>
      </c>
      <c r="E7259" s="7"/>
      <c r="F7259" s="7"/>
      <c r="G7259" s="6" t="n">
        <f aca="false">SUM(C7259:F7259)</f>
        <v>0.0399999991059303</v>
      </c>
    </row>
    <row r="7260" customFormat="false" ht="12.75" hidden="false" customHeight="false" outlineLevel="0" collapsed="false">
      <c r="A7260" s="3" t="s">
        <v>247</v>
      </c>
      <c r="B7260" s="3" t="s">
        <v>87</v>
      </c>
      <c r="C7260" s="8" t="n">
        <v>0.00600000005215406</v>
      </c>
      <c r="D7260" s="5" t="n">
        <v>0.0100012997764907</v>
      </c>
      <c r="E7260" s="7"/>
      <c r="F7260" s="7"/>
      <c r="G7260" s="6" t="n">
        <f aca="false">SUM(C7260:F7260)</f>
        <v>0.0160012998286447</v>
      </c>
    </row>
    <row r="7261" customFormat="false" ht="12.75" hidden="false" customHeight="false" outlineLevel="0" collapsed="false">
      <c r="A7261" s="3" t="s">
        <v>247</v>
      </c>
      <c r="B7261" s="3" t="s">
        <v>88</v>
      </c>
      <c r="C7261" s="5" t="n">
        <v>0.00999999977648258</v>
      </c>
      <c r="D7261" s="5" t="n">
        <v>0.0600064986591065</v>
      </c>
      <c r="E7261" s="7"/>
      <c r="F7261" s="7"/>
      <c r="G7261" s="6" t="n">
        <f aca="false">SUM(C7261:F7261)</f>
        <v>0.070006498435589</v>
      </c>
    </row>
    <row r="7262" customFormat="false" ht="12.75" hidden="false" customHeight="false" outlineLevel="0" collapsed="false">
      <c r="A7262" s="3" t="s">
        <v>247</v>
      </c>
      <c r="B7262" s="3" t="s">
        <v>89</v>
      </c>
      <c r="C7262" s="5" t="n">
        <v>397.039993286133</v>
      </c>
      <c r="D7262" s="5" t="n">
        <v>4350.760079192</v>
      </c>
      <c r="E7262" s="7"/>
      <c r="F7262" s="7"/>
      <c r="G7262" s="6" t="n">
        <f aca="false">SUM(C7262:F7262)</f>
        <v>4747.80007247813</v>
      </c>
    </row>
    <row r="7263" customFormat="false" ht="12.75" hidden="false" customHeight="false" outlineLevel="0" collapsed="false">
      <c r="A7263" s="3" t="s">
        <v>247</v>
      </c>
      <c r="B7263" s="3" t="s">
        <v>90</v>
      </c>
      <c r="C7263" s="5" t="n">
        <v>24.6799999605864</v>
      </c>
      <c r="D7263" s="5" t="n">
        <v>308.200992676197</v>
      </c>
      <c r="E7263" s="5" t="n">
        <v>21.16015403</v>
      </c>
      <c r="F7263" s="5" t="n">
        <v>31.70999987</v>
      </c>
      <c r="G7263" s="6" t="n">
        <f aca="false">SUM(C7263:F7263)</f>
        <v>385.751146536783</v>
      </c>
    </row>
    <row r="7264" customFormat="false" ht="12.75" hidden="false" customHeight="false" outlineLevel="0" collapsed="false">
      <c r="A7264" s="3" t="s">
        <v>247</v>
      </c>
      <c r="B7264" s="3" t="s">
        <v>91</v>
      </c>
      <c r="C7264" s="5" t="n">
        <v>145.5</v>
      </c>
      <c r="D7264" s="5" t="n">
        <v>4.0070000467822</v>
      </c>
      <c r="E7264" s="7"/>
      <c r="F7264" s="7"/>
      <c r="G7264" s="6" t="n">
        <f aca="false">SUM(C7264:F7264)</f>
        <v>149.507000046782</v>
      </c>
    </row>
    <row r="7265" customFormat="false" ht="12.75" hidden="false" customHeight="false" outlineLevel="0" collapsed="false">
      <c r="A7265" s="3" t="s">
        <v>247</v>
      </c>
      <c r="B7265" s="3" t="s">
        <v>92</v>
      </c>
      <c r="C7265" s="5" t="n">
        <v>3467.56008815765</v>
      </c>
      <c r="D7265" s="5"/>
      <c r="E7265" s="5" t="n">
        <v>4354.939494</v>
      </c>
      <c r="F7265" s="5" t="n">
        <v>1258.180002</v>
      </c>
      <c r="G7265" s="6" t="n">
        <f aca="false">SUM(C7265:F7265)</f>
        <v>9080.67958415765</v>
      </c>
    </row>
    <row r="7266" customFormat="false" ht="12.75" hidden="false" customHeight="false" outlineLevel="0" collapsed="false">
      <c r="A7266" s="3" t="s">
        <v>247</v>
      </c>
      <c r="B7266" s="3" t="s">
        <v>93</v>
      </c>
      <c r="C7266" s="5" t="n">
        <v>2.99450000975048</v>
      </c>
      <c r="D7266" s="5" t="n">
        <v>94.8265996949922</v>
      </c>
      <c r="E7266" s="5" t="n">
        <v>14.82027315</v>
      </c>
      <c r="F7266" s="5" t="n">
        <v>16.28999999</v>
      </c>
      <c r="G7266" s="6" t="n">
        <f aca="false">SUM(C7266:F7266)</f>
        <v>128.931372844743</v>
      </c>
    </row>
    <row r="7267" customFormat="false" ht="12.75" hidden="false" customHeight="false" outlineLevel="0" collapsed="false">
      <c r="A7267" s="3" t="s">
        <v>247</v>
      </c>
      <c r="B7267" s="3" t="s">
        <v>150</v>
      </c>
      <c r="C7267" s="5" t="n">
        <v>14.4399995803833</v>
      </c>
      <c r="D7267" s="5"/>
      <c r="E7267" s="7"/>
      <c r="F7267" s="7"/>
      <c r="G7267" s="6" t="n">
        <f aca="false">SUM(C7267:F7267)</f>
        <v>14.4399995803833</v>
      </c>
    </row>
    <row r="7268" customFormat="false" ht="12.75" hidden="false" customHeight="false" outlineLevel="0" collapsed="false">
      <c r="A7268" s="3" t="s">
        <v>247</v>
      </c>
      <c r="B7268" s="3" t="s">
        <v>94</v>
      </c>
      <c r="C7268" s="5" t="n">
        <v>11830.2996783743</v>
      </c>
      <c r="D7268" s="5" t="n">
        <v>1.33199996850453</v>
      </c>
      <c r="E7268" s="5" t="n">
        <v>3.200000048</v>
      </c>
      <c r="F7268" s="7"/>
      <c r="G7268" s="6" t="n">
        <f aca="false">SUM(C7268:F7268)</f>
        <v>11834.8316783908</v>
      </c>
    </row>
    <row r="7269" customFormat="false" ht="12.75" hidden="false" customHeight="false" outlineLevel="0" collapsed="false">
      <c r="A7269" s="3" t="s">
        <v>247</v>
      </c>
      <c r="B7269" s="3" t="s">
        <v>95</v>
      </c>
      <c r="C7269" s="5" t="n">
        <v>227.349998474121</v>
      </c>
      <c r="D7269" s="5" t="n">
        <v>2.96000005677342</v>
      </c>
      <c r="E7269" s="5" t="n">
        <v>492.9920077</v>
      </c>
      <c r="F7269" s="5" t="n">
        <v>4053.59006</v>
      </c>
      <c r="G7269" s="6" t="n">
        <f aca="false">SUM(C7269:F7269)</f>
        <v>4776.8920662309</v>
      </c>
    </row>
    <row r="7270" customFormat="false" ht="12.75" hidden="false" customHeight="false" outlineLevel="0" collapsed="false">
      <c r="A7270" s="10" t="s">
        <v>247</v>
      </c>
      <c r="B7270" s="10" t="s">
        <v>96</v>
      </c>
      <c r="C7270" s="4" t="n">
        <v>0.000130000000353903</v>
      </c>
      <c r="D7270" s="4" t="n">
        <v>3.00109992421582E-005</v>
      </c>
      <c r="E7270" s="4"/>
      <c r="F7270" s="4"/>
      <c r="G7270" s="11" t="n">
        <f aca="false">SUM(C7270:F7270)</f>
        <v>0.000160010999596061</v>
      </c>
    </row>
    <row r="7271" customFormat="false" ht="12.75" hidden="false" customHeight="false" outlineLevel="0" collapsed="false">
      <c r="A7271" s="3" t="s">
        <v>247</v>
      </c>
      <c r="B7271" s="3" t="s">
        <v>97</v>
      </c>
      <c r="C7271" s="4" t="n">
        <v>0.00039999998989515</v>
      </c>
      <c r="D7271" s="8" t="n">
        <v>0.00200003009499383</v>
      </c>
      <c r="E7271" s="7"/>
      <c r="F7271" s="7"/>
      <c r="G7271" s="9" t="n">
        <f aca="false">SUM(C7271:F7271)</f>
        <v>0.00240003008488898</v>
      </c>
    </row>
    <row r="7272" customFormat="false" ht="12.75" hidden="false" customHeight="false" outlineLevel="0" collapsed="false">
      <c r="A7272" s="3" t="s">
        <v>247</v>
      </c>
      <c r="B7272" s="3" t="s">
        <v>98</v>
      </c>
      <c r="C7272" s="5" t="n">
        <v>181.879997253418</v>
      </c>
      <c r="D7272" s="5" t="n">
        <v>15742.8896121979</v>
      </c>
      <c r="E7272" s="7"/>
      <c r="F7272" s="7"/>
      <c r="G7272" s="6" t="n">
        <f aca="false">SUM(C7272:F7272)</f>
        <v>15924.7696094513</v>
      </c>
    </row>
    <row r="7273" customFormat="false" ht="12.75" hidden="false" customHeight="false" outlineLevel="0" collapsed="false">
      <c r="A7273" s="3" t="s">
        <v>247</v>
      </c>
      <c r="B7273" s="3" t="s">
        <v>100</v>
      </c>
      <c r="C7273" s="5" t="n">
        <v>8924.57995726913</v>
      </c>
      <c r="D7273" s="5" t="n">
        <v>46457.6908149198</v>
      </c>
      <c r="E7273" s="5" t="n">
        <v>21703.07022</v>
      </c>
      <c r="F7273" s="5" t="n">
        <v>134164.6118</v>
      </c>
      <c r="G7273" s="6" t="n">
        <f aca="false">SUM(C7273:F7273)</f>
        <v>211249.952792189</v>
      </c>
    </row>
    <row r="7274" customFormat="false" ht="12.75" hidden="false" customHeight="false" outlineLevel="0" collapsed="false">
      <c r="A7274" s="3" t="s">
        <v>247</v>
      </c>
      <c r="B7274" s="3" t="s">
        <v>101</v>
      </c>
      <c r="C7274" s="5" t="n">
        <v>2</v>
      </c>
      <c r="D7274" s="5" t="n">
        <v>5243.00011920929</v>
      </c>
      <c r="E7274" s="7"/>
      <c r="F7274" s="7"/>
      <c r="G7274" s="6" t="n">
        <f aca="false">SUM(C7274:F7274)</f>
        <v>5245.00011920929</v>
      </c>
    </row>
    <row r="7275" customFormat="false" ht="12.75" hidden="false" customHeight="false" outlineLevel="0" collapsed="false">
      <c r="A7275" s="3" t="s">
        <v>247</v>
      </c>
      <c r="B7275" s="3" t="s">
        <v>103</v>
      </c>
      <c r="C7275" s="7"/>
      <c r="D7275" s="5" t="n">
        <v>17.7700004577637</v>
      </c>
      <c r="E7275" s="7"/>
      <c r="F7275" s="7"/>
      <c r="G7275" s="6" t="n">
        <f aca="false">SUM(C7275:F7275)</f>
        <v>17.7700004577637</v>
      </c>
    </row>
    <row r="7276" customFormat="false" ht="12.75" hidden="false" customHeight="false" outlineLevel="0" collapsed="false">
      <c r="A7276" s="3" t="s">
        <v>247</v>
      </c>
      <c r="B7276" s="3" t="s">
        <v>104</v>
      </c>
      <c r="C7276" s="7"/>
      <c r="D7276" s="5" t="n">
        <v>2342.92996120453</v>
      </c>
      <c r="E7276" s="7"/>
      <c r="F7276" s="5" t="n">
        <v>46430.12977</v>
      </c>
      <c r="G7276" s="6" t="n">
        <f aca="false">SUM(C7276:F7276)</f>
        <v>48773.0597312045</v>
      </c>
    </row>
    <row r="7277" customFormat="false" ht="12.75" hidden="false" customHeight="false" outlineLevel="0" collapsed="false">
      <c r="A7277" s="3" t="s">
        <v>247</v>
      </c>
      <c r="B7277" s="3" t="s">
        <v>105</v>
      </c>
      <c r="C7277" s="7"/>
      <c r="D7277" s="5" t="n">
        <v>3.55999994277954</v>
      </c>
      <c r="E7277" s="7"/>
      <c r="F7277" s="7"/>
      <c r="G7277" s="6" t="n">
        <f aca="false">SUM(C7277:F7277)</f>
        <v>3.55999994277954</v>
      </c>
    </row>
    <row r="7278" customFormat="false" ht="12.75" hidden="false" customHeight="false" outlineLevel="0" collapsed="false">
      <c r="A7278" s="3" t="s">
        <v>247</v>
      </c>
      <c r="B7278" s="3" t="s">
        <v>106</v>
      </c>
      <c r="C7278" s="5" t="n">
        <v>309.109998703003</v>
      </c>
      <c r="D7278" s="8" t="n">
        <v>0.00100000004749745</v>
      </c>
      <c r="E7278" s="7"/>
      <c r="F7278" s="7"/>
      <c r="G7278" s="6" t="n">
        <f aca="false">SUM(C7278:F7278)</f>
        <v>309.11099870305</v>
      </c>
    </row>
    <row r="7279" customFormat="false" ht="12.75" hidden="false" customHeight="false" outlineLevel="0" collapsed="false">
      <c r="A7279" s="3" t="s">
        <v>247</v>
      </c>
      <c r="B7279" s="3" t="s">
        <v>107</v>
      </c>
      <c r="C7279" s="5" t="n">
        <v>6</v>
      </c>
      <c r="D7279" s="5"/>
      <c r="E7279" s="7"/>
      <c r="F7279" s="7"/>
      <c r="G7279" s="6" t="n">
        <f aca="false">SUM(C7279:F7279)</f>
        <v>6</v>
      </c>
    </row>
    <row r="7280" customFormat="false" ht="12.75" hidden="false" customHeight="false" outlineLevel="0" collapsed="false">
      <c r="A7280" s="3" t="s">
        <v>247</v>
      </c>
      <c r="B7280" s="3" t="s">
        <v>108</v>
      </c>
      <c r="C7280" s="7"/>
      <c r="D7280" s="5" t="n">
        <v>70.3499984741211</v>
      </c>
      <c r="E7280" s="7"/>
      <c r="F7280" s="7"/>
      <c r="G7280" s="6" t="n">
        <f aca="false">SUM(C7280:F7280)</f>
        <v>70.3499984741211</v>
      </c>
    </row>
    <row r="7281" customFormat="false" ht="12.75" hidden="false" customHeight="false" outlineLevel="0" collapsed="false">
      <c r="A7281" s="3" t="s">
        <v>247</v>
      </c>
      <c r="B7281" s="3" t="s">
        <v>109</v>
      </c>
      <c r="C7281" s="7"/>
      <c r="D7281" s="5" t="n">
        <v>850.099973678589</v>
      </c>
      <c r="E7281" s="7"/>
      <c r="F7281" s="7"/>
      <c r="G7281" s="6" t="n">
        <f aca="false">SUM(C7281:F7281)</f>
        <v>850.099973678589</v>
      </c>
    </row>
    <row r="7282" customFormat="false" ht="12.75" hidden="false" customHeight="false" outlineLevel="0" collapsed="false">
      <c r="A7282" s="3" t="s">
        <v>247</v>
      </c>
      <c r="B7282" s="3" t="s">
        <v>110</v>
      </c>
      <c r="C7282" s="7"/>
      <c r="D7282" s="5" t="n">
        <v>70.3499984741211</v>
      </c>
      <c r="E7282" s="7"/>
      <c r="F7282" s="7"/>
      <c r="G7282" s="6" t="n">
        <f aca="false">SUM(C7282:F7282)</f>
        <v>70.3499984741211</v>
      </c>
    </row>
    <row r="7283" customFormat="false" ht="12.75" hidden="false" customHeight="false" outlineLevel="0" collapsed="false">
      <c r="A7283" s="3" t="s">
        <v>247</v>
      </c>
      <c r="B7283" s="3" t="s">
        <v>111</v>
      </c>
      <c r="C7283" s="5" t="n">
        <v>405.129995308816</v>
      </c>
      <c r="D7283" s="5" t="n">
        <v>28617.2397317886</v>
      </c>
      <c r="E7283" s="5" t="n">
        <v>20271.35984</v>
      </c>
      <c r="F7283" s="5" t="n">
        <v>75494.07994</v>
      </c>
      <c r="G7283" s="6" t="n">
        <f aca="false">SUM(C7283:F7283)</f>
        <v>124787.809507097</v>
      </c>
    </row>
    <row r="7284" customFormat="false" ht="12.75" hidden="false" customHeight="false" outlineLevel="0" collapsed="false">
      <c r="A7284" s="3" t="s">
        <v>248</v>
      </c>
      <c r="B7284" s="3" t="s">
        <v>8</v>
      </c>
      <c r="C7284" s="5" t="n">
        <v>0.0452399993409927</v>
      </c>
      <c r="D7284" s="5" t="n">
        <v>36.882199541069</v>
      </c>
      <c r="E7284" s="5" t="n">
        <v>24.535056037</v>
      </c>
      <c r="F7284" s="5" t="n">
        <v>56.85999984</v>
      </c>
      <c r="G7284" s="6" t="n">
        <f aca="false">SUM(C7284:F7284)</f>
        <v>118.32249541741</v>
      </c>
    </row>
    <row r="7285" customFormat="false" ht="12.75" hidden="false" customHeight="false" outlineLevel="0" collapsed="false">
      <c r="A7285" s="3" t="s">
        <v>248</v>
      </c>
      <c r="B7285" s="3" t="s">
        <v>9</v>
      </c>
      <c r="C7285" s="5" t="n">
        <v>0.161780002195883</v>
      </c>
      <c r="D7285" s="5" t="n">
        <v>778.831382672899</v>
      </c>
      <c r="E7285" s="5" t="n">
        <v>117.09556162</v>
      </c>
      <c r="F7285" s="5" t="n">
        <v>303.3900039</v>
      </c>
      <c r="G7285" s="6" t="n">
        <f aca="false">SUM(C7285:F7285)</f>
        <v>1199.47872819509</v>
      </c>
    </row>
    <row r="7286" customFormat="false" ht="12.75" hidden="false" customHeight="false" outlineLevel="0" collapsed="false">
      <c r="A7286" s="3" t="s">
        <v>248</v>
      </c>
      <c r="B7286" s="3" t="s">
        <v>10</v>
      </c>
      <c r="C7286" s="5" t="n">
        <v>23695.079999594</v>
      </c>
      <c r="D7286" s="5" t="n">
        <v>47.4000005275011</v>
      </c>
      <c r="E7286" s="5" t="n">
        <v>70609.142326</v>
      </c>
      <c r="F7286" s="5" t="n">
        <v>63861.66993</v>
      </c>
      <c r="G7286" s="6" t="n">
        <f aca="false">SUM(C7286:F7286)</f>
        <v>158213.292256122</v>
      </c>
    </row>
    <row r="7287" customFormat="false" ht="12.75" hidden="false" customHeight="false" outlineLevel="0" collapsed="false">
      <c r="A7287" s="3" t="s">
        <v>248</v>
      </c>
      <c r="B7287" s="3" t="s">
        <v>11</v>
      </c>
      <c r="C7287" s="7"/>
      <c r="D7287" s="5" t="n">
        <v>0.0299999993294477</v>
      </c>
      <c r="E7287" s="7"/>
      <c r="F7287" s="7"/>
      <c r="G7287" s="6" t="n">
        <f aca="false">SUM(C7287:F7287)</f>
        <v>0.0299999993294477</v>
      </c>
    </row>
    <row r="7288" customFormat="false" ht="12.75" hidden="false" customHeight="false" outlineLevel="0" collapsed="false">
      <c r="A7288" s="3" t="s">
        <v>248</v>
      </c>
      <c r="B7288" s="3" t="s">
        <v>12</v>
      </c>
      <c r="C7288" s="5" t="n">
        <v>0.0199999995529652</v>
      </c>
      <c r="D7288" s="5" t="n">
        <v>2.21000003814697</v>
      </c>
      <c r="E7288" s="7"/>
      <c r="F7288" s="7"/>
      <c r="G7288" s="6" t="n">
        <f aca="false">SUM(C7288:F7288)</f>
        <v>2.23000003769994</v>
      </c>
    </row>
    <row r="7289" customFormat="false" ht="12.75" hidden="false" customHeight="false" outlineLevel="0" collapsed="false">
      <c r="A7289" s="3" t="s">
        <v>248</v>
      </c>
      <c r="B7289" s="3" t="s">
        <v>13</v>
      </c>
      <c r="C7289" s="5" t="n">
        <v>4.98000004887581</v>
      </c>
      <c r="D7289" s="5" t="n">
        <v>2682.47558557428</v>
      </c>
      <c r="E7289" s="5" t="n">
        <v>13221.60916</v>
      </c>
      <c r="F7289" s="5" t="n">
        <v>7363.630006</v>
      </c>
      <c r="G7289" s="6" t="n">
        <f aca="false">SUM(C7289:F7289)</f>
        <v>23272.6947516232</v>
      </c>
    </row>
    <row r="7290" customFormat="false" ht="12.75" hidden="false" customHeight="false" outlineLevel="0" collapsed="false">
      <c r="A7290" s="10" t="s">
        <v>248</v>
      </c>
      <c r="B7290" s="10" t="s">
        <v>14</v>
      </c>
      <c r="C7290" s="4"/>
      <c r="D7290" s="4" t="n">
        <v>0.000899999984540045</v>
      </c>
      <c r="E7290" s="4"/>
      <c r="F7290" s="4"/>
      <c r="G7290" s="11" t="n">
        <f aca="false">SUM(C7290:F7290)</f>
        <v>0.000899999984540045</v>
      </c>
    </row>
    <row r="7291" customFormat="false" ht="12.75" hidden="false" customHeight="false" outlineLevel="0" collapsed="false">
      <c r="A7291" s="3" t="s">
        <v>248</v>
      </c>
      <c r="B7291" s="3" t="s">
        <v>15</v>
      </c>
      <c r="C7291" s="5" t="n">
        <v>440.25</v>
      </c>
      <c r="D7291" s="5"/>
      <c r="E7291" s="7"/>
      <c r="F7291" s="7"/>
      <c r="G7291" s="6" t="n">
        <f aca="false">SUM(C7291:F7291)</f>
        <v>440.25</v>
      </c>
    </row>
    <row r="7292" customFormat="false" ht="12.75" hidden="false" customHeight="false" outlineLevel="0" collapsed="false">
      <c r="A7292" s="3" t="s">
        <v>248</v>
      </c>
      <c r="B7292" s="3" t="s">
        <v>16</v>
      </c>
      <c r="C7292" s="5" t="n">
        <v>0.0568699991526955</v>
      </c>
      <c r="D7292" s="5" t="n">
        <v>51.5570781697461</v>
      </c>
      <c r="E7292" s="5" t="n">
        <v>42.355982152</v>
      </c>
      <c r="F7292" s="5" t="n">
        <v>67.95999948</v>
      </c>
      <c r="G7292" s="6" t="n">
        <f aca="false">SUM(C7292:F7292)</f>
        <v>161.929929800899</v>
      </c>
    </row>
    <row r="7293" customFormat="false" ht="12.75" hidden="false" customHeight="false" outlineLevel="0" collapsed="false">
      <c r="A7293" s="3" t="s">
        <v>248</v>
      </c>
      <c r="B7293" s="3" t="s">
        <v>17</v>
      </c>
      <c r="C7293" s="5" t="n">
        <v>37.2499983292073</v>
      </c>
      <c r="D7293" s="5" t="n">
        <v>0.216999993659556</v>
      </c>
      <c r="E7293" s="7"/>
      <c r="F7293" s="7"/>
      <c r="G7293" s="6" t="n">
        <f aca="false">SUM(C7293:F7293)</f>
        <v>37.4669983228669</v>
      </c>
    </row>
    <row r="7294" customFormat="false" ht="12.75" hidden="false" customHeight="false" outlineLevel="0" collapsed="false">
      <c r="A7294" s="3" t="s">
        <v>248</v>
      </c>
      <c r="B7294" s="3" t="s">
        <v>18</v>
      </c>
      <c r="C7294" s="5" t="n">
        <v>360.537238819477</v>
      </c>
      <c r="D7294" s="5" t="n">
        <v>17.1199997700751</v>
      </c>
      <c r="E7294" s="5" t="n">
        <v>0.039999999</v>
      </c>
      <c r="F7294" s="5" t="n">
        <v>32.75000001</v>
      </c>
      <c r="G7294" s="6" t="n">
        <f aca="false">SUM(C7294:F7294)</f>
        <v>410.447238598552</v>
      </c>
    </row>
    <row r="7295" customFormat="false" ht="12.75" hidden="false" customHeight="false" outlineLevel="0" collapsed="false">
      <c r="A7295" s="3" t="s">
        <v>248</v>
      </c>
      <c r="B7295" s="3" t="s">
        <v>19</v>
      </c>
      <c r="C7295" s="7"/>
      <c r="D7295" s="5" t="n">
        <v>15288.1298828125</v>
      </c>
      <c r="E7295" s="7"/>
      <c r="F7295" s="7"/>
      <c r="G7295" s="6" t="n">
        <f aca="false">SUM(C7295:F7295)</f>
        <v>15288.1298828125</v>
      </c>
    </row>
    <row r="7296" customFormat="false" ht="12.75" hidden="false" customHeight="false" outlineLevel="0" collapsed="false">
      <c r="A7296" s="3" t="s">
        <v>248</v>
      </c>
      <c r="B7296" s="3" t="s">
        <v>20</v>
      </c>
      <c r="C7296" s="5" t="n">
        <v>298.713130309665</v>
      </c>
      <c r="D7296" s="5" t="n">
        <v>73.6319290808206</v>
      </c>
      <c r="E7296" s="5" t="n">
        <v>24.36641697</v>
      </c>
      <c r="F7296" s="5" t="n">
        <v>15.19000005</v>
      </c>
      <c r="G7296" s="6" t="n">
        <f aca="false">SUM(C7296:F7296)</f>
        <v>411.901476410485</v>
      </c>
    </row>
    <row r="7297" customFormat="false" ht="12.75" hidden="false" customHeight="false" outlineLevel="0" collapsed="false">
      <c r="A7297" s="3" t="s">
        <v>248</v>
      </c>
      <c r="B7297" s="3" t="s">
        <v>21</v>
      </c>
      <c r="C7297" s="7"/>
      <c r="D7297" s="8" t="n">
        <v>0.00700000021606684</v>
      </c>
      <c r="E7297" s="7"/>
      <c r="F7297" s="7"/>
      <c r="G7297" s="9" t="n">
        <f aca="false">SUM(C7297:F7297)</f>
        <v>0.00700000021606684</v>
      </c>
    </row>
    <row r="7298" customFormat="false" ht="12.75" hidden="false" customHeight="false" outlineLevel="0" collapsed="false">
      <c r="A7298" s="3" t="s">
        <v>248</v>
      </c>
      <c r="B7298" s="3" t="s">
        <v>22</v>
      </c>
      <c r="C7298" s="5" t="n">
        <v>0.0159999996831175</v>
      </c>
      <c r="D7298" s="5" t="n">
        <v>14.7193095800285</v>
      </c>
      <c r="E7298" s="5" t="n">
        <v>13.190169805</v>
      </c>
      <c r="F7298" s="5" t="n">
        <v>20.15999999</v>
      </c>
      <c r="G7298" s="6" t="n">
        <f aca="false">SUM(C7298:F7298)</f>
        <v>48.0854793747116</v>
      </c>
    </row>
    <row r="7299" customFormat="false" ht="12.75" hidden="false" customHeight="false" outlineLevel="0" collapsed="false">
      <c r="A7299" s="3" t="s">
        <v>248</v>
      </c>
      <c r="B7299" s="3" t="s">
        <v>23</v>
      </c>
      <c r="C7299" s="5" t="n">
        <v>5160.19701070967</v>
      </c>
      <c r="D7299" s="5" t="n">
        <v>38447.6396457255</v>
      </c>
      <c r="E7299" s="5" t="n">
        <v>94582.510229</v>
      </c>
      <c r="F7299" s="5" t="n">
        <v>346942.3593</v>
      </c>
      <c r="G7299" s="6" t="n">
        <f aca="false">SUM(C7299:F7299)</f>
        <v>485132.706185435</v>
      </c>
    </row>
    <row r="7300" customFormat="false" ht="12.75" hidden="false" customHeight="false" outlineLevel="0" collapsed="false">
      <c r="A7300" s="3" t="s">
        <v>248</v>
      </c>
      <c r="B7300" s="3" t="s">
        <v>24</v>
      </c>
      <c r="C7300" s="5" t="n">
        <v>1.6854799476605</v>
      </c>
      <c r="D7300" s="5" t="n">
        <v>14.7359095793909</v>
      </c>
      <c r="E7300" s="5" t="n">
        <v>9.281923921</v>
      </c>
      <c r="F7300" s="5" t="n">
        <v>9.939999998</v>
      </c>
      <c r="G7300" s="6" t="n">
        <f aca="false">SUM(C7300:F7300)</f>
        <v>35.6433134460514</v>
      </c>
    </row>
    <row r="7301" customFormat="false" ht="12.75" hidden="false" customHeight="false" outlineLevel="0" collapsed="false">
      <c r="A7301" s="3" t="s">
        <v>248</v>
      </c>
      <c r="B7301" s="3" t="s">
        <v>25</v>
      </c>
      <c r="C7301" s="8" t="n">
        <v>0.00534000023253611</v>
      </c>
      <c r="D7301" s="5" t="n">
        <v>22.0670009152964</v>
      </c>
      <c r="E7301" s="5" t="n">
        <v>8.371821966</v>
      </c>
      <c r="F7301" s="5" t="n">
        <v>11.10999998</v>
      </c>
      <c r="G7301" s="6" t="n">
        <f aca="false">SUM(C7301:F7301)</f>
        <v>41.5541628615289</v>
      </c>
    </row>
    <row r="7302" customFormat="false" ht="12.75" hidden="false" customHeight="false" outlineLevel="0" collapsed="false">
      <c r="A7302" s="3" t="s">
        <v>248</v>
      </c>
      <c r="B7302" s="3" t="s">
        <v>26</v>
      </c>
      <c r="C7302" s="8" t="n">
        <v>0.00544000011359458</v>
      </c>
      <c r="D7302" s="5" t="n">
        <v>7.3769999044016</v>
      </c>
      <c r="E7302" s="5" t="n">
        <v>8.185400955</v>
      </c>
      <c r="F7302" s="5" t="n">
        <v>11.10999998</v>
      </c>
      <c r="G7302" s="6" t="n">
        <f aca="false">SUM(C7302:F7302)</f>
        <v>26.6778408395152</v>
      </c>
    </row>
    <row r="7303" customFormat="false" ht="12.75" hidden="false" customHeight="false" outlineLevel="0" collapsed="false">
      <c r="A7303" s="3" t="s">
        <v>248</v>
      </c>
      <c r="B7303" s="3" t="s">
        <v>143</v>
      </c>
      <c r="C7303" s="5" t="n">
        <v>1.37000000476837</v>
      </c>
      <c r="D7303" s="5"/>
      <c r="E7303" s="7"/>
      <c r="F7303" s="7"/>
      <c r="G7303" s="6" t="n">
        <f aca="false">SUM(C7303:F7303)</f>
        <v>1.37000000476837</v>
      </c>
    </row>
    <row r="7304" customFormat="false" ht="12.75" hidden="false" customHeight="false" outlineLevel="0" collapsed="false">
      <c r="A7304" s="3" t="s">
        <v>248</v>
      </c>
      <c r="B7304" s="3" t="s">
        <v>27</v>
      </c>
      <c r="C7304" s="5" t="n">
        <v>0.391569993153098</v>
      </c>
      <c r="D7304" s="5" t="n">
        <v>3.29069993575104</v>
      </c>
      <c r="E7304" s="5" t="n">
        <v>2.799999952</v>
      </c>
      <c r="F7304" s="7"/>
      <c r="G7304" s="6" t="n">
        <f aca="false">SUM(C7304:F7304)</f>
        <v>6.48226988090413</v>
      </c>
    </row>
    <row r="7305" customFormat="false" ht="12.75" hidden="false" customHeight="false" outlineLevel="0" collapsed="false">
      <c r="A7305" s="3" t="s">
        <v>248</v>
      </c>
      <c r="B7305" s="3" t="s">
        <v>28</v>
      </c>
      <c r="C7305" s="8" t="n">
        <v>0.00300000002607703</v>
      </c>
      <c r="D7305" s="5" t="n">
        <v>160.460006713867</v>
      </c>
      <c r="E7305" s="7"/>
      <c r="F7305" s="7"/>
      <c r="G7305" s="6" t="n">
        <f aca="false">SUM(C7305:F7305)</f>
        <v>160.463006713893</v>
      </c>
    </row>
    <row r="7306" customFormat="false" ht="12.75" hidden="false" customHeight="false" outlineLevel="0" collapsed="false">
      <c r="A7306" s="3" t="s">
        <v>248</v>
      </c>
      <c r="B7306" s="3" t="s">
        <v>29</v>
      </c>
      <c r="C7306" s="5" t="n">
        <v>0.0770000005140901</v>
      </c>
      <c r="D7306" s="5"/>
      <c r="E7306" s="7"/>
      <c r="F7306" s="7"/>
      <c r="G7306" s="6" t="n">
        <f aca="false">SUM(C7306:F7306)</f>
        <v>0.0770000005140901</v>
      </c>
    </row>
    <row r="7307" customFormat="false" ht="12.75" hidden="false" customHeight="false" outlineLevel="0" collapsed="false">
      <c r="A7307" s="3" t="s">
        <v>248</v>
      </c>
      <c r="B7307" s="3" t="s">
        <v>30</v>
      </c>
      <c r="C7307" s="5" t="n">
        <v>0.380000002682209</v>
      </c>
      <c r="D7307" s="5" t="n">
        <v>57395.2109375</v>
      </c>
      <c r="E7307" s="7"/>
      <c r="F7307" s="7"/>
      <c r="G7307" s="6" t="n">
        <f aca="false">SUM(C7307:F7307)</f>
        <v>57395.5909375027</v>
      </c>
    </row>
    <row r="7308" customFormat="false" ht="12.75" hidden="false" customHeight="false" outlineLevel="0" collapsed="false">
      <c r="A7308" s="3" t="s">
        <v>248</v>
      </c>
      <c r="B7308" s="3" t="s">
        <v>31</v>
      </c>
      <c r="C7308" s="5" t="n">
        <v>2.27000007033348</v>
      </c>
      <c r="D7308" s="5" t="n">
        <v>8.10000038146973</v>
      </c>
      <c r="E7308" s="5" t="n">
        <v>16750.495932</v>
      </c>
      <c r="F7308" s="5" t="n">
        <v>43571.51954</v>
      </c>
      <c r="G7308" s="6" t="n">
        <f aca="false">SUM(C7308:F7308)</f>
        <v>60332.3854724518</v>
      </c>
    </row>
    <row r="7309" customFormat="false" ht="12.75" hidden="false" customHeight="false" outlineLevel="0" collapsed="false">
      <c r="A7309" s="3" t="s">
        <v>248</v>
      </c>
      <c r="B7309" s="3" t="s">
        <v>32</v>
      </c>
      <c r="C7309" s="5" t="n">
        <v>195.923050123234</v>
      </c>
      <c r="D7309" s="5" t="n">
        <v>17.4060004157946</v>
      </c>
      <c r="E7309" s="5" t="n">
        <v>2.799999952</v>
      </c>
      <c r="F7309" s="7"/>
      <c r="G7309" s="6" t="n">
        <f aca="false">SUM(C7309:F7309)</f>
        <v>216.129050491029</v>
      </c>
    </row>
    <row r="7310" customFormat="false" ht="12.75" hidden="false" customHeight="false" outlineLevel="0" collapsed="false">
      <c r="A7310" s="3" t="s">
        <v>248</v>
      </c>
      <c r="B7310" s="3" t="s">
        <v>33</v>
      </c>
      <c r="C7310" s="5" t="n">
        <v>58.0499992370606</v>
      </c>
      <c r="D7310" s="5"/>
      <c r="E7310" s="7"/>
      <c r="F7310" s="7"/>
      <c r="G7310" s="6" t="n">
        <f aca="false">SUM(C7310:F7310)</f>
        <v>58.0499992370606</v>
      </c>
    </row>
    <row r="7311" customFormat="false" ht="12.75" hidden="false" customHeight="false" outlineLevel="0" collapsed="false">
      <c r="A7311" s="3" t="s">
        <v>248</v>
      </c>
      <c r="B7311" s="3" t="s">
        <v>34</v>
      </c>
      <c r="C7311" s="5" t="n">
        <v>0.820000002160668</v>
      </c>
      <c r="D7311" s="5" t="n">
        <v>176.520104272458</v>
      </c>
      <c r="E7311" s="7"/>
      <c r="F7311" s="7"/>
      <c r="G7311" s="6" t="n">
        <f aca="false">SUM(C7311:F7311)</f>
        <v>177.340104274619</v>
      </c>
    </row>
    <row r="7312" customFormat="false" ht="12.75" hidden="false" customHeight="false" outlineLevel="0" collapsed="false">
      <c r="A7312" s="3" t="s">
        <v>248</v>
      </c>
      <c r="B7312" s="3" t="s">
        <v>35</v>
      </c>
      <c r="C7312" s="5" t="n">
        <v>38.310001373291</v>
      </c>
      <c r="D7312" s="5"/>
      <c r="E7312" s="7"/>
      <c r="F7312" s="7"/>
      <c r="G7312" s="6" t="n">
        <f aca="false">SUM(C7312:F7312)</f>
        <v>38.310001373291</v>
      </c>
    </row>
    <row r="7313" customFormat="false" ht="12.75" hidden="false" customHeight="false" outlineLevel="0" collapsed="false">
      <c r="A7313" s="3" t="s">
        <v>248</v>
      </c>
      <c r="B7313" s="3" t="s">
        <v>36</v>
      </c>
      <c r="C7313" s="5" t="n">
        <v>14200</v>
      </c>
      <c r="D7313" s="5" t="n">
        <v>20.6200008392334</v>
      </c>
      <c r="E7313" s="7"/>
      <c r="F7313" s="7"/>
      <c r="G7313" s="6" t="n">
        <f aca="false">SUM(C7313:F7313)</f>
        <v>14220.6200008392</v>
      </c>
    </row>
    <row r="7314" customFormat="false" ht="12.75" hidden="false" customHeight="false" outlineLevel="0" collapsed="false">
      <c r="A7314" s="3" t="s">
        <v>248</v>
      </c>
      <c r="B7314" s="3" t="s">
        <v>37</v>
      </c>
      <c r="C7314" s="5" t="n">
        <v>37.0100012198091</v>
      </c>
      <c r="D7314" s="5"/>
      <c r="E7314" s="7"/>
      <c r="F7314" s="7"/>
      <c r="G7314" s="6" t="n">
        <f aca="false">SUM(C7314:F7314)</f>
        <v>37.0100012198091</v>
      </c>
    </row>
    <row r="7315" customFormat="false" ht="12.75" hidden="false" customHeight="false" outlineLevel="0" collapsed="false">
      <c r="A7315" s="3" t="s">
        <v>248</v>
      </c>
      <c r="B7315" s="3" t="s">
        <v>38</v>
      </c>
      <c r="C7315" s="5" t="n">
        <v>107.620000913739</v>
      </c>
      <c r="D7315" s="5" t="n">
        <v>2089.18994140625</v>
      </c>
      <c r="E7315" s="7"/>
      <c r="F7315" s="7"/>
      <c r="G7315" s="6" t="n">
        <f aca="false">SUM(C7315:F7315)</f>
        <v>2196.80994231999</v>
      </c>
    </row>
    <row r="7316" customFormat="false" ht="12.75" hidden="false" customHeight="false" outlineLevel="0" collapsed="false">
      <c r="A7316" s="3" t="s">
        <v>248</v>
      </c>
      <c r="B7316" s="3" t="s">
        <v>39</v>
      </c>
      <c r="C7316" s="5" t="n">
        <v>3.87999998964369</v>
      </c>
      <c r="D7316" s="5" t="n">
        <v>1276.70999999717</v>
      </c>
      <c r="E7316" s="7"/>
      <c r="F7316" s="7"/>
      <c r="G7316" s="6" t="n">
        <f aca="false">SUM(C7316:F7316)</f>
        <v>1280.58999998681</v>
      </c>
    </row>
    <row r="7317" customFormat="false" ht="12.75" hidden="false" customHeight="false" outlineLevel="0" collapsed="false">
      <c r="A7317" s="3" t="s">
        <v>248</v>
      </c>
      <c r="B7317" s="3" t="s">
        <v>40</v>
      </c>
      <c r="C7317" s="5" t="n">
        <v>998.784985249746</v>
      </c>
      <c r="D7317" s="5" t="n">
        <v>25.7739996719174</v>
      </c>
      <c r="E7317" s="5" t="n">
        <v>38.7718261</v>
      </c>
      <c r="F7317" s="7"/>
      <c r="G7317" s="6" t="n">
        <f aca="false">SUM(C7317:F7317)</f>
        <v>1063.33081102166</v>
      </c>
    </row>
    <row r="7318" customFormat="false" ht="12.75" hidden="false" customHeight="false" outlineLevel="0" collapsed="false">
      <c r="A7318" s="3" t="s">
        <v>248</v>
      </c>
      <c r="B7318" s="3" t="s">
        <v>41</v>
      </c>
      <c r="C7318" s="7"/>
      <c r="D7318" s="5"/>
      <c r="E7318" s="4"/>
      <c r="F7318" s="5" t="n">
        <v>14.11999992</v>
      </c>
      <c r="G7318" s="6" t="n">
        <f aca="false">SUM(C7318:F7318)</f>
        <v>14.11999992</v>
      </c>
    </row>
    <row r="7319" customFormat="false" ht="12.75" hidden="false" customHeight="false" outlineLevel="0" collapsed="false">
      <c r="A7319" s="3" t="s">
        <v>248</v>
      </c>
      <c r="B7319" s="3" t="s">
        <v>42</v>
      </c>
      <c r="C7319" s="5" t="n">
        <v>0.250802003763283</v>
      </c>
      <c r="D7319" s="5" t="n">
        <v>1.86000000685453</v>
      </c>
      <c r="E7319" s="7"/>
      <c r="F7319" s="5" t="n">
        <v>9.440000011</v>
      </c>
      <c r="G7319" s="6" t="n">
        <f aca="false">SUM(C7319:F7319)</f>
        <v>11.5508020216178</v>
      </c>
    </row>
    <row r="7320" customFormat="false" ht="12.75" hidden="false" customHeight="false" outlineLevel="0" collapsed="false">
      <c r="A7320" s="3" t="s">
        <v>248</v>
      </c>
      <c r="B7320" s="3" t="s">
        <v>43</v>
      </c>
      <c r="C7320" s="5" t="n">
        <v>48.6139403819507</v>
      </c>
      <c r="D7320" s="5" t="n">
        <v>44.3220418277633</v>
      </c>
      <c r="E7320" s="5" t="n">
        <v>6.844322518</v>
      </c>
      <c r="F7320" s="5" t="n">
        <v>8.839999985</v>
      </c>
      <c r="G7320" s="6" t="n">
        <f aca="false">SUM(C7320:F7320)</f>
        <v>108.620304712714</v>
      </c>
    </row>
    <row r="7321" customFormat="false" ht="12.75" hidden="false" customHeight="false" outlineLevel="0" collapsed="false">
      <c r="A7321" s="3" t="s">
        <v>248</v>
      </c>
      <c r="B7321" s="3" t="s">
        <v>144</v>
      </c>
      <c r="C7321" s="5" t="n">
        <v>0.00999999977648258</v>
      </c>
      <c r="D7321" s="7"/>
      <c r="E7321" s="7"/>
      <c r="F7321" s="7"/>
      <c r="G7321" s="0" t="n">
        <f aca="false">SUM(C7321:F7321)</f>
        <v>0.00999999977648258</v>
      </c>
    </row>
    <row r="7322" customFormat="false" ht="12.75" hidden="false" customHeight="false" outlineLevel="0" collapsed="false">
      <c r="A7322" s="3" t="s">
        <v>248</v>
      </c>
      <c r="B7322" s="3" t="s">
        <v>44</v>
      </c>
      <c r="C7322" s="5" t="n">
        <v>1.84278004782391</v>
      </c>
      <c r="D7322" s="5" t="n">
        <v>2.75999996811152</v>
      </c>
      <c r="E7322" s="7"/>
      <c r="F7322" s="7"/>
      <c r="G7322" s="6" t="n">
        <f aca="false">SUM(C7322:F7322)</f>
        <v>4.60278001593542</v>
      </c>
    </row>
    <row r="7323" customFormat="false" ht="12.75" hidden="false" customHeight="false" outlineLevel="0" collapsed="false">
      <c r="A7323" s="3" t="s">
        <v>248</v>
      </c>
      <c r="B7323" s="3" t="s">
        <v>45</v>
      </c>
      <c r="C7323" s="5" t="n">
        <v>383.496999979769</v>
      </c>
      <c r="D7323" s="5" t="n">
        <v>12.8199996948242</v>
      </c>
      <c r="E7323" s="7"/>
      <c r="F7323" s="7"/>
      <c r="G7323" s="6" t="n">
        <f aca="false">SUM(C7323:F7323)</f>
        <v>396.316999674593</v>
      </c>
    </row>
    <row r="7324" customFormat="false" ht="12.75" hidden="false" customHeight="false" outlineLevel="0" collapsed="false">
      <c r="A7324" s="3" t="s">
        <v>248</v>
      </c>
      <c r="B7324" s="3" t="s">
        <v>46</v>
      </c>
      <c r="C7324" s="5" t="n">
        <v>7.87000013329089</v>
      </c>
      <c r="D7324" s="5" t="n">
        <v>389.820007324219</v>
      </c>
      <c r="E7324" s="7"/>
      <c r="F7324" s="7"/>
      <c r="G7324" s="6" t="n">
        <f aca="false">SUM(C7324:F7324)</f>
        <v>397.69000745751</v>
      </c>
    </row>
    <row r="7325" customFormat="false" ht="12.75" hidden="false" customHeight="false" outlineLevel="0" collapsed="false">
      <c r="A7325" s="3" t="s">
        <v>248</v>
      </c>
      <c r="B7325" s="3" t="s">
        <v>47</v>
      </c>
      <c r="C7325" s="5" t="n">
        <v>4.92000007629395</v>
      </c>
      <c r="D7325" s="5"/>
      <c r="E7325" s="7"/>
      <c r="F7325" s="7"/>
      <c r="G7325" s="6" t="n">
        <f aca="false">SUM(C7325:F7325)</f>
        <v>4.92000007629395</v>
      </c>
    </row>
    <row r="7326" customFormat="false" ht="12.75" hidden="false" customHeight="false" outlineLevel="0" collapsed="false">
      <c r="A7326" s="3" t="s">
        <v>248</v>
      </c>
      <c r="B7326" s="3" t="s">
        <v>48</v>
      </c>
      <c r="C7326" s="5" t="n">
        <v>0.0180499999587482</v>
      </c>
      <c r="D7326" s="5" t="n">
        <v>25.7689992752858</v>
      </c>
      <c r="E7326" s="5" t="n">
        <v>0.0425522</v>
      </c>
      <c r="F7326" s="7"/>
      <c r="G7326" s="6" t="n">
        <f aca="false">SUM(C7326:F7326)</f>
        <v>25.8296014752445</v>
      </c>
    </row>
    <row r="7327" customFormat="false" ht="12.75" hidden="false" customHeight="false" outlineLevel="0" collapsed="false">
      <c r="A7327" s="3" t="s">
        <v>248</v>
      </c>
      <c r="B7327" s="3" t="s">
        <v>49</v>
      </c>
      <c r="C7327" s="5" t="n">
        <v>0.242999994778074</v>
      </c>
      <c r="D7327" s="5" t="n">
        <v>0.0103999997663777</v>
      </c>
      <c r="E7327" s="7"/>
      <c r="F7327" s="7"/>
      <c r="G7327" s="6" t="n">
        <f aca="false">SUM(C7327:F7327)</f>
        <v>0.253399994544452</v>
      </c>
    </row>
    <row r="7328" customFormat="false" ht="12.75" hidden="false" customHeight="false" outlineLevel="0" collapsed="false">
      <c r="A7328" s="3" t="s">
        <v>248</v>
      </c>
      <c r="B7328" s="3" t="s">
        <v>50</v>
      </c>
      <c r="C7328" s="7"/>
      <c r="D7328" s="5" t="n">
        <v>95.2200031280518</v>
      </c>
      <c r="E7328" s="7"/>
      <c r="F7328" s="7"/>
      <c r="G7328" s="6" t="n">
        <f aca="false">SUM(C7328:F7328)</f>
        <v>95.2200031280518</v>
      </c>
    </row>
    <row r="7329" customFormat="false" ht="12.75" hidden="false" customHeight="false" outlineLevel="0" collapsed="false">
      <c r="A7329" s="3" t="s">
        <v>248</v>
      </c>
      <c r="B7329" s="3" t="s">
        <v>51</v>
      </c>
      <c r="C7329" s="5" t="n">
        <v>59.919998459518</v>
      </c>
      <c r="D7329" s="5" t="n">
        <v>255.480003613979</v>
      </c>
      <c r="E7329" s="7"/>
      <c r="F7329" s="7"/>
      <c r="G7329" s="6" t="n">
        <f aca="false">SUM(C7329:F7329)</f>
        <v>315.400002073497</v>
      </c>
    </row>
    <row r="7330" customFormat="false" ht="12.75" hidden="false" customHeight="false" outlineLevel="0" collapsed="false">
      <c r="A7330" s="3" t="s">
        <v>248</v>
      </c>
      <c r="B7330" s="3" t="s">
        <v>52</v>
      </c>
      <c r="C7330" s="7"/>
      <c r="D7330" s="5" t="n">
        <v>20140.029296875</v>
      </c>
      <c r="E7330" s="7"/>
      <c r="F7330" s="7"/>
      <c r="G7330" s="6" t="n">
        <f aca="false">SUM(C7330:F7330)</f>
        <v>20140.029296875</v>
      </c>
    </row>
    <row r="7331" customFormat="false" ht="12.75" hidden="false" customHeight="false" outlineLevel="0" collapsed="false">
      <c r="A7331" s="3" t="s">
        <v>248</v>
      </c>
      <c r="B7331" s="3" t="s">
        <v>53</v>
      </c>
      <c r="C7331" s="5" t="n">
        <v>25.5400009155273</v>
      </c>
      <c r="D7331" s="5"/>
      <c r="E7331" s="7"/>
      <c r="F7331" s="7"/>
      <c r="G7331" s="6" t="n">
        <f aca="false">SUM(C7331:F7331)</f>
        <v>25.5400009155273</v>
      </c>
    </row>
    <row r="7332" customFormat="false" ht="12.75" hidden="false" customHeight="false" outlineLevel="0" collapsed="false">
      <c r="A7332" s="3" t="s">
        <v>248</v>
      </c>
      <c r="B7332" s="3" t="s">
        <v>54</v>
      </c>
      <c r="C7332" s="7"/>
      <c r="D7332" s="5" t="n">
        <v>41365.921875</v>
      </c>
      <c r="E7332" s="7"/>
      <c r="F7332" s="7"/>
      <c r="G7332" s="6" t="n">
        <f aca="false">SUM(C7332:F7332)</f>
        <v>41365.921875</v>
      </c>
    </row>
    <row r="7333" customFormat="false" ht="12.75" hidden="false" customHeight="false" outlineLevel="0" collapsed="false">
      <c r="A7333" s="3" t="s">
        <v>248</v>
      </c>
      <c r="B7333" s="3" t="s">
        <v>145</v>
      </c>
      <c r="C7333" s="5" t="n">
        <v>0.140000000596046</v>
      </c>
      <c r="D7333" s="5"/>
      <c r="E7333" s="7"/>
      <c r="F7333" s="7"/>
      <c r="G7333" s="6" t="n">
        <f aca="false">SUM(C7333:F7333)</f>
        <v>0.140000000596046</v>
      </c>
    </row>
    <row r="7334" customFormat="false" ht="12.75" hidden="false" customHeight="false" outlineLevel="0" collapsed="false">
      <c r="A7334" s="3" t="s">
        <v>248</v>
      </c>
      <c r="B7334" s="3" t="s">
        <v>146</v>
      </c>
      <c r="C7334" s="5" t="n">
        <v>0.0900000035762787</v>
      </c>
      <c r="D7334" s="5"/>
      <c r="E7334" s="7"/>
      <c r="F7334" s="7"/>
      <c r="G7334" s="6" t="n">
        <f aca="false">SUM(C7334:F7334)</f>
        <v>0.0900000035762787</v>
      </c>
    </row>
    <row r="7335" customFormat="false" ht="12.75" hidden="false" customHeight="false" outlineLevel="0" collapsed="false">
      <c r="A7335" s="3" t="s">
        <v>248</v>
      </c>
      <c r="B7335" s="3" t="s">
        <v>55</v>
      </c>
      <c r="C7335" s="7"/>
      <c r="D7335" s="5" t="n">
        <v>2959.73008823395</v>
      </c>
      <c r="E7335" s="7"/>
      <c r="F7335" s="7"/>
      <c r="G7335" s="6" t="n">
        <f aca="false">SUM(C7335:F7335)</f>
        <v>2959.73008823395</v>
      </c>
    </row>
    <row r="7336" customFormat="false" ht="12.75" hidden="false" customHeight="false" outlineLevel="0" collapsed="false">
      <c r="A7336" s="10" t="s">
        <v>248</v>
      </c>
      <c r="B7336" s="10" t="s">
        <v>147</v>
      </c>
      <c r="C7336" s="4" t="n">
        <v>0.000600000028498471</v>
      </c>
      <c r="D7336" s="4"/>
      <c r="E7336" s="4"/>
      <c r="F7336" s="4"/>
      <c r="G7336" s="11" t="n">
        <f aca="false">SUM(C7336:F7336)</f>
        <v>0.000600000028498471</v>
      </c>
    </row>
    <row r="7337" customFormat="false" ht="12.75" hidden="false" customHeight="false" outlineLevel="0" collapsed="false">
      <c r="A7337" s="3" t="s">
        <v>248</v>
      </c>
      <c r="B7337" s="3" t="s">
        <v>56</v>
      </c>
      <c r="C7337" s="7"/>
      <c r="D7337" s="5" t="n">
        <v>0.890000013634563</v>
      </c>
      <c r="E7337" s="7"/>
      <c r="F7337" s="7"/>
      <c r="G7337" s="6" t="n">
        <f aca="false">SUM(C7337:F7337)</f>
        <v>0.890000013634563</v>
      </c>
    </row>
    <row r="7338" customFormat="false" ht="12.75" hidden="false" customHeight="false" outlineLevel="0" collapsed="false">
      <c r="A7338" s="3" t="s">
        <v>248</v>
      </c>
      <c r="B7338" s="3" t="s">
        <v>57</v>
      </c>
      <c r="C7338" s="5" t="n">
        <v>308</v>
      </c>
      <c r="D7338" s="5" t="n">
        <v>11.7599999904633</v>
      </c>
      <c r="E7338" s="7"/>
      <c r="F7338" s="7"/>
      <c r="G7338" s="6" t="n">
        <f aca="false">SUM(C7338:F7338)</f>
        <v>319.759999990463</v>
      </c>
    </row>
    <row r="7339" customFormat="false" ht="12.75" hidden="false" customHeight="false" outlineLevel="0" collapsed="false">
      <c r="A7339" s="3" t="s">
        <v>248</v>
      </c>
      <c r="B7339" s="3" t="s">
        <v>59</v>
      </c>
      <c r="C7339" s="5" t="n">
        <v>1817.0580346128</v>
      </c>
      <c r="D7339" s="5" t="n">
        <v>30823.8002981227</v>
      </c>
      <c r="E7339" s="5" t="n">
        <v>52224.5607506</v>
      </c>
      <c r="F7339" s="5" t="n">
        <v>145929.4301</v>
      </c>
      <c r="G7339" s="6" t="n">
        <f aca="false">SUM(C7339:F7339)</f>
        <v>230794.849183336</v>
      </c>
    </row>
    <row r="7340" customFormat="false" ht="12.75" hidden="false" customHeight="false" outlineLevel="0" collapsed="false">
      <c r="A7340" s="3" t="s">
        <v>248</v>
      </c>
      <c r="B7340" s="3" t="s">
        <v>60</v>
      </c>
      <c r="C7340" s="5" t="n">
        <v>2886.20009756088</v>
      </c>
      <c r="D7340" s="5" t="n">
        <v>5659.53015136719</v>
      </c>
      <c r="E7340" s="7"/>
      <c r="F7340" s="7"/>
      <c r="G7340" s="6" t="n">
        <f aca="false">SUM(C7340:F7340)</f>
        <v>8545.73024892807</v>
      </c>
    </row>
    <row r="7341" customFormat="false" ht="12.75" hidden="false" customHeight="false" outlineLevel="0" collapsed="false">
      <c r="A7341" s="3" t="s">
        <v>248</v>
      </c>
      <c r="B7341" s="3" t="s">
        <v>61</v>
      </c>
      <c r="C7341" s="7"/>
      <c r="D7341" s="5" t="n">
        <v>6336.919921875</v>
      </c>
      <c r="E7341" s="7"/>
      <c r="F7341" s="7"/>
      <c r="G7341" s="6" t="n">
        <f aca="false">SUM(C7341:F7341)</f>
        <v>6336.919921875</v>
      </c>
    </row>
    <row r="7342" customFormat="false" ht="12.75" hidden="false" customHeight="false" outlineLevel="0" collapsed="false">
      <c r="A7342" s="3" t="s">
        <v>248</v>
      </c>
      <c r="B7342" s="3" t="s">
        <v>62</v>
      </c>
      <c r="C7342" s="5" t="n">
        <v>48.0110830041513</v>
      </c>
      <c r="D7342" s="5" t="n">
        <v>73.898299073393</v>
      </c>
      <c r="E7342" s="5" t="n">
        <v>41.801772064</v>
      </c>
      <c r="F7342" s="5" t="n">
        <v>71.29000034</v>
      </c>
      <c r="G7342" s="6" t="n">
        <f aca="false">SUM(C7342:F7342)</f>
        <v>235.001154481544</v>
      </c>
    </row>
    <row r="7343" customFormat="false" ht="12.75" hidden="false" customHeight="false" outlineLevel="0" collapsed="false">
      <c r="A7343" s="3" t="s">
        <v>248</v>
      </c>
      <c r="B7343" s="3" t="s">
        <v>63</v>
      </c>
      <c r="C7343" s="5" t="n">
        <v>0.921312964960634</v>
      </c>
      <c r="D7343" s="5" t="n">
        <v>88.2500015236437</v>
      </c>
      <c r="E7343" s="5" t="n">
        <v>68.133243551</v>
      </c>
      <c r="F7343" s="5" t="n">
        <v>118.4</v>
      </c>
      <c r="G7343" s="6" t="n">
        <f aca="false">SUM(C7343:F7343)</f>
        <v>275.704558039604</v>
      </c>
    </row>
    <row r="7344" customFormat="false" ht="12.75" hidden="false" customHeight="false" outlineLevel="0" collapsed="false">
      <c r="A7344" s="3" t="s">
        <v>248</v>
      </c>
      <c r="B7344" s="3" t="s">
        <v>64</v>
      </c>
      <c r="C7344" s="5" t="n">
        <v>1266.9299897477</v>
      </c>
      <c r="D7344" s="5" t="n">
        <v>2174.76100368367</v>
      </c>
      <c r="E7344" s="5" t="n">
        <v>155846.51379</v>
      </c>
      <c r="F7344" s="5" t="n">
        <v>147251.969</v>
      </c>
      <c r="G7344" s="6" t="n">
        <f aca="false">SUM(C7344:F7344)</f>
        <v>306540.173783431</v>
      </c>
    </row>
    <row r="7345" customFormat="false" ht="12.75" hidden="false" customHeight="false" outlineLevel="0" collapsed="false">
      <c r="A7345" s="3" t="s">
        <v>248</v>
      </c>
      <c r="B7345" s="3" t="s">
        <v>65</v>
      </c>
      <c r="C7345" s="5" t="n">
        <v>5354.60000610352</v>
      </c>
      <c r="D7345" s="5" t="n">
        <v>29880.0602345467</v>
      </c>
      <c r="E7345" s="7"/>
      <c r="F7345" s="7"/>
      <c r="G7345" s="6" t="n">
        <f aca="false">SUM(C7345:F7345)</f>
        <v>35234.6602406502</v>
      </c>
    </row>
    <row r="7346" customFormat="false" ht="12.75" hidden="false" customHeight="false" outlineLevel="0" collapsed="false">
      <c r="A7346" s="3" t="s">
        <v>248</v>
      </c>
      <c r="B7346" s="3" t="s">
        <v>66</v>
      </c>
      <c r="C7346" s="5" t="n">
        <v>101815.799316406</v>
      </c>
      <c r="D7346" s="5" t="n">
        <v>9150.31035155058</v>
      </c>
      <c r="E7346" s="7"/>
      <c r="F7346" s="7"/>
      <c r="G7346" s="6" t="n">
        <f aca="false">SUM(C7346:F7346)</f>
        <v>110966.109667957</v>
      </c>
    </row>
    <row r="7347" customFormat="false" ht="12.75" hidden="false" customHeight="false" outlineLevel="0" collapsed="false">
      <c r="A7347" s="3" t="s">
        <v>248</v>
      </c>
      <c r="B7347" s="3" t="s">
        <v>138</v>
      </c>
      <c r="C7347" s="5" t="n">
        <v>36.2000007629395</v>
      </c>
      <c r="D7347" s="5"/>
      <c r="E7347" s="7"/>
      <c r="F7347" s="7"/>
      <c r="G7347" s="6" t="n">
        <f aca="false">SUM(C7347:F7347)</f>
        <v>36.2000007629395</v>
      </c>
    </row>
    <row r="7348" customFormat="false" ht="12.75" hidden="false" customHeight="false" outlineLevel="0" collapsed="false">
      <c r="A7348" s="3" t="s">
        <v>248</v>
      </c>
      <c r="B7348" s="3" t="s">
        <v>67</v>
      </c>
      <c r="C7348" s="5" t="n">
        <v>25980.4199999869</v>
      </c>
      <c r="D7348" s="5" t="n">
        <v>159843.757202148</v>
      </c>
      <c r="E7348" s="5" t="n">
        <v>33255.21602866</v>
      </c>
      <c r="F7348" s="5" t="n">
        <v>132933.4601</v>
      </c>
      <c r="G7348" s="6" t="n">
        <f aca="false">SUM(C7348:F7348)</f>
        <v>352012.853330795</v>
      </c>
    </row>
    <row r="7349" customFormat="false" ht="12.75" hidden="false" customHeight="false" outlineLevel="0" collapsed="false">
      <c r="A7349" s="3" t="s">
        <v>248</v>
      </c>
      <c r="B7349" s="3" t="s">
        <v>68</v>
      </c>
      <c r="C7349" s="7"/>
      <c r="D7349" s="8" t="n">
        <v>0.00700000021606684</v>
      </c>
      <c r="E7349" s="7"/>
      <c r="F7349" s="7"/>
      <c r="G7349" s="9" t="n">
        <f aca="false">SUM(C7349:F7349)</f>
        <v>0.00700000021606684</v>
      </c>
    </row>
    <row r="7350" customFormat="false" ht="12.75" hidden="false" customHeight="false" outlineLevel="0" collapsed="false">
      <c r="A7350" s="3" t="s">
        <v>248</v>
      </c>
      <c r="B7350" s="3" t="s">
        <v>69</v>
      </c>
      <c r="C7350" s="5" t="n">
        <v>5186.09991455078</v>
      </c>
      <c r="D7350" s="5" t="n">
        <v>0.360000014305115</v>
      </c>
      <c r="E7350" s="7"/>
      <c r="F7350" s="7"/>
      <c r="G7350" s="6" t="n">
        <f aca="false">SUM(C7350:F7350)</f>
        <v>5186.45991456509</v>
      </c>
    </row>
    <row r="7351" customFormat="false" ht="12.75" hidden="false" customHeight="false" outlineLevel="0" collapsed="false">
      <c r="A7351" s="3" t="s">
        <v>248</v>
      </c>
      <c r="B7351" s="3" t="s">
        <v>70</v>
      </c>
      <c r="C7351" s="7"/>
      <c r="D7351" s="5" t="n">
        <v>21490.96875</v>
      </c>
      <c r="E7351" s="7"/>
      <c r="F7351" s="7"/>
      <c r="G7351" s="6" t="n">
        <f aca="false">SUM(C7351:F7351)</f>
        <v>21490.96875</v>
      </c>
    </row>
    <row r="7352" customFormat="false" ht="12.75" hidden="false" customHeight="false" outlineLevel="0" collapsed="false">
      <c r="A7352" s="3" t="s">
        <v>248</v>
      </c>
      <c r="B7352" s="3" t="s">
        <v>71</v>
      </c>
      <c r="C7352" s="5" t="n">
        <v>605.999975591898</v>
      </c>
      <c r="D7352" s="5" t="n">
        <v>478.040008544922</v>
      </c>
      <c r="E7352" s="7"/>
      <c r="F7352" s="7"/>
      <c r="G7352" s="6" t="n">
        <f aca="false">SUM(C7352:F7352)</f>
        <v>1084.03998413682</v>
      </c>
    </row>
    <row r="7353" customFormat="false" ht="12.75" hidden="false" customHeight="false" outlineLevel="0" collapsed="false">
      <c r="A7353" s="3" t="s">
        <v>248</v>
      </c>
      <c r="B7353" s="3" t="s">
        <v>72</v>
      </c>
      <c r="C7353" s="4" t="n">
        <v>0.000539999989996431</v>
      </c>
      <c r="D7353" s="5" t="n">
        <v>73.4726190843721</v>
      </c>
      <c r="E7353" s="5" t="n">
        <v>3.419893076</v>
      </c>
      <c r="F7353" s="5" t="n">
        <v>5.660000037</v>
      </c>
      <c r="G7353" s="6" t="n">
        <f aca="false">SUM(C7353:F7353)</f>
        <v>82.5530521973621</v>
      </c>
    </row>
    <row r="7354" customFormat="false" ht="12.75" hidden="false" customHeight="false" outlineLevel="0" collapsed="false">
      <c r="A7354" s="3" t="s">
        <v>248</v>
      </c>
      <c r="B7354" s="3" t="s">
        <v>73</v>
      </c>
      <c r="C7354" s="5" t="n">
        <v>1.13999998569489</v>
      </c>
      <c r="D7354" s="5" t="n">
        <v>244.830001831055</v>
      </c>
      <c r="E7354" s="7"/>
      <c r="F7354" s="7"/>
      <c r="G7354" s="6" t="n">
        <f aca="false">SUM(C7354:F7354)</f>
        <v>245.97000181675</v>
      </c>
    </row>
    <row r="7355" customFormat="false" ht="12.75" hidden="false" customHeight="false" outlineLevel="0" collapsed="false">
      <c r="A7355" s="3" t="s">
        <v>248</v>
      </c>
      <c r="B7355" s="3" t="s">
        <v>74</v>
      </c>
      <c r="C7355" s="5" t="n">
        <v>6833.40546211595</v>
      </c>
      <c r="D7355" s="5" t="n">
        <v>175.309999346733</v>
      </c>
      <c r="E7355" s="5" t="n">
        <v>304.71019793</v>
      </c>
      <c r="F7355" s="7"/>
      <c r="G7355" s="6" t="n">
        <f aca="false">SUM(C7355:F7355)</f>
        <v>7313.42565939268</v>
      </c>
    </row>
    <row r="7356" customFormat="false" ht="12.75" hidden="false" customHeight="false" outlineLevel="0" collapsed="false">
      <c r="A7356" s="3" t="s">
        <v>248</v>
      </c>
      <c r="B7356" s="3" t="s">
        <v>75</v>
      </c>
      <c r="C7356" s="5" t="n">
        <v>1213.40739588367</v>
      </c>
      <c r="D7356" s="5" t="n">
        <v>41.260000705719</v>
      </c>
      <c r="E7356" s="5" t="n">
        <v>41.53478007</v>
      </c>
      <c r="F7356" s="5" t="n">
        <v>7.999999981</v>
      </c>
      <c r="G7356" s="6" t="n">
        <f aca="false">SUM(C7356:F7356)</f>
        <v>1304.20217664039</v>
      </c>
    </row>
    <row r="7357" customFormat="false" ht="12.75" hidden="false" customHeight="false" outlineLevel="0" collapsed="false">
      <c r="A7357" s="3" t="s">
        <v>248</v>
      </c>
      <c r="B7357" s="3" t="s">
        <v>76</v>
      </c>
      <c r="C7357" s="5" t="n">
        <v>34.3826998265286</v>
      </c>
      <c r="D7357" s="5" t="n">
        <v>18.829999435693</v>
      </c>
      <c r="E7357" s="5" t="n">
        <v>13.30052516</v>
      </c>
      <c r="F7357" s="5" t="n">
        <v>34.81000037</v>
      </c>
      <c r="G7357" s="6" t="n">
        <f aca="false">SUM(C7357:F7357)</f>
        <v>101.323224792222</v>
      </c>
    </row>
    <row r="7358" customFormat="false" ht="12.75" hidden="false" customHeight="false" outlineLevel="0" collapsed="false">
      <c r="A7358" s="3" t="s">
        <v>248</v>
      </c>
      <c r="B7358" s="3" t="s">
        <v>77</v>
      </c>
      <c r="C7358" s="5" t="n">
        <v>24991.90001297</v>
      </c>
      <c r="D7358" s="5" t="n">
        <v>96357.5810546875</v>
      </c>
      <c r="E7358" s="7"/>
      <c r="F7358" s="7"/>
      <c r="G7358" s="6" t="n">
        <f aca="false">SUM(C7358:F7358)</f>
        <v>121349.481067657</v>
      </c>
    </row>
    <row r="7359" customFormat="false" ht="12.75" hidden="false" customHeight="false" outlineLevel="0" collapsed="false">
      <c r="A7359" s="3" t="s">
        <v>248</v>
      </c>
      <c r="B7359" s="3" t="s">
        <v>148</v>
      </c>
      <c r="C7359" s="5" t="n">
        <v>0.330000013113022</v>
      </c>
      <c r="D7359" s="5"/>
      <c r="E7359" s="7"/>
      <c r="F7359" s="7"/>
      <c r="G7359" s="6" t="n">
        <f aca="false">SUM(C7359:F7359)</f>
        <v>0.330000013113022</v>
      </c>
    </row>
    <row r="7360" customFormat="false" ht="12.75" hidden="false" customHeight="false" outlineLevel="0" collapsed="false">
      <c r="A7360" s="3" t="s">
        <v>248</v>
      </c>
      <c r="B7360" s="3" t="s">
        <v>78</v>
      </c>
      <c r="C7360" s="5" t="n">
        <v>38450.5700131655</v>
      </c>
      <c r="D7360" s="5" t="n">
        <v>72416.4201660156</v>
      </c>
      <c r="E7360" s="7"/>
      <c r="F7360" s="7"/>
      <c r="G7360" s="6" t="n">
        <f aca="false">SUM(C7360:F7360)</f>
        <v>110866.990179181</v>
      </c>
    </row>
    <row r="7361" customFormat="false" ht="12.75" hidden="false" customHeight="false" outlineLevel="0" collapsed="false">
      <c r="A7361" s="3" t="s">
        <v>248</v>
      </c>
      <c r="B7361" s="3" t="s">
        <v>79</v>
      </c>
      <c r="C7361" s="5" t="n">
        <v>0.0299999993294477</v>
      </c>
      <c r="D7361" s="5"/>
      <c r="E7361" s="7"/>
      <c r="F7361" s="7"/>
      <c r="G7361" s="6" t="n">
        <f aca="false">SUM(C7361:F7361)</f>
        <v>0.0299999993294477</v>
      </c>
    </row>
    <row r="7362" customFormat="false" ht="12.75" hidden="false" customHeight="false" outlineLevel="0" collapsed="false">
      <c r="A7362" s="3" t="s">
        <v>248</v>
      </c>
      <c r="B7362" s="3" t="s">
        <v>80</v>
      </c>
      <c r="C7362" s="5" t="n">
        <v>0.0599999986588955</v>
      </c>
      <c r="D7362" s="5" t="n">
        <v>5.55999994277954</v>
      </c>
      <c r="E7362" s="7"/>
      <c r="F7362" s="5" t="n">
        <v>52783.89934</v>
      </c>
      <c r="G7362" s="6" t="n">
        <f aca="false">SUM(C7362:F7362)</f>
        <v>52789.5193399414</v>
      </c>
    </row>
    <row r="7363" customFormat="false" ht="12.75" hidden="false" customHeight="false" outlineLevel="0" collapsed="false">
      <c r="A7363" s="3" t="s">
        <v>248</v>
      </c>
      <c r="B7363" s="3" t="s">
        <v>81</v>
      </c>
      <c r="C7363" s="5" t="n">
        <v>36815.1400031149</v>
      </c>
      <c r="D7363" s="5" t="n">
        <v>167401.42</v>
      </c>
      <c r="E7363" s="7"/>
      <c r="F7363" s="7"/>
      <c r="G7363" s="6" t="n">
        <f aca="false">SUM(C7363:F7363)</f>
        <v>204216.560003115</v>
      </c>
    </row>
    <row r="7364" customFormat="false" ht="12.75" hidden="false" customHeight="false" outlineLevel="0" collapsed="false">
      <c r="A7364" s="3" t="s">
        <v>248</v>
      </c>
      <c r="B7364" s="3" t="s">
        <v>119</v>
      </c>
      <c r="C7364" s="5" t="n">
        <v>3625</v>
      </c>
      <c r="D7364" s="5"/>
      <c r="E7364" s="7"/>
      <c r="F7364" s="7"/>
      <c r="G7364" s="6" t="n">
        <f aca="false">SUM(C7364:F7364)</f>
        <v>3625</v>
      </c>
    </row>
    <row r="7365" customFormat="false" ht="12.75" hidden="false" customHeight="false" outlineLevel="0" collapsed="false">
      <c r="A7365" s="3" t="s">
        <v>248</v>
      </c>
      <c r="B7365" s="3" t="s">
        <v>82</v>
      </c>
      <c r="C7365" s="5" t="n">
        <v>305.529993861914</v>
      </c>
      <c r="D7365" s="5" t="n">
        <v>1743.55999016762</v>
      </c>
      <c r="E7365" s="7"/>
      <c r="F7365" s="7"/>
      <c r="G7365" s="6" t="n">
        <f aca="false">SUM(C7365:F7365)</f>
        <v>2049.08998402953</v>
      </c>
    </row>
    <row r="7366" customFormat="false" ht="12.75" hidden="false" customHeight="false" outlineLevel="0" collapsed="false">
      <c r="A7366" s="3" t="s">
        <v>248</v>
      </c>
      <c r="B7366" s="3" t="s">
        <v>83</v>
      </c>
      <c r="C7366" s="5" t="n">
        <v>7195.58021001518</v>
      </c>
      <c r="D7366" s="5" t="n">
        <v>58968.3696192354</v>
      </c>
      <c r="E7366" s="7"/>
      <c r="F7366" s="7"/>
      <c r="G7366" s="6" t="n">
        <f aca="false">SUM(C7366:F7366)</f>
        <v>66163.9498292506</v>
      </c>
    </row>
    <row r="7367" customFormat="false" ht="12.75" hidden="false" customHeight="false" outlineLevel="0" collapsed="false">
      <c r="A7367" s="3" t="s">
        <v>248</v>
      </c>
      <c r="B7367" s="3" t="s">
        <v>84</v>
      </c>
      <c r="C7367" s="5" t="n">
        <v>173.475600649719</v>
      </c>
      <c r="D7367" s="5" t="n">
        <v>25111.5943258153</v>
      </c>
      <c r="E7367" s="5" t="n">
        <v>2194.3691733</v>
      </c>
      <c r="F7367" s="5" t="n">
        <v>7962.610058</v>
      </c>
      <c r="G7367" s="6" t="n">
        <f aca="false">SUM(C7367:F7367)</f>
        <v>35442.0491577651</v>
      </c>
    </row>
    <row r="7368" customFormat="false" ht="12.75" hidden="false" customHeight="false" outlineLevel="0" collapsed="false">
      <c r="A7368" s="3" t="s">
        <v>248</v>
      </c>
      <c r="B7368" s="3" t="s">
        <v>85</v>
      </c>
      <c r="C7368" s="5" t="n">
        <v>460.712300028943</v>
      </c>
      <c r="D7368" s="5" t="n">
        <v>19.5599998310208</v>
      </c>
      <c r="E7368" s="5" t="n">
        <v>19.29342389</v>
      </c>
      <c r="F7368" s="5" t="n">
        <v>17.81000004</v>
      </c>
      <c r="G7368" s="6" t="n">
        <f aca="false">SUM(C7368:F7368)</f>
        <v>517.375723789964</v>
      </c>
    </row>
    <row r="7369" customFormat="false" ht="12.75" hidden="false" customHeight="false" outlineLevel="0" collapsed="false">
      <c r="A7369" s="3" t="s">
        <v>248</v>
      </c>
      <c r="B7369" s="3" t="s">
        <v>86</v>
      </c>
      <c r="C7369" s="7"/>
      <c r="D7369" s="5" t="n">
        <v>0.5</v>
      </c>
      <c r="E7369" s="7"/>
      <c r="F7369" s="7"/>
      <c r="G7369" s="6" t="n">
        <f aca="false">SUM(C7369:F7369)</f>
        <v>0.5</v>
      </c>
    </row>
    <row r="7370" customFormat="false" ht="12.75" hidden="false" customHeight="false" outlineLevel="0" collapsed="false">
      <c r="A7370" s="3" t="s">
        <v>248</v>
      </c>
      <c r="B7370" s="3" t="s">
        <v>87</v>
      </c>
      <c r="C7370" s="5" t="n">
        <v>0.0100009997764801</v>
      </c>
      <c r="D7370" s="5" t="n">
        <v>0.0100379997757045</v>
      </c>
      <c r="E7370" s="7"/>
      <c r="F7370" s="7"/>
      <c r="G7370" s="6" t="n">
        <f aca="false">SUM(C7370:F7370)</f>
        <v>0.0200389995521846</v>
      </c>
    </row>
    <row r="7371" customFormat="false" ht="12.75" hidden="false" customHeight="false" outlineLevel="0" collapsed="false">
      <c r="A7371" s="3" t="s">
        <v>248</v>
      </c>
      <c r="B7371" s="3" t="s">
        <v>88</v>
      </c>
      <c r="C7371" s="5" t="n">
        <v>0.0200019995529601</v>
      </c>
      <c r="D7371" s="5" t="n">
        <v>0.0601099986561167</v>
      </c>
      <c r="E7371" s="7"/>
      <c r="F7371" s="7"/>
      <c r="G7371" s="6" t="n">
        <f aca="false">SUM(C7371:F7371)</f>
        <v>0.0801119982090768</v>
      </c>
    </row>
    <row r="7372" customFormat="false" ht="12.75" hidden="false" customHeight="false" outlineLevel="0" collapsed="false">
      <c r="A7372" s="3" t="s">
        <v>248</v>
      </c>
      <c r="B7372" s="3" t="s">
        <v>89</v>
      </c>
      <c r="C7372" s="5" t="n">
        <v>1203.36001952924</v>
      </c>
      <c r="D7372" s="5" t="n">
        <v>116622.832133789</v>
      </c>
      <c r="E7372" s="7"/>
      <c r="F7372" s="7"/>
      <c r="G7372" s="6" t="n">
        <f aca="false">SUM(C7372:F7372)</f>
        <v>117826.192153318</v>
      </c>
    </row>
    <row r="7373" customFormat="false" ht="12.75" hidden="false" customHeight="false" outlineLevel="0" collapsed="false">
      <c r="A7373" s="3" t="s">
        <v>248</v>
      </c>
      <c r="B7373" s="3" t="s">
        <v>90</v>
      </c>
      <c r="C7373" s="5" t="n">
        <v>1.08150001423928</v>
      </c>
      <c r="D7373" s="5" t="n">
        <v>286.940990244853</v>
      </c>
      <c r="E7373" s="5" t="n">
        <v>125.578787063</v>
      </c>
      <c r="F7373" s="5" t="n">
        <v>195.7100015</v>
      </c>
      <c r="G7373" s="6" t="n">
        <f aca="false">SUM(C7373:F7373)</f>
        <v>609.311278822093</v>
      </c>
    </row>
    <row r="7374" customFormat="false" ht="12.75" hidden="false" customHeight="false" outlineLevel="0" collapsed="false">
      <c r="A7374" s="3" t="s">
        <v>248</v>
      </c>
      <c r="B7374" s="3" t="s">
        <v>91</v>
      </c>
      <c r="C7374" s="5" t="n">
        <v>1557.49999347143</v>
      </c>
      <c r="D7374" s="5" t="n">
        <v>4.89600004535168</v>
      </c>
      <c r="E7374" s="5" t="n">
        <v>328.9199948</v>
      </c>
      <c r="F7374" s="7"/>
      <c r="G7374" s="6" t="n">
        <f aca="false">SUM(C7374:F7374)</f>
        <v>1891.31598831678</v>
      </c>
    </row>
    <row r="7375" customFormat="false" ht="12.75" hidden="false" customHeight="false" outlineLevel="0" collapsed="false">
      <c r="A7375" s="3" t="s">
        <v>248</v>
      </c>
      <c r="B7375" s="3" t="s">
        <v>209</v>
      </c>
      <c r="C7375" s="5" t="n">
        <v>330</v>
      </c>
      <c r="D7375" s="5"/>
      <c r="E7375" s="7"/>
      <c r="F7375" s="7"/>
      <c r="G7375" s="6" t="n">
        <f aca="false">SUM(C7375:F7375)</f>
        <v>330</v>
      </c>
    </row>
    <row r="7376" customFormat="false" ht="12.75" hidden="false" customHeight="false" outlineLevel="0" collapsed="false">
      <c r="A7376" s="3" t="s">
        <v>248</v>
      </c>
      <c r="B7376" s="3" t="s">
        <v>92</v>
      </c>
      <c r="C7376" s="5" t="n">
        <v>0.740000009536743</v>
      </c>
      <c r="D7376" s="5"/>
      <c r="E7376" s="5" t="n">
        <v>12048.53514</v>
      </c>
      <c r="F7376" s="5" t="n">
        <v>7794.160056</v>
      </c>
      <c r="G7376" s="6" t="n">
        <f aca="false">SUM(C7376:F7376)</f>
        <v>19843.4351960095</v>
      </c>
    </row>
    <row r="7377" customFormat="false" ht="12.75" hidden="false" customHeight="false" outlineLevel="0" collapsed="false">
      <c r="A7377" s="3" t="s">
        <v>248</v>
      </c>
      <c r="B7377" s="3" t="s">
        <v>177</v>
      </c>
      <c r="C7377" s="5" t="n">
        <v>9</v>
      </c>
      <c r="D7377" s="5"/>
      <c r="E7377" s="7"/>
      <c r="F7377" s="7"/>
      <c r="G7377" s="6" t="n">
        <f aca="false">SUM(C7377:F7377)</f>
        <v>9</v>
      </c>
    </row>
    <row r="7378" customFormat="false" ht="12.75" hidden="false" customHeight="false" outlineLevel="0" collapsed="false">
      <c r="A7378" s="3" t="s">
        <v>248</v>
      </c>
      <c r="B7378" s="3" t="s">
        <v>93</v>
      </c>
      <c r="C7378" s="5" t="n">
        <v>0.152804999421278</v>
      </c>
      <c r="D7378" s="5" t="n">
        <v>88.2841015250233</v>
      </c>
      <c r="E7378" s="5" t="n">
        <v>59.810813644</v>
      </c>
      <c r="F7378" s="5" t="n">
        <v>98.86999913</v>
      </c>
      <c r="G7378" s="6" t="n">
        <f aca="false">SUM(C7378:F7378)</f>
        <v>247.117719298445</v>
      </c>
    </row>
    <row r="7379" customFormat="false" ht="12.75" hidden="false" customHeight="false" outlineLevel="0" collapsed="false">
      <c r="A7379" s="3" t="s">
        <v>248</v>
      </c>
      <c r="B7379" s="3" t="s">
        <v>150</v>
      </c>
      <c r="C7379" s="5" t="n">
        <v>12.2200002670288</v>
      </c>
      <c r="D7379" s="5"/>
      <c r="E7379" s="7"/>
      <c r="F7379" s="7"/>
      <c r="G7379" s="6" t="n">
        <f aca="false">SUM(C7379:F7379)</f>
        <v>12.2200002670288</v>
      </c>
    </row>
    <row r="7380" customFormat="false" ht="12.75" hidden="false" customHeight="false" outlineLevel="0" collapsed="false">
      <c r="A7380" s="3" t="s">
        <v>248</v>
      </c>
      <c r="B7380" s="3" t="s">
        <v>94</v>
      </c>
      <c r="C7380" s="5" t="n">
        <v>5.23312999900736</v>
      </c>
      <c r="D7380" s="5" t="n">
        <v>25.7700002677739</v>
      </c>
      <c r="E7380" s="7"/>
      <c r="F7380" s="7"/>
      <c r="G7380" s="6" t="n">
        <f aca="false">SUM(C7380:F7380)</f>
        <v>31.0031302667812</v>
      </c>
    </row>
    <row r="7381" customFormat="false" ht="12.75" hidden="false" customHeight="false" outlineLevel="0" collapsed="false">
      <c r="A7381" s="3" t="s">
        <v>248</v>
      </c>
      <c r="B7381" s="3" t="s">
        <v>95</v>
      </c>
      <c r="C7381" s="5" t="n">
        <v>150700.440268554</v>
      </c>
      <c r="D7381" s="5" t="n">
        <v>136.808994498104</v>
      </c>
      <c r="E7381" s="5" t="n">
        <v>3693.606031</v>
      </c>
      <c r="F7381" s="5" t="n">
        <v>28901.22018</v>
      </c>
      <c r="G7381" s="6" t="n">
        <f aca="false">SUM(C7381:F7381)</f>
        <v>183432.075474052</v>
      </c>
    </row>
    <row r="7382" customFormat="false" ht="12.75" hidden="false" customHeight="false" outlineLevel="0" collapsed="false">
      <c r="A7382" s="10" t="s">
        <v>248</v>
      </c>
      <c r="B7382" s="10" t="s">
        <v>96</v>
      </c>
      <c r="C7382" s="4" t="n">
        <v>2.99999989294975E-008</v>
      </c>
      <c r="D7382" s="4" t="n">
        <v>3.02999992456421E-005</v>
      </c>
      <c r="E7382" s="4"/>
      <c r="F7382" s="4"/>
      <c r="G7382" s="11" t="n">
        <f aca="false">SUM(C7382:F7382)</f>
        <v>3.03299992445716E-005</v>
      </c>
    </row>
    <row r="7383" customFormat="false" ht="12.75" hidden="false" customHeight="false" outlineLevel="0" collapsed="false">
      <c r="A7383" s="3" t="s">
        <v>248</v>
      </c>
      <c r="B7383" s="3" t="s">
        <v>97</v>
      </c>
      <c r="C7383" s="4" t="n">
        <v>1.0000000116861E-007</v>
      </c>
      <c r="D7383" s="8" t="n">
        <v>0.00200060009501613</v>
      </c>
      <c r="E7383" s="7"/>
      <c r="F7383" s="7"/>
      <c r="G7383" s="9" t="n">
        <f aca="false">SUM(C7383:F7383)</f>
        <v>0.00200070009501729</v>
      </c>
    </row>
    <row r="7384" customFormat="false" ht="12.75" hidden="false" customHeight="false" outlineLevel="0" collapsed="false">
      <c r="A7384" s="3" t="s">
        <v>248</v>
      </c>
      <c r="B7384" s="3" t="s">
        <v>98</v>
      </c>
      <c r="C7384" s="5" t="n">
        <v>84.0299969464541</v>
      </c>
      <c r="D7384" s="5" t="n">
        <v>263274.882537842</v>
      </c>
      <c r="E7384" s="7"/>
      <c r="F7384" s="7"/>
      <c r="G7384" s="6" t="n">
        <f aca="false">SUM(C7384:F7384)</f>
        <v>263358.912534788</v>
      </c>
    </row>
    <row r="7385" customFormat="false" ht="12.75" hidden="false" customHeight="false" outlineLevel="0" collapsed="false">
      <c r="A7385" s="3" t="s">
        <v>248</v>
      </c>
      <c r="B7385" s="3" t="s">
        <v>99</v>
      </c>
      <c r="C7385" s="5" t="n">
        <v>242.000001220033</v>
      </c>
      <c r="D7385" s="5"/>
      <c r="E7385" s="7"/>
      <c r="F7385" s="7"/>
      <c r="G7385" s="6" t="n">
        <f aca="false">SUM(C7385:F7385)</f>
        <v>242.000001220033</v>
      </c>
    </row>
    <row r="7386" customFormat="false" ht="12.75" hidden="false" customHeight="false" outlineLevel="0" collapsed="false">
      <c r="A7386" s="3" t="s">
        <v>248</v>
      </c>
      <c r="B7386" s="3" t="s">
        <v>100</v>
      </c>
      <c r="C7386" s="5" t="n">
        <v>77136.8030324499</v>
      </c>
      <c r="D7386" s="5" t="n">
        <v>518344.028507322</v>
      </c>
      <c r="E7386" s="5" t="n">
        <v>224617.300214</v>
      </c>
      <c r="F7386" s="5" t="n">
        <v>986665.6128</v>
      </c>
      <c r="G7386" s="6" t="n">
        <f aca="false">SUM(C7386:F7386)</f>
        <v>1806763.74455377</v>
      </c>
    </row>
    <row r="7387" customFormat="false" ht="12.75" hidden="false" customHeight="false" outlineLevel="0" collapsed="false">
      <c r="A7387" s="3" t="s">
        <v>248</v>
      </c>
      <c r="B7387" s="3" t="s">
        <v>101</v>
      </c>
      <c r="C7387" s="5" t="n">
        <v>7720.50999999978</v>
      </c>
      <c r="D7387" s="5" t="n">
        <v>149803.550117493</v>
      </c>
      <c r="E7387" s="7"/>
      <c r="F7387" s="7"/>
      <c r="G7387" s="6" t="n">
        <f aca="false">SUM(C7387:F7387)</f>
        <v>157524.060117492</v>
      </c>
    </row>
    <row r="7388" customFormat="false" ht="12.75" hidden="false" customHeight="false" outlineLevel="0" collapsed="false">
      <c r="A7388" s="3" t="s">
        <v>248</v>
      </c>
      <c r="B7388" s="3" t="s">
        <v>102</v>
      </c>
      <c r="C7388" s="5" t="n">
        <v>17.4799995422363</v>
      </c>
      <c r="D7388" s="5"/>
      <c r="E7388" s="7"/>
      <c r="F7388" s="7"/>
      <c r="G7388" s="6" t="n">
        <f aca="false">SUM(C7388:F7388)</f>
        <v>17.4799995422363</v>
      </c>
    </row>
    <row r="7389" customFormat="false" ht="12.75" hidden="false" customHeight="false" outlineLevel="0" collapsed="false">
      <c r="A7389" s="3" t="s">
        <v>248</v>
      </c>
      <c r="B7389" s="3" t="s">
        <v>103</v>
      </c>
      <c r="C7389" s="7"/>
      <c r="D7389" s="5" t="n">
        <v>216.910003662109</v>
      </c>
      <c r="E7389" s="7"/>
      <c r="F7389" s="7"/>
      <c r="G7389" s="6" t="n">
        <f aca="false">SUM(C7389:F7389)</f>
        <v>216.910003662109</v>
      </c>
    </row>
    <row r="7390" customFormat="false" ht="12.75" hidden="false" customHeight="false" outlineLevel="0" collapsed="false">
      <c r="A7390" s="3" t="s">
        <v>248</v>
      </c>
      <c r="B7390" s="3" t="s">
        <v>104</v>
      </c>
      <c r="C7390" s="5" t="n">
        <v>236.399993896484</v>
      </c>
      <c r="D7390" s="5" t="n">
        <v>8296.30996704102</v>
      </c>
      <c r="E7390" s="5" t="n">
        <v>18037.88969</v>
      </c>
      <c r="F7390" s="5" t="n">
        <v>341049.8474</v>
      </c>
      <c r="G7390" s="6" t="n">
        <f aca="false">SUM(C7390:F7390)</f>
        <v>367620.447050938</v>
      </c>
    </row>
    <row r="7391" customFormat="false" ht="12.75" hidden="false" customHeight="false" outlineLevel="0" collapsed="false">
      <c r="A7391" s="3" t="s">
        <v>248</v>
      </c>
      <c r="B7391" s="3" t="s">
        <v>105</v>
      </c>
      <c r="C7391" s="5" t="n">
        <v>0.0199999995529652</v>
      </c>
      <c r="D7391" s="5" t="n">
        <v>165.270004272461</v>
      </c>
      <c r="E7391" s="7"/>
      <c r="F7391" s="7"/>
      <c r="G7391" s="6" t="n">
        <f aca="false">SUM(C7391:F7391)</f>
        <v>165.290004272014</v>
      </c>
    </row>
    <row r="7392" customFormat="false" ht="12.75" hidden="false" customHeight="false" outlineLevel="0" collapsed="false">
      <c r="A7392" s="3" t="s">
        <v>248</v>
      </c>
      <c r="B7392" s="3" t="s">
        <v>106</v>
      </c>
      <c r="C7392" s="5" t="n">
        <v>22.6100003812462</v>
      </c>
      <c r="D7392" s="5" t="n">
        <v>0.00999999977648258</v>
      </c>
      <c r="E7392" s="7"/>
      <c r="F7392" s="7"/>
      <c r="G7392" s="6" t="n">
        <f aca="false">SUM(C7392:F7392)</f>
        <v>22.6200003810227</v>
      </c>
    </row>
    <row r="7393" customFormat="false" ht="12.75" hidden="false" customHeight="false" outlineLevel="0" collapsed="false">
      <c r="A7393" s="3" t="s">
        <v>248</v>
      </c>
      <c r="B7393" s="3" t="s">
        <v>107</v>
      </c>
      <c r="C7393" s="5" t="n">
        <v>604.929992675781</v>
      </c>
      <c r="D7393" s="5"/>
      <c r="E7393" s="7"/>
      <c r="F7393" s="7"/>
      <c r="G7393" s="6" t="n">
        <f aca="false">SUM(C7393:F7393)</f>
        <v>604.929992675781</v>
      </c>
    </row>
    <row r="7394" customFormat="false" ht="12.75" hidden="false" customHeight="false" outlineLevel="0" collapsed="false">
      <c r="A7394" s="3" t="s">
        <v>248</v>
      </c>
      <c r="B7394" s="3" t="s">
        <v>108</v>
      </c>
      <c r="C7394" s="5" t="n">
        <v>1.11000001430511</v>
      </c>
      <c r="D7394" s="5" t="n">
        <v>1956.65002441406</v>
      </c>
      <c r="E7394" s="7"/>
      <c r="F7394" s="7"/>
      <c r="G7394" s="6" t="n">
        <f aca="false">SUM(C7394:F7394)</f>
        <v>1957.76002442837</v>
      </c>
    </row>
    <row r="7395" customFormat="false" ht="12.75" hidden="false" customHeight="false" outlineLevel="0" collapsed="false">
      <c r="A7395" s="3" t="s">
        <v>248</v>
      </c>
      <c r="B7395" s="3" t="s">
        <v>109</v>
      </c>
      <c r="C7395" s="5" t="n">
        <v>0.864000024273992</v>
      </c>
      <c r="D7395" s="5" t="n">
        <v>2188.17007446289</v>
      </c>
      <c r="E7395" s="5" t="n">
        <v>260.6800034</v>
      </c>
      <c r="F7395" s="7"/>
      <c r="G7395" s="6" t="n">
        <f aca="false">SUM(C7395:F7395)</f>
        <v>2449.71407788716</v>
      </c>
    </row>
    <row r="7396" customFormat="false" ht="12.75" hidden="false" customHeight="false" outlineLevel="0" collapsed="false">
      <c r="A7396" s="3" t="s">
        <v>248</v>
      </c>
      <c r="B7396" s="3" t="s">
        <v>110</v>
      </c>
      <c r="C7396" s="5" t="n">
        <v>0.100000001490116</v>
      </c>
      <c r="D7396" s="5" t="n">
        <v>1956.65002441406</v>
      </c>
      <c r="E7396" s="7"/>
      <c r="F7396" s="7"/>
      <c r="G7396" s="6" t="n">
        <f aca="false">SUM(C7396:F7396)</f>
        <v>1956.75002441555</v>
      </c>
    </row>
    <row r="7397" customFormat="false" ht="12.75" hidden="false" customHeight="false" outlineLevel="0" collapsed="false">
      <c r="A7397" s="3" t="s">
        <v>248</v>
      </c>
      <c r="B7397" s="3" t="s">
        <v>111</v>
      </c>
      <c r="C7397" s="5" t="n">
        <v>30599.7700209618</v>
      </c>
      <c r="D7397" s="5" t="n">
        <v>476042.896244049</v>
      </c>
      <c r="E7397" s="5" t="n">
        <v>201148.860782</v>
      </c>
      <c r="F7397" s="5" t="n">
        <v>554200.6425</v>
      </c>
      <c r="G7397" s="6" t="n">
        <f aca="false">SUM(C7397:F7397)</f>
        <v>1261992.16954701</v>
      </c>
    </row>
    <row r="7398" customFormat="false" ht="12.75" hidden="false" customHeight="false" outlineLevel="0" collapsed="false">
      <c r="A7398" s="3" t="s">
        <v>249</v>
      </c>
      <c r="B7398" s="3" t="s">
        <v>8</v>
      </c>
      <c r="C7398" s="7"/>
      <c r="D7398" s="5" t="n">
        <v>27.1085003816042</v>
      </c>
      <c r="E7398" s="5" t="n">
        <v>2.92856042</v>
      </c>
      <c r="F7398" s="5" t="n">
        <v>6.780000007</v>
      </c>
      <c r="G7398" s="6" t="n">
        <f aca="false">SUM(C7398:F7398)</f>
        <v>36.8170608086042</v>
      </c>
    </row>
    <row r="7399" customFormat="false" ht="12.75" hidden="false" customHeight="false" outlineLevel="0" collapsed="false">
      <c r="A7399" s="3" t="s">
        <v>249</v>
      </c>
      <c r="B7399" s="3" t="s">
        <v>9</v>
      </c>
      <c r="C7399" s="7"/>
      <c r="D7399" s="5" t="n">
        <v>574.524379531322</v>
      </c>
      <c r="E7399" s="5" t="n">
        <v>16.228576199</v>
      </c>
      <c r="F7399" s="5" t="n">
        <v>34.60000003</v>
      </c>
      <c r="G7399" s="6" t="n">
        <f aca="false">SUM(C7399:F7399)</f>
        <v>625.352955760322</v>
      </c>
    </row>
    <row r="7400" customFormat="false" ht="12.75" hidden="false" customHeight="false" outlineLevel="0" collapsed="false">
      <c r="A7400" s="3" t="s">
        <v>249</v>
      </c>
      <c r="B7400" s="3" t="s">
        <v>10</v>
      </c>
      <c r="C7400" s="7"/>
      <c r="D7400" s="5" t="n">
        <v>1445.61994627118</v>
      </c>
      <c r="E7400" s="5" t="n">
        <v>7331.59126224</v>
      </c>
      <c r="F7400" s="5" t="n">
        <v>7238.330075</v>
      </c>
      <c r="G7400" s="6" t="n">
        <f aca="false">SUM(C7400:F7400)</f>
        <v>16015.5412835112</v>
      </c>
    </row>
    <row r="7401" customFormat="false" ht="12.75" hidden="false" customHeight="false" outlineLevel="0" collapsed="false">
      <c r="A7401" s="3" t="s">
        <v>249</v>
      </c>
      <c r="B7401" s="3" t="s">
        <v>11</v>
      </c>
      <c r="C7401" s="7"/>
      <c r="D7401" s="8" t="n">
        <v>0.00300000002607703</v>
      </c>
      <c r="E7401" s="7"/>
      <c r="F7401" s="7"/>
      <c r="G7401" s="9" t="n">
        <f aca="false">SUM(C7401:F7401)</f>
        <v>0.00300000002607703</v>
      </c>
    </row>
    <row r="7402" customFormat="false" ht="12.75" hidden="false" customHeight="false" outlineLevel="0" collapsed="false">
      <c r="A7402" s="3" t="s">
        <v>249</v>
      </c>
      <c r="B7402" s="3" t="s">
        <v>12</v>
      </c>
      <c r="C7402" s="7"/>
      <c r="D7402" s="5" t="n">
        <v>0.200000002980232</v>
      </c>
      <c r="E7402" s="7"/>
      <c r="F7402" s="7"/>
      <c r="G7402" s="6" t="n">
        <f aca="false">SUM(C7402:F7402)</f>
        <v>0.200000002980232</v>
      </c>
    </row>
    <row r="7403" customFormat="false" ht="12.75" hidden="false" customHeight="false" outlineLevel="0" collapsed="false">
      <c r="A7403" s="3" t="s">
        <v>249</v>
      </c>
      <c r="B7403" s="3" t="s">
        <v>13</v>
      </c>
      <c r="C7403" s="7"/>
      <c r="D7403" s="5" t="n">
        <v>1743.08091716129</v>
      </c>
      <c r="E7403" s="5" t="n">
        <v>1152.274774005</v>
      </c>
      <c r="F7403" s="5" t="n">
        <v>823.2899935</v>
      </c>
      <c r="G7403" s="6" t="n">
        <f aca="false">SUM(C7403:F7403)</f>
        <v>3718.64568466629</v>
      </c>
    </row>
    <row r="7404" customFormat="false" ht="12.75" hidden="false" customHeight="false" outlineLevel="0" collapsed="false">
      <c r="A7404" s="10" t="s">
        <v>249</v>
      </c>
      <c r="B7404" s="10" t="s">
        <v>14</v>
      </c>
      <c r="C7404" s="4"/>
      <c r="D7404" s="4" t="n">
        <v>9.00000013643876E-005</v>
      </c>
      <c r="E7404" s="4"/>
      <c r="F7404" s="4"/>
      <c r="G7404" s="11" t="n">
        <f aca="false">SUM(C7404:F7404)</f>
        <v>9.00000013643876E-005</v>
      </c>
    </row>
    <row r="7405" customFormat="false" ht="12.75" hidden="false" customHeight="false" outlineLevel="0" collapsed="false">
      <c r="A7405" s="3" t="s">
        <v>249</v>
      </c>
      <c r="B7405" s="3" t="s">
        <v>16</v>
      </c>
      <c r="C7405" s="7"/>
      <c r="D7405" s="5" t="n">
        <v>37.9436386268571</v>
      </c>
      <c r="E7405" s="5" t="n">
        <v>5.126095977</v>
      </c>
      <c r="F7405" s="5" t="n">
        <v>8.230000004</v>
      </c>
      <c r="G7405" s="6" t="n">
        <f aca="false">SUM(C7405:F7405)</f>
        <v>51.2997346078571</v>
      </c>
    </row>
    <row r="7406" customFormat="false" ht="12.75" hidden="false" customHeight="false" outlineLevel="0" collapsed="false">
      <c r="A7406" s="3" t="s">
        <v>249</v>
      </c>
      <c r="B7406" s="3" t="s">
        <v>17</v>
      </c>
      <c r="C7406" s="7"/>
      <c r="D7406" s="8" t="n">
        <v>0.00499999988824129</v>
      </c>
      <c r="E7406" s="7"/>
      <c r="F7406" s="7"/>
      <c r="G7406" s="9" t="n">
        <f aca="false">SUM(C7406:F7406)</f>
        <v>0.00499999988824129</v>
      </c>
    </row>
    <row r="7407" customFormat="false" ht="12.75" hidden="false" customHeight="false" outlineLevel="0" collapsed="false">
      <c r="A7407" s="3" t="s">
        <v>249</v>
      </c>
      <c r="B7407" s="3" t="s">
        <v>18</v>
      </c>
      <c r="C7407" s="7"/>
      <c r="D7407" s="5" t="n">
        <v>0.4559999917401</v>
      </c>
      <c r="E7407" s="8" t="n">
        <v>0.007</v>
      </c>
      <c r="F7407" s="5" t="n">
        <v>5.17</v>
      </c>
      <c r="G7407" s="6" t="n">
        <f aca="false">SUM(C7407:F7407)</f>
        <v>5.6329999917401</v>
      </c>
    </row>
    <row r="7408" customFormat="false" ht="12.75" hidden="false" customHeight="false" outlineLevel="0" collapsed="false">
      <c r="A7408" s="3" t="s">
        <v>249</v>
      </c>
      <c r="B7408" s="3" t="s">
        <v>19</v>
      </c>
      <c r="C7408" s="7"/>
      <c r="D7408" s="5" t="n">
        <v>13343.490234375</v>
      </c>
      <c r="E7408" s="7"/>
      <c r="F7408" s="7"/>
      <c r="G7408" s="6" t="n">
        <f aca="false">SUM(C7408:F7408)</f>
        <v>13343.490234375</v>
      </c>
    </row>
    <row r="7409" customFormat="false" ht="12.75" hidden="false" customHeight="false" outlineLevel="0" collapsed="false">
      <c r="A7409" s="3" t="s">
        <v>249</v>
      </c>
      <c r="B7409" s="3" t="s">
        <v>20</v>
      </c>
      <c r="C7409" s="7"/>
      <c r="D7409" s="5" t="n">
        <v>76.1226208393346</v>
      </c>
      <c r="E7409" s="5" t="n">
        <v>2.510901048</v>
      </c>
      <c r="F7409" s="5" t="n">
        <v>2.369999984</v>
      </c>
      <c r="G7409" s="6" t="n">
        <f aca="false">SUM(C7409:F7409)</f>
        <v>81.0035218713346</v>
      </c>
    </row>
    <row r="7410" customFormat="false" ht="12.75" hidden="false" customHeight="false" outlineLevel="0" collapsed="false">
      <c r="A7410" s="10" t="s">
        <v>249</v>
      </c>
      <c r="B7410" s="10" t="s">
        <v>21</v>
      </c>
      <c r="C7410" s="4"/>
      <c r="D7410" s="4" t="n">
        <v>0.000489999991259538</v>
      </c>
      <c r="E7410" s="4"/>
      <c r="F7410" s="4"/>
      <c r="G7410" s="11" t="n">
        <f aca="false">SUM(C7410:F7410)</f>
        <v>0.000489999991259538</v>
      </c>
    </row>
    <row r="7411" customFormat="false" ht="12.75" hidden="false" customHeight="false" outlineLevel="0" collapsed="false">
      <c r="A7411" s="3" t="s">
        <v>249</v>
      </c>
      <c r="B7411" s="3" t="s">
        <v>22</v>
      </c>
      <c r="C7411" s="7"/>
      <c r="D7411" s="5" t="n">
        <v>10.8415771525883</v>
      </c>
      <c r="E7411" s="5" t="n">
        <v>1.137747707</v>
      </c>
      <c r="F7411" s="5" t="n">
        <v>2.380000006</v>
      </c>
      <c r="G7411" s="6" t="n">
        <f aca="false">SUM(C7411:F7411)</f>
        <v>14.3593248655883</v>
      </c>
    </row>
    <row r="7412" customFormat="false" ht="12.75" hidden="false" customHeight="false" outlineLevel="0" collapsed="false">
      <c r="A7412" s="3" t="s">
        <v>249</v>
      </c>
      <c r="B7412" s="3" t="s">
        <v>23</v>
      </c>
      <c r="C7412" s="8" t="n">
        <v>0.00140000000828877</v>
      </c>
      <c r="D7412" s="5" t="n">
        <v>11545.5499555599</v>
      </c>
      <c r="E7412" s="5" t="n">
        <v>6475.7263723</v>
      </c>
      <c r="F7412" s="5" t="n">
        <v>35224.22991</v>
      </c>
      <c r="G7412" s="6" t="n">
        <f aca="false">SUM(C7412:F7412)</f>
        <v>53245.5076378599</v>
      </c>
    </row>
    <row r="7413" customFormat="false" ht="12.75" hidden="false" customHeight="false" outlineLevel="0" collapsed="false">
      <c r="A7413" s="3" t="s">
        <v>249</v>
      </c>
      <c r="B7413" s="3" t="s">
        <v>24</v>
      </c>
      <c r="C7413" s="7"/>
      <c r="D7413" s="5" t="n">
        <v>16.0708201716334</v>
      </c>
      <c r="E7413" s="5" t="n">
        <v>0.908991988</v>
      </c>
      <c r="F7413" s="5" t="n">
        <v>1.28999999</v>
      </c>
      <c r="G7413" s="6" t="n">
        <f aca="false">SUM(C7413:F7413)</f>
        <v>18.2698121496334</v>
      </c>
    </row>
    <row r="7414" customFormat="false" ht="12.75" hidden="false" customHeight="false" outlineLevel="0" collapsed="false">
      <c r="A7414" s="3" t="s">
        <v>249</v>
      </c>
      <c r="B7414" s="3" t="s">
        <v>25</v>
      </c>
      <c r="C7414" s="7"/>
      <c r="D7414" s="5" t="n">
        <v>16.2612002289243</v>
      </c>
      <c r="E7414" s="5" t="n">
        <v>0.886164508</v>
      </c>
      <c r="F7414" s="5" t="n">
        <v>1.349999988</v>
      </c>
      <c r="G7414" s="6" t="n">
        <f aca="false">SUM(C7414:F7414)</f>
        <v>18.4973647249243</v>
      </c>
    </row>
    <row r="7415" customFormat="false" ht="12.75" hidden="false" customHeight="false" outlineLevel="0" collapsed="false">
      <c r="A7415" s="3" t="s">
        <v>249</v>
      </c>
      <c r="B7415" s="3" t="s">
        <v>26</v>
      </c>
      <c r="C7415" s="7"/>
      <c r="D7415" s="5" t="n">
        <v>5.42120007633639</v>
      </c>
      <c r="E7415" s="5" t="n">
        <v>0.852753415</v>
      </c>
      <c r="F7415" s="5" t="n">
        <v>1.349999988</v>
      </c>
      <c r="G7415" s="6" t="n">
        <f aca="false">SUM(C7415:F7415)</f>
        <v>7.62395347933639</v>
      </c>
    </row>
    <row r="7416" customFormat="false" ht="12.75" hidden="false" customHeight="false" outlineLevel="0" collapsed="false">
      <c r="A7416" s="3" t="s">
        <v>249</v>
      </c>
      <c r="B7416" s="3" t="s">
        <v>27</v>
      </c>
      <c r="C7416" s="7"/>
      <c r="D7416" s="5" t="n">
        <v>0.164049996961694</v>
      </c>
      <c r="E7416" s="5" t="n">
        <v>0.50999999</v>
      </c>
      <c r="F7416" s="7"/>
      <c r="G7416" s="6" t="n">
        <f aca="false">SUM(C7416:F7416)</f>
        <v>0.674049986961694</v>
      </c>
    </row>
    <row r="7417" customFormat="false" ht="12.75" hidden="false" customHeight="false" outlineLevel="0" collapsed="false">
      <c r="A7417" s="3" t="s">
        <v>249</v>
      </c>
      <c r="B7417" s="3" t="s">
        <v>28</v>
      </c>
      <c r="C7417" s="7"/>
      <c r="D7417" s="5" t="n">
        <v>4.21999979019165</v>
      </c>
      <c r="E7417" s="7"/>
      <c r="F7417" s="7"/>
      <c r="G7417" s="6" t="n">
        <f aca="false">SUM(C7417:F7417)</f>
        <v>4.21999979019165</v>
      </c>
    </row>
    <row r="7418" customFormat="false" ht="12.75" hidden="false" customHeight="false" outlineLevel="0" collapsed="false">
      <c r="A7418" s="3" t="s">
        <v>249</v>
      </c>
      <c r="B7418" s="3" t="s">
        <v>30</v>
      </c>
      <c r="C7418" s="7"/>
      <c r="D7418" s="5" t="n">
        <v>5238.52978515625</v>
      </c>
      <c r="E7418" s="7"/>
      <c r="F7418" s="7"/>
      <c r="G7418" s="6" t="n">
        <f aca="false">SUM(C7418:F7418)</f>
        <v>5238.52978515625</v>
      </c>
    </row>
    <row r="7419" customFormat="false" ht="12.75" hidden="false" customHeight="false" outlineLevel="0" collapsed="false">
      <c r="A7419" s="3" t="s">
        <v>249</v>
      </c>
      <c r="B7419" s="3" t="s">
        <v>31</v>
      </c>
      <c r="C7419" s="7"/>
      <c r="D7419" s="5" t="n">
        <v>1432.07995605469</v>
      </c>
      <c r="E7419" s="5" t="n">
        <v>1021.53053657</v>
      </c>
      <c r="F7419" s="5" t="n">
        <v>4586.799953</v>
      </c>
      <c r="G7419" s="6" t="n">
        <f aca="false">SUM(C7419:F7419)</f>
        <v>7040.41044562469</v>
      </c>
    </row>
    <row r="7420" customFormat="false" ht="12.75" hidden="false" customHeight="false" outlineLevel="0" collapsed="false">
      <c r="A7420" s="3" t="s">
        <v>249</v>
      </c>
      <c r="B7420" s="3" t="s">
        <v>32</v>
      </c>
      <c r="C7420" s="7"/>
      <c r="D7420" s="5" t="n">
        <v>1.00140000376268</v>
      </c>
      <c r="E7420" s="5" t="n">
        <v>0.50999999</v>
      </c>
      <c r="F7420" s="7"/>
      <c r="G7420" s="6" t="n">
        <f aca="false">SUM(C7420:F7420)</f>
        <v>1.51139999376268</v>
      </c>
    </row>
    <row r="7421" customFormat="false" ht="12.75" hidden="false" customHeight="false" outlineLevel="0" collapsed="false">
      <c r="A7421" s="3" t="s">
        <v>249</v>
      </c>
      <c r="B7421" s="3" t="s">
        <v>34</v>
      </c>
      <c r="C7421" s="7"/>
      <c r="D7421" s="5" t="n">
        <v>5.50000999999975</v>
      </c>
      <c r="E7421" s="7"/>
      <c r="F7421" s="7"/>
      <c r="G7421" s="6" t="n">
        <f aca="false">SUM(C7421:F7421)</f>
        <v>5.50000999999975</v>
      </c>
    </row>
    <row r="7422" customFormat="false" ht="12.75" hidden="false" customHeight="false" outlineLevel="0" collapsed="false">
      <c r="A7422" s="3" t="s">
        <v>249</v>
      </c>
      <c r="B7422" s="3" t="s">
        <v>36</v>
      </c>
      <c r="C7422" s="7"/>
      <c r="D7422" s="5" t="n">
        <v>0.479999989271164</v>
      </c>
      <c r="E7422" s="7"/>
      <c r="F7422" s="7"/>
      <c r="G7422" s="6" t="n">
        <f aca="false">SUM(C7422:F7422)</f>
        <v>0.479999989271164</v>
      </c>
    </row>
    <row r="7423" customFormat="false" ht="12.75" hidden="false" customHeight="false" outlineLevel="0" collapsed="false">
      <c r="A7423" s="3" t="s">
        <v>249</v>
      </c>
      <c r="B7423" s="3" t="s">
        <v>38</v>
      </c>
      <c r="C7423" s="7"/>
      <c r="D7423" s="5" t="n">
        <v>190.679992675781</v>
      </c>
      <c r="E7423" s="7"/>
      <c r="F7423" s="7"/>
      <c r="G7423" s="6" t="n">
        <f aca="false">SUM(C7423:F7423)</f>
        <v>190.679992675781</v>
      </c>
    </row>
    <row r="7424" customFormat="false" ht="12.75" hidden="false" customHeight="false" outlineLevel="0" collapsed="false">
      <c r="A7424" s="3" t="s">
        <v>249</v>
      </c>
      <c r="B7424" s="3" t="s">
        <v>39</v>
      </c>
      <c r="C7424" s="7"/>
      <c r="D7424" s="5" t="n">
        <v>55.1499991603196</v>
      </c>
      <c r="E7424" s="7"/>
      <c r="F7424" s="7"/>
      <c r="G7424" s="6" t="n">
        <f aca="false">SUM(C7424:F7424)</f>
        <v>55.1499991603196</v>
      </c>
    </row>
    <row r="7425" customFormat="false" ht="12.75" hidden="false" customHeight="false" outlineLevel="0" collapsed="false">
      <c r="A7425" s="3" t="s">
        <v>249</v>
      </c>
      <c r="B7425" s="3" t="s">
        <v>40</v>
      </c>
      <c r="C7425" s="7"/>
      <c r="D7425" s="5" t="n">
        <v>1.23199999739882</v>
      </c>
      <c r="E7425" s="5" t="n">
        <v>3.797131791</v>
      </c>
      <c r="F7425" s="7"/>
      <c r="G7425" s="6" t="n">
        <f aca="false">SUM(C7425:F7425)</f>
        <v>5.02913178839882</v>
      </c>
    </row>
    <row r="7426" customFormat="false" ht="12.75" hidden="false" customHeight="false" outlineLevel="0" collapsed="false">
      <c r="A7426" s="3" t="s">
        <v>249</v>
      </c>
      <c r="B7426" s="3" t="s">
        <v>41</v>
      </c>
      <c r="C7426" s="7"/>
      <c r="D7426" s="5"/>
      <c r="E7426" s="4"/>
      <c r="F7426" s="5" t="n">
        <v>1.569999998</v>
      </c>
      <c r="G7426" s="6" t="n">
        <f aca="false">SUM(C7426:F7426)</f>
        <v>1.569999998</v>
      </c>
    </row>
    <row r="7427" customFormat="false" ht="12.75" hidden="false" customHeight="false" outlineLevel="0" collapsed="false">
      <c r="A7427" s="3" t="s">
        <v>249</v>
      </c>
      <c r="B7427" s="3" t="s">
        <v>42</v>
      </c>
      <c r="C7427" s="7"/>
      <c r="D7427" s="5" t="n">
        <v>0.0229999995790422</v>
      </c>
      <c r="E7427" s="7"/>
      <c r="F7427" s="5" t="n">
        <v>1.049999991</v>
      </c>
      <c r="G7427" s="6" t="n">
        <f aca="false">SUM(C7427:F7427)</f>
        <v>1.07299999057904</v>
      </c>
    </row>
    <row r="7428" customFormat="false" ht="12.75" hidden="false" customHeight="false" outlineLevel="0" collapsed="false">
      <c r="A7428" s="3" t="s">
        <v>249</v>
      </c>
      <c r="B7428" s="3" t="s">
        <v>43</v>
      </c>
      <c r="C7428" s="7"/>
      <c r="D7428" s="5" t="n">
        <v>54.4439305340529</v>
      </c>
      <c r="E7428" s="5" t="n">
        <v>0.782846496</v>
      </c>
      <c r="F7428" s="5" t="n">
        <v>1.069999984</v>
      </c>
      <c r="G7428" s="6" t="n">
        <f aca="false">SUM(C7428:F7428)</f>
        <v>56.2967770140529</v>
      </c>
    </row>
    <row r="7429" customFormat="false" ht="12.75" hidden="false" customHeight="false" outlineLevel="0" collapsed="false">
      <c r="A7429" s="3" t="s">
        <v>249</v>
      </c>
      <c r="B7429" s="3" t="s">
        <v>44</v>
      </c>
      <c r="C7429" s="7"/>
      <c r="D7429" s="5" t="n">
        <v>0.096000000834465</v>
      </c>
      <c r="E7429" s="7"/>
      <c r="F7429" s="7"/>
      <c r="G7429" s="6" t="n">
        <f aca="false">SUM(C7429:F7429)</f>
        <v>0.096000000834465</v>
      </c>
    </row>
    <row r="7430" customFormat="false" ht="12.75" hidden="false" customHeight="false" outlineLevel="0" collapsed="false">
      <c r="A7430" s="3" t="s">
        <v>249</v>
      </c>
      <c r="B7430" s="3" t="s">
        <v>45</v>
      </c>
      <c r="C7430" s="7"/>
      <c r="D7430" s="5" t="n">
        <v>1.53999998606741</v>
      </c>
      <c r="E7430" s="7"/>
      <c r="F7430" s="7"/>
      <c r="G7430" s="6" t="n">
        <f aca="false">SUM(C7430:F7430)</f>
        <v>1.53999998606741</v>
      </c>
    </row>
    <row r="7431" customFormat="false" ht="12.75" hidden="false" customHeight="false" outlineLevel="0" collapsed="false">
      <c r="A7431" s="3" t="s">
        <v>249</v>
      </c>
      <c r="B7431" s="3" t="s">
        <v>48</v>
      </c>
      <c r="C7431" s="7"/>
      <c r="D7431" s="5" t="n">
        <v>11.4506001222107</v>
      </c>
      <c r="E7431" s="8" t="n">
        <v>0.00193925</v>
      </c>
      <c r="F7431" s="7"/>
      <c r="G7431" s="6" t="n">
        <f aca="false">SUM(C7431:F7431)</f>
        <v>11.4525393722107</v>
      </c>
    </row>
    <row r="7432" customFormat="false" ht="12.75" hidden="false" customHeight="false" outlineLevel="0" collapsed="false">
      <c r="A7432" s="10" t="s">
        <v>249</v>
      </c>
      <c r="B7432" s="10" t="s">
        <v>49</v>
      </c>
      <c r="C7432" s="4"/>
      <c r="D7432" s="4" t="n">
        <v>0.000300000014249235</v>
      </c>
      <c r="E7432" s="4"/>
      <c r="F7432" s="4"/>
      <c r="G7432" s="11" t="n">
        <f aca="false">SUM(C7432:F7432)</f>
        <v>0.000300000014249235</v>
      </c>
    </row>
    <row r="7433" customFormat="false" ht="12.75" hidden="false" customHeight="false" outlineLevel="0" collapsed="false">
      <c r="A7433" s="3" t="s">
        <v>249</v>
      </c>
      <c r="B7433" s="3" t="s">
        <v>50</v>
      </c>
      <c r="C7433" s="7"/>
      <c r="D7433" s="5" t="n">
        <v>2.10999989509583</v>
      </c>
      <c r="E7433" s="7"/>
      <c r="F7433" s="7"/>
      <c r="G7433" s="6" t="n">
        <f aca="false">SUM(C7433:F7433)</f>
        <v>2.10999989509583</v>
      </c>
    </row>
    <row r="7434" customFormat="false" ht="12.75" hidden="false" customHeight="false" outlineLevel="0" collapsed="false">
      <c r="A7434" s="3" t="s">
        <v>249</v>
      </c>
      <c r="B7434" s="3" t="s">
        <v>51</v>
      </c>
      <c r="C7434" s="7"/>
      <c r="D7434" s="5" t="n">
        <v>8.03000007756054</v>
      </c>
      <c r="E7434" s="7"/>
      <c r="F7434" s="7"/>
      <c r="G7434" s="6" t="n">
        <f aca="false">SUM(C7434:F7434)</f>
        <v>8.03000007756054</v>
      </c>
    </row>
    <row r="7435" customFormat="false" ht="12.75" hidden="false" customHeight="false" outlineLevel="0" collapsed="false">
      <c r="A7435" s="3" t="s">
        <v>249</v>
      </c>
      <c r="B7435" s="3" t="s">
        <v>52</v>
      </c>
      <c r="C7435" s="7"/>
      <c r="D7435" s="5" t="n">
        <v>1838.2099609375</v>
      </c>
      <c r="E7435" s="7"/>
      <c r="F7435" s="7"/>
      <c r="G7435" s="6" t="n">
        <f aca="false">SUM(C7435:F7435)</f>
        <v>1838.2099609375</v>
      </c>
    </row>
    <row r="7436" customFormat="false" ht="12.75" hidden="false" customHeight="false" outlineLevel="0" collapsed="false">
      <c r="A7436" s="3" t="s">
        <v>249</v>
      </c>
      <c r="B7436" s="3" t="s">
        <v>54</v>
      </c>
      <c r="C7436" s="7"/>
      <c r="D7436" s="5" t="n">
        <v>3775.52001953125</v>
      </c>
      <c r="E7436" s="7"/>
      <c r="F7436" s="7"/>
      <c r="G7436" s="6" t="n">
        <f aca="false">SUM(C7436:F7436)</f>
        <v>3775.52001953125</v>
      </c>
    </row>
    <row r="7437" customFormat="false" ht="12.75" hidden="false" customHeight="false" outlineLevel="0" collapsed="false">
      <c r="A7437" s="3" t="s">
        <v>249</v>
      </c>
      <c r="B7437" s="3" t="s">
        <v>55</v>
      </c>
      <c r="C7437" s="7"/>
      <c r="D7437" s="5" t="n">
        <v>270.139993906021</v>
      </c>
      <c r="E7437" s="7"/>
      <c r="F7437" s="7"/>
      <c r="G7437" s="6" t="n">
        <f aca="false">SUM(C7437:F7437)</f>
        <v>270.139993906021</v>
      </c>
    </row>
    <row r="7438" customFormat="false" ht="12.75" hidden="false" customHeight="false" outlineLevel="0" collapsed="false">
      <c r="A7438" s="3" t="s">
        <v>249</v>
      </c>
      <c r="B7438" s="3" t="s">
        <v>56</v>
      </c>
      <c r="C7438" s="7"/>
      <c r="D7438" s="5" t="n">
        <v>0.0199999995529652</v>
      </c>
      <c r="E7438" s="7"/>
      <c r="F7438" s="7"/>
      <c r="G7438" s="6" t="n">
        <f aca="false">SUM(C7438:F7438)</f>
        <v>0.0199999995529652</v>
      </c>
    </row>
    <row r="7439" customFormat="false" ht="12.75" hidden="false" customHeight="false" outlineLevel="0" collapsed="false">
      <c r="A7439" s="3" t="s">
        <v>249</v>
      </c>
      <c r="B7439" s="3" t="s">
        <v>57</v>
      </c>
      <c r="C7439" s="7"/>
      <c r="D7439" s="5" t="n">
        <v>0.529999986290932</v>
      </c>
      <c r="E7439" s="7"/>
      <c r="F7439" s="7"/>
      <c r="G7439" s="6" t="n">
        <f aca="false">SUM(C7439:F7439)</f>
        <v>0.529999986290932</v>
      </c>
    </row>
    <row r="7440" customFormat="false" ht="12.75" hidden="false" customHeight="false" outlineLevel="0" collapsed="false">
      <c r="A7440" s="3" t="s">
        <v>249</v>
      </c>
      <c r="B7440" s="3" t="s">
        <v>59</v>
      </c>
      <c r="C7440" s="4" t="n">
        <v>0.000699999982316513</v>
      </c>
      <c r="D7440" s="5" t="n">
        <v>2737.30005433969</v>
      </c>
      <c r="E7440" s="5" t="n">
        <v>2976.63608401</v>
      </c>
      <c r="F7440" s="5" t="n">
        <v>14672.87001</v>
      </c>
      <c r="G7440" s="6" t="n">
        <f aca="false">SUM(C7440:F7440)</f>
        <v>20386.8068483497</v>
      </c>
    </row>
    <row r="7441" customFormat="false" ht="12.75" hidden="false" customHeight="false" outlineLevel="0" collapsed="false">
      <c r="A7441" s="3" t="s">
        <v>249</v>
      </c>
      <c r="B7441" s="3" t="s">
        <v>60</v>
      </c>
      <c r="C7441" s="7"/>
      <c r="D7441" s="5" t="n">
        <v>482.179992675781</v>
      </c>
      <c r="E7441" s="7"/>
      <c r="F7441" s="7"/>
      <c r="G7441" s="6" t="n">
        <f aca="false">SUM(C7441:F7441)</f>
        <v>482.179992675781</v>
      </c>
    </row>
    <row r="7442" customFormat="false" ht="12.75" hidden="false" customHeight="false" outlineLevel="0" collapsed="false">
      <c r="A7442" s="3" t="s">
        <v>249</v>
      </c>
      <c r="B7442" s="3" t="s">
        <v>61</v>
      </c>
      <c r="C7442" s="7"/>
      <c r="D7442" s="5" t="n">
        <v>437.629997253418</v>
      </c>
      <c r="E7442" s="7"/>
      <c r="F7442" s="7"/>
      <c r="G7442" s="6" t="n">
        <f aca="false">SUM(C7442:F7442)</f>
        <v>437.629997253418</v>
      </c>
    </row>
    <row r="7443" customFormat="false" ht="12.75" hidden="false" customHeight="false" outlineLevel="0" collapsed="false">
      <c r="A7443" s="3" t="s">
        <v>249</v>
      </c>
      <c r="B7443" s="3" t="s">
        <v>62</v>
      </c>
      <c r="C7443" s="7"/>
      <c r="D7443" s="5" t="n">
        <v>78.0098000002181</v>
      </c>
      <c r="E7443" s="5" t="n">
        <v>4.431481058</v>
      </c>
      <c r="F7443" s="5" t="n">
        <v>8.329999968</v>
      </c>
      <c r="G7443" s="6" t="n">
        <f aca="false">SUM(C7443:F7443)</f>
        <v>90.7712810262181</v>
      </c>
    </row>
    <row r="7444" customFormat="false" ht="12.75" hidden="false" customHeight="false" outlineLevel="0" collapsed="false">
      <c r="A7444" s="3" t="s">
        <v>249</v>
      </c>
      <c r="B7444" s="3" t="s">
        <v>63</v>
      </c>
      <c r="C7444" s="7"/>
      <c r="D7444" s="5" t="n">
        <v>65.0444009157218</v>
      </c>
      <c r="E7444" s="5" t="n">
        <v>7.859204091</v>
      </c>
      <c r="F7444" s="5" t="n">
        <v>14.10999989</v>
      </c>
      <c r="G7444" s="6" t="n">
        <f aca="false">SUM(C7444:F7444)</f>
        <v>87.0136048967218</v>
      </c>
    </row>
    <row r="7445" customFormat="false" ht="12.75" hidden="false" customHeight="false" outlineLevel="0" collapsed="false">
      <c r="A7445" s="3" t="s">
        <v>249</v>
      </c>
      <c r="B7445" s="3" t="s">
        <v>64</v>
      </c>
      <c r="C7445" s="5" t="n">
        <v>1.10999996960163</v>
      </c>
      <c r="D7445" s="5" t="n">
        <v>9257.18559573646</v>
      </c>
      <c r="E7445" s="5" t="n">
        <v>15207.12953779</v>
      </c>
      <c r="F7445" s="5" t="n">
        <v>16983.87024</v>
      </c>
      <c r="G7445" s="6" t="n">
        <f aca="false">SUM(C7445:F7445)</f>
        <v>41449.2953734961</v>
      </c>
    </row>
    <row r="7446" customFormat="false" ht="12.75" hidden="false" customHeight="false" outlineLevel="0" collapsed="false">
      <c r="A7446" s="3" t="s">
        <v>249</v>
      </c>
      <c r="B7446" s="3" t="s">
        <v>65</v>
      </c>
      <c r="C7446" s="7"/>
      <c r="D7446" s="5" t="n">
        <v>7652.40997219086</v>
      </c>
      <c r="E7446" s="7"/>
      <c r="F7446" s="7"/>
      <c r="G7446" s="6" t="n">
        <f aca="false">SUM(C7446:F7446)</f>
        <v>7652.40997219086</v>
      </c>
    </row>
    <row r="7447" customFormat="false" ht="12.75" hidden="false" customHeight="false" outlineLevel="0" collapsed="false">
      <c r="A7447" s="3" t="s">
        <v>249</v>
      </c>
      <c r="B7447" s="3" t="s">
        <v>66</v>
      </c>
      <c r="C7447" s="7"/>
      <c r="D7447" s="5" t="n">
        <v>835.169699706137</v>
      </c>
      <c r="E7447" s="7"/>
      <c r="F7447" s="7"/>
      <c r="G7447" s="6" t="n">
        <f aca="false">SUM(C7447:F7447)</f>
        <v>835.169699706137</v>
      </c>
    </row>
    <row r="7448" customFormat="false" ht="12.75" hidden="false" customHeight="false" outlineLevel="0" collapsed="false">
      <c r="A7448" s="3" t="s">
        <v>249</v>
      </c>
      <c r="B7448" s="3" t="s">
        <v>67</v>
      </c>
      <c r="C7448" s="7"/>
      <c r="D7448" s="5" t="n">
        <v>15830.9899802208</v>
      </c>
      <c r="E7448" s="5" t="n">
        <v>2049.89885309</v>
      </c>
      <c r="F7448" s="5" t="n">
        <v>13079.99999</v>
      </c>
      <c r="G7448" s="6" t="n">
        <f aca="false">SUM(C7448:F7448)</f>
        <v>30960.8888233108</v>
      </c>
    </row>
    <row r="7449" customFormat="false" ht="12.75" hidden="false" customHeight="false" outlineLevel="0" collapsed="false">
      <c r="A7449" s="3" t="s">
        <v>249</v>
      </c>
      <c r="B7449" s="3" t="s">
        <v>68</v>
      </c>
      <c r="C7449" s="7"/>
      <c r="D7449" s="8" t="n">
        <v>0.00600000005215406</v>
      </c>
      <c r="E7449" s="7"/>
      <c r="F7449" s="7"/>
      <c r="G7449" s="9" t="n">
        <f aca="false">SUM(C7449:F7449)</f>
        <v>0.00600000005215406</v>
      </c>
    </row>
    <row r="7450" customFormat="false" ht="12.75" hidden="false" customHeight="false" outlineLevel="0" collapsed="false">
      <c r="A7450" s="3" t="s">
        <v>249</v>
      </c>
      <c r="B7450" s="3" t="s">
        <v>69</v>
      </c>
      <c r="C7450" s="7"/>
      <c r="D7450" s="5" t="n">
        <v>0.0299999993294477</v>
      </c>
      <c r="E7450" s="7"/>
      <c r="F7450" s="7"/>
      <c r="G7450" s="6" t="n">
        <f aca="false">SUM(C7450:F7450)</f>
        <v>0.0299999993294477</v>
      </c>
    </row>
    <row r="7451" customFormat="false" ht="12.75" hidden="false" customHeight="false" outlineLevel="0" collapsed="false">
      <c r="A7451" s="3" t="s">
        <v>249</v>
      </c>
      <c r="B7451" s="3" t="s">
        <v>70</v>
      </c>
      <c r="C7451" s="7"/>
      <c r="D7451" s="5" t="n">
        <v>1961.53234863281</v>
      </c>
      <c r="E7451" s="7"/>
      <c r="F7451" s="7"/>
      <c r="G7451" s="6" t="n">
        <f aca="false">SUM(C7451:F7451)</f>
        <v>1961.53234863281</v>
      </c>
    </row>
    <row r="7452" customFormat="false" ht="12.75" hidden="false" customHeight="false" outlineLevel="0" collapsed="false">
      <c r="A7452" s="3" t="s">
        <v>249</v>
      </c>
      <c r="B7452" s="3" t="s">
        <v>72</v>
      </c>
      <c r="C7452" s="7"/>
      <c r="D7452" s="5" t="n">
        <v>54.2007407629644</v>
      </c>
      <c r="E7452" s="5" t="n">
        <v>0.314688478</v>
      </c>
      <c r="F7452" s="5" t="n">
        <v>0.619999994</v>
      </c>
      <c r="G7452" s="6" t="n">
        <f aca="false">SUM(C7452:F7452)</f>
        <v>55.1354292349644</v>
      </c>
    </row>
    <row r="7453" customFormat="false" ht="12.75" hidden="false" customHeight="false" outlineLevel="0" collapsed="false">
      <c r="A7453" s="3" t="s">
        <v>249</v>
      </c>
      <c r="B7453" s="3" t="s">
        <v>73</v>
      </c>
      <c r="C7453" s="7"/>
      <c r="D7453" s="5" t="n">
        <v>22.3500003814697</v>
      </c>
      <c r="E7453" s="7"/>
      <c r="F7453" s="7"/>
      <c r="G7453" s="6" t="n">
        <f aca="false">SUM(C7453:F7453)</f>
        <v>22.3500003814697</v>
      </c>
    </row>
    <row r="7454" customFormat="false" ht="12.75" hidden="false" customHeight="false" outlineLevel="0" collapsed="false">
      <c r="A7454" s="3" t="s">
        <v>249</v>
      </c>
      <c r="B7454" s="3" t="s">
        <v>74</v>
      </c>
      <c r="C7454" s="7"/>
      <c r="D7454" s="5" t="n">
        <v>4.4800001103431</v>
      </c>
      <c r="E7454" s="5" t="n">
        <v>105.121000135</v>
      </c>
      <c r="F7454" s="7"/>
      <c r="G7454" s="6" t="n">
        <f aca="false">SUM(C7454:F7454)</f>
        <v>109.601000245343</v>
      </c>
    </row>
    <row r="7455" customFormat="false" ht="12.75" hidden="false" customHeight="false" outlineLevel="0" collapsed="false">
      <c r="A7455" s="3" t="s">
        <v>249</v>
      </c>
      <c r="B7455" s="3" t="s">
        <v>75</v>
      </c>
      <c r="C7455" s="7"/>
      <c r="D7455" s="5" t="n">
        <v>1.69000001437962</v>
      </c>
      <c r="E7455" s="5" t="n">
        <v>3.873166892</v>
      </c>
      <c r="F7455" s="5" t="n">
        <v>0.889999984</v>
      </c>
      <c r="G7455" s="6" t="n">
        <f aca="false">SUM(C7455:F7455)</f>
        <v>6.45316689037962</v>
      </c>
    </row>
    <row r="7456" customFormat="false" ht="12.75" hidden="false" customHeight="false" outlineLevel="0" collapsed="false">
      <c r="A7456" s="3" t="s">
        <v>249</v>
      </c>
      <c r="B7456" s="3" t="s">
        <v>76</v>
      </c>
      <c r="C7456" s="7"/>
      <c r="D7456" s="5" t="n">
        <v>1.16039996102336</v>
      </c>
      <c r="E7456" s="5" t="n">
        <v>1.537710514</v>
      </c>
      <c r="F7456" s="5" t="n">
        <v>6.280000016</v>
      </c>
      <c r="G7456" s="6" t="n">
        <f aca="false">SUM(C7456:F7456)</f>
        <v>8.97811049102336</v>
      </c>
    </row>
    <row r="7457" customFormat="false" ht="12.75" hidden="false" customHeight="false" outlineLevel="0" collapsed="false">
      <c r="A7457" s="3" t="s">
        <v>249</v>
      </c>
      <c r="B7457" s="3" t="s">
        <v>77</v>
      </c>
      <c r="C7457" s="7"/>
      <c r="D7457" s="5" t="n">
        <v>18114.1000976563</v>
      </c>
      <c r="E7457" s="7"/>
      <c r="F7457" s="7"/>
      <c r="G7457" s="6" t="n">
        <f aca="false">SUM(C7457:F7457)</f>
        <v>18114.1000976563</v>
      </c>
    </row>
    <row r="7458" customFormat="false" ht="12.75" hidden="false" customHeight="false" outlineLevel="0" collapsed="false">
      <c r="A7458" s="3" t="s">
        <v>249</v>
      </c>
      <c r="B7458" s="3" t="s">
        <v>78</v>
      </c>
      <c r="C7458" s="7"/>
      <c r="D7458" s="5" t="n">
        <v>21009.8403320313</v>
      </c>
      <c r="E7458" s="7"/>
      <c r="F7458" s="7"/>
      <c r="G7458" s="6" t="n">
        <f aca="false">SUM(C7458:F7458)</f>
        <v>21009.8403320313</v>
      </c>
    </row>
    <row r="7459" customFormat="false" ht="12.75" hidden="false" customHeight="false" outlineLevel="0" collapsed="false">
      <c r="A7459" s="3" t="s">
        <v>249</v>
      </c>
      <c r="B7459" s="3" t="s">
        <v>80</v>
      </c>
      <c r="C7459" s="7"/>
      <c r="D7459" s="5" t="n">
        <v>0.509999990463257</v>
      </c>
      <c r="E7459" s="7"/>
      <c r="F7459" s="5" t="n">
        <v>5512.299943</v>
      </c>
      <c r="G7459" s="6" t="n">
        <f aca="false">SUM(C7459:F7459)</f>
        <v>5512.80994299046</v>
      </c>
    </row>
    <row r="7460" customFormat="false" ht="12.75" hidden="false" customHeight="false" outlineLevel="0" collapsed="false">
      <c r="A7460" s="3" t="s">
        <v>249</v>
      </c>
      <c r="B7460" s="3" t="s">
        <v>81</v>
      </c>
      <c r="C7460" s="7"/>
      <c r="D7460" s="5" t="n">
        <v>15100.91</v>
      </c>
      <c r="E7460" s="7"/>
      <c r="F7460" s="7"/>
      <c r="G7460" s="6" t="n">
        <f aca="false">SUM(C7460:F7460)</f>
        <v>15100.91</v>
      </c>
    </row>
    <row r="7461" customFormat="false" ht="12.75" hidden="false" customHeight="false" outlineLevel="0" collapsed="false">
      <c r="A7461" s="3" t="s">
        <v>249</v>
      </c>
      <c r="B7461" s="3" t="s">
        <v>82</v>
      </c>
      <c r="C7461" s="7"/>
      <c r="D7461" s="5" t="n">
        <v>612.660003662109</v>
      </c>
      <c r="E7461" s="7"/>
      <c r="F7461" s="7"/>
      <c r="G7461" s="6" t="n">
        <f aca="false">SUM(C7461:F7461)</f>
        <v>612.660003662109</v>
      </c>
    </row>
    <row r="7462" customFormat="false" ht="12.75" hidden="false" customHeight="false" outlineLevel="0" collapsed="false">
      <c r="A7462" s="3" t="s">
        <v>249</v>
      </c>
      <c r="B7462" s="3" t="s">
        <v>83</v>
      </c>
      <c r="C7462" s="7"/>
      <c r="D7462" s="5" t="n">
        <v>3691.66003425419</v>
      </c>
      <c r="E7462" s="7"/>
      <c r="F7462" s="7"/>
      <c r="G7462" s="6" t="n">
        <f aca="false">SUM(C7462:F7462)</f>
        <v>3691.66003425419</v>
      </c>
    </row>
    <row r="7463" customFormat="false" ht="12.75" hidden="false" customHeight="false" outlineLevel="0" collapsed="false">
      <c r="A7463" s="3" t="s">
        <v>249</v>
      </c>
      <c r="B7463" s="3" t="s">
        <v>84</v>
      </c>
      <c r="C7463" s="7"/>
      <c r="D7463" s="5" t="n">
        <v>2186.90393639682</v>
      </c>
      <c r="E7463" s="5" t="n">
        <v>262.96998498</v>
      </c>
      <c r="F7463" s="5" t="n">
        <v>893.089998</v>
      </c>
      <c r="G7463" s="6" t="n">
        <f aca="false">SUM(C7463:F7463)</f>
        <v>3342.96391937682</v>
      </c>
    </row>
    <row r="7464" customFormat="false" ht="12.75" hidden="false" customHeight="false" outlineLevel="0" collapsed="false">
      <c r="A7464" s="3" t="s">
        <v>249</v>
      </c>
      <c r="B7464" s="3" t="s">
        <v>85</v>
      </c>
      <c r="C7464" s="7"/>
      <c r="D7464" s="5" t="n">
        <v>0.300999993341975</v>
      </c>
      <c r="E7464" s="5" t="n">
        <v>1.789403967</v>
      </c>
      <c r="F7464" s="5" t="n">
        <v>2.049999977</v>
      </c>
      <c r="G7464" s="6" t="n">
        <f aca="false">SUM(C7464:F7464)</f>
        <v>4.14040393734198</v>
      </c>
    </row>
    <row r="7465" customFormat="false" ht="12.75" hidden="false" customHeight="false" outlineLevel="0" collapsed="false">
      <c r="A7465" s="3" t="s">
        <v>249</v>
      </c>
      <c r="B7465" s="3" t="s">
        <v>86</v>
      </c>
      <c r="C7465" s="7"/>
      <c r="D7465" s="5" t="n">
        <v>0.0500000007450581</v>
      </c>
      <c r="E7465" s="7"/>
      <c r="F7465" s="7"/>
      <c r="G7465" s="6" t="n">
        <f aca="false">SUM(C7465:F7465)</f>
        <v>0.0500000007450581</v>
      </c>
    </row>
    <row r="7466" customFormat="false" ht="12.75" hidden="false" customHeight="false" outlineLevel="0" collapsed="false">
      <c r="A7466" s="3" t="s">
        <v>249</v>
      </c>
      <c r="B7466" s="3" t="s">
        <v>87</v>
      </c>
      <c r="C7466" s="7"/>
      <c r="D7466" s="8" t="n">
        <v>0.00800090037996881</v>
      </c>
      <c r="E7466" s="7"/>
      <c r="F7466" s="7"/>
      <c r="G7466" s="9" t="n">
        <f aca="false">SUM(C7466:F7466)</f>
        <v>0.00800090037996881</v>
      </c>
    </row>
    <row r="7467" customFormat="false" ht="12.75" hidden="false" customHeight="false" outlineLevel="0" collapsed="false">
      <c r="A7467" s="3" t="s">
        <v>249</v>
      </c>
      <c r="B7467" s="3" t="s">
        <v>88</v>
      </c>
      <c r="C7467" s="7"/>
      <c r="D7467" s="5" t="n">
        <v>0.0400032991060471</v>
      </c>
      <c r="E7467" s="7"/>
      <c r="F7467" s="7"/>
      <c r="G7467" s="6" t="n">
        <f aca="false">SUM(C7467:F7467)</f>
        <v>0.0400032991060471</v>
      </c>
    </row>
    <row r="7468" customFormat="false" ht="12.75" hidden="false" customHeight="false" outlineLevel="0" collapsed="false">
      <c r="A7468" s="3" t="s">
        <v>249</v>
      </c>
      <c r="B7468" s="3" t="s">
        <v>89</v>
      </c>
      <c r="C7468" s="7"/>
      <c r="D7468" s="5" t="n">
        <v>2585.5200097654</v>
      </c>
      <c r="E7468" s="7"/>
      <c r="F7468" s="7"/>
      <c r="G7468" s="6" t="n">
        <f aca="false">SUM(C7468:F7468)</f>
        <v>2585.5200097654</v>
      </c>
    </row>
    <row r="7469" customFormat="false" ht="12.75" hidden="false" customHeight="false" outlineLevel="0" collapsed="false">
      <c r="A7469" s="3" t="s">
        <v>249</v>
      </c>
      <c r="B7469" s="3" t="s">
        <v>90</v>
      </c>
      <c r="C7469" s="7"/>
      <c r="D7469" s="5" t="n">
        <v>211.40040488285</v>
      </c>
      <c r="E7469" s="5" t="n">
        <v>17.367613913</v>
      </c>
      <c r="F7469" s="5" t="n">
        <v>22.85999999</v>
      </c>
      <c r="G7469" s="6" t="n">
        <f aca="false">SUM(C7469:F7469)</f>
        <v>251.62801878585</v>
      </c>
    </row>
    <row r="7470" customFormat="false" ht="12.75" hidden="false" customHeight="false" outlineLevel="0" collapsed="false">
      <c r="A7470" s="3" t="s">
        <v>249</v>
      </c>
      <c r="B7470" s="3" t="s">
        <v>91</v>
      </c>
      <c r="C7470" s="7"/>
      <c r="D7470" s="5" t="n">
        <v>2.73400003788993</v>
      </c>
      <c r="E7470" s="5" t="n">
        <v>5.730000079</v>
      </c>
      <c r="F7470" s="7"/>
      <c r="G7470" s="6" t="n">
        <f aca="false">SUM(C7470:F7470)</f>
        <v>8.46400011688993</v>
      </c>
    </row>
    <row r="7471" customFormat="false" ht="12.75" hidden="false" customHeight="false" outlineLevel="0" collapsed="false">
      <c r="A7471" s="3" t="s">
        <v>249</v>
      </c>
      <c r="B7471" s="3" t="s">
        <v>92</v>
      </c>
      <c r="C7471" s="7"/>
      <c r="D7471" s="5"/>
      <c r="E7471" s="5" t="n">
        <v>1196.41902815</v>
      </c>
      <c r="F7471" s="5" t="n">
        <v>941.6399941</v>
      </c>
      <c r="G7471" s="6" t="n">
        <f aca="false">SUM(C7471:F7471)</f>
        <v>2138.05902225</v>
      </c>
    </row>
    <row r="7472" customFormat="false" ht="12.75" hidden="false" customHeight="false" outlineLevel="0" collapsed="false">
      <c r="A7472" s="3" t="s">
        <v>249</v>
      </c>
      <c r="B7472" s="3" t="s">
        <v>93</v>
      </c>
      <c r="C7472" s="7"/>
      <c r="D7472" s="5" t="n">
        <v>65.0458909156878</v>
      </c>
      <c r="E7472" s="5" t="n">
        <v>6.489052888</v>
      </c>
      <c r="F7472" s="5" t="n">
        <v>11.72999994</v>
      </c>
      <c r="G7472" s="6" t="n">
        <f aca="false">SUM(C7472:F7472)</f>
        <v>83.2649437436878</v>
      </c>
    </row>
    <row r="7473" customFormat="false" ht="12.75" hidden="false" customHeight="false" outlineLevel="0" collapsed="false">
      <c r="A7473" s="3" t="s">
        <v>249</v>
      </c>
      <c r="B7473" s="3" t="s">
        <v>94</v>
      </c>
      <c r="C7473" s="7"/>
      <c r="D7473" s="5" t="n">
        <v>1.0809999833582</v>
      </c>
      <c r="E7473" s="7"/>
      <c r="F7473" s="7"/>
      <c r="G7473" s="6" t="n">
        <f aca="false">SUM(C7473:F7473)</f>
        <v>1.0809999833582</v>
      </c>
    </row>
    <row r="7474" customFormat="false" ht="12.75" hidden="false" customHeight="false" outlineLevel="0" collapsed="false">
      <c r="A7474" s="3" t="s">
        <v>249</v>
      </c>
      <c r="B7474" s="3" t="s">
        <v>95</v>
      </c>
      <c r="C7474" s="7"/>
      <c r="D7474" s="5" t="n">
        <v>4.2670002290979</v>
      </c>
      <c r="E7474" s="5" t="n">
        <v>234.106610664</v>
      </c>
      <c r="F7474" s="5" t="n">
        <v>2983.649992</v>
      </c>
      <c r="G7474" s="6" t="n">
        <f aca="false">SUM(C7474:F7474)</f>
        <v>3222.0236028931</v>
      </c>
    </row>
    <row r="7475" customFormat="false" ht="12.75" hidden="false" customHeight="false" outlineLevel="0" collapsed="false">
      <c r="A7475" s="10" t="s">
        <v>249</v>
      </c>
      <c r="B7475" s="10" t="s">
        <v>96</v>
      </c>
      <c r="C7475" s="4"/>
      <c r="D7475" s="4" t="n">
        <v>2.00059994945878E-005</v>
      </c>
      <c r="E7475" s="4"/>
      <c r="F7475" s="4"/>
      <c r="G7475" s="11" t="n">
        <f aca="false">SUM(C7475:F7475)</f>
        <v>2.00059994945878E-005</v>
      </c>
    </row>
    <row r="7476" customFormat="false" ht="12.75" hidden="false" customHeight="false" outlineLevel="0" collapsed="false">
      <c r="A7476" s="3" t="s">
        <v>249</v>
      </c>
      <c r="B7476" s="3" t="s">
        <v>97</v>
      </c>
      <c r="C7476" s="7"/>
      <c r="D7476" s="8" t="n">
        <v>0.00100001004749739</v>
      </c>
      <c r="E7476" s="7"/>
      <c r="F7476" s="7"/>
      <c r="G7476" s="9" t="n">
        <f aca="false">SUM(C7476:F7476)</f>
        <v>0.00100001004749739</v>
      </c>
    </row>
    <row r="7477" customFormat="false" ht="12.75" hidden="false" customHeight="false" outlineLevel="0" collapsed="false">
      <c r="A7477" s="3" t="s">
        <v>249</v>
      </c>
      <c r="B7477" s="3" t="s">
        <v>98</v>
      </c>
      <c r="C7477" s="7"/>
      <c r="D7477" s="5" t="n">
        <v>16798.7900390625</v>
      </c>
      <c r="E7477" s="7"/>
      <c r="F7477" s="7"/>
      <c r="G7477" s="6" t="n">
        <f aca="false">SUM(C7477:F7477)</f>
        <v>16798.7900390625</v>
      </c>
    </row>
    <row r="7478" customFormat="false" ht="12.75" hidden="false" customHeight="false" outlineLevel="0" collapsed="false">
      <c r="A7478" s="3" t="s">
        <v>249</v>
      </c>
      <c r="B7478" s="3" t="s">
        <v>100</v>
      </c>
      <c r="C7478" s="8" t="n">
        <v>0.00140000000828877</v>
      </c>
      <c r="D7478" s="5" t="n">
        <v>66171.6686333492</v>
      </c>
      <c r="E7478" s="5" t="n">
        <v>11595.618396</v>
      </c>
      <c r="F7478" s="5" t="n">
        <v>99203.76016</v>
      </c>
      <c r="G7478" s="6" t="n">
        <f aca="false">SUM(C7478:F7478)</f>
        <v>176971.048589349</v>
      </c>
    </row>
    <row r="7479" customFormat="false" ht="12.75" hidden="false" customHeight="false" outlineLevel="0" collapsed="false">
      <c r="A7479" s="3" t="s">
        <v>249</v>
      </c>
      <c r="B7479" s="3" t="s">
        <v>101</v>
      </c>
      <c r="C7479" s="7"/>
      <c r="D7479" s="5" t="n">
        <v>5548.36995363236</v>
      </c>
      <c r="E7479" s="7"/>
      <c r="F7479" s="7"/>
      <c r="G7479" s="6" t="n">
        <f aca="false">SUM(C7479:F7479)</f>
        <v>5548.36995363236</v>
      </c>
    </row>
    <row r="7480" customFormat="false" ht="12.75" hidden="false" customHeight="false" outlineLevel="0" collapsed="false">
      <c r="A7480" s="3" t="s">
        <v>249</v>
      </c>
      <c r="B7480" s="3" t="s">
        <v>103</v>
      </c>
      <c r="C7480" s="7"/>
      <c r="D7480" s="5" t="n">
        <v>19.7999992370605</v>
      </c>
      <c r="E7480" s="7"/>
      <c r="F7480" s="7"/>
      <c r="G7480" s="6" t="n">
        <f aca="false">SUM(C7480:F7480)</f>
        <v>19.7999992370605</v>
      </c>
    </row>
    <row r="7481" customFormat="false" ht="12.75" hidden="false" customHeight="false" outlineLevel="0" collapsed="false">
      <c r="A7481" s="3" t="s">
        <v>249</v>
      </c>
      <c r="B7481" s="3" t="s">
        <v>104</v>
      </c>
      <c r="C7481" s="7"/>
      <c r="D7481" s="5" t="n">
        <v>1403.39001727104</v>
      </c>
      <c r="E7481" s="7"/>
      <c r="F7481" s="5" t="n">
        <v>34310.23029</v>
      </c>
      <c r="G7481" s="6" t="n">
        <f aca="false">SUM(C7481:F7481)</f>
        <v>35713.620307271</v>
      </c>
    </row>
    <row r="7482" customFormat="false" ht="12.75" hidden="false" customHeight="false" outlineLevel="0" collapsed="false">
      <c r="A7482" s="3" t="s">
        <v>249</v>
      </c>
      <c r="B7482" s="3" t="s">
        <v>105</v>
      </c>
      <c r="C7482" s="7"/>
      <c r="D7482" s="5" t="n">
        <v>5.15000009536743</v>
      </c>
      <c r="E7482" s="7"/>
      <c r="F7482" s="7"/>
      <c r="G7482" s="6" t="n">
        <f aca="false">SUM(C7482:F7482)</f>
        <v>5.15000009536743</v>
      </c>
    </row>
    <row r="7483" customFormat="false" ht="12.75" hidden="false" customHeight="false" outlineLevel="0" collapsed="false">
      <c r="A7483" s="3" t="s">
        <v>249</v>
      </c>
      <c r="B7483" s="3" t="s">
        <v>106</v>
      </c>
      <c r="C7483" s="7"/>
      <c r="D7483" s="8" t="n">
        <v>0.00100000004749745</v>
      </c>
      <c r="E7483" s="7"/>
      <c r="F7483" s="7"/>
      <c r="G7483" s="0" t="n">
        <f aca="false">SUM(C7483:F7483)</f>
        <v>0.00100000004749745</v>
      </c>
    </row>
    <row r="7484" customFormat="false" ht="12.75" hidden="false" customHeight="false" outlineLevel="0" collapsed="false">
      <c r="A7484" s="3" t="s">
        <v>249</v>
      </c>
      <c r="B7484" s="3" t="s">
        <v>108</v>
      </c>
      <c r="C7484" s="7"/>
      <c r="D7484" s="5" t="n">
        <v>71.8600006103516</v>
      </c>
      <c r="E7484" s="7"/>
      <c r="F7484" s="7"/>
      <c r="G7484" s="6" t="n">
        <f aca="false">SUM(C7484:F7484)</f>
        <v>71.8600006103516</v>
      </c>
    </row>
    <row r="7485" customFormat="false" ht="12.75" hidden="false" customHeight="false" outlineLevel="0" collapsed="false">
      <c r="A7485" s="3" t="s">
        <v>249</v>
      </c>
      <c r="B7485" s="3" t="s">
        <v>109</v>
      </c>
      <c r="C7485" s="7"/>
      <c r="D7485" s="5" t="n">
        <v>600.539984703064</v>
      </c>
      <c r="E7485" s="5" t="n">
        <v>4.670000017</v>
      </c>
      <c r="F7485" s="7"/>
      <c r="G7485" s="6" t="n">
        <f aca="false">SUM(C7485:F7485)</f>
        <v>605.209984720064</v>
      </c>
    </row>
    <row r="7486" customFormat="false" ht="12.75" hidden="false" customHeight="false" outlineLevel="0" collapsed="false">
      <c r="A7486" s="3" t="s">
        <v>249</v>
      </c>
      <c r="B7486" s="3" t="s">
        <v>110</v>
      </c>
      <c r="C7486" s="7"/>
      <c r="D7486" s="5" t="n">
        <v>71.8600006103516</v>
      </c>
      <c r="E7486" s="7"/>
      <c r="F7486" s="7"/>
      <c r="G7486" s="6" t="n">
        <f aca="false">SUM(C7486:F7486)</f>
        <v>71.8600006103516</v>
      </c>
    </row>
    <row r="7487" customFormat="false" ht="12.75" hidden="false" customHeight="false" outlineLevel="0" collapsed="false">
      <c r="A7487" s="3" t="s">
        <v>249</v>
      </c>
      <c r="B7487" s="3" t="s">
        <v>111</v>
      </c>
      <c r="C7487" s="8" t="n">
        <v>0.00210000007064082</v>
      </c>
      <c r="D7487" s="5" t="n">
        <v>45445.6089286804</v>
      </c>
      <c r="E7487" s="5" t="n">
        <v>11165.7162177</v>
      </c>
      <c r="F7487" s="5" t="n">
        <v>55815.05041</v>
      </c>
      <c r="G7487" s="6" t="n">
        <f aca="false">SUM(C7487:F7487)</f>
        <v>112426.377656381</v>
      </c>
    </row>
    <row r="7488" customFormat="false" ht="12.75" hidden="false" customHeight="false" outlineLevel="0" collapsed="false">
      <c r="A7488" s="3" t="s">
        <v>250</v>
      </c>
      <c r="B7488" s="3" t="s">
        <v>8</v>
      </c>
      <c r="C7488" s="7"/>
      <c r="D7488" s="5" t="n">
        <v>30.9822007629555</v>
      </c>
      <c r="E7488" s="5" t="n">
        <v>3.962409553</v>
      </c>
      <c r="F7488" s="5" t="n">
        <v>17.65000018</v>
      </c>
      <c r="G7488" s="6" t="n">
        <f aca="false">SUM(C7488:F7488)</f>
        <v>52.5946104959555</v>
      </c>
    </row>
    <row r="7489" customFormat="false" ht="12.75" hidden="false" customHeight="false" outlineLevel="0" collapsed="false">
      <c r="A7489" s="3" t="s">
        <v>250</v>
      </c>
      <c r="B7489" s="3" t="s">
        <v>9</v>
      </c>
      <c r="C7489" s="7"/>
      <c r="D7489" s="5" t="n">
        <v>656.162804648004</v>
      </c>
      <c r="E7489" s="5" t="n">
        <v>14.945328993</v>
      </c>
      <c r="F7489" s="5" t="n">
        <v>90.64000043</v>
      </c>
      <c r="G7489" s="6" t="n">
        <f aca="false">SUM(C7489:F7489)</f>
        <v>761.748134071004</v>
      </c>
    </row>
    <row r="7490" customFormat="false" ht="12.75" hidden="false" customHeight="false" outlineLevel="0" collapsed="false">
      <c r="A7490" s="3" t="s">
        <v>250</v>
      </c>
      <c r="B7490" s="3" t="s">
        <v>10</v>
      </c>
      <c r="C7490" s="7"/>
      <c r="D7490" s="5" t="n">
        <v>404.0899964571</v>
      </c>
      <c r="E7490" s="5" t="n">
        <v>10317.44908946</v>
      </c>
      <c r="F7490" s="5" t="n">
        <v>17971.8401</v>
      </c>
      <c r="G7490" s="6" t="n">
        <f aca="false">SUM(C7490:F7490)</f>
        <v>28693.3791859171</v>
      </c>
    </row>
    <row r="7491" customFormat="false" ht="12.75" hidden="false" customHeight="false" outlineLevel="0" collapsed="false">
      <c r="A7491" s="3" t="s">
        <v>250</v>
      </c>
      <c r="B7491" s="3" t="s">
        <v>11</v>
      </c>
      <c r="C7491" s="7"/>
      <c r="D7491" s="8" t="n">
        <v>0.00400000018998981</v>
      </c>
      <c r="E7491" s="7"/>
      <c r="F7491" s="7"/>
      <c r="G7491" s="9" t="n">
        <f aca="false">SUM(C7491:F7491)</f>
        <v>0.00400000018998981</v>
      </c>
    </row>
    <row r="7492" customFormat="false" ht="12.75" hidden="false" customHeight="false" outlineLevel="0" collapsed="false">
      <c r="A7492" s="3" t="s">
        <v>250</v>
      </c>
      <c r="B7492" s="3" t="s">
        <v>12</v>
      </c>
      <c r="C7492" s="7"/>
      <c r="D7492" s="5" t="n">
        <v>0.270000010728836</v>
      </c>
      <c r="E7492" s="7"/>
      <c r="F7492" s="7"/>
      <c r="G7492" s="6" t="n">
        <f aca="false">SUM(C7492:F7492)</f>
        <v>0.270000010728836</v>
      </c>
    </row>
    <row r="7493" customFormat="false" ht="12.75" hidden="false" customHeight="false" outlineLevel="0" collapsed="false">
      <c r="A7493" s="3" t="s">
        <v>250</v>
      </c>
      <c r="B7493" s="3" t="s">
        <v>13</v>
      </c>
      <c r="C7493" s="7"/>
      <c r="D7493" s="5" t="n">
        <v>739.454499734449</v>
      </c>
      <c r="E7493" s="5" t="n">
        <v>1623.16169133</v>
      </c>
      <c r="F7493" s="5" t="n">
        <v>1991.679989</v>
      </c>
      <c r="G7493" s="6" t="n">
        <f aca="false">SUM(C7493:F7493)</f>
        <v>4354.29618006445</v>
      </c>
    </row>
    <row r="7494" customFormat="false" ht="12.75" hidden="false" customHeight="false" outlineLevel="0" collapsed="false">
      <c r="A7494" s="10" t="s">
        <v>250</v>
      </c>
      <c r="B7494" s="10" t="s">
        <v>14</v>
      </c>
      <c r="C7494" s="4"/>
      <c r="D7494" s="4" t="n">
        <v>9.99999974737875E-005</v>
      </c>
      <c r="E7494" s="4"/>
      <c r="F7494" s="4"/>
      <c r="G7494" s="11" t="n">
        <f aca="false">SUM(C7494:F7494)</f>
        <v>9.99999974737875E-005</v>
      </c>
    </row>
    <row r="7495" customFormat="false" ht="12.75" hidden="false" customHeight="false" outlineLevel="0" collapsed="false">
      <c r="A7495" s="3" t="s">
        <v>250</v>
      </c>
      <c r="B7495" s="3" t="s">
        <v>16</v>
      </c>
      <c r="C7495" s="7"/>
      <c r="D7495" s="5" t="n">
        <v>43.3439018309728</v>
      </c>
      <c r="E7495" s="5" t="n">
        <v>5.85866704</v>
      </c>
      <c r="F7495" s="5" t="n">
        <v>21.48000007</v>
      </c>
      <c r="G7495" s="6" t="n">
        <f aca="false">SUM(C7495:F7495)</f>
        <v>70.6825689409728</v>
      </c>
    </row>
    <row r="7496" customFormat="false" ht="12.75" hidden="false" customHeight="false" outlineLevel="0" collapsed="false">
      <c r="A7496" s="3" t="s">
        <v>250</v>
      </c>
      <c r="B7496" s="3" t="s">
        <v>17</v>
      </c>
      <c r="C7496" s="7"/>
      <c r="D7496" s="5" t="n">
        <v>0.0499999988824129</v>
      </c>
      <c r="E7496" s="7"/>
      <c r="F7496" s="7"/>
      <c r="G7496" s="6" t="n">
        <f aca="false">SUM(C7496:F7496)</f>
        <v>0.0499999988824129</v>
      </c>
    </row>
    <row r="7497" customFormat="false" ht="12.75" hidden="false" customHeight="false" outlineLevel="0" collapsed="false">
      <c r="A7497" s="3" t="s">
        <v>250</v>
      </c>
      <c r="B7497" s="3" t="s">
        <v>18</v>
      </c>
      <c r="C7497" s="7"/>
      <c r="D7497" s="5" t="n">
        <v>17.7209996170132</v>
      </c>
      <c r="E7497" s="7"/>
      <c r="F7497" s="5" t="n">
        <v>13.3199999</v>
      </c>
      <c r="G7497" s="6" t="n">
        <f aca="false">SUM(C7497:F7497)</f>
        <v>31.0409995170131</v>
      </c>
    </row>
    <row r="7498" customFormat="false" ht="12.75" hidden="false" customHeight="false" outlineLevel="0" collapsed="false">
      <c r="A7498" s="3" t="s">
        <v>250</v>
      </c>
      <c r="B7498" s="3" t="s">
        <v>19</v>
      </c>
      <c r="C7498" s="7"/>
      <c r="D7498" s="5" t="n">
        <v>7757.83984375</v>
      </c>
      <c r="E7498" s="7"/>
      <c r="F7498" s="7"/>
      <c r="G7498" s="6" t="n">
        <f aca="false">SUM(C7498:F7498)</f>
        <v>7757.83984375</v>
      </c>
    </row>
    <row r="7499" customFormat="false" ht="12.75" hidden="false" customHeight="false" outlineLevel="0" collapsed="false">
      <c r="A7499" s="3" t="s">
        <v>250</v>
      </c>
      <c r="B7499" s="3" t="s">
        <v>20</v>
      </c>
      <c r="C7499" s="7"/>
      <c r="D7499" s="5" t="n">
        <v>67.9176717550581</v>
      </c>
      <c r="E7499" s="5" t="n">
        <v>3.772159013</v>
      </c>
      <c r="F7499" s="5" t="n">
        <v>6.109999895</v>
      </c>
      <c r="G7499" s="6" t="n">
        <f aca="false">SUM(C7499:F7499)</f>
        <v>77.7998306630581</v>
      </c>
    </row>
    <row r="7500" customFormat="false" ht="12.75" hidden="false" customHeight="false" outlineLevel="0" collapsed="false">
      <c r="A7500" s="3" t="s">
        <v>250</v>
      </c>
      <c r="B7500" s="3" t="s">
        <v>21</v>
      </c>
      <c r="C7500" s="7"/>
      <c r="D7500" s="8" t="n">
        <v>0.00150000007124618</v>
      </c>
      <c r="E7500" s="7"/>
      <c r="F7500" s="7"/>
      <c r="G7500" s="9" t="n">
        <f aca="false">SUM(C7500:F7500)</f>
        <v>0.00150000007124618</v>
      </c>
    </row>
    <row r="7501" customFormat="false" ht="12.75" hidden="false" customHeight="false" outlineLevel="0" collapsed="false">
      <c r="A7501" s="3" t="s">
        <v>250</v>
      </c>
      <c r="B7501" s="3" t="s">
        <v>22</v>
      </c>
      <c r="C7501" s="7"/>
      <c r="D7501" s="5" t="n">
        <v>12.3845601145076</v>
      </c>
      <c r="E7501" s="5" t="n">
        <v>2.291729</v>
      </c>
      <c r="F7501" s="5" t="n">
        <v>6.259999996</v>
      </c>
      <c r="G7501" s="6" t="n">
        <f aca="false">SUM(C7501:F7501)</f>
        <v>20.9362891105076</v>
      </c>
    </row>
    <row r="7502" customFormat="false" ht="12.75" hidden="false" customHeight="false" outlineLevel="0" collapsed="false">
      <c r="A7502" s="3" t="s">
        <v>250</v>
      </c>
      <c r="B7502" s="3" t="s">
        <v>23</v>
      </c>
      <c r="C7502" s="7"/>
      <c r="D7502" s="5" t="n">
        <v>18457.6496812403</v>
      </c>
      <c r="E7502" s="5" t="n">
        <v>13246.561979</v>
      </c>
      <c r="F7502" s="5" t="n">
        <v>90760.3193</v>
      </c>
      <c r="G7502" s="6" t="n">
        <f aca="false">SUM(C7502:F7502)</f>
        <v>122464.53096024</v>
      </c>
    </row>
    <row r="7503" customFormat="false" ht="12.75" hidden="false" customHeight="false" outlineLevel="0" collapsed="false">
      <c r="A7503" s="3" t="s">
        <v>250</v>
      </c>
      <c r="B7503" s="3" t="s">
        <v>24</v>
      </c>
      <c r="C7503" s="7"/>
      <c r="D7503" s="5" t="n">
        <v>13.811460061992</v>
      </c>
      <c r="E7503" s="5" t="n">
        <v>1.520561985</v>
      </c>
      <c r="F7503" s="5" t="n">
        <v>3.44999996</v>
      </c>
      <c r="G7503" s="6" t="n">
        <f aca="false">SUM(C7503:F7503)</f>
        <v>18.782022006992</v>
      </c>
    </row>
    <row r="7504" customFormat="false" ht="12.75" hidden="false" customHeight="false" outlineLevel="0" collapsed="false">
      <c r="A7504" s="3" t="s">
        <v>250</v>
      </c>
      <c r="B7504" s="3" t="s">
        <v>25</v>
      </c>
      <c r="C7504" s="7"/>
      <c r="D7504" s="5" t="n">
        <v>18.5718996948563</v>
      </c>
      <c r="E7504" s="5" t="n">
        <v>1.329095595</v>
      </c>
      <c r="F7504" s="5" t="n">
        <v>3.659999996</v>
      </c>
      <c r="G7504" s="6" t="n">
        <f aca="false">SUM(C7504:F7504)</f>
        <v>23.5609952858563</v>
      </c>
    </row>
    <row r="7505" customFormat="false" ht="12.75" hidden="false" customHeight="false" outlineLevel="0" collapsed="false">
      <c r="A7505" s="3" t="s">
        <v>250</v>
      </c>
      <c r="B7505" s="3" t="s">
        <v>26</v>
      </c>
      <c r="C7505" s="7"/>
      <c r="D7505" s="5" t="n">
        <v>6.1919000572525</v>
      </c>
      <c r="E7505" s="5" t="n">
        <v>1.313575493</v>
      </c>
      <c r="F7505" s="5" t="n">
        <v>3.659999996</v>
      </c>
      <c r="G7505" s="6" t="n">
        <f aca="false">SUM(C7505:F7505)</f>
        <v>11.1654755462525</v>
      </c>
    </row>
    <row r="7506" customFormat="false" ht="12.75" hidden="false" customHeight="false" outlineLevel="0" collapsed="false">
      <c r="A7506" s="3" t="s">
        <v>250</v>
      </c>
      <c r="B7506" s="3" t="s">
        <v>27</v>
      </c>
      <c r="C7506" s="7"/>
      <c r="D7506" s="5" t="n">
        <v>2.44307000556</v>
      </c>
      <c r="E7506" s="7"/>
      <c r="F7506" s="7"/>
      <c r="G7506" s="6" t="n">
        <f aca="false">SUM(C7506:F7506)</f>
        <v>2.44307000556</v>
      </c>
    </row>
    <row r="7507" customFormat="false" ht="12.75" hidden="false" customHeight="false" outlineLevel="0" collapsed="false">
      <c r="A7507" s="3" t="s">
        <v>250</v>
      </c>
      <c r="B7507" s="3" t="s">
        <v>28</v>
      </c>
      <c r="C7507" s="7"/>
      <c r="D7507" s="5" t="n">
        <v>13.3800001144409</v>
      </c>
      <c r="E7507" s="7"/>
      <c r="F7507" s="7"/>
      <c r="G7507" s="6" t="n">
        <f aca="false">SUM(C7507:F7507)</f>
        <v>13.3800001144409</v>
      </c>
    </row>
    <row r="7508" customFormat="false" ht="12.75" hidden="false" customHeight="false" outlineLevel="0" collapsed="false">
      <c r="A7508" s="3" t="s">
        <v>250</v>
      </c>
      <c r="B7508" s="3" t="s">
        <v>30</v>
      </c>
      <c r="C7508" s="7"/>
      <c r="D7508" s="5" t="n">
        <v>7046.72021484375</v>
      </c>
      <c r="E7508" s="7"/>
      <c r="F7508" s="7"/>
      <c r="G7508" s="6" t="n">
        <f aca="false">SUM(C7508:F7508)</f>
        <v>7046.72021484375</v>
      </c>
    </row>
    <row r="7509" customFormat="false" ht="12.75" hidden="false" customHeight="false" outlineLevel="0" collapsed="false">
      <c r="A7509" s="3" t="s">
        <v>250</v>
      </c>
      <c r="B7509" s="3" t="s">
        <v>31</v>
      </c>
      <c r="C7509" s="7"/>
      <c r="D7509" s="5" t="n">
        <v>392.450012207031</v>
      </c>
      <c r="E7509" s="5" t="n">
        <v>1897.51217979</v>
      </c>
      <c r="F7509" s="5" t="n">
        <v>11663.83999</v>
      </c>
      <c r="G7509" s="6" t="n">
        <f aca="false">SUM(C7509:F7509)</f>
        <v>13953.802181997</v>
      </c>
    </row>
    <row r="7510" customFormat="false" ht="12.75" hidden="false" customHeight="false" outlineLevel="0" collapsed="false">
      <c r="A7510" s="3" t="s">
        <v>250</v>
      </c>
      <c r="B7510" s="3" t="s">
        <v>32</v>
      </c>
      <c r="C7510" s="7"/>
      <c r="D7510" s="5" t="n">
        <v>2.51649998308858</v>
      </c>
      <c r="E7510" s="7"/>
      <c r="F7510" s="7"/>
      <c r="G7510" s="6" t="n">
        <f aca="false">SUM(C7510:F7510)</f>
        <v>2.51649998308858</v>
      </c>
    </row>
    <row r="7511" customFormat="false" ht="12.75" hidden="false" customHeight="false" outlineLevel="0" collapsed="false">
      <c r="A7511" s="3" t="s">
        <v>250</v>
      </c>
      <c r="B7511" s="3" t="s">
        <v>34</v>
      </c>
      <c r="C7511" s="7"/>
      <c r="D7511" s="5" t="n">
        <v>6.48001001907323</v>
      </c>
      <c r="E7511" s="7"/>
      <c r="F7511" s="7"/>
      <c r="G7511" s="6" t="n">
        <f aca="false">SUM(C7511:F7511)</f>
        <v>6.48001001907323</v>
      </c>
    </row>
    <row r="7512" customFormat="false" ht="12.75" hidden="false" customHeight="false" outlineLevel="0" collapsed="false">
      <c r="A7512" s="3" t="s">
        <v>250</v>
      </c>
      <c r="B7512" s="3" t="s">
        <v>36</v>
      </c>
      <c r="C7512" s="7"/>
      <c r="D7512" s="5" t="n">
        <v>2.74000000953674</v>
      </c>
      <c r="E7512" s="7"/>
      <c r="F7512" s="7"/>
      <c r="G7512" s="6" t="n">
        <f aca="false">SUM(C7512:F7512)</f>
        <v>2.74000000953674</v>
      </c>
    </row>
    <row r="7513" customFormat="false" ht="12.75" hidden="false" customHeight="false" outlineLevel="0" collapsed="false">
      <c r="A7513" s="3" t="s">
        <v>250</v>
      </c>
      <c r="B7513" s="3" t="s">
        <v>38</v>
      </c>
      <c r="C7513" s="7"/>
      <c r="D7513" s="5" t="n">
        <v>256.5</v>
      </c>
      <c r="E7513" s="7"/>
      <c r="F7513" s="7"/>
      <c r="G7513" s="6" t="n">
        <f aca="false">SUM(C7513:F7513)</f>
        <v>256.5</v>
      </c>
    </row>
    <row r="7514" customFormat="false" ht="12.75" hidden="false" customHeight="false" outlineLevel="0" collapsed="false">
      <c r="A7514" s="3" t="s">
        <v>250</v>
      </c>
      <c r="B7514" s="3" t="s">
        <v>39</v>
      </c>
      <c r="C7514" s="7"/>
      <c r="D7514" s="5" t="n">
        <v>68.9800001569092</v>
      </c>
      <c r="E7514" s="7"/>
      <c r="F7514" s="7"/>
      <c r="G7514" s="6" t="n">
        <f aca="false">SUM(C7514:F7514)</f>
        <v>68.9800001569092</v>
      </c>
    </row>
    <row r="7515" customFormat="false" ht="12.75" hidden="false" customHeight="false" outlineLevel="0" collapsed="false">
      <c r="A7515" s="3" t="s">
        <v>250</v>
      </c>
      <c r="B7515" s="3" t="s">
        <v>40</v>
      </c>
      <c r="C7515" s="5" t="n">
        <v>12</v>
      </c>
      <c r="D7515" s="5" t="n">
        <v>7.43399987684097</v>
      </c>
      <c r="E7515" s="5" t="n">
        <v>6.183312875</v>
      </c>
      <c r="F7515" s="7"/>
      <c r="G7515" s="6" t="n">
        <f aca="false">SUM(C7515:F7515)</f>
        <v>25.617312751841</v>
      </c>
    </row>
    <row r="7516" customFormat="false" ht="12.75" hidden="false" customHeight="false" outlineLevel="0" collapsed="false">
      <c r="A7516" s="3" t="s">
        <v>250</v>
      </c>
      <c r="B7516" s="3" t="s">
        <v>41</v>
      </c>
      <c r="C7516" s="7"/>
      <c r="D7516" s="5"/>
      <c r="E7516" s="4"/>
      <c r="F7516" s="5" t="n">
        <v>4.260000024</v>
      </c>
      <c r="G7516" s="6" t="n">
        <f aca="false">SUM(C7516:F7516)</f>
        <v>4.260000024</v>
      </c>
    </row>
    <row r="7517" customFormat="false" ht="12.75" hidden="false" customHeight="false" outlineLevel="0" collapsed="false">
      <c r="A7517" s="3" t="s">
        <v>250</v>
      </c>
      <c r="B7517" s="3" t="s">
        <v>42</v>
      </c>
      <c r="C7517" s="7"/>
      <c r="D7517" s="5" t="n">
        <v>0.139999996870756</v>
      </c>
      <c r="E7517" s="7"/>
      <c r="F7517" s="5" t="n">
        <v>2.849999998</v>
      </c>
      <c r="G7517" s="6" t="n">
        <f aca="false">SUM(C7517:F7517)</f>
        <v>2.98999999487076</v>
      </c>
    </row>
    <row r="7518" customFormat="false" ht="12.75" hidden="false" customHeight="false" outlineLevel="0" collapsed="false">
      <c r="A7518" s="3" t="s">
        <v>250</v>
      </c>
      <c r="B7518" s="3" t="s">
        <v>43</v>
      </c>
      <c r="C7518" s="7"/>
      <c r="D7518" s="5" t="n">
        <v>43.1731896181591</v>
      </c>
      <c r="E7518" s="5" t="n">
        <v>0.994853796</v>
      </c>
      <c r="F7518" s="5" t="n">
        <v>2.839999981</v>
      </c>
      <c r="G7518" s="6" t="n">
        <f aca="false">SUM(C7518:F7518)</f>
        <v>47.0080433951591</v>
      </c>
    </row>
    <row r="7519" customFormat="false" ht="12.75" hidden="false" customHeight="false" outlineLevel="0" collapsed="false">
      <c r="A7519" s="3" t="s">
        <v>250</v>
      </c>
      <c r="B7519" s="3" t="s">
        <v>44</v>
      </c>
      <c r="C7519" s="7"/>
      <c r="D7519" s="5" t="n">
        <v>0.410000003874302</v>
      </c>
      <c r="E7519" s="7"/>
      <c r="F7519" s="7"/>
      <c r="G7519" s="6" t="n">
        <f aca="false">SUM(C7519:F7519)</f>
        <v>0.410000003874302</v>
      </c>
    </row>
    <row r="7520" customFormat="false" ht="12.75" hidden="false" customHeight="false" outlineLevel="0" collapsed="false">
      <c r="A7520" s="3" t="s">
        <v>250</v>
      </c>
      <c r="B7520" s="3" t="s">
        <v>45</v>
      </c>
      <c r="C7520" s="7"/>
      <c r="D7520" s="5" t="n">
        <v>2.03999993950129</v>
      </c>
      <c r="E7520" s="7"/>
      <c r="F7520" s="7"/>
      <c r="G7520" s="6" t="n">
        <f aca="false">SUM(C7520:F7520)</f>
        <v>2.03999993950129</v>
      </c>
    </row>
    <row r="7521" customFormat="false" ht="12.75" hidden="false" customHeight="false" outlineLevel="0" collapsed="false">
      <c r="A7521" s="3" t="s">
        <v>250</v>
      </c>
      <c r="B7521" s="3" t="s">
        <v>46</v>
      </c>
      <c r="C7521" s="7"/>
      <c r="D7521" s="5" t="n">
        <v>233.889999389648</v>
      </c>
      <c r="E7521" s="7"/>
      <c r="F7521" s="7"/>
      <c r="G7521" s="6" t="n">
        <f aca="false">SUM(C7521:F7521)</f>
        <v>233.889999389648</v>
      </c>
    </row>
    <row r="7522" customFormat="false" ht="12.75" hidden="false" customHeight="false" outlineLevel="0" collapsed="false">
      <c r="A7522" s="3" t="s">
        <v>250</v>
      </c>
      <c r="B7522" s="3" t="s">
        <v>48</v>
      </c>
      <c r="C7522" s="7"/>
      <c r="D7522" s="5" t="n">
        <v>13.3016001014039</v>
      </c>
      <c r="E7522" s="8" t="n">
        <v>0.00720922</v>
      </c>
      <c r="F7522" s="7"/>
      <c r="G7522" s="6" t="n">
        <f aca="false">SUM(C7522:F7522)</f>
        <v>13.3088093214039</v>
      </c>
    </row>
    <row r="7523" customFormat="false" ht="12.75" hidden="false" customHeight="false" outlineLevel="0" collapsed="false">
      <c r="A7523" s="3" t="s">
        <v>250</v>
      </c>
      <c r="B7523" s="3" t="s">
        <v>49</v>
      </c>
      <c r="C7523" s="7"/>
      <c r="D7523" s="8" t="n">
        <v>0.00300000014249235</v>
      </c>
      <c r="E7523" s="7"/>
      <c r="F7523" s="7"/>
      <c r="G7523" s="9" t="n">
        <f aca="false">SUM(C7523:F7523)</f>
        <v>0.00300000014249235</v>
      </c>
    </row>
    <row r="7524" customFormat="false" ht="12.75" hidden="false" customHeight="false" outlineLevel="0" collapsed="false">
      <c r="A7524" s="3" t="s">
        <v>250</v>
      </c>
      <c r="B7524" s="3" t="s">
        <v>50</v>
      </c>
      <c r="C7524" s="7"/>
      <c r="D7524" s="5" t="n">
        <v>15.6799998283386</v>
      </c>
      <c r="E7524" s="7"/>
      <c r="F7524" s="7"/>
      <c r="G7524" s="6" t="n">
        <f aca="false">SUM(C7524:F7524)</f>
        <v>15.6799998283386</v>
      </c>
    </row>
    <row r="7525" customFormat="false" ht="12.75" hidden="false" customHeight="false" outlineLevel="0" collapsed="false">
      <c r="A7525" s="3" t="s">
        <v>250</v>
      </c>
      <c r="B7525" s="3" t="s">
        <v>51</v>
      </c>
      <c r="C7525" s="7"/>
      <c r="D7525" s="5" t="n">
        <v>9.56999991834164</v>
      </c>
      <c r="E7525" s="7"/>
      <c r="F7525" s="7"/>
      <c r="G7525" s="6" t="n">
        <f aca="false">SUM(C7525:F7525)</f>
        <v>9.56999991834164</v>
      </c>
    </row>
    <row r="7526" customFormat="false" ht="12.75" hidden="false" customHeight="false" outlineLevel="0" collapsed="false">
      <c r="A7526" s="3" t="s">
        <v>250</v>
      </c>
      <c r="B7526" s="3" t="s">
        <v>52</v>
      </c>
      <c r="C7526" s="7"/>
      <c r="D7526" s="5" t="n">
        <v>2472.69995117188</v>
      </c>
      <c r="E7526" s="7"/>
      <c r="F7526" s="7"/>
      <c r="G7526" s="6" t="n">
        <f aca="false">SUM(C7526:F7526)</f>
        <v>2472.69995117188</v>
      </c>
    </row>
    <row r="7527" customFormat="false" ht="12.75" hidden="false" customHeight="false" outlineLevel="0" collapsed="false">
      <c r="A7527" s="3" t="s">
        <v>250</v>
      </c>
      <c r="B7527" s="3" t="s">
        <v>54</v>
      </c>
      <c r="C7527" s="7"/>
      <c r="D7527" s="5" t="n">
        <v>5078.72021484375</v>
      </c>
      <c r="E7527" s="7"/>
      <c r="F7527" s="7"/>
      <c r="G7527" s="6" t="n">
        <f aca="false">SUM(C7527:F7527)</f>
        <v>5078.72021484375</v>
      </c>
    </row>
    <row r="7528" customFormat="false" ht="12.75" hidden="false" customHeight="false" outlineLevel="0" collapsed="false">
      <c r="A7528" s="3" t="s">
        <v>250</v>
      </c>
      <c r="B7528" s="3" t="s">
        <v>55</v>
      </c>
      <c r="C7528" s="7"/>
      <c r="D7528" s="5" t="n">
        <v>363.380004882813</v>
      </c>
      <c r="E7528" s="7"/>
      <c r="F7528" s="7"/>
      <c r="G7528" s="6" t="n">
        <f aca="false">SUM(C7528:F7528)</f>
        <v>363.380004882813</v>
      </c>
    </row>
    <row r="7529" customFormat="false" ht="12.75" hidden="false" customHeight="false" outlineLevel="0" collapsed="false">
      <c r="A7529" s="3" t="s">
        <v>250</v>
      </c>
      <c r="B7529" s="3" t="s">
        <v>56</v>
      </c>
      <c r="C7529" s="7"/>
      <c r="D7529" s="5" t="n">
        <v>0.179999999701977</v>
      </c>
      <c r="E7529" s="7"/>
      <c r="F7529" s="7"/>
      <c r="G7529" s="6" t="n">
        <f aca="false">SUM(C7529:F7529)</f>
        <v>0.179999999701977</v>
      </c>
    </row>
    <row r="7530" customFormat="false" ht="12.75" hidden="false" customHeight="false" outlineLevel="0" collapsed="false">
      <c r="A7530" s="3" t="s">
        <v>250</v>
      </c>
      <c r="B7530" s="3" t="s">
        <v>57</v>
      </c>
      <c r="C7530" s="7"/>
      <c r="D7530" s="5" t="n">
        <v>0.659999996423721</v>
      </c>
      <c r="E7530" s="7"/>
      <c r="F7530" s="7"/>
      <c r="G7530" s="6" t="n">
        <f aca="false">SUM(C7530:F7530)</f>
        <v>0.659999996423721</v>
      </c>
    </row>
    <row r="7531" customFormat="false" ht="12.75" hidden="false" customHeight="false" outlineLevel="0" collapsed="false">
      <c r="A7531" s="3" t="s">
        <v>250</v>
      </c>
      <c r="B7531" s="3" t="s">
        <v>59</v>
      </c>
      <c r="C7531" s="7"/>
      <c r="D7531" s="5" t="n">
        <v>4911.94999276102</v>
      </c>
      <c r="E7531" s="5" t="n">
        <v>7208.70234991</v>
      </c>
      <c r="F7531" s="5" t="n">
        <v>37441.48044</v>
      </c>
      <c r="G7531" s="6" t="n">
        <f aca="false">SUM(C7531:F7531)</f>
        <v>49562.132782671</v>
      </c>
    </row>
    <row r="7532" customFormat="false" ht="12.75" hidden="false" customHeight="false" outlineLevel="0" collapsed="false">
      <c r="A7532" s="3" t="s">
        <v>250</v>
      </c>
      <c r="B7532" s="3" t="s">
        <v>60</v>
      </c>
      <c r="C7532" s="7"/>
      <c r="D7532" s="5" t="n">
        <v>874.589981079102</v>
      </c>
      <c r="E7532" s="7"/>
      <c r="F7532" s="7"/>
      <c r="G7532" s="6" t="n">
        <f aca="false">SUM(C7532:F7532)</f>
        <v>874.589981079102</v>
      </c>
    </row>
    <row r="7533" customFormat="false" ht="12.75" hidden="false" customHeight="false" outlineLevel="0" collapsed="false">
      <c r="A7533" s="3" t="s">
        <v>250</v>
      </c>
      <c r="B7533" s="3" t="s">
        <v>61</v>
      </c>
      <c r="C7533" s="7"/>
      <c r="D7533" s="5" t="n">
        <v>533.509986877441</v>
      </c>
      <c r="E7533" s="7"/>
      <c r="F7533" s="7"/>
      <c r="G7533" s="6" t="n">
        <f aca="false">SUM(C7533:F7533)</f>
        <v>533.509986877441</v>
      </c>
    </row>
    <row r="7534" customFormat="false" ht="12.75" hidden="false" customHeight="false" outlineLevel="0" collapsed="false">
      <c r="A7534" s="3" t="s">
        <v>250</v>
      </c>
      <c r="B7534" s="3" t="s">
        <v>62</v>
      </c>
      <c r="C7534" s="7"/>
      <c r="D7534" s="5" t="n">
        <v>68.4616015066858</v>
      </c>
      <c r="E7534" s="5" t="n">
        <v>6.258937942</v>
      </c>
      <c r="F7534" s="5" t="n">
        <v>21.81000023</v>
      </c>
      <c r="G7534" s="6" t="n">
        <f aca="false">SUM(C7534:F7534)</f>
        <v>96.5305396786858</v>
      </c>
    </row>
    <row r="7535" customFormat="false" ht="12.75" hidden="false" customHeight="false" outlineLevel="0" collapsed="false">
      <c r="A7535" s="3" t="s">
        <v>250</v>
      </c>
      <c r="B7535" s="3" t="s">
        <v>63</v>
      </c>
      <c r="C7535" s="7"/>
      <c r="D7535" s="5" t="n">
        <v>74.2929987797979</v>
      </c>
      <c r="E7535" s="5" t="n">
        <v>9.888848941</v>
      </c>
      <c r="F7535" s="5" t="n">
        <v>36.81000029</v>
      </c>
      <c r="G7535" s="6" t="n">
        <f aca="false">SUM(C7535:F7535)</f>
        <v>120.991848010798</v>
      </c>
    </row>
    <row r="7536" customFormat="false" ht="12.75" hidden="false" customHeight="false" outlineLevel="0" collapsed="false">
      <c r="A7536" s="3" t="s">
        <v>250</v>
      </c>
      <c r="B7536" s="3" t="s">
        <v>64</v>
      </c>
      <c r="C7536" s="7"/>
      <c r="D7536" s="5" t="n">
        <v>2737.10692832874</v>
      </c>
      <c r="E7536" s="5" t="n">
        <v>21337.1756767</v>
      </c>
      <c r="F7536" s="5" t="n">
        <v>41711.47993</v>
      </c>
      <c r="G7536" s="6" t="n">
        <f aca="false">SUM(C7536:F7536)</f>
        <v>65785.7625350287</v>
      </c>
    </row>
    <row r="7537" customFormat="false" ht="12.75" hidden="false" customHeight="false" outlineLevel="0" collapsed="false">
      <c r="A7537" s="3" t="s">
        <v>250</v>
      </c>
      <c r="B7537" s="3" t="s">
        <v>65</v>
      </c>
      <c r="C7537" s="7"/>
      <c r="D7537" s="5" t="n">
        <v>9036.7901096344</v>
      </c>
      <c r="E7537" s="7"/>
      <c r="F7537" s="7"/>
      <c r="G7537" s="6" t="n">
        <f aca="false">SUM(C7537:F7537)</f>
        <v>9036.7901096344</v>
      </c>
    </row>
    <row r="7538" customFormat="false" ht="12.75" hidden="false" customHeight="false" outlineLevel="0" collapsed="false">
      <c r="A7538" s="3" t="s">
        <v>250</v>
      </c>
      <c r="B7538" s="3" t="s">
        <v>66</v>
      </c>
      <c r="C7538" s="7"/>
      <c r="D7538" s="5" t="n">
        <v>1123.48846679553</v>
      </c>
      <c r="E7538" s="7"/>
      <c r="F7538" s="7"/>
      <c r="G7538" s="6" t="n">
        <f aca="false">SUM(C7538:F7538)</f>
        <v>1123.48846679553</v>
      </c>
    </row>
    <row r="7539" customFormat="false" ht="12.75" hidden="false" customHeight="false" outlineLevel="0" collapsed="false">
      <c r="A7539" s="3" t="s">
        <v>250</v>
      </c>
      <c r="B7539" s="3" t="s">
        <v>67</v>
      </c>
      <c r="C7539" s="7"/>
      <c r="D7539" s="5" t="n">
        <v>33339.0396842957</v>
      </c>
      <c r="E7539" s="5" t="n">
        <v>4752.63410226</v>
      </c>
      <c r="F7539" s="5" t="n">
        <v>32272.81975</v>
      </c>
      <c r="G7539" s="6" t="n">
        <f aca="false">SUM(C7539:F7539)</f>
        <v>70364.4935365557</v>
      </c>
    </row>
    <row r="7540" customFormat="false" ht="12.75" hidden="false" customHeight="false" outlineLevel="0" collapsed="false">
      <c r="A7540" s="3" t="s">
        <v>250</v>
      </c>
      <c r="B7540" s="3" t="s">
        <v>68</v>
      </c>
      <c r="C7540" s="7"/>
      <c r="D7540" s="8" t="n">
        <v>0.00400000018998981</v>
      </c>
      <c r="E7540" s="7"/>
      <c r="F7540" s="7"/>
      <c r="G7540" s="9" t="n">
        <f aca="false">SUM(C7540:F7540)</f>
        <v>0.00400000018998981</v>
      </c>
    </row>
    <row r="7541" customFormat="false" ht="12.75" hidden="false" customHeight="false" outlineLevel="0" collapsed="false">
      <c r="A7541" s="3" t="s">
        <v>250</v>
      </c>
      <c r="B7541" s="3" t="s">
        <v>69</v>
      </c>
      <c r="C7541" s="7"/>
      <c r="D7541" s="5" t="n">
        <v>0.0399999991059303</v>
      </c>
      <c r="E7541" s="7"/>
      <c r="F7541" s="7"/>
      <c r="G7541" s="6" t="n">
        <f aca="false">SUM(C7541:F7541)</f>
        <v>0.0399999991059303</v>
      </c>
    </row>
    <row r="7542" customFormat="false" ht="12.75" hidden="false" customHeight="false" outlineLevel="0" collapsed="false">
      <c r="A7542" s="3" t="s">
        <v>250</v>
      </c>
      <c r="B7542" s="3" t="s">
        <v>70</v>
      </c>
      <c r="C7542" s="7"/>
      <c r="D7542" s="5" t="n">
        <v>2638.68139648438</v>
      </c>
      <c r="E7542" s="7"/>
      <c r="F7542" s="7"/>
      <c r="G7542" s="6" t="n">
        <f aca="false">SUM(C7542:F7542)</f>
        <v>2638.68139648438</v>
      </c>
    </row>
    <row r="7543" customFormat="false" ht="12.75" hidden="false" customHeight="false" outlineLevel="0" collapsed="false">
      <c r="A7543" s="3" t="s">
        <v>250</v>
      </c>
      <c r="B7543" s="3" t="s">
        <v>71</v>
      </c>
      <c r="C7543" s="7"/>
      <c r="D7543" s="5" t="n">
        <v>286.820007324219</v>
      </c>
      <c r="E7543" s="7"/>
      <c r="F7543" s="7"/>
      <c r="G7543" s="6" t="n">
        <f aca="false">SUM(C7543:F7543)</f>
        <v>286.820007324219</v>
      </c>
    </row>
    <row r="7544" customFormat="false" ht="12.75" hidden="false" customHeight="false" outlineLevel="0" collapsed="false">
      <c r="A7544" s="3" t="s">
        <v>250</v>
      </c>
      <c r="B7544" s="3" t="s">
        <v>72</v>
      </c>
      <c r="C7544" s="7"/>
      <c r="D7544" s="5" t="n">
        <v>61.9030515259474</v>
      </c>
      <c r="E7544" s="5" t="n">
        <v>0.591375601</v>
      </c>
      <c r="F7544" s="5" t="n">
        <v>1.680000002</v>
      </c>
      <c r="G7544" s="6" t="n">
        <f aca="false">SUM(C7544:F7544)</f>
        <v>64.1744271289474</v>
      </c>
    </row>
    <row r="7545" customFormat="false" ht="12.75" hidden="false" customHeight="false" outlineLevel="0" collapsed="false">
      <c r="A7545" s="3" t="s">
        <v>250</v>
      </c>
      <c r="B7545" s="3" t="s">
        <v>73</v>
      </c>
      <c r="C7545" s="7"/>
      <c r="D7545" s="5" t="n">
        <v>30.0599994659424</v>
      </c>
      <c r="E7545" s="7"/>
      <c r="F7545" s="7"/>
      <c r="G7545" s="6" t="n">
        <f aca="false">SUM(C7545:F7545)</f>
        <v>30.0599994659424</v>
      </c>
    </row>
    <row r="7546" customFormat="false" ht="12.75" hidden="false" customHeight="false" outlineLevel="0" collapsed="false">
      <c r="A7546" s="3" t="s">
        <v>250</v>
      </c>
      <c r="B7546" s="3" t="s">
        <v>74</v>
      </c>
      <c r="C7546" s="7"/>
      <c r="D7546" s="5" t="n">
        <v>35.5900011062622</v>
      </c>
      <c r="E7546" s="5" t="n">
        <v>137.791306681</v>
      </c>
      <c r="F7546" s="7"/>
      <c r="G7546" s="6" t="n">
        <f aca="false">SUM(C7546:F7546)</f>
        <v>173.381307787262</v>
      </c>
    </row>
    <row r="7547" customFormat="false" ht="12.75" hidden="false" customHeight="false" outlineLevel="0" collapsed="false">
      <c r="A7547" s="3" t="s">
        <v>250</v>
      </c>
      <c r="B7547" s="3" t="s">
        <v>75</v>
      </c>
      <c r="C7547" s="5" t="n">
        <v>40</v>
      </c>
      <c r="D7547" s="5" t="n">
        <v>11.2600002139807</v>
      </c>
      <c r="E7547" s="5" t="n">
        <v>6.705735965</v>
      </c>
      <c r="F7547" s="5" t="n">
        <v>2.419999978</v>
      </c>
      <c r="G7547" s="6" t="n">
        <f aca="false">SUM(C7547:F7547)</f>
        <v>60.3857361569807</v>
      </c>
    </row>
    <row r="7548" customFormat="false" ht="12.75" hidden="false" customHeight="false" outlineLevel="0" collapsed="false">
      <c r="A7548" s="3" t="s">
        <v>250</v>
      </c>
      <c r="B7548" s="3" t="s">
        <v>76</v>
      </c>
      <c r="C7548" s="7"/>
      <c r="D7548" s="5" t="n">
        <v>2.80200005671941</v>
      </c>
      <c r="E7548" s="5" t="n">
        <v>1.715788298</v>
      </c>
      <c r="F7548" s="5" t="n">
        <v>16.1300002</v>
      </c>
      <c r="G7548" s="6" t="n">
        <f aca="false">SUM(C7548:F7548)</f>
        <v>20.6477885547194</v>
      </c>
    </row>
    <row r="7549" customFormat="false" ht="12.75" hidden="false" customHeight="false" outlineLevel="0" collapsed="false">
      <c r="A7549" s="3" t="s">
        <v>250</v>
      </c>
      <c r="B7549" s="3" t="s">
        <v>77</v>
      </c>
      <c r="C7549" s="5" t="n">
        <v>2140</v>
      </c>
      <c r="D7549" s="5" t="n">
        <v>27799.7202911377</v>
      </c>
      <c r="E7549" s="7"/>
      <c r="F7549" s="7"/>
      <c r="G7549" s="6" t="n">
        <f aca="false">SUM(C7549:F7549)</f>
        <v>29939.7202911377</v>
      </c>
    </row>
    <row r="7550" customFormat="false" ht="12.75" hidden="false" customHeight="false" outlineLevel="0" collapsed="false">
      <c r="A7550" s="3" t="s">
        <v>250</v>
      </c>
      <c r="B7550" s="3" t="s">
        <v>78</v>
      </c>
      <c r="C7550" s="5" t="n">
        <v>1980</v>
      </c>
      <c r="D7550" s="5" t="n">
        <v>16147.3302001953</v>
      </c>
      <c r="E7550" s="7"/>
      <c r="F7550" s="7"/>
      <c r="G7550" s="6" t="n">
        <f aca="false">SUM(C7550:F7550)</f>
        <v>18127.3302001953</v>
      </c>
    </row>
    <row r="7551" customFormat="false" ht="12.75" hidden="false" customHeight="false" outlineLevel="0" collapsed="false">
      <c r="A7551" s="3" t="s">
        <v>250</v>
      </c>
      <c r="B7551" s="3" t="s">
        <v>79</v>
      </c>
      <c r="C7551" s="5" t="n">
        <v>3598</v>
      </c>
      <c r="D7551" s="5"/>
      <c r="E7551" s="7"/>
      <c r="F7551" s="7"/>
      <c r="G7551" s="6" t="n">
        <f aca="false">SUM(C7551:F7551)</f>
        <v>3598</v>
      </c>
    </row>
    <row r="7552" customFormat="false" ht="12.75" hidden="false" customHeight="false" outlineLevel="0" collapsed="false">
      <c r="A7552" s="3" t="s">
        <v>250</v>
      </c>
      <c r="B7552" s="3" t="s">
        <v>80</v>
      </c>
      <c r="C7552" s="7"/>
      <c r="D7552" s="5" t="n">
        <v>0.680000007152557</v>
      </c>
      <c r="E7552" s="7"/>
      <c r="F7552" s="5" t="n">
        <v>13750.05996</v>
      </c>
      <c r="G7552" s="6" t="n">
        <f aca="false">SUM(C7552:F7552)</f>
        <v>13750.7399600072</v>
      </c>
    </row>
    <row r="7553" customFormat="false" ht="12.75" hidden="false" customHeight="false" outlineLevel="0" collapsed="false">
      <c r="A7553" s="3" t="s">
        <v>250</v>
      </c>
      <c r="B7553" s="3" t="s">
        <v>81</v>
      </c>
      <c r="C7553" s="7"/>
      <c r="D7553" s="5" t="n">
        <v>21705.97</v>
      </c>
      <c r="E7553" s="7"/>
      <c r="F7553" s="7"/>
      <c r="G7553" s="6" t="n">
        <f aca="false">SUM(C7553:F7553)</f>
        <v>21705.97</v>
      </c>
    </row>
    <row r="7554" customFormat="false" ht="12.75" hidden="false" customHeight="false" outlineLevel="0" collapsed="false">
      <c r="A7554" s="3" t="s">
        <v>250</v>
      </c>
      <c r="B7554" s="3" t="s">
        <v>82</v>
      </c>
      <c r="C7554" s="7"/>
      <c r="D7554" s="5" t="n">
        <v>338.099998474121</v>
      </c>
      <c r="E7554" s="7"/>
      <c r="F7554" s="7"/>
      <c r="G7554" s="6" t="n">
        <f aca="false">SUM(C7554:F7554)</f>
        <v>338.099998474121</v>
      </c>
    </row>
    <row r="7555" customFormat="false" ht="12.75" hidden="false" customHeight="false" outlineLevel="0" collapsed="false">
      <c r="A7555" s="3" t="s">
        <v>250</v>
      </c>
      <c r="B7555" s="3" t="s">
        <v>83</v>
      </c>
      <c r="C7555" s="7"/>
      <c r="D7555" s="5" t="n">
        <v>9717.51011174917</v>
      </c>
      <c r="E7555" s="7"/>
      <c r="F7555" s="7"/>
      <c r="G7555" s="6" t="n">
        <f aca="false">SUM(C7555:F7555)</f>
        <v>9717.51011174917</v>
      </c>
    </row>
    <row r="7556" customFormat="false" ht="12.75" hidden="false" customHeight="false" outlineLevel="0" collapsed="false">
      <c r="A7556" s="3" t="s">
        <v>250</v>
      </c>
      <c r="B7556" s="3" t="s">
        <v>84</v>
      </c>
      <c r="C7556" s="7"/>
      <c r="D7556" s="5" t="n">
        <v>3466.54002776556</v>
      </c>
      <c r="E7556" s="5" t="n">
        <v>363.6247101</v>
      </c>
      <c r="F7556" s="5" t="n">
        <v>2309.049988</v>
      </c>
      <c r="G7556" s="6" t="n">
        <f aca="false">SUM(C7556:F7556)</f>
        <v>6139.21472586556</v>
      </c>
    </row>
    <row r="7557" customFormat="false" ht="12.75" hidden="false" customHeight="false" outlineLevel="0" collapsed="false">
      <c r="A7557" s="3" t="s">
        <v>250</v>
      </c>
      <c r="B7557" s="3" t="s">
        <v>85</v>
      </c>
      <c r="C7557" s="5" t="n">
        <v>9</v>
      </c>
      <c r="D7557" s="5" t="n">
        <v>31.7020000105258</v>
      </c>
      <c r="E7557" s="5" t="n">
        <v>2.973017986</v>
      </c>
      <c r="F7557" s="5" t="n">
        <v>5.429999968</v>
      </c>
      <c r="G7557" s="6" t="n">
        <f aca="false">SUM(C7557:F7557)</f>
        <v>49.1050179645258</v>
      </c>
    </row>
    <row r="7558" customFormat="false" ht="12.75" hidden="false" customHeight="false" outlineLevel="0" collapsed="false">
      <c r="A7558" s="3" t="s">
        <v>250</v>
      </c>
      <c r="B7558" s="3" t="s">
        <v>86</v>
      </c>
      <c r="C7558" s="7"/>
      <c r="D7558" s="5" t="n">
        <v>0.0599999986588955</v>
      </c>
      <c r="E7558" s="7"/>
      <c r="F7558" s="7"/>
      <c r="G7558" s="6" t="n">
        <f aca="false">SUM(C7558:F7558)</f>
        <v>0.0599999986588955</v>
      </c>
    </row>
    <row r="7559" customFormat="false" ht="12.75" hidden="false" customHeight="false" outlineLevel="0" collapsed="false">
      <c r="A7559" s="3" t="s">
        <v>250</v>
      </c>
      <c r="B7559" s="3" t="s">
        <v>87</v>
      </c>
      <c r="C7559" s="7"/>
      <c r="D7559" s="8" t="n">
        <v>0.00900499961255719</v>
      </c>
      <c r="E7559" s="7"/>
      <c r="F7559" s="7"/>
      <c r="G7559" s="9" t="n">
        <f aca="false">SUM(C7559:F7559)</f>
        <v>0.00900499961255719</v>
      </c>
    </row>
    <row r="7560" customFormat="false" ht="12.75" hidden="false" customHeight="false" outlineLevel="0" collapsed="false">
      <c r="A7560" s="3" t="s">
        <v>250</v>
      </c>
      <c r="B7560" s="3" t="s">
        <v>88</v>
      </c>
      <c r="C7560" s="7"/>
      <c r="D7560" s="5" t="n">
        <v>0.0500220007445478</v>
      </c>
      <c r="E7560" s="7"/>
      <c r="F7560" s="7"/>
      <c r="G7560" s="6" t="n">
        <f aca="false">SUM(C7560:F7560)</f>
        <v>0.0500220007445478</v>
      </c>
    </row>
    <row r="7561" customFormat="false" ht="12.75" hidden="false" customHeight="false" outlineLevel="0" collapsed="false">
      <c r="A7561" s="3" t="s">
        <v>250</v>
      </c>
      <c r="B7561" s="3" t="s">
        <v>89</v>
      </c>
      <c r="C7561" s="7"/>
      <c r="D7561" s="5" t="n">
        <v>12394.159816131</v>
      </c>
      <c r="E7561" s="7"/>
      <c r="F7561" s="7"/>
      <c r="G7561" s="6" t="n">
        <f aca="false">SUM(C7561:F7561)</f>
        <v>12394.159816131</v>
      </c>
    </row>
    <row r="7562" customFormat="false" ht="12.75" hidden="false" customHeight="false" outlineLevel="0" collapsed="false">
      <c r="A7562" s="3" t="s">
        <v>250</v>
      </c>
      <c r="B7562" s="3" t="s">
        <v>90</v>
      </c>
      <c r="C7562" s="7"/>
      <c r="D7562" s="5" t="n">
        <v>241.468003661139</v>
      </c>
      <c r="E7562" s="5" t="n">
        <v>13.082707085</v>
      </c>
      <c r="F7562" s="5" t="n">
        <v>59.80999964</v>
      </c>
      <c r="G7562" s="6" t="n">
        <f aca="false">SUM(C7562:F7562)</f>
        <v>314.360710386139</v>
      </c>
    </row>
    <row r="7563" customFormat="false" ht="12.75" hidden="false" customHeight="false" outlineLevel="0" collapsed="false">
      <c r="A7563" s="3" t="s">
        <v>250</v>
      </c>
      <c r="B7563" s="3" t="s">
        <v>91</v>
      </c>
      <c r="C7563" s="7"/>
      <c r="D7563" s="5" t="n">
        <v>3.26999990455806</v>
      </c>
      <c r="E7563" s="5" t="n">
        <v>9.060000017</v>
      </c>
      <c r="F7563" s="7"/>
      <c r="G7563" s="6" t="n">
        <f aca="false">SUM(C7563:F7563)</f>
        <v>12.3299999215581</v>
      </c>
    </row>
    <row r="7564" customFormat="false" ht="12.75" hidden="false" customHeight="false" outlineLevel="0" collapsed="false">
      <c r="A7564" s="3" t="s">
        <v>250</v>
      </c>
      <c r="B7564" s="3" t="s">
        <v>92</v>
      </c>
      <c r="C7564" s="7"/>
      <c r="D7564" s="5"/>
      <c r="E7564" s="5" t="n">
        <v>1584.47840173</v>
      </c>
      <c r="F7564" s="5" t="n">
        <v>2291.310003</v>
      </c>
      <c r="G7564" s="6" t="n">
        <f aca="false">SUM(C7564:F7564)</f>
        <v>3875.78840473</v>
      </c>
    </row>
    <row r="7565" customFormat="false" ht="12.75" hidden="false" customHeight="false" outlineLevel="0" collapsed="false">
      <c r="A7565" s="3" t="s">
        <v>250</v>
      </c>
      <c r="B7565" s="3" t="s">
        <v>93</v>
      </c>
      <c r="C7565" s="7"/>
      <c r="D7565" s="5" t="n">
        <v>74.2987987797242</v>
      </c>
      <c r="E7565" s="5" t="n">
        <v>8.917189989</v>
      </c>
      <c r="F7565" s="5" t="n">
        <v>30.62999991</v>
      </c>
      <c r="G7565" s="6" t="n">
        <f aca="false">SUM(C7565:F7565)</f>
        <v>113.845988678724</v>
      </c>
    </row>
    <row r="7566" customFormat="false" ht="12.75" hidden="false" customHeight="false" outlineLevel="0" collapsed="false">
      <c r="A7566" s="3" t="s">
        <v>250</v>
      </c>
      <c r="B7566" s="3" t="s">
        <v>94</v>
      </c>
      <c r="C7566" s="7"/>
      <c r="D7566" s="5" t="n">
        <v>4.62600000482053</v>
      </c>
      <c r="E7566" s="7"/>
      <c r="F7566" s="7"/>
      <c r="G7566" s="6" t="n">
        <f aca="false">SUM(C7566:F7566)</f>
        <v>4.62600000482053</v>
      </c>
    </row>
    <row r="7567" customFormat="false" ht="12.75" hidden="false" customHeight="false" outlineLevel="0" collapsed="false">
      <c r="A7567" s="3" t="s">
        <v>250</v>
      </c>
      <c r="B7567" s="3" t="s">
        <v>95</v>
      </c>
      <c r="C7567" s="5" t="n">
        <v>39349</v>
      </c>
      <c r="D7567" s="5" t="n">
        <v>5.07000022754073</v>
      </c>
      <c r="E7567" s="5" t="n">
        <v>394.86655013</v>
      </c>
      <c r="F7567" s="5" t="n">
        <v>7670.460022</v>
      </c>
      <c r="G7567" s="6" t="n">
        <f aca="false">SUM(C7567:F7567)</f>
        <v>47419.3965723575</v>
      </c>
    </row>
    <row r="7568" customFormat="false" ht="12.75" hidden="false" customHeight="false" outlineLevel="0" collapsed="false">
      <c r="A7568" s="10" t="s">
        <v>250</v>
      </c>
      <c r="B7568" s="10" t="s">
        <v>96</v>
      </c>
      <c r="C7568" s="4"/>
      <c r="D7568" s="4" t="n">
        <v>2.00299994945752E-005</v>
      </c>
      <c r="E7568" s="4"/>
      <c r="F7568" s="4"/>
      <c r="G7568" s="11" t="n">
        <f aca="false">SUM(C7568:F7568)</f>
        <v>2.00299994945752E-005</v>
      </c>
    </row>
    <row r="7569" customFormat="false" ht="12.75" hidden="false" customHeight="false" outlineLevel="0" collapsed="false">
      <c r="A7569" s="3" t="s">
        <v>250</v>
      </c>
      <c r="B7569" s="3" t="s">
        <v>97</v>
      </c>
      <c r="C7569" s="7"/>
      <c r="D7569" s="8" t="n">
        <v>0.00100008004749697</v>
      </c>
      <c r="E7569" s="7"/>
      <c r="F7569" s="7"/>
      <c r="G7569" s="9" t="n">
        <f aca="false">SUM(C7569:F7569)</f>
        <v>0.00100008004749697</v>
      </c>
    </row>
    <row r="7570" customFormat="false" ht="12.75" hidden="false" customHeight="false" outlineLevel="0" collapsed="false">
      <c r="A7570" s="3" t="s">
        <v>250</v>
      </c>
      <c r="B7570" s="3" t="s">
        <v>98</v>
      </c>
      <c r="C7570" s="7"/>
      <c r="D7570" s="5" t="n">
        <v>45513.3803405762</v>
      </c>
      <c r="E7570" s="7"/>
      <c r="F7570" s="7"/>
      <c r="G7570" s="6" t="n">
        <f aca="false">SUM(C7570:F7570)</f>
        <v>45513.3803405762</v>
      </c>
    </row>
    <row r="7571" customFormat="false" ht="12.75" hidden="false" customHeight="false" outlineLevel="0" collapsed="false">
      <c r="A7571" s="3" t="s">
        <v>250</v>
      </c>
      <c r="B7571" s="3" t="s">
        <v>100</v>
      </c>
      <c r="C7571" s="7"/>
      <c r="D7571" s="5" t="n">
        <v>115783.810330361</v>
      </c>
      <c r="E7571" s="5" t="n">
        <v>28361.3309954</v>
      </c>
      <c r="F7571" s="5" t="n">
        <v>254040.5843</v>
      </c>
      <c r="G7571" s="6" t="n">
        <f aca="false">SUM(C7571:F7571)</f>
        <v>398185.725625761</v>
      </c>
    </row>
    <row r="7572" customFormat="false" ht="12.75" hidden="false" customHeight="false" outlineLevel="0" collapsed="false">
      <c r="A7572" s="3" t="s">
        <v>250</v>
      </c>
      <c r="B7572" s="3" t="s">
        <v>101</v>
      </c>
      <c r="C7572" s="7"/>
      <c r="D7572" s="5" t="n">
        <v>29786.7598485947</v>
      </c>
      <c r="E7572" s="7"/>
      <c r="F7572" s="7"/>
      <c r="G7572" s="6" t="n">
        <f aca="false">SUM(C7572:F7572)</f>
        <v>29786.7598485947</v>
      </c>
    </row>
    <row r="7573" customFormat="false" ht="12.75" hidden="false" customHeight="false" outlineLevel="0" collapsed="false">
      <c r="A7573" s="3" t="s">
        <v>250</v>
      </c>
      <c r="B7573" s="3" t="s">
        <v>103</v>
      </c>
      <c r="C7573" s="7"/>
      <c r="D7573" s="5" t="n">
        <v>26.6299991607666</v>
      </c>
      <c r="E7573" s="7"/>
      <c r="F7573" s="7"/>
      <c r="G7573" s="6" t="n">
        <f aca="false">SUM(C7573:F7573)</f>
        <v>26.6299991607666</v>
      </c>
    </row>
    <row r="7574" customFormat="false" ht="12.75" hidden="false" customHeight="false" outlineLevel="0" collapsed="false">
      <c r="A7574" s="3" t="s">
        <v>250</v>
      </c>
      <c r="B7574" s="3" t="s">
        <v>104</v>
      </c>
      <c r="C7574" s="7"/>
      <c r="D7574" s="5" t="n">
        <v>7743.59006309509</v>
      </c>
      <c r="E7574" s="7"/>
      <c r="F7574" s="5" t="n">
        <v>87950.43873</v>
      </c>
      <c r="G7574" s="6" t="n">
        <f aca="false">SUM(C7574:F7574)</f>
        <v>95694.0287930951</v>
      </c>
    </row>
    <row r="7575" customFormat="false" ht="12.75" hidden="false" customHeight="false" outlineLevel="0" collapsed="false">
      <c r="A7575" s="3" t="s">
        <v>250</v>
      </c>
      <c r="B7575" s="3" t="s">
        <v>105</v>
      </c>
      <c r="C7575" s="7"/>
      <c r="D7575" s="5" t="n">
        <v>6.07000017166138</v>
      </c>
      <c r="E7575" s="7"/>
      <c r="F7575" s="7"/>
      <c r="G7575" s="6" t="n">
        <f aca="false">SUM(C7575:F7575)</f>
        <v>6.07000017166138</v>
      </c>
    </row>
    <row r="7576" customFormat="false" ht="12.75" hidden="false" customHeight="false" outlineLevel="0" collapsed="false">
      <c r="A7576" s="3" t="s">
        <v>250</v>
      </c>
      <c r="B7576" s="3" t="s">
        <v>106</v>
      </c>
      <c r="C7576" s="7"/>
      <c r="D7576" s="8" t="n">
        <v>0.00100000004749745</v>
      </c>
      <c r="E7576" s="7"/>
      <c r="F7576" s="7"/>
      <c r="G7576" s="0" t="n">
        <f aca="false">SUM(C7576:F7576)</f>
        <v>0.00100000004749745</v>
      </c>
    </row>
    <row r="7577" customFormat="false" ht="12.75" hidden="false" customHeight="false" outlineLevel="0" collapsed="false">
      <c r="A7577" s="3" t="s">
        <v>250</v>
      </c>
      <c r="B7577" s="3" t="s">
        <v>108</v>
      </c>
      <c r="C7577" s="7"/>
      <c r="D7577" s="5" t="n">
        <v>345.830001831055</v>
      </c>
      <c r="E7577" s="7"/>
      <c r="F7577" s="7"/>
      <c r="G7577" s="6" t="n">
        <f aca="false">SUM(C7577:F7577)</f>
        <v>345.830001831055</v>
      </c>
    </row>
    <row r="7578" customFormat="false" ht="12.75" hidden="false" customHeight="false" outlineLevel="0" collapsed="false">
      <c r="A7578" s="3" t="s">
        <v>250</v>
      </c>
      <c r="B7578" s="3" t="s">
        <v>109</v>
      </c>
      <c r="C7578" s="7"/>
      <c r="D7578" s="5" t="n">
        <v>880.810005187988</v>
      </c>
      <c r="E7578" s="5" t="n">
        <v>7.36000007</v>
      </c>
      <c r="F7578" s="7"/>
      <c r="G7578" s="6" t="n">
        <f aca="false">SUM(C7578:F7578)</f>
        <v>888.170005257988</v>
      </c>
    </row>
    <row r="7579" customFormat="false" ht="12.75" hidden="false" customHeight="false" outlineLevel="0" collapsed="false">
      <c r="A7579" s="3" t="s">
        <v>250</v>
      </c>
      <c r="B7579" s="3" t="s">
        <v>110</v>
      </c>
      <c r="C7579" s="7"/>
      <c r="D7579" s="5" t="n">
        <v>345.830001831055</v>
      </c>
      <c r="E7579" s="7"/>
      <c r="F7579" s="7"/>
      <c r="G7579" s="6" t="n">
        <f aca="false">SUM(C7579:F7579)</f>
        <v>345.830001831055</v>
      </c>
    </row>
    <row r="7580" customFormat="false" ht="12.75" hidden="false" customHeight="false" outlineLevel="0" collapsed="false">
      <c r="A7580" s="3" t="s">
        <v>250</v>
      </c>
      <c r="B7580" s="3" t="s">
        <v>111</v>
      </c>
      <c r="C7580" s="7"/>
      <c r="D7580" s="5" t="n">
        <v>132366.387835503</v>
      </c>
      <c r="E7580" s="5" t="n">
        <v>28220.8889685</v>
      </c>
      <c r="F7580" s="5" t="n">
        <v>142923.2509</v>
      </c>
      <c r="G7580" s="6" t="n">
        <f aca="false">SUM(C7580:F7580)</f>
        <v>303510.527704003</v>
      </c>
    </row>
    <row r="7581" customFormat="false" ht="12.75" hidden="false" customHeight="false" outlineLevel="0" collapsed="false">
      <c r="A7581" s="3" t="s">
        <v>251</v>
      </c>
      <c r="B7581" s="3" t="s">
        <v>8</v>
      </c>
      <c r="C7581" s="5" t="n">
        <v>1.62000000476837</v>
      </c>
      <c r="D7581" s="5" t="n">
        <v>26.7944006865437</v>
      </c>
      <c r="E7581" s="5" t="n">
        <v>3.120349205</v>
      </c>
      <c r="F7581" s="5" t="n">
        <v>5.629999951</v>
      </c>
      <c r="G7581" s="6" t="n">
        <f aca="false">SUM(C7581:F7581)</f>
        <v>37.164749847312</v>
      </c>
    </row>
    <row r="7582" customFormat="false" ht="12.75" hidden="false" customHeight="false" outlineLevel="0" collapsed="false">
      <c r="A7582" s="3" t="s">
        <v>251</v>
      </c>
      <c r="B7582" s="3" t="s">
        <v>9</v>
      </c>
      <c r="C7582" s="5" t="n">
        <v>0.799999982118607</v>
      </c>
      <c r="D7582" s="5" t="n">
        <v>567.745810234505</v>
      </c>
      <c r="E7582" s="5" t="n">
        <v>18.45708487</v>
      </c>
      <c r="F7582" s="5" t="n">
        <v>28.89999994</v>
      </c>
      <c r="G7582" s="6" t="n">
        <f aca="false">SUM(C7582:F7582)</f>
        <v>615.902895026623</v>
      </c>
    </row>
    <row r="7583" customFormat="false" ht="12.75" hidden="false" customHeight="false" outlineLevel="0" collapsed="false">
      <c r="A7583" s="3" t="s">
        <v>251</v>
      </c>
      <c r="B7583" s="3" t="s">
        <v>10</v>
      </c>
      <c r="C7583" s="5" t="n">
        <v>1829.52001953125</v>
      </c>
      <c r="D7583" s="5" t="n">
        <v>1351.30003431439</v>
      </c>
      <c r="E7583" s="5" t="n">
        <v>8902.10934914</v>
      </c>
      <c r="F7583" s="5" t="n">
        <v>6060.059934</v>
      </c>
      <c r="G7583" s="6" t="n">
        <f aca="false">SUM(C7583:F7583)</f>
        <v>18142.9893369856</v>
      </c>
    </row>
    <row r="7584" customFormat="false" ht="12.75" hidden="false" customHeight="false" outlineLevel="0" collapsed="false">
      <c r="A7584" s="3" t="s">
        <v>251</v>
      </c>
      <c r="B7584" s="3" t="s">
        <v>11</v>
      </c>
      <c r="C7584" s="7"/>
      <c r="D7584" s="8" t="n">
        <v>0.00300000002607703</v>
      </c>
      <c r="E7584" s="7"/>
      <c r="F7584" s="7"/>
      <c r="G7584" s="9" t="n">
        <f aca="false">SUM(C7584:F7584)</f>
        <v>0.00300000002607703</v>
      </c>
    </row>
    <row r="7585" customFormat="false" ht="12.75" hidden="false" customHeight="false" outlineLevel="0" collapsed="false">
      <c r="A7585" s="3" t="s">
        <v>251</v>
      </c>
      <c r="B7585" s="3" t="s">
        <v>12</v>
      </c>
      <c r="C7585" s="5" t="n">
        <v>48.1299991607666</v>
      </c>
      <c r="D7585" s="5" t="n">
        <v>0.180000007152557</v>
      </c>
      <c r="E7585" s="7"/>
      <c r="F7585" s="7"/>
      <c r="G7585" s="6" t="n">
        <f aca="false">SUM(C7585:F7585)</f>
        <v>48.3099991679192</v>
      </c>
    </row>
    <row r="7586" customFormat="false" ht="12.75" hidden="false" customHeight="false" outlineLevel="0" collapsed="false">
      <c r="A7586" s="3" t="s">
        <v>251</v>
      </c>
      <c r="B7586" s="3" t="s">
        <v>13</v>
      </c>
      <c r="C7586" s="5" t="n">
        <v>930.799987792969</v>
      </c>
      <c r="D7586" s="5" t="n">
        <v>1621.7006747672</v>
      </c>
      <c r="E7586" s="5" t="n">
        <v>1396.677545021</v>
      </c>
      <c r="F7586" s="5" t="n">
        <v>689.9599999</v>
      </c>
      <c r="G7586" s="6" t="n">
        <f aca="false">SUM(C7586:F7586)</f>
        <v>4639.13820748117</v>
      </c>
    </row>
    <row r="7587" customFormat="false" ht="12.75" hidden="false" customHeight="false" outlineLevel="0" collapsed="false">
      <c r="A7587" s="10" t="s">
        <v>251</v>
      </c>
      <c r="B7587" s="10" t="s">
        <v>14</v>
      </c>
      <c r="C7587" s="4"/>
      <c r="D7587" s="4" t="n">
        <v>7.999999797903E-005</v>
      </c>
      <c r="E7587" s="4"/>
      <c r="F7587" s="4"/>
      <c r="G7587" s="11" t="n">
        <f aca="false">SUM(C7587:F7587)</f>
        <v>7.999999797903E-005</v>
      </c>
    </row>
    <row r="7588" customFormat="false" ht="12.75" hidden="false" customHeight="false" outlineLevel="0" collapsed="false">
      <c r="A7588" s="3" t="s">
        <v>251</v>
      </c>
      <c r="B7588" s="3" t="s">
        <v>15</v>
      </c>
      <c r="C7588" s="7"/>
      <c r="D7588" s="5" t="n">
        <v>17.9500007629395</v>
      </c>
      <c r="E7588" s="7"/>
      <c r="F7588" s="7"/>
      <c r="G7588" s="6" t="n">
        <f aca="false">SUM(C7588:F7588)</f>
        <v>17.9500007629395</v>
      </c>
    </row>
    <row r="7589" customFormat="false" ht="12.75" hidden="false" customHeight="false" outlineLevel="0" collapsed="false">
      <c r="A7589" s="3" t="s">
        <v>251</v>
      </c>
      <c r="B7589" s="3" t="s">
        <v>16</v>
      </c>
      <c r="C7589" s="5" t="n">
        <v>0.669999986886978</v>
      </c>
      <c r="D7589" s="5" t="n">
        <v>37.4956816786071</v>
      </c>
      <c r="E7589" s="5" t="n">
        <v>6.04096494</v>
      </c>
      <c r="F7589" s="5" t="n">
        <v>6.859999944</v>
      </c>
      <c r="G7589" s="6" t="n">
        <f aca="false">SUM(C7589:F7589)</f>
        <v>51.0666465494941</v>
      </c>
    </row>
    <row r="7590" customFormat="false" ht="12.75" hidden="false" customHeight="false" outlineLevel="0" collapsed="false">
      <c r="A7590" s="3" t="s">
        <v>251</v>
      </c>
      <c r="B7590" s="3" t="s">
        <v>17</v>
      </c>
      <c r="C7590" s="5" t="n">
        <v>57.7599983215332</v>
      </c>
      <c r="D7590" s="5" t="n">
        <v>0.0570000009611249</v>
      </c>
      <c r="E7590" s="7"/>
      <c r="F7590" s="7"/>
      <c r="G7590" s="6" t="n">
        <f aca="false">SUM(C7590:F7590)</f>
        <v>57.8169983224943</v>
      </c>
    </row>
    <row r="7591" customFormat="false" ht="12.75" hidden="false" customHeight="false" outlineLevel="0" collapsed="false">
      <c r="A7591" s="3" t="s">
        <v>251</v>
      </c>
      <c r="B7591" s="3" t="s">
        <v>18</v>
      </c>
      <c r="C7591" s="5" t="n">
        <v>1316.37997069955</v>
      </c>
      <c r="D7591" s="5" t="n">
        <v>50.1487992428592</v>
      </c>
      <c r="E7591" s="8" t="n">
        <v>0.009</v>
      </c>
      <c r="F7591" s="5" t="n">
        <v>4.279999997</v>
      </c>
      <c r="G7591" s="6" t="n">
        <f aca="false">SUM(C7591:F7591)</f>
        <v>1370.81776993941</v>
      </c>
    </row>
    <row r="7592" customFormat="false" ht="12.75" hidden="false" customHeight="false" outlineLevel="0" collapsed="false">
      <c r="A7592" s="3" t="s">
        <v>251</v>
      </c>
      <c r="B7592" s="3" t="s">
        <v>19</v>
      </c>
      <c r="C7592" s="7"/>
      <c r="D7592" s="5" t="n">
        <v>14853.6904296875</v>
      </c>
      <c r="E7592" s="7"/>
      <c r="F7592" s="7"/>
      <c r="G7592" s="6" t="n">
        <f aca="false">SUM(C7592:F7592)</f>
        <v>14853.6904296875</v>
      </c>
    </row>
    <row r="7593" customFormat="false" ht="12.75" hidden="false" customHeight="false" outlineLevel="0" collapsed="false">
      <c r="A7593" s="3" t="s">
        <v>251</v>
      </c>
      <c r="B7593" s="3" t="s">
        <v>20</v>
      </c>
      <c r="C7593" s="5" t="n">
        <v>0.250599992577918</v>
      </c>
      <c r="D7593" s="5" t="n">
        <v>74.0137321362745</v>
      </c>
      <c r="E7593" s="5" t="n">
        <v>3.01194399</v>
      </c>
      <c r="F7593" s="5" t="n">
        <v>1.919999968</v>
      </c>
      <c r="G7593" s="6" t="n">
        <f aca="false">SUM(C7593:F7593)</f>
        <v>79.1962760868524</v>
      </c>
    </row>
    <row r="7594" customFormat="false" ht="12.75" hidden="false" customHeight="false" outlineLevel="0" collapsed="false">
      <c r="A7594" s="10" t="s">
        <v>251</v>
      </c>
      <c r="B7594" s="10" t="s">
        <v>21</v>
      </c>
      <c r="C7594" s="4"/>
      <c r="D7594" s="4" t="n">
        <v>0.000799999972514343</v>
      </c>
      <c r="E7594" s="4"/>
      <c r="F7594" s="4"/>
      <c r="G7594" s="11" t="n">
        <f aca="false">SUM(C7594:F7594)</f>
        <v>0.000799999972514343</v>
      </c>
    </row>
    <row r="7595" customFormat="false" ht="12.75" hidden="false" customHeight="false" outlineLevel="0" collapsed="false">
      <c r="A7595" s="3" t="s">
        <v>251</v>
      </c>
      <c r="B7595" s="3" t="s">
        <v>22</v>
      </c>
      <c r="C7595" s="5" t="n">
        <v>0.0799999982118607</v>
      </c>
      <c r="D7595" s="5" t="n">
        <v>10.7120800382072</v>
      </c>
      <c r="E7595" s="5" t="n">
        <v>1.297699997</v>
      </c>
      <c r="F7595" s="5" t="n">
        <v>1.939999998</v>
      </c>
      <c r="G7595" s="6" t="n">
        <f aca="false">SUM(C7595:F7595)</f>
        <v>14.0297800314191</v>
      </c>
    </row>
    <row r="7596" customFormat="false" ht="12.75" hidden="false" customHeight="false" outlineLevel="0" collapsed="false">
      <c r="A7596" s="3" t="s">
        <v>251</v>
      </c>
      <c r="B7596" s="3" t="s">
        <v>23</v>
      </c>
      <c r="C7596" s="5" t="n">
        <v>4174.46000560024</v>
      </c>
      <c r="D7596" s="5" t="n">
        <v>12518.860040132</v>
      </c>
      <c r="E7596" s="5" t="n">
        <v>6481.93177851</v>
      </c>
      <c r="F7596" s="5" t="n">
        <v>29569.5001</v>
      </c>
      <c r="G7596" s="6" t="n">
        <f aca="false">SUM(C7596:F7596)</f>
        <v>52744.7519242422</v>
      </c>
    </row>
    <row r="7597" customFormat="false" ht="12.75" hidden="false" customHeight="false" outlineLevel="0" collapsed="false">
      <c r="A7597" s="3" t="s">
        <v>251</v>
      </c>
      <c r="B7597" s="3" t="s">
        <v>24</v>
      </c>
      <c r="C7597" s="5" t="n">
        <v>0.110999999451451</v>
      </c>
      <c r="D7597" s="5" t="n">
        <v>15.5908301526033</v>
      </c>
      <c r="E7597" s="5" t="n">
        <v>1.071242969</v>
      </c>
      <c r="F7597" s="5" t="n">
        <v>1.039999982</v>
      </c>
      <c r="G7597" s="6" t="n">
        <f aca="false">SUM(C7597:F7597)</f>
        <v>17.8130731030548</v>
      </c>
    </row>
    <row r="7598" customFormat="false" ht="12.75" hidden="false" customHeight="false" outlineLevel="0" collapsed="false">
      <c r="A7598" s="3" t="s">
        <v>251</v>
      </c>
      <c r="B7598" s="3" t="s">
        <v>25</v>
      </c>
      <c r="C7598" s="7"/>
      <c r="D7598" s="5" t="n">
        <v>16.0708996947942</v>
      </c>
      <c r="E7598" s="5" t="n">
        <v>1.018496584</v>
      </c>
      <c r="F7598" s="5" t="n">
        <v>1.159999987</v>
      </c>
      <c r="G7598" s="6" t="n">
        <f aca="false">SUM(C7598:F7598)</f>
        <v>18.2493962657942</v>
      </c>
    </row>
    <row r="7599" customFormat="false" ht="12.75" hidden="false" customHeight="false" outlineLevel="0" collapsed="false">
      <c r="A7599" s="3" t="s">
        <v>251</v>
      </c>
      <c r="B7599" s="3" t="s">
        <v>26</v>
      </c>
      <c r="C7599" s="7"/>
      <c r="D7599" s="5" t="n">
        <v>5.36090013348439</v>
      </c>
      <c r="E7599" s="5" t="n">
        <v>0.986286483</v>
      </c>
      <c r="F7599" s="5" t="n">
        <v>1.159999987</v>
      </c>
      <c r="G7599" s="6" t="n">
        <f aca="false">SUM(C7599:F7599)</f>
        <v>7.50718660348439</v>
      </c>
    </row>
    <row r="7600" customFormat="false" ht="12.75" hidden="false" customHeight="false" outlineLevel="0" collapsed="false">
      <c r="A7600" s="3" t="s">
        <v>251</v>
      </c>
      <c r="B7600" s="3" t="s">
        <v>143</v>
      </c>
      <c r="C7600" s="5" t="n">
        <v>2246.78002929688</v>
      </c>
      <c r="D7600" s="5"/>
      <c r="E7600" s="7"/>
      <c r="F7600" s="7"/>
      <c r="G7600" s="6" t="n">
        <f aca="false">SUM(C7600:F7600)</f>
        <v>2246.78002929688</v>
      </c>
    </row>
    <row r="7601" customFormat="false" ht="12.75" hidden="false" customHeight="false" outlineLevel="0" collapsed="false">
      <c r="A7601" s="3" t="s">
        <v>251</v>
      </c>
      <c r="B7601" s="3" t="s">
        <v>27</v>
      </c>
      <c r="C7601" s="5" t="n">
        <v>67.6500015184283</v>
      </c>
      <c r="D7601" s="5" t="n">
        <v>6.04504020271997</v>
      </c>
      <c r="E7601" s="5" t="n">
        <v>0.720000029</v>
      </c>
      <c r="F7601" s="7"/>
      <c r="G7601" s="6" t="n">
        <f aca="false">SUM(C7601:F7601)</f>
        <v>74.4150417501483</v>
      </c>
    </row>
    <row r="7602" customFormat="false" ht="12.75" hidden="false" customHeight="false" outlineLevel="0" collapsed="false">
      <c r="A7602" s="3" t="s">
        <v>251</v>
      </c>
      <c r="B7602" s="3" t="s">
        <v>28</v>
      </c>
      <c r="C7602" s="5" t="n">
        <v>5.44999980926514</v>
      </c>
      <c r="D7602" s="5" t="n">
        <v>4.21999979019165</v>
      </c>
      <c r="E7602" s="7"/>
      <c r="F7602" s="7"/>
      <c r="G7602" s="6" t="n">
        <f aca="false">SUM(C7602:F7602)</f>
        <v>9.66999959945679</v>
      </c>
    </row>
    <row r="7603" customFormat="false" ht="12.75" hidden="false" customHeight="false" outlineLevel="0" collapsed="false">
      <c r="A7603" s="3" t="s">
        <v>251</v>
      </c>
      <c r="B7603" s="3" t="s">
        <v>29</v>
      </c>
      <c r="C7603" s="5" t="n">
        <v>125.160003662109</v>
      </c>
      <c r="D7603" s="5"/>
      <c r="E7603" s="7"/>
      <c r="F7603" s="7"/>
      <c r="G7603" s="6" t="n">
        <f aca="false">SUM(C7603:F7603)</f>
        <v>125.160003662109</v>
      </c>
    </row>
    <row r="7604" customFormat="false" ht="12.75" hidden="false" customHeight="false" outlineLevel="0" collapsed="false">
      <c r="A7604" s="3" t="s">
        <v>251</v>
      </c>
      <c r="B7604" s="3" t="s">
        <v>30</v>
      </c>
      <c r="C7604" s="5" t="n">
        <v>513.540008544922</v>
      </c>
      <c r="D7604" s="5" t="n">
        <v>4780.77001953125</v>
      </c>
      <c r="E7604" s="7"/>
      <c r="F7604" s="7"/>
      <c r="G7604" s="6" t="n">
        <f aca="false">SUM(C7604:F7604)</f>
        <v>5294.31002807617</v>
      </c>
    </row>
    <row r="7605" customFormat="false" ht="12.75" hidden="false" customHeight="false" outlineLevel="0" collapsed="false">
      <c r="A7605" s="3" t="s">
        <v>251</v>
      </c>
      <c r="B7605" s="3" t="s">
        <v>31</v>
      </c>
      <c r="C7605" s="7"/>
      <c r="D7605" s="5" t="n">
        <v>1335.68994140625</v>
      </c>
      <c r="E7605" s="5" t="n">
        <v>965.5910644</v>
      </c>
      <c r="F7605" s="5" t="n">
        <v>3846.26002</v>
      </c>
      <c r="G7605" s="6" t="n">
        <f aca="false">SUM(C7605:F7605)</f>
        <v>6147.54102580625</v>
      </c>
    </row>
    <row r="7606" customFormat="false" ht="12.75" hidden="false" customHeight="false" outlineLevel="0" collapsed="false">
      <c r="A7606" s="3" t="s">
        <v>251</v>
      </c>
      <c r="B7606" s="3" t="s">
        <v>32</v>
      </c>
      <c r="C7606" s="5" t="n">
        <v>163.99000030756</v>
      </c>
      <c r="D7606" s="5" t="n">
        <v>2.92129997949814</v>
      </c>
      <c r="E7606" s="5" t="n">
        <v>0.720000029</v>
      </c>
      <c r="F7606" s="7"/>
      <c r="G7606" s="6" t="n">
        <f aca="false">SUM(C7606:F7606)</f>
        <v>167.631300316058</v>
      </c>
    </row>
    <row r="7607" customFormat="false" ht="12.75" hidden="false" customHeight="false" outlineLevel="0" collapsed="false">
      <c r="A7607" s="3" t="s">
        <v>251</v>
      </c>
      <c r="B7607" s="3" t="s">
        <v>33</v>
      </c>
      <c r="C7607" s="5" t="n">
        <v>417.25</v>
      </c>
      <c r="D7607" s="5" t="n">
        <v>2.35999989509583</v>
      </c>
      <c r="E7607" s="7"/>
      <c r="F7607" s="7"/>
      <c r="G7607" s="6" t="n">
        <f aca="false">SUM(C7607:F7607)</f>
        <v>419.609999895096</v>
      </c>
    </row>
    <row r="7608" customFormat="false" ht="12.75" hidden="false" customHeight="false" outlineLevel="0" collapsed="false">
      <c r="A7608" s="3" t="s">
        <v>251</v>
      </c>
      <c r="B7608" s="3" t="s">
        <v>34</v>
      </c>
      <c r="C7608" s="7"/>
      <c r="D7608" s="5" t="n">
        <v>7.64000913284417</v>
      </c>
      <c r="E7608" s="7"/>
      <c r="F7608" s="7"/>
      <c r="G7608" s="6" t="n">
        <f aca="false">SUM(C7608:F7608)</f>
        <v>7.64000913284417</v>
      </c>
    </row>
    <row r="7609" customFormat="false" ht="12.75" hidden="false" customHeight="false" outlineLevel="0" collapsed="false">
      <c r="A7609" s="3" t="s">
        <v>251</v>
      </c>
      <c r="B7609" s="3" t="s">
        <v>35</v>
      </c>
      <c r="C7609" s="7"/>
      <c r="D7609" s="5" t="n">
        <v>1.55999994277954</v>
      </c>
      <c r="E7609" s="7"/>
      <c r="F7609" s="7"/>
      <c r="G7609" s="6" t="n">
        <f aca="false">SUM(C7609:F7609)</f>
        <v>1.55999994277954</v>
      </c>
    </row>
    <row r="7610" customFormat="false" ht="12.75" hidden="false" customHeight="false" outlineLevel="0" collapsed="false">
      <c r="A7610" s="3" t="s">
        <v>251</v>
      </c>
      <c r="B7610" s="3" t="s">
        <v>36</v>
      </c>
      <c r="C7610" s="5" t="n">
        <v>3.02999997138977</v>
      </c>
      <c r="D7610" s="5" t="n">
        <v>0.680000007152557</v>
      </c>
      <c r="E7610" s="7"/>
      <c r="F7610" s="7"/>
      <c r="G7610" s="6" t="n">
        <f aca="false">SUM(C7610:F7610)</f>
        <v>3.70999997854233</v>
      </c>
    </row>
    <row r="7611" customFormat="false" ht="12.75" hidden="false" customHeight="false" outlineLevel="0" collapsed="false">
      <c r="A7611" s="3" t="s">
        <v>251</v>
      </c>
      <c r="B7611" s="3" t="s">
        <v>37</v>
      </c>
      <c r="C7611" s="5" t="n">
        <v>70.6000022888184</v>
      </c>
      <c r="D7611" s="5" t="n">
        <v>1.50999999046326</v>
      </c>
      <c r="E7611" s="7"/>
      <c r="F7611" s="7"/>
      <c r="G7611" s="6" t="n">
        <f aca="false">SUM(C7611:F7611)</f>
        <v>72.1100022792816</v>
      </c>
    </row>
    <row r="7612" customFormat="false" ht="12.75" hidden="false" customHeight="false" outlineLevel="0" collapsed="false">
      <c r="A7612" s="3" t="s">
        <v>251</v>
      </c>
      <c r="B7612" s="3" t="s">
        <v>38</v>
      </c>
      <c r="C7612" s="5" t="n">
        <v>134.800003051758</v>
      </c>
      <c r="D7612" s="5" t="n">
        <v>178.400004386902</v>
      </c>
      <c r="E7612" s="7"/>
      <c r="F7612" s="7"/>
      <c r="G7612" s="6" t="n">
        <f aca="false">SUM(C7612:F7612)</f>
        <v>313.20000743866</v>
      </c>
    </row>
    <row r="7613" customFormat="false" ht="12.75" hidden="false" customHeight="false" outlineLevel="0" collapsed="false">
      <c r="A7613" s="3" t="s">
        <v>251</v>
      </c>
      <c r="B7613" s="3" t="s">
        <v>39</v>
      </c>
      <c r="C7613" s="5" t="n">
        <v>189.359992980957</v>
      </c>
      <c r="D7613" s="5" t="n">
        <v>65.590000230819</v>
      </c>
      <c r="E7613" s="7"/>
      <c r="F7613" s="7"/>
      <c r="G7613" s="6" t="n">
        <f aca="false">SUM(C7613:F7613)</f>
        <v>254.949993211776</v>
      </c>
    </row>
    <row r="7614" customFormat="false" ht="12.75" hidden="false" customHeight="false" outlineLevel="0" collapsed="false">
      <c r="A7614" s="3" t="s">
        <v>251</v>
      </c>
      <c r="B7614" s="3" t="s">
        <v>40</v>
      </c>
      <c r="C7614" s="5" t="n">
        <v>834.820009768009</v>
      </c>
      <c r="D7614" s="5" t="n">
        <v>16.2438003466814</v>
      </c>
      <c r="E7614" s="5" t="n">
        <v>4.567718911</v>
      </c>
      <c r="F7614" s="7"/>
      <c r="G7614" s="6" t="n">
        <f aca="false">SUM(C7614:F7614)</f>
        <v>855.631529025691</v>
      </c>
    </row>
    <row r="7615" customFormat="false" ht="12.75" hidden="false" customHeight="false" outlineLevel="0" collapsed="false">
      <c r="A7615" s="3" t="s">
        <v>251</v>
      </c>
      <c r="B7615" s="3" t="s">
        <v>41</v>
      </c>
      <c r="C7615" s="7"/>
      <c r="D7615" s="5"/>
      <c r="E7615" s="4"/>
      <c r="F7615" s="5" t="n">
        <v>1.319999993</v>
      </c>
      <c r="G7615" s="6" t="n">
        <f aca="false">SUM(C7615:F7615)</f>
        <v>1.319999993</v>
      </c>
    </row>
    <row r="7616" customFormat="false" ht="12.75" hidden="false" customHeight="false" outlineLevel="0" collapsed="false">
      <c r="A7616" s="3" t="s">
        <v>251</v>
      </c>
      <c r="B7616" s="3" t="s">
        <v>42</v>
      </c>
      <c r="C7616" s="5" t="n">
        <v>253.560005187988</v>
      </c>
      <c r="D7616" s="5" t="n">
        <v>0.0339999995194376</v>
      </c>
      <c r="E7616" s="7"/>
      <c r="F7616" s="5" t="n">
        <v>0.889999984</v>
      </c>
      <c r="G7616" s="6" t="n">
        <f aca="false">SUM(C7616:F7616)</f>
        <v>254.484005171508</v>
      </c>
    </row>
    <row r="7617" customFormat="false" ht="12.75" hidden="false" customHeight="false" outlineLevel="0" collapsed="false">
      <c r="A7617" s="3" t="s">
        <v>251</v>
      </c>
      <c r="B7617" s="3" t="s">
        <v>43</v>
      </c>
      <c r="C7617" s="5" t="n">
        <v>0.311000002431683</v>
      </c>
      <c r="D7617" s="5" t="n">
        <v>52.5955401528336</v>
      </c>
      <c r="E7617" s="5" t="n">
        <v>0.90832881</v>
      </c>
      <c r="F7617" s="5" t="n">
        <v>0.869999986</v>
      </c>
      <c r="G7617" s="6" t="n">
        <f aca="false">SUM(C7617:F7617)</f>
        <v>54.6848689512652</v>
      </c>
    </row>
    <row r="7618" customFormat="false" ht="12.75" hidden="false" customHeight="false" outlineLevel="0" collapsed="false">
      <c r="A7618" s="3" t="s">
        <v>251</v>
      </c>
      <c r="B7618" s="3" t="s">
        <v>144</v>
      </c>
      <c r="C7618" s="5" t="n">
        <v>22.460000038147</v>
      </c>
      <c r="D7618" s="5"/>
      <c r="E7618" s="7"/>
      <c r="F7618" s="7"/>
      <c r="G7618" s="6" t="n">
        <f aca="false">SUM(C7618:F7618)</f>
        <v>22.460000038147</v>
      </c>
    </row>
    <row r="7619" customFormat="false" ht="12.75" hidden="false" customHeight="false" outlineLevel="0" collapsed="false">
      <c r="A7619" s="3" t="s">
        <v>251</v>
      </c>
      <c r="B7619" s="3" t="s">
        <v>44</v>
      </c>
      <c r="C7619" s="5" t="n">
        <v>320.960006713867</v>
      </c>
      <c r="D7619" s="5" t="n">
        <v>0.390000009909272</v>
      </c>
      <c r="E7619" s="7"/>
      <c r="F7619" s="7"/>
      <c r="G7619" s="6" t="n">
        <f aca="false">SUM(C7619:F7619)</f>
        <v>321.350006723776</v>
      </c>
    </row>
    <row r="7620" customFormat="false" ht="12.75" hidden="false" customHeight="false" outlineLevel="0" collapsed="false">
      <c r="A7620" s="3" t="s">
        <v>251</v>
      </c>
      <c r="B7620" s="3" t="s">
        <v>45</v>
      </c>
      <c r="C7620" s="5" t="n">
        <v>0.620000004768372</v>
      </c>
      <c r="D7620" s="5" t="n">
        <v>1.38000002875924</v>
      </c>
      <c r="E7620" s="7"/>
      <c r="F7620" s="7"/>
      <c r="G7620" s="6" t="n">
        <f aca="false">SUM(C7620:F7620)</f>
        <v>2.00000003352761</v>
      </c>
    </row>
    <row r="7621" customFormat="false" ht="12.75" hidden="false" customHeight="false" outlineLevel="0" collapsed="false">
      <c r="A7621" s="3" t="s">
        <v>251</v>
      </c>
      <c r="B7621" s="3" t="s">
        <v>46</v>
      </c>
      <c r="C7621" s="5" t="n">
        <v>17</v>
      </c>
      <c r="D7621" s="5"/>
      <c r="E7621" s="7"/>
      <c r="F7621" s="7"/>
      <c r="G7621" s="6" t="n">
        <f aca="false">SUM(C7621:F7621)</f>
        <v>17</v>
      </c>
    </row>
    <row r="7622" customFormat="false" ht="12.75" hidden="false" customHeight="false" outlineLevel="0" collapsed="false">
      <c r="A7622" s="3" t="s">
        <v>251</v>
      </c>
      <c r="B7622" s="3" t="s">
        <v>47</v>
      </c>
      <c r="C7622" s="5" t="n">
        <v>8024.22998046875</v>
      </c>
      <c r="D7622" s="5"/>
      <c r="E7622" s="7"/>
      <c r="F7622" s="7"/>
      <c r="G7622" s="6" t="n">
        <f aca="false">SUM(C7622:F7622)</f>
        <v>8024.22998046875</v>
      </c>
    </row>
    <row r="7623" customFormat="false" ht="12.75" hidden="false" customHeight="false" outlineLevel="0" collapsed="false">
      <c r="A7623" s="3" t="s">
        <v>251</v>
      </c>
      <c r="B7623" s="3" t="s">
        <v>48</v>
      </c>
      <c r="C7623" s="7"/>
      <c r="D7623" s="5" t="n">
        <v>11.1609000411045</v>
      </c>
      <c r="E7623" s="8" t="n">
        <v>0.00269801</v>
      </c>
      <c r="F7623" s="7"/>
      <c r="G7623" s="6" t="n">
        <f aca="false">SUM(C7623:F7623)</f>
        <v>11.1635980511045</v>
      </c>
    </row>
    <row r="7624" customFormat="false" ht="12.75" hidden="false" customHeight="false" outlineLevel="0" collapsed="false">
      <c r="A7624" s="3" t="s">
        <v>251</v>
      </c>
      <c r="B7624" s="3" t="s">
        <v>49</v>
      </c>
      <c r="C7624" s="5" t="n">
        <v>3.85000002384186</v>
      </c>
      <c r="D7624" s="5" t="n">
        <v>0.0134999998263083</v>
      </c>
      <c r="E7624" s="7"/>
      <c r="F7624" s="7"/>
      <c r="G7624" s="6" t="n">
        <f aca="false">SUM(C7624:F7624)</f>
        <v>3.86350002366817</v>
      </c>
    </row>
    <row r="7625" customFormat="false" ht="12.75" hidden="false" customHeight="false" outlineLevel="0" collapsed="false">
      <c r="A7625" s="3" t="s">
        <v>251</v>
      </c>
      <c r="B7625" s="3" t="s">
        <v>50</v>
      </c>
      <c r="C7625" s="7"/>
      <c r="D7625" s="5" t="n">
        <v>2.10999989509583</v>
      </c>
      <c r="E7625" s="7"/>
      <c r="F7625" s="7"/>
      <c r="G7625" s="6" t="n">
        <f aca="false">SUM(C7625:F7625)</f>
        <v>2.10999989509583</v>
      </c>
    </row>
    <row r="7626" customFormat="false" ht="12.75" hidden="false" customHeight="false" outlineLevel="0" collapsed="false">
      <c r="A7626" s="3" t="s">
        <v>251</v>
      </c>
      <c r="B7626" s="3" t="s">
        <v>51</v>
      </c>
      <c r="C7626" s="5" t="n">
        <v>128.379997253418</v>
      </c>
      <c r="D7626" s="5" t="n">
        <v>13.329999666661</v>
      </c>
      <c r="E7626" s="7"/>
      <c r="F7626" s="7"/>
      <c r="G7626" s="6" t="n">
        <f aca="false">SUM(C7626:F7626)</f>
        <v>141.709996920079</v>
      </c>
    </row>
    <row r="7627" customFormat="false" ht="12.75" hidden="false" customHeight="false" outlineLevel="0" collapsed="false">
      <c r="A7627" s="3" t="s">
        <v>251</v>
      </c>
      <c r="B7627" s="3" t="s">
        <v>52</v>
      </c>
      <c r="C7627" s="7"/>
      <c r="D7627" s="5" t="n">
        <v>1677.57995605469</v>
      </c>
      <c r="E7627" s="7"/>
      <c r="F7627" s="7"/>
      <c r="G7627" s="6" t="n">
        <f aca="false">SUM(C7627:F7627)</f>
        <v>1677.57995605469</v>
      </c>
    </row>
    <row r="7628" customFormat="false" ht="12.75" hidden="false" customHeight="false" outlineLevel="0" collapsed="false">
      <c r="A7628" s="3" t="s">
        <v>251</v>
      </c>
      <c r="B7628" s="3" t="s">
        <v>53</v>
      </c>
      <c r="C7628" s="7"/>
      <c r="D7628" s="5" t="n">
        <v>1.03999996185303</v>
      </c>
      <c r="E7628" s="7"/>
      <c r="F7628" s="7"/>
      <c r="G7628" s="6" t="n">
        <f aca="false">SUM(C7628:F7628)</f>
        <v>1.03999996185303</v>
      </c>
    </row>
    <row r="7629" customFormat="false" ht="12.75" hidden="false" customHeight="false" outlineLevel="0" collapsed="false">
      <c r="A7629" s="3" t="s">
        <v>251</v>
      </c>
      <c r="B7629" s="3" t="s">
        <v>54</v>
      </c>
      <c r="C7629" s="7"/>
      <c r="D7629" s="5" t="n">
        <v>3445.60009765625</v>
      </c>
      <c r="E7629" s="7"/>
      <c r="F7629" s="7"/>
      <c r="G7629" s="6" t="n">
        <f aca="false">SUM(C7629:F7629)</f>
        <v>3445.60009765625</v>
      </c>
    </row>
    <row r="7630" customFormat="false" ht="12.75" hidden="false" customHeight="false" outlineLevel="0" collapsed="false">
      <c r="A7630" s="3" t="s">
        <v>251</v>
      </c>
      <c r="B7630" s="3" t="s">
        <v>145</v>
      </c>
      <c r="C7630" s="5" t="n">
        <v>234.290000915527</v>
      </c>
      <c r="D7630" s="5"/>
      <c r="E7630" s="7"/>
      <c r="F7630" s="7"/>
      <c r="G7630" s="6" t="n">
        <f aca="false">SUM(C7630:F7630)</f>
        <v>234.290000915527</v>
      </c>
    </row>
    <row r="7631" customFormat="false" ht="12.75" hidden="false" customHeight="false" outlineLevel="0" collapsed="false">
      <c r="A7631" s="3" t="s">
        <v>251</v>
      </c>
      <c r="B7631" s="3" t="s">
        <v>146</v>
      </c>
      <c r="C7631" s="5" t="n">
        <v>154.059997558594</v>
      </c>
      <c r="D7631" s="5"/>
      <c r="E7631" s="7"/>
      <c r="F7631" s="7"/>
      <c r="G7631" s="6" t="n">
        <f aca="false">SUM(C7631:F7631)</f>
        <v>154.059997558594</v>
      </c>
    </row>
    <row r="7632" customFormat="false" ht="12.75" hidden="false" customHeight="false" outlineLevel="0" collapsed="false">
      <c r="A7632" s="3" t="s">
        <v>251</v>
      </c>
      <c r="B7632" s="3" t="s">
        <v>55</v>
      </c>
      <c r="C7632" s="7"/>
      <c r="D7632" s="5" t="n">
        <v>246.530006110668</v>
      </c>
      <c r="E7632" s="7"/>
      <c r="F7632" s="7"/>
      <c r="G7632" s="6" t="n">
        <f aca="false">SUM(C7632:F7632)</f>
        <v>246.530006110668</v>
      </c>
    </row>
    <row r="7633" customFormat="false" ht="12.75" hidden="false" customHeight="false" outlineLevel="0" collapsed="false">
      <c r="A7633" s="3" t="s">
        <v>251</v>
      </c>
      <c r="B7633" s="3" t="s">
        <v>147</v>
      </c>
      <c r="C7633" s="5" t="n">
        <v>0.889999985694885</v>
      </c>
      <c r="D7633" s="5"/>
      <c r="E7633" s="7"/>
      <c r="F7633" s="7"/>
      <c r="G7633" s="6" t="n">
        <f aca="false">SUM(C7633:F7633)</f>
        <v>0.889999985694885</v>
      </c>
    </row>
    <row r="7634" customFormat="false" ht="12.75" hidden="false" customHeight="false" outlineLevel="0" collapsed="false">
      <c r="A7634" s="3" t="s">
        <v>251</v>
      </c>
      <c r="B7634" s="3" t="s">
        <v>56</v>
      </c>
      <c r="C7634" s="7"/>
      <c r="D7634" s="5" t="n">
        <v>0.23000000230968</v>
      </c>
      <c r="E7634" s="7"/>
      <c r="F7634" s="7"/>
      <c r="G7634" s="6" t="n">
        <f aca="false">SUM(C7634:F7634)</f>
        <v>0.23000000230968</v>
      </c>
    </row>
    <row r="7635" customFormat="false" ht="12.75" hidden="false" customHeight="false" outlineLevel="0" collapsed="false">
      <c r="A7635" s="3" t="s">
        <v>251</v>
      </c>
      <c r="B7635" s="3" t="s">
        <v>57</v>
      </c>
      <c r="C7635" s="7"/>
      <c r="D7635" s="5" t="n">
        <v>0.620000004768372</v>
      </c>
      <c r="E7635" s="7"/>
      <c r="F7635" s="7"/>
      <c r="G7635" s="6" t="n">
        <f aca="false">SUM(C7635:F7635)</f>
        <v>0.620000004768372</v>
      </c>
    </row>
    <row r="7636" customFormat="false" ht="12.75" hidden="false" customHeight="false" outlineLevel="0" collapsed="false">
      <c r="A7636" s="3" t="s">
        <v>251</v>
      </c>
      <c r="B7636" s="3" t="s">
        <v>59</v>
      </c>
      <c r="C7636" s="5" t="n">
        <v>301.910011458058</v>
      </c>
      <c r="D7636" s="5" t="n">
        <v>2588.54009709507</v>
      </c>
      <c r="E7636" s="5" t="n">
        <v>3175.37311014</v>
      </c>
      <c r="F7636" s="5" t="n">
        <v>12327.15999</v>
      </c>
      <c r="G7636" s="6" t="n">
        <f aca="false">SUM(C7636:F7636)</f>
        <v>18392.9832086931</v>
      </c>
    </row>
    <row r="7637" customFormat="false" ht="12.75" hidden="false" customHeight="false" outlineLevel="0" collapsed="false">
      <c r="A7637" s="3" t="s">
        <v>251</v>
      </c>
      <c r="B7637" s="3" t="s">
        <v>60</v>
      </c>
      <c r="C7637" s="7"/>
      <c r="D7637" s="5" t="n">
        <v>440.040008544922</v>
      </c>
      <c r="E7637" s="7"/>
      <c r="F7637" s="7"/>
      <c r="G7637" s="6" t="n">
        <f aca="false">SUM(C7637:F7637)</f>
        <v>440.040008544922</v>
      </c>
    </row>
    <row r="7638" customFormat="false" ht="12.75" hidden="false" customHeight="false" outlineLevel="0" collapsed="false">
      <c r="A7638" s="3" t="s">
        <v>251</v>
      </c>
      <c r="B7638" s="3" t="s">
        <v>61</v>
      </c>
      <c r="C7638" s="7"/>
      <c r="D7638" s="5" t="n">
        <v>392.039993286133</v>
      </c>
      <c r="E7638" s="7"/>
      <c r="F7638" s="7"/>
      <c r="G7638" s="6" t="n">
        <f aca="false">SUM(C7638:F7638)</f>
        <v>392.039993286133</v>
      </c>
    </row>
    <row r="7639" customFormat="false" ht="12.75" hidden="false" customHeight="false" outlineLevel="0" collapsed="false">
      <c r="A7639" s="3" t="s">
        <v>251</v>
      </c>
      <c r="B7639" s="3" t="s">
        <v>62</v>
      </c>
      <c r="C7639" s="5" t="n">
        <v>2.27190010016784</v>
      </c>
      <c r="D7639" s="5" t="n">
        <v>75.774102136842</v>
      </c>
      <c r="E7639" s="5" t="n">
        <v>5.197580948</v>
      </c>
      <c r="F7639" s="5" t="n">
        <v>6.949999975</v>
      </c>
      <c r="G7639" s="6" t="n">
        <f aca="false">SUM(C7639:F7639)</f>
        <v>90.1935831600098</v>
      </c>
    </row>
    <row r="7640" customFormat="false" ht="12.75" hidden="false" customHeight="false" outlineLevel="0" collapsed="false">
      <c r="A7640" s="3" t="s">
        <v>251</v>
      </c>
      <c r="B7640" s="3" t="s">
        <v>63</v>
      </c>
      <c r="C7640" s="5" t="n">
        <v>2.9099999666214</v>
      </c>
      <c r="D7640" s="5" t="n">
        <v>64.2749966431584</v>
      </c>
      <c r="E7640" s="5" t="n">
        <v>9.081557986</v>
      </c>
      <c r="F7640" s="5" t="n">
        <v>11.75999998</v>
      </c>
      <c r="G7640" s="6" t="n">
        <f aca="false">SUM(C7640:F7640)</f>
        <v>88.0265545757798</v>
      </c>
    </row>
    <row r="7641" customFormat="false" ht="12.75" hidden="false" customHeight="false" outlineLevel="0" collapsed="false">
      <c r="A7641" s="3" t="s">
        <v>251</v>
      </c>
      <c r="B7641" s="3" t="s">
        <v>64</v>
      </c>
      <c r="C7641" s="5" t="n">
        <v>1519.04999738932</v>
      </c>
      <c r="D7641" s="5" t="n">
        <v>8632.1084099174</v>
      </c>
      <c r="E7641" s="5" t="n">
        <v>18334.24605657</v>
      </c>
      <c r="F7641" s="5" t="n">
        <v>14215.76998</v>
      </c>
      <c r="G7641" s="6" t="n">
        <f aca="false">SUM(C7641:F7641)</f>
        <v>42701.1744438767</v>
      </c>
    </row>
    <row r="7642" customFormat="false" ht="12.75" hidden="false" customHeight="false" outlineLevel="0" collapsed="false">
      <c r="A7642" s="3" t="s">
        <v>251</v>
      </c>
      <c r="B7642" s="3" t="s">
        <v>65</v>
      </c>
      <c r="C7642" s="7"/>
      <c r="D7642" s="5" t="n">
        <v>1449.2200101614</v>
      </c>
      <c r="E7642" s="7"/>
      <c r="F7642" s="7"/>
      <c r="G7642" s="6" t="n">
        <f aca="false">SUM(C7642:F7642)</f>
        <v>1449.2200101614</v>
      </c>
    </row>
    <row r="7643" customFormat="false" ht="12.75" hidden="false" customHeight="false" outlineLevel="0" collapsed="false">
      <c r="A7643" s="3" t="s">
        <v>251</v>
      </c>
      <c r="B7643" s="3" t="s">
        <v>66</v>
      </c>
      <c r="C7643" s="5" t="n">
        <v>3081306.25</v>
      </c>
      <c r="D7643" s="5" t="n">
        <v>762.18837646395</v>
      </c>
      <c r="E7643" s="7"/>
      <c r="F7643" s="7"/>
      <c r="G7643" s="6" t="n">
        <f aca="false">SUM(C7643:F7643)</f>
        <v>3082068.43837646</v>
      </c>
    </row>
    <row r="7644" customFormat="false" ht="12.75" hidden="false" customHeight="false" outlineLevel="0" collapsed="false">
      <c r="A7644" s="3" t="s">
        <v>251</v>
      </c>
      <c r="B7644" s="3" t="s">
        <v>67</v>
      </c>
      <c r="C7644" s="5" t="n">
        <v>218.36000084877</v>
      </c>
      <c r="D7644" s="5" t="n">
        <v>17198.700091362</v>
      </c>
      <c r="E7644" s="5" t="n">
        <v>2307.34456322</v>
      </c>
      <c r="F7644" s="5" t="n">
        <v>11020.87985</v>
      </c>
      <c r="G7644" s="6" t="n">
        <f aca="false">SUM(C7644:F7644)</f>
        <v>30745.2845054308</v>
      </c>
    </row>
    <row r="7645" customFormat="false" ht="12.75" hidden="false" customHeight="false" outlineLevel="0" collapsed="false">
      <c r="A7645" s="3" t="s">
        <v>251</v>
      </c>
      <c r="B7645" s="3" t="s">
        <v>68</v>
      </c>
      <c r="C7645" s="7"/>
      <c r="D7645" s="8" t="n">
        <v>0.00700000021606684</v>
      </c>
      <c r="E7645" s="7"/>
      <c r="F7645" s="7"/>
      <c r="G7645" s="9" t="n">
        <f aca="false">SUM(C7645:F7645)</f>
        <v>0.00700000021606684</v>
      </c>
    </row>
    <row r="7646" customFormat="false" ht="12.75" hidden="false" customHeight="false" outlineLevel="0" collapsed="false">
      <c r="A7646" s="3" t="s">
        <v>251</v>
      </c>
      <c r="B7646" s="3" t="s">
        <v>69</v>
      </c>
      <c r="C7646" s="5" t="n">
        <v>385163.28125</v>
      </c>
      <c r="D7646" s="5" t="n">
        <v>0.0299999993294477</v>
      </c>
      <c r="E7646" s="7"/>
      <c r="F7646" s="7"/>
      <c r="G7646" s="6" t="n">
        <f aca="false">SUM(C7646:F7646)</f>
        <v>385163.311249999</v>
      </c>
    </row>
    <row r="7647" customFormat="false" ht="12.75" hidden="false" customHeight="false" outlineLevel="0" collapsed="false">
      <c r="A7647" s="3" t="s">
        <v>251</v>
      </c>
      <c r="B7647" s="3" t="s">
        <v>70</v>
      </c>
      <c r="C7647" s="7"/>
      <c r="D7647" s="5" t="n">
        <v>1790.11560058594</v>
      </c>
      <c r="E7647" s="7"/>
      <c r="F7647" s="7"/>
      <c r="G7647" s="6" t="n">
        <f aca="false">SUM(C7647:F7647)</f>
        <v>1790.11560058594</v>
      </c>
    </row>
    <row r="7648" customFormat="false" ht="12.75" hidden="false" customHeight="false" outlineLevel="0" collapsed="false">
      <c r="A7648" s="3" t="s">
        <v>251</v>
      </c>
      <c r="B7648" s="3" t="s">
        <v>72</v>
      </c>
      <c r="C7648" s="5" t="n">
        <v>0.190000005066395</v>
      </c>
      <c r="D7648" s="5" t="n">
        <v>53.5614513733271</v>
      </c>
      <c r="E7648" s="5" t="n">
        <v>0.344216501</v>
      </c>
      <c r="F7648" s="5" t="n">
        <v>0.539999992</v>
      </c>
      <c r="G7648" s="6" t="n">
        <f aca="false">SUM(C7648:F7648)</f>
        <v>54.6356678713935</v>
      </c>
    </row>
    <row r="7649" customFormat="false" ht="12.75" hidden="false" customHeight="false" outlineLevel="0" collapsed="false">
      <c r="A7649" s="3" t="s">
        <v>251</v>
      </c>
      <c r="B7649" s="3" t="s">
        <v>73</v>
      </c>
      <c r="C7649" s="5" t="n">
        <v>1861.60998535156</v>
      </c>
      <c r="D7649" s="5" t="n">
        <v>20.3899993896484</v>
      </c>
      <c r="E7649" s="7"/>
      <c r="F7649" s="7"/>
      <c r="G7649" s="6" t="n">
        <f aca="false">SUM(C7649:F7649)</f>
        <v>1881.99998474121</v>
      </c>
    </row>
    <row r="7650" customFormat="false" ht="12.75" hidden="false" customHeight="false" outlineLevel="0" collapsed="false">
      <c r="A7650" s="3" t="s">
        <v>251</v>
      </c>
      <c r="B7650" s="3" t="s">
        <v>74</v>
      </c>
      <c r="C7650" s="5" t="n">
        <v>1348.93999755383</v>
      </c>
      <c r="D7650" s="5" t="n">
        <v>44.7000010348856</v>
      </c>
      <c r="E7650" s="5" t="n">
        <v>93.533069994</v>
      </c>
      <c r="F7650" s="7"/>
      <c r="G7650" s="6" t="n">
        <f aca="false">SUM(C7650:F7650)</f>
        <v>1487.17306858271</v>
      </c>
    </row>
    <row r="7651" customFormat="false" ht="12.75" hidden="false" customHeight="false" outlineLevel="0" collapsed="false">
      <c r="A7651" s="3" t="s">
        <v>251</v>
      </c>
      <c r="B7651" s="3" t="s">
        <v>75</v>
      </c>
      <c r="C7651" s="5" t="n">
        <v>1573.35999023914</v>
      </c>
      <c r="D7651" s="5" t="n">
        <v>18.6200004480779</v>
      </c>
      <c r="E7651" s="5" t="n">
        <v>4.657193918</v>
      </c>
      <c r="F7651" s="5" t="n">
        <v>0.749999996</v>
      </c>
      <c r="G7651" s="6" t="n">
        <f aca="false">SUM(C7651:F7651)</f>
        <v>1597.38718460122</v>
      </c>
    </row>
    <row r="7652" customFormat="false" ht="12.75" hidden="false" customHeight="false" outlineLevel="0" collapsed="false">
      <c r="A7652" s="3" t="s">
        <v>251</v>
      </c>
      <c r="B7652" s="3" t="s">
        <v>76</v>
      </c>
      <c r="C7652" s="5" t="n">
        <v>117.310000002384</v>
      </c>
      <c r="D7652" s="5" t="n">
        <v>2.33359998150263</v>
      </c>
      <c r="E7652" s="5" t="n">
        <v>1.93191853</v>
      </c>
      <c r="F7652" s="5" t="n">
        <v>5.259999949</v>
      </c>
      <c r="G7652" s="6" t="n">
        <f aca="false">SUM(C7652:F7652)</f>
        <v>126.835518462887</v>
      </c>
    </row>
    <row r="7653" customFormat="false" ht="12.75" hidden="false" customHeight="false" outlineLevel="0" collapsed="false">
      <c r="A7653" s="3" t="s">
        <v>251</v>
      </c>
      <c r="B7653" s="3" t="s">
        <v>77</v>
      </c>
      <c r="C7653" s="5" t="n">
        <v>1251.77001953125</v>
      </c>
      <c r="D7653" s="5" t="n">
        <v>6982.21005058289</v>
      </c>
      <c r="E7653" s="7"/>
      <c r="F7653" s="7"/>
      <c r="G7653" s="6" t="n">
        <f aca="false">SUM(C7653:F7653)</f>
        <v>8233.98007011414</v>
      </c>
    </row>
    <row r="7654" customFormat="false" ht="12.75" hidden="false" customHeight="false" outlineLevel="0" collapsed="false">
      <c r="A7654" s="3" t="s">
        <v>251</v>
      </c>
      <c r="B7654" s="3" t="s">
        <v>148</v>
      </c>
      <c r="C7654" s="5" t="n">
        <v>545.640014648438</v>
      </c>
      <c r="D7654" s="5"/>
      <c r="E7654" s="7"/>
      <c r="F7654" s="7"/>
      <c r="G7654" s="6" t="n">
        <f aca="false">SUM(C7654:F7654)</f>
        <v>545.640014648438</v>
      </c>
    </row>
    <row r="7655" customFormat="false" ht="12.75" hidden="false" customHeight="false" outlineLevel="0" collapsed="false">
      <c r="A7655" s="3" t="s">
        <v>251</v>
      </c>
      <c r="B7655" s="3" t="s">
        <v>78</v>
      </c>
      <c r="C7655" s="7"/>
      <c r="D7655" s="5" t="n">
        <v>3864.48997497559</v>
      </c>
      <c r="E7655" s="7"/>
      <c r="F7655" s="7"/>
      <c r="G7655" s="6" t="n">
        <f aca="false">SUM(C7655:F7655)</f>
        <v>3864.48997497559</v>
      </c>
    </row>
    <row r="7656" customFormat="false" ht="12.75" hidden="false" customHeight="false" outlineLevel="0" collapsed="false">
      <c r="A7656" s="3" t="s">
        <v>251</v>
      </c>
      <c r="B7656" s="3" t="s">
        <v>79</v>
      </c>
      <c r="C7656" s="5" t="n">
        <v>64.1799983978272</v>
      </c>
      <c r="D7656" s="5"/>
      <c r="E7656" s="7"/>
      <c r="F7656" s="7"/>
      <c r="G7656" s="6" t="n">
        <f aca="false">SUM(C7656:F7656)</f>
        <v>64.1799983978272</v>
      </c>
    </row>
    <row r="7657" customFormat="false" ht="12.75" hidden="false" customHeight="false" outlineLevel="0" collapsed="false">
      <c r="A7657" s="3" t="s">
        <v>251</v>
      </c>
      <c r="B7657" s="3" t="s">
        <v>80</v>
      </c>
      <c r="C7657" s="5" t="n">
        <v>112.330001831055</v>
      </c>
      <c r="D7657" s="5" t="n">
        <v>0.46000000834465</v>
      </c>
      <c r="E7657" s="7"/>
      <c r="F7657" s="5" t="n">
        <v>4631.279977</v>
      </c>
      <c r="G7657" s="6" t="n">
        <f aca="false">SUM(C7657:F7657)</f>
        <v>4744.0699788394</v>
      </c>
    </row>
    <row r="7658" customFormat="false" ht="12.75" hidden="false" customHeight="false" outlineLevel="0" collapsed="false">
      <c r="A7658" s="3" t="s">
        <v>251</v>
      </c>
      <c r="B7658" s="3" t="s">
        <v>81</v>
      </c>
      <c r="C7658" s="5" t="n">
        <v>6</v>
      </c>
      <c r="D7658" s="5" t="n">
        <v>13798.05</v>
      </c>
      <c r="E7658" s="7"/>
      <c r="F7658" s="7"/>
      <c r="G7658" s="6" t="n">
        <f aca="false">SUM(C7658:F7658)</f>
        <v>13804.05</v>
      </c>
    </row>
    <row r="7659" customFormat="false" ht="12.75" hidden="false" customHeight="false" outlineLevel="0" collapsed="false">
      <c r="A7659" s="3" t="s">
        <v>251</v>
      </c>
      <c r="B7659" s="3" t="s">
        <v>82</v>
      </c>
      <c r="C7659" s="5" t="n">
        <v>1701.13000488281</v>
      </c>
      <c r="D7659" s="5" t="n">
        <v>568.240005493164</v>
      </c>
      <c r="E7659" s="7"/>
      <c r="F7659" s="7"/>
      <c r="G7659" s="6" t="n">
        <f aca="false">SUM(C7659:F7659)</f>
        <v>2269.37001037598</v>
      </c>
    </row>
    <row r="7660" customFormat="false" ht="12.75" hidden="false" customHeight="false" outlineLevel="0" collapsed="false">
      <c r="A7660" s="3" t="s">
        <v>251</v>
      </c>
      <c r="B7660" s="3" t="s">
        <v>83</v>
      </c>
      <c r="C7660" s="5" t="n">
        <v>930.799987792969</v>
      </c>
      <c r="D7660" s="5" t="n">
        <v>3148.47004048526</v>
      </c>
      <c r="E7660" s="7"/>
      <c r="F7660" s="7"/>
      <c r="G7660" s="6" t="n">
        <f aca="false">SUM(C7660:F7660)</f>
        <v>4079.27002827823</v>
      </c>
    </row>
    <row r="7661" customFormat="false" ht="12.75" hidden="false" customHeight="false" outlineLevel="0" collapsed="false">
      <c r="A7661" s="3" t="s">
        <v>251</v>
      </c>
      <c r="B7661" s="3" t="s">
        <v>84</v>
      </c>
      <c r="C7661" s="5" t="n">
        <v>41.9399990811944</v>
      </c>
      <c r="D7661" s="5" t="n">
        <v>2080.01502917428</v>
      </c>
      <c r="E7661" s="5" t="n">
        <v>267.13935573</v>
      </c>
      <c r="F7661" s="5" t="n">
        <v>747.1500015</v>
      </c>
      <c r="G7661" s="6" t="n">
        <f aca="false">SUM(C7661:F7661)</f>
        <v>3136.24438548547</v>
      </c>
    </row>
    <row r="7662" customFormat="false" ht="12.75" hidden="false" customHeight="false" outlineLevel="0" collapsed="false">
      <c r="A7662" s="3" t="s">
        <v>251</v>
      </c>
      <c r="B7662" s="3" t="s">
        <v>85</v>
      </c>
      <c r="C7662" s="5" t="n">
        <v>899.019991457462</v>
      </c>
      <c r="D7662" s="5" t="n">
        <v>94.050998465973</v>
      </c>
      <c r="E7662" s="5" t="n">
        <v>2.230782036</v>
      </c>
      <c r="F7662" s="5" t="n">
        <v>1.679999996</v>
      </c>
      <c r="G7662" s="6" t="n">
        <f aca="false">SUM(C7662:F7662)</f>
        <v>996.981771955435</v>
      </c>
    </row>
    <row r="7663" customFormat="false" ht="12.75" hidden="false" customHeight="false" outlineLevel="0" collapsed="false">
      <c r="A7663" s="3" t="s">
        <v>251</v>
      </c>
      <c r="B7663" s="3" t="s">
        <v>86</v>
      </c>
      <c r="C7663" s="7"/>
      <c r="D7663" s="5" t="n">
        <v>0.0399999991059303</v>
      </c>
      <c r="E7663" s="7"/>
      <c r="F7663" s="7"/>
      <c r="G7663" s="6" t="n">
        <f aca="false">SUM(C7663:F7663)</f>
        <v>0.0399999991059303</v>
      </c>
    </row>
    <row r="7664" customFormat="false" ht="12.75" hidden="false" customHeight="false" outlineLevel="0" collapsed="false">
      <c r="A7664" s="3" t="s">
        <v>251</v>
      </c>
      <c r="B7664" s="3" t="s">
        <v>87</v>
      </c>
      <c r="C7664" s="8" t="n">
        <v>0.0020000000949949</v>
      </c>
      <c r="D7664" s="8" t="n">
        <v>0.0080013003799877</v>
      </c>
      <c r="E7664" s="7"/>
      <c r="F7664" s="7"/>
      <c r="G7664" s="6" t="n">
        <f aca="false">SUM(C7664:F7664)</f>
        <v>0.0100013004749826</v>
      </c>
    </row>
    <row r="7665" customFormat="false" ht="12.75" hidden="false" customHeight="false" outlineLevel="0" collapsed="false">
      <c r="A7665" s="3" t="s">
        <v>251</v>
      </c>
      <c r="B7665" s="3" t="s">
        <v>88</v>
      </c>
      <c r="C7665" s="8" t="n">
        <v>0.00400000018998981</v>
      </c>
      <c r="D7665" s="5" t="n">
        <v>0.0400053991058087</v>
      </c>
      <c r="E7665" s="7"/>
      <c r="F7665" s="7"/>
      <c r="G7665" s="6" t="n">
        <f aca="false">SUM(C7665:F7665)</f>
        <v>0.0440053992957985</v>
      </c>
    </row>
    <row r="7666" customFormat="false" ht="12.75" hidden="false" customHeight="false" outlineLevel="0" collapsed="false">
      <c r="A7666" s="3" t="s">
        <v>251</v>
      </c>
      <c r="B7666" s="3" t="s">
        <v>89</v>
      </c>
      <c r="C7666" s="5" t="n">
        <v>138.01000213623</v>
      </c>
      <c r="D7666" s="5" t="n">
        <v>13701.089941632</v>
      </c>
      <c r="E7666" s="7"/>
      <c r="F7666" s="7"/>
      <c r="G7666" s="6" t="n">
        <f aca="false">SUM(C7666:F7666)</f>
        <v>13839.0999437682</v>
      </c>
    </row>
    <row r="7667" customFormat="false" ht="12.75" hidden="false" customHeight="false" outlineLevel="0" collapsed="false">
      <c r="A7667" s="3" t="s">
        <v>251</v>
      </c>
      <c r="B7667" s="3" t="s">
        <v>90</v>
      </c>
      <c r="C7667" s="5" t="n">
        <v>8.65000009536743</v>
      </c>
      <c r="D7667" s="5" t="n">
        <v>208.907904883148</v>
      </c>
      <c r="E7667" s="5" t="n">
        <v>21.432848184</v>
      </c>
      <c r="F7667" s="5" t="n">
        <v>19.1000001</v>
      </c>
      <c r="G7667" s="6" t="n">
        <f aca="false">SUM(C7667:F7667)</f>
        <v>258.090753262516</v>
      </c>
    </row>
    <row r="7668" customFormat="false" ht="12.75" hidden="false" customHeight="false" outlineLevel="0" collapsed="false">
      <c r="A7668" s="3" t="s">
        <v>251</v>
      </c>
      <c r="B7668" s="3" t="s">
        <v>91</v>
      </c>
      <c r="C7668" s="5" t="n">
        <v>55.9500002861023</v>
      </c>
      <c r="D7668" s="5" t="n">
        <v>2.75600006524473</v>
      </c>
      <c r="E7668" s="5" t="n">
        <v>4.889999956</v>
      </c>
      <c r="F7668" s="7"/>
      <c r="G7668" s="6" t="n">
        <f aca="false">SUM(C7668:F7668)</f>
        <v>63.596000307347</v>
      </c>
    </row>
    <row r="7669" customFormat="false" ht="12.75" hidden="false" customHeight="false" outlineLevel="0" collapsed="false">
      <c r="A7669" s="3" t="s">
        <v>251</v>
      </c>
      <c r="B7669" s="3" t="s">
        <v>92</v>
      </c>
      <c r="C7669" s="5" t="n">
        <v>1219.66998291016</v>
      </c>
      <c r="D7669" s="5"/>
      <c r="E7669" s="5" t="n">
        <v>1423.22855676</v>
      </c>
      <c r="F7669" s="5" t="n">
        <v>787.319998</v>
      </c>
      <c r="G7669" s="6" t="n">
        <f aca="false">SUM(C7669:F7669)</f>
        <v>3430.21853767016</v>
      </c>
    </row>
    <row r="7670" customFormat="false" ht="12.75" hidden="false" customHeight="false" outlineLevel="0" collapsed="false">
      <c r="A7670" s="3" t="s">
        <v>251</v>
      </c>
      <c r="B7670" s="3" t="s">
        <v>93</v>
      </c>
      <c r="C7670" s="5" t="n">
        <v>1.05000001192093</v>
      </c>
      <c r="D7670" s="5" t="n">
        <v>64.2769966433043</v>
      </c>
      <c r="E7670" s="5" t="n">
        <v>7.55256706</v>
      </c>
      <c r="F7670" s="5" t="n">
        <v>9.840000015</v>
      </c>
      <c r="G7670" s="6" t="n">
        <f aca="false">SUM(C7670:F7670)</f>
        <v>82.7195637302252</v>
      </c>
    </row>
    <row r="7671" customFormat="false" ht="12.75" hidden="false" customHeight="false" outlineLevel="0" collapsed="false">
      <c r="A7671" s="3" t="s">
        <v>251</v>
      </c>
      <c r="B7671" s="3" t="s">
        <v>94</v>
      </c>
      <c r="C7671" s="5" t="n">
        <v>4174.17997556925</v>
      </c>
      <c r="D7671" s="5" t="n">
        <v>1.72199996910058</v>
      </c>
      <c r="E7671" s="7"/>
      <c r="F7671" s="7"/>
      <c r="G7671" s="6" t="n">
        <f aca="false">SUM(C7671:F7671)</f>
        <v>4175.90197553835</v>
      </c>
    </row>
    <row r="7672" customFormat="false" ht="12.75" hidden="false" customHeight="false" outlineLevel="0" collapsed="false">
      <c r="A7672" s="3" t="s">
        <v>251</v>
      </c>
      <c r="B7672" s="3" t="s">
        <v>95</v>
      </c>
      <c r="C7672" s="5" t="n">
        <v>80.2299995422363</v>
      </c>
      <c r="D7672" s="5" t="n">
        <v>5.96000011451542</v>
      </c>
      <c r="E7672" s="5" t="n">
        <v>278.817219251</v>
      </c>
      <c r="F7672" s="5" t="n">
        <v>2502.709979</v>
      </c>
      <c r="G7672" s="6" t="n">
        <f aca="false">SUM(C7672:F7672)</f>
        <v>2867.71719790775</v>
      </c>
    </row>
    <row r="7673" customFormat="false" ht="12.75" hidden="false" customHeight="false" outlineLevel="0" collapsed="false">
      <c r="A7673" s="10" t="s">
        <v>251</v>
      </c>
      <c r="B7673" s="10" t="s">
        <v>96</v>
      </c>
      <c r="C7673" s="4" t="n">
        <v>3.9999998989515E-005</v>
      </c>
      <c r="D7673" s="4" t="n">
        <v>2.0008999494836E-005</v>
      </c>
      <c r="E7673" s="4"/>
      <c r="F7673" s="4"/>
      <c r="G7673" s="11" t="n">
        <f aca="false">SUM(C7673:F7673)</f>
        <v>6.0008998484351E-005</v>
      </c>
    </row>
    <row r="7674" customFormat="false" ht="12.75" hidden="false" customHeight="false" outlineLevel="0" collapsed="false">
      <c r="A7674" s="3" t="s">
        <v>251</v>
      </c>
      <c r="B7674" s="3" t="s">
        <v>97</v>
      </c>
      <c r="C7674" s="4" t="n">
        <v>0.000169999999343418</v>
      </c>
      <c r="D7674" s="8" t="n">
        <v>0.00100002004749733</v>
      </c>
      <c r="E7674" s="7"/>
      <c r="F7674" s="7"/>
      <c r="G7674" s="9" t="n">
        <f aca="false">SUM(C7674:F7674)</f>
        <v>0.00117002004684075</v>
      </c>
    </row>
    <row r="7675" customFormat="false" ht="12.75" hidden="false" customHeight="false" outlineLevel="0" collapsed="false">
      <c r="A7675" s="3" t="s">
        <v>251</v>
      </c>
      <c r="B7675" s="3" t="s">
        <v>98</v>
      </c>
      <c r="C7675" s="5" t="n">
        <v>64.1799983978272</v>
      </c>
      <c r="D7675" s="5" t="n">
        <v>14368.8698787689</v>
      </c>
      <c r="E7675" s="7"/>
      <c r="F7675" s="7"/>
      <c r="G7675" s="6" t="n">
        <f aca="false">SUM(C7675:F7675)</f>
        <v>14433.0498771667</v>
      </c>
    </row>
    <row r="7676" customFormat="false" ht="12.75" hidden="false" customHeight="false" outlineLevel="0" collapsed="false">
      <c r="A7676" s="3" t="s">
        <v>251</v>
      </c>
      <c r="B7676" s="3" t="s">
        <v>99</v>
      </c>
      <c r="C7676" s="7"/>
      <c r="D7676" s="5" t="n">
        <v>9.85999965667725</v>
      </c>
      <c r="E7676" s="7"/>
      <c r="F7676" s="7"/>
      <c r="G7676" s="6" t="n">
        <f aca="false">SUM(C7676:F7676)</f>
        <v>9.85999965667725</v>
      </c>
    </row>
    <row r="7677" customFormat="false" ht="12.75" hidden="false" customHeight="false" outlineLevel="0" collapsed="false">
      <c r="A7677" s="3" t="s">
        <v>251</v>
      </c>
      <c r="B7677" s="3" t="s">
        <v>100</v>
      </c>
      <c r="C7677" s="5" t="n">
        <v>773.000027615814</v>
      </c>
      <c r="D7677" s="5" t="n">
        <v>42412.6899562776</v>
      </c>
      <c r="E7677" s="5" t="n">
        <v>12615.2556431</v>
      </c>
      <c r="F7677" s="5" t="n">
        <v>83326.86993</v>
      </c>
      <c r="G7677" s="6" t="n">
        <f aca="false">SUM(C7677:F7677)</f>
        <v>139127.815556993</v>
      </c>
    </row>
    <row r="7678" customFormat="false" ht="12.75" hidden="false" customHeight="false" outlineLevel="0" collapsed="false">
      <c r="A7678" s="3" t="s">
        <v>251</v>
      </c>
      <c r="B7678" s="3" t="s">
        <v>101</v>
      </c>
      <c r="C7678" s="7"/>
      <c r="D7678" s="5" t="n">
        <v>3545.72993564606</v>
      </c>
      <c r="E7678" s="7"/>
      <c r="F7678" s="7"/>
      <c r="G7678" s="6" t="n">
        <f aca="false">SUM(C7678:F7678)</f>
        <v>3545.72993564606</v>
      </c>
    </row>
    <row r="7679" customFormat="false" ht="12.75" hidden="false" customHeight="false" outlineLevel="0" collapsed="false">
      <c r="A7679" s="3" t="s">
        <v>251</v>
      </c>
      <c r="B7679" s="3" t="s">
        <v>102</v>
      </c>
      <c r="C7679" s="7"/>
      <c r="D7679" s="5" t="n">
        <v>0.709999978542328</v>
      </c>
      <c r="E7679" s="7"/>
      <c r="F7679" s="7"/>
      <c r="G7679" s="6" t="n">
        <f aca="false">SUM(C7679:F7679)</f>
        <v>0.709999978542328</v>
      </c>
    </row>
    <row r="7680" customFormat="false" ht="12.75" hidden="false" customHeight="false" outlineLevel="0" collapsed="false">
      <c r="A7680" s="3" t="s">
        <v>251</v>
      </c>
      <c r="B7680" s="3" t="s">
        <v>103</v>
      </c>
      <c r="C7680" s="7"/>
      <c r="D7680" s="5" t="n">
        <v>18.0699996948242</v>
      </c>
      <c r="E7680" s="7"/>
      <c r="F7680" s="7"/>
      <c r="G7680" s="6" t="n">
        <f aca="false">SUM(C7680:F7680)</f>
        <v>18.0699996948242</v>
      </c>
    </row>
    <row r="7681" customFormat="false" ht="12.75" hidden="false" customHeight="false" outlineLevel="0" collapsed="false">
      <c r="A7681" s="3" t="s">
        <v>251</v>
      </c>
      <c r="B7681" s="3" t="s">
        <v>104</v>
      </c>
      <c r="C7681" s="5" t="n">
        <v>1.6599999666214</v>
      </c>
      <c r="D7681" s="5" t="n">
        <v>2641.22999715805</v>
      </c>
      <c r="E7681" s="7"/>
      <c r="F7681" s="5" t="n">
        <v>28819.38005</v>
      </c>
      <c r="G7681" s="6" t="n">
        <f aca="false">SUM(C7681:F7681)</f>
        <v>31462.2700471247</v>
      </c>
    </row>
    <row r="7682" customFormat="false" ht="12.75" hidden="false" customHeight="false" outlineLevel="0" collapsed="false">
      <c r="A7682" s="3" t="s">
        <v>251</v>
      </c>
      <c r="B7682" s="3" t="s">
        <v>105</v>
      </c>
      <c r="C7682" s="7"/>
      <c r="D7682" s="5" t="n">
        <v>7.11999988555908</v>
      </c>
      <c r="E7682" s="7"/>
      <c r="F7682" s="7"/>
      <c r="G7682" s="6" t="n">
        <f aca="false">SUM(C7682:F7682)</f>
        <v>7.11999988555908</v>
      </c>
    </row>
    <row r="7683" customFormat="false" ht="12.75" hidden="false" customHeight="false" outlineLevel="0" collapsed="false">
      <c r="A7683" s="3" t="s">
        <v>251</v>
      </c>
      <c r="B7683" s="3" t="s">
        <v>106</v>
      </c>
      <c r="C7683" s="5" t="n">
        <v>24.3800001144409</v>
      </c>
      <c r="D7683" s="8" t="n">
        <v>0.00100000004749745</v>
      </c>
      <c r="E7683" s="7"/>
      <c r="F7683" s="7"/>
      <c r="G7683" s="6" t="n">
        <f aca="false">SUM(C7683:F7683)</f>
        <v>24.3810001144884</v>
      </c>
    </row>
    <row r="7684" customFormat="false" ht="12.75" hidden="false" customHeight="false" outlineLevel="0" collapsed="false">
      <c r="A7684" s="3" t="s">
        <v>251</v>
      </c>
      <c r="B7684" s="3" t="s">
        <v>107</v>
      </c>
      <c r="C7684" s="7"/>
      <c r="D7684" s="5" t="n">
        <v>24.6599998474121</v>
      </c>
      <c r="E7684" s="7"/>
      <c r="F7684" s="7"/>
      <c r="G7684" s="6" t="n">
        <f aca="false">SUM(C7684:F7684)</f>
        <v>24.6599998474121</v>
      </c>
    </row>
    <row r="7685" customFormat="false" ht="12.75" hidden="false" customHeight="false" outlineLevel="0" collapsed="false">
      <c r="A7685" s="3" t="s">
        <v>251</v>
      </c>
      <c r="B7685" s="3" t="s">
        <v>108</v>
      </c>
      <c r="C7685" s="7"/>
      <c r="D7685" s="5" t="n">
        <v>49.8799995183945</v>
      </c>
      <c r="E7685" s="7"/>
      <c r="F7685" s="7"/>
      <c r="G7685" s="6" t="n">
        <f aca="false">SUM(C7685:F7685)</f>
        <v>49.8799995183945</v>
      </c>
    </row>
    <row r="7686" customFormat="false" ht="12.75" hidden="false" customHeight="false" outlineLevel="0" collapsed="false">
      <c r="A7686" s="3" t="s">
        <v>251</v>
      </c>
      <c r="B7686" s="3" t="s">
        <v>109</v>
      </c>
      <c r="C7686" s="7"/>
      <c r="D7686" s="5" t="n">
        <v>577.840021073818</v>
      </c>
      <c r="E7686" s="5" t="n">
        <v>3.99000001</v>
      </c>
      <c r="F7686" s="7"/>
      <c r="G7686" s="6" t="n">
        <f aca="false">SUM(C7686:F7686)</f>
        <v>581.830021083818</v>
      </c>
    </row>
    <row r="7687" customFormat="false" ht="12.75" hidden="false" customHeight="false" outlineLevel="0" collapsed="false">
      <c r="A7687" s="3" t="s">
        <v>251</v>
      </c>
      <c r="B7687" s="3" t="s">
        <v>110</v>
      </c>
      <c r="C7687" s="7"/>
      <c r="D7687" s="5" t="n">
        <v>49.8799995183945</v>
      </c>
      <c r="E7687" s="7"/>
      <c r="F7687" s="7"/>
      <c r="G7687" s="6" t="n">
        <f aca="false">SUM(C7687:F7687)</f>
        <v>49.8799995183945</v>
      </c>
    </row>
    <row r="7688" customFormat="false" ht="12.75" hidden="false" customHeight="false" outlineLevel="0" collapsed="false">
      <c r="A7688" s="3" t="s">
        <v>251</v>
      </c>
      <c r="B7688" s="3" t="s">
        <v>111</v>
      </c>
      <c r="C7688" s="5" t="n">
        <v>119.780049971389</v>
      </c>
      <c r="D7688" s="5" t="n">
        <v>21835.1396846771</v>
      </c>
      <c r="E7688" s="5" t="n">
        <v>12286.4943022</v>
      </c>
      <c r="F7688" s="5" t="n">
        <v>46878.92972</v>
      </c>
      <c r="G7688" s="6" t="n">
        <f aca="false">SUM(C7688:F7688)</f>
        <v>81120.3437568485</v>
      </c>
    </row>
    <row r="7689" customFormat="false" ht="12.75" hidden="false" customHeight="false" outlineLevel="0" collapsed="false">
      <c r="A7689" s="3" t="s">
        <v>252</v>
      </c>
      <c r="B7689" s="3" t="s">
        <v>8</v>
      </c>
      <c r="C7689" s="7"/>
      <c r="D7689" s="5" t="n">
        <v>31.6206406101155</v>
      </c>
      <c r="E7689" s="5" t="n">
        <v>1.916165072</v>
      </c>
      <c r="F7689" s="5" t="n">
        <v>2.219999978</v>
      </c>
      <c r="G7689" s="6" t="n">
        <f aca="false">SUM(C7689:F7689)</f>
        <v>35.7568056601155</v>
      </c>
    </row>
    <row r="7690" customFormat="false" ht="12.75" hidden="false" customHeight="false" outlineLevel="0" collapsed="false">
      <c r="A7690" s="3" t="s">
        <v>252</v>
      </c>
      <c r="B7690" s="3" t="s">
        <v>9</v>
      </c>
      <c r="C7690" s="7"/>
      <c r="D7690" s="5" t="n">
        <v>670.131069882789</v>
      </c>
      <c r="E7690" s="5" t="n">
        <v>4.296253728</v>
      </c>
      <c r="F7690" s="5" t="n">
        <v>11.50000004</v>
      </c>
      <c r="G7690" s="6" t="n">
        <f aca="false">SUM(C7690:F7690)</f>
        <v>685.927323650789</v>
      </c>
    </row>
    <row r="7691" customFormat="false" ht="12.75" hidden="false" customHeight="false" outlineLevel="0" collapsed="false">
      <c r="A7691" s="3" t="s">
        <v>252</v>
      </c>
      <c r="B7691" s="3" t="s">
        <v>10</v>
      </c>
      <c r="C7691" s="7"/>
      <c r="D7691" s="5" t="n">
        <v>369.20998544246</v>
      </c>
      <c r="E7691" s="5" t="n">
        <v>1730.280925943</v>
      </c>
      <c r="F7691" s="5" t="n">
        <v>2456.899994</v>
      </c>
      <c r="G7691" s="6" t="n">
        <f aca="false">SUM(C7691:F7691)</f>
        <v>4556.39090538546</v>
      </c>
    </row>
    <row r="7692" customFormat="false" ht="12.75" hidden="false" customHeight="false" outlineLevel="0" collapsed="false">
      <c r="A7692" s="3" t="s">
        <v>252</v>
      </c>
      <c r="B7692" s="3" t="s">
        <v>11</v>
      </c>
      <c r="C7692" s="7"/>
      <c r="D7692" s="8" t="n">
        <v>0.00100000004749745</v>
      </c>
      <c r="E7692" s="7"/>
      <c r="F7692" s="7"/>
      <c r="G7692" s="0" t="n">
        <f aca="false">SUM(C7692:F7692)</f>
        <v>0.00100000004749745</v>
      </c>
    </row>
    <row r="7693" customFormat="false" ht="12.75" hidden="false" customHeight="false" outlineLevel="0" collapsed="false">
      <c r="A7693" s="3" t="s">
        <v>252</v>
      </c>
      <c r="B7693" s="3" t="s">
        <v>12</v>
      </c>
      <c r="C7693" s="7"/>
      <c r="D7693" s="5" t="n">
        <v>0.0799999982118607</v>
      </c>
      <c r="E7693" s="7"/>
      <c r="F7693" s="7"/>
      <c r="G7693" s="6" t="n">
        <f aca="false">SUM(C7693:F7693)</f>
        <v>0.0799999982118607</v>
      </c>
    </row>
    <row r="7694" customFormat="false" ht="12.75" hidden="false" customHeight="false" outlineLevel="0" collapsed="false">
      <c r="A7694" s="3" t="s">
        <v>252</v>
      </c>
      <c r="B7694" s="3" t="s">
        <v>13</v>
      </c>
      <c r="C7694" s="7"/>
      <c r="D7694" s="5" t="n">
        <v>473.335972709516</v>
      </c>
      <c r="E7694" s="5" t="n">
        <v>378.91884951</v>
      </c>
      <c r="F7694" s="5" t="n">
        <v>282.279998</v>
      </c>
      <c r="G7694" s="6" t="n">
        <f aca="false">SUM(C7694:F7694)</f>
        <v>1134.53482021952</v>
      </c>
    </row>
    <row r="7695" customFormat="false" ht="12.75" hidden="false" customHeight="false" outlineLevel="0" collapsed="false">
      <c r="A7695" s="10" t="s">
        <v>252</v>
      </c>
      <c r="B7695" s="10" t="s">
        <v>14</v>
      </c>
      <c r="C7695" s="4"/>
      <c r="D7695" s="4" t="n">
        <v>2.99999992421363E-005</v>
      </c>
      <c r="E7695" s="4"/>
      <c r="F7695" s="4"/>
      <c r="G7695" s="11" t="n">
        <f aca="false">SUM(C7695:F7695)</f>
        <v>2.99999992421363E-005</v>
      </c>
    </row>
    <row r="7696" customFormat="false" ht="12.75" hidden="false" customHeight="false" outlineLevel="0" collapsed="false">
      <c r="A7696" s="3" t="s">
        <v>252</v>
      </c>
      <c r="B7696" s="3" t="s">
        <v>16</v>
      </c>
      <c r="C7696" s="7"/>
      <c r="D7696" s="5" t="n">
        <v>44.2514999999985</v>
      </c>
      <c r="E7696" s="5" t="n">
        <v>2.933872649</v>
      </c>
      <c r="F7696" s="5" t="n">
        <v>2.719999997</v>
      </c>
      <c r="G7696" s="6" t="n">
        <f aca="false">SUM(C7696:F7696)</f>
        <v>49.9053726459985</v>
      </c>
    </row>
    <row r="7697" customFormat="false" ht="12.75" hidden="false" customHeight="false" outlineLevel="0" collapsed="false">
      <c r="A7697" s="3" t="s">
        <v>252</v>
      </c>
      <c r="B7697" s="3" t="s">
        <v>17</v>
      </c>
      <c r="C7697" s="7"/>
      <c r="D7697" s="8" t="n">
        <v>0.00100000004749745</v>
      </c>
      <c r="E7697" s="7"/>
      <c r="F7697" s="7"/>
      <c r="G7697" s="0" t="n">
        <f aca="false">SUM(C7697:F7697)</f>
        <v>0.00100000004749745</v>
      </c>
    </row>
    <row r="7698" customFormat="false" ht="12.75" hidden="false" customHeight="false" outlineLevel="0" collapsed="false">
      <c r="A7698" s="3" t="s">
        <v>252</v>
      </c>
      <c r="B7698" s="3" t="s">
        <v>18</v>
      </c>
      <c r="C7698" s="7"/>
      <c r="D7698" s="5" t="n">
        <v>0.327200009589433</v>
      </c>
      <c r="E7698" s="5" t="n">
        <v>6.07000019</v>
      </c>
      <c r="F7698" s="5" t="n">
        <v>1.709999995</v>
      </c>
      <c r="G7698" s="6" t="n">
        <f aca="false">SUM(C7698:F7698)</f>
        <v>8.10720019458943</v>
      </c>
    </row>
    <row r="7699" customFormat="false" ht="12.75" hidden="false" customHeight="false" outlineLevel="0" collapsed="false">
      <c r="A7699" s="3" t="s">
        <v>252</v>
      </c>
      <c r="B7699" s="3" t="s">
        <v>19</v>
      </c>
      <c r="C7699" s="7"/>
      <c r="D7699" s="5" t="n">
        <v>670.280029296875</v>
      </c>
      <c r="E7699" s="7"/>
      <c r="F7699" s="7"/>
      <c r="G7699" s="6" t="n">
        <f aca="false">SUM(C7699:F7699)</f>
        <v>670.280029296875</v>
      </c>
    </row>
    <row r="7700" customFormat="false" ht="12.75" hidden="false" customHeight="false" outlineLevel="0" collapsed="false">
      <c r="A7700" s="3" t="s">
        <v>252</v>
      </c>
      <c r="B7700" s="3" t="s">
        <v>20</v>
      </c>
      <c r="C7700" s="7"/>
      <c r="D7700" s="5" t="n">
        <v>68.7922473924609</v>
      </c>
      <c r="E7700" s="5" t="n">
        <v>2.793263426</v>
      </c>
      <c r="F7700" s="5" t="n">
        <v>0.789999986</v>
      </c>
      <c r="G7700" s="6" t="n">
        <f aca="false">SUM(C7700:F7700)</f>
        <v>72.3755108044609</v>
      </c>
    </row>
    <row r="7701" customFormat="false" ht="12.75" hidden="false" customHeight="false" outlineLevel="0" collapsed="false">
      <c r="A7701" s="10" t="s">
        <v>252</v>
      </c>
      <c r="B7701" s="10" t="s">
        <v>21</v>
      </c>
      <c r="C7701" s="4"/>
      <c r="D7701" s="4" t="n">
        <v>0.000729999974282691</v>
      </c>
      <c r="E7701" s="4"/>
      <c r="F7701" s="4"/>
      <c r="G7701" s="11" t="n">
        <f aca="false">SUM(C7701:F7701)</f>
        <v>0.000729999974282691</v>
      </c>
    </row>
    <row r="7702" customFormat="false" ht="12.75" hidden="false" customHeight="false" outlineLevel="0" collapsed="false">
      <c r="A7702" s="3" t="s">
        <v>252</v>
      </c>
      <c r="B7702" s="3" t="s">
        <v>22</v>
      </c>
      <c r="C7702" s="7"/>
      <c r="D7702" s="5" t="n">
        <v>12.6411523433665</v>
      </c>
      <c r="E7702" s="5" t="n">
        <v>0.843896598</v>
      </c>
      <c r="F7702" s="5" t="n">
        <v>0.779999996</v>
      </c>
      <c r="G7702" s="6" t="n">
        <f aca="false">SUM(C7702:F7702)</f>
        <v>14.2650489373665</v>
      </c>
    </row>
    <row r="7703" customFormat="false" ht="12.75" hidden="false" customHeight="false" outlineLevel="0" collapsed="false">
      <c r="A7703" s="3" t="s">
        <v>252</v>
      </c>
      <c r="B7703" s="3" t="s">
        <v>23</v>
      </c>
      <c r="C7703" s="7"/>
      <c r="D7703" s="5" t="n">
        <v>7954.40401241137</v>
      </c>
      <c r="E7703" s="5" t="n">
        <v>1869.95830046</v>
      </c>
      <c r="F7703" s="5" t="n">
        <v>11752.09017</v>
      </c>
      <c r="G7703" s="6" t="n">
        <f aca="false">SUM(C7703:F7703)</f>
        <v>21576.4524828714</v>
      </c>
    </row>
    <row r="7704" customFormat="false" ht="12.75" hidden="false" customHeight="false" outlineLevel="0" collapsed="false">
      <c r="A7704" s="3" t="s">
        <v>252</v>
      </c>
      <c r="B7704" s="3" t="s">
        <v>24</v>
      </c>
      <c r="C7704" s="7"/>
      <c r="D7704" s="5" t="n">
        <v>13.970096386236</v>
      </c>
      <c r="E7704" s="5" t="n">
        <v>0.955957333</v>
      </c>
      <c r="F7704" s="5" t="n">
        <v>0.419999992</v>
      </c>
      <c r="G7704" s="6" t="n">
        <f aca="false">SUM(C7704:F7704)</f>
        <v>15.346053711236</v>
      </c>
    </row>
    <row r="7705" customFormat="false" ht="12.75" hidden="false" customHeight="false" outlineLevel="0" collapsed="false">
      <c r="A7705" s="3" t="s">
        <v>252</v>
      </c>
      <c r="B7705" s="3" t="s">
        <v>25</v>
      </c>
      <c r="C7705" s="7"/>
      <c r="D7705" s="5" t="n">
        <v>18.9701393133546</v>
      </c>
      <c r="E7705" s="5" t="n">
        <v>0.812805015</v>
      </c>
      <c r="F7705" s="5" t="n">
        <v>0.449999992</v>
      </c>
      <c r="G7705" s="6" t="n">
        <f aca="false">SUM(C7705:F7705)</f>
        <v>20.2329443203546</v>
      </c>
    </row>
    <row r="7706" customFormat="false" ht="12.75" hidden="false" customHeight="false" outlineLevel="0" collapsed="false">
      <c r="A7706" s="3" t="s">
        <v>252</v>
      </c>
      <c r="B7706" s="3" t="s">
        <v>26</v>
      </c>
      <c r="C7706" s="7"/>
      <c r="D7706" s="5" t="n">
        <v>6.32014017166148</v>
      </c>
      <c r="E7706" s="5" t="n">
        <v>0.809553015</v>
      </c>
      <c r="F7706" s="5" t="n">
        <v>0.449999992</v>
      </c>
      <c r="G7706" s="6" t="n">
        <f aca="false">SUM(C7706:F7706)</f>
        <v>7.57969317866148</v>
      </c>
    </row>
    <row r="7707" customFormat="false" ht="12.75" hidden="false" customHeight="false" outlineLevel="0" collapsed="false">
      <c r="A7707" s="3" t="s">
        <v>252</v>
      </c>
      <c r="B7707" s="3" t="s">
        <v>27</v>
      </c>
      <c r="C7707" s="7"/>
      <c r="D7707" s="5" t="n">
        <v>0.220906993961307</v>
      </c>
      <c r="E7707" s="5" t="n">
        <v>0.129999995</v>
      </c>
      <c r="F7707" s="7"/>
      <c r="G7707" s="6" t="n">
        <f aca="false">SUM(C7707:F7707)</f>
        <v>0.350906988961307</v>
      </c>
    </row>
    <row r="7708" customFormat="false" ht="12.75" hidden="false" customHeight="false" outlineLevel="0" collapsed="false">
      <c r="A7708" s="3" t="s">
        <v>252</v>
      </c>
      <c r="B7708" s="3" t="s">
        <v>28</v>
      </c>
      <c r="C7708" s="7"/>
      <c r="D7708" s="5" t="n">
        <v>0.699999988079071</v>
      </c>
      <c r="E7708" s="7"/>
      <c r="F7708" s="7"/>
      <c r="G7708" s="6" t="n">
        <f aca="false">SUM(C7708:F7708)</f>
        <v>0.699999988079071</v>
      </c>
    </row>
    <row r="7709" customFormat="false" ht="12.75" hidden="false" customHeight="false" outlineLevel="0" collapsed="false">
      <c r="A7709" s="3" t="s">
        <v>252</v>
      </c>
      <c r="B7709" s="3" t="s">
        <v>30</v>
      </c>
      <c r="C7709" s="7"/>
      <c r="D7709" s="5" t="n">
        <v>1989.33996582031</v>
      </c>
      <c r="E7709" s="7"/>
      <c r="F7709" s="7"/>
      <c r="G7709" s="6" t="n">
        <f aca="false">SUM(C7709:F7709)</f>
        <v>1989.33996582031</v>
      </c>
    </row>
    <row r="7710" customFormat="false" ht="12.75" hidden="false" customHeight="false" outlineLevel="0" collapsed="false">
      <c r="A7710" s="3" t="s">
        <v>252</v>
      </c>
      <c r="B7710" s="3" t="s">
        <v>31</v>
      </c>
      <c r="C7710" s="7"/>
      <c r="D7710" s="5" t="n">
        <v>363.690002441406</v>
      </c>
      <c r="E7710" s="5" t="n">
        <v>257.263029929</v>
      </c>
      <c r="F7710" s="5" t="n">
        <v>1540.079998</v>
      </c>
      <c r="G7710" s="6" t="n">
        <f aca="false">SUM(C7710:F7710)</f>
        <v>2161.03303037041</v>
      </c>
    </row>
    <row r="7711" customFormat="false" ht="12.75" hidden="false" customHeight="false" outlineLevel="0" collapsed="false">
      <c r="A7711" s="3" t="s">
        <v>252</v>
      </c>
      <c r="B7711" s="3" t="s">
        <v>32</v>
      </c>
      <c r="C7711" s="7"/>
      <c r="D7711" s="5" t="n">
        <v>0.382359992312558</v>
      </c>
      <c r="E7711" s="5" t="n">
        <v>1.799999952</v>
      </c>
      <c r="F7711" s="7"/>
      <c r="G7711" s="6" t="n">
        <f aca="false">SUM(C7711:F7711)</f>
        <v>2.18235994431256</v>
      </c>
    </row>
    <row r="7712" customFormat="false" ht="12.75" hidden="false" customHeight="false" outlineLevel="0" collapsed="false">
      <c r="A7712" s="3" t="s">
        <v>252</v>
      </c>
      <c r="B7712" s="3" t="s">
        <v>34</v>
      </c>
      <c r="C7712" s="7"/>
      <c r="D7712" s="5" t="n">
        <v>0.580003983310689</v>
      </c>
      <c r="E7712" s="7"/>
      <c r="F7712" s="7"/>
      <c r="G7712" s="6" t="n">
        <f aca="false">SUM(C7712:F7712)</f>
        <v>0.580003983310689</v>
      </c>
    </row>
    <row r="7713" customFormat="false" ht="12.75" hidden="false" customHeight="false" outlineLevel="0" collapsed="false">
      <c r="A7713" s="3" t="s">
        <v>252</v>
      </c>
      <c r="B7713" s="3" t="s">
        <v>36</v>
      </c>
      <c r="C7713" s="7"/>
      <c r="D7713" s="5" t="n">
        <v>0.140000000596046</v>
      </c>
      <c r="E7713" s="7"/>
      <c r="F7713" s="7"/>
      <c r="G7713" s="6" t="n">
        <f aca="false">SUM(C7713:F7713)</f>
        <v>0.140000000596046</v>
      </c>
    </row>
    <row r="7714" customFormat="false" ht="12.75" hidden="false" customHeight="false" outlineLevel="0" collapsed="false">
      <c r="A7714" s="3" t="s">
        <v>252</v>
      </c>
      <c r="B7714" s="3" t="s">
        <v>38</v>
      </c>
      <c r="C7714" s="7"/>
      <c r="D7714" s="5" t="n">
        <v>72.4100036621094</v>
      </c>
      <c r="E7714" s="7"/>
      <c r="F7714" s="7"/>
      <c r="G7714" s="6" t="n">
        <f aca="false">SUM(C7714:F7714)</f>
        <v>72.4100036621094</v>
      </c>
    </row>
    <row r="7715" customFormat="false" ht="12.75" hidden="false" customHeight="false" outlineLevel="0" collapsed="false">
      <c r="A7715" s="3" t="s">
        <v>252</v>
      </c>
      <c r="B7715" s="3" t="s">
        <v>39</v>
      </c>
      <c r="C7715" s="7"/>
      <c r="D7715" s="5" t="n">
        <v>12.2250002669171</v>
      </c>
      <c r="E7715" s="7"/>
      <c r="F7715" s="7"/>
      <c r="G7715" s="6" t="n">
        <f aca="false">SUM(C7715:F7715)</f>
        <v>12.2250002669171</v>
      </c>
    </row>
    <row r="7716" customFormat="false" ht="12.75" hidden="false" customHeight="false" outlineLevel="0" collapsed="false">
      <c r="A7716" s="3" t="s">
        <v>252</v>
      </c>
      <c r="B7716" s="3" t="s">
        <v>40</v>
      </c>
      <c r="C7716" s="7"/>
      <c r="D7716" s="5" t="n">
        <v>0.353099992898933</v>
      </c>
      <c r="E7716" s="5" t="n">
        <v>4.966947605</v>
      </c>
      <c r="F7716" s="7"/>
      <c r="G7716" s="6" t="n">
        <f aca="false">SUM(C7716:F7716)</f>
        <v>5.32004759789893</v>
      </c>
    </row>
    <row r="7717" customFormat="false" ht="12.75" hidden="false" customHeight="false" outlineLevel="0" collapsed="false">
      <c r="A7717" s="3" t="s">
        <v>252</v>
      </c>
      <c r="B7717" s="3" t="s">
        <v>41</v>
      </c>
      <c r="C7717" s="7"/>
      <c r="D7717" s="5"/>
      <c r="E7717" s="4"/>
      <c r="F7717" s="5" t="n">
        <v>0.52</v>
      </c>
      <c r="G7717" s="6" t="n">
        <f aca="false">SUM(C7717:F7717)</f>
        <v>0.52</v>
      </c>
    </row>
    <row r="7718" customFormat="false" ht="12.75" hidden="false" customHeight="false" outlineLevel="0" collapsed="false">
      <c r="A7718" s="3" t="s">
        <v>252</v>
      </c>
      <c r="B7718" s="3" t="s">
        <v>42</v>
      </c>
      <c r="C7718" s="7"/>
      <c r="D7718" s="8" t="n">
        <v>0.00680000003194436</v>
      </c>
      <c r="E7718" s="7"/>
      <c r="F7718" s="5" t="n">
        <v>0.339999998</v>
      </c>
      <c r="G7718" s="6" t="n">
        <f aca="false">SUM(C7718:F7718)</f>
        <v>0.346799998031944</v>
      </c>
    </row>
    <row r="7719" customFormat="false" ht="12.75" hidden="false" customHeight="false" outlineLevel="0" collapsed="false">
      <c r="A7719" s="3" t="s">
        <v>252</v>
      </c>
      <c r="B7719" s="3" t="s">
        <v>43</v>
      </c>
      <c r="C7719" s="7"/>
      <c r="D7719" s="5" t="n">
        <v>43.5018484768634</v>
      </c>
      <c r="E7719" s="5" t="n">
        <v>0.547398386</v>
      </c>
      <c r="F7719" s="5" t="n">
        <v>0.359999992</v>
      </c>
      <c r="G7719" s="6" t="n">
        <f aca="false">SUM(C7719:F7719)</f>
        <v>44.4092468548634</v>
      </c>
    </row>
    <row r="7720" customFormat="false" ht="12.75" hidden="false" customHeight="false" outlineLevel="0" collapsed="false">
      <c r="A7720" s="3" t="s">
        <v>252</v>
      </c>
      <c r="B7720" s="3" t="s">
        <v>44</v>
      </c>
      <c r="C7720" s="7"/>
      <c r="D7720" s="5" t="n">
        <v>0.0169999999925494</v>
      </c>
      <c r="E7720" s="7"/>
      <c r="F7720" s="7"/>
      <c r="G7720" s="6" t="n">
        <f aca="false">SUM(C7720:F7720)</f>
        <v>0.0169999999925494</v>
      </c>
    </row>
    <row r="7721" customFormat="false" ht="12.75" hidden="false" customHeight="false" outlineLevel="0" collapsed="false">
      <c r="A7721" s="3" t="s">
        <v>252</v>
      </c>
      <c r="B7721" s="3" t="s">
        <v>45</v>
      </c>
      <c r="C7721" s="7"/>
      <c r="D7721" s="5" t="n">
        <v>1.13300005113706</v>
      </c>
      <c r="E7721" s="7"/>
      <c r="F7721" s="7"/>
      <c r="G7721" s="6" t="n">
        <f aca="false">SUM(C7721:F7721)</f>
        <v>1.13300005113706</v>
      </c>
    </row>
    <row r="7722" customFormat="false" ht="12.75" hidden="false" customHeight="false" outlineLevel="0" collapsed="false">
      <c r="A7722" s="3" t="s">
        <v>252</v>
      </c>
      <c r="B7722" s="3" t="s">
        <v>48</v>
      </c>
      <c r="C7722" s="7"/>
      <c r="D7722" s="5" t="n">
        <v>12.7008303419607</v>
      </c>
      <c r="E7722" s="8" t="n">
        <v>0.00102779</v>
      </c>
      <c r="F7722" s="7"/>
      <c r="G7722" s="6" t="n">
        <f aca="false">SUM(C7722:F7722)</f>
        <v>12.7018581319607</v>
      </c>
    </row>
    <row r="7723" customFormat="false" ht="12.75" hidden="false" customHeight="false" outlineLevel="0" collapsed="false">
      <c r="A7723" s="10" t="s">
        <v>252</v>
      </c>
      <c r="B7723" s="10" t="s">
        <v>49</v>
      </c>
      <c r="C7723" s="4"/>
      <c r="D7723" s="4" t="n">
        <v>9.00000013643876E-005</v>
      </c>
      <c r="E7723" s="4"/>
      <c r="F7723" s="4"/>
      <c r="G7723" s="11" t="n">
        <f aca="false">SUM(C7723:F7723)</f>
        <v>9.00000013643876E-005</v>
      </c>
    </row>
    <row r="7724" customFormat="false" ht="12.75" hidden="false" customHeight="false" outlineLevel="0" collapsed="false">
      <c r="A7724" s="3" t="s">
        <v>252</v>
      </c>
      <c r="B7724" s="3" t="s">
        <v>50</v>
      </c>
      <c r="C7724" s="7"/>
      <c r="D7724" s="5" t="n">
        <v>0.349999994039536</v>
      </c>
      <c r="E7724" s="7"/>
      <c r="F7724" s="7"/>
      <c r="G7724" s="6" t="n">
        <f aca="false">SUM(C7724:F7724)</f>
        <v>0.349999994039536</v>
      </c>
    </row>
    <row r="7725" customFormat="false" ht="12.75" hidden="false" customHeight="false" outlineLevel="0" collapsed="false">
      <c r="A7725" s="3" t="s">
        <v>252</v>
      </c>
      <c r="B7725" s="3" t="s">
        <v>51</v>
      </c>
      <c r="C7725" s="7"/>
      <c r="D7725" s="5" t="n">
        <v>0.882999972905964</v>
      </c>
      <c r="E7725" s="7"/>
      <c r="F7725" s="7"/>
      <c r="G7725" s="6" t="n">
        <f aca="false">SUM(C7725:F7725)</f>
        <v>0.882999972905964</v>
      </c>
    </row>
    <row r="7726" customFormat="false" ht="12.75" hidden="false" customHeight="false" outlineLevel="0" collapsed="false">
      <c r="A7726" s="3" t="s">
        <v>252</v>
      </c>
      <c r="B7726" s="3" t="s">
        <v>52</v>
      </c>
      <c r="C7726" s="7"/>
      <c r="D7726" s="5" t="n">
        <v>698.059997558594</v>
      </c>
      <c r="E7726" s="7"/>
      <c r="F7726" s="7"/>
      <c r="G7726" s="6" t="n">
        <f aca="false">SUM(C7726:F7726)</f>
        <v>698.059997558594</v>
      </c>
    </row>
    <row r="7727" customFormat="false" ht="12.75" hidden="false" customHeight="false" outlineLevel="0" collapsed="false">
      <c r="A7727" s="3" t="s">
        <v>252</v>
      </c>
      <c r="B7727" s="3" t="s">
        <v>54</v>
      </c>
      <c r="C7727" s="7"/>
      <c r="D7727" s="5" t="n">
        <v>1433.76000976563</v>
      </c>
      <c r="E7727" s="7"/>
      <c r="F7727" s="7"/>
      <c r="G7727" s="6" t="n">
        <f aca="false">SUM(C7727:F7727)</f>
        <v>1433.76000976563</v>
      </c>
    </row>
    <row r="7728" customFormat="false" ht="12.75" hidden="false" customHeight="false" outlineLevel="0" collapsed="false">
      <c r="A7728" s="3" t="s">
        <v>252</v>
      </c>
      <c r="B7728" s="3" t="s">
        <v>55</v>
      </c>
      <c r="C7728" s="7"/>
      <c r="D7728" s="5" t="n">
        <v>102.58000305295</v>
      </c>
      <c r="E7728" s="7"/>
      <c r="F7728" s="7"/>
      <c r="G7728" s="6" t="n">
        <f aca="false">SUM(C7728:F7728)</f>
        <v>102.58000305295</v>
      </c>
    </row>
    <row r="7729" customFormat="false" ht="12.75" hidden="false" customHeight="false" outlineLevel="0" collapsed="false">
      <c r="A7729" s="3" t="s">
        <v>252</v>
      </c>
      <c r="B7729" s="3" t="s">
        <v>56</v>
      </c>
      <c r="C7729" s="7"/>
      <c r="D7729" s="8" t="n">
        <v>0.00600000005215406</v>
      </c>
      <c r="E7729" s="7"/>
      <c r="F7729" s="7"/>
      <c r="G7729" s="9" t="n">
        <f aca="false">SUM(C7729:F7729)</f>
        <v>0.00600000005215406</v>
      </c>
    </row>
    <row r="7730" customFormat="false" ht="12.75" hidden="false" customHeight="false" outlineLevel="0" collapsed="false">
      <c r="A7730" s="3" t="s">
        <v>252</v>
      </c>
      <c r="B7730" s="3" t="s">
        <v>57</v>
      </c>
      <c r="C7730" s="7"/>
      <c r="D7730" s="5" t="n">
        <v>0.120000002905726</v>
      </c>
      <c r="E7730" s="7"/>
      <c r="F7730" s="7"/>
      <c r="G7730" s="6" t="n">
        <f aca="false">SUM(C7730:F7730)</f>
        <v>0.120000002905726</v>
      </c>
    </row>
    <row r="7731" customFormat="false" ht="12.75" hidden="false" customHeight="false" outlineLevel="0" collapsed="false">
      <c r="A7731" s="3" t="s">
        <v>252</v>
      </c>
      <c r="B7731" s="3" t="s">
        <v>59</v>
      </c>
      <c r="C7731" s="7"/>
      <c r="D7731" s="5" t="n">
        <v>1004.96699860413</v>
      </c>
      <c r="E7731" s="5" t="n">
        <v>1081.597155381</v>
      </c>
      <c r="F7731" s="5" t="n">
        <v>4899.020073</v>
      </c>
      <c r="G7731" s="6" t="n">
        <f aca="false">SUM(C7731:F7731)</f>
        <v>6985.58422698513</v>
      </c>
    </row>
    <row r="7732" customFormat="false" ht="12.75" hidden="false" customHeight="false" outlineLevel="0" collapsed="false">
      <c r="A7732" s="3" t="s">
        <v>252</v>
      </c>
      <c r="B7732" s="3" t="s">
        <v>60</v>
      </c>
      <c r="C7732" s="7"/>
      <c r="D7732" s="5" t="n">
        <v>183.110000610352</v>
      </c>
      <c r="E7732" s="7"/>
      <c r="F7732" s="7"/>
      <c r="G7732" s="6" t="n">
        <f aca="false">SUM(C7732:F7732)</f>
        <v>183.110000610352</v>
      </c>
    </row>
    <row r="7733" customFormat="false" ht="12.75" hidden="false" customHeight="false" outlineLevel="0" collapsed="false">
      <c r="A7733" s="3" t="s">
        <v>252</v>
      </c>
      <c r="B7733" s="3" t="s">
        <v>61</v>
      </c>
      <c r="C7733" s="7"/>
      <c r="D7733" s="5" t="n">
        <v>135.309997558594</v>
      </c>
      <c r="E7733" s="7"/>
      <c r="F7733" s="7"/>
      <c r="G7733" s="6" t="n">
        <f aca="false">SUM(C7733:F7733)</f>
        <v>135.309997558594</v>
      </c>
    </row>
    <row r="7734" customFormat="false" ht="12.75" hidden="false" customHeight="false" outlineLevel="0" collapsed="false">
      <c r="A7734" s="3" t="s">
        <v>252</v>
      </c>
      <c r="B7734" s="3" t="s">
        <v>62</v>
      </c>
      <c r="C7734" s="7"/>
      <c r="D7734" s="5" t="n">
        <v>69.2644311827389</v>
      </c>
      <c r="E7734" s="5" t="n">
        <v>2.150652033</v>
      </c>
      <c r="F7734" s="5" t="n">
        <v>2.760000015</v>
      </c>
      <c r="G7734" s="6" t="n">
        <f aca="false">SUM(C7734:F7734)</f>
        <v>74.1750832307389</v>
      </c>
    </row>
    <row r="7735" customFormat="false" ht="12.75" hidden="false" customHeight="false" outlineLevel="0" collapsed="false">
      <c r="A7735" s="3" t="s">
        <v>252</v>
      </c>
      <c r="B7735" s="3" t="s">
        <v>63</v>
      </c>
      <c r="C7735" s="7"/>
      <c r="D7735" s="5" t="n">
        <v>75.8625206104407</v>
      </c>
      <c r="E7735" s="5" t="n">
        <v>4.206332021</v>
      </c>
      <c r="F7735" s="5" t="n">
        <v>4.659999965</v>
      </c>
      <c r="G7735" s="6" t="n">
        <f aca="false">SUM(C7735:F7735)</f>
        <v>84.7288525964407</v>
      </c>
    </row>
    <row r="7736" customFormat="false" ht="12.75" hidden="false" customHeight="false" outlineLevel="0" collapsed="false">
      <c r="A7736" s="3" t="s">
        <v>252</v>
      </c>
      <c r="B7736" s="3" t="s">
        <v>64</v>
      </c>
      <c r="C7736" s="7"/>
      <c r="D7736" s="5" t="n">
        <v>2367.93989807467</v>
      </c>
      <c r="E7736" s="5" t="n">
        <v>3662.85358847</v>
      </c>
      <c r="F7736" s="5" t="n">
        <v>5792.009968</v>
      </c>
      <c r="G7736" s="6" t="n">
        <f aca="false">SUM(C7736:F7736)</f>
        <v>11822.8034545447</v>
      </c>
    </row>
    <row r="7737" customFormat="false" ht="12.75" hidden="false" customHeight="false" outlineLevel="0" collapsed="false">
      <c r="A7737" s="3" t="s">
        <v>252</v>
      </c>
      <c r="B7737" s="3" t="s">
        <v>65</v>
      </c>
      <c r="C7737" s="7"/>
      <c r="D7737" s="5" t="n">
        <v>406.650009155273</v>
      </c>
      <c r="E7737" s="7"/>
      <c r="F7737" s="7"/>
      <c r="G7737" s="6" t="n">
        <f aca="false">SUM(C7737:F7737)</f>
        <v>406.650009155273</v>
      </c>
    </row>
    <row r="7738" customFormat="false" ht="12.75" hidden="false" customHeight="false" outlineLevel="0" collapsed="false">
      <c r="A7738" s="3" t="s">
        <v>252</v>
      </c>
      <c r="B7738" s="3" t="s">
        <v>66</v>
      </c>
      <c r="C7738" s="7"/>
      <c r="D7738" s="5" t="n">
        <v>317.17890502885</v>
      </c>
      <c r="E7738" s="7"/>
      <c r="F7738" s="7"/>
      <c r="G7738" s="6" t="n">
        <f aca="false">SUM(C7738:F7738)</f>
        <v>317.17890502885</v>
      </c>
    </row>
    <row r="7739" customFormat="false" ht="12.75" hidden="false" customHeight="false" outlineLevel="0" collapsed="false">
      <c r="A7739" s="3" t="s">
        <v>252</v>
      </c>
      <c r="B7739" s="3" t="s">
        <v>67</v>
      </c>
      <c r="C7739" s="7"/>
      <c r="D7739" s="5" t="n">
        <v>6168.66008329392</v>
      </c>
      <c r="E7739" s="5" t="n">
        <v>862.699839624</v>
      </c>
      <c r="F7739" s="5" t="n">
        <v>4383.360025</v>
      </c>
      <c r="G7739" s="6" t="n">
        <f aca="false">SUM(C7739:F7739)</f>
        <v>11414.7199479179</v>
      </c>
    </row>
    <row r="7740" customFormat="false" ht="12.75" hidden="false" customHeight="false" outlineLevel="0" collapsed="false">
      <c r="A7740" s="10" t="s">
        <v>252</v>
      </c>
      <c r="B7740" s="10" t="s">
        <v>68</v>
      </c>
      <c r="C7740" s="4"/>
      <c r="D7740" s="4" t="n">
        <v>0.000300000014249235</v>
      </c>
      <c r="E7740" s="4"/>
      <c r="F7740" s="4"/>
      <c r="G7740" s="11" t="n">
        <f aca="false">SUM(C7740:F7740)</f>
        <v>0.000300000014249235</v>
      </c>
    </row>
    <row r="7741" customFormat="false" ht="12.75" hidden="false" customHeight="false" outlineLevel="0" collapsed="false">
      <c r="A7741" s="3" t="s">
        <v>252</v>
      </c>
      <c r="B7741" s="3" t="s">
        <v>69</v>
      </c>
      <c r="C7741" s="7"/>
      <c r="D7741" s="7" t="n">
        <v>0.00999999977648258</v>
      </c>
      <c r="E7741" s="7"/>
      <c r="F7741" s="7"/>
      <c r="G7741" s="0" t="n">
        <f aca="false">SUM(C7741:F7741)</f>
        <v>0.00999999977648258</v>
      </c>
    </row>
    <row r="7742" customFormat="false" ht="12.75" hidden="false" customHeight="false" outlineLevel="0" collapsed="false">
      <c r="A7742" s="3" t="s">
        <v>252</v>
      </c>
      <c r="B7742" s="3" t="s">
        <v>70</v>
      </c>
      <c r="C7742" s="7"/>
      <c r="D7742" s="5" t="n">
        <v>744.935119628906</v>
      </c>
      <c r="E7742" s="7"/>
      <c r="F7742" s="7"/>
      <c r="G7742" s="6" t="n">
        <f aca="false">SUM(C7742:F7742)</f>
        <v>744.935119628906</v>
      </c>
    </row>
    <row r="7743" customFormat="false" ht="12.75" hidden="false" customHeight="false" outlineLevel="0" collapsed="false">
      <c r="A7743" s="3" t="s">
        <v>252</v>
      </c>
      <c r="B7743" s="3" t="s">
        <v>72</v>
      </c>
      <c r="C7743" s="7"/>
      <c r="D7743" s="5" t="n">
        <v>63.2210522207497</v>
      </c>
      <c r="E7743" s="5" t="n">
        <v>0.144695278</v>
      </c>
      <c r="F7743" s="5" t="n">
        <v>0.209999995</v>
      </c>
      <c r="G7743" s="6" t="n">
        <f aca="false">SUM(C7743:F7743)</f>
        <v>63.5757474937497</v>
      </c>
    </row>
    <row r="7744" customFormat="false" ht="12.75" hidden="false" customHeight="false" outlineLevel="0" collapsed="false">
      <c r="A7744" s="3" t="s">
        <v>252</v>
      </c>
      <c r="B7744" s="3" t="s">
        <v>73</v>
      </c>
      <c r="C7744" s="7"/>
      <c r="D7744" s="5" t="n">
        <v>8.48999977111816</v>
      </c>
      <c r="E7744" s="7"/>
      <c r="F7744" s="7"/>
      <c r="G7744" s="6" t="n">
        <f aca="false">SUM(C7744:F7744)</f>
        <v>8.48999977111816</v>
      </c>
    </row>
    <row r="7745" customFormat="false" ht="12.75" hidden="false" customHeight="false" outlineLevel="0" collapsed="false">
      <c r="A7745" s="3" t="s">
        <v>252</v>
      </c>
      <c r="B7745" s="3" t="s">
        <v>74</v>
      </c>
      <c r="C7745" s="7"/>
      <c r="D7745" s="5" t="n">
        <v>1.73799995612353</v>
      </c>
      <c r="E7745" s="5" t="n">
        <v>815.21689118</v>
      </c>
      <c r="F7745" s="7"/>
      <c r="G7745" s="6" t="n">
        <f aca="false">SUM(C7745:F7745)</f>
        <v>816.954891136124</v>
      </c>
    </row>
    <row r="7746" customFormat="false" ht="12.75" hidden="false" customHeight="false" outlineLevel="0" collapsed="false">
      <c r="A7746" s="3" t="s">
        <v>252</v>
      </c>
      <c r="B7746" s="3" t="s">
        <v>75</v>
      </c>
      <c r="C7746" s="7"/>
      <c r="D7746" s="5" t="n">
        <v>1.20000001229346</v>
      </c>
      <c r="E7746" s="5" t="n">
        <v>14.63134223</v>
      </c>
      <c r="F7746" s="5" t="n">
        <v>0.299999999</v>
      </c>
      <c r="G7746" s="6" t="n">
        <f aca="false">SUM(C7746:F7746)</f>
        <v>16.1313422412935</v>
      </c>
    </row>
    <row r="7747" customFormat="false" ht="12.75" hidden="false" customHeight="false" outlineLevel="0" collapsed="false">
      <c r="A7747" s="3" t="s">
        <v>252</v>
      </c>
      <c r="B7747" s="3" t="s">
        <v>76</v>
      </c>
      <c r="C7747" s="7"/>
      <c r="D7747" s="5" t="n">
        <v>0.51509999686823</v>
      </c>
      <c r="E7747" s="5" t="n">
        <v>0.789387176</v>
      </c>
      <c r="F7747" s="5" t="n">
        <v>2.079999998</v>
      </c>
      <c r="G7747" s="6" t="n">
        <f aca="false">SUM(C7747:F7747)</f>
        <v>3.38448717086823</v>
      </c>
    </row>
    <row r="7748" customFormat="false" ht="12.75" hidden="false" customHeight="false" outlineLevel="0" collapsed="false">
      <c r="A7748" s="3" t="s">
        <v>252</v>
      </c>
      <c r="B7748" s="3" t="s">
        <v>77</v>
      </c>
      <c r="C7748" s="5" t="n">
        <v>3515</v>
      </c>
      <c r="D7748" s="5" t="n">
        <v>2594.4100189209</v>
      </c>
      <c r="E7748" s="7"/>
      <c r="F7748" s="7"/>
      <c r="G7748" s="6" t="n">
        <f aca="false">SUM(C7748:F7748)</f>
        <v>6109.4100189209</v>
      </c>
    </row>
    <row r="7749" customFormat="false" ht="12.75" hidden="false" customHeight="false" outlineLevel="0" collapsed="false">
      <c r="A7749" s="3" t="s">
        <v>252</v>
      </c>
      <c r="B7749" s="3" t="s">
        <v>78</v>
      </c>
      <c r="C7749" s="7"/>
      <c r="D7749" s="5" t="n">
        <v>1079.62001037598</v>
      </c>
      <c r="E7749" s="7"/>
      <c r="F7749" s="7"/>
      <c r="G7749" s="6" t="n">
        <f aca="false">SUM(C7749:F7749)</f>
        <v>1079.62001037598</v>
      </c>
    </row>
    <row r="7750" customFormat="false" ht="12.75" hidden="false" customHeight="false" outlineLevel="0" collapsed="false">
      <c r="A7750" s="3" t="s">
        <v>252</v>
      </c>
      <c r="B7750" s="3" t="s">
        <v>80</v>
      </c>
      <c r="C7750" s="7"/>
      <c r="D7750" s="5" t="n">
        <v>0.189999997615814</v>
      </c>
      <c r="E7750" s="7"/>
      <c r="F7750" s="5" t="n">
        <v>1844.47001</v>
      </c>
      <c r="G7750" s="6" t="n">
        <f aca="false">SUM(C7750:F7750)</f>
        <v>1844.66000999762</v>
      </c>
    </row>
    <row r="7751" customFormat="false" ht="12.75" hidden="false" customHeight="false" outlineLevel="0" collapsed="false">
      <c r="A7751" s="3" t="s">
        <v>252</v>
      </c>
      <c r="B7751" s="3" t="s">
        <v>81</v>
      </c>
      <c r="C7751" s="7"/>
      <c r="D7751" s="5" t="n">
        <v>5742.43</v>
      </c>
      <c r="E7751" s="7"/>
      <c r="F7751" s="7"/>
      <c r="G7751" s="6" t="n">
        <f aca="false">SUM(C7751:F7751)</f>
        <v>5742.43</v>
      </c>
    </row>
    <row r="7752" customFormat="false" ht="12.75" hidden="false" customHeight="false" outlineLevel="0" collapsed="false">
      <c r="A7752" s="3" t="s">
        <v>252</v>
      </c>
      <c r="B7752" s="3" t="s">
        <v>82</v>
      </c>
      <c r="C7752" s="7"/>
      <c r="D7752" s="5" t="n">
        <v>175.579998016357</v>
      </c>
      <c r="E7752" s="7"/>
      <c r="F7752" s="7"/>
      <c r="G7752" s="6" t="n">
        <f aca="false">SUM(C7752:F7752)</f>
        <v>175.579998016357</v>
      </c>
    </row>
    <row r="7753" customFormat="false" ht="12.75" hidden="false" customHeight="false" outlineLevel="0" collapsed="false">
      <c r="A7753" s="3" t="s">
        <v>252</v>
      </c>
      <c r="B7753" s="3" t="s">
        <v>83</v>
      </c>
      <c r="C7753" s="7"/>
      <c r="D7753" s="5" t="n">
        <v>1111.76003100351</v>
      </c>
      <c r="E7753" s="7"/>
      <c r="F7753" s="7"/>
      <c r="G7753" s="6" t="n">
        <f aca="false">SUM(C7753:F7753)</f>
        <v>1111.76003100351</v>
      </c>
    </row>
    <row r="7754" customFormat="false" ht="12.75" hidden="false" customHeight="false" outlineLevel="0" collapsed="false">
      <c r="A7754" s="3" t="s">
        <v>252</v>
      </c>
      <c r="B7754" s="3" t="s">
        <v>84</v>
      </c>
      <c r="C7754" s="7"/>
      <c r="D7754" s="5" t="n">
        <v>1376.70100226428</v>
      </c>
      <c r="E7754" s="5" t="n">
        <v>132.96856298</v>
      </c>
      <c r="F7754" s="5" t="n">
        <v>297.3700002</v>
      </c>
      <c r="G7754" s="6" t="n">
        <f aca="false">SUM(C7754:F7754)</f>
        <v>1807.03956544428</v>
      </c>
    </row>
    <row r="7755" customFormat="false" ht="12.75" hidden="false" customHeight="false" outlineLevel="0" collapsed="false">
      <c r="A7755" s="3" t="s">
        <v>252</v>
      </c>
      <c r="B7755" s="3" t="s">
        <v>85</v>
      </c>
      <c r="C7755" s="7"/>
      <c r="D7755" s="5" t="n">
        <v>0.288199992253794</v>
      </c>
      <c r="E7755" s="5" t="n">
        <v>386.7740248</v>
      </c>
      <c r="F7755" s="5" t="n">
        <v>0.679999989</v>
      </c>
      <c r="G7755" s="6" t="n">
        <f aca="false">SUM(C7755:F7755)</f>
        <v>387.742224781254</v>
      </c>
    </row>
    <row r="7756" customFormat="false" ht="12.75" hidden="false" customHeight="false" outlineLevel="0" collapsed="false">
      <c r="A7756" s="3" t="s">
        <v>252</v>
      </c>
      <c r="B7756" s="3" t="s">
        <v>86</v>
      </c>
      <c r="C7756" s="7"/>
      <c r="D7756" s="5" t="n">
        <v>0.0199999995529652</v>
      </c>
      <c r="E7756" s="7"/>
      <c r="F7756" s="7"/>
      <c r="G7756" s="6" t="n">
        <f aca="false">SUM(C7756:F7756)</f>
        <v>0.0199999995529652</v>
      </c>
    </row>
    <row r="7757" customFormat="false" ht="12.75" hidden="false" customHeight="false" outlineLevel="0" collapsed="false">
      <c r="A7757" s="3" t="s">
        <v>252</v>
      </c>
      <c r="B7757" s="3" t="s">
        <v>87</v>
      </c>
      <c r="C7757" s="7"/>
      <c r="D7757" s="8" t="n">
        <v>0.00900024961257273</v>
      </c>
      <c r="E7757" s="7"/>
      <c r="F7757" s="7"/>
      <c r="G7757" s="9" t="n">
        <f aca="false">SUM(C7757:F7757)</f>
        <v>0.00900024961257273</v>
      </c>
    </row>
    <row r="7758" customFormat="false" ht="12.75" hidden="false" customHeight="false" outlineLevel="0" collapsed="false">
      <c r="A7758" s="3" t="s">
        <v>252</v>
      </c>
      <c r="B7758" s="3" t="s">
        <v>88</v>
      </c>
      <c r="C7758" s="7"/>
      <c r="D7758" s="5" t="n">
        <v>0.0500009907450334</v>
      </c>
      <c r="E7758" s="7"/>
      <c r="F7758" s="7"/>
      <c r="G7758" s="6" t="n">
        <f aca="false">SUM(C7758:F7758)</f>
        <v>0.0500009907450334</v>
      </c>
    </row>
    <row r="7759" customFormat="false" ht="12.75" hidden="false" customHeight="false" outlineLevel="0" collapsed="false">
      <c r="A7759" s="3" t="s">
        <v>252</v>
      </c>
      <c r="B7759" s="3" t="s">
        <v>89</v>
      </c>
      <c r="C7759" s="7"/>
      <c r="D7759" s="5" t="n">
        <v>461.14299509814</v>
      </c>
      <c r="E7759" s="7"/>
      <c r="F7759" s="7"/>
      <c r="G7759" s="6" t="n">
        <f aca="false">SUM(C7759:F7759)</f>
        <v>461.14299509814</v>
      </c>
    </row>
    <row r="7760" customFormat="false" ht="12.75" hidden="false" customHeight="false" outlineLevel="0" collapsed="false">
      <c r="A7760" s="3" t="s">
        <v>252</v>
      </c>
      <c r="B7760" s="3" t="s">
        <v>90</v>
      </c>
      <c r="C7760" s="7"/>
      <c r="D7760" s="5" t="n">
        <v>246.567697558494</v>
      </c>
      <c r="E7760" s="5" t="n">
        <v>5.0738809</v>
      </c>
      <c r="F7760" s="5" t="n">
        <v>7.599999994</v>
      </c>
      <c r="G7760" s="6" t="n">
        <f aca="false">SUM(C7760:F7760)</f>
        <v>259.241578452494</v>
      </c>
    </row>
    <row r="7761" customFormat="false" ht="12.75" hidden="false" customHeight="false" outlineLevel="0" collapsed="false">
      <c r="A7761" s="3" t="s">
        <v>252</v>
      </c>
      <c r="B7761" s="3" t="s">
        <v>91</v>
      </c>
      <c r="C7761" s="5" t="n">
        <v>56</v>
      </c>
      <c r="D7761" s="5" t="n">
        <v>3.16800008609425</v>
      </c>
      <c r="E7761" s="5" t="n">
        <v>1.519999981</v>
      </c>
      <c r="F7761" s="7"/>
      <c r="G7761" s="6" t="n">
        <f aca="false">SUM(C7761:F7761)</f>
        <v>60.6880000670943</v>
      </c>
    </row>
    <row r="7762" customFormat="false" ht="12.75" hidden="false" customHeight="false" outlineLevel="0" collapsed="false">
      <c r="A7762" s="3" t="s">
        <v>252</v>
      </c>
      <c r="B7762" s="3" t="s">
        <v>92</v>
      </c>
      <c r="C7762" s="7"/>
      <c r="D7762" s="5"/>
      <c r="E7762" s="5" t="n">
        <v>450.704475943</v>
      </c>
      <c r="F7762" s="5" t="n">
        <v>322.3200007</v>
      </c>
      <c r="G7762" s="6" t="n">
        <f aca="false">SUM(C7762:F7762)</f>
        <v>773.024476643</v>
      </c>
    </row>
    <row r="7763" customFormat="false" ht="12.75" hidden="false" customHeight="false" outlineLevel="0" collapsed="false">
      <c r="A7763" s="3" t="s">
        <v>252</v>
      </c>
      <c r="B7763" s="3" t="s">
        <v>93</v>
      </c>
      <c r="C7763" s="7"/>
      <c r="D7763" s="5" t="n">
        <v>75.8628106104698</v>
      </c>
      <c r="E7763" s="5" t="n">
        <v>3.51040107</v>
      </c>
      <c r="F7763" s="5" t="n">
        <v>3.890000027</v>
      </c>
      <c r="G7763" s="6" t="n">
        <f aca="false">SUM(C7763:F7763)</f>
        <v>83.2632117074698</v>
      </c>
    </row>
    <row r="7764" customFormat="false" ht="12.75" hidden="false" customHeight="false" outlineLevel="0" collapsed="false">
      <c r="A7764" s="3" t="s">
        <v>252</v>
      </c>
      <c r="B7764" s="3" t="s">
        <v>94</v>
      </c>
      <c r="C7764" s="7"/>
      <c r="D7764" s="5" t="n">
        <v>1.17029997200007</v>
      </c>
      <c r="E7764" s="5" t="n">
        <v>3.150000095</v>
      </c>
      <c r="F7764" s="7"/>
      <c r="G7764" s="6" t="n">
        <f aca="false">SUM(C7764:F7764)</f>
        <v>4.32030006700007</v>
      </c>
    </row>
    <row r="7765" customFormat="false" ht="12.75" hidden="false" customHeight="false" outlineLevel="0" collapsed="false">
      <c r="A7765" s="3" t="s">
        <v>252</v>
      </c>
      <c r="B7765" s="3" t="s">
        <v>95</v>
      </c>
      <c r="C7765" s="5" t="n">
        <v>34000</v>
      </c>
      <c r="D7765" s="5" t="n">
        <v>0.451999988174066</v>
      </c>
      <c r="E7765" s="5" t="n">
        <v>124.745698695</v>
      </c>
      <c r="F7765" s="5" t="n">
        <v>997.4899959</v>
      </c>
      <c r="G7765" s="6" t="n">
        <f aca="false">SUM(C7765:F7765)</f>
        <v>35122.6876945832</v>
      </c>
    </row>
    <row r="7766" customFormat="false" ht="12.75" hidden="false" customHeight="false" outlineLevel="0" collapsed="false">
      <c r="A7766" s="10" t="s">
        <v>252</v>
      </c>
      <c r="B7766" s="10" t="s">
        <v>96</v>
      </c>
      <c r="C7766" s="4"/>
      <c r="D7766" s="4" t="n">
        <v>2.00015994947234E-005</v>
      </c>
      <c r="E7766" s="4"/>
      <c r="F7766" s="4"/>
      <c r="G7766" s="11" t="n">
        <f aca="false">SUM(C7766:F7766)</f>
        <v>2.00015994947234E-005</v>
      </c>
    </row>
    <row r="7767" customFormat="false" ht="12.75" hidden="false" customHeight="false" outlineLevel="0" collapsed="false">
      <c r="A7767" s="3" t="s">
        <v>252</v>
      </c>
      <c r="B7767" s="3" t="s">
        <v>97</v>
      </c>
      <c r="C7767" s="7"/>
      <c r="D7767" s="8" t="n">
        <v>0.00100000404749734</v>
      </c>
      <c r="E7767" s="7"/>
      <c r="F7767" s="7"/>
      <c r="G7767" s="9" t="n">
        <f aca="false">SUM(C7767:F7767)</f>
        <v>0.00100000404749734</v>
      </c>
    </row>
    <row r="7768" customFormat="false" ht="12.75" hidden="false" customHeight="false" outlineLevel="0" collapsed="false">
      <c r="A7768" s="3" t="s">
        <v>252</v>
      </c>
      <c r="B7768" s="3" t="s">
        <v>98</v>
      </c>
      <c r="C7768" s="7"/>
      <c r="D7768" s="5" t="n">
        <v>5136.3398733139</v>
      </c>
      <c r="E7768" s="7"/>
      <c r="F7768" s="7"/>
      <c r="G7768" s="6" t="n">
        <f aca="false">SUM(C7768:F7768)</f>
        <v>5136.3398733139</v>
      </c>
    </row>
    <row r="7769" customFormat="false" ht="12.75" hidden="false" customHeight="false" outlineLevel="0" collapsed="false">
      <c r="A7769" s="3" t="s">
        <v>252</v>
      </c>
      <c r="B7769" s="3" t="s">
        <v>100</v>
      </c>
      <c r="C7769" s="5" t="n">
        <v>898</v>
      </c>
      <c r="D7769" s="5" t="n">
        <v>16644.4000757076</v>
      </c>
      <c r="E7769" s="5" t="n">
        <v>4166.35533044</v>
      </c>
      <c r="F7769" s="5" t="n">
        <v>33100.73913</v>
      </c>
      <c r="G7769" s="6" t="n">
        <f aca="false">SUM(C7769:F7769)</f>
        <v>54809.4945361476</v>
      </c>
    </row>
    <row r="7770" customFormat="false" ht="12.75" hidden="false" customHeight="false" outlineLevel="0" collapsed="false">
      <c r="A7770" s="3" t="s">
        <v>252</v>
      </c>
      <c r="B7770" s="3" t="s">
        <v>101</v>
      </c>
      <c r="C7770" s="7"/>
      <c r="D7770" s="5" t="n">
        <v>649.290024459362</v>
      </c>
      <c r="E7770" s="7"/>
      <c r="F7770" s="7"/>
      <c r="G7770" s="6" t="n">
        <f aca="false">SUM(C7770:F7770)</f>
        <v>649.290024459362</v>
      </c>
    </row>
    <row r="7771" customFormat="false" ht="12.75" hidden="false" customHeight="false" outlineLevel="0" collapsed="false">
      <c r="A7771" s="3" t="s">
        <v>252</v>
      </c>
      <c r="B7771" s="3" t="s">
        <v>103</v>
      </c>
      <c r="C7771" s="7"/>
      <c r="D7771" s="5" t="n">
        <v>7.51999998092651</v>
      </c>
      <c r="E7771" s="7"/>
      <c r="F7771" s="7"/>
      <c r="G7771" s="6" t="n">
        <f aca="false">SUM(C7771:F7771)</f>
        <v>7.51999998092651</v>
      </c>
    </row>
    <row r="7772" customFormat="false" ht="12.75" hidden="false" customHeight="false" outlineLevel="0" collapsed="false">
      <c r="A7772" s="3" t="s">
        <v>252</v>
      </c>
      <c r="B7772" s="3" t="s">
        <v>104</v>
      </c>
      <c r="C7772" s="7"/>
      <c r="D7772" s="5" t="n">
        <v>611.350000143051</v>
      </c>
      <c r="E7772" s="7"/>
      <c r="F7772" s="5" t="n">
        <v>11438.60004</v>
      </c>
      <c r="G7772" s="6" t="n">
        <f aca="false">SUM(C7772:F7772)</f>
        <v>12049.9500401431</v>
      </c>
    </row>
    <row r="7773" customFormat="false" ht="12.75" hidden="false" customHeight="false" outlineLevel="0" collapsed="false">
      <c r="A7773" s="3" t="s">
        <v>252</v>
      </c>
      <c r="B7773" s="3" t="s">
        <v>105</v>
      </c>
      <c r="C7773" s="7"/>
      <c r="D7773" s="5" t="n">
        <v>0.540000021457672</v>
      </c>
      <c r="E7773" s="7"/>
      <c r="F7773" s="7"/>
      <c r="G7773" s="6" t="n">
        <f aca="false">SUM(C7773:F7773)</f>
        <v>0.540000021457672</v>
      </c>
    </row>
    <row r="7774" customFormat="false" ht="12.75" hidden="false" customHeight="false" outlineLevel="0" collapsed="false">
      <c r="A7774" s="10" t="s">
        <v>252</v>
      </c>
      <c r="B7774" s="10" t="s">
        <v>106</v>
      </c>
      <c r="C7774" s="4"/>
      <c r="D7774" s="4" t="n">
        <v>0.00039999998989515</v>
      </c>
      <c r="E7774" s="4"/>
      <c r="F7774" s="4"/>
      <c r="G7774" s="11" t="n">
        <f aca="false">SUM(C7774:F7774)</f>
        <v>0.00039999998989515</v>
      </c>
    </row>
    <row r="7775" customFormat="false" ht="12.75" hidden="false" customHeight="false" outlineLevel="0" collapsed="false">
      <c r="A7775" s="3" t="s">
        <v>252</v>
      </c>
      <c r="B7775" s="3" t="s">
        <v>108</v>
      </c>
      <c r="C7775" s="7"/>
      <c r="D7775" s="5" t="n">
        <v>9.12999987602234</v>
      </c>
      <c r="E7775" s="7"/>
      <c r="F7775" s="7"/>
      <c r="G7775" s="6" t="n">
        <f aca="false">SUM(C7775:F7775)</f>
        <v>9.12999987602234</v>
      </c>
    </row>
    <row r="7776" customFormat="false" ht="12.75" hidden="false" customHeight="false" outlineLevel="0" collapsed="false">
      <c r="A7776" s="3" t="s">
        <v>252</v>
      </c>
      <c r="B7776" s="3" t="s">
        <v>109</v>
      </c>
      <c r="C7776" s="7"/>
      <c r="D7776" s="5" t="n">
        <v>645.260019719601</v>
      </c>
      <c r="E7776" s="5" t="n">
        <v>1.24000001</v>
      </c>
      <c r="F7776" s="7"/>
      <c r="G7776" s="6" t="n">
        <f aca="false">SUM(C7776:F7776)</f>
        <v>646.500019729601</v>
      </c>
    </row>
    <row r="7777" customFormat="false" ht="12.75" hidden="false" customHeight="false" outlineLevel="0" collapsed="false">
      <c r="A7777" s="3" t="s">
        <v>252</v>
      </c>
      <c r="B7777" s="3" t="s">
        <v>110</v>
      </c>
      <c r="C7777" s="7"/>
      <c r="D7777" s="5" t="n">
        <v>9.12999987602234</v>
      </c>
      <c r="E7777" s="7"/>
      <c r="F7777" s="7"/>
      <c r="G7777" s="6" t="n">
        <f aca="false">SUM(C7777:F7777)</f>
        <v>9.12999987602234</v>
      </c>
    </row>
    <row r="7778" customFormat="false" ht="12.75" hidden="false" customHeight="false" outlineLevel="0" collapsed="false">
      <c r="A7778" s="3" t="s">
        <v>252</v>
      </c>
      <c r="B7778" s="3" t="s">
        <v>111</v>
      </c>
      <c r="C7778" s="7"/>
      <c r="D7778" s="5" t="n">
        <v>6715.08002251387</v>
      </c>
      <c r="E7778" s="5" t="n">
        <v>4168.62018808</v>
      </c>
      <c r="F7778" s="5" t="n">
        <v>18627.3401</v>
      </c>
      <c r="G7778" s="6" t="n">
        <f aca="false">SUM(C7778:F7778)</f>
        <v>29511.0403105939</v>
      </c>
    </row>
    <row r="7779" customFormat="false" ht="12.75" hidden="false" customHeight="false" outlineLevel="0" collapsed="false">
      <c r="A7779" s="3" t="s">
        <v>253</v>
      </c>
      <c r="B7779" s="3" t="s">
        <v>8</v>
      </c>
      <c r="C7779" s="8" t="n">
        <v>0.0031100000232982</v>
      </c>
      <c r="D7779" s="5" t="n">
        <v>33.8589987782761</v>
      </c>
      <c r="E7779" s="5" t="n">
        <v>22.84559019</v>
      </c>
      <c r="F7779" s="5" t="n">
        <v>33.64000007</v>
      </c>
      <c r="G7779" s="6" t="n">
        <f aca="false">SUM(C7779:F7779)</f>
        <v>90.3476990382995</v>
      </c>
    </row>
    <row r="7780" customFormat="false" ht="12.75" hidden="false" customHeight="false" outlineLevel="0" collapsed="false">
      <c r="A7780" s="3" t="s">
        <v>253</v>
      </c>
      <c r="B7780" s="3" t="s">
        <v>9</v>
      </c>
      <c r="C7780" s="5" t="n">
        <v>0.010070499774713</v>
      </c>
      <c r="D7780" s="5" t="n">
        <v>716.20171464936</v>
      </c>
      <c r="E7780" s="5" t="n">
        <v>104.26973196</v>
      </c>
      <c r="F7780" s="5" t="n">
        <v>176.9299999</v>
      </c>
      <c r="G7780" s="6" t="n">
        <f aca="false">SUM(C7780:F7780)</f>
        <v>997.411517009135</v>
      </c>
    </row>
    <row r="7781" customFormat="false" ht="12.75" hidden="false" customHeight="false" outlineLevel="0" collapsed="false">
      <c r="A7781" s="3" t="s">
        <v>253</v>
      </c>
      <c r="B7781" s="3" t="s">
        <v>10</v>
      </c>
      <c r="C7781" s="5" t="n">
        <v>87152.7200000659</v>
      </c>
      <c r="D7781" s="5" t="n">
        <v>265.849999666214</v>
      </c>
      <c r="E7781" s="5" t="n">
        <v>39234.539062</v>
      </c>
      <c r="F7781" s="5" t="n">
        <v>37268.04025</v>
      </c>
      <c r="G7781" s="6" t="n">
        <f aca="false">SUM(C7781:F7781)</f>
        <v>163921.149311732</v>
      </c>
    </row>
    <row r="7782" customFormat="false" ht="12.75" hidden="false" customHeight="false" outlineLevel="0" collapsed="false">
      <c r="A7782" s="3" t="s">
        <v>253</v>
      </c>
      <c r="B7782" s="3" t="s">
        <v>11</v>
      </c>
      <c r="C7782" s="7"/>
      <c r="D7782" s="5" t="n">
        <v>0.0199999995529652</v>
      </c>
      <c r="E7782" s="7"/>
      <c r="F7782" s="7"/>
      <c r="G7782" s="6" t="n">
        <f aca="false">SUM(C7782:F7782)</f>
        <v>0.0199999995529652</v>
      </c>
    </row>
    <row r="7783" customFormat="false" ht="12.75" hidden="false" customHeight="false" outlineLevel="0" collapsed="false">
      <c r="A7783" s="3" t="s">
        <v>253</v>
      </c>
      <c r="B7783" s="3" t="s">
        <v>113</v>
      </c>
      <c r="C7783" s="5" t="n">
        <v>38090</v>
      </c>
      <c r="D7783" s="5"/>
      <c r="E7783" s="7"/>
      <c r="F7783" s="7"/>
      <c r="G7783" s="6" t="n">
        <f aca="false">SUM(C7783:F7783)</f>
        <v>38090</v>
      </c>
    </row>
    <row r="7784" customFormat="false" ht="12.75" hidden="false" customHeight="false" outlineLevel="0" collapsed="false">
      <c r="A7784" s="3" t="s">
        <v>253</v>
      </c>
      <c r="B7784" s="3" t="s">
        <v>12</v>
      </c>
      <c r="C7784" s="5" t="n">
        <v>10</v>
      </c>
      <c r="D7784" s="5" t="n">
        <v>1.22000002861023</v>
      </c>
      <c r="E7784" s="7"/>
      <c r="F7784" s="7"/>
      <c r="G7784" s="6" t="n">
        <f aca="false">SUM(C7784:F7784)</f>
        <v>11.2200000286102</v>
      </c>
    </row>
    <row r="7785" customFormat="false" ht="12.75" hidden="false" customHeight="false" outlineLevel="0" collapsed="false">
      <c r="A7785" s="3" t="s">
        <v>253</v>
      </c>
      <c r="B7785" s="3" t="s">
        <v>13</v>
      </c>
      <c r="C7785" s="5" t="n">
        <v>0.439999990165234</v>
      </c>
      <c r="D7785" s="5" t="n">
        <v>1726.7861334132</v>
      </c>
      <c r="E7785" s="5" t="n">
        <v>6209.6112211</v>
      </c>
      <c r="F7785" s="5" t="n">
        <v>4289.33</v>
      </c>
      <c r="G7785" s="6" t="n">
        <f aca="false">SUM(C7785:F7785)</f>
        <v>12226.1673545034</v>
      </c>
    </row>
    <row r="7786" customFormat="false" ht="12.75" hidden="false" customHeight="false" outlineLevel="0" collapsed="false">
      <c r="A7786" s="10" t="s">
        <v>253</v>
      </c>
      <c r="B7786" s="10" t="s">
        <v>14</v>
      </c>
      <c r="C7786" s="4"/>
      <c r="D7786" s="4" t="n">
        <v>0.000500000023748726</v>
      </c>
      <c r="E7786" s="4"/>
      <c r="F7786" s="4"/>
      <c r="G7786" s="11" t="n">
        <f aca="false">SUM(C7786:F7786)</f>
        <v>0.000500000023748726</v>
      </c>
    </row>
    <row r="7787" customFormat="false" ht="12.75" hidden="false" customHeight="false" outlineLevel="0" collapsed="false">
      <c r="A7787" s="3" t="s">
        <v>253</v>
      </c>
      <c r="B7787" s="3" t="s">
        <v>16</v>
      </c>
      <c r="C7787" s="8" t="n">
        <v>0.00410200018745854</v>
      </c>
      <c r="D7787" s="5" t="n">
        <v>47.3570009170799</v>
      </c>
      <c r="E7787" s="5" t="n">
        <v>31.95824263</v>
      </c>
      <c r="F7787" s="5" t="n">
        <v>40.45999995</v>
      </c>
      <c r="G7787" s="6" t="n">
        <f aca="false">SUM(C7787:F7787)</f>
        <v>119.779345497267</v>
      </c>
    </row>
    <row r="7788" customFormat="false" ht="12.75" hidden="false" customHeight="false" outlineLevel="0" collapsed="false">
      <c r="A7788" s="3" t="s">
        <v>253</v>
      </c>
      <c r="B7788" s="3" t="s">
        <v>17</v>
      </c>
      <c r="C7788" s="5" t="n">
        <v>1.12701999008277</v>
      </c>
      <c r="D7788" s="5" t="n">
        <v>0.200000002980232</v>
      </c>
      <c r="E7788" s="7"/>
      <c r="F7788" s="7"/>
      <c r="G7788" s="6" t="n">
        <f aca="false">SUM(C7788:F7788)</f>
        <v>1.327019993063</v>
      </c>
    </row>
    <row r="7789" customFormat="false" ht="12.75" hidden="false" customHeight="false" outlineLevel="0" collapsed="false">
      <c r="A7789" s="3" t="s">
        <v>253</v>
      </c>
      <c r="B7789" s="3" t="s">
        <v>18</v>
      </c>
      <c r="C7789" s="5" t="n">
        <v>215.82100090482</v>
      </c>
      <c r="D7789" s="5" t="n">
        <v>112.255997086875</v>
      </c>
      <c r="E7789" s="8" t="n">
        <v>0.006</v>
      </c>
      <c r="F7789" s="5" t="n">
        <v>21.41000002</v>
      </c>
      <c r="G7789" s="6" t="n">
        <f aca="false">SUM(C7789:F7789)</f>
        <v>349.492998011695</v>
      </c>
    </row>
    <row r="7790" customFormat="false" ht="12.75" hidden="false" customHeight="false" outlineLevel="0" collapsed="false">
      <c r="A7790" s="3" t="s">
        <v>253</v>
      </c>
      <c r="B7790" s="3" t="s">
        <v>19</v>
      </c>
      <c r="C7790" s="7"/>
      <c r="D7790" s="5" t="n">
        <v>21308.2109375</v>
      </c>
      <c r="E7790" s="7"/>
      <c r="F7790" s="7"/>
      <c r="G7790" s="6" t="n">
        <f aca="false">SUM(C7790:F7790)</f>
        <v>21308.2109375</v>
      </c>
    </row>
    <row r="7791" customFormat="false" ht="12.75" hidden="false" customHeight="false" outlineLevel="0" collapsed="false">
      <c r="A7791" s="3" t="s">
        <v>253</v>
      </c>
      <c r="B7791" s="3" t="s">
        <v>20</v>
      </c>
      <c r="C7791" s="5" t="n">
        <v>1088.47306002803</v>
      </c>
      <c r="D7791" s="5" t="n">
        <v>71.2628976254782</v>
      </c>
      <c r="E7791" s="5" t="n">
        <v>15.444431129</v>
      </c>
      <c r="F7791" s="5" t="n">
        <v>9.909999944</v>
      </c>
      <c r="G7791" s="6" t="n">
        <f aca="false">SUM(C7791:F7791)</f>
        <v>1185.09038872651</v>
      </c>
    </row>
    <row r="7792" customFormat="false" ht="12.75" hidden="false" customHeight="false" outlineLevel="0" collapsed="false">
      <c r="A7792" s="3" t="s">
        <v>253</v>
      </c>
      <c r="B7792" s="3" t="s">
        <v>21</v>
      </c>
      <c r="C7792" s="7"/>
      <c r="D7792" s="8" t="n">
        <v>0.00400000018998981</v>
      </c>
      <c r="E7792" s="7"/>
      <c r="F7792" s="7"/>
      <c r="G7792" s="9" t="n">
        <f aca="false">SUM(C7792:F7792)</f>
        <v>0.00400000018998981</v>
      </c>
    </row>
    <row r="7793" customFormat="false" ht="12.75" hidden="false" customHeight="false" outlineLevel="0" collapsed="false">
      <c r="A7793" s="3" t="s">
        <v>253</v>
      </c>
      <c r="B7793" s="3" t="s">
        <v>22</v>
      </c>
      <c r="C7793" s="8" t="n">
        <v>0.00106400004642637</v>
      </c>
      <c r="D7793" s="5" t="n">
        <v>13.5233002292589</v>
      </c>
      <c r="E7793" s="5" t="n">
        <v>10.704972727</v>
      </c>
      <c r="F7793" s="5" t="n">
        <v>11.87999993</v>
      </c>
      <c r="G7793" s="6" t="n">
        <f aca="false">SUM(C7793:F7793)</f>
        <v>36.1093368863053</v>
      </c>
    </row>
    <row r="7794" customFormat="false" ht="12.75" hidden="false" customHeight="false" outlineLevel="0" collapsed="false">
      <c r="A7794" s="3" t="s">
        <v>253</v>
      </c>
      <c r="B7794" s="3" t="s">
        <v>23</v>
      </c>
      <c r="C7794" s="5" t="n">
        <v>19.2580000376329</v>
      </c>
      <c r="D7794" s="5" t="n">
        <v>29113.5297376812</v>
      </c>
      <c r="E7794" s="5" t="n">
        <v>44854.72025</v>
      </c>
      <c r="F7794" s="5" t="n">
        <v>196530.1899</v>
      </c>
      <c r="G7794" s="6" t="n">
        <f aca="false">SUM(C7794:F7794)</f>
        <v>270517.697887719</v>
      </c>
    </row>
    <row r="7795" customFormat="false" ht="12.75" hidden="false" customHeight="false" outlineLevel="0" collapsed="false">
      <c r="A7795" s="3" t="s">
        <v>253</v>
      </c>
      <c r="B7795" s="3" t="s">
        <v>24</v>
      </c>
      <c r="C7795" s="5" t="n">
        <v>4.2504590595936</v>
      </c>
      <c r="D7795" s="5" t="n">
        <v>14.3966002243833</v>
      </c>
      <c r="E7795" s="5" t="n">
        <v>6.732237029</v>
      </c>
      <c r="F7795" s="5" t="n">
        <v>6.119999988</v>
      </c>
      <c r="G7795" s="6" t="n">
        <f aca="false">SUM(C7795:F7795)</f>
        <v>31.4992963009769</v>
      </c>
    </row>
    <row r="7796" customFormat="false" ht="12.75" hidden="false" customHeight="false" outlineLevel="0" collapsed="false">
      <c r="A7796" s="3" t="s">
        <v>253</v>
      </c>
      <c r="B7796" s="3" t="s">
        <v>25</v>
      </c>
      <c r="C7796" s="4" t="n">
        <v>0.000269999993179226</v>
      </c>
      <c r="D7796" s="5" t="n">
        <v>20.2790004578419</v>
      </c>
      <c r="E7796" s="5" t="n">
        <v>6.312492992</v>
      </c>
      <c r="F7796" s="5" t="n">
        <v>6.709999943</v>
      </c>
      <c r="G7796" s="6" t="n">
        <f aca="false">SUM(C7796:F7796)</f>
        <v>33.3017633928351</v>
      </c>
    </row>
    <row r="7797" customFormat="false" ht="12.75" hidden="false" customHeight="false" outlineLevel="0" collapsed="false">
      <c r="A7797" s="3" t="s">
        <v>253</v>
      </c>
      <c r="B7797" s="3" t="s">
        <v>26</v>
      </c>
      <c r="C7797" s="4" t="n">
        <v>0.000370000012480887</v>
      </c>
      <c r="D7797" s="5" t="n">
        <v>6.76900022896007</v>
      </c>
      <c r="E7797" s="5" t="n">
        <v>6.25808199</v>
      </c>
      <c r="F7797" s="5" t="n">
        <v>6.709999943</v>
      </c>
      <c r="G7797" s="6" t="n">
        <f aca="false">SUM(C7797:F7797)</f>
        <v>19.7374521619726</v>
      </c>
    </row>
    <row r="7798" customFormat="false" ht="12.75" hidden="false" customHeight="false" outlineLevel="0" collapsed="false">
      <c r="A7798" s="3" t="s">
        <v>253</v>
      </c>
      <c r="B7798" s="3" t="s">
        <v>143</v>
      </c>
      <c r="C7798" s="5" t="n">
        <v>286</v>
      </c>
      <c r="D7798" s="5"/>
      <c r="E7798" s="7"/>
      <c r="F7798" s="7"/>
      <c r="G7798" s="6" t="n">
        <f aca="false">SUM(C7798:F7798)</f>
        <v>286</v>
      </c>
    </row>
    <row r="7799" customFormat="false" ht="12.75" hidden="false" customHeight="false" outlineLevel="0" collapsed="false">
      <c r="A7799" s="3" t="s">
        <v>253</v>
      </c>
      <c r="B7799" s="3" t="s">
        <v>27</v>
      </c>
      <c r="C7799" s="5" t="n">
        <v>25.3886106164646</v>
      </c>
      <c r="D7799" s="5" t="n">
        <v>13.8602999360883</v>
      </c>
      <c r="E7799" s="5" t="n">
        <v>0.460000008</v>
      </c>
      <c r="F7799" s="7"/>
      <c r="G7799" s="6" t="n">
        <f aca="false">SUM(C7799:F7799)</f>
        <v>39.7089105605528</v>
      </c>
    </row>
    <row r="7800" customFormat="false" ht="12.75" hidden="false" customHeight="false" outlineLevel="0" collapsed="false">
      <c r="A7800" s="3" t="s">
        <v>253</v>
      </c>
      <c r="B7800" s="3" t="s">
        <v>28</v>
      </c>
      <c r="C7800" s="5" t="n">
        <v>1922.36999511719</v>
      </c>
      <c r="D7800" s="5" t="n">
        <v>80.2399978637695</v>
      </c>
      <c r="E7800" s="7"/>
      <c r="F7800" s="7"/>
      <c r="G7800" s="6" t="n">
        <f aca="false">SUM(C7800:F7800)</f>
        <v>2002.60999298096</v>
      </c>
    </row>
    <row r="7801" customFormat="false" ht="12.75" hidden="false" customHeight="false" outlineLevel="0" collapsed="false">
      <c r="A7801" s="3" t="s">
        <v>253</v>
      </c>
      <c r="B7801" s="3" t="s">
        <v>29</v>
      </c>
      <c r="C7801" s="5" t="n">
        <v>0.0209999996004626</v>
      </c>
      <c r="D7801" s="5"/>
      <c r="E7801" s="7"/>
      <c r="F7801" s="7"/>
      <c r="G7801" s="6" t="n">
        <f aca="false">SUM(C7801:F7801)</f>
        <v>0.0209999996004626</v>
      </c>
    </row>
    <row r="7802" customFormat="false" ht="12.75" hidden="false" customHeight="false" outlineLevel="0" collapsed="false">
      <c r="A7802" s="3" t="s">
        <v>253</v>
      </c>
      <c r="B7802" s="3" t="s">
        <v>30</v>
      </c>
      <c r="C7802" s="5" t="n">
        <v>0.180000001564622</v>
      </c>
      <c r="D7802" s="5" t="n">
        <v>31629.44921875</v>
      </c>
      <c r="E7802" s="7"/>
      <c r="F7802" s="7"/>
      <c r="G7802" s="6" t="n">
        <f aca="false">SUM(C7802:F7802)</f>
        <v>31629.6292187516</v>
      </c>
    </row>
    <row r="7803" customFormat="false" ht="12.75" hidden="false" customHeight="false" outlineLevel="0" collapsed="false">
      <c r="A7803" s="3" t="s">
        <v>253</v>
      </c>
      <c r="B7803" s="3" t="s">
        <v>31</v>
      </c>
      <c r="C7803" s="5" t="n">
        <v>0.140000000596046</v>
      </c>
      <c r="D7803" s="5" t="n">
        <v>240.570007324219</v>
      </c>
      <c r="E7803" s="5" t="n">
        <v>6939.6600373</v>
      </c>
      <c r="F7803" s="5" t="n">
        <v>24905.94988</v>
      </c>
      <c r="G7803" s="6" t="n">
        <f aca="false">SUM(C7803:F7803)</f>
        <v>32086.3199246248</v>
      </c>
    </row>
    <row r="7804" customFormat="false" ht="12.75" hidden="false" customHeight="false" outlineLevel="0" collapsed="false">
      <c r="A7804" s="3" t="s">
        <v>253</v>
      </c>
      <c r="B7804" s="3" t="s">
        <v>32</v>
      </c>
      <c r="C7804" s="5" t="n">
        <v>57.9660513256349</v>
      </c>
      <c r="D7804" s="5" t="n">
        <v>11.4219999534544</v>
      </c>
      <c r="E7804" s="5" t="n">
        <v>0.460000008</v>
      </c>
      <c r="F7804" s="7"/>
      <c r="G7804" s="6" t="n">
        <f aca="false">SUM(C7804:F7804)</f>
        <v>69.8480512870893</v>
      </c>
    </row>
    <row r="7805" customFormat="false" ht="12.75" hidden="false" customHeight="false" outlineLevel="0" collapsed="false">
      <c r="A7805" s="3" t="s">
        <v>253</v>
      </c>
      <c r="B7805" s="3" t="s">
        <v>34</v>
      </c>
      <c r="C7805" s="5" t="n">
        <v>0.0329999993555248</v>
      </c>
      <c r="D7805" s="5" t="n">
        <v>73.9500569482407</v>
      </c>
      <c r="E7805" s="7"/>
      <c r="F7805" s="7"/>
      <c r="G7805" s="6" t="n">
        <f aca="false">SUM(C7805:F7805)</f>
        <v>73.9830569475962</v>
      </c>
    </row>
    <row r="7806" customFormat="false" ht="12.75" hidden="false" customHeight="false" outlineLevel="0" collapsed="false">
      <c r="A7806" s="3" t="s">
        <v>253</v>
      </c>
      <c r="B7806" s="3" t="s">
        <v>36</v>
      </c>
      <c r="C7806" s="5" t="n">
        <v>2570.06005001068</v>
      </c>
      <c r="D7806" s="5" t="n">
        <v>9.26000022888184</v>
      </c>
      <c r="E7806" s="7"/>
      <c r="F7806" s="7"/>
      <c r="G7806" s="6" t="n">
        <f aca="false">SUM(C7806:F7806)</f>
        <v>2579.32005023956</v>
      </c>
    </row>
    <row r="7807" customFormat="false" ht="12.75" hidden="false" customHeight="false" outlineLevel="0" collapsed="false">
      <c r="A7807" s="3" t="s">
        <v>253</v>
      </c>
      <c r="B7807" s="3" t="s">
        <v>37</v>
      </c>
      <c r="C7807" s="5" t="n">
        <v>1</v>
      </c>
      <c r="D7807" s="5"/>
      <c r="E7807" s="7"/>
      <c r="F7807" s="7"/>
      <c r="G7807" s="6" t="n">
        <f aca="false">SUM(C7807:F7807)</f>
        <v>1</v>
      </c>
    </row>
    <row r="7808" customFormat="false" ht="12.75" hidden="false" customHeight="false" outlineLevel="0" collapsed="false">
      <c r="A7808" s="3" t="s">
        <v>253</v>
      </c>
      <c r="B7808" s="3" t="s">
        <v>38</v>
      </c>
      <c r="C7808" s="7"/>
      <c r="D7808" s="5" t="n">
        <v>1151.31005859375</v>
      </c>
      <c r="E7808" s="7"/>
      <c r="F7808" s="7"/>
      <c r="G7808" s="6" t="n">
        <f aca="false">SUM(C7808:F7808)</f>
        <v>1151.31005859375</v>
      </c>
    </row>
    <row r="7809" customFormat="false" ht="12.75" hidden="false" customHeight="false" outlineLevel="0" collapsed="false">
      <c r="A7809" s="3" t="s">
        <v>253</v>
      </c>
      <c r="B7809" s="3" t="s">
        <v>39</v>
      </c>
      <c r="C7809" s="5" t="n">
        <v>1076.03299999936</v>
      </c>
      <c r="D7809" s="5" t="n">
        <v>568.970012813807</v>
      </c>
      <c r="E7809" s="7"/>
      <c r="F7809" s="7"/>
      <c r="G7809" s="6" t="n">
        <f aca="false">SUM(C7809:F7809)</f>
        <v>1645.00301281316</v>
      </c>
    </row>
    <row r="7810" customFormat="false" ht="12.75" hidden="false" customHeight="false" outlineLevel="0" collapsed="false">
      <c r="A7810" s="3" t="s">
        <v>253</v>
      </c>
      <c r="B7810" s="3" t="s">
        <v>40</v>
      </c>
      <c r="C7810" s="5" t="n">
        <v>2891.67929642991</v>
      </c>
      <c r="D7810" s="5" t="n">
        <v>42.5690017607994</v>
      </c>
      <c r="E7810" s="5" t="n">
        <v>23.30816367</v>
      </c>
      <c r="F7810" s="7"/>
      <c r="G7810" s="6" t="n">
        <f aca="false">SUM(C7810:F7810)</f>
        <v>2957.55646186071</v>
      </c>
    </row>
    <row r="7811" customFormat="false" ht="12.75" hidden="false" customHeight="false" outlineLevel="0" collapsed="false">
      <c r="A7811" s="3" t="s">
        <v>253</v>
      </c>
      <c r="B7811" s="3" t="s">
        <v>41</v>
      </c>
      <c r="C7811" s="7"/>
      <c r="D7811" s="5"/>
      <c r="E7811" s="4"/>
      <c r="F7811" s="5" t="n">
        <v>8.199999943</v>
      </c>
      <c r="G7811" s="6" t="n">
        <f aca="false">SUM(C7811:F7811)</f>
        <v>8.199999943</v>
      </c>
    </row>
    <row r="7812" customFormat="false" ht="12.75" hidden="false" customHeight="false" outlineLevel="0" collapsed="false">
      <c r="A7812" s="3" t="s">
        <v>253</v>
      </c>
      <c r="B7812" s="3" t="s">
        <v>42</v>
      </c>
      <c r="C7812" s="5" t="n">
        <v>5.03058005523053</v>
      </c>
      <c r="D7812" s="5" t="n">
        <v>0.469999987632036</v>
      </c>
      <c r="E7812" s="7"/>
      <c r="F7812" s="5" t="n">
        <v>5.44999999</v>
      </c>
      <c r="G7812" s="6" t="n">
        <f aca="false">SUM(C7812:F7812)</f>
        <v>10.9505800328626</v>
      </c>
    </row>
    <row r="7813" customFormat="false" ht="12.75" hidden="false" customHeight="false" outlineLevel="0" collapsed="false">
      <c r="A7813" s="3" t="s">
        <v>253</v>
      </c>
      <c r="B7813" s="3" t="s">
        <v>43</v>
      </c>
      <c r="C7813" s="5" t="n">
        <v>164.020808550387</v>
      </c>
      <c r="D7813" s="5" t="n">
        <v>44.2781009832979</v>
      </c>
      <c r="E7813" s="5" t="n">
        <v>4.872562599</v>
      </c>
      <c r="F7813" s="5" t="n">
        <v>5.249999985</v>
      </c>
      <c r="G7813" s="6" t="n">
        <f aca="false">SUM(C7813:F7813)</f>
        <v>218.421472117685</v>
      </c>
    </row>
    <row r="7814" customFormat="false" ht="12.75" hidden="false" customHeight="false" outlineLevel="0" collapsed="false">
      <c r="A7814" s="3" t="s">
        <v>253</v>
      </c>
      <c r="B7814" s="3" t="s">
        <v>44</v>
      </c>
      <c r="C7814" s="5" t="n">
        <v>6.57027992700023</v>
      </c>
      <c r="D7814" s="5" t="n">
        <v>1.82000002264977</v>
      </c>
      <c r="E7814" s="7"/>
      <c r="F7814" s="7"/>
      <c r="G7814" s="6" t="n">
        <f aca="false">SUM(C7814:F7814)</f>
        <v>8.39027994964999</v>
      </c>
    </row>
    <row r="7815" customFormat="false" ht="12.75" hidden="false" customHeight="false" outlineLevel="0" collapsed="false">
      <c r="A7815" s="3" t="s">
        <v>253</v>
      </c>
      <c r="B7815" s="3" t="s">
        <v>45</v>
      </c>
      <c r="C7815" s="5" t="n">
        <v>23.4238999924855</v>
      </c>
      <c r="D7815" s="5" t="n">
        <v>5.65999995172024</v>
      </c>
      <c r="E7815" s="7"/>
      <c r="F7815" s="7"/>
      <c r="G7815" s="6" t="n">
        <f aca="false">SUM(C7815:F7815)</f>
        <v>29.0838999442058</v>
      </c>
    </row>
    <row r="7816" customFormat="false" ht="12.75" hidden="false" customHeight="false" outlineLevel="0" collapsed="false">
      <c r="A7816" s="3" t="s">
        <v>253</v>
      </c>
      <c r="B7816" s="3" t="s">
        <v>114</v>
      </c>
      <c r="C7816" s="5" t="n">
        <v>37200</v>
      </c>
      <c r="D7816" s="5"/>
      <c r="E7816" s="7"/>
      <c r="F7816" s="7"/>
      <c r="G7816" s="6" t="n">
        <f aca="false">SUM(C7816:F7816)</f>
        <v>37200</v>
      </c>
    </row>
    <row r="7817" customFormat="false" ht="12.75" hidden="false" customHeight="false" outlineLevel="0" collapsed="false">
      <c r="A7817" s="3" t="s">
        <v>253</v>
      </c>
      <c r="B7817" s="3" t="s">
        <v>46</v>
      </c>
      <c r="C7817" s="5" t="n">
        <v>2696.65000002459</v>
      </c>
      <c r="D7817" s="5" t="n">
        <v>80.9899978637695</v>
      </c>
      <c r="E7817" s="7"/>
      <c r="F7817" s="7"/>
      <c r="G7817" s="6" t="n">
        <f aca="false">SUM(C7817:F7817)</f>
        <v>2777.63999788836</v>
      </c>
    </row>
    <row r="7818" customFormat="false" ht="12.75" hidden="false" customHeight="false" outlineLevel="0" collapsed="false">
      <c r="A7818" s="3" t="s">
        <v>253</v>
      </c>
      <c r="B7818" s="3" t="s">
        <v>47</v>
      </c>
      <c r="C7818" s="5" t="n">
        <v>156.812999465968</v>
      </c>
      <c r="D7818" s="5"/>
      <c r="E7818" s="7"/>
      <c r="F7818" s="7"/>
      <c r="G7818" s="6" t="n">
        <f aca="false">SUM(C7818:F7818)</f>
        <v>156.812999465968</v>
      </c>
    </row>
    <row r="7819" customFormat="false" ht="12.75" hidden="false" customHeight="false" outlineLevel="0" collapsed="false">
      <c r="A7819" s="3" t="s">
        <v>253</v>
      </c>
      <c r="B7819" s="3" t="s">
        <v>48</v>
      </c>
      <c r="C7819" s="8" t="n">
        <v>0.0010620000466588</v>
      </c>
      <c r="D7819" s="5" t="n">
        <v>17.7950002003927</v>
      </c>
      <c r="E7819" s="5" t="n">
        <v>0.022109401</v>
      </c>
      <c r="F7819" s="7"/>
      <c r="G7819" s="6" t="n">
        <f aca="false">SUM(C7819:F7819)</f>
        <v>17.8181716014393</v>
      </c>
    </row>
    <row r="7820" customFormat="false" ht="12.75" hidden="false" customHeight="false" outlineLevel="0" collapsed="false">
      <c r="A7820" s="3" t="s">
        <v>253</v>
      </c>
      <c r="B7820" s="3" t="s">
        <v>49</v>
      </c>
      <c r="C7820" s="8" t="n">
        <v>0.00320000002102461</v>
      </c>
      <c r="D7820" s="5" t="n">
        <v>0.0130000002682209</v>
      </c>
      <c r="E7820" s="7"/>
      <c r="F7820" s="7"/>
      <c r="G7820" s="6" t="n">
        <f aca="false">SUM(C7820:F7820)</f>
        <v>0.0162000002892455</v>
      </c>
    </row>
    <row r="7821" customFormat="false" ht="12.75" hidden="false" customHeight="false" outlineLevel="0" collapsed="false">
      <c r="A7821" s="3" t="s">
        <v>253</v>
      </c>
      <c r="B7821" s="3" t="s">
        <v>50</v>
      </c>
      <c r="C7821" s="5" t="n">
        <v>16</v>
      </c>
      <c r="D7821" s="5" t="n">
        <v>43.2299988269806</v>
      </c>
      <c r="E7821" s="7"/>
      <c r="F7821" s="7"/>
      <c r="G7821" s="6" t="n">
        <f aca="false">SUM(C7821:F7821)</f>
        <v>59.2299988269806</v>
      </c>
    </row>
    <row r="7822" customFormat="false" ht="12.75" hidden="false" customHeight="false" outlineLevel="0" collapsed="false">
      <c r="A7822" s="3" t="s">
        <v>253</v>
      </c>
      <c r="B7822" s="3" t="s">
        <v>51</v>
      </c>
      <c r="C7822" s="5" t="n">
        <v>0.580000020563602</v>
      </c>
      <c r="D7822" s="5" t="n">
        <v>107.420002728701</v>
      </c>
      <c r="E7822" s="7"/>
      <c r="F7822" s="7"/>
      <c r="G7822" s="6" t="n">
        <f aca="false">SUM(C7822:F7822)</f>
        <v>108.000002749264</v>
      </c>
    </row>
    <row r="7823" customFormat="false" ht="12.75" hidden="false" customHeight="false" outlineLevel="0" collapsed="false">
      <c r="A7823" s="3" t="s">
        <v>253</v>
      </c>
      <c r="B7823" s="3" t="s">
        <v>52</v>
      </c>
      <c r="C7823" s="7"/>
      <c r="D7823" s="5" t="n">
        <v>11098.7998046875</v>
      </c>
      <c r="E7823" s="7"/>
      <c r="F7823" s="7"/>
      <c r="G7823" s="6" t="n">
        <f aca="false">SUM(C7823:F7823)</f>
        <v>11098.7998046875</v>
      </c>
    </row>
    <row r="7824" customFormat="false" ht="12.75" hidden="false" customHeight="false" outlineLevel="0" collapsed="false">
      <c r="A7824" s="3" t="s">
        <v>253</v>
      </c>
      <c r="B7824" s="3" t="s">
        <v>54</v>
      </c>
      <c r="C7824" s="7"/>
      <c r="D7824" s="5" t="n">
        <v>22796</v>
      </c>
      <c r="E7824" s="7"/>
      <c r="F7824" s="7"/>
      <c r="G7824" s="6" t="n">
        <f aca="false">SUM(C7824:F7824)</f>
        <v>22796</v>
      </c>
    </row>
    <row r="7825" customFormat="false" ht="12.75" hidden="false" customHeight="false" outlineLevel="0" collapsed="false">
      <c r="A7825" s="3" t="s">
        <v>253</v>
      </c>
      <c r="B7825" s="3" t="s">
        <v>124</v>
      </c>
      <c r="C7825" s="5" t="n">
        <v>0.200000002980232</v>
      </c>
      <c r="D7825" s="5"/>
      <c r="E7825" s="7"/>
      <c r="F7825" s="7"/>
      <c r="G7825" s="6" t="n">
        <f aca="false">SUM(C7825:F7825)</f>
        <v>0.200000002980232</v>
      </c>
    </row>
    <row r="7826" customFormat="false" ht="12.75" hidden="false" customHeight="false" outlineLevel="0" collapsed="false">
      <c r="A7826" s="3" t="s">
        <v>253</v>
      </c>
      <c r="B7826" s="3" t="s">
        <v>55</v>
      </c>
      <c r="C7826" s="5" t="n">
        <v>676</v>
      </c>
      <c r="D7826" s="5" t="n">
        <v>1631.05994606018</v>
      </c>
      <c r="E7826" s="7"/>
      <c r="F7826" s="7"/>
      <c r="G7826" s="6" t="n">
        <f aca="false">SUM(C7826:F7826)</f>
        <v>2307.05994606018</v>
      </c>
    </row>
    <row r="7827" customFormat="false" ht="12.75" hidden="false" customHeight="false" outlineLevel="0" collapsed="false">
      <c r="A7827" s="3" t="s">
        <v>253</v>
      </c>
      <c r="B7827" s="3" t="s">
        <v>56</v>
      </c>
      <c r="C7827" s="7"/>
      <c r="D7827" s="5" t="n">
        <v>0.819999992847443</v>
      </c>
      <c r="E7827" s="7"/>
      <c r="F7827" s="7"/>
      <c r="G7827" s="6" t="n">
        <f aca="false">SUM(C7827:F7827)</f>
        <v>0.819999992847443</v>
      </c>
    </row>
    <row r="7828" customFormat="false" ht="12.75" hidden="false" customHeight="false" outlineLevel="0" collapsed="false">
      <c r="A7828" s="3" t="s">
        <v>253</v>
      </c>
      <c r="B7828" s="3" t="s">
        <v>57</v>
      </c>
      <c r="C7828" s="7"/>
      <c r="D7828" s="5" t="n">
        <v>5.25999987125397</v>
      </c>
      <c r="E7828" s="7"/>
      <c r="F7828" s="7"/>
      <c r="G7828" s="6" t="n">
        <f aca="false">SUM(C7828:F7828)</f>
        <v>5.25999987125397</v>
      </c>
    </row>
    <row r="7829" customFormat="false" ht="12.75" hidden="false" customHeight="false" outlineLevel="0" collapsed="false">
      <c r="A7829" s="3" t="s">
        <v>253</v>
      </c>
      <c r="B7829" s="3" t="s">
        <v>218</v>
      </c>
      <c r="C7829" s="5" t="n">
        <v>0.0199999995529652</v>
      </c>
      <c r="D7829" s="5"/>
      <c r="E7829" s="7"/>
      <c r="F7829" s="7"/>
      <c r="G7829" s="6" t="n">
        <f aca="false">SUM(C7829:F7829)</f>
        <v>0.0199999995529652</v>
      </c>
    </row>
    <row r="7830" customFormat="false" ht="12.75" hidden="false" customHeight="false" outlineLevel="0" collapsed="false">
      <c r="A7830" s="3" t="s">
        <v>253</v>
      </c>
      <c r="B7830" s="3" t="s">
        <v>59</v>
      </c>
      <c r="C7830" s="5" t="n">
        <v>88885.2221000436</v>
      </c>
      <c r="D7830" s="5" t="n">
        <v>16094.6897156835</v>
      </c>
      <c r="E7830" s="5" t="n">
        <v>23805.3401652</v>
      </c>
      <c r="F7830" s="5" t="n">
        <v>82433.48994</v>
      </c>
      <c r="G7830" s="6" t="n">
        <f aca="false">SUM(C7830:F7830)</f>
        <v>211218.741920927</v>
      </c>
    </row>
    <row r="7831" customFormat="false" ht="12.75" hidden="false" customHeight="false" outlineLevel="0" collapsed="false">
      <c r="A7831" s="3" t="s">
        <v>253</v>
      </c>
      <c r="B7831" s="3" t="s">
        <v>60</v>
      </c>
      <c r="C7831" s="5" t="n">
        <v>7785</v>
      </c>
      <c r="D7831" s="5" t="n">
        <v>2989.56005859375</v>
      </c>
      <c r="E7831" s="7"/>
      <c r="F7831" s="7"/>
      <c r="G7831" s="6" t="n">
        <f aca="false">SUM(C7831:F7831)</f>
        <v>10774.5600585938</v>
      </c>
    </row>
    <row r="7832" customFormat="false" ht="12.75" hidden="false" customHeight="false" outlineLevel="0" collapsed="false">
      <c r="A7832" s="3" t="s">
        <v>253</v>
      </c>
      <c r="B7832" s="3" t="s">
        <v>61</v>
      </c>
      <c r="C7832" s="7"/>
      <c r="D7832" s="5" t="n">
        <v>2847.76013183594</v>
      </c>
      <c r="E7832" s="7"/>
      <c r="F7832" s="7"/>
      <c r="G7832" s="6" t="n">
        <f aca="false">SUM(C7832:F7832)</f>
        <v>2847.76013183594</v>
      </c>
    </row>
    <row r="7833" customFormat="false" ht="12.75" hidden="false" customHeight="false" outlineLevel="0" collapsed="false">
      <c r="A7833" s="3" t="s">
        <v>253</v>
      </c>
      <c r="B7833" s="3" t="s">
        <v>62</v>
      </c>
      <c r="C7833" s="5" t="n">
        <v>136.022042814716</v>
      </c>
      <c r="D7833" s="5" t="n">
        <v>71.7059975583106</v>
      </c>
      <c r="E7833" s="5" t="n">
        <v>32.59109195</v>
      </c>
      <c r="F7833" s="5" t="n">
        <v>41.91999993</v>
      </c>
      <c r="G7833" s="6" t="n">
        <f aca="false">SUM(C7833:F7833)</f>
        <v>282.239132253026</v>
      </c>
    </row>
    <row r="7834" customFormat="false" ht="12.75" hidden="false" customHeight="false" outlineLevel="0" collapsed="false">
      <c r="A7834" s="3" t="s">
        <v>253</v>
      </c>
      <c r="B7834" s="3" t="s">
        <v>63</v>
      </c>
      <c r="C7834" s="5" t="n">
        <v>0.0607280010426621</v>
      </c>
      <c r="D7834" s="5" t="n">
        <v>81.1109996940941</v>
      </c>
      <c r="E7834" s="5" t="n">
        <v>53.56487309</v>
      </c>
      <c r="F7834" s="5" t="n">
        <v>69.98000005</v>
      </c>
      <c r="G7834" s="6" t="n">
        <f aca="false">SUM(C7834:F7834)</f>
        <v>204.716600835137</v>
      </c>
    </row>
    <row r="7835" customFormat="false" ht="12.75" hidden="false" customHeight="false" outlineLevel="0" collapsed="false">
      <c r="A7835" s="3" t="s">
        <v>253</v>
      </c>
      <c r="B7835" s="3" t="s">
        <v>64</v>
      </c>
      <c r="C7835" s="5" t="n">
        <v>9479.03997343779</v>
      </c>
      <c r="D7835" s="5" t="n">
        <v>2536.93423716254</v>
      </c>
      <c r="E7835" s="5" t="n">
        <v>82131.062763</v>
      </c>
      <c r="F7835" s="5" t="n">
        <v>86412.83987</v>
      </c>
      <c r="G7835" s="6" t="n">
        <f aca="false">SUM(C7835:F7835)</f>
        <v>180559.8768436</v>
      </c>
    </row>
    <row r="7836" customFormat="false" ht="12.75" hidden="false" customHeight="false" outlineLevel="0" collapsed="false">
      <c r="A7836" s="3" t="s">
        <v>253</v>
      </c>
      <c r="B7836" s="3" t="s">
        <v>65</v>
      </c>
      <c r="C7836" s="5" t="n">
        <v>61710</v>
      </c>
      <c r="D7836" s="5" t="n">
        <v>8543.21009254456</v>
      </c>
      <c r="E7836" s="7"/>
      <c r="F7836" s="7"/>
      <c r="G7836" s="6" t="n">
        <f aca="false">SUM(C7836:F7836)</f>
        <v>70253.2100925446</v>
      </c>
    </row>
    <row r="7837" customFormat="false" ht="12.75" hidden="false" customHeight="false" outlineLevel="0" collapsed="false">
      <c r="A7837" s="3" t="s">
        <v>253</v>
      </c>
      <c r="B7837" s="3" t="s">
        <v>66</v>
      </c>
      <c r="C7837" s="5" t="n">
        <v>286696.900157213</v>
      </c>
      <c r="D7837" s="5" t="n">
        <v>5042.60791015625</v>
      </c>
      <c r="E7837" s="7"/>
      <c r="F7837" s="7"/>
      <c r="G7837" s="6" t="n">
        <f aca="false">SUM(C7837:F7837)</f>
        <v>291739.508067369</v>
      </c>
    </row>
    <row r="7838" customFormat="false" ht="12.75" hidden="false" customHeight="false" outlineLevel="0" collapsed="false">
      <c r="A7838" s="3" t="s">
        <v>253</v>
      </c>
      <c r="B7838" s="3" t="s">
        <v>138</v>
      </c>
      <c r="C7838" s="5" t="n">
        <v>1306</v>
      </c>
      <c r="D7838" s="5"/>
      <c r="E7838" s="7"/>
      <c r="F7838" s="7"/>
      <c r="G7838" s="6" t="n">
        <f aca="false">SUM(C7838:F7838)</f>
        <v>1306</v>
      </c>
    </row>
    <row r="7839" customFormat="false" ht="12.75" hidden="false" customHeight="false" outlineLevel="0" collapsed="false">
      <c r="A7839" s="3" t="s">
        <v>253</v>
      </c>
      <c r="B7839" s="3" t="s">
        <v>67</v>
      </c>
      <c r="C7839" s="5" t="n">
        <v>1646687.24000653</v>
      </c>
      <c r="D7839" s="5" t="n">
        <v>98107.9173088074</v>
      </c>
      <c r="E7839" s="5" t="n">
        <v>14578.8479547</v>
      </c>
      <c r="F7839" s="5" t="n">
        <v>74808.3505</v>
      </c>
      <c r="G7839" s="6" t="n">
        <f aca="false">SUM(C7839:F7839)</f>
        <v>1834182.35577003</v>
      </c>
    </row>
    <row r="7840" customFormat="false" ht="12.75" hidden="false" customHeight="false" outlineLevel="0" collapsed="false">
      <c r="A7840" s="3" t="s">
        <v>253</v>
      </c>
      <c r="B7840" s="3" t="s">
        <v>68</v>
      </c>
      <c r="C7840" s="7"/>
      <c r="D7840" s="7" t="n">
        <v>0.00999999977648258</v>
      </c>
      <c r="E7840" s="7"/>
      <c r="F7840" s="7"/>
      <c r="G7840" s="0" t="n">
        <f aca="false">SUM(C7840:F7840)</f>
        <v>0.00999999977648258</v>
      </c>
    </row>
    <row r="7841" customFormat="false" ht="12.75" hidden="false" customHeight="false" outlineLevel="0" collapsed="false">
      <c r="A7841" s="3" t="s">
        <v>253</v>
      </c>
      <c r="B7841" s="3" t="s">
        <v>69</v>
      </c>
      <c r="C7841" s="5" t="n">
        <v>62069.0504879057</v>
      </c>
      <c r="D7841" s="5" t="n">
        <v>0.200000002980232</v>
      </c>
      <c r="E7841" s="7"/>
      <c r="F7841" s="7"/>
      <c r="G7841" s="6" t="n">
        <f aca="false">SUM(C7841:F7841)</f>
        <v>62069.2504879087</v>
      </c>
    </row>
    <row r="7842" customFormat="false" ht="12.75" hidden="false" customHeight="false" outlineLevel="0" collapsed="false">
      <c r="A7842" s="3" t="s">
        <v>253</v>
      </c>
      <c r="B7842" s="3" t="s">
        <v>70</v>
      </c>
      <c r="C7842" s="7"/>
      <c r="D7842" s="5" t="n">
        <v>11843.3681640625</v>
      </c>
      <c r="E7842" s="7"/>
      <c r="F7842" s="7"/>
      <c r="G7842" s="6" t="n">
        <f aca="false">SUM(C7842:F7842)</f>
        <v>11843.3681640625</v>
      </c>
    </row>
    <row r="7843" customFormat="false" ht="12.75" hidden="false" customHeight="false" outlineLevel="0" collapsed="false">
      <c r="A7843" s="3" t="s">
        <v>253</v>
      </c>
      <c r="B7843" s="3" t="s">
        <v>71</v>
      </c>
      <c r="C7843" s="7"/>
      <c r="D7843" s="5" t="n">
        <v>99.3199996948242</v>
      </c>
      <c r="E7843" s="7"/>
      <c r="F7843" s="7"/>
      <c r="G7843" s="6" t="n">
        <f aca="false">SUM(C7843:F7843)</f>
        <v>99.3199996948242</v>
      </c>
    </row>
    <row r="7844" customFormat="false" ht="12.75" hidden="false" customHeight="false" outlineLevel="0" collapsed="false">
      <c r="A7844" s="3" t="s">
        <v>253</v>
      </c>
      <c r="B7844" s="3" t="s">
        <v>72</v>
      </c>
      <c r="C7844" s="4" t="n">
        <v>7.39999982215522E-005</v>
      </c>
      <c r="D7844" s="5" t="n">
        <v>67.5670975586399</v>
      </c>
      <c r="E7844" s="5" t="n">
        <v>2.907798132</v>
      </c>
      <c r="F7844" s="5" t="n">
        <v>3.250000002</v>
      </c>
      <c r="G7844" s="6" t="n">
        <f aca="false">SUM(C7844:F7844)</f>
        <v>73.7249696926382</v>
      </c>
    </row>
    <row r="7845" customFormat="false" ht="12.75" hidden="false" customHeight="false" outlineLevel="0" collapsed="false">
      <c r="A7845" s="3" t="s">
        <v>253</v>
      </c>
      <c r="B7845" s="3" t="s">
        <v>73</v>
      </c>
      <c r="C7845" s="5" t="n">
        <v>1</v>
      </c>
      <c r="D7845" s="5" t="n">
        <v>134.919998168945</v>
      </c>
      <c r="E7845" s="7"/>
      <c r="F7845" s="7"/>
      <c r="G7845" s="6" t="n">
        <f aca="false">SUM(C7845:F7845)</f>
        <v>135.919998168945</v>
      </c>
    </row>
    <row r="7846" customFormat="false" ht="12.75" hidden="false" customHeight="false" outlineLevel="0" collapsed="false">
      <c r="A7846" s="3" t="s">
        <v>253</v>
      </c>
      <c r="B7846" s="3" t="s">
        <v>74</v>
      </c>
      <c r="C7846" s="5" t="n">
        <v>1205.50287817887</v>
      </c>
      <c r="D7846" s="5" t="n">
        <v>160.1999989748</v>
      </c>
      <c r="E7846" s="5" t="n">
        <v>1615.948044507</v>
      </c>
      <c r="F7846" s="7"/>
      <c r="G7846" s="6" t="n">
        <f aca="false">SUM(C7846:F7846)</f>
        <v>2981.65092166067</v>
      </c>
    </row>
    <row r="7847" customFormat="false" ht="12.75" hidden="false" customHeight="false" outlineLevel="0" collapsed="false">
      <c r="A7847" s="3" t="s">
        <v>253</v>
      </c>
      <c r="B7847" s="3" t="s">
        <v>75</v>
      </c>
      <c r="C7847" s="5" t="n">
        <v>9999.17469346765</v>
      </c>
      <c r="D7847" s="5" t="n">
        <v>53.7499992847443</v>
      </c>
      <c r="E7847" s="5" t="n">
        <v>24.87485069</v>
      </c>
      <c r="F7847" s="5" t="n">
        <v>4.600000024</v>
      </c>
      <c r="G7847" s="6" t="n">
        <f aca="false">SUM(C7847:F7847)</f>
        <v>10082.3995434664</v>
      </c>
    </row>
    <row r="7848" customFormat="false" ht="12.75" hidden="false" customHeight="false" outlineLevel="0" collapsed="false">
      <c r="A7848" s="3" t="s">
        <v>253</v>
      </c>
      <c r="B7848" s="3" t="s">
        <v>76</v>
      </c>
      <c r="C7848" s="5" t="n">
        <v>82.530879733793</v>
      </c>
      <c r="D7848" s="5" t="n">
        <v>11.4179999371991</v>
      </c>
      <c r="E7848" s="5" t="n">
        <v>6.903132376</v>
      </c>
      <c r="F7848" s="5" t="n">
        <v>24.13999999</v>
      </c>
      <c r="G7848" s="6" t="n">
        <f aca="false">SUM(C7848:F7848)</f>
        <v>124.992012036992</v>
      </c>
    </row>
    <row r="7849" customFormat="false" ht="12.75" hidden="false" customHeight="false" outlineLevel="0" collapsed="false">
      <c r="A7849" s="3" t="s">
        <v>253</v>
      </c>
      <c r="B7849" s="3" t="s">
        <v>77</v>
      </c>
      <c r="C7849" s="5" t="n">
        <v>21993</v>
      </c>
      <c r="D7849" s="5" t="n">
        <v>78606.9092102051</v>
      </c>
      <c r="E7849" s="7"/>
      <c r="F7849" s="7"/>
      <c r="G7849" s="6" t="n">
        <f aca="false">SUM(C7849:F7849)</f>
        <v>100599.909210205</v>
      </c>
    </row>
    <row r="7850" customFormat="false" ht="12.75" hidden="false" customHeight="false" outlineLevel="0" collapsed="false">
      <c r="A7850" s="3" t="s">
        <v>253</v>
      </c>
      <c r="B7850" s="3" t="s">
        <v>78</v>
      </c>
      <c r="C7850" s="5" t="n">
        <v>128109.600006104</v>
      </c>
      <c r="D7850" s="5" t="n">
        <v>74162.6196899414</v>
      </c>
      <c r="E7850" s="7"/>
      <c r="F7850" s="7"/>
      <c r="G7850" s="6" t="n">
        <f aca="false">SUM(C7850:F7850)</f>
        <v>202272.219696045</v>
      </c>
    </row>
    <row r="7851" customFormat="false" ht="12.75" hidden="false" customHeight="false" outlineLevel="0" collapsed="false">
      <c r="A7851" s="3" t="s">
        <v>253</v>
      </c>
      <c r="B7851" s="3" t="s">
        <v>79</v>
      </c>
      <c r="C7851" s="5" t="n">
        <v>20</v>
      </c>
      <c r="D7851" s="5"/>
      <c r="E7851" s="7"/>
      <c r="F7851" s="7"/>
      <c r="G7851" s="6" t="n">
        <f aca="false">SUM(C7851:F7851)</f>
        <v>20</v>
      </c>
    </row>
    <row r="7852" customFormat="false" ht="12.75" hidden="false" customHeight="false" outlineLevel="0" collapsed="false">
      <c r="A7852" s="3" t="s">
        <v>253</v>
      </c>
      <c r="B7852" s="3" t="s">
        <v>80</v>
      </c>
      <c r="C7852" s="5" t="n">
        <v>898</v>
      </c>
      <c r="D7852" s="5" t="n">
        <v>3.05999994277954</v>
      </c>
      <c r="E7852" s="7"/>
      <c r="F7852" s="5" t="n">
        <v>30086.07017</v>
      </c>
      <c r="G7852" s="6" t="n">
        <f aca="false">SUM(C7852:F7852)</f>
        <v>30987.1301699428</v>
      </c>
    </row>
    <row r="7853" customFormat="false" ht="12.75" hidden="false" customHeight="false" outlineLevel="0" collapsed="false">
      <c r="A7853" s="3" t="s">
        <v>253</v>
      </c>
      <c r="B7853" s="3" t="s">
        <v>81</v>
      </c>
      <c r="C7853" s="5" t="n">
        <v>119159.600000381</v>
      </c>
      <c r="D7853" s="5" t="n">
        <v>91458.65</v>
      </c>
      <c r="E7853" s="7"/>
      <c r="F7853" s="7"/>
      <c r="G7853" s="6" t="n">
        <f aca="false">SUM(C7853:F7853)</f>
        <v>210618.250000381</v>
      </c>
    </row>
    <row r="7854" customFormat="false" ht="12.75" hidden="false" customHeight="false" outlineLevel="0" collapsed="false">
      <c r="A7854" s="3" t="s">
        <v>253</v>
      </c>
      <c r="B7854" s="3" t="s">
        <v>119</v>
      </c>
      <c r="C7854" s="5" t="n">
        <v>10.2099999934435</v>
      </c>
      <c r="D7854" s="5"/>
      <c r="E7854" s="7"/>
      <c r="F7854" s="7"/>
      <c r="G7854" s="6" t="n">
        <f aca="false">SUM(C7854:F7854)</f>
        <v>10.2099999934435</v>
      </c>
    </row>
    <row r="7855" customFormat="false" ht="12.75" hidden="false" customHeight="false" outlineLevel="0" collapsed="false">
      <c r="A7855" s="3" t="s">
        <v>253</v>
      </c>
      <c r="B7855" s="3" t="s">
        <v>82</v>
      </c>
      <c r="C7855" s="5" t="n">
        <v>0.229999992996454</v>
      </c>
      <c r="D7855" s="5" t="n">
        <v>1035.65999603271</v>
      </c>
      <c r="E7855" s="7"/>
      <c r="F7855" s="7"/>
      <c r="G7855" s="6" t="n">
        <f aca="false">SUM(C7855:F7855)</f>
        <v>1035.88999602571</v>
      </c>
    </row>
    <row r="7856" customFormat="false" ht="12.75" hidden="false" customHeight="false" outlineLevel="0" collapsed="false">
      <c r="A7856" s="3" t="s">
        <v>253</v>
      </c>
      <c r="B7856" s="3" t="s">
        <v>83</v>
      </c>
      <c r="C7856" s="5" t="n">
        <v>173703.419999985</v>
      </c>
      <c r="D7856" s="5" t="n">
        <v>30630.5105950832</v>
      </c>
      <c r="E7856" s="7"/>
      <c r="F7856" s="7"/>
      <c r="G7856" s="6" t="n">
        <f aca="false">SUM(C7856:F7856)</f>
        <v>204333.930595068</v>
      </c>
    </row>
    <row r="7857" customFormat="false" ht="12.75" hidden="false" customHeight="false" outlineLevel="0" collapsed="false">
      <c r="A7857" s="3" t="s">
        <v>253</v>
      </c>
      <c r="B7857" s="3" t="s">
        <v>84</v>
      </c>
      <c r="C7857" s="5" t="n">
        <v>8410.76513157412</v>
      </c>
      <c r="D7857" s="5" t="n">
        <v>13564.6501056179</v>
      </c>
      <c r="E7857" s="5" t="n">
        <v>2328.7989965</v>
      </c>
      <c r="F7857" s="5" t="n">
        <v>4627.849954</v>
      </c>
      <c r="G7857" s="6" t="n">
        <f aca="false">SUM(C7857:F7857)</f>
        <v>28932.0641876921</v>
      </c>
    </row>
    <row r="7858" customFormat="false" ht="12.75" hidden="false" customHeight="false" outlineLevel="0" collapsed="false">
      <c r="A7858" s="3" t="s">
        <v>253</v>
      </c>
      <c r="B7858" s="3" t="s">
        <v>85</v>
      </c>
      <c r="C7858" s="5" t="n">
        <v>2065.3753020824</v>
      </c>
      <c r="D7858" s="5" t="n">
        <v>206.327001233585</v>
      </c>
      <c r="E7858" s="5" t="n">
        <v>11.27600199</v>
      </c>
      <c r="F7858" s="5" t="n">
        <v>10.40999993</v>
      </c>
      <c r="G7858" s="6" t="n">
        <f aca="false">SUM(C7858:F7858)</f>
        <v>2293.38830523599</v>
      </c>
    </row>
    <row r="7859" customFormat="false" ht="12.75" hidden="false" customHeight="false" outlineLevel="0" collapsed="false">
      <c r="A7859" s="3" t="s">
        <v>253</v>
      </c>
      <c r="B7859" s="3" t="s">
        <v>86</v>
      </c>
      <c r="C7859" s="7"/>
      <c r="D7859" s="5" t="n">
        <v>0.280000001192093</v>
      </c>
      <c r="E7859" s="7"/>
      <c r="F7859" s="7"/>
      <c r="G7859" s="6" t="n">
        <f aca="false">SUM(C7859:F7859)</f>
        <v>0.280000001192093</v>
      </c>
    </row>
    <row r="7860" customFormat="false" ht="12.75" hidden="false" customHeight="false" outlineLevel="0" collapsed="false">
      <c r="A7860" s="3" t="s">
        <v>253</v>
      </c>
      <c r="B7860" s="3" t="s">
        <v>87</v>
      </c>
      <c r="C7860" s="5" t="n">
        <v>0.01099999982398</v>
      </c>
      <c r="D7860" s="5" t="n">
        <v>0.0100139997762199</v>
      </c>
      <c r="E7860" s="7"/>
      <c r="F7860" s="7"/>
      <c r="G7860" s="6" t="n">
        <f aca="false">SUM(C7860:F7860)</f>
        <v>0.0210139996001999</v>
      </c>
    </row>
    <row r="7861" customFormat="false" ht="12.75" hidden="false" customHeight="false" outlineLevel="0" collapsed="false">
      <c r="A7861" s="3" t="s">
        <v>253</v>
      </c>
      <c r="B7861" s="3" t="s">
        <v>88</v>
      </c>
      <c r="C7861" s="5" t="n">
        <v>0.0429999991320074</v>
      </c>
      <c r="D7861" s="5" t="n">
        <v>0.0500660007437546</v>
      </c>
      <c r="E7861" s="7"/>
      <c r="F7861" s="7"/>
      <c r="G7861" s="6" t="n">
        <f aca="false">SUM(C7861:F7861)</f>
        <v>0.0930659998757619</v>
      </c>
    </row>
    <row r="7862" customFormat="false" ht="12.75" hidden="false" customHeight="false" outlineLevel="0" collapsed="false">
      <c r="A7862" s="3" t="s">
        <v>253</v>
      </c>
      <c r="B7862" s="3" t="s">
        <v>89</v>
      </c>
      <c r="C7862" s="5" t="n">
        <v>0.0219999996479601</v>
      </c>
      <c r="D7862" s="5" t="n">
        <v>53341.18058227</v>
      </c>
      <c r="E7862" s="7"/>
      <c r="F7862" s="7"/>
      <c r="G7862" s="6" t="n">
        <f aca="false">SUM(C7862:F7862)</f>
        <v>53341.2025822697</v>
      </c>
    </row>
    <row r="7863" customFormat="false" ht="12.75" hidden="false" customHeight="false" outlineLevel="0" collapsed="false">
      <c r="A7863" s="3" t="s">
        <v>253</v>
      </c>
      <c r="B7863" s="3" t="s">
        <v>90</v>
      </c>
      <c r="C7863" s="5" t="n">
        <v>640.907948029355</v>
      </c>
      <c r="D7863" s="5" t="n">
        <v>263.700010983273</v>
      </c>
      <c r="E7863" s="5" t="n">
        <v>82.78929625</v>
      </c>
      <c r="F7863" s="5" t="n">
        <v>115.0099997</v>
      </c>
      <c r="G7863" s="6" t="n">
        <f aca="false">SUM(C7863:F7863)</f>
        <v>1102.40725496263</v>
      </c>
    </row>
    <row r="7864" customFormat="false" ht="12.75" hidden="false" customHeight="false" outlineLevel="0" collapsed="false">
      <c r="A7864" s="3" t="s">
        <v>253</v>
      </c>
      <c r="B7864" s="3" t="s">
        <v>91</v>
      </c>
      <c r="C7864" s="5" t="n">
        <v>90228.400000006</v>
      </c>
      <c r="D7864" s="5" t="n">
        <v>4.02000012248755</v>
      </c>
      <c r="E7864" s="5" t="n">
        <v>90.76000369</v>
      </c>
      <c r="F7864" s="7"/>
      <c r="G7864" s="6" t="n">
        <f aca="false">SUM(C7864:F7864)</f>
        <v>90323.1800038184</v>
      </c>
    </row>
    <row r="7865" customFormat="false" ht="12.75" hidden="false" customHeight="false" outlineLevel="0" collapsed="false">
      <c r="A7865" s="3" t="s">
        <v>253</v>
      </c>
      <c r="B7865" s="3" t="s">
        <v>92</v>
      </c>
      <c r="C7865" s="7"/>
      <c r="D7865" s="5"/>
      <c r="E7865" s="5" t="n">
        <v>6293.652252</v>
      </c>
      <c r="F7865" s="5" t="n">
        <v>4634.440009</v>
      </c>
      <c r="G7865" s="6" t="n">
        <f aca="false">SUM(C7865:F7865)</f>
        <v>10928.092261</v>
      </c>
    </row>
    <row r="7866" customFormat="false" ht="12.75" hidden="false" customHeight="false" outlineLevel="0" collapsed="false">
      <c r="A7866" s="3" t="s">
        <v>253</v>
      </c>
      <c r="B7866" s="3" t="s">
        <v>177</v>
      </c>
      <c r="C7866" s="5" t="n">
        <v>25484</v>
      </c>
      <c r="D7866" s="5"/>
      <c r="E7866" s="7"/>
      <c r="F7866" s="7"/>
      <c r="G7866" s="6" t="n">
        <f aca="false">SUM(C7866:F7866)</f>
        <v>25484</v>
      </c>
    </row>
    <row r="7867" customFormat="false" ht="12.75" hidden="false" customHeight="false" outlineLevel="0" collapsed="false">
      <c r="A7867" s="3" t="s">
        <v>253</v>
      </c>
      <c r="B7867" s="3" t="s">
        <v>93</v>
      </c>
      <c r="C7867" s="5" t="n">
        <v>0.0290940001495983</v>
      </c>
      <c r="D7867" s="5" t="n">
        <v>81.1339996936731</v>
      </c>
      <c r="E7867" s="5" t="n">
        <v>46.12748452</v>
      </c>
      <c r="F7867" s="5" t="n">
        <v>58.43999944</v>
      </c>
      <c r="G7867" s="6" t="n">
        <f aca="false">SUM(C7867:F7867)</f>
        <v>185.730577653823</v>
      </c>
    </row>
    <row r="7868" customFormat="false" ht="12.75" hidden="false" customHeight="false" outlineLevel="0" collapsed="false">
      <c r="A7868" s="3" t="s">
        <v>253</v>
      </c>
      <c r="B7868" s="3" t="s">
        <v>94</v>
      </c>
      <c r="C7868" s="5" t="n">
        <v>164.934001352391</v>
      </c>
      <c r="D7868" s="5" t="n">
        <v>12.6200001426041</v>
      </c>
      <c r="E7868" s="7"/>
      <c r="F7868" s="7"/>
      <c r="G7868" s="6" t="n">
        <f aca="false">SUM(C7868:F7868)</f>
        <v>177.554001494995</v>
      </c>
    </row>
    <row r="7869" customFormat="false" ht="12.75" hidden="false" customHeight="false" outlineLevel="0" collapsed="false">
      <c r="A7869" s="3" t="s">
        <v>253</v>
      </c>
      <c r="B7869" s="3" t="s">
        <v>95</v>
      </c>
      <c r="C7869" s="5" t="n">
        <v>305.399999976158</v>
      </c>
      <c r="D7869" s="5" t="n">
        <v>57.4699986279011</v>
      </c>
      <c r="E7869" s="5" t="n">
        <v>1468.4940205</v>
      </c>
      <c r="F7869" s="5" t="n">
        <v>16428.30995</v>
      </c>
      <c r="G7869" s="6" t="n">
        <f aca="false">SUM(C7869:F7869)</f>
        <v>18259.6739691041</v>
      </c>
    </row>
    <row r="7870" customFormat="false" ht="12.75" hidden="false" customHeight="false" outlineLevel="0" collapsed="false">
      <c r="A7870" s="10" t="s">
        <v>253</v>
      </c>
      <c r="B7870" s="10" t="s">
        <v>96</v>
      </c>
      <c r="C7870" s="4"/>
      <c r="D7870" s="4" t="n">
        <v>2.01199994940282E-005</v>
      </c>
      <c r="E7870" s="4"/>
      <c r="F7870" s="4"/>
      <c r="G7870" s="11" t="n">
        <f aca="false">SUM(C7870:F7870)</f>
        <v>2.01199994940282E-005</v>
      </c>
    </row>
    <row r="7871" customFormat="false" ht="12.75" hidden="false" customHeight="false" outlineLevel="0" collapsed="false">
      <c r="A7871" s="3" t="s">
        <v>253</v>
      </c>
      <c r="B7871" s="3" t="s">
        <v>97</v>
      </c>
      <c r="C7871" s="7"/>
      <c r="D7871" s="8" t="n">
        <v>0.00100030004750806</v>
      </c>
      <c r="E7871" s="7"/>
      <c r="F7871" s="7"/>
      <c r="G7871" s="9" t="n">
        <f aca="false">SUM(C7871:F7871)</f>
        <v>0.00100030004750806</v>
      </c>
    </row>
    <row r="7872" customFormat="false" ht="12.75" hidden="false" customHeight="false" outlineLevel="0" collapsed="false">
      <c r="A7872" s="3" t="s">
        <v>253</v>
      </c>
      <c r="B7872" s="3" t="s">
        <v>98</v>
      </c>
      <c r="C7872" s="5" t="n">
        <v>0.0224999996717088</v>
      </c>
      <c r="D7872" s="5" t="n">
        <v>137218.817626953</v>
      </c>
      <c r="E7872" s="7"/>
      <c r="F7872" s="7"/>
      <c r="G7872" s="6" t="n">
        <f aca="false">SUM(C7872:F7872)</f>
        <v>137218.840126953</v>
      </c>
    </row>
    <row r="7873" customFormat="false" ht="12.75" hidden="false" customHeight="false" outlineLevel="0" collapsed="false">
      <c r="A7873" s="3" t="s">
        <v>253</v>
      </c>
      <c r="B7873" s="3" t="s">
        <v>99</v>
      </c>
      <c r="C7873" s="5" t="n">
        <v>0.0649999985471368</v>
      </c>
      <c r="D7873" s="5"/>
      <c r="E7873" s="7"/>
      <c r="F7873" s="7"/>
      <c r="G7873" s="6" t="n">
        <f aca="false">SUM(C7873:F7873)</f>
        <v>0.0649999985471368</v>
      </c>
    </row>
    <row r="7874" customFormat="false" ht="12.75" hidden="false" customHeight="false" outlineLevel="0" collapsed="false">
      <c r="A7874" s="3" t="s">
        <v>253</v>
      </c>
      <c r="B7874" s="3" t="s">
        <v>100</v>
      </c>
      <c r="C7874" s="5" t="n">
        <v>39610.8699999438</v>
      </c>
      <c r="D7874" s="5" t="n">
        <v>424825.173431039</v>
      </c>
      <c r="E7874" s="5" t="n">
        <v>91054.819837</v>
      </c>
      <c r="F7874" s="5" t="n">
        <v>557251.9892</v>
      </c>
      <c r="G7874" s="6" t="n">
        <f aca="false">SUM(C7874:F7874)</f>
        <v>1112742.85246798</v>
      </c>
    </row>
    <row r="7875" customFormat="false" ht="12.75" hidden="false" customHeight="false" outlineLevel="0" collapsed="false">
      <c r="A7875" s="3" t="s">
        <v>253</v>
      </c>
      <c r="B7875" s="3" t="s">
        <v>121</v>
      </c>
      <c r="C7875" s="5" t="n">
        <v>1.5</v>
      </c>
      <c r="D7875" s="5"/>
      <c r="E7875" s="7"/>
      <c r="F7875" s="7"/>
      <c r="G7875" s="6" t="n">
        <f aca="false">SUM(C7875:F7875)</f>
        <v>1.5</v>
      </c>
    </row>
    <row r="7876" customFormat="false" ht="12.75" hidden="false" customHeight="false" outlineLevel="0" collapsed="false">
      <c r="A7876" s="3" t="s">
        <v>253</v>
      </c>
      <c r="B7876" s="3" t="s">
        <v>101</v>
      </c>
      <c r="C7876" s="5" t="n">
        <v>0.0219999996479601</v>
      </c>
      <c r="D7876" s="5" t="n">
        <v>74710.3890151978</v>
      </c>
      <c r="E7876" s="7"/>
      <c r="F7876" s="7"/>
      <c r="G7876" s="6" t="n">
        <f aca="false">SUM(C7876:F7876)</f>
        <v>74710.4110151974</v>
      </c>
    </row>
    <row r="7877" customFormat="false" ht="12.75" hidden="false" customHeight="false" outlineLevel="0" collapsed="false">
      <c r="A7877" s="3" t="s">
        <v>253</v>
      </c>
      <c r="B7877" s="3" t="s">
        <v>103</v>
      </c>
      <c r="C7877" s="5" t="n">
        <v>844</v>
      </c>
      <c r="D7877" s="5" t="n">
        <v>119.540000915527</v>
      </c>
      <c r="E7877" s="7"/>
      <c r="F7877" s="7"/>
      <c r="G7877" s="6" t="n">
        <f aca="false">SUM(C7877:F7877)</f>
        <v>963.540000915527</v>
      </c>
    </row>
    <row r="7878" customFormat="false" ht="12.75" hidden="false" customHeight="false" outlineLevel="0" collapsed="false">
      <c r="A7878" s="3" t="s">
        <v>253</v>
      </c>
      <c r="B7878" s="3" t="s">
        <v>104</v>
      </c>
      <c r="C7878" s="5" t="n">
        <v>4.97000003792346</v>
      </c>
      <c r="D7878" s="5" t="n">
        <v>9677.39984893799</v>
      </c>
      <c r="E7878" s="7"/>
      <c r="F7878" s="5" t="n">
        <v>192621.2201</v>
      </c>
      <c r="G7878" s="6" t="n">
        <f aca="false">SUM(C7878:F7878)</f>
        <v>202303.589948976</v>
      </c>
    </row>
    <row r="7879" customFormat="false" ht="12.75" hidden="false" customHeight="false" outlineLevel="0" collapsed="false">
      <c r="A7879" s="3" t="s">
        <v>253</v>
      </c>
      <c r="B7879" s="3" t="s">
        <v>105</v>
      </c>
      <c r="C7879" s="5" t="n">
        <v>0.0429999991320074</v>
      </c>
      <c r="D7879" s="5" t="n">
        <v>69.2300033569336</v>
      </c>
      <c r="E7879" s="7"/>
      <c r="F7879" s="7"/>
      <c r="G7879" s="6" t="n">
        <f aca="false">SUM(C7879:F7879)</f>
        <v>69.2730033560656</v>
      </c>
    </row>
    <row r="7880" customFormat="false" ht="12.75" hidden="false" customHeight="false" outlineLevel="0" collapsed="false">
      <c r="A7880" s="3" t="s">
        <v>253</v>
      </c>
      <c r="B7880" s="3" t="s">
        <v>106</v>
      </c>
      <c r="C7880" s="5" t="n">
        <v>0.200000002980232</v>
      </c>
      <c r="D7880" s="8" t="n">
        <v>0.00600000005215406</v>
      </c>
      <c r="E7880" s="7"/>
      <c r="F7880" s="7"/>
      <c r="G7880" s="6" t="n">
        <f aca="false">SUM(C7880:F7880)</f>
        <v>0.206000003032386</v>
      </c>
    </row>
    <row r="7881" customFormat="false" ht="12.75" hidden="false" customHeight="false" outlineLevel="0" collapsed="false">
      <c r="A7881" s="3" t="s">
        <v>253</v>
      </c>
      <c r="B7881" s="3" t="s">
        <v>108</v>
      </c>
      <c r="C7881" s="5" t="n">
        <v>2.80999989807606</v>
      </c>
      <c r="D7881" s="5" t="n">
        <v>975.709991455078</v>
      </c>
      <c r="E7881" s="7"/>
      <c r="F7881" s="7"/>
      <c r="G7881" s="6" t="n">
        <f aca="false">SUM(C7881:F7881)</f>
        <v>978.519991353154</v>
      </c>
    </row>
    <row r="7882" customFormat="false" ht="12.75" hidden="false" customHeight="false" outlineLevel="0" collapsed="false">
      <c r="A7882" s="3" t="s">
        <v>253</v>
      </c>
      <c r="B7882" s="3" t="s">
        <v>109</v>
      </c>
      <c r="C7882" s="5" t="n">
        <v>2.14020001549216</v>
      </c>
      <c r="D7882" s="5" t="n">
        <v>1403.53997802734</v>
      </c>
      <c r="E7882" s="5" t="n">
        <v>73.96000314</v>
      </c>
      <c r="F7882" s="7"/>
      <c r="G7882" s="6" t="n">
        <f aca="false">SUM(C7882:F7882)</f>
        <v>1479.64018118284</v>
      </c>
    </row>
    <row r="7883" customFormat="false" ht="12.75" hidden="false" customHeight="false" outlineLevel="0" collapsed="false">
      <c r="A7883" s="3" t="s">
        <v>253</v>
      </c>
      <c r="B7883" s="3" t="s">
        <v>110</v>
      </c>
      <c r="C7883" s="5" t="n">
        <v>0.259999994188547</v>
      </c>
      <c r="D7883" s="5" t="n">
        <v>975.709991455078</v>
      </c>
      <c r="E7883" s="7"/>
      <c r="F7883" s="7"/>
      <c r="G7883" s="6" t="n">
        <f aca="false">SUM(C7883:F7883)</f>
        <v>975.969991449267</v>
      </c>
    </row>
    <row r="7884" customFormat="false" ht="12.75" hidden="false" customHeight="false" outlineLevel="0" collapsed="false">
      <c r="A7884" s="3" t="s">
        <v>253</v>
      </c>
      <c r="B7884" s="3" t="s">
        <v>111</v>
      </c>
      <c r="C7884" s="5" t="n">
        <v>769914.42899996</v>
      </c>
      <c r="D7884" s="5" t="n">
        <v>308883.817193031</v>
      </c>
      <c r="E7884" s="5" t="n">
        <v>91573.14163</v>
      </c>
      <c r="F7884" s="5" t="n">
        <v>313136.2522</v>
      </c>
      <c r="G7884" s="6" t="n">
        <f aca="false">SUM(C7884:F7884)</f>
        <v>1483507.64002299</v>
      </c>
    </row>
    <row r="7885" customFormat="false" ht="12.75" hidden="false" customHeight="false" outlineLevel="0" collapsed="false">
      <c r="A7885" s="3" t="s">
        <v>254</v>
      </c>
      <c r="B7885" s="3" t="s">
        <v>8</v>
      </c>
      <c r="C7885" s="7"/>
      <c r="D7885" s="5" t="n">
        <v>6.48224979002771</v>
      </c>
      <c r="E7885" s="5" t="n">
        <v>1.936702981</v>
      </c>
      <c r="F7885" s="5" t="n">
        <v>4.499999981</v>
      </c>
      <c r="G7885" s="6" t="n">
        <f aca="false">SUM(C7885:F7885)</f>
        <v>12.9189527520277</v>
      </c>
    </row>
    <row r="7886" customFormat="false" ht="12.75" hidden="false" customHeight="false" outlineLevel="0" collapsed="false">
      <c r="A7886" s="3" t="s">
        <v>254</v>
      </c>
      <c r="B7886" s="3" t="s">
        <v>9</v>
      </c>
      <c r="C7886" s="7"/>
      <c r="D7886" s="5" t="n">
        <v>137.164023662153</v>
      </c>
      <c r="E7886" s="5" t="n">
        <v>5.356818985</v>
      </c>
      <c r="F7886" s="5" t="n">
        <v>23.45999999</v>
      </c>
      <c r="G7886" s="6" t="n">
        <f aca="false">SUM(C7886:F7886)</f>
        <v>165.980842637153</v>
      </c>
    </row>
    <row r="7887" customFormat="false" ht="12.75" hidden="false" customHeight="false" outlineLevel="0" collapsed="false">
      <c r="A7887" s="3" t="s">
        <v>254</v>
      </c>
      <c r="B7887" s="3" t="s">
        <v>10</v>
      </c>
      <c r="C7887" s="7"/>
      <c r="D7887" s="5" t="n">
        <v>7.16999985650182</v>
      </c>
      <c r="E7887" s="5" t="n">
        <v>8759.351573</v>
      </c>
      <c r="F7887" s="5" t="n">
        <v>4950.949939</v>
      </c>
      <c r="G7887" s="6" t="n">
        <f aca="false">SUM(C7887:F7887)</f>
        <v>13717.4715118565</v>
      </c>
    </row>
    <row r="7888" customFormat="false" ht="12.75" hidden="false" customHeight="false" outlineLevel="0" collapsed="false">
      <c r="A7888" s="3" t="s">
        <v>254</v>
      </c>
      <c r="B7888" s="3" t="s">
        <v>11</v>
      </c>
      <c r="C7888" s="7"/>
      <c r="D7888" s="8" t="n">
        <v>0.0020000000949949</v>
      </c>
      <c r="E7888" s="7"/>
      <c r="F7888" s="7"/>
      <c r="G7888" s="9" t="n">
        <f aca="false">SUM(C7888:F7888)</f>
        <v>0.0020000000949949</v>
      </c>
    </row>
    <row r="7889" customFormat="false" ht="12.75" hidden="false" customHeight="false" outlineLevel="0" collapsed="false">
      <c r="A7889" s="3" t="s">
        <v>254</v>
      </c>
      <c r="B7889" s="3" t="s">
        <v>12</v>
      </c>
      <c r="C7889" s="7"/>
      <c r="D7889" s="5" t="n">
        <v>0.140000000596046</v>
      </c>
      <c r="E7889" s="7"/>
      <c r="F7889" s="7"/>
      <c r="G7889" s="6" t="n">
        <f aca="false">SUM(C7889:F7889)</f>
        <v>0.140000000596046</v>
      </c>
    </row>
    <row r="7890" customFormat="false" ht="12.75" hidden="false" customHeight="false" outlineLevel="0" collapsed="false">
      <c r="A7890" s="3" t="s">
        <v>254</v>
      </c>
      <c r="B7890" s="3" t="s">
        <v>13</v>
      </c>
      <c r="C7890" s="7"/>
      <c r="D7890" s="5" t="n">
        <v>176.262094207632</v>
      </c>
      <c r="E7890" s="5" t="n">
        <v>1364.880111</v>
      </c>
      <c r="F7890" s="5" t="n">
        <v>566.3200011</v>
      </c>
      <c r="G7890" s="6" t="n">
        <f aca="false">SUM(C7890:F7890)</f>
        <v>2107.46220630763</v>
      </c>
    </row>
    <row r="7891" customFormat="false" ht="12.75" hidden="false" customHeight="false" outlineLevel="0" collapsed="false">
      <c r="A7891" s="10" t="s">
        <v>254</v>
      </c>
      <c r="B7891" s="10" t="s">
        <v>14</v>
      </c>
      <c r="C7891" s="4"/>
      <c r="D7891" s="4" t="n">
        <v>5.99999984842725E-005</v>
      </c>
      <c r="E7891" s="4"/>
      <c r="F7891" s="4"/>
      <c r="G7891" s="11" t="n">
        <f aca="false">SUM(C7891:F7891)</f>
        <v>5.99999984842725E-005</v>
      </c>
    </row>
    <row r="7892" customFormat="false" ht="12.75" hidden="false" customHeight="false" outlineLevel="0" collapsed="false">
      <c r="A7892" s="3" t="s">
        <v>254</v>
      </c>
      <c r="B7892" s="3" t="s">
        <v>16</v>
      </c>
      <c r="C7892" s="7"/>
      <c r="D7892" s="5" t="n">
        <v>9.06477041964536</v>
      </c>
      <c r="E7892" s="5" t="n">
        <v>3.110665962</v>
      </c>
      <c r="F7892" s="5" t="n">
        <v>5.489999993</v>
      </c>
      <c r="G7892" s="6" t="n">
        <f aca="false">SUM(C7892:F7892)</f>
        <v>17.6654363746454</v>
      </c>
    </row>
    <row r="7893" customFormat="false" ht="12.75" hidden="false" customHeight="false" outlineLevel="0" collapsed="false">
      <c r="A7893" s="3" t="s">
        <v>254</v>
      </c>
      <c r="B7893" s="3" t="s">
        <v>17</v>
      </c>
      <c r="C7893" s="7"/>
      <c r="D7893" s="8" t="n">
        <v>0.00800000014714897</v>
      </c>
      <c r="E7893" s="7"/>
      <c r="F7893" s="7"/>
      <c r="G7893" s="9" t="n">
        <f aca="false">SUM(C7893:F7893)</f>
        <v>0.00800000014714897</v>
      </c>
    </row>
    <row r="7894" customFormat="false" ht="12.75" hidden="false" customHeight="false" outlineLevel="0" collapsed="false">
      <c r="A7894" s="3" t="s">
        <v>254</v>
      </c>
      <c r="B7894" s="3" t="s">
        <v>18</v>
      </c>
      <c r="C7894" s="7"/>
      <c r="D7894" s="5" t="n">
        <v>2.19639994177851</v>
      </c>
      <c r="E7894" s="4" t="n">
        <v>0.0007</v>
      </c>
      <c r="F7894" s="5" t="n">
        <v>3.359999962</v>
      </c>
      <c r="G7894" s="6" t="n">
        <f aca="false">SUM(C7894:F7894)</f>
        <v>5.55709990377851</v>
      </c>
    </row>
    <row r="7895" customFormat="false" ht="12.75" hidden="false" customHeight="false" outlineLevel="0" collapsed="false">
      <c r="A7895" s="3" t="s">
        <v>254</v>
      </c>
      <c r="B7895" s="3" t="s">
        <v>19</v>
      </c>
      <c r="C7895" s="7"/>
      <c r="D7895" s="5" t="n">
        <v>14626.1201171875</v>
      </c>
      <c r="E7895" s="7"/>
      <c r="F7895" s="7"/>
      <c r="G7895" s="6" t="n">
        <f aca="false">SUM(C7895:F7895)</f>
        <v>14626.1201171875</v>
      </c>
    </row>
    <row r="7896" customFormat="false" ht="12.75" hidden="false" customHeight="false" outlineLevel="0" collapsed="false">
      <c r="A7896" s="3" t="s">
        <v>254</v>
      </c>
      <c r="B7896" s="3" t="s">
        <v>20</v>
      </c>
      <c r="C7896" s="7"/>
      <c r="D7896" s="5" t="n">
        <v>13.003226579172</v>
      </c>
      <c r="E7896" s="5" t="n">
        <v>2.70382597</v>
      </c>
      <c r="F7896" s="5" t="n">
        <v>1.519999992</v>
      </c>
      <c r="G7896" s="6" t="n">
        <f aca="false">SUM(C7896:F7896)</f>
        <v>17.227052541172</v>
      </c>
    </row>
    <row r="7897" customFormat="false" ht="12.75" hidden="false" customHeight="false" outlineLevel="0" collapsed="false">
      <c r="A7897" s="10" t="s">
        <v>254</v>
      </c>
      <c r="B7897" s="10" t="s">
        <v>21</v>
      </c>
      <c r="C7897" s="4"/>
      <c r="D7897" s="4" t="n">
        <v>0.000799999972514343</v>
      </c>
      <c r="E7897" s="4"/>
      <c r="F7897" s="4"/>
      <c r="G7897" s="11" t="n">
        <f aca="false">SUM(C7897:F7897)</f>
        <v>0.000799999972514343</v>
      </c>
    </row>
    <row r="7898" customFormat="false" ht="12.75" hidden="false" customHeight="false" outlineLevel="0" collapsed="false">
      <c r="A7898" s="3" t="s">
        <v>254</v>
      </c>
      <c r="B7898" s="3" t="s">
        <v>22</v>
      </c>
      <c r="C7898" s="7"/>
      <c r="D7898" s="5" t="n">
        <v>2.59179091419719</v>
      </c>
      <c r="E7898" s="5" t="n">
        <v>0.905068002</v>
      </c>
      <c r="F7898" s="5" t="n">
        <v>1.559999987</v>
      </c>
      <c r="G7898" s="6" t="n">
        <f aca="false">SUM(C7898:F7898)</f>
        <v>5.05685890319719</v>
      </c>
    </row>
    <row r="7899" customFormat="false" ht="12.75" hidden="false" customHeight="false" outlineLevel="0" collapsed="false">
      <c r="A7899" s="3" t="s">
        <v>254</v>
      </c>
      <c r="B7899" s="3" t="s">
        <v>23</v>
      </c>
      <c r="C7899" s="7"/>
      <c r="D7899" s="5" t="n">
        <v>3374.81003562734</v>
      </c>
      <c r="E7899" s="5" t="n">
        <v>5898.518007</v>
      </c>
      <c r="F7899" s="5" t="n">
        <v>24530.89031</v>
      </c>
      <c r="G7899" s="6" t="n">
        <f aca="false">SUM(C7899:F7899)</f>
        <v>33804.2183526273</v>
      </c>
    </row>
    <row r="7900" customFormat="false" ht="12.75" hidden="false" customHeight="false" outlineLevel="0" collapsed="false">
      <c r="A7900" s="3" t="s">
        <v>254</v>
      </c>
      <c r="B7900" s="3" t="s">
        <v>24</v>
      </c>
      <c r="C7900" s="7"/>
      <c r="D7900" s="5" t="n">
        <v>2.60052391393265</v>
      </c>
      <c r="E7900" s="5" t="n">
        <v>0.937061972</v>
      </c>
      <c r="F7900" s="5" t="n">
        <v>0.829999991</v>
      </c>
      <c r="G7900" s="6" t="n">
        <f aca="false">SUM(C7900:F7900)</f>
        <v>4.36758587693265</v>
      </c>
    </row>
    <row r="7901" customFormat="false" ht="12.75" hidden="false" customHeight="false" outlineLevel="0" collapsed="false">
      <c r="A7901" s="3" t="s">
        <v>254</v>
      </c>
      <c r="B7901" s="3" t="s">
        <v>25</v>
      </c>
      <c r="C7901" s="7"/>
      <c r="D7901" s="5" t="n">
        <v>3.88080011446436</v>
      </c>
      <c r="E7901" s="5" t="n">
        <v>0.811610486</v>
      </c>
      <c r="F7901" s="5" t="n">
        <v>0.899999993</v>
      </c>
      <c r="G7901" s="6" t="n">
        <f aca="false">SUM(C7901:F7901)</f>
        <v>5.59241059346436</v>
      </c>
    </row>
    <row r="7902" customFormat="false" ht="12.75" hidden="false" customHeight="false" outlineLevel="0" collapsed="false">
      <c r="A7902" s="3" t="s">
        <v>254</v>
      </c>
      <c r="B7902" s="3" t="s">
        <v>26</v>
      </c>
      <c r="C7902" s="7"/>
      <c r="D7902" s="5" t="n">
        <v>1.29079996187647</v>
      </c>
      <c r="E7902" s="5" t="n">
        <v>0.810289486</v>
      </c>
      <c r="F7902" s="5" t="n">
        <v>0.899999993</v>
      </c>
      <c r="G7902" s="6" t="n">
        <f aca="false">SUM(C7902:F7902)</f>
        <v>3.00108944087647</v>
      </c>
    </row>
    <row r="7903" customFormat="false" ht="12.75" hidden="false" customHeight="false" outlineLevel="0" collapsed="false">
      <c r="A7903" s="3" t="s">
        <v>254</v>
      </c>
      <c r="B7903" s="3" t="s">
        <v>27</v>
      </c>
      <c r="C7903" s="7"/>
      <c r="D7903" s="5" t="n">
        <v>0.43102000021463</v>
      </c>
      <c r="E7903" s="5" t="n">
        <v>0.059999999</v>
      </c>
      <c r="F7903" s="7"/>
      <c r="G7903" s="6" t="n">
        <f aca="false">SUM(C7903:F7903)</f>
        <v>0.49101999921463</v>
      </c>
    </row>
    <row r="7904" customFormat="false" ht="12.75" hidden="false" customHeight="false" outlineLevel="0" collapsed="false">
      <c r="A7904" s="3" t="s">
        <v>254</v>
      </c>
      <c r="B7904" s="3" t="s">
        <v>28</v>
      </c>
      <c r="C7904" s="7"/>
      <c r="D7904" s="5" t="n">
        <v>8.4399995803833</v>
      </c>
      <c r="E7904" s="7"/>
      <c r="F7904" s="7"/>
      <c r="G7904" s="6" t="n">
        <f aca="false">SUM(C7904:F7904)</f>
        <v>8.4399995803833</v>
      </c>
    </row>
    <row r="7905" customFormat="false" ht="12.75" hidden="false" customHeight="false" outlineLevel="0" collapsed="false">
      <c r="A7905" s="3" t="s">
        <v>254</v>
      </c>
      <c r="B7905" s="3" t="s">
        <v>30</v>
      </c>
      <c r="C7905" s="7"/>
      <c r="D7905" s="5" t="n">
        <v>3694.30004882813</v>
      </c>
      <c r="E7905" s="7"/>
      <c r="F7905" s="7"/>
      <c r="G7905" s="6" t="n">
        <f aca="false">SUM(C7905:F7905)</f>
        <v>3694.30004882813</v>
      </c>
    </row>
    <row r="7906" customFormat="false" ht="12.75" hidden="false" customHeight="false" outlineLevel="0" collapsed="false">
      <c r="A7906" s="3" t="s">
        <v>254</v>
      </c>
      <c r="B7906" s="3" t="s">
        <v>31</v>
      </c>
      <c r="C7906" s="7"/>
      <c r="D7906" s="5" t="n">
        <v>4.05000019073486</v>
      </c>
      <c r="E7906" s="5" t="n">
        <v>827.9847075</v>
      </c>
      <c r="F7906" s="5" t="n">
        <v>3174.569985</v>
      </c>
      <c r="G7906" s="6" t="n">
        <f aca="false">SUM(C7906:F7906)</f>
        <v>4006.60469269073</v>
      </c>
    </row>
    <row r="7907" customFormat="false" ht="12.75" hidden="false" customHeight="false" outlineLevel="0" collapsed="false">
      <c r="A7907" s="3" t="s">
        <v>254</v>
      </c>
      <c r="B7907" s="3" t="s">
        <v>32</v>
      </c>
      <c r="C7907" s="7"/>
      <c r="D7907" s="5" t="n">
        <v>0.821199996615178</v>
      </c>
      <c r="E7907" s="5" t="n">
        <v>0.059999999</v>
      </c>
      <c r="F7907" s="7"/>
      <c r="G7907" s="6" t="n">
        <f aca="false">SUM(C7907:F7907)</f>
        <v>0.881199995615178</v>
      </c>
    </row>
    <row r="7908" customFormat="false" ht="12.75" hidden="false" customHeight="false" outlineLevel="0" collapsed="false">
      <c r="A7908" s="3" t="s">
        <v>254</v>
      </c>
      <c r="B7908" s="3" t="s">
        <v>34</v>
      </c>
      <c r="C7908" s="7"/>
      <c r="D7908" s="5" t="n">
        <v>4.53000720980845</v>
      </c>
      <c r="E7908" s="7"/>
      <c r="F7908" s="7"/>
      <c r="G7908" s="6" t="n">
        <f aca="false">SUM(C7908:F7908)</f>
        <v>4.53000720980845</v>
      </c>
    </row>
    <row r="7909" customFormat="false" ht="12.75" hidden="false" customHeight="false" outlineLevel="0" collapsed="false">
      <c r="A7909" s="3" t="s">
        <v>254</v>
      </c>
      <c r="B7909" s="3" t="s">
        <v>36</v>
      </c>
      <c r="C7909" s="5" t="n">
        <v>1205</v>
      </c>
      <c r="D7909" s="5" t="n">
        <v>0.540000021457672</v>
      </c>
      <c r="E7909" s="7"/>
      <c r="F7909" s="7"/>
      <c r="G7909" s="6" t="n">
        <f aca="false">SUM(C7909:F7909)</f>
        <v>1205.54000002146</v>
      </c>
    </row>
    <row r="7910" customFormat="false" ht="12.75" hidden="false" customHeight="false" outlineLevel="0" collapsed="false">
      <c r="A7910" s="3" t="s">
        <v>254</v>
      </c>
      <c r="B7910" s="3" t="s">
        <v>38</v>
      </c>
      <c r="C7910" s="7"/>
      <c r="D7910" s="5" t="n">
        <v>134.470001220703</v>
      </c>
      <c r="E7910" s="7"/>
      <c r="F7910" s="7"/>
      <c r="G7910" s="6" t="n">
        <f aca="false">SUM(C7910:F7910)</f>
        <v>134.470001220703</v>
      </c>
    </row>
    <row r="7911" customFormat="false" ht="12.75" hidden="false" customHeight="false" outlineLevel="0" collapsed="false">
      <c r="A7911" s="3" t="s">
        <v>254</v>
      </c>
      <c r="B7911" s="3" t="s">
        <v>39</v>
      </c>
      <c r="C7911" s="7"/>
      <c r="D7911" s="5" t="n">
        <v>42.6450008386746</v>
      </c>
      <c r="E7911" s="7"/>
      <c r="F7911" s="7"/>
      <c r="G7911" s="6" t="n">
        <f aca="false">SUM(C7911:F7911)</f>
        <v>42.6450008386746</v>
      </c>
    </row>
    <row r="7912" customFormat="false" ht="12.75" hidden="false" customHeight="false" outlineLevel="0" collapsed="false">
      <c r="A7912" s="3" t="s">
        <v>254</v>
      </c>
      <c r="B7912" s="3" t="s">
        <v>40</v>
      </c>
      <c r="C7912" s="5" t="n">
        <v>5</v>
      </c>
      <c r="D7912" s="5" t="n">
        <v>1.44999998048297</v>
      </c>
      <c r="E7912" s="5" t="n">
        <v>4.646870889</v>
      </c>
      <c r="F7912" s="7"/>
      <c r="G7912" s="6" t="n">
        <f aca="false">SUM(C7912:F7912)</f>
        <v>11.096870869483</v>
      </c>
    </row>
    <row r="7913" customFormat="false" ht="12.75" hidden="false" customHeight="false" outlineLevel="0" collapsed="false">
      <c r="A7913" s="3" t="s">
        <v>254</v>
      </c>
      <c r="B7913" s="3" t="s">
        <v>41</v>
      </c>
      <c r="C7913" s="7"/>
      <c r="D7913" s="5"/>
      <c r="E7913" s="4"/>
      <c r="F7913" s="5" t="n">
        <v>1.079999994</v>
      </c>
      <c r="G7913" s="6" t="n">
        <f aca="false">SUM(C7913:F7913)</f>
        <v>1.079999994</v>
      </c>
    </row>
    <row r="7914" customFormat="false" ht="12.75" hidden="false" customHeight="false" outlineLevel="0" collapsed="false">
      <c r="A7914" s="3" t="s">
        <v>254</v>
      </c>
      <c r="B7914" s="3" t="s">
        <v>42</v>
      </c>
      <c r="C7914" s="7"/>
      <c r="D7914" s="5" t="n">
        <v>0.0229999995790422</v>
      </c>
      <c r="E7914" s="7"/>
      <c r="F7914" s="5" t="n">
        <v>0.709999997</v>
      </c>
      <c r="G7914" s="6" t="n">
        <f aca="false">SUM(C7914:F7914)</f>
        <v>0.732999996579042</v>
      </c>
    </row>
    <row r="7915" customFormat="false" ht="12.75" hidden="false" customHeight="false" outlineLevel="0" collapsed="false">
      <c r="A7915" s="3" t="s">
        <v>254</v>
      </c>
      <c r="B7915" s="3" t="s">
        <v>43</v>
      </c>
      <c r="C7915" s="7"/>
      <c r="D7915" s="5" t="n">
        <v>7.82423922760881</v>
      </c>
      <c r="E7915" s="5" t="n">
        <v>0.551794693</v>
      </c>
      <c r="F7915" s="5" t="n">
        <v>0.67999999</v>
      </c>
      <c r="G7915" s="6" t="n">
        <f aca="false">SUM(C7915:F7915)</f>
        <v>9.05603391060881</v>
      </c>
    </row>
    <row r="7916" customFormat="false" ht="12.75" hidden="false" customHeight="false" outlineLevel="0" collapsed="false">
      <c r="A7916" s="3" t="s">
        <v>254</v>
      </c>
      <c r="B7916" s="3" t="s">
        <v>44</v>
      </c>
      <c r="C7916" s="7"/>
      <c r="D7916" s="5" t="n">
        <v>0.0879999976605177</v>
      </c>
      <c r="E7916" s="7"/>
      <c r="F7916" s="7"/>
      <c r="G7916" s="6" t="n">
        <f aca="false">SUM(C7916:F7916)</f>
        <v>0.0879999976605177</v>
      </c>
    </row>
    <row r="7917" customFormat="false" ht="12.75" hidden="false" customHeight="false" outlineLevel="0" collapsed="false">
      <c r="A7917" s="3" t="s">
        <v>254</v>
      </c>
      <c r="B7917" s="3" t="s">
        <v>45</v>
      </c>
      <c r="C7917" s="5" t="n">
        <v>260</v>
      </c>
      <c r="D7917" s="5" t="n">
        <v>0.609999993816018</v>
      </c>
      <c r="E7917" s="7"/>
      <c r="F7917" s="7"/>
      <c r="G7917" s="6" t="n">
        <f aca="false">SUM(C7917:F7917)</f>
        <v>260.609999993816</v>
      </c>
    </row>
    <row r="7918" customFormat="false" ht="12.75" hidden="false" customHeight="false" outlineLevel="0" collapsed="false">
      <c r="A7918" s="3" t="s">
        <v>254</v>
      </c>
      <c r="B7918" s="3" t="s">
        <v>48</v>
      </c>
      <c r="C7918" s="7"/>
      <c r="D7918" s="5" t="n">
        <v>2.9708999093782</v>
      </c>
      <c r="E7918" s="8" t="n">
        <v>0.00155042</v>
      </c>
      <c r="F7918" s="7"/>
      <c r="G7918" s="6" t="n">
        <f aca="false">SUM(C7918:F7918)</f>
        <v>2.9724503293782</v>
      </c>
    </row>
    <row r="7919" customFormat="false" ht="12.75" hidden="false" customHeight="false" outlineLevel="0" collapsed="false">
      <c r="A7919" s="10" t="s">
        <v>254</v>
      </c>
      <c r="B7919" s="10" t="s">
        <v>49</v>
      </c>
      <c r="C7919" s="4"/>
      <c r="D7919" s="4" t="n">
        <v>0.000499999987368938</v>
      </c>
      <c r="E7919" s="4"/>
      <c r="F7919" s="4"/>
      <c r="G7919" s="11" t="n">
        <f aca="false">SUM(C7919:F7919)</f>
        <v>0.000499999987368938</v>
      </c>
    </row>
    <row r="7920" customFormat="false" ht="12.75" hidden="false" customHeight="false" outlineLevel="0" collapsed="false">
      <c r="A7920" s="3" t="s">
        <v>254</v>
      </c>
      <c r="B7920" s="3" t="s">
        <v>50</v>
      </c>
      <c r="C7920" s="7"/>
      <c r="D7920" s="5" t="n">
        <v>4.21999979019165</v>
      </c>
      <c r="E7920" s="7"/>
      <c r="F7920" s="7"/>
      <c r="G7920" s="6" t="n">
        <f aca="false">SUM(C7920:F7920)</f>
        <v>4.21999979019165</v>
      </c>
    </row>
    <row r="7921" customFormat="false" ht="12.75" hidden="false" customHeight="false" outlineLevel="0" collapsed="false">
      <c r="A7921" s="3" t="s">
        <v>254</v>
      </c>
      <c r="B7921" s="3" t="s">
        <v>51</v>
      </c>
      <c r="C7921" s="7"/>
      <c r="D7921" s="5" t="n">
        <v>6.59400022914633</v>
      </c>
      <c r="E7921" s="7"/>
      <c r="F7921" s="7"/>
      <c r="G7921" s="6" t="n">
        <f aca="false">SUM(C7921:F7921)</f>
        <v>6.59400022914633</v>
      </c>
    </row>
    <row r="7922" customFormat="false" ht="12.75" hidden="false" customHeight="false" outlineLevel="0" collapsed="false">
      <c r="A7922" s="3" t="s">
        <v>254</v>
      </c>
      <c r="B7922" s="3" t="s">
        <v>52</v>
      </c>
      <c r="C7922" s="7"/>
      <c r="D7922" s="5" t="n">
        <v>1296.32995605469</v>
      </c>
      <c r="E7922" s="7"/>
      <c r="F7922" s="7"/>
      <c r="G7922" s="6" t="n">
        <f aca="false">SUM(C7922:F7922)</f>
        <v>1296.32995605469</v>
      </c>
    </row>
    <row r="7923" customFormat="false" ht="12.75" hidden="false" customHeight="false" outlineLevel="0" collapsed="false">
      <c r="A7923" s="3" t="s">
        <v>254</v>
      </c>
      <c r="B7923" s="3" t="s">
        <v>54</v>
      </c>
      <c r="C7923" s="7"/>
      <c r="D7923" s="5" t="n">
        <v>2662.56005859375</v>
      </c>
      <c r="E7923" s="7"/>
      <c r="F7923" s="7"/>
      <c r="G7923" s="6" t="n">
        <f aca="false">SUM(C7923:F7923)</f>
        <v>2662.56005859375</v>
      </c>
    </row>
    <row r="7924" customFormat="false" ht="12.75" hidden="false" customHeight="false" outlineLevel="0" collapsed="false">
      <c r="A7924" s="3" t="s">
        <v>254</v>
      </c>
      <c r="B7924" s="3" t="s">
        <v>55</v>
      </c>
      <c r="C7924" s="7"/>
      <c r="D7924" s="5" t="n">
        <v>190.499995708466</v>
      </c>
      <c r="E7924" s="7"/>
      <c r="F7924" s="7"/>
      <c r="G7924" s="6" t="n">
        <f aca="false">SUM(C7924:F7924)</f>
        <v>190.499995708466</v>
      </c>
    </row>
    <row r="7925" customFormat="false" ht="12.75" hidden="false" customHeight="false" outlineLevel="0" collapsed="false">
      <c r="A7925" s="3" t="s">
        <v>254</v>
      </c>
      <c r="B7925" s="3" t="s">
        <v>56</v>
      </c>
      <c r="C7925" s="7"/>
      <c r="D7925" s="5" t="n">
        <v>0.026999999769032</v>
      </c>
      <c r="E7925" s="7"/>
      <c r="F7925" s="7"/>
      <c r="G7925" s="6" t="n">
        <f aca="false">SUM(C7925:F7925)</f>
        <v>0.026999999769032</v>
      </c>
    </row>
    <row r="7926" customFormat="false" ht="12.75" hidden="false" customHeight="false" outlineLevel="0" collapsed="false">
      <c r="A7926" s="3" t="s">
        <v>254</v>
      </c>
      <c r="B7926" s="3" t="s">
        <v>57</v>
      </c>
      <c r="C7926" s="7"/>
      <c r="D7926" s="5" t="n">
        <v>0.409999996423721</v>
      </c>
      <c r="E7926" s="7"/>
      <c r="F7926" s="7"/>
      <c r="G7926" s="6" t="n">
        <f aca="false">SUM(C7926:F7926)</f>
        <v>0.409999996423721</v>
      </c>
    </row>
    <row r="7927" customFormat="false" ht="12.75" hidden="false" customHeight="false" outlineLevel="0" collapsed="false">
      <c r="A7927" s="3" t="s">
        <v>254</v>
      </c>
      <c r="B7927" s="3" t="s">
        <v>59</v>
      </c>
      <c r="C7927" s="7"/>
      <c r="D7927" s="5" t="n">
        <v>2094.09896703996</v>
      </c>
      <c r="E7927" s="5" t="n">
        <v>2490.414003</v>
      </c>
      <c r="F7927" s="5" t="n">
        <v>10246.16995</v>
      </c>
      <c r="G7927" s="6" t="n">
        <f aca="false">SUM(C7927:F7927)</f>
        <v>14830.68292004</v>
      </c>
    </row>
    <row r="7928" customFormat="false" ht="12.75" hidden="false" customHeight="false" outlineLevel="0" collapsed="false">
      <c r="A7928" s="3" t="s">
        <v>254</v>
      </c>
      <c r="B7928" s="3" t="s">
        <v>60</v>
      </c>
      <c r="C7928" s="7"/>
      <c r="D7928" s="5" t="n">
        <v>340.040008544922</v>
      </c>
      <c r="E7928" s="7"/>
      <c r="F7928" s="7"/>
      <c r="G7928" s="6" t="n">
        <f aca="false">SUM(C7928:F7928)</f>
        <v>340.040008544922</v>
      </c>
    </row>
    <row r="7929" customFormat="false" ht="12.75" hidden="false" customHeight="false" outlineLevel="0" collapsed="false">
      <c r="A7929" s="3" t="s">
        <v>254</v>
      </c>
      <c r="B7929" s="3" t="s">
        <v>61</v>
      </c>
      <c r="C7929" s="7"/>
      <c r="D7929" s="5" t="n">
        <v>327.169998168945</v>
      </c>
      <c r="E7929" s="7"/>
      <c r="F7929" s="7"/>
      <c r="G7929" s="6" t="n">
        <f aca="false">SUM(C7929:F7929)</f>
        <v>327.169998168945</v>
      </c>
    </row>
    <row r="7930" customFormat="false" ht="12.75" hidden="false" customHeight="false" outlineLevel="0" collapsed="false">
      <c r="A7930" s="3" t="s">
        <v>254</v>
      </c>
      <c r="B7930" s="3" t="s">
        <v>62</v>
      </c>
      <c r="C7930" s="7"/>
      <c r="D7930" s="5" t="n">
        <v>13.0198695809013</v>
      </c>
      <c r="E7930" s="5" t="n">
        <v>2.41152897</v>
      </c>
      <c r="F7930" s="5" t="n">
        <v>5.589999983</v>
      </c>
      <c r="G7930" s="6" t="n">
        <f aca="false">SUM(C7930:F7930)</f>
        <v>21.0213985339013</v>
      </c>
    </row>
    <row r="7931" customFormat="false" ht="12.75" hidden="false" customHeight="false" outlineLevel="0" collapsed="false">
      <c r="A7931" s="3" t="s">
        <v>254</v>
      </c>
      <c r="B7931" s="3" t="s">
        <v>63</v>
      </c>
      <c r="C7931" s="7"/>
      <c r="D7931" s="5" t="n">
        <v>15.5345997331315</v>
      </c>
      <c r="E7931" s="5" t="n">
        <v>4.58572797</v>
      </c>
      <c r="F7931" s="5" t="n">
        <v>9.500000075</v>
      </c>
      <c r="G7931" s="6" t="n">
        <f aca="false">SUM(C7931:F7931)</f>
        <v>29.6203277781315</v>
      </c>
    </row>
    <row r="7932" customFormat="false" ht="12.75" hidden="false" customHeight="false" outlineLevel="0" collapsed="false">
      <c r="A7932" s="3" t="s">
        <v>254</v>
      </c>
      <c r="B7932" s="3" t="s">
        <v>64</v>
      </c>
      <c r="C7932" s="7"/>
      <c r="D7932" s="5" t="n">
        <v>139.129600255956</v>
      </c>
      <c r="E7932" s="5" t="n">
        <v>17894.36097</v>
      </c>
      <c r="F7932" s="5" t="n">
        <v>11593.64993</v>
      </c>
      <c r="G7932" s="6" t="n">
        <f aca="false">SUM(C7932:F7932)</f>
        <v>29627.140500256</v>
      </c>
    </row>
    <row r="7933" customFormat="false" ht="12.75" hidden="false" customHeight="false" outlineLevel="0" collapsed="false">
      <c r="A7933" s="3" t="s">
        <v>254</v>
      </c>
      <c r="B7933" s="3" t="s">
        <v>65</v>
      </c>
      <c r="C7933" s="7"/>
      <c r="D7933" s="5" t="n">
        <v>2950.34001922607</v>
      </c>
      <c r="E7933" s="7"/>
      <c r="F7933" s="7"/>
      <c r="G7933" s="6" t="n">
        <f aca="false">SUM(C7933:F7933)</f>
        <v>2950.34001922607</v>
      </c>
    </row>
    <row r="7934" customFormat="false" ht="12.75" hidden="false" customHeight="false" outlineLevel="0" collapsed="false">
      <c r="A7934" s="3" t="s">
        <v>254</v>
      </c>
      <c r="B7934" s="3" t="s">
        <v>66</v>
      </c>
      <c r="C7934" s="5" t="n">
        <v>7900</v>
      </c>
      <c r="D7934" s="5" t="n">
        <v>589.017792968079</v>
      </c>
      <c r="E7934" s="7"/>
      <c r="F7934" s="7"/>
      <c r="G7934" s="6" t="n">
        <f aca="false">SUM(C7934:F7934)</f>
        <v>8489.01779296808</v>
      </c>
    </row>
    <row r="7935" customFormat="false" ht="12.75" hidden="false" customHeight="false" outlineLevel="0" collapsed="false">
      <c r="A7935" s="3" t="s">
        <v>254</v>
      </c>
      <c r="B7935" s="3" t="s">
        <v>67</v>
      </c>
      <c r="C7935" s="7"/>
      <c r="D7935" s="5" t="n">
        <v>11145.0900092125</v>
      </c>
      <c r="E7935" s="5" t="n">
        <v>1574.702895</v>
      </c>
      <c r="F7935" s="5" t="n">
        <v>9206.400085</v>
      </c>
      <c r="G7935" s="6" t="n">
        <f aca="false">SUM(C7935:F7935)</f>
        <v>21926.1929892125</v>
      </c>
    </row>
    <row r="7936" customFormat="false" ht="12.75" hidden="false" customHeight="false" outlineLevel="0" collapsed="false">
      <c r="A7936" s="3" t="s">
        <v>254</v>
      </c>
      <c r="B7936" s="3" t="s">
        <v>68</v>
      </c>
      <c r="C7936" s="7"/>
      <c r="D7936" s="8" t="n">
        <v>0.00700000021606684</v>
      </c>
      <c r="E7936" s="7"/>
      <c r="F7936" s="7"/>
      <c r="G7936" s="9" t="n">
        <f aca="false">SUM(C7936:F7936)</f>
        <v>0.00700000021606684</v>
      </c>
    </row>
    <row r="7937" customFormat="false" ht="12.75" hidden="false" customHeight="false" outlineLevel="0" collapsed="false">
      <c r="A7937" s="3" t="s">
        <v>254</v>
      </c>
      <c r="B7937" s="3" t="s">
        <v>69</v>
      </c>
      <c r="C7937" s="7"/>
      <c r="D7937" s="5" t="n">
        <v>0.0199999995529652</v>
      </c>
      <c r="E7937" s="7"/>
      <c r="F7937" s="7"/>
      <c r="G7937" s="6" t="n">
        <f aca="false">SUM(C7937:F7937)</f>
        <v>0.0199999995529652</v>
      </c>
    </row>
    <row r="7938" customFormat="false" ht="12.75" hidden="false" customHeight="false" outlineLevel="0" collapsed="false">
      <c r="A7938" s="3" t="s">
        <v>254</v>
      </c>
      <c r="B7938" s="3" t="s">
        <v>70</v>
      </c>
      <c r="C7938" s="7"/>
      <c r="D7938" s="5" t="n">
        <v>1383.40014648438</v>
      </c>
      <c r="E7938" s="7"/>
      <c r="F7938" s="7"/>
      <c r="G7938" s="6" t="n">
        <f aca="false">SUM(C7938:F7938)</f>
        <v>1383.40014648438</v>
      </c>
    </row>
    <row r="7939" customFormat="false" ht="12.75" hidden="false" customHeight="false" outlineLevel="0" collapsed="false">
      <c r="A7939" s="3" t="s">
        <v>254</v>
      </c>
      <c r="B7939" s="3" t="s">
        <v>72</v>
      </c>
      <c r="C7939" s="7"/>
      <c r="D7939" s="5" t="n">
        <v>12.9412455804249</v>
      </c>
      <c r="E7939" s="5" t="n">
        <v>0.164253101</v>
      </c>
      <c r="F7939" s="5" t="n">
        <v>0.399999993</v>
      </c>
      <c r="G7939" s="6" t="n">
        <f aca="false">SUM(C7939:F7939)</f>
        <v>13.5054986744249</v>
      </c>
    </row>
    <row r="7940" customFormat="false" ht="12.75" hidden="false" customHeight="false" outlineLevel="0" collapsed="false">
      <c r="A7940" s="3" t="s">
        <v>254</v>
      </c>
      <c r="B7940" s="3" t="s">
        <v>73</v>
      </c>
      <c r="C7940" s="7"/>
      <c r="D7940" s="5" t="n">
        <v>15.7600002288818</v>
      </c>
      <c r="E7940" s="7"/>
      <c r="F7940" s="7"/>
      <c r="G7940" s="6" t="n">
        <f aca="false">SUM(C7940:F7940)</f>
        <v>15.7600002288818</v>
      </c>
    </row>
    <row r="7941" customFormat="false" ht="12.75" hidden="false" customHeight="false" outlineLevel="0" collapsed="false">
      <c r="A7941" s="3" t="s">
        <v>254</v>
      </c>
      <c r="B7941" s="3" t="s">
        <v>74</v>
      </c>
      <c r="C7941" s="5" t="n">
        <v>5</v>
      </c>
      <c r="D7941" s="5" t="n">
        <v>6.30999985523522</v>
      </c>
      <c r="E7941" s="5" t="n">
        <v>0.426241839</v>
      </c>
      <c r="F7941" s="7"/>
      <c r="G7941" s="6" t="n">
        <f aca="false">SUM(C7941:F7941)</f>
        <v>11.7362416942352</v>
      </c>
    </row>
    <row r="7942" customFormat="false" ht="12.75" hidden="false" customHeight="false" outlineLevel="0" collapsed="false">
      <c r="A7942" s="3" t="s">
        <v>254</v>
      </c>
      <c r="B7942" s="3" t="s">
        <v>75</v>
      </c>
      <c r="C7942" s="7"/>
      <c r="D7942" s="5" t="n">
        <v>2.06000002101064</v>
      </c>
      <c r="E7942" s="5" t="n">
        <v>4.790142887</v>
      </c>
      <c r="F7942" s="5" t="n">
        <v>0.579999991</v>
      </c>
      <c r="G7942" s="6" t="n">
        <f aca="false">SUM(C7942:F7942)</f>
        <v>7.43014289901064</v>
      </c>
    </row>
    <row r="7943" customFormat="false" ht="12.75" hidden="false" customHeight="false" outlineLevel="0" collapsed="false">
      <c r="A7943" s="3" t="s">
        <v>254</v>
      </c>
      <c r="B7943" s="3" t="s">
        <v>76</v>
      </c>
      <c r="C7943" s="7"/>
      <c r="D7943" s="5" t="n">
        <v>0.990399987174897</v>
      </c>
      <c r="E7943" s="5" t="n">
        <v>1.379246188</v>
      </c>
      <c r="F7943" s="5" t="n">
        <v>4.009999966</v>
      </c>
      <c r="G7943" s="6" t="n">
        <f aca="false">SUM(C7943:F7943)</f>
        <v>6.3796461411749</v>
      </c>
    </row>
    <row r="7944" customFormat="false" ht="12.75" hidden="false" customHeight="false" outlineLevel="0" collapsed="false">
      <c r="A7944" s="3" t="s">
        <v>254</v>
      </c>
      <c r="B7944" s="3" t="s">
        <v>77</v>
      </c>
      <c r="C7944" s="7"/>
      <c r="D7944" s="5" t="n">
        <v>11002.9200134277</v>
      </c>
      <c r="E7944" s="7"/>
      <c r="F7944" s="7"/>
      <c r="G7944" s="6" t="n">
        <f aca="false">SUM(C7944:F7944)</f>
        <v>11002.9200134277</v>
      </c>
    </row>
    <row r="7945" customFormat="false" ht="12.75" hidden="false" customHeight="false" outlineLevel="0" collapsed="false">
      <c r="A7945" s="3" t="s">
        <v>254</v>
      </c>
      <c r="B7945" s="3" t="s">
        <v>78</v>
      </c>
      <c r="C7945" s="7"/>
      <c r="D7945" s="5" t="n">
        <v>6735.01007080078</v>
      </c>
      <c r="E7945" s="7"/>
      <c r="F7945" s="7"/>
      <c r="G7945" s="6" t="n">
        <f aca="false">SUM(C7945:F7945)</f>
        <v>6735.01007080078</v>
      </c>
    </row>
    <row r="7946" customFormat="false" ht="12.75" hidden="false" customHeight="false" outlineLevel="0" collapsed="false">
      <c r="A7946" s="3" t="s">
        <v>254</v>
      </c>
      <c r="B7946" s="3" t="s">
        <v>80</v>
      </c>
      <c r="C7946" s="7"/>
      <c r="D7946" s="5" t="n">
        <v>0.360000014305115</v>
      </c>
      <c r="E7946" s="7"/>
      <c r="F7946" s="5" t="n">
        <v>3825.680002</v>
      </c>
      <c r="G7946" s="6" t="n">
        <f aca="false">SUM(C7946:F7946)</f>
        <v>3826.04000201431</v>
      </c>
    </row>
    <row r="7947" customFormat="false" ht="12.75" hidden="false" customHeight="false" outlineLevel="0" collapsed="false">
      <c r="A7947" s="3" t="s">
        <v>254</v>
      </c>
      <c r="B7947" s="3" t="s">
        <v>81</v>
      </c>
      <c r="C7947" s="7"/>
      <c r="D7947" s="5" t="n">
        <v>10653.39</v>
      </c>
      <c r="E7947" s="7"/>
      <c r="F7947" s="7"/>
      <c r="G7947" s="6" t="n">
        <f aca="false">SUM(C7947:F7947)</f>
        <v>10653.39</v>
      </c>
    </row>
    <row r="7948" customFormat="false" ht="12.75" hidden="false" customHeight="false" outlineLevel="0" collapsed="false">
      <c r="A7948" s="3" t="s">
        <v>254</v>
      </c>
      <c r="B7948" s="3" t="s">
        <v>82</v>
      </c>
      <c r="C7948" s="7"/>
      <c r="D7948" s="5" t="n">
        <v>113.339997529984</v>
      </c>
      <c r="E7948" s="7"/>
      <c r="F7948" s="7"/>
      <c r="G7948" s="6" t="n">
        <f aca="false">SUM(C7948:F7948)</f>
        <v>113.339997529984</v>
      </c>
    </row>
    <row r="7949" customFormat="false" ht="12.75" hidden="false" customHeight="false" outlineLevel="0" collapsed="false">
      <c r="A7949" s="3" t="s">
        <v>254</v>
      </c>
      <c r="B7949" s="3" t="s">
        <v>83</v>
      </c>
      <c r="C7949" s="7"/>
      <c r="D7949" s="5" t="n">
        <v>2874.91006767564</v>
      </c>
      <c r="E7949" s="7"/>
      <c r="F7949" s="7"/>
      <c r="G7949" s="6" t="n">
        <f aca="false">SUM(C7949:F7949)</f>
        <v>2874.91006767564</v>
      </c>
    </row>
    <row r="7950" customFormat="false" ht="12.75" hidden="false" customHeight="false" outlineLevel="0" collapsed="false">
      <c r="A7950" s="3" t="s">
        <v>254</v>
      </c>
      <c r="B7950" s="3" t="s">
        <v>84</v>
      </c>
      <c r="C7950" s="7"/>
      <c r="D7950" s="5" t="n">
        <v>1579.87504994997</v>
      </c>
      <c r="E7950" s="5" t="n">
        <v>138.9709948</v>
      </c>
      <c r="F7950" s="5" t="n">
        <v>609.3999991</v>
      </c>
      <c r="G7950" s="6" t="n">
        <f aca="false">SUM(C7950:F7950)</f>
        <v>2328.24604384997</v>
      </c>
    </row>
    <row r="7951" customFormat="false" ht="12.75" hidden="false" customHeight="false" outlineLevel="0" collapsed="false">
      <c r="A7951" s="3" t="s">
        <v>254</v>
      </c>
      <c r="B7951" s="3" t="s">
        <v>85</v>
      </c>
      <c r="C7951" s="5" t="n">
        <v>260</v>
      </c>
      <c r="D7951" s="5" t="n">
        <v>3.51950009999564</v>
      </c>
      <c r="E7951" s="5" t="n">
        <v>2.066392019</v>
      </c>
      <c r="F7951" s="5" t="n">
        <v>1.389999999</v>
      </c>
      <c r="G7951" s="6" t="n">
        <f aca="false">SUM(C7951:F7951)</f>
        <v>266.975892117996</v>
      </c>
    </row>
    <row r="7952" customFormat="false" ht="12.75" hidden="false" customHeight="false" outlineLevel="0" collapsed="false">
      <c r="A7952" s="3" t="s">
        <v>254</v>
      </c>
      <c r="B7952" s="3" t="s">
        <v>86</v>
      </c>
      <c r="C7952" s="7"/>
      <c r="D7952" s="5" t="n">
        <v>0.0299999993294477</v>
      </c>
      <c r="E7952" s="7"/>
      <c r="F7952" s="7"/>
      <c r="G7952" s="6" t="n">
        <f aca="false">SUM(C7952:F7952)</f>
        <v>0.0299999993294477</v>
      </c>
    </row>
    <row r="7953" customFormat="false" ht="12.75" hidden="false" customHeight="false" outlineLevel="0" collapsed="false">
      <c r="A7953" s="3" t="s">
        <v>254</v>
      </c>
      <c r="B7953" s="3" t="s">
        <v>87</v>
      </c>
      <c r="C7953" s="7"/>
      <c r="D7953" s="8" t="n">
        <v>0.00200100009500659</v>
      </c>
      <c r="E7953" s="7"/>
      <c r="F7953" s="7"/>
      <c r="G7953" s="9" t="n">
        <f aca="false">SUM(C7953:F7953)</f>
        <v>0.00200100009500659</v>
      </c>
    </row>
    <row r="7954" customFormat="false" ht="12.75" hidden="false" customHeight="false" outlineLevel="0" collapsed="false">
      <c r="A7954" s="3" t="s">
        <v>254</v>
      </c>
      <c r="B7954" s="3" t="s">
        <v>88</v>
      </c>
      <c r="C7954" s="7"/>
      <c r="D7954" s="5" t="n">
        <v>0.0100042997764831</v>
      </c>
      <c r="E7954" s="7"/>
      <c r="F7954" s="7"/>
      <c r="G7954" s="6" t="n">
        <f aca="false">SUM(C7954:F7954)</f>
        <v>0.0100042997764831</v>
      </c>
    </row>
    <row r="7955" customFormat="false" ht="12.75" hidden="false" customHeight="false" outlineLevel="0" collapsed="false">
      <c r="A7955" s="3" t="s">
        <v>254</v>
      </c>
      <c r="B7955" s="3" t="s">
        <v>89</v>
      </c>
      <c r="C7955" s="7"/>
      <c r="D7955" s="5" t="n">
        <v>8295.95405393979</v>
      </c>
      <c r="E7955" s="7"/>
      <c r="F7955" s="7"/>
      <c r="G7955" s="6" t="n">
        <f aca="false">SUM(C7955:F7955)</f>
        <v>8295.95405393979</v>
      </c>
    </row>
    <row r="7956" customFormat="false" ht="12.75" hidden="false" customHeight="false" outlineLevel="0" collapsed="false">
      <c r="A7956" s="3" t="s">
        <v>254</v>
      </c>
      <c r="B7956" s="3" t="s">
        <v>90</v>
      </c>
      <c r="C7956" s="7"/>
      <c r="D7956" s="5" t="n">
        <v>50.4888012208976</v>
      </c>
      <c r="E7956" s="5" t="n">
        <v>6.305946906</v>
      </c>
      <c r="F7956" s="5" t="n">
        <v>15.43999991</v>
      </c>
      <c r="G7956" s="6" t="n">
        <f aca="false">SUM(C7956:F7956)</f>
        <v>72.2347480368976</v>
      </c>
    </row>
    <row r="7957" customFormat="false" ht="12.75" hidden="false" customHeight="false" outlineLevel="0" collapsed="false">
      <c r="A7957" s="3" t="s">
        <v>254</v>
      </c>
      <c r="B7957" s="3" t="s">
        <v>91</v>
      </c>
      <c r="C7957" s="7"/>
      <c r="D7957" s="5" t="n">
        <v>0.685999975423329</v>
      </c>
      <c r="E7957" s="7"/>
      <c r="F7957" s="7"/>
      <c r="G7957" s="6" t="n">
        <f aca="false">SUM(C7957:F7957)</f>
        <v>0.685999975423329</v>
      </c>
    </row>
    <row r="7958" customFormat="false" ht="12.75" hidden="false" customHeight="false" outlineLevel="0" collapsed="false">
      <c r="A7958" s="3" t="s">
        <v>254</v>
      </c>
      <c r="B7958" s="3" t="s">
        <v>92</v>
      </c>
      <c r="C7958" s="7"/>
      <c r="D7958" s="5"/>
      <c r="E7958" s="5" t="n">
        <v>1252.733076</v>
      </c>
      <c r="F7958" s="5" t="n">
        <v>637.9100003</v>
      </c>
      <c r="G7958" s="6" t="n">
        <f aca="false">SUM(C7958:F7958)</f>
        <v>1890.6430763</v>
      </c>
    </row>
    <row r="7959" customFormat="false" ht="12.75" hidden="false" customHeight="false" outlineLevel="0" collapsed="false">
      <c r="A7959" s="3" t="s">
        <v>254</v>
      </c>
      <c r="B7959" s="3" t="s">
        <v>93</v>
      </c>
      <c r="C7959" s="7"/>
      <c r="D7959" s="5" t="n">
        <v>15.5359297332434</v>
      </c>
      <c r="E7959" s="5" t="n">
        <v>3.850050019</v>
      </c>
      <c r="F7959" s="5" t="n">
        <v>7.829999974</v>
      </c>
      <c r="G7959" s="6" t="n">
        <f aca="false">SUM(C7959:F7959)</f>
        <v>27.2159797262434</v>
      </c>
    </row>
    <row r="7960" customFormat="false" ht="12.75" hidden="false" customHeight="false" outlineLevel="0" collapsed="false">
      <c r="A7960" s="3" t="s">
        <v>254</v>
      </c>
      <c r="B7960" s="3" t="s">
        <v>94</v>
      </c>
      <c r="C7960" s="7"/>
      <c r="D7960" s="5" t="n">
        <v>1.54100002150517</v>
      </c>
      <c r="E7960" s="7"/>
      <c r="F7960" s="7"/>
      <c r="G7960" s="6" t="n">
        <f aca="false">SUM(C7960:F7960)</f>
        <v>1.54100002150517</v>
      </c>
    </row>
    <row r="7961" customFormat="false" ht="12.75" hidden="false" customHeight="false" outlineLevel="0" collapsed="false">
      <c r="A7961" s="3" t="s">
        <v>254</v>
      </c>
      <c r="B7961" s="3" t="s">
        <v>95</v>
      </c>
      <c r="C7961" s="7"/>
      <c r="D7961" s="5" t="n">
        <v>3.51000000047497</v>
      </c>
      <c r="E7961" s="5" t="n">
        <v>167.0781015</v>
      </c>
      <c r="F7961" s="5" t="n">
        <v>2070.669996</v>
      </c>
      <c r="G7961" s="6" t="n">
        <f aca="false">SUM(C7961:F7961)</f>
        <v>2241.25809750048</v>
      </c>
    </row>
    <row r="7962" customFormat="false" ht="12.75" hidden="false" customHeight="false" outlineLevel="0" collapsed="false">
      <c r="A7962" s="10" t="s">
        <v>254</v>
      </c>
      <c r="B7962" s="10" t="s">
        <v>96</v>
      </c>
      <c r="C7962" s="4"/>
      <c r="D7962" s="4" t="n">
        <v>5.00599987351968E-006</v>
      </c>
      <c r="E7962" s="4"/>
      <c r="F7962" s="4"/>
      <c r="G7962" s="11" t="n">
        <f aca="false">SUM(C7962:F7962)</f>
        <v>5.00599987351968E-006</v>
      </c>
    </row>
    <row r="7963" customFormat="false" ht="12.75" hidden="false" customHeight="false" outlineLevel="0" collapsed="false">
      <c r="A7963" s="10" t="s">
        <v>254</v>
      </c>
      <c r="B7963" s="10" t="s">
        <v>97</v>
      </c>
      <c r="C7963" s="4"/>
      <c r="D7963" s="4" t="n">
        <v>0.000300020014249114</v>
      </c>
      <c r="E7963" s="4"/>
      <c r="F7963" s="4"/>
      <c r="G7963" s="11" t="n">
        <f aca="false">SUM(C7963:F7963)</f>
        <v>0.000300020014249114</v>
      </c>
    </row>
    <row r="7964" customFormat="false" ht="12.75" hidden="false" customHeight="false" outlineLevel="0" collapsed="false">
      <c r="A7964" s="3" t="s">
        <v>254</v>
      </c>
      <c r="B7964" s="3" t="s">
        <v>98</v>
      </c>
      <c r="C7964" s="7"/>
      <c r="D7964" s="5" t="n">
        <v>13458.3600234985</v>
      </c>
      <c r="E7964" s="7"/>
      <c r="F7964" s="7"/>
      <c r="G7964" s="6" t="n">
        <f aca="false">SUM(C7964:F7964)</f>
        <v>13458.3600234985</v>
      </c>
    </row>
    <row r="7965" customFormat="false" ht="12.75" hidden="false" customHeight="false" outlineLevel="0" collapsed="false">
      <c r="A7965" s="3" t="s">
        <v>254</v>
      </c>
      <c r="B7965" s="3" t="s">
        <v>100</v>
      </c>
      <c r="C7965" s="7"/>
      <c r="D7965" s="5" t="n">
        <v>45664.879465159</v>
      </c>
      <c r="E7965" s="5" t="n">
        <v>9625.036944</v>
      </c>
      <c r="F7965" s="5" t="n">
        <v>69249.86922</v>
      </c>
      <c r="G7965" s="6" t="n">
        <f aca="false">SUM(C7965:F7965)</f>
        <v>124539.785629159</v>
      </c>
    </row>
    <row r="7966" customFormat="false" ht="12.75" hidden="false" customHeight="false" outlineLevel="0" collapsed="false">
      <c r="A7966" s="3" t="s">
        <v>254</v>
      </c>
      <c r="B7966" s="3" t="s">
        <v>101</v>
      </c>
      <c r="C7966" s="7"/>
      <c r="D7966" s="5" t="n">
        <v>5294.019926548</v>
      </c>
      <c r="E7966" s="7"/>
      <c r="F7966" s="7"/>
      <c r="G7966" s="6" t="n">
        <f aca="false">SUM(C7966:F7966)</f>
        <v>5294.019926548</v>
      </c>
    </row>
    <row r="7967" customFormat="false" ht="12.75" hidden="false" customHeight="false" outlineLevel="0" collapsed="false">
      <c r="A7967" s="3" t="s">
        <v>254</v>
      </c>
      <c r="B7967" s="3" t="s">
        <v>103</v>
      </c>
      <c r="C7967" s="7"/>
      <c r="D7967" s="5" t="n">
        <v>13.960000038147</v>
      </c>
      <c r="E7967" s="7"/>
      <c r="F7967" s="7"/>
      <c r="G7967" s="6" t="n">
        <f aca="false">SUM(C7967:F7967)</f>
        <v>13.960000038147</v>
      </c>
    </row>
    <row r="7968" customFormat="false" ht="12.75" hidden="false" customHeight="false" outlineLevel="0" collapsed="false">
      <c r="A7968" s="3" t="s">
        <v>254</v>
      </c>
      <c r="B7968" s="3" t="s">
        <v>104</v>
      </c>
      <c r="C7968" s="7"/>
      <c r="D7968" s="5" t="n">
        <v>980.100002288818</v>
      </c>
      <c r="E7968" s="7"/>
      <c r="F7968" s="5" t="n">
        <v>23943.82989</v>
      </c>
      <c r="G7968" s="6" t="n">
        <f aca="false">SUM(C7968:F7968)</f>
        <v>24923.9298922888</v>
      </c>
    </row>
    <row r="7969" customFormat="false" ht="12.75" hidden="false" customHeight="false" outlineLevel="0" collapsed="false">
      <c r="A7969" s="3" t="s">
        <v>254</v>
      </c>
      <c r="B7969" s="3" t="s">
        <v>105</v>
      </c>
      <c r="C7969" s="7"/>
      <c r="D7969" s="5" t="n">
        <v>4.23999977111816</v>
      </c>
      <c r="E7969" s="7"/>
      <c r="F7969" s="7"/>
      <c r="G7969" s="6" t="n">
        <f aca="false">SUM(C7969:F7969)</f>
        <v>4.23999977111816</v>
      </c>
    </row>
    <row r="7970" customFormat="false" ht="12.75" hidden="false" customHeight="false" outlineLevel="0" collapsed="false">
      <c r="A7970" s="10" t="s">
        <v>254</v>
      </c>
      <c r="B7970" s="10" t="s">
        <v>106</v>
      </c>
      <c r="C7970" s="4"/>
      <c r="D7970" s="4" t="n">
        <v>0.0007999999797903</v>
      </c>
      <c r="E7970" s="4"/>
      <c r="F7970" s="4"/>
      <c r="G7970" s="11" t="n">
        <f aca="false">SUM(C7970:F7970)</f>
        <v>0.0007999999797903</v>
      </c>
    </row>
    <row r="7971" customFormat="false" ht="12.75" hidden="false" customHeight="false" outlineLevel="0" collapsed="false">
      <c r="A7971" s="3" t="s">
        <v>254</v>
      </c>
      <c r="B7971" s="3" t="s">
        <v>108</v>
      </c>
      <c r="C7971" s="7"/>
      <c r="D7971" s="5" t="n">
        <v>67.5500011444092</v>
      </c>
      <c r="E7971" s="7"/>
      <c r="F7971" s="7"/>
      <c r="G7971" s="6" t="n">
        <f aca="false">SUM(C7971:F7971)</f>
        <v>67.5500011444092</v>
      </c>
    </row>
    <row r="7972" customFormat="false" ht="12.75" hidden="false" customHeight="false" outlineLevel="0" collapsed="false">
      <c r="A7972" s="3" t="s">
        <v>254</v>
      </c>
      <c r="B7972" s="3" t="s">
        <v>109</v>
      </c>
      <c r="C7972" s="7"/>
      <c r="D7972" s="5" t="n">
        <v>180.630004882813</v>
      </c>
      <c r="E7972" s="7"/>
      <c r="F7972" s="7"/>
      <c r="G7972" s="6" t="n">
        <f aca="false">SUM(C7972:F7972)</f>
        <v>180.630004882813</v>
      </c>
    </row>
    <row r="7973" customFormat="false" ht="12.75" hidden="false" customHeight="false" outlineLevel="0" collapsed="false">
      <c r="A7973" s="3" t="s">
        <v>254</v>
      </c>
      <c r="B7973" s="3" t="s">
        <v>110</v>
      </c>
      <c r="C7973" s="7"/>
      <c r="D7973" s="5" t="n">
        <v>67.5500011444092</v>
      </c>
      <c r="E7973" s="7"/>
      <c r="F7973" s="7"/>
      <c r="G7973" s="6" t="n">
        <f aca="false">SUM(C7973:F7973)</f>
        <v>67.5500011444092</v>
      </c>
    </row>
    <row r="7974" customFormat="false" ht="12.75" hidden="false" customHeight="false" outlineLevel="0" collapsed="false">
      <c r="A7974" s="3" t="s">
        <v>254</v>
      </c>
      <c r="B7974" s="3" t="s">
        <v>111</v>
      </c>
      <c r="C7974" s="7"/>
      <c r="D7974" s="5" t="n">
        <v>59094.4823241234</v>
      </c>
      <c r="E7974" s="5" t="n">
        <v>9298.787066</v>
      </c>
      <c r="F7974" s="5" t="n">
        <v>38949.01996</v>
      </c>
      <c r="G7974" s="6" t="n">
        <f aca="false">SUM(C7974:F7974)</f>
        <v>107342.289350123</v>
      </c>
    </row>
    <row r="7975" customFormat="false" ht="12.75" hidden="false" customHeight="false" outlineLevel="0" collapsed="false">
      <c r="A7975" s="3" t="s">
        <v>255</v>
      </c>
      <c r="B7975" s="3" t="s">
        <v>8</v>
      </c>
      <c r="C7975" s="7"/>
      <c r="D7975" s="5" t="n">
        <v>9.2707499995704</v>
      </c>
      <c r="E7975" s="5" t="n">
        <v>0.825202924</v>
      </c>
      <c r="F7975" s="5" t="n">
        <v>2.42999999</v>
      </c>
      <c r="G7975" s="6" t="n">
        <f aca="false">SUM(C7975:F7975)</f>
        <v>12.5259529135704</v>
      </c>
    </row>
    <row r="7976" customFormat="false" ht="12.75" hidden="false" customHeight="false" outlineLevel="0" collapsed="false">
      <c r="A7976" s="3" t="s">
        <v>255</v>
      </c>
      <c r="B7976" s="3" t="s">
        <v>9</v>
      </c>
      <c r="C7976" s="7"/>
      <c r="D7976" s="5" t="n">
        <v>196.101432103575</v>
      </c>
      <c r="E7976" s="5" t="n">
        <v>3.400057943</v>
      </c>
      <c r="F7976" s="5" t="n">
        <v>12.47999996</v>
      </c>
      <c r="G7976" s="6" t="n">
        <f aca="false">SUM(C7976:F7976)</f>
        <v>211.981490006575</v>
      </c>
    </row>
    <row r="7977" customFormat="false" ht="12.75" hidden="false" customHeight="false" outlineLevel="0" collapsed="false">
      <c r="A7977" s="3" t="s">
        <v>255</v>
      </c>
      <c r="B7977" s="3" t="s">
        <v>10</v>
      </c>
      <c r="C7977" s="7"/>
      <c r="D7977" s="5" t="n">
        <v>163.390005394816</v>
      </c>
      <c r="E7977" s="5" t="n">
        <v>3467.451964</v>
      </c>
      <c r="F7977" s="5" t="n">
        <v>2603.34001</v>
      </c>
      <c r="G7977" s="6" t="n">
        <f aca="false">SUM(C7977:F7977)</f>
        <v>6234.18197939482</v>
      </c>
    </row>
    <row r="7978" customFormat="false" ht="12.75" hidden="false" customHeight="false" outlineLevel="0" collapsed="false">
      <c r="A7978" s="10" t="s">
        <v>255</v>
      </c>
      <c r="B7978" s="10" t="s">
        <v>11</v>
      </c>
      <c r="C7978" s="4"/>
      <c r="D7978" s="4" t="n">
        <v>0.000899999984540045</v>
      </c>
      <c r="E7978" s="4"/>
      <c r="F7978" s="4"/>
      <c r="G7978" s="11" t="n">
        <f aca="false">SUM(C7978:F7978)</f>
        <v>0.000899999984540045</v>
      </c>
    </row>
    <row r="7979" customFormat="false" ht="12.75" hidden="false" customHeight="false" outlineLevel="0" collapsed="false">
      <c r="A7979" s="3" t="s">
        <v>255</v>
      </c>
      <c r="B7979" s="3" t="s">
        <v>12</v>
      </c>
      <c r="C7979" s="7"/>
      <c r="D7979" s="5" t="n">
        <v>0.0599999986588955</v>
      </c>
      <c r="E7979" s="7"/>
      <c r="F7979" s="7"/>
      <c r="G7979" s="6" t="n">
        <f aca="false">SUM(C7979:F7979)</f>
        <v>0.0599999986588955</v>
      </c>
    </row>
    <row r="7980" customFormat="false" ht="12.75" hidden="false" customHeight="false" outlineLevel="0" collapsed="false">
      <c r="A7980" s="3" t="s">
        <v>255</v>
      </c>
      <c r="B7980" s="3" t="s">
        <v>13</v>
      </c>
      <c r="C7980" s="7"/>
      <c r="D7980" s="5" t="n">
        <v>239.516983919559</v>
      </c>
      <c r="E7980" s="5" t="n">
        <v>541.3287634</v>
      </c>
      <c r="F7980" s="5" t="n">
        <v>295.6899975</v>
      </c>
      <c r="G7980" s="6" t="n">
        <f aca="false">SUM(C7980:F7980)</f>
        <v>1076.53574481956</v>
      </c>
    </row>
    <row r="7981" customFormat="false" ht="12.75" hidden="false" customHeight="false" outlineLevel="0" collapsed="false">
      <c r="A7981" s="10" t="s">
        <v>255</v>
      </c>
      <c r="B7981" s="10" t="s">
        <v>14</v>
      </c>
      <c r="C7981" s="4"/>
      <c r="D7981" s="4" t="n">
        <v>2.99999992421363E-005</v>
      </c>
      <c r="E7981" s="4"/>
      <c r="F7981" s="4"/>
      <c r="G7981" s="11" t="n">
        <f aca="false">SUM(C7981:F7981)</f>
        <v>2.99999992421363E-005</v>
      </c>
    </row>
    <row r="7982" customFormat="false" ht="12.75" hidden="false" customHeight="false" outlineLevel="0" collapsed="false">
      <c r="A7982" s="3" t="s">
        <v>255</v>
      </c>
      <c r="B7982" s="3" t="s">
        <v>16</v>
      </c>
      <c r="C7982" s="7"/>
      <c r="D7982" s="5" t="n">
        <v>12.9520598092931</v>
      </c>
      <c r="E7982" s="5" t="n">
        <v>1.528511978</v>
      </c>
      <c r="F7982" s="5" t="n">
        <v>2.949999988</v>
      </c>
      <c r="G7982" s="6" t="n">
        <f aca="false">SUM(C7982:F7982)</f>
        <v>17.4305717752931</v>
      </c>
    </row>
    <row r="7983" customFormat="false" ht="12.75" hidden="false" customHeight="false" outlineLevel="0" collapsed="false">
      <c r="A7983" s="3" t="s">
        <v>255</v>
      </c>
      <c r="B7983" s="3" t="s">
        <v>17</v>
      </c>
      <c r="C7983" s="7"/>
      <c r="D7983" s="8" t="n">
        <v>0.00400000018998981</v>
      </c>
      <c r="E7983" s="7"/>
      <c r="F7983" s="7"/>
      <c r="G7983" s="9" t="n">
        <f aca="false">SUM(C7983:F7983)</f>
        <v>0.00400000018998981</v>
      </c>
    </row>
    <row r="7984" customFormat="false" ht="12.75" hidden="false" customHeight="false" outlineLevel="0" collapsed="false">
      <c r="A7984" s="3" t="s">
        <v>255</v>
      </c>
      <c r="B7984" s="3" t="s">
        <v>18</v>
      </c>
      <c r="C7984" s="7"/>
      <c r="D7984" s="5" t="n">
        <v>2.31002993963557</v>
      </c>
      <c r="E7984" s="8" t="n">
        <v>0.002</v>
      </c>
      <c r="F7984" s="5" t="n">
        <v>1.869999992</v>
      </c>
      <c r="G7984" s="6" t="n">
        <f aca="false">SUM(C7984:F7984)</f>
        <v>4.18202993163557</v>
      </c>
    </row>
    <row r="7985" customFormat="false" ht="12.75" hidden="false" customHeight="false" outlineLevel="0" collapsed="false">
      <c r="A7985" s="3" t="s">
        <v>255</v>
      </c>
      <c r="B7985" s="3" t="s">
        <v>19</v>
      </c>
      <c r="C7985" s="7"/>
      <c r="D7985" s="5" t="n">
        <v>6930.33984375</v>
      </c>
      <c r="E7985" s="7"/>
      <c r="F7985" s="7"/>
      <c r="G7985" s="6" t="n">
        <f aca="false">SUM(C7985:F7985)</f>
        <v>6930.33984375</v>
      </c>
    </row>
    <row r="7986" customFormat="false" ht="12.75" hidden="false" customHeight="false" outlineLevel="0" collapsed="false">
      <c r="A7986" s="3" t="s">
        <v>255</v>
      </c>
      <c r="B7986" s="3" t="s">
        <v>20</v>
      </c>
      <c r="C7986" s="7"/>
      <c r="D7986" s="5" t="n">
        <v>20.9042250955522</v>
      </c>
      <c r="E7986" s="5" t="n">
        <v>1.116853</v>
      </c>
      <c r="F7986" s="5" t="n">
        <v>0.859999994</v>
      </c>
      <c r="G7986" s="6" t="n">
        <f aca="false">SUM(C7986:F7986)</f>
        <v>22.8810780895522</v>
      </c>
    </row>
    <row r="7987" customFormat="false" ht="12.75" hidden="false" customHeight="false" outlineLevel="0" collapsed="false">
      <c r="A7987" s="3" t="s">
        <v>255</v>
      </c>
      <c r="B7987" s="3" t="s">
        <v>21</v>
      </c>
      <c r="C7987" s="7"/>
      <c r="D7987" s="8" t="n">
        <v>0.00204000009398442</v>
      </c>
      <c r="E7987" s="7"/>
      <c r="F7987" s="7"/>
      <c r="G7987" s="9" t="n">
        <f aca="false">SUM(C7987:F7987)</f>
        <v>0.00204000009398442</v>
      </c>
    </row>
    <row r="7988" customFormat="false" ht="12.75" hidden="false" customHeight="false" outlineLevel="0" collapsed="false">
      <c r="A7988" s="3" t="s">
        <v>255</v>
      </c>
      <c r="B7988" s="3" t="s">
        <v>22</v>
      </c>
      <c r="C7988" s="7"/>
      <c r="D7988" s="5" t="n">
        <v>3.70213304777599</v>
      </c>
      <c r="E7988" s="5" t="n">
        <v>0.429284711</v>
      </c>
      <c r="F7988" s="5" t="n">
        <v>0.829999991</v>
      </c>
      <c r="G7988" s="6" t="n">
        <f aca="false">SUM(C7988:F7988)</f>
        <v>4.96141774977599</v>
      </c>
    </row>
    <row r="7989" customFormat="false" ht="12.75" hidden="false" customHeight="false" outlineLevel="0" collapsed="false">
      <c r="A7989" s="3" t="s">
        <v>255</v>
      </c>
      <c r="B7989" s="3" t="s">
        <v>23</v>
      </c>
      <c r="C7989" s="7"/>
      <c r="D7989" s="5" t="n">
        <v>3130.56502346415</v>
      </c>
      <c r="E7989" s="5" t="n">
        <v>2547.330394</v>
      </c>
      <c r="F7989" s="5" t="n">
        <v>12615.1401</v>
      </c>
      <c r="G7989" s="6" t="n">
        <f aca="false">SUM(C7989:F7989)</f>
        <v>18293.0355174642</v>
      </c>
    </row>
    <row r="7990" customFormat="false" ht="12.75" hidden="false" customHeight="false" outlineLevel="0" collapsed="false">
      <c r="A7990" s="3" t="s">
        <v>255</v>
      </c>
      <c r="B7990" s="3" t="s">
        <v>24</v>
      </c>
      <c r="C7990" s="7"/>
      <c r="D7990" s="5" t="n">
        <v>4.27005904053021</v>
      </c>
      <c r="E7990" s="5" t="n">
        <v>0.380282899</v>
      </c>
      <c r="F7990" s="5" t="n">
        <v>0.469999993</v>
      </c>
      <c r="G7990" s="6" t="n">
        <f aca="false">SUM(C7990:F7990)</f>
        <v>5.12034193253021</v>
      </c>
    </row>
    <row r="7991" customFormat="false" ht="12.75" hidden="false" customHeight="false" outlineLevel="0" collapsed="false">
      <c r="A7991" s="3" t="s">
        <v>255</v>
      </c>
      <c r="B7991" s="3" t="s">
        <v>25</v>
      </c>
      <c r="C7991" s="7"/>
      <c r="D7991" s="5" t="n">
        <v>5.5500701907331</v>
      </c>
      <c r="E7991" s="5" t="n">
        <v>0.335980798</v>
      </c>
      <c r="F7991" s="5" t="n">
        <v>0.469999993</v>
      </c>
      <c r="G7991" s="6" t="n">
        <f aca="false">SUM(C7991:F7991)</f>
        <v>6.3560509817331</v>
      </c>
    </row>
    <row r="7992" customFormat="false" ht="12.75" hidden="false" customHeight="false" outlineLevel="0" collapsed="false">
      <c r="A7992" s="3" t="s">
        <v>255</v>
      </c>
      <c r="B7992" s="3" t="s">
        <v>26</v>
      </c>
      <c r="C7992" s="7"/>
      <c r="D7992" s="5" t="n">
        <v>1.85007002384009</v>
      </c>
      <c r="E7992" s="5" t="n">
        <v>0.324458798</v>
      </c>
      <c r="F7992" s="5" t="n">
        <v>0.469999993</v>
      </c>
      <c r="G7992" s="6" t="n">
        <f aca="false">SUM(C7992:F7992)</f>
        <v>2.64452881484009</v>
      </c>
    </row>
    <row r="7993" customFormat="false" ht="12.75" hidden="false" customHeight="false" outlineLevel="0" collapsed="false">
      <c r="A7993" s="3" t="s">
        <v>255</v>
      </c>
      <c r="B7993" s="3" t="s">
        <v>27</v>
      </c>
      <c r="C7993" s="7"/>
      <c r="D7993" s="5" t="n">
        <v>0.642470995094868</v>
      </c>
      <c r="E7993" s="5" t="n">
        <v>0.119999997</v>
      </c>
      <c r="F7993" s="7"/>
      <c r="G7993" s="6" t="n">
        <f aca="false">SUM(C7993:F7993)</f>
        <v>0.762470992094868</v>
      </c>
    </row>
    <row r="7994" customFormat="false" ht="12.75" hidden="false" customHeight="false" outlineLevel="0" collapsed="false">
      <c r="A7994" s="3" t="s">
        <v>255</v>
      </c>
      <c r="B7994" s="3" t="s">
        <v>28</v>
      </c>
      <c r="C7994" s="7"/>
      <c r="D7994" s="5" t="n">
        <v>2.8199999332428</v>
      </c>
      <c r="E7994" s="7"/>
      <c r="F7994" s="7"/>
      <c r="G7994" s="6" t="n">
        <f aca="false">SUM(C7994:F7994)</f>
        <v>2.8199999332428</v>
      </c>
    </row>
    <row r="7995" customFormat="false" ht="12.75" hidden="false" customHeight="false" outlineLevel="0" collapsed="false">
      <c r="A7995" s="3" t="s">
        <v>255</v>
      </c>
      <c r="B7995" s="3" t="s">
        <v>30</v>
      </c>
      <c r="C7995" s="7"/>
      <c r="D7995" s="5" t="n">
        <v>1619.93005371094</v>
      </c>
      <c r="E7995" s="7"/>
      <c r="F7995" s="7"/>
      <c r="G7995" s="6" t="n">
        <f aca="false">SUM(C7995:F7995)</f>
        <v>1619.93005371094</v>
      </c>
    </row>
    <row r="7996" customFormat="false" ht="12.75" hidden="false" customHeight="false" outlineLevel="0" collapsed="false">
      <c r="A7996" s="3" t="s">
        <v>255</v>
      </c>
      <c r="B7996" s="3" t="s">
        <v>31</v>
      </c>
      <c r="C7996" s="7"/>
      <c r="D7996" s="5" t="n">
        <v>156.740005493164</v>
      </c>
      <c r="E7996" s="5" t="n">
        <v>338.1372418</v>
      </c>
      <c r="F7996" s="5" t="n">
        <v>1645.539992</v>
      </c>
      <c r="G7996" s="6" t="n">
        <f aca="false">SUM(C7996:F7996)</f>
        <v>2140.41723929316</v>
      </c>
    </row>
    <row r="7997" customFormat="false" ht="12.75" hidden="false" customHeight="false" outlineLevel="0" collapsed="false">
      <c r="A7997" s="3" t="s">
        <v>255</v>
      </c>
      <c r="B7997" s="3" t="s">
        <v>32</v>
      </c>
      <c r="C7997" s="7"/>
      <c r="D7997" s="5" t="n">
        <v>0.591409996279253</v>
      </c>
      <c r="E7997" s="5" t="n">
        <v>0.119999997</v>
      </c>
      <c r="F7997" s="7"/>
      <c r="G7997" s="6" t="n">
        <f aca="false">SUM(C7997:F7997)</f>
        <v>0.711409993279253</v>
      </c>
    </row>
    <row r="7998" customFormat="false" ht="12.75" hidden="false" customHeight="false" outlineLevel="0" collapsed="false">
      <c r="A7998" s="3" t="s">
        <v>255</v>
      </c>
      <c r="B7998" s="3" t="s">
        <v>34</v>
      </c>
      <c r="C7998" s="7"/>
      <c r="D7998" s="5" t="n">
        <v>1.10000302384196</v>
      </c>
      <c r="E7998" s="7"/>
      <c r="F7998" s="7"/>
      <c r="G7998" s="6" t="n">
        <f aca="false">SUM(C7998:F7998)</f>
        <v>1.10000302384196</v>
      </c>
    </row>
    <row r="7999" customFormat="false" ht="12.75" hidden="false" customHeight="false" outlineLevel="0" collapsed="false">
      <c r="A7999" s="3" t="s">
        <v>255</v>
      </c>
      <c r="B7999" s="3" t="s">
        <v>36</v>
      </c>
      <c r="C7999" s="7"/>
      <c r="D7999" s="5" t="n">
        <v>0.180000007152557</v>
      </c>
      <c r="E7999" s="7"/>
      <c r="F7999" s="7"/>
      <c r="G7999" s="6" t="n">
        <f aca="false">SUM(C7999:F7999)</f>
        <v>0.180000007152557</v>
      </c>
    </row>
    <row r="8000" customFormat="false" ht="12.75" hidden="false" customHeight="false" outlineLevel="0" collapsed="false">
      <c r="A8000" s="3" t="s">
        <v>255</v>
      </c>
      <c r="B8000" s="3" t="s">
        <v>38</v>
      </c>
      <c r="C8000" s="7"/>
      <c r="D8000" s="5" t="n">
        <v>58.9700012207031</v>
      </c>
      <c r="E8000" s="7"/>
      <c r="F8000" s="7"/>
      <c r="G8000" s="6" t="n">
        <f aca="false">SUM(C8000:F8000)</f>
        <v>58.9700012207031</v>
      </c>
    </row>
    <row r="8001" customFormat="false" ht="12.75" hidden="false" customHeight="false" outlineLevel="0" collapsed="false">
      <c r="A8001" s="3" t="s">
        <v>255</v>
      </c>
      <c r="B8001" s="3" t="s">
        <v>39</v>
      </c>
      <c r="C8001" s="7"/>
      <c r="D8001" s="5" t="n">
        <v>13.6010001525283</v>
      </c>
      <c r="E8001" s="7"/>
      <c r="F8001" s="7"/>
      <c r="G8001" s="6" t="n">
        <f aca="false">SUM(C8001:F8001)</f>
        <v>13.6010001525283</v>
      </c>
    </row>
    <row r="8002" customFormat="false" ht="12.75" hidden="false" customHeight="false" outlineLevel="0" collapsed="false">
      <c r="A8002" s="3" t="s">
        <v>255</v>
      </c>
      <c r="B8002" s="3" t="s">
        <v>40</v>
      </c>
      <c r="C8002" s="7"/>
      <c r="D8002" s="5" t="n">
        <v>1.0519299883199</v>
      </c>
      <c r="E8002" s="5" t="n">
        <v>1.82770025</v>
      </c>
      <c r="F8002" s="7"/>
      <c r="G8002" s="6" t="n">
        <f aca="false">SUM(C8002:F8002)</f>
        <v>2.8796302383199</v>
      </c>
    </row>
    <row r="8003" customFormat="false" ht="12.75" hidden="false" customHeight="false" outlineLevel="0" collapsed="false">
      <c r="A8003" s="3" t="s">
        <v>255</v>
      </c>
      <c r="B8003" s="3" t="s">
        <v>41</v>
      </c>
      <c r="C8003" s="7"/>
      <c r="D8003" s="5"/>
      <c r="E8003" s="4"/>
      <c r="F8003" s="5" t="n">
        <v>0.589999996</v>
      </c>
      <c r="G8003" s="6" t="n">
        <f aca="false">SUM(C8003:F8003)</f>
        <v>0.589999996</v>
      </c>
    </row>
    <row r="8004" customFormat="false" ht="12.75" hidden="false" customHeight="false" outlineLevel="0" collapsed="false">
      <c r="A8004" s="3" t="s">
        <v>255</v>
      </c>
      <c r="B8004" s="3" t="s">
        <v>42</v>
      </c>
      <c r="C8004" s="7"/>
      <c r="D8004" s="8" t="n">
        <v>0.00900000042747706</v>
      </c>
      <c r="E8004" s="7"/>
      <c r="F8004" s="5" t="n">
        <v>0.379999997</v>
      </c>
      <c r="G8004" s="6" t="n">
        <f aca="false">SUM(C8004:F8004)</f>
        <v>0.388999997427477</v>
      </c>
    </row>
    <row r="8005" customFormat="false" ht="12.75" hidden="false" customHeight="false" outlineLevel="0" collapsed="false">
      <c r="A8005" s="3" t="s">
        <v>255</v>
      </c>
      <c r="B8005" s="3" t="s">
        <v>43</v>
      </c>
      <c r="C8005" s="7"/>
      <c r="D8005" s="5" t="n">
        <v>13.5030794769782</v>
      </c>
      <c r="E8005" s="5" t="n">
        <v>0.275792099</v>
      </c>
      <c r="F8005" s="5" t="n">
        <v>0.389999993</v>
      </c>
      <c r="G8005" s="6" t="n">
        <f aca="false">SUM(C8005:F8005)</f>
        <v>14.1688715689782</v>
      </c>
    </row>
    <row r="8006" customFormat="false" ht="12.75" hidden="false" customHeight="false" outlineLevel="0" collapsed="false">
      <c r="A8006" s="3" t="s">
        <v>255</v>
      </c>
      <c r="B8006" s="3" t="s">
        <v>44</v>
      </c>
      <c r="C8006" s="7"/>
      <c r="D8006" s="5" t="n">
        <v>0.026499999628868</v>
      </c>
      <c r="E8006" s="7"/>
      <c r="F8006" s="7"/>
      <c r="G8006" s="6" t="n">
        <f aca="false">SUM(C8006:F8006)</f>
        <v>0.026499999628868</v>
      </c>
    </row>
    <row r="8007" customFormat="false" ht="12.75" hidden="false" customHeight="false" outlineLevel="0" collapsed="false">
      <c r="A8007" s="3" t="s">
        <v>255</v>
      </c>
      <c r="B8007" s="3" t="s">
        <v>45</v>
      </c>
      <c r="C8007" s="7"/>
      <c r="D8007" s="5" t="n">
        <v>0.349000001791865</v>
      </c>
      <c r="E8007" s="7"/>
      <c r="F8007" s="7"/>
      <c r="G8007" s="6" t="n">
        <f aca="false">SUM(C8007:F8007)</f>
        <v>0.349000001791865</v>
      </c>
    </row>
    <row r="8008" customFormat="false" ht="12.75" hidden="false" customHeight="false" outlineLevel="0" collapsed="false">
      <c r="A8008" s="3" t="s">
        <v>255</v>
      </c>
      <c r="B8008" s="3" t="s">
        <v>48</v>
      </c>
      <c r="C8008" s="7"/>
      <c r="D8008" s="5" t="n">
        <v>3.73704004699539</v>
      </c>
      <c r="E8008" s="8" t="n">
        <v>0.00143392</v>
      </c>
      <c r="F8008" s="7"/>
      <c r="G8008" s="6" t="n">
        <f aca="false">SUM(C8008:F8008)</f>
        <v>3.73847396699539</v>
      </c>
    </row>
    <row r="8009" customFormat="false" ht="12.75" hidden="false" customHeight="false" outlineLevel="0" collapsed="false">
      <c r="A8009" s="10" t="s">
        <v>255</v>
      </c>
      <c r="B8009" s="10" t="s">
        <v>49</v>
      </c>
      <c r="C8009" s="4"/>
      <c r="D8009" s="4" t="n">
        <v>0.000199999994947575</v>
      </c>
      <c r="E8009" s="4"/>
      <c r="F8009" s="4"/>
      <c r="G8009" s="11" t="n">
        <f aca="false">SUM(C8009:F8009)</f>
        <v>0.000199999994947575</v>
      </c>
    </row>
    <row r="8010" customFormat="false" ht="12.75" hidden="false" customHeight="false" outlineLevel="0" collapsed="false">
      <c r="A8010" s="3" t="s">
        <v>255</v>
      </c>
      <c r="B8010" s="3" t="s">
        <v>50</v>
      </c>
      <c r="C8010" s="7"/>
      <c r="D8010" s="5" t="n">
        <v>1.4099999666214</v>
      </c>
      <c r="E8010" s="7"/>
      <c r="F8010" s="7"/>
      <c r="G8010" s="6" t="n">
        <f aca="false">SUM(C8010:F8010)</f>
        <v>1.4099999666214</v>
      </c>
    </row>
    <row r="8011" customFormat="false" ht="12.75" hidden="false" customHeight="false" outlineLevel="0" collapsed="false">
      <c r="A8011" s="3" t="s">
        <v>255</v>
      </c>
      <c r="B8011" s="3" t="s">
        <v>51</v>
      </c>
      <c r="C8011" s="7"/>
      <c r="D8011" s="5" t="n">
        <v>1.62800003308803</v>
      </c>
      <c r="E8011" s="7"/>
      <c r="F8011" s="7"/>
      <c r="G8011" s="6" t="n">
        <f aca="false">SUM(C8011:F8011)</f>
        <v>1.62800003308803</v>
      </c>
    </row>
    <row r="8012" customFormat="false" ht="12.75" hidden="false" customHeight="false" outlineLevel="0" collapsed="false">
      <c r="A8012" s="3" t="s">
        <v>255</v>
      </c>
      <c r="B8012" s="3" t="s">
        <v>52</v>
      </c>
      <c r="C8012" s="7"/>
      <c r="D8012" s="5" t="n">
        <v>568.440002441406</v>
      </c>
      <c r="E8012" s="7"/>
      <c r="F8012" s="7"/>
      <c r="G8012" s="6" t="n">
        <f aca="false">SUM(C8012:F8012)</f>
        <v>568.440002441406</v>
      </c>
    </row>
    <row r="8013" customFormat="false" ht="12.75" hidden="false" customHeight="false" outlineLevel="0" collapsed="false">
      <c r="A8013" s="3" t="s">
        <v>255</v>
      </c>
      <c r="B8013" s="3" t="s">
        <v>54</v>
      </c>
      <c r="C8013" s="7"/>
      <c r="D8013" s="5" t="n">
        <v>1167.52001953125</v>
      </c>
      <c r="E8013" s="7"/>
      <c r="F8013" s="7"/>
      <c r="G8013" s="6" t="n">
        <f aca="false">SUM(C8013:F8013)</f>
        <v>1167.52001953125</v>
      </c>
    </row>
    <row r="8014" customFormat="false" ht="12.75" hidden="false" customHeight="false" outlineLevel="0" collapsed="false">
      <c r="A8014" s="3" t="s">
        <v>255</v>
      </c>
      <c r="B8014" s="3" t="s">
        <v>55</v>
      </c>
      <c r="C8014" s="7"/>
      <c r="D8014" s="5" t="n">
        <v>83.5399975627661</v>
      </c>
      <c r="E8014" s="7"/>
      <c r="F8014" s="7"/>
      <c r="G8014" s="6" t="n">
        <f aca="false">SUM(C8014:F8014)</f>
        <v>83.5399975627661</v>
      </c>
    </row>
    <row r="8015" customFormat="false" ht="12.75" hidden="false" customHeight="false" outlineLevel="0" collapsed="false">
      <c r="A8015" s="3" t="s">
        <v>255</v>
      </c>
      <c r="B8015" s="3" t="s">
        <v>56</v>
      </c>
      <c r="C8015" s="7"/>
      <c r="D8015" s="5" t="n">
        <v>0.0150000005960464</v>
      </c>
      <c r="E8015" s="7"/>
      <c r="F8015" s="7"/>
      <c r="G8015" s="6" t="n">
        <f aca="false">SUM(C8015:F8015)</f>
        <v>0.0150000005960464</v>
      </c>
    </row>
    <row r="8016" customFormat="false" ht="12.75" hidden="false" customHeight="false" outlineLevel="0" collapsed="false">
      <c r="A8016" s="3" t="s">
        <v>255</v>
      </c>
      <c r="B8016" s="3" t="s">
        <v>57</v>
      </c>
      <c r="C8016" s="7"/>
      <c r="D8016" s="5" t="n">
        <v>0.129999998956919</v>
      </c>
      <c r="E8016" s="7"/>
      <c r="F8016" s="7"/>
      <c r="G8016" s="6" t="n">
        <f aca="false">SUM(C8016:F8016)</f>
        <v>0.129999998956919</v>
      </c>
    </row>
    <row r="8017" customFormat="false" ht="12.75" hidden="false" customHeight="false" outlineLevel="0" collapsed="false">
      <c r="A8017" s="3" t="s">
        <v>255</v>
      </c>
      <c r="B8017" s="3" t="s">
        <v>59</v>
      </c>
      <c r="C8017" s="7"/>
      <c r="D8017" s="5" t="n">
        <v>830.058994492516</v>
      </c>
      <c r="E8017" s="5" t="n">
        <v>1290.334171</v>
      </c>
      <c r="F8017" s="5" t="n">
        <v>5248.380015</v>
      </c>
      <c r="G8017" s="6" t="n">
        <f aca="false">SUM(C8017:F8017)</f>
        <v>7368.77318049252</v>
      </c>
    </row>
    <row r="8018" customFormat="false" ht="12.75" hidden="false" customHeight="false" outlineLevel="0" collapsed="false">
      <c r="A8018" s="3" t="s">
        <v>255</v>
      </c>
      <c r="B8018" s="3" t="s">
        <v>60</v>
      </c>
      <c r="C8018" s="7"/>
      <c r="D8018" s="5" t="n">
        <v>149.110000610352</v>
      </c>
      <c r="E8018" s="7"/>
      <c r="F8018" s="7"/>
      <c r="G8018" s="6" t="n">
        <f aca="false">SUM(C8018:F8018)</f>
        <v>149.110000610352</v>
      </c>
    </row>
    <row r="8019" customFormat="false" ht="12.75" hidden="false" customHeight="false" outlineLevel="0" collapsed="false">
      <c r="A8019" s="3" t="s">
        <v>255</v>
      </c>
      <c r="B8019" s="3" t="s">
        <v>61</v>
      </c>
      <c r="C8019" s="7"/>
      <c r="D8019" s="5" t="n">
        <v>110.180000305176</v>
      </c>
      <c r="E8019" s="7"/>
      <c r="F8019" s="7"/>
      <c r="G8019" s="6" t="n">
        <f aca="false">SUM(C8019:F8019)</f>
        <v>110.180000305176</v>
      </c>
    </row>
    <row r="8020" customFormat="false" ht="12.75" hidden="false" customHeight="false" outlineLevel="0" collapsed="false">
      <c r="A8020" s="3" t="s">
        <v>255</v>
      </c>
      <c r="B8020" s="3" t="s">
        <v>62</v>
      </c>
      <c r="C8020" s="7"/>
      <c r="D8020" s="5" t="n">
        <v>21.107359904614</v>
      </c>
      <c r="E8020" s="5" t="n">
        <v>1.400230992</v>
      </c>
      <c r="F8020" s="5" t="n">
        <v>3.009999994</v>
      </c>
      <c r="G8020" s="6" t="n">
        <f aca="false">SUM(C8020:F8020)</f>
        <v>25.517590890614</v>
      </c>
    </row>
    <row r="8021" customFormat="false" ht="12.75" hidden="false" customHeight="false" outlineLevel="0" collapsed="false">
      <c r="A8021" s="3" t="s">
        <v>255</v>
      </c>
      <c r="B8021" s="3" t="s">
        <v>63</v>
      </c>
      <c r="C8021" s="7"/>
      <c r="D8021" s="5" t="n">
        <v>22.2055207628146</v>
      </c>
      <c r="E8021" s="5" t="n">
        <v>2.359289952</v>
      </c>
      <c r="F8021" s="5" t="n">
        <v>5.070000056</v>
      </c>
      <c r="G8021" s="6" t="n">
        <f aca="false">SUM(C8021:F8021)</f>
        <v>29.6348107708146</v>
      </c>
    </row>
    <row r="8022" customFormat="false" ht="12.75" hidden="false" customHeight="false" outlineLevel="0" collapsed="false">
      <c r="A8022" s="3" t="s">
        <v>255</v>
      </c>
      <c r="B8022" s="3" t="s">
        <v>64</v>
      </c>
      <c r="C8022" s="7"/>
      <c r="D8022" s="5" t="n">
        <v>1061.74182897267</v>
      </c>
      <c r="E8022" s="5" t="n">
        <v>7070.050946</v>
      </c>
      <c r="F8022" s="5" t="n">
        <v>6110.650013</v>
      </c>
      <c r="G8022" s="6" t="n">
        <f aca="false">SUM(C8022:F8022)</f>
        <v>14242.4427879727</v>
      </c>
    </row>
    <row r="8023" customFormat="false" ht="12.75" hidden="false" customHeight="false" outlineLevel="0" collapsed="false">
      <c r="A8023" s="3" t="s">
        <v>255</v>
      </c>
      <c r="B8023" s="3" t="s">
        <v>65</v>
      </c>
      <c r="C8023" s="7"/>
      <c r="D8023" s="5" t="n">
        <v>1407.89004015923</v>
      </c>
      <c r="E8023" s="7"/>
      <c r="F8023" s="7"/>
      <c r="G8023" s="6" t="n">
        <f aca="false">SUM(C8023:F8023)</f>
        <v>1407.89004015923</v>
      </c>
    </row>
    <row r="8024" customFormat="false" ht="12.75" hidden="false" customHeight="false" outlineLevel="0" collapsed="false">
      <c r="A8024" s="3" t="s">
        <v>255</v>
      </c>
      <c r="B8024" s="3" t="s">
        <v>66</v>
      </c>
      <c r="C8024" s="7"/>
      <c r="D8024" s="5" t="n">
        <v>258.239888915792</v>
      </c>
      <c r="E8024" s="7"/>
      <c r="F8024" s="7"/>
      <c r="G8024" s="6" t="n">
        <f aca="false">SUM(C8024:F8024)</f>
        <v>258.239888915792</v>
      </c>
    </row>
    <row r="8025" customFormat="false" ht="12.75" hidden="false" customHeight="false" outlineLevel="0" collapsed="false">
      <c r="A8025" s="3" t="s">
        <v>255</v>
      </c>
      <c r="B8025" s="3" t="s">
        <v>67</v>
      </c>
      <c r="C8025" s="7"/>
      <c r="D8025" s="5" t="n">
        <v>5021.6098985672</v>
      </c>
      <c r="E8025" s="5" t="n">
        <v>911.1230353</v>
      </c>
      <c r="F8025" s="5" t="n">
        <v>4657.180012</v>
      </c>
      <c r="G8025" s="6" t="n">
        <f aca="false">SUM(C8025:F8025)</f>
        <v>10589.9129458672</v>
      </c>
    </row>
    <row r="8026" customFormat="false" ht="12.75" hidden="false" customHeight="false" outlineLevel="0" collapsed="false">
      <c r="A8026" s="3" t="s">
        <v>255</v>
      </c>
      <c r="B8026" s="3" t="s">
        <v>68</v>
      </c>
      <c r="C8026" s="7"/>
      <c r="D8026" s="8" t="n">
        <v>0.00300000002607703</v>
      </c>
      <c r="E8026" s="7"/>
      <c r="F8026" s="7"/>
      <c r="G8026" s="9" t="n">
        <f aca="false">SUM(C8026:F8026)</f>
        <v>0.00300000002607703</v>
      </c>
    </row>
    <row r="8027" customFormat="false" ht="12.75" hidden="false" customHeight="false" outlineLevel="0" collapsed="false">
      <c r="A8027" s="3" t="s">
        <v>255</v>
      </c>
      <c r="B8027" s="3" t="s">
        <v>69</v>
      </c>
      <c r="C8027" s="7"/>
      <c r="D8027" s="7" t="n">
        <v>0.00999999977648258</v>
      </c>
      <c r="E8027" s="7"/>
      <c r="F8027" s="7"/>
      <c r="G8027" s="0" t="n">
        <f aca="false">SUM(C8027:F8027)</f>
        <v>0.00999999977648258</v>
      </c>
    </row>
    <row r="8028" customFormat="false" ht="12.75" hidden="false" customHeight="false" outlineLevel="0" collapsed="false">
      <c r="A8028" s="3" t="s">
        <v>255</v>
      </c>
      <c r="B8028" s="3" t="s">
        <v>70</v>
      </c>
      <c r="C8028" s="7"/>
      <c r="D8028" s="5" t="n">
        <v>606.524108886719</v>
      </c>
      <c r="E8028" s="7"/>
      <c r="F8028" s="7"/>
      <c r="G8028" s="6" t="n">
        <f aca="false">SUM(C8028:F8028)</f>
        <v>606.524108886719</v>
      </c>
    </row>
    <row r="8029" customFormat="false" ht="12.75" hidden="false" customHeight="false" outlineLevel="0" collapsed="false">
      <c r="A8029" s="3" t="s">
        <v>255</v>
      </c>
      <c r="B8029" s="3" t="s">
        <v>72</v>
      </c>
      <c r="C8029" s="7"/>
      <c r="D8029" s="5" t="n">
        <v>18.5020700000941</v>
      </c>
      <c r="E8029" s="5" t="n">
        <v>0.098357189</v>
      </c>
      <c r="F8029" s="5" t="n">
        <v>0.209999995</v>
      </c>
      <c r="G8029" s="6" t="n">
        <f aca="false">SUM(C8029:F8029)</f>
        <v>18.8104271840941</v>
      </c>
    </row>
    <row r="8030" customFormat="false" ht="12.75" hidden="false" customHeight="false" outlineLevel="0" collapsed="false">
      <c r="A8030" s="3" t="s">
        <v>255</v>
      </c>
      <c r="B8030" s="3" t="s">
        <v>73</v>
      </c>
      <c r="C8030" s="7"/>
      <c r="D8030" s="5" t="n">
        <v>6.90999984741211</v>
      </c>
      <c r="E8030" s="7"/>
      <c r="F8030" s="7"/>
      <c r="G8030" s="6" t="n">
        <f aca="false">SUM(C8030:F8030)</f>
        <v>6.90999984741211</v>
      </c>
    </row>
    <row r="8031" customFormat="false" ht="12.75" hidden="false" customHeight="false" outlineLevel="0" collapsed="false">
      <c r="A8031" s="3" t="s">
        <v>255</v>
      </c>
      <c r="B8031" s="3" t="s">
        <v>74</v>
      </c>
      <c r="C8031" s="7"/>
      <c r="D8031" s="5" t="n">
        <v>4.06299987947568</v>
      </c>
      <c r="E8031" s="5" t="n">
        <v>0.452054717</v>
      </c>
      <c r="F8031" s="7"/>
      <c r="G8031" s="6" t="n">
        <f aca="false">SUM(C8031:F8031)</f>
        <v>4.51505459647568</v>
      </c>
    </row>
    <row r="8032" customFormat="false" ht="12.75" hidden="false" customHeight="false" outlineLevel="0" collapsed="false">
      <c r="A8032" s="3" t="s">
        <v>255</v>
      </c>
      <c r="B8032" s="3" t="s">
        <v>75</v>
      </c>
      <c r="C8032" s="7"/>
      <c r="D8032" s="5" t="n">
        <v>1.88199999718927</v>
      </c>
      <c r="E8032" s="5" t="n">
        <v>1.904524655</v>
      </c>
      <c r="F8032" s="5" t="n">
        <v>0.309999995</v>
      </c>
      <c r="G8032" s="6" t="n">
        <f aca="false">SUM(C8032:F8032)</f>
        <v>4.09652464718927</v>
      </c>
    </row>
    <row r="8033" customFormat="false" ht="12.75" hidden="false" customHeight="false" outlineLevel="0" collapsed="false">
      <c r="A8033" s="3" t="s">
        <v>255</v>
      </c>
      <c r="B8033" s="3" t="s">
        <v>76</v>
      </c>
      <c r="C8033" s="7"/>
      <c r="D8033" s="5" t="n">
        <v>0.723200002437807</v>
      </c>
      <c r="E8033" s="5" t="n">
        <v>0.618900651</v>
      </c>
      <c r="F8033" s="5" t="n">
        <v>2.329999981</v>
      </c>
      <c r="G8033" s="6" t="n">
        <f aca="false">SUM(C8033:F8033)</f>
        <v>3.67210063443781</v>
      </c>
    </row>
    <row r="8034" customFormat="false" ht="12.75" hidden="false" customHeight="false" outlineLevel="0" collapsed="false">
      <c r="A8034" s="3" t="s">
        <v>255</v>
      </c>
      <c r="B8034" s="3" t="s">
        <v>77</v>
      </c>
      <c r="C8034" s="7"/>
      <c r="D8034" s="5" t="n">
        <v>5276.27015113831</v>
      </c>
      <c r="E8034" s="7"/>
      <c r="F8034" s="7"/>
      <c r="G8034" s="6" t="n">
        <f aca="false">SUM(C8034:F8034)</f>
        <v>5276.27015113831</v>
      </c>
    </row>
    <row r="8035" customFormat="false" ht="12.75" hidden="false" customHeight="false" outlineLevel="0" collapsed="false">
      <c r="A8035" s="3" t="s">
        <v>255</v>
      </c>
      <c r="B8035" s="3" t="s">
        <v>78</v>
      </c>
      <c r="C8035" s="7"/>
      <c r="D8035" s="5" t="n">
        <v>3270.96993637085</v>
      </c>
      <c r="E8035" s="7"/>
      <c r="F8035" s="7"/>
      <c r="G8035" s="6" t="n">
        <f aca="false">SUM(C8035:F8035)</f>
        <v>3270.96993637085</v>
      </c>
    </row>
    <row r="8036" customFormat="false" ht="12.75" hidden="false" customHeight="false" outlineLevel="0" collapsed="false">
      <c r="A8036" s="3" t="s">
        <v>255</v>
      </c>
      <c r="B8036" s="3" t="s">
        <v>80</v>
      </c>
      <c r="C8036" s="7"/>
      <c r="D8036" s="5" t="n">
        <v>0.159999996423721</v>
      </c>
      <c r="E8036" s="7"/>
      <c r="F8036" s="5" t="n">
        <v>1971.530017</v>
      </c>
      <c r="G8036" s="6" t="n">
        <f aca="false">SUM(C8036:F8036)</f>
        <v>1971.69001699642</v>
      </c>
    </row>
    <row r="8037" customFormat="false" ht="12.75" hidden="false" customHeight="false" outlineLevel="0" collapsed="false">
      <c r="A8037" s="3" t="s">
        <v>255</v>
      </c>
      <c r="B8037" s="3" t="s">
        <v>81</v>
      </c>
      <c r="C8037" s="7"/>
      <c r="D8037" s="5" t="n">
        <v>4673.29</v>
      </c>
      <c r="E8037" s="7"/>
      <c r="F8037" s="7"/>
      <c r="G8037" s="6" t="n">
        <f aca="false">SUM(C8037:F8037)</f>
        <v>4673.29</v>
      </c>
    </row>
    <row r="8038" customFormat="false" ht="12.75" hidden="false" customHeight="false" outlineLevel="0" collapsed="false">
      <c r="A8038" s="3" t="s">
        <v>255</v>
      </c>
      <c r="B8038" s="3" t="s">
        <v>82</v>
      </c>
      <c r="C8038" s="7"/>
      <c r="D8038" s="5" t="n">
        <v>98.7999992370606</v>
      </c>
      <c r="E8038" s="7"/>
      <c r="F8038" s="7"/>
      <c r="G8038" s="6" t="n">
        <f aca="false">SUM(C8038:F8038)</f>
        <v>98.7999992370606</v>
      </c>
    </row>
    <row r="8039" customFormat="false" ht="12.75" hidden="false" customHeight="false" outlineLevel="0" collapsed="false">
      <c r="A8039" s="3" t="s">
        <v>255</v>
      </c>
      <c r="B8039" s="3" t="s">
        <v>83</v>
      </c>
      <c r="C8039" s="7"/>
      <c r="D8039" s="5" t="n">
        <v>1142.62002330646</v>
      </c>
      <c r="E8039" s="7"/>
      <c r="F8039" s="7"/>
      <c r="G8039" s="6" t="n">
        <f aca="false">SUM(C8039:F8039)</f>
        <v>1142.62002330646</v>
      </c>
    </row>
    <row r="8040" customFormat="false" ht="12.75" hidden="false" customHeight="false" outlineLevel="0" collapsed="false">
      <c r="A8040" s="3" t="s">
        <v>255</v>
      </c>
      <c r="B8040" s="3" t="s">
        <v>84</v>
      </c>
      <c r="C8040" s="7"/>
      <c r="D8040" s="5" t="n">
        <v>812.55500296806</v>
      </c>
      <c r="E8040" s="5" t="n">
        <v>58.71649266</v>
      </c>
      <c r="F8040" s="5" t="n">
        <v>321.5699998</v>
      </c>
      <c r="G8040" s="6" t="n">
        <f aca="false">SUM(C8040:F8040)</f>
        <v>1192.84149542806</v>
      </c>
    </row>
    <row r="8041" customFormat="false" ht="12.75" hidden="false" customHeight="false" outlineLevel="0" collapsed="false">
      <c r="A8041" s="3" t="s">
        <v>255</v>
      </c>
      <c r="B8041" s="3" t="s">
        <v>85</v>
      </c>
      <c r="C8041" s="7"/>
      <c r="D8041" s="5" t="n">
        <v>3.65004009164113</v>
      </c>
      <c r="E8041" s="5" t="n">
        <v>0.85568729</v>
      </c>
      <c r="F8041" s="5" t="n">
        <v>0.709999997</v>
      </c>
      <c r="G8041" s="6" t="n">
        <f aca="false">SUM(C8041:F8041)</f>
        <v>5.21572737864113</v>
      </c>
    </row>
    <row r="8042" customFormat="false" ht="12.75" hidden="false" customHeight="false" outlineLevel="0" collapsed="false">
      <c r="A8042" s="3" t="s">
        <v>255</v>
      </c>
      <c r="B8042" s="3" t="s">
        <v>86</v>
      </c>
      <c r="C8042" s="7"/>
      <c r="D8042" s="7" t="n">
        <v>0.00999999977648258</v>
      </c>
      <c r="E8042" s="7"/>
      <c r="F8042" s="7"/>
      <c r="G8042" s="0" t="n">
        <f aca="false">SUM(C8042:F8042)</f>
        <v>0.00999999977648258</v>
      </c>
    </row>
    <row r="8043" customFormat="false" ht="12.75" hidden="false" customHeight="false" outlineLevel="0" collapsed="false">
      <c r="A8043" s="3" t="s">
        <v>255</v>
      </c>
      <c r="B8043" s="3" t="s">
        <v>87</v>
      </c>
      <c r="C8043" s="7"/>
      <c r="D8043" s="8" t="n">
        <v>0.00300037002608633</v>
      </c>
      <c r="E8043" s="7"/>
      <c r="F8043" s="7"/>
      <c r="G8043" s="9" t="n">
        <f aca="false">SUM(C8043:F8043)</f>
        <v>0.00300037002608633</v>
      </c>
    </row>
    <row r="8044" customFormat="false" ht="12.75" hidden="false" customHeight="false" outlineLevel="0" collapsed="false">
      <c r="A8044" s="3" t="s">
        <v>255</v>
      </c>
      <c r="B8044" s="3" t="s">
        <v>88</v>
      </c>
      <c r="C8044" s="7"/>
      <c r="D8044" s="5" t="n">
        <v>0.0100010997764812</v>
      </c>
      <c r="E8044" s="7"/>
      <c r="F8044" s="7"/>
      <c r="G8044" s="6" t="n">
        <f aca="false">SUM(C8044:F8044)</f>
        <v>0.0100010997764812</v>
      </c>
    </row>
    <row r="8045" customFormat="false" ht="12.75" hidden="false" customHeight="false" outlineLevel="0" collapsed="false">
      <c r="A8045" s="3" t="s">
        <v>255</v>
      </c>
      <c r="B8045" s="3" t="s">
        <v>89</v>
      </c>
      <c r="C8045" s="7"/>
      <c r="D8045" s="5" t="n">
        <v>802.508982357103</v>
      </c>
      <c r="E8045" s="7"/>
      <c r="F8045" s="7"/>
      <c r="G8045" s="6" t="n">
        <f aca="false">SUM(C8045:F8045)</f>
        <v>802.508982357103</v>
      </c>
    </row>
    <row r="8046" customFormat="false" ht="12.75" hidden="false" customHeight="false" outlineLevel="0" collapsed="false">
      <c r="A8046" s="3" t="s">
        <v>255</v>
      </c>
      <c r="B8046" s="3" t="s">
        <v>90</v>
      </c>
      <c r="C8046" s="7"/>
      <c r="D8046" s="5" t="n">
        <v>72.1626015257716</v>
      </c>
      <c r="E8046" s="5" t="n">
        <v>4.38582286</v>
      </c>
      <c r="F8046" s="5" t="n">
        <v>8.260000031</v>
      </c>
      <c r="G8046" s="6" t="n">
        <f aca="false">SUM(C8046:F8046)</f>
        <v>84.8084244167716</v>
      </c>
    </row>
    <row r="8047" customFormat="false" ht="12.75" hidden="false" customHeight="false" outlineLevel="0" collapsed="false">
      <c r="A8047" s="3" t="s">
        <v>255</v>
      </c>
      <c r="B8047" s="3" t="s">
        <v>91</v>
      </c>
      <c r="C8047" s="7"/>
      <c r="D8047" s="5" t="n">
        <v>0.94200000690762</v>
      </c>
      <c r="E8047" s="7"/>
      <c r="F8047" s="7"/>
      <c r="G8047" s="6" t="n">
        <f aca="false">SUM(C8047:F8047)</f>
        <v>0.94200000690762</v>
      </c>
    </row>
    <row r="8048" customFormat="false" ht="12.75" hidden="false" customHeight="false" outlineLevel="0" collapsed="false">
      <c r="A8048" s="3" t="s">
        <v>255</v>
      </c>
      <c r="B8048" s="3" t="s">
        <v>92</v>
      </c>
      <c r="C8048" s="7"/>
      <c r="D8048" s="5"/>
      <c r="E8048" s="5" t="n">
        <v>511.49801</v>
      </c>
      <c r="F8048" s="5" t="n">
        <v>339.3199976</v>
      </c>
      <c r="G8048" s="6" t="n">
        <f aca="false">SUM(C8048:F8048)</f>
        <v>850.8180076</v>
      </c>
    </row>
    <row r="8049" customFormat="false" ht="12.75" hidden="false" customHeight="false" outlineLevel="0" collapsed="false">
      <c r="A8049" s="3" t="s">
        <v>255</v>
      </c>
      <c r="B8049" s="3" t="s">
        <v>93</v>
      </c>
      <c r="C8049" s="7"/>
      <c r="D8049" s="5" t="n">
        <v>22.2047907631095</v>
      </c>
      <c r="E8049" s="5" t="n">
        <v>2.045988989</v>
      </c>
      <c r="F8049" s="5" t="n">
        <v>4.249999996</v>
      </c>
      <c r="G8049" s="6" t="n">
        <f aca="false">SUM(C8049:F8049)</f>
        <v>28.5007797481095</v>
      </c>
    </row>
    <row r="8050" customFormat="false" ht="12.75" hidden="false" customHeight="false" outlineLevel="0" collapsed="false">
      <c r="A8050" s="3" t="s">
        <v>255</v>
      </c>
      <c r="B8050" s="3" t="s">
        <v>94</v>
      </c>
      <c r="C8050" s="7"/>
      <c r="D8050" s="5" t="n">
        <v>2.38040005855146</v>
      </c>
      <c r="E8050" s="7"/>
      <c r="F8050" s="7"/>
      <c r="G8050" s="6" t="n">
        <f aca="false">SUM(C8050:F8050)</f>
        <v>2.38040005855146</v>
      </c>
    </row>
    <row r="8051" customFormat="false" ht="12.75" hidden="false" customHeight="false" outlineLevel="0" collapsed="false">
      <c r="A8051" s="3" t="s">
        <v>255</v>
      </c>
      <c r="B8051" s="3" t="s">
        <v>95</v>
      </c>
      <c r="C8051" s="7"/>
      <c r="D8051" s="5" t="n">
        <v>0.85500002396293</v>
      </c>
      <c r="E8051" s="5" t="n">
        <v>92.3921007</v>
      </c>
      <c r="F8051" s="5" t="n">
        <v>1069.910003</v>
      </c>
      <c r="G8051" s="6" t="n">
        <f aca="false">SUM(C8051:F8051)</f>
        <v>1163.15710372396</v>
      </c>
    </row>
    <row r="8052" customFormat="false" ht="12.75" hidden="false" customHeight="false" outlineLevel="0" collapsed="false">
      <c r="A8052" s="10" t="s">
        <v>255</v>
      </c>
      <c r="B8052" s="10" t="s">
        <v>96</v>
      </c>
      <c r="C8052" s="4"/>
      <c r="D8052" s="4" t="n">
        <v>7.00180009599594E-006</v>
      </c>
      <c r="E8052" s="4"/>
      <c r="F8052" s="4"/>
      <c r="G8052" s="11" t="n">
        <f aca="false">SUM(C8052:F8052)</f>
        <v>7.00180009599594E-006</v>
      </c>
    </row>
    <row r="8053" customFormat="false" ht="12.75" hidden="false" customHeight="false" outlineLevel="0" collapsed="false">
      <c r="A8053" s="10" t="s">
        <v>255</v>
      </c>
      <c r="B8053" s="10" t="s">
        <v>97</v>
      </c>
      <c r="C8053" s="4"/>
      <c r="D8053" s="4" t="n">
        <v>0.00040000498989512</v>
      </c>
      <c r="E8053" s="4"/>
      <c r="F8053" s="4"/>
      <c r="G8053" s="11" t="n">
        <f aca="false">SUM(C8053:F8053)</f>
        <v>0.00040000498989512</v>
      </c>
    </row>
    <row r="8054" customFormat="false" ht="12.75" hidden="false" customHeight="false" outlineLevel="0" collapsed="false">
      <c r="A8054" s="3" t="s">
        <v>255</v>
      </c>
      <c r="B8054" s="3" t="s">
        <v>98</v>
      </c>
      <c r="C8054" s="7"/>
      <c r="D8054" s="5" t="n">
        <v>5348.89999675751</v>
      </c>
      <c r="E8054" s="7"/>
      <c r="F8054" s="7"/>
      <c r="G8054" s="6" t="n">
        <f aca="false">SUM(C8054:F8054)</f>
        <v>5348.89999675751</v>
      </c>
    </row>
    <row r="8055" customFormat="false" ht="12.75" hidden="false" customHeight="false" outlineLevel="0" collapsed="false">
      <c r="A8055" s="3" t="s">
        <v>255</v>
      </c>
      <c r="B8055" s="3" t="s">
        <v>100</v>
      </c>
      <c r="C8055" s="7"/>
      <c r="D8055" s="5" t="n">
        <v>19866.9296678882</v>
      </c>
      <c r="E8055" s="5" t="n">
        <v>5183.727281</v>
      </c>
      <c r="F8055" s="5" t="n">
        <v>35495.76972</v>
      </c>
      <c r="G8055" s="6" t="n">
        <f aca="false">SUM(C8055:F8055)</f>
        <v>60546.4266688882</v>
      </c>
    </row>
    <row r="8056" customFormat="false" ht="12.75" hidden="false" customHeight="false" outlineLevel="0" collapsed="false">
      <c r="A8056" s="3" t="s">
        <v>255</v>
      </c>
      <c r="B8056" s="3" t="s">
        <v>101</v>
      </c>
      <c r="C8056" s="7"/>
      <c r="D8056" s="5" t="n">
        <v>1734.64995598793</v>
      </c>
      <c r="E8056" s="7"/>
      <c r="F8056" s="7"/>
      <c r="G8056" s="6" t="n">
        <f aca="false">SUM(C8056:F8056)</f>
        <v>1734.64995598793</v>
      </c>
    </row>
    <row r="8057" customFormat="false" ht="12.75" hidden="false" customHeight="false" outlineLevel="0" collapsed="false">
      <c r="A8057" s="3" t="s">
        <v>255</v>
      </c>
      <c r="B8057" s="3" t="s">
        <v>103</v>
      </c>
      <c r="C8057" s="7"/>
      <c r="D8057" s="5" t="n">
        <v>6.11999988555908</v>
      </c>
      <c r="E8057" s="7"/>
      <c r="F8057" s="7"/>
      <c r="G8057" s="6" t="n">
        <f aca="false">SUM(C8057:F8057)</f>
        <v>6.11999988555908</v>
      </c>
    </row>
    <row r="8058" customFormat="false" ht="12.75" hidden="false" customHeight="false" outlineLevel="0" collapsed="false">
      <c r="A8058" s="3" t="s">
        <v>255</v>
      </c>
      <c r="B8058" s="3" t="s">
        <v>104</v>
      </c>
      <c r="C8058" s="7"/>
      <c r="D8058" s="5" t="n">
        <v>497.039995670319</v>
      </c>
      <c r="E8058" s="7"/>
      <c r="F8058" s="5" t="n">
        <v>12276.18995</v>
      </c>
      <c r="G8058" s="6" t="n">
        <f aca="false">SUM(C8058:F8058)</f>
        <v>12773.2299456703</v>
      </c>
    </row>
    <row r="8059" customFormat="false" ht="12.75" hidden="false" customHeight="false" outlineLevel="0" collapsed="false">
      <c r="A8059" s="3" t="s">
        <v>255</v>
      </c>
      <c r="B8059" s="3" t="s">
        <v>105</v>
      </c>
      <c r="C8059" s="7"/>
      <c r="D8059" s="5" t="n">
        <v>1.02999997138977</v>
      </c>
      <c r="E8059" s="7"/>
      <c r="F8059" s="7"/>
      <c r="G8059" s="6" t="n">
        <f aca="false">SUM(C8059:F8059)</f>
        <v>1.02999997138977</v>
      </c>
    </row>
    <row r="8060" customFormat="false" ht="12.75" hidden="false" customHeight="false" outlineLevel="0" collapsed="false">
      <c r="A8060" s="10" t="s">
        <v>255</v>
      </c>
      <c r="B8060" s="10" t="s">
        <v>106</v>
      </c>
      <c r="C8060" s="4"/>
      <c r="D8060" s="4" t="n">
        <v>0.000300000014249235</v>
      </c>
      <c r="E8060" s="4"/>
      <c r="F8060" s="4"/>
      <c r="G8060" s="11" t="n">
        <f aca="false">SUM(C8060:F8060)</f>
        <v>0.000300000014249235</v>
      </c>
    </row>
    <row r="8061" customFormat="false" ht="12.75" hidden="false" customHeight="false" outlineLevel="0" collapsed="false">
      <c r="A8061" s="3" t="s">
        <v>255</v>
      </c>
      <c r="B8061" s="3" t="s">
        <v>108</v>
      </c>
      <c r="C8061" s="7"/>
      <c r="D8061" s="5" t="n">
        <v>22.7899994850159</v>
      </c>
      <c r="E8061" s="7"/>
      <c r="F8061" s="7"/>
      <c r="G8061" s="6" t="n">
        <f aca="false">SUM(C8061:F8061)</f>
        <v>22.7899994850159</v>
      </c>
    </row>
    <row r="8062" customFormat="false" ht="12.75" hidden="false" customHeight="false" outlineLevel="0" collapsed="false">
      <c r="A8062" s="3" t="s">
        <v>255</v>
      </c>
      <c r="B8062" s="3" t="s">
        <v>109</v>
      </c>
      <c r="C8062" s="7"/>
      <c r="D8062" s="5" t="n">
        <v>203.700006484985</v>
      </c>
      <c r="E8062" s="7"/>
      <c r="F8062" s="7"/>
      <c r="G8062" s="6" t="n">
        <f aca="false">SUM(C8062:F8062)</f>
        <v>203.700006484985</v>
      </c>
    </row>
    <row r="8063" customFormat="false" ht="12.75" hidden="false" customHeight="false" outlineLevel="0" collapsed="false">
      <c r="A8063" s="3" t="s">
        <v>255</v>
      </c>
      <c r="B8063" s="3" t="s">
        <v>110</v>
      </c>
      <c r="C8063" s="7"/>
      <c r="D8063" s="5" t="n">
        <v>22.7899994850159</v>
      </c>
      <c r="E8063" s="7"/>
      <c r="F8063" s="7"/>
      <c r="G8063" s="6" t="n">
        <f aca="false">SUM(C8063:F8063)</f>
        <v>22.7899994850159</v>
      </c>
    </row>
    <row r="8064" customFormat="false" ht="12.75" hidden="false" customHeight="false" outlineLevel="0" collapsed="false">
      <c r="A8064" s="3" t="s">
        <v>255</v>
      </c>
      <c r="B8064" s="3" t="s">
        <v>111</v>
      </c>
      <c r="C8064" s="7"/>
      <c r="D8064" s="5" t="n">
        <v>26230.2908701897</v>
      </c>
      <c r="E8064" s="5" t="n">
        <v>5092.144241</v>
      </c>
      <c r="F8064" s="5" t="n">
        <v>19973.21011</v>
      </c>
      <c r="G8064" s="6" t="n">
        <f aca="false">SUM(C8064:F8064)</f>
        <v>51295.6452211897</v>
      </c>
    </row>
    <row r="8065" customFormat="false" ht="12.75" hidden="false" customHeight="false" outlineLevel="0" collapsed="false">
      <c r="A8065" s="3" t="s">
        <v>256</v>
      </c>
      <c r="B8065" s="3" t="s">
        <v>8</v>
      </c>
      <c r="C8065" s="5" t="n">
        <v>0.0299999993294477</v>
      </c>
      <c r="D8065" s="5" t="n">
        <v>20.3552004586527</v>
      </c>
      <c r="E8065" s="5" t="n">
        <v>24.51194693</v>
      </c>
      <c r="F8065" s="5" t="n">
        <v>43.86999992</v>
      </c>
      <c r="G8065" s="6" t="n">
        <f aca="false">SUM(C8065:F8065)</f>
        <v>88.7671473079821</v>
      </c>
    </row>
    <row r="8066" customFormat="false" ht="12.75" hidden="false" customHeight="false" outlineLevel="0" collapsed="false">
      <c r="A8066" s="3" t="s">
        <v>256</v>
      </c>
      <c r="B8066" s="3" t="s">
        <v>9</v>
      </c>
      <c r="C8066" s="5" t="n">
        <v>0.419999986886978</v>
      </c>
      <c r="D8066" s="5" t="n">
        <v>429.839771222076</v>
      </c>
      <c r="E8066" s="5" t="n">
        <v>112.553862</v>
      </c>
      <c r="F8066" s="5" t="n">
        <v>234.0000013</v>
      </c>
      <c r="G8066" s="6" t="n">
        <f aca="false">SUM(C8066:F8066)</f>
        <v>776.813634508963</v>
      </c>
    </row>
    <row r="8067" customFormat="false" ht="12.75" hidden="false" customHeight="false" outlineLevel="0" collapsed="false">
      <c r="A8067" s="3" t="s">
        <v>256</v>
      </c>
      <c r="B8067" s="3" t="s">
        <v>10</v>
      </c>
      <c r="C8067" s="5" t="n">
        <v>30.0600001551211</v>
      </c>
      <c r="D8067" s="5" t="n">
        <v>51.2299991846085</v>
      </c>
      <c r="E8067" s="5" t="n">
        <v>37880.8964876</v>
      </c>
      <c r="F8067" s="5" t="n">
        <v>49875.92006</v>
      </c>
      <c r="G8067" s="6" t="n">
        <f aca="false">SUM(C8067:F8067)</f>
        <v>87838.1065469397</v>
      </c>
    </row>
    <row r="8068" customFormat="false" ht="12.75" hidden="false" customHeight="false" outlineLevel="0" collapsed="false">
      <c r="A8068" s="3" t="s">
        <v>256</v>
      </c>
      <c r="B8068" s="3" t="s">
        <v>11</v>
      </c>
      <c r="C8068" s="7"/>
      <c r="D8068" s="5" t="n">
        <v>0.0199999995529652</v>
      </c>
      <c r="E8068" s="7"/>
      <c r="F8068" s="7"/>
      <c r="G8068" s="6" t="n">
        <f aca="false">SUM(C8068:F8068)</f>
        <v>0.0199999995529652</v>
      </c>
    </row>
    <row r="8069" customFormat="false" ht="12.75" hidden="false" customHeight="false" outlineLevel="0" collapsed="false">
      <c r="A8069" s="3" t="s">
        <v>256</v>
      </c>
      <c r="B8069" s="3" t="s">
        <v>12</v>
      </c>
      <c r="C8069" s="7"/>
      <c r="D8069" s="5" t="n">
        <v>1.42999994754791</v>
      </c>
      <c r="E8069" s="7"/>
      <c r="F8069" s="7"/>
      <c r="G8069" s="6" t="n">
        <f aca="false">SUM(C8069:F8069)</f>
        <v>1.42999994754791</v>
      </c>
    </row>
    <row r="8070" customFormat="false" ht="12.75" hidden="false" customHeight="false" outlineLevel="0" collapsed="false">
      <c r="A8070" s="3" t="s">
        <v>256</v>
      </c>
      <c r="B8070" s="3" t="s">
        <v>13</v>
      </c>
      <c r="C8070" s="5" t="n">
        <v>1.23000000230968</v>
      </c>
      <c r="D8070" s="5" t="n">
        <v>1763.50607090816</v>
      </c>
      <c r="E8070" s="5" t="n">
        <v>6306.4810113</v>
      </c>
      <c r="F8070" s="5" t="n">
        <v>5796.699993</v>
      </c>
      <c r="G8070" s="6" t="n">
        <f aca="false">SUM(C8070:F8070)</f>
        <v>13867.9170752105</v>
      </c>
    </row>
    <row r="8071" customFormat="false" ht="12.75" hidden="false" customHeight="false" outlineLevel="0" collapsed="false">
      <c r="A8071" s="10" t="s">
        <v>256</v>
      </c>
      <c r="B8071" s="10" t="s">
        <v>14</v>
      </c>
      <c r="C8071" s="4"/>
      <c r="D8071" s="4" t="n">
        <v>0.000600000028498471</v>
      </c>
      <c r="E8071" s="4"/>
      <c r="F8071" s="4"/>
      <c r="G8071" s="11" t="n">
        <f aca="false">SUM(C8071:F8071)</f>
        <v>0.000600000028498471</v>
      </c>
    </row>
    <row r="8072" customFormat="false" ht="12.75" hidden="false" customHeight="false" outlineLevel="0" collapsed="false">
      <c r="A8072" s="3" t="s">
        <v>256</v>
      </c>
      <c r="B8072" s="3" t="s">
        <v>16</v>
      </c>
      <c r="C8072" s="5" t="n">
        <v>0.360000014305115</v>
      </c>
      <c r="D8072" s="5" t="n">
        <v>28.4933991646321</v>
      </c>
      <c r="E8072" s="5" t="n">
        <v>34.90087083</v>
      </c>
      <c r="F8072" s="5" t="n">
        <v>52.53999988</v>
      </c>
      <c r="G8072" s="6" t="n">
        <f aca="false">SUM(C8072:F8072)</f>
        <v>116.294269888937</v>
      </c>
    </row>
    <row r="8073" customFormat="false" ht="12.75" hidden="false" customHeight="false" outlineLevel="0" collapsed="false">
      <c r="A8073" s="3" t="s">
        <v>256</v>
      </c>
      <c r="B8073" s="3" t="s">
        <v>17</v>
      </c>
      <c r="C8073" s="5" t="n">
        <v>0.129999995231628</v>
      </c>
      <c r="D8073" s="5" t="n">
        <v>0.197999997995794</v>
      </c>
      <c r="E8073" s="7"/>
      <c r="F8073" s="7"/>
      <c r="G8073" s="6" t="n">
        <f aca="false">SUM(C8073:F8073)</f>
        <v>0.327999993227422</v>
      </c>
    </row>
    <row r="8074" customFormat="false" ht="12.75" hidden="false" customHeight="false" outlineLevel="0" collapsed="false">
      <c r="A8074" s="3" t="s">
        <v>256</v>
      </c>
      <c r="B8074" s="3" t="s">
        <v>18</v>
      </c>
      <c r="C8074" s="5" t="n">
        <v>51.6084511678055</v>
      </c>
      <c r="D8074" s="5" t="n">
        <v>16.1950005786493</v>
      </c>
      <c r="E8074" s="5" t="n">
        <v>4.647000114</v>
      </c>
      <c r="F8074" s="5" t="n">
        <v>25.45999996</v>
      </c>
      <c r="G8074" s="6" t="n">
        <f aca="false">SUM(C8074:F8074)</f>
        <v>97.9104518204548</v>
      </c>
    </row>
    <row r="8075" customFormat="false" ht="12.75" hidden="false" customHeight="false" outlineLevel="0" collapsed="false">
      <c r="A8075" s="3" t="s">
        <v>256</v>
      </c>
      <c r="B8075" s="3" t="s">
        <v>19</v>
      </c>
      <c r="C8075" s="7"/>
      <c r="D8075" s="5" t="n">
        <v>8440.5400390625</v>
      </c>
      <c r="E8075" s="7"/>
      <c r="F8075" s="7"/>
      <c r="G8075" s="6" t="n">
        <f aca="false">SUM(C8075:F8075)</f>
        <v>8440.5400390625</v>
      </c>
    </row>
    <row r="8076" customFormat="false" ht="12.75" hidden="false" customHeight="false" outlineLevel="0" collapsed="false">
      <c r="A8076" s="3" t="s">
        <v>256</v>
      </c>
      <c r="B8076" s="3" t="s">
        <v>20</v>
      </c>
      <c r="C8076" s="5" t="n">
        <v>4.73016402838653</v>
      </c>
      <c r="D8076" s="5" t="n">
        <v>40.9518409105804</v>
      </c>
      <c r="E8076" s="5" t="n">
        <v>16.888818797</v>
      </c>
      <c r="F8076" s="5" t="n">
        <v>11.86999999</v>
      </c>
      <c r="G8076" s="6" t="n">
        <f aca="false">SUM(C8076:F8076)</f>
        <v>74.4408237259669</v>
      </c>
    </row>
    <row r="8077" customFormat="false" ht="12.75" hidden="false" customHeight="false" outlineLevel="0" collapsed="false">
      <c r="A8077" s="3" t="s">
        <v>256</v>
      </c>
      <c r="B8077" s="3" t="s">
        <v>21</v>
      </c>
      <c r="C8077" s="7"/>
      <c r="D8077" s="8" t="n">
        <v>0.00440000017988496</v>
      </c>
      <c r="E8077" s="7"/>
      <c r="F8077" s="7"/>
      <c r="G8077" s="9" t="n">
        <f aca="false">SUM(C8077:F8077)</f>
        <v>0.00440000017988496</v>
      </c>
    </row>
    <row r="8078" customFormat="false" ht="12.75" hidden="false" customHeight="false" outlineLevel="0" collapsed="false">
      <c r="A8078" s="3" t="s">
        <v>256</v>
      </c>
      <c r="B8078" s="3" t="s">
        <v>22</v>
      </c>
      <c r="C8078" s="5" t="n">
        <v>0.00999999977648258</v>
      </c>
      <c r="D8078" s="5" t="n">
        <v>8.12990965704012</v>
      </c>
      <c r="E8078" s="5" t="n">
        <v>12.396772072</v>
      </c>
      <c r="F8078" s="5" t="n">
        <v>15.55999987</v>
      </c>
      <c r="G8078" s="6" t="n">
        <f aca="false">SUM(C8078:F8078)</f>
        <v>36.0966815988166</v>
      </c>
    </row>
    <row r="8079" customFormat="false" ht="12.75" hidden="false" customHeight="false" outlineLevel="0" collapsed="false">
      <c r="A8079" s="3" t="s">
        <v>256</v>
      </c>
      <c r="B8079" s="3" t="s">
        <v>23</v>
      </c>
      <c r="C8079" s="5" t="n">
        <v>1196.14502573223</v>
      </c>
      <c r="D8079" s="5" t="n">
        <v>43607.9302539192</v>
      </c>
      <c r="E8079" s="5" t="n">
        <v>65407.030133</v>
      </c>
      <c r="F8079" s="5" t="n">
        <v>269075.2096</v>
      </c>
      <c r="G8079" s="6" t="n">
        <f aca="false">SUM(C8079:F8079)</f>
        <v>379286.315012651</v>
      </c>
    </row>
    <row r="8080" customFormat="false" ht="12.75" hidden="false" customHeight="false" outlineLevel="0" collapsed="false">
      <c r="A8080" s="3" t="s">
        <v>256</v>
      </c>
      <c r="B8080" s="3" t="s">
        <v>24</v>
      </c>
      <c r="C8080" s="5" t="n">
        <v>0.262299990572501</v>
      </c>
      <c r="D8080" s="5" t="n">
        <v>8.21181966063887</v>
      </c>
      <c r="E8080" s="5" t="n">
        <v>7.480657194</v>
      </c>
      <c r="F8080" s="5" t="n">
        <v>7.720000008</v>
      </c>
      <c r="G8080" s="6" t="n">
        <f aca="false">SUM(C8080:F8080)</f>
        <v>23.6747768532114</v>
      </c>
    </row>
    <row r="8081" customFormat="false" ht="12.75" hidden="false" customHeight="false" outlineLevel="0" collapsed="false">
      <c r="A8081" s="3" t="s">
        <v>256</v>
      </c>
      <c r="B8081" s="3" t="s">
        <v>25</v>
      </c>
      <c r="C8081" s="7"/>
      <c r="D8081" s="5" t="n">
        <v>12.1759998472407</v>
      </c>
      <c r="E8081" s="5" t="n">
        <v>6.865985254</v>
      </c>
      <c r="F8081" s="5" t="n">
        <v>8.589999931</v>
      </c>
      <c r="G8081" s="6" t="n">
        <f aca="false">SUM(C8081:F8081)</f>
        <v>27.6319850322407</v>
      </c>
    </row>
    <row r="8082" customFormat="false" ht="12.75" hidden="false" customHeight="false" outlineLevel="0" collapsed="false">
      <c r="A8082" s="3" t="s">
        <v>256</v>
      </c>
      <c r="B8082" s="3" t="s">
        <v>26</v>
      </c>
      <c r="C8082" s="7"/>
      <c r="D8082" s="5" t="n">
        <v>4.0660001905635</v>
      </c>
      <c r="E8082" s="5" t="n">
        <v>6.780673242</v>
      </c>
      <c r="F8082" s="5" t="n">
        <v>8.589999931</v>
      </c>
      <c r="G8082" s="6" t="n">
        <f aca="false">SUM(C8082:F8082)</f>
        <v>19.4366733635635</v>
      </c>
    </row>
    <row r="8083" customFormat="false" ht="12.75" hidden="false" customHeight="false" outlineLevel="0" collapsed="false">
      <c r="A8083" s="3" t="s">
        <v>256</v>
      </c>
      <c r="B8083" s="3" t="s">
        <v>27</v>
      </c>
      <c r="C8083" s="5" t="n">
        <v>0.0214999997042469</v>
      </c>
      <c r="D8083" s="5" t="n">
        <v>2.43020001459809</v>
      </c>
      <c r="E8083" s="5" t="n">
        <v>0.669999994</v>
      </c>
      <c r="F8083" s="7"/>
      <c r="G8083" s="6" t="n">
        <f aca="false">SUM(C8083:F8083)</f>
        <v>3.12170000830233</v>
      </c>
    </row>
    <row r="8084" customFormat="false" ht="12.75" hidden="false" customHeight="false" outlineLevel="0" collapsed="false">
      <c r="A8084" s="3" t="s">
        <v>256</v>
      </c>
      <c r="B8084" s="3" t="s">
        <v>28</v>
      </c>
      <c r="C8084" s="5" t="n">
        <v>260</v>
      </c>
      <c r="D8084" s="5" t="n">
        <v>226.619995117188</v>
      </c>
      <c r="E8084" s="7"/>
      <c r="F8084" s="7"/>
      <c r="G8084" s="6" t="n">
        <f aca="false">SUM(C8084:F8084)</f>
        <v>486.619995117188</v>
      </c>
    </row>
    <row r="8085" customFormat="false" ht="12.75" hidden="false" customHeight="false" outlineLevel="0" collapsed="false">
      <c r="A8085" s="10" t="s">
        <v>256</v>
      </c>
      <c r="B8085" s="10" t="s">
        <v>29</v>
      </c>
      <c r="C8085" s="4" t="n">
        <v>0.0007999999797903</v>
      </c>
      <c r="D8085" s="4"/>
      <c r="E8085" s="4"/>
      <c r="F8085" s="4"/>
      <c r="G8085" s="11" t="n">
        <f aca="false">SUM(C8085:F8085)</f>
        <v>0.0007999999797903</v>
      </c>
    </row>
    <row r="8086" customFormat="false" ht="12.75" hidden="false" customHeight="false" outlineLevel="0" collapsed="false">
      <c r="A8086" s="3" t="s">
        <v>256</v>
      </c>
      <c r="B8086" s="3" t="s">
        <v>30</v>
      </c>
      <c r="C8086" s="8" t="n">
        <v>0.00800000037997961</v>
      </c>
      <c r="D8086" s="5" t="n">
        <v>37278.6796875</v>
      </c>
      <c r="E8086" s="7"/>
      <c r="F8086" s="7"/>
      <c r="G8086" s="6" t="n">
        <f aca="false">SUM(C8086:F8086)</f>
        <v>37278.6876875004</v>
      </c>
    </row>
    <row r="8087" customFormat="false" ht="12.75" hidden="false" customHeight="false" outlineLevel="0" collapsed="false">
      <c r="A8087" s="3" t="s">
        <v>256</v>
      </c>
      <c r="B8087" s="3" t="s">
        <v>31</v>
      </c>
      <c r="C8087" s="7"/>
      <c r="D8087" s="5" t="n">
        <v>24.7099990844727</v>
      </c>
      <c r="E8087" s="5" t="n">
        <v>10699.5120263</v>
      </c>
      <c r="F8087" s="5" t="n">
        <v>33865.05022</v>
      </c>
      <c r="G8087" s="6" t="n">
        <f aca="false">SUM(C8087:F8087)</f>
        <v>44589.2722453845</v>
      </c>
    </row>
    <row r="8088" customFormat="false" ht="12.75" hidden="false" customHeight="false" outlineLevel="0" collapsed="false">
      <c r="A8088" s="3" t="s">
        <v>256</v>
      </c>
      <c r="B8088" s="3" t="s">
        <v>32</v>
      </c>
      <c r="C8088" s="5" t="n">
        <v>6.63039986864169</v>
      </c>
      <c r="D8088" s="5" t="n">
        <v>12.3619996940251</v>
      </c>
      <c r="E8088" s="5" t="n">
        <v>1.949999988</v>
      </c>
      <c r="F8088" s="7"/>
      <c r="G8088" s="6" t="n">
        <f aca="false">SUM(C8088:F8088)</f>
        <v>20.9423995506668</v>
      </c>
    </row>
    <row r="8089" customFormat="false" ht="12.75" hidden="false" customHeight="false" outlineLevel="0" collapsed="false">
      <c r="A8089" s="3" t="s">
        <v>256</v>
      </c>
      <c r="B8089" s="3" t="s">
        <v>33</v>
      </c>
      <c r="C8089" s="5" t="n">
        <v>0.00999999977648258</v>
      </c>
      <c r="D8089" s="7"/>
      <c r="E8089" s="7"/>
      <c r="F8089" s="7"/>
      <c r="G8089" s="0" t="n">
        <f aca="false">SUM(C8089:F8089)</f>
        <v>0.00999999977648258</v>
      </c>
    </row>
    <row r="8090" customFormat="false" ht="12.75" hidden="false" customHeight="false" outlineLevel="0" collapsed="false">
      <c r="A8090" s="3" t="s">
        <v>256</v>
      </c>
      <c r="B8090" s="3" t="s">
        <v>34</v>
      </c>
      <c r="C8090" s="8" t="n">
        <v>0.00110000004497124</v>
      </c>
      <c r="D8090" s="5" t="n">
        <v>95.3000730517597</v>
      </c>
      <c r="E8090" s="7"/>
      <c r="F8090" s="7"/>
      <c r="G8090" s="6" t="n">
        <f aca="false">SUM(C8090:F8090)</f>
        <v>95.3011730518047</v>
      </c>
    </row>
    <row r="8091" customFormat="false" ht="12.75" hidden="false" customHeight="false" outlineLevel="0" collapsed="false">
      <c r="A8091" s="3" t="s">
        <v>256</v>
      </c>
      <c r="B8091" s="3" t="s">
        <v>35</v>
      </c>
      <c r="C8091" s="8" t="n">
        <v>0.00700000021606684</v>
      </c>
      <c r="D8091" s="8"/>
      <c r="E8091" s="7"/>
      <c r="F8091" s="7"/>
      <c r="G8091" s="9" t="n">
        <f aca="false">SUM(C8091:F8091)</f>
        <v>0.00700000021606684</v>
      </c>
    </row>
    <row r="8092" customFormat="false" ht="12.75" hidden="false" customHeight="false" outlineLevel="0" collapsed="false">
      <c r="A8092" s="3" t="s">
        <v>256</v>
      </c>
      <c r="B8092" s="3" t="s">
        <v>36</v>
      </c>
      <c r="C8092" s="5" t="n">
        <v>96.1399993896484</v>
      </c>
      <c r="D8092" s="5" t="n">
        <v>18.25</v>
      </c>
      <c r="E8092" s="7"/>
      <c r="F8092" s="7"/>
      <c r="G8092" s="6" t="n">
        <f aca="false">SUM(C8092:F8092)</f>
        <v>114.389999389648</v>
      </c>
    </row>
    <row r="8093" customFormat="false" ht="12.75" hidden="false" customHeight="false" outlineLevel="0" collapsed="false">
      <c r="A8093" s="3" t="s">
        <v>256</v>
      </c>
      <c r="B8093" s="3" t="s">
        <v>38</v>
      </c>
      <c r="C8093" s="5" t="n">
        <v>0.0199999995529652</v>
      </c>
      <c r="D8093" s="5" t="n">
        <v>1356.93994140625</v>
      </c>
      <c r="E8093" s="7"/>
      <c r="F8093" s="7"/>
      <c r="G8093" s="6" t="n">
        <f aca="false">SUM(C8093:F8093)</f>
        <v>1356.9599414058</v>
      </c>
    </row>
    <row r="8094" customFormat="false" ht="12.75" hidden="false" customHeight="false" outlineLevel="0" collapsed="false">
      <c r="A8094" s="3" t="s">
        <v>256</v>
      </c>
      <c r="B8094" s="3" t="s">
        <v>39</v>
      </c>
      <c r="C8094" s="5" t="n">
        <v>1.6017000238644</v>
      </c>
      <c r="D8094" s="5" t="n">
        <v>717.529984144494</v>
      </c>
      <c r="E8094" s="7"/>
      <c r="F8094" s="7"/>
      <c r="G8094" s="6" t="n">
        <f aca="false">SUM(C8094:F8094)</f>
        <v>719.131684168358</v>
      </c>
    </row>
    <row r="8095" customFormat="false" ht="12.75" hidden="false" customHeight="false" outlineLevel="0" collapsed="false">
      <c r="A8095" s="3" t="s">
        <v>256</v>
      </c>
      <c r="B8095" s="3" t="s">
        <v>40</v>
      </c>
      <c r="C8095" s="5" t="n">
        <v>268.368400033272</v>
      </c>
      <c r="D8095" s="5" t="n">
        <v>19.7669994465541</v>
      </c>
      <c r="E8095" s="5" t="n">
        <v>25.83591661</v>
      </c>
      <c r="F8095" s="7"/>
      <c r="G8095" s="6" t="n">
        <f aca="false">SUM(C8095:F8095)</f>
        <v>313.971316089827</v>
      </c>
    </row>
    <row r="8096" customFormat="false" ht="12.75" hidden="false" customHeight="false" outlineLevel="0" collapsed="false">
      <c r="A8096" s="3" t="s">
        <v>256</v>
      </c>
      <c r="B8096" s="3" t="s">
        <v>41</v>
      </c>
      <c r="C8096" s="7"/>
      <c r="D8096" s="5"/>
      <c r="E8096" s="4"/>
      <c r="F8096" s="5" t="n">
        <v>10.76999987</v>
      </c>
      <c r="G8096" s="6" t="n">
        <f aca="false">SUM(C8096:F8096)</f>
        <v>10.76999987</v>
      </c>
    </row>
    <row r="8097" customFormat="false" ht="12.75" hidden="false" customHeight="false" outlineLevel="0" collapsed="false">
      <c r="A8097" s="3" t="s">
        <v>256</v>
      </c>
      <c r="B8097" s="3" t="s">
        <v>42</v>
      </c>
      <c r="C8097" s="5" t="n">
        <v>0.0934029998670667</v>
      </c>
      <c r="D8097" s="5" t="n">
        <v>1.52999997884035</v>
      </c>
      <c r="E8097" s="7"/>
      <c r="F8097" s="5" t="n">
        <v>7.169999985</v>
      </c>
      <c r="G8097" s="6" t="n">
        <f aca="false">SUM(C8097:F8097)</f>
        <v>8.79340296370742</v>
      </c>
    </row>
    <row r="8098" customFormat="false" ht="12.75" hidden="false" customHeight="false" outlineLevel="0" collapsed="false">
      <c r="A8098" s="3" t="s">
        <v>256</v>
      </c>
      <c r="B8098" s="3" t="s">
        <v>43</v>
      </c>
      <c r="C8098" s="5" t="n">
        <v>2.16128993681559</v>
      </c>
      <c r="D8098" s="5" t="n">
        <v>24.8077496916194</v>
      </c>
      <c r="E8098" s="5" t="n">
        <v>5.37994108</v>
      </c>
      <c r="F8098" s="5" t="n">
        <v>6.76999999</v>
      </c>
      <c r="G8098" s="6" t="n">
        <f aca="false">SUM(C8098:F8098)</f>
        <v>39.118980698435</v>
      </c>
    </row>
    <row r="8099" customFormat="false" ht="12.75" hidden="false" customHeight="false" outlineLevel="0" collapsed="false">
      <c r="A8099" s="3" t="s">
        <v>256</v>
      </c>
      <c r="B8099" s="3" t="s">
        <v>44</v>
      </c>
      <c r="C8099" s="5" t="n">
        <v>0.115860000591056</v>
      </c>
      <c r="D8099" s="5" t="n">
        <v>2.26999999955297</v>
      </c>
      <c r="E8099" s="7"/>
      <c r="F8099" s="7"/>
      <c r="G8099" s="6" t="n">
        <f aca="false">SUM(C8099:F8099)</f>
        <v>2.38586000014402</v>
      </c>
    </row>
    <row r="8100" customFormat="false" ht="12.75" hidden="false" customHeight="false" outlineLevel="0" collapsed="false">
      <c r="A8100" s="3" t="s">
        <v>256</v>
      </c>
      <c r="B8100" s="3" t="s">
        <v>45</v>
      </c>
      <c r="C8100" s="5" t="n">
        <v>251.752199998387</v>
      </c>
      <c r="D8100" s="5" t="n">
        <v>9.07000005245209</v>
      </c>
      <c r="E8100" s="7"/>
      <c r="F8100" s="7"/>
      <c r="G8100" s="6" t="n">
        <f aca="false">SUM(C8100:F8100)</f>
        <v>260.822200050839</v>
      </c>
    </row>
    <row r="8101" customFormat="false" ht="12.75" hidden="false" customHeight="false" outlineLevel="0" collapsed="false">
      <c r="A8101" s="3" t="s">
        <v>256</v>
      </c>
      <c r="B8101" s="3" t="s">
        <v>46</v>
      </c>
      <c r="C8101" s="5" t="n">
        <v>3521.6200000234</v>
      </c>
      <c r="D8101" s="5"/>
      <c r="E8101" s="7"/>
      <c r="F8101" s="7"/>
      <c r="G8101" s="6" t="n">
        <f aca="false">SUM(C8101:F8101)</f>
        <v>3521.6200000234</v>
      </c>
    </row>
    <row r="8102" customFormat="false" ht="12.75" hidden="false" customHeight="false" outlineLevel="0" collapsed="false">
      <c r="A8102" s="3" t="s">
        <v>256</v>
      </c>
      <c r="B8102" s="3" t="s">
        <v>48</v>
      </c>
      <c r="C8102" s="7"/>
      <c r="D8102" s="5" t="n">
        <v>16.0544997141114</v>
      </c>
      <c r="E8102" s="5" t="n">
        <v>0.0327358</v>
      </c>
      <c r="F8102" s="7"/>
      <c r="G8102" s="6" t="n">
        <f aca="false">SUM(C8102:F8102)</f>
        <v>16.0872355141114</v>
      </c>
    </row>
    <row r="8103" customFormat="false" ht="12.75" hidden="false" customHeight="false" outlineLevel="0" collapsed="false">
      <c r="A8103" s="3" t="s">
        <v>256</v>
      </c>
      <c r="B8103" s="3" t="s">
        <v>49</v>
      </c>
      <c r="C8103" s="4" t="n">
        <v>0.000139999996463303</v>
      </c>
      <c r="D8103" s="5" t="n">
        <v>0.0105999998049811</v>
      </c>
      <c r="E8103" s="7"/>
      <c r="F8103" s="7"/>
      <c r="G8103" s="6" t="n">
        <f aca="false">SUM(C8103:F8103)</f>
        <v>0.0107399998014444</v>
      </c>
    </row>
    <row r="8104" customFormat="false" ht="12.75" hidden="false" customHeight="false" outlineLevel="0" collapsed="false">
      <c r="A8104" s="3" t="s">
        <v>256</v>
      </c>
      <c r="B8104" s="3" t="s">
        <v>50</v>
      </c>
      <c r="C8104" s="5" t="n">
        <v>506</v>
      </c>
      <c r="D8104" s="5" t="n">
        <v>113.309997558594</v>
      </c>
      <c r="E8104" s="7"/>
      <c r="F8104" s="7"/>
      <c r="G8104" s="6" t="n">
        <f aca="false">SUM(C8104:F8104)</f>
        <v>619.309997558594</v>
      </c>
    </row>
    <row r="8105" customFormat="false" ht="12.75" hidden="false" customHeight="false" outlineLevel="0" collapsed="false">
      <c r="A8105" s="3" t="s">
        <v>256</v>
      </c>
      <c r="B8105" s="3" t="s">
        <v>51</v>
      </c>
      <c r="C8105" s="5" t="n">
        <v>0.028999999165535</v>
      </c>
      <c r="D8105" s="5" t="n">
        <v>138.230001825839</v>
      </c>
      <c r="E8105" s="7"/>
      <c r="F8105" s="7"/>
      <c r="G8105" s="6" t="n">
        <f aca="false">SUM(C8105:F8105)</f>
        <v>138.259001825005</v>
      </c>
    </row>
    <row r="8106" customFormat="false" ht="12.75" hidden="false" customHeight="false" outlineLevel="0" collapsed="false">
      <c r="A8106" s="3" t="s">
        <v>256</v>
      </c>
      <c r="B8106" s="3" t="s">
        <v>52</v>
      </c>
      <c r="C8106" s="7"/>
      <c r="D8106" s="5" t="n">
        <v>13081.1201171875</v>
      </c>
      <c r="E8106" s="7"/>
      <c r="F8106" s="7"/>
      <c r="G8106" s="6" t="n">
        <f aca="false">SUM(C8106:F8106)</f>
        <v>13081.1201171875</v>
      </c>
    </row>
    <row r="8107" customFormat="false" ht="12.75" hidden="false" customHeight="false" outlineLevel="0" collapsed="false">
      <c r="A8107" s="3" t="s">
        <v>256</v>
      </c>
      <c r="B8107" s="3" t="s">
        <v>53</v>
      </c>
      <c r="C8107" s="8" t="n">
        <v>0.00499999988824129</v>
      </c>
      <c r="D8107" s="8"/>
      <c r="E8107" s="7"/>
      <c r="F8107" s="7"/>
      <c r="G8107" s="9" t="n">
        <f aca="false">SUM(C8107:F8107)</f>
        <v>0.00499999988824129</v>
      </c>
    </row>
    <row r="8108" customFormat="false" ht="12.75" hidden="false" customHeight="false" outlineLevel="0" collapsed="false">
      <c r="A8108" s="3" t="s">
        <v>256</v>
      </c>
      <c r="B8108" s="3" t="s">
        <v>54</v>
      </c>
      <c r="C8108" s="7"/>
      <c r="D8108" s="5" t="n">
        <v>26867.51953125</v>
      </c>
      <c r="E8108" s="7"/>
      <c r="F8108" s="7"/>
      <c r="G8108" s="6" t="n">
        <f aca="false">SUM(C8108:F8108)</f>
        <v>26867.51953125</v>
      </c>
    </row>
    <row r="8109" customFormat="false" ht="12.75" hidden="false" customHeight="false" outlineLevel="0" collapsed="false">
      <c r="A8109" s="3" t="s">
        <v>256</v>
      </c>
      <c r="B8109" s="3" t="s">
        <v>55</v>
      </c>
      <c r="C8109" s="7"/>
      <c r="D8109" s="5" t="n">
        <v>1922.36995601654</v>
      </c>
      <c r="E8109" s="7"/>
      <c r="F8109" s="7"/>
      <c r="G8109" s="6" t="n">
        <f aca="false">SUM(C8109:F8109)</f>
        <v>1922.36995601654</v>
      </c>
    </row>
    <row r="8110" customFormat="false" ht="12.75" hidden="false" customHeight="false" outlineLevel="0" collapsed="false">
      <c r="A8110" s="3" t="s">
        <v>256</v>
      </c>
      <c r="B8110" s="3" t="s">
        <v>56</v>
      </c>
      <c r="C8110" s="7"/>
      <c r="D8110" s="5" t="n">
        <v>0.789999989792705</v>
      </c>
      <c r="E8110" s="7"/>
      <c r="F8110" s="7"/>
      <c r="G8110" s="6" t="n">
        <f aca="false">SUM(C8110:F8110)</f>
        <v>0.789999989792705</v>
      </c>
    </row>
    <row r="8111" customFormat="false" ht="12.75" hidden="false" customHeight="false" outlineLevel="0" collapsed="false">
      <c r="A8111" s="3" t="s">
        <v>256</v>
      </c>
      <c r="B8111" s="3" t="s">
        <v>57</v>
      </c>
      <c r="C8111" s="5" t="n">
        <v>2</v>
      </c>
      <c r="D8111" s="5" t="n">
        <v>6.62999975681305</v>
      </c>
      <c r="E8111" s="7"/>
      <c r="F8111" s="7"/>
      <c r="G8111" s="6" t="n">
        <f aca="false">SUM(C8111:F8111)</f>
        <v>8.62999975681305</v>
      </c>
    </row>
    <row r="8112" customFormat="false" ht="12.75" hidden="false" customHeight="false" outlineLevel="0" collapsed="false">
      <c r="A8112" s="3" t="s">
        <v>256</v>
      </c>
      <c r="B8112" s="3" t="s">
        <v>59</v>
      </c>
      <c r="C8112" s="5" t="n">
        <v>16812.3590016332</v>
      </c>
      <c r="D8112" s="5" t="n">
        <v>19511.1303706542</v>
      </c>
      <c r="E8112" s="5" t="n">
        <v>36294.7651591</v>
      </c>
      <c r="F8112" s="5" t="n">
        <v>113244.7903</v>
      </c>
      <c r="G8112" s="6" t="n">
        <f aca="false">SUM(C8112:F8112)</f>
        <v>185863.044831387</v>
      </c>
    </row>
    <row r="8113" customFormat="false" ht="12.75" hidden="false" customHeight="false" outlineLevel="0" collapsed="false">
      <c r="A8113" s="3" t="s">
        <v>256</v>
      </c>
      <c r="B8113" s="3" t="s">
        <v>60</v>
      </c>
      <c r="C8113" s="5" t="n">
        <v>3184.41998291016</v>
      </c>
      <c r="D8113" s="5" t="n">
        <v>3431.28002929688</v>
      </c>
      <c r="E8113" s="7"/>
      <c r="F8113" s="7"/>
      <c r="G8113" s="6" t="n">
        <f aca="false">SUM(C8113:F8113)</f>
        <v>6615.70001220703</v>
      </c>
    </row>
    <row r="8114" customFormat="false" ht="12.75" hidden="false" customHeight="false" outlineLevel="0" collapsed="false">
      <c r="A8114" s="3" t="s">
        <v>256</v>
      </c>
      <c r="B8114" s="3" t="s">
        <v>61</v>
      </c>
      <c r="C8114" s="7"/>
      <c r="D8114" s="5" t="n">
        <v>5550.09008789063</v>
      </c>
      <c r="E8114" s="7"/>
      <c r="F8114" s="7"/>
      <c r="G8114" s="6" t="n">
        <f aca="false">SUM(C8114:F8114)</f>
        <v>5550.09008789063</v>
      </c>
    </row>
    <row r="8115" customFormat="false" ht="12.75" hidden="false" customHeight="false" outlineLevel="0" collapsed="false">
      <c r="A8115" s="3" t="s">
        <v>256</v>
      </c>
      <c r="B8115" s="3" t="s">
        <v>62</v>
      </c>
      <c r="C8115" s="5" t="n">
        <v>5.82376007194944</v>
      </c>
      <c r="D8115" s="5" t="n">
        <v>41.2083009047783</v>
      </c>
      <c r="E8115" s="5" t="n">
        <v>37.19166038</v>
      </c>
      <c r="F8115" s="5" t="n">
        <v>54.99999964</v>
      </c>
      <c r="G8115" s="6" t="n">
        <f aca="false">SUM(C8115:F8115)</f>
        <v>139.223720996728</v>
      </c>
    </row>
    <row r="8116" customFormat="false" ht="12.75" hidden="false" customHeight="false" outlineLevel="0" collapsed="false">
      <c r="A8116" s="3" t="s">
        <v>256</v>
      </c>
      <c r="B8116" s="3" t="s">
        <v>63</v>
      </c>
      <c r="C8116" s="5" t="n">
        <v>0.0921770035629379</v>
      </c>
      <c r="D8116" s="5" t="n">
        <v>48.7200015241979</v>
      </c>
      <c r="E8116" s="5" t="n">
        <v>59.49121102</v>
      </c>
      <c r="F8116" s="5" t="n">
        <v>91.5499997</v>
      </c>
      <c r="G8116" s="6" t="n">
        <f aca="false">SUM(C8116:F8116)</f>
        <v>199.853389247761</v>
      </c>
    </row>
    <row r="8117" customFormat="false" ht="12.75" hidden="false" customHeight="false" outlineLevel="0" collapsed="false">
      <c r="A8117" s="3" t="s">
        <v>256</v>
      </c>
      <c r="B8117" s="3" t="s">
        <v>64</v>
      </c>
      <c r="C8117" s="5" t="n">
        <v>292.979999765754</v>
      </c>
      <c r="D8117" s="5" t="n">
        <v>1587.4861818703</v>
      </c>
      <c r="E8117" s="5" t="n">
        <v>81592.37042</v>
      </c>
      <c r="F8117" s="5" t="n">
        <v>115352.0196</v>
      </c>
      <c r="G8117" s="6" t="n">
        <f aca="false">SUM(C8117:F8117)</f>
        <v>198824.856201636</v>
      </c>
    </row>
    <row r="8118" customFormat="false" ht="12.75" hidden="false" customHeight="false" outlineLevel="0" collapsed="false">
      <c r="A8118" s="3" t="s">
        <v>256</v>
      </c>
      <c r="B8118" s="3" t="s">
        <v>65</v>
      </c>
      <c r="C8118" s="5" t="n">
        <v>49033</v>
      </c>
      <c r="D8118" s="5" t="n">
        <v>11246.0899949074</v>
      </c>
      <c r="E8118" s="7"/>
      <c r="F8118" s="7"/>
      <c r="G8118" s="6" t="n">
        <f aca="false">SUM(C8118:F8118)</f>
        <v>60279.0899949074</v>
      </c>
    </row>
    <row r="8119" customFormat="false" ht="12.75" hidden="false" customHeight="false" outlineLevel="0" collapsed="false">
      <c r="A8119" s="3" t="s">
        <v>256</v>
      </c>
      <c r="B8119" s="3" t="s">
        <v>66</v>
      </c>
      <c r="C8119" s="5" t="n">
        <v>15946.4001464844</v>
      </c>
      <c r="D8119" s="5" t="n">
        <v>5943.20406249166</v>
      </c>
      <c r="E8119" s="7"/>
      <c r="F8119" s="7"/>
      <c r="G8119" s="6" t="n">
        <f aca="false">SUM(C8119:F8119)</f>
        <v>21889.604208976</v>
      </c>
    </row>
    <row r="8120" customFormat="false" ht="12.75" hidden="false" customHeight="false" outlineLevel="0" collapsed="false">
      <c r="A8120" s="3" t="s">
        <v>256</v>
      </c>
      <c r="B8120" s="3" t="s">
        <v>67</v>
      </c>
      <c r="C8120" s="5" t="n">
        <v>3524.03999084234</v>
      </c>
      <c r="D8120" s="5" t="n">
        <v>121011.691955566</v>
      </c>
      <c r="E8120" s="5" t="n">
        <v>22384.0901023</v>
      </c>
      <c r="F8120" s="5" t="n">
        <v>103615.7606</v>
      </c>
      <c r="G8120" s="6" t="n">
        <f aca="false">SUM(C8120:F8120)</f>
        <v>250535.582648709</v>
      </c>
    </row>
    <row r="8121" customFormat="false" ht="12.75" hidden="false" customHeight="false" outlineLevel="0" collapsed="false">
      <c r="A8121" s="3" t="s">
        <v>256</v>
      </c>
      <c r="B8121" s="3" t="s">
        <v>68</v>
      </c>
      <c r="C8121" s="7"/>
      <c r="D8121" s="8" t="n">
        <v>0.00400000018998981</v>
      </c>
      <c r="E8121" s="7"/>
      <c r="F8121" s="7"/>
      <c r="G8121" s="9" t="n">
        <f aca="false">SUM(C8121:F8121)</f>
        <v>0.00400000018998981</v>
      </c>
    </row>
    <row r="8122" customFormat="false" ht="12.75" hidden="false" customHeight="false" outlineLevel="0" collapsed="false">
      <c r="A8122" s="3" t="s">
        <v>256</v>
      </c>
      <c r="B8122" s="3" t="s">
        <v>69</v>
      </c>
      <c r="C8122" s="5" t="n">
        <v>1267.99000024796</v>
      </c>
      <c r="D8122" s="5" t="n">
        <v>0.239999994635582</v>
      </c>
      <c r="E8122" s="7"/>
      <c r="F8122" s="7"/>
      <c r="G8122" s="6" t="n">
        <f aca="false">SUM(C8122:F8122)</f>
        <v>1268.23000024259</v>
      </c>
    </row>
    <row r="8123" customFormat="false" ht="12.75" hidden="false" customHeight="false" outlineLevel="0" collapsed="false">
      <c r="A8123" s="3" t="s">
        <v>256</v>
      </c>
      <c r="B8123" s="3" t="s">
        <v>70</v>
      </c>
      <c r="C8123" s="7"/>
      <c r="D8123" s="5" t="n">
        <v>13958.572265625</v>
      </c>
      <c r="E8123" s="7"/>
      <c r="F8123" s="7"/>
      <c r="G8123" s="6" t="n">
        <f aca="false">SUM(C8123:F8123)</f>
        <v>13958.572265625</v>
      </c>
    </row>
    <row r="8124" customFormat="false" ht="12.75" hidden="false" customHeight="false" outlineLevel="0" collapsed="false">
      <c r="A8124" s="3" t="s">
        <v>256</v>
      </c>
      <c r="B8124" s="3" t="s">
        <v>71</v>
      </c>
      <c r="C8124" s="5" t="n">
        <v>264</v>
      </c>
      <c r="D8124" s="5"/>
      <c r="E8124" s="7"/>
      <c r="F8124" s="7"/>
      <c r="G8124" s="6" t="n">
        <f aca="false">SUM(C8124:F8124)</f>
        <v>264</v>
      </c>
    </row>
    <row r="8125" customFormat="false" ht="12.75" hidden="false" customHeight="false" outlineLevel="0" collapsed="false">
      <c r="A8125" s="3" t="s">
        <v>256</v>
      </c>
      <c r="B8125" s="3" t="s">
        <v>72</v>
      </c>
      <c r="C8125" s="8" t="n">
        <v>0.00300000002607703</v>
      </c>
      <c r="D8125" s="5" t="n">
        <v>40.5470309154516</v>
      </c>
      <c r="E8125" s="5" t="n">
        <v>4.401273906</v>
      </c>
      <c r="F8125" s="5" t="n">
        <v>4.340000015</v>
      </c>
      <c r="G8125" s="6" t="n">
        <f aca="false">SUM(C8125:F8125)</f>
        <v>49.2913048364777</v>
      </c>
    </row>
    <row r="8126" customFormat="false" ht="12.75" hidden="false" customHeight="false" outlineLevel="0" collapsed="false">
      <c r="A8126" s="3" t="s">
        <v>256</v>
      </c>
      <c r="B8126" s="3" t="s">
        <v>73</v>
      </c>
      <c r="C8126" s="5" t="n">
        <v>3740</v>
      </c>
      <c r="D8126" s="5" t="n">
        <v>159.020004272461</v>
      </c>
      <c r="E8126" s="7"/>
      <c r="F8126" s="7"/>
      <c r="G8126" s="6" t="n">
        <f aca="false">SUM(C8126:F8126)</f>
        <v>3899.02000427246</v>
      </c>
    </row>
    <row r="8127" customFormat="false" ht="12.75" hidden="false" customHeight="false" outlineLevel="0" collapsed="false">
      <c r="A8127" s="3" t="s">
        <v>256</v>
      </c>
      <c r="B8127" s="3" t="s">
        <v>74</v>
      </c>
      <c r="C8127" s="5" t="n">
        <v>85.8961007455655</v>
      </c>
      <c r="D8127" s="5" t="n">
        <v>153.76999270916</v>
      </c>
      <c r="E8127" s="5" t="n">
        <v>1347.6857218</v>
      </c>
      <c r="F8127" s="7"/>
      <c r="G8127" s="6" t="n">
        <f aca="false">SUM(C8127:F8127)</f>
        <v>1587.35181525473</v>
      </c>
    </row>
    <row r="8128" customFormat="false" ht="12.75" hidden="false" customHeight="false" outlineLevel="0" collapsed="false">
      <c r="A8128" s="3" t="s">
        <v>256</v>
      </c>
      <c r="B8128" s="3" t="s">
        <v>75</v>
      </c>
      <c r="C8128" s="5" t="n">
        <v>7.07029996815982</v>
      </c>
      <c r="D8128" s="5" t="n">
        <v>34.8400001078844</v>
      </c>
      <c r="E8128" s="5" t="n">
        <v>35.49600289</v>
      </c>
      <c r="F8128" s="5" t="n">
        <v>6.119999995</v>
      </c>
      <c r="G8128" s="6" t="n">
        <f aca="false">SUM(C8128:F8128)</f>
        <v>83.5263029610442</v>
      </c>
    </row>
    <row r="8129" customFormat="false" ht="12.75" hidden="false" customHeight="false" outlineLevel="0" collapsed="false">
      <c r="A8129" s="3" t="s">
        <v>256</v>
      </c>
      <c r="B8129" s="3" t="s">
        <v>76</v>
      </c>
      <c r="C8129" s="5" t="n">
        <v>3.30890989089312</v>
      </c>
      <c r="D8129" s="5" t="n">
        <v>12.8799998275936</v>
      </c>
      <c r="E8129" s="5" t="n">
        <v>7.138348346</v>
      </c>
      <c r="F8129" s="5" t="n">
        <v>27.46000011</v>
      </c>
      <c r="G8129" s="6" t="n">
        <f aca="false">SUM(C8129:F8129)</f>
        <v>50.7872581744867</v>
      </c>
    </row>
    <row r="8130" customFormat="false" ht="12.75" hidden="false" customHeight="false" outlineLevel="0" collapsed="false">
      <c r="A8130" s="3" t="s">
        <v>256</v>
      </c>
      <c r="B8130" s="3" t="s">
        <v>77</v>
      </c>
      <c r="C8130" s="5" t="n">
        <v>65304.1199999973</v>
      </c>
      <c r="D8130" s="5" t="n">
        <v>52417.880065918</v>
      </c>
      <c r="E8130" s="7"/>
      <c r="F8130" s="7"/>
      <c r="G8130" s="6" t="n">
        <f aca="false">SUM(C8130:F8130)</f>
        <v>117722.000065915</v>
      </c>
    </row>
    <row r="8131" customFormat="false" ht="12.75" hidden="false" customHeight="false" outlineLevel="0" collapsed="false">
      <c r="A8131" s="3" t="s">
        <v>256</v>
      </c>
      <c r="B8131" s="3" t="s">
        <v>78</v>
      </c>
      <c r="C8131" s="5" t="n">
        <v>117353.039999999</v>
      </c>
      <c r="D8131" s="5" t="n">
        <v>36373.7299804688</v>
      </c>
      <c r="E8131" s="7"/>
      <c r="F8131" s="7"/>
      <c r="G8131" s="6" t="n">
        <f aca="false">SUM(C8131:F8131)</f>
        <v>153726.769980468</v>
      </c>
    </row>
    <row r="8132" customFormat="false" ht="12.75" hidden="false" customHeight="false" outlineLevel="0" collapsed="false">
      <c r="A8132" s="3" t="s">
        <v>256</v>
      </c>
      <c r="B8132" s="3" t="s">
        <v>79</v>
      </c>
      <c r="C8132" s="5" t="n">
        <v>13</v>
      </c>
      <c r="D8132" s="5"/>
      <c r="E8132" s="7"/>
      <c r="F8132" s="7"/>
      <c r="G8132" s="6" t="n">
        <f aca="false">SUM(C8132:F8132)</f>
        <v>13</v>
      </c>
    </row>
    <row r="8133" customFormat="false" ht="12.75" hidden="false" customHeight="false" outlineLevel="0" collapsed="false">
      <c r="A8133" s="3" t="s">
        <v>256</v>
      </c>
      <c r="B8133" s="3" t="s">
        <v>80</v>
      </c>
      <c r="C8133" s="5" t="n">
        <v>14</v>
      </c>
      <c r="D8133" s="5" t="n">
        <v>3.60999989509583</v>
      </c>
      <c r="E8133" s="7"/>
      <c r="F8133" s="5" t="n">
        <v>40966.79008</v>
      </c>
      <c r="G8133" s="6" t="n">
        <f aca="false">SUM(C8133:F8133)</f>
        <v>40984.4000798951</v>
      </c>
    </row>
    <row r="8134" customFormat="false" ht="12.75" hidden="false" customHeight="false" outlineLevel="0" collapsed="false">
      <c r="A8134" s="3" t="s">
        <v>256</v>
      </c>
      <c r="B8134" s="3" t="s">
        <v>81</v>
      </c>
      <c r="C8134" s="5" t="n">
        <v>6782</v>
      </c>
      <c r="D8134" s="5" t="n">
        <v>107195.46</v>
      </c>
      <c r="E8134" s="7"/>
      <c r="F8134" s="7"/>
      <c r="G8134" s="6" t="n">
        <f aca="false">SUM(C8134:F8134)</f>
        <v>113977.46</v>
      </c>
    </row>
    <row r="8135" customFormat="false" ht="12.75" hidden="false" customHeight="false" outlineLevel="0" collapsed="false">
      <c r="A8135" s="3" t="s">
        <v>256</v>
      </c>
      <c r="B8135" s="3" t="s">
        <v>82</v>
      </c>
      <c r="C8135" s="8" t="n">
        <v>0.00899999961256981</v>
      </c>
      <c r="D8135" s="5" t="n">
        <v>1138.62003898621</v>
      </c>
      <c r="E8135" s="7"/>
      <c r="F8135" s="7"/>
      <c r="G8135" s="6" t="n">
        <f aca="false">SUM(C8135:F8135)</f>
        <v>1138.62903898582</v>
      </c>
    </row>
    <row r="8136" customFormat="false" ht="12.75" hidden="false" customHeight="false" outlineLevel="0" collapsed="false">
      <c r="A8136" s="3" t="s">
        <v>256</v>
      </c>
      <c r="B8136" s="3" t="s">
        <v>83</v>
      </c>
      <c r="C8136" s="5" t="n">
        <v>232234.299999991</v>
      </c>
      <c r="D8136" s="5" t="n">
        <v>37378.9999853373</v>
      </c>
      <c r="E8136" s="7"/>
      <c r="F8136" s="7"/>
      <c r="G8136" s="6" t="n">
        <f aca="false">SUM(C8136:F8136)</f>
        <v>269613.299985329</v>
      </c>
    </row>
    <row r="8137" customFormat="false" ht="12.75" hidden="false" customHeight="false" outlineLevel="0" collapsed="false">
      <c r="A8137" s="3" t="s">
        <v>256</v>
      </c>
      <c r="B8137" s="3" t="s">
        <v>84</v>
      </c>
      <c r="C8137" s="5" t="n">
        <v>826.937000604929</v>
      </c>
      <c r="D8137" s="5" t="n">
        <v>25054.0057500927</v>
      </c>
      <c r="E8137" s="5" t="n">
        <v>2515.478343</v>
      </c>
      <c r="F8137" s="5" t="n">
        <v>6159.130023</v>
      </c>
      <c r="G8137" s="6" t="n">
        <f aca="false">SUM(C8137:F8137)</f>
        <v>34555.5511166976</v>
      </c>
    </row>
    <row r="8138" customFormat="false" ht="12.75" hidden="false" customHeight="false" outlineLevel="0" collapsed="false">
      <c r="A8138" s="3" t="s">
        <v>256</v>
      </c>
      <c r="B8138" s="3" t="s">
        <v>85</v>
      </c>
      <c r="C8138" s="5" t="n">
        <v>2476.73850000839</v>
      </c>
      <c r="D8138" s="5" t="n">
        <v>21.1560004735366</v>
      </c>
      <c r="E8138" s="5" t="n">
        <v>307.3765677</v>
      </c>
      <c r="F8138" s="5" t="n">
        <v>13.60000006</v>
      </c>
      <c r="G8138" s="6" t="n">
        <f aca="false">SUM(C8138:F8138)</f>
        <v>2818.87106824193</v>
      </c>
    </row>
    <row r="8139" customFormat="false" ht="12.75" hidden="false" customHeight="false" outlineLevel="0" collapsed="false">
      <c r="A8139" s="3" t="s">
        <v>256</v>
      </c>
      <c r="B8139" s="3" t="s">
        <v>86</v>
      </c>
      <c r="C8139" s="7"/>
      <c r="D8139" s="5" t="n">
        <v>0.330000013113022</v>
      </c>
      <c r="E8139" s="7"/>
      <c r="F8139" s="7"/>
      <c r="G8139" s="6" t="n">
        <f aca="false">SUM(C8139:F8139)</f>
        <v>0.330000013113022</v>
      </c>
    </row>
    <row r="8140" customFormat="false" ht="12.75" hidden="false" customHeight="false" outlineLevel="0" collapsed="false">
      <c r="A8140" s="3" t="s">
        <v>256</v>
      </c>
      <c r="B8140" s="3" t="s">
        <v>87</v>
      </c>
      <c r="C8140" s="4" t="n">
        <v>0.000900000020919833</v>
      </c>
      <c r="D8140" s="8" t="n">
        <v>0.00603700005149221</v>
      </c>
      <c r="E8140" s="7"/>
      <c r="F8140" s="7"/>
      <c r="G8140" s="9" t="n">
        <f aca="false">SUM(C8140:F8140)</f>
        <v>0.00693700007241205</v>
      </c>
    </row>
    <row r="8141" customFormat="false" ht="12.75" hidden="false" customHeight="false" outlineLevel="0" collapsed="false">
      <c r="A8141" s="3" t="s">
        <v>256</v>
      </c>
      <c r="B8141" s="3" t="s">
        <v>88</v>
      </c>
      <c r="C8141" s="8" t="n">
        <v>0.0020000000949949</v>
      </c>
      <c r="D8141" s="5" t="n">
        <v>0.0301099993266689</v>
      </c>
      <c r="E8141" s="7"/>
      <c r="F8141" s="7"/>
      <c r="G8141" s="6" t="n">
        <f aca="false">SUM(C8141:F8141)</f>
        <v>0.0321099994216638</v>
      </c>
    </row>
    <row r="8142" customFormat="false" ht="12.75" hidden="false" customHeight="false" outlineLevel="0" collapsed="false">
      <c r="A8142" s="3" t="s">
        <v>256</v>
      </c>
      <c r="B8142" s="3" t="s">
        <v>89</v>
      </c>
      <c r="C8142" s="5" t="n">
        <v>13.1410000006435</v>
      </c>
      <c r="D8142" s="5" t="n">
        <v>74644.4710070677</v>
      </c>
      <c r="E8142" s="7"/>
      <c r="F8142" s="7"/>
      <c r="G8142" s="6" t="n">
        <f aca="false">SUM(C8142:F8142)</f>
        <v>74657.6120070684</v>
      </c>
    </row>
    <row r="8143" customFormat="false" ht="12.75" hidden="false" customHeight="false" outlineLevel="0" collapsed="false">
      <c r="A8143" s="3" t="s">
        <v>256</v>
      </c>
      <c r="B8143" s="3" t="s">
        <v>90</v>
      </c>
      <c r="C8143" s="5" t="n">
        <v>0.553670021523431</v>
      </c>
      <c r="D8143" s="5" t="n">
        <v>158.464000604465</v>
      </c>
      <c r="E8143" s="5" t="n">
        <v>91.63684076</v>
      </c>
      <c r="F8143" s="5" t="n">
        <v>151.1499992</v>
      </c>
      <c r="G8143" s="6" t="n">
        <f aca="false">SUM(C8143:F8143)</f>
        <v>401.804510585988</v>
      </c>
    </row>
    <row r="8144" customFormat="false" ht="12.75" hidden="false" customHeight="false" outlineLevel="0" collapsed="false">
      <c r="A8144" s="3" t="s">
        <v>256</v>
      </c>
      <c r="B8144" s="3" t="s">
        <v>91</v>
      </c>
      <c r="C8144" s="5" t="n">
        <v>3.74000000953674</v>
      </c>
      <c r="D8144" s="5" t="n">
        <v>3.11699999962002</v>
      </c>
      <c r="E8144" s="5" t="n">
        <v>112.9500017</v>
      </c>
      <c r="F8144" s="7"/>
      <c r="G8144" s="6" t="n">
        <f aca="false">SUM(C8144:F8144)</f>
        <v>119.807001709157</v>
      </c>
    </row>
    <row r="8145" customFormat="false" ht="12.75" hidden="false" customHeight="false" outlineLevel="0" collapsed="false">
      <c r="A8145" s="3" t="s">
        <v>256</v>
      </c>
      <c r="B8145" s="3" t="s">
        <v>92</v>
      </c>
      <c r="C8145" s="7"/>
      <c r="D8145" s="5"/>
      <c r="E8145" s="5" t="n">
        <v>6543.5079437</v>
      </c>
      <c r="F8145" s="5" t="n">
        <v>6113.480011</v>
      </c>
      <c r="G8145" s="6" t="n">
        <f aca="false">SUM(C8145:F8145)</f>
        <v>12656.9879547</v>
      </c>
    </row>
    <row r="8146" customFormat="false" ht="12.75" hidden="false" customHeight="false" outlineLevel="0" collapsed="false">
      <c r="A8146" s="3" t="s">
        <v>256</v>
      </c>
      <c r="B8146" s="3" t="s">
        <v>93</v>
      </c>
      <c r="C8146" s="5" t="n">
        <v>0.164224996418852</v>
      </c>
      <c r="D8146" s="5" t="n">
        <v>48.7542015237123</v>
      </c>
      <c r="E8146" s="5" t="n">
        <v>52.20362042</v>
      </c>
      <c r="F8146" s="5" t="n">
        <v>76.4499998</v>
      </c>
      <c r="G8146" s="6" t="n">
        <f aca="false">SUM(C8146:F8146)</f>
        <v>177.572046740131</v>
      </c>
    </row>
    <row r="8147" customFormat="false" ht="12.75" hidden="false" customHeight="false" outlineLevel="0" collapsed="false">
      <c r="A8147" s="3" t="s">
        <v>256</v>
      </c>
      <c r="B8147" s="3" t="s">
        <v>94</v>
      </c>
      <c r="C8147" s="5" t="n">
        <v>0.111049997471127</v>
      </c>
      <c r="D8147" s="5" t="n">
        <v>19.180000461638</v>
      </c>
      <c r="E8147" s="5" t="n">
        <v>2.410000086</v>
      </c>
      <c r="F8147" s="7"/>
      <c r="G8147" s="6" t="n">
        <f aca="false">SUM(C8147:F8147)</f>
        <v>21.7010505451091</v>
      </c>
    </row>
    <row r="8148" customFormat="false" ht="12.75" hidden="false" customHeight="false" outlineLevel="0" collapsed="false">
      <c r="A8148" s="3" t="s">
        <v>256</v>
      </c>
      <c r="B8148" s="3" t="s">
        <v>95</v>
      </c>
      <c r="C8148" s="5" t="n">
        <v>434</v>
      </c>
      <c r="D8148" s="5" t="n">
        <v>73.9699969384819</v>
      </c>
      <c r="E8148" s="5" t="n">
        <v>2088.4029888</v>
      </c>
      <c r="F8148" s="5" t="n">
        <v>22410.7698</v>
      </c>
      <c r="G8148" s="6" t="n">
        <f aca="false">SUM(C8148:F8148)</f>
        <v>25007.1427857385</v>
      </c>
    </row>
    <row r="8149" customFormat="false" ht="12.75" hidden="false" customHeight="false" outlineLevel="0" collapsed="false">
      <c r="A8149" s="10" t="s">
        <v>256</v>
      </c>
      <c r="B8149" s="10" t="s">
        <v>96</v>
      </c>
      <c r="C8149" s="4" t="n">
        <v>3.00000010611257E-007</v>
      </c>
      <c r="D8149" s="4" t="n">
        <v>1.01799997480612E-005</v>
      </c>
      <c r="E8149" s="4"/>
      <c r="F8149" s="4"/>
      <c r="G8149" s="11" t="n">
        <f aca="false">SUM(C8149:F8149)</f>
        <v>1.04799997586724E-005</v>
      </c>
    </row>
    <row r="8150" customFormat="false" ht="12.75" hidden="false" customHeight="false" outlineLevel="0" collapsed="false">
      <c r="A8150" s="10" t="s">
        <v>256</v>
      </c>
      <c r="B8150" s="10" t="s">
        <v>97</v>
      </c>
      <c r="C8150" s="4"/>
      <c r="D8150" s="4" t="n">
        <v>0.000900499984538783</v>
      </c>
      <c r="E8150" s="4"/>
      <c r="F8150" s="4"/>
      <c r="G8150" s="11" t="n">
        <f aca="false">SUM(C8150:F8150)</f>
        <v>0.000900499984538783</v>
      </c>
    </row>
    <row r="8151" customFormat="false" ht="12.75" hidden="false" customHeight="false" outlineLevel="0" collapsed="false">
      <c r="A8151" s="3" t="s">
        <v>256</v>
      </c>
      <c r="B8151" s="3" t="s">
        <v>98</v>
      </c>
      <c r="C8151" s="5" t="n">
        <v>20.010999999824</v>
      </c>
      <c r="D8151" s="5" t="n">
        <v>168493.027526855</v>
      </c>
      <c r="E8151" s="7"/>
      <c r="F8151" s="7"/>
      <c r="G8151" s="6" t="n">
        <f aca="false">SUM(C8151:F8151)</f>
        <v>168513.038526855</v>
      </c>
    </row>
    <row r="8152" customFormat="false" ht="12.75" hidden="false" customHeight="false" outlineLevel="0" collapsed="false">
      <c r="A8152" s="3" t="s">
        <v>256</v>
      </c>
      <c r="B8152" s="3" t="s">
        <v>99</v>
      </c>
      <c r="C8152" s="5" t="n">
        <v>0.0429999991320074</v>
      </c>
      <c r="D8152" s="5"/>
      <c r="E8152" s="7"/>
      <c r="F8152" s="7"/>
      <c r="G8152" s="6" t="n">
        <f aca="false">SUM(C8152:F8152)</f>
        <v>0.0429999991320074</v>
      </c>
    </row>
    <row r="8153" customFormat="false" ht="12.75" hidden="false" customHeight="false" outlineLevel="0" collapsed="false">
      <c r="A8153" s="3" t="s">
        <v>256</v>
      </c>
      <c r="B8153" s="3" t="s">
        <v>100</v>
      </c>
      <c r="C8153" s="5" t="n">
        <v>103388.548843395</v>
      </c>
      <c r="D8153" s="5" t="n">
        <v>369086.26183854</v>
      </c>
      <c r="E8153" s="5" t="n">
        <v>136305.150497</v>
      </c>
      <c r="F8153" s="5" t="n">
        <v>765271.0123</v>
      </c>
      <c r="G8153" s="6" t="n">
        <f aca="false">SUM(C8153:F8153)</f>
        <v>1374050.97347894</v>
      </c>
    </row>
    <row r="8154" customFormat="false" ht="12.75" hidden="false" customHeight="false" outlineLevel="0" collapsed="false">
      <c r="A8154" s="3" t="s">
        <v>256</v>
      </c>
      <c r="B8154" s="3" t="s">
        <v>101</v>
      </c>
      <c r="C8154" s="5" t="n">
        <v>2000.00079999998</v>
      </c>
      <c r="D8154" s="5" t="n">
        <v>95314.0284194946</v>
      </c>
      <c r="E8154" s="7"/>
      <c r="F8154" s="7"/>
      <c r="G8154" s="6" t="n">
        <f aca="false">SUM(C8154:F8154)</f>
        <v>97314.0292194946</v>
      </c>
    </row>
    <row r="8155" customFormat="false" ht="12.75" hidden="false" customHeight="false" outlineLevel="0" collapsed="false">
      <c r="A8155" s="3" t="s">
        <v>256</v>
      </c>
      <c r="B8155" s="3" t="s">
        <v>102</v>
      </c>
      <c r="C8155" s="8" t="n">
        <v>0.00300000002607703</v>
      </c>
      <c r="D8155" s="8"/>
      <c r="E8155" s="7"/>
      <c r="F8155" s="7"/>
      <c r="G8155" s="9" t="n">
        <f aca="false">SUM(C8155:F8155)</f>
        <v>0.00300000002607703</v>
      </c>
    </row>
    <row r="8156" customFormat="false" ht="12.75" hidden="false" customHeight="false" outlineLevel="0" collapsed="false">
      <c r="A8156" s="3" t="s">
        <v>256</v>
      </c>
      <c r="B8156" s="3" t="s">
        <v>103</v>
      </c>
      <c r="C8156" s="7"/>
      <c r="D8156" s="5" t="n">
        <v>140.889999389648</v>
      </c>
      <c r="E8156" s="7"/>
      <c r="F8156" s="7"/>
      <c r="G8156" s="6" t="n">
        <f aca="false">SUM(C8156:F8156)</f>
        <v>140.889999389648</v>
      </c>
    </row>
    <row r="8157" customFormat="false" ht="12.75" hidden="false" customHeight="false" outlineLevel="0" collapsed="false">
      <c r="A8157" s="3" t="s">
        <v>256</v>
      </c>
      <c r="B8157" s="3" t="s">
        <v>104</v>
      </c>
      <c r="C8157" s="5" t="n">
        <v>954.079988360405</v>
      </c>
      <c r="D8157" s="5" t="n">
        <v>14164.1500549316</v>
      </c>
      <c r="E8157" s="7"/>
      <c r="F8157" s="5" t="n">
        <v>264379.7805</v>
      </c>
      <c r="G8157" s="6" t="n">
        <f aca="false">SUM(C8157:F8157)</f>
        <v>279498.010543292</v>
      </c>
    </row>
    <row r="8158" customFormat="false" ht="12.75" hidden="false" customHeight="false" outlineLevel="0" collapsed="false">
      <c r="A8158" s="3" t="s">
        <v>256</v>
      </c>
      <c r="B8158" s="3" t="s">
        <v>105</v>
      </c>
      <c r="C8158" s="8" t="n">
        <v>0.0020000000949949</v>
      </c>
      <c r="D8158" s="5" t="n">
        <v>89.2200012207031</v>
      </c>
      <c r="E8158" s="7"/>
      <c r="F8158" s="7"/>
      <c r="G8158" s="6" t="n">
        <f aca="false">SUM(C8158:F8158)</f>
        <v>89.2220012207981</v>
      </c>
    </row>
    <row r="8159" customFormat="false" ht="12.75" hidden="false" customHeight="false" outlineLevel="0" collapsed="false">
      <c r="A8159" s="3" t="s">
        <v>256</v>
      </c>
      <c r="B8159" s="3" t="s">
        <v>106</v>
      </c>
      <c r="C8159" s="5" t="n">
        <v>232</v>
      </c>
      <c r="D8159" s="8" t="n">
        <v>0.00800000037997961</v>
      </c>
      <c r="E8159" s="7"/>
      <c r="F8159" s="7"/>
      <c r="G8159" s="6" t="n">
        <f aca="false">SUM(C8159:F8159)</f>
        <v>232.00800000038</v>
      </c>
    </row>
    <row r="8160" customFormat="false" ht="12.75" hidden="false" customHeight="false" outlineLevel="0" collapsed="false">
      <c r="A8160" s="3" t="s">
        <v>256</v>
      </c>
      <c r="B8160" s="3" t="s">
        <v>107</v>
      </c>
      <c r="C8160" s="5" t="n">
        <v>0.109999999403954</v>
      </c>
      <c r="D8160" s="5"/>
      <c r="E8160" s="7"/>
      <c r="F8160" s="7"/>
      <c r="G8160" s="6" t="n">
        <f aca="false">SUM(C8160:F8160)</f>
        <v>0.109999999403954</v>
      </c>
    </row>
    <row r="8161" customFormat="false" ht="12.75" hidden="false" customHeight="false" outlineLevel="0" collapsed="false">
      <c r="A8161" s="3" t="s">
        <v>256</v>
      </c>
      <c r="B8161" s="3" t="s">
        <v>108</v>
      </c>
      <c r="C8161" s="5" t="n">
        <v>2.10999999940395</v>
      </c>
      <c r="D8161" s="5" t="n">
        <v>1312.95001220703</v>
      </c>
      <c r="E8161" s="7"/>
      <c r="F8161" s="7"/>
      <c r="G8161" s="6" t="n">
        <f aca="false">SUM(C8161:F8161)</f>
        <v>1315.06001220644</v>
      </c>
    </row>
    <row r="8162" customFormat="false" ht="12.75" hidden="false" customHeight="false" outlineLevel="0" collapsed="false">
      <c r="A8162" s="3" t="s">
        <v>256</v>
      </c>
      <c r="B8162" s="3" t="s">
        <v>109</v>
      </c>
      <c r="C8162" s="5" t="n">
        <v>0.0799999982118607</v>
      </c>
      <c r="D8162" s="5" t="n">
        <v>1379.87998962402</v>
      </c>
      <c r="E8162" s="5" t="n">
        <v>90.11999941</v>
      </c>
      <c r="F8162" s="7"/>
      <c r="G8162" s="6" t="n">
        <f aca="false">SUM(C8162:F8162)</f>
        <v>1470.07998903224</v>
      </c>
    </row>
    <row r="8163" customFormat="false" ht="12.75" hidden="false" customHeight="false" outlineLevel="0" collapsed="false">
      <c r="A8163" s="3" t="s">
        <v>256</v>
      </c>
      <c r="B8163" s="3" t="s">
        <v>110</v>
      </c>
      <c r="C8163" s="5" t="n">
        <v>0.00999999977648258</v>
      </c>
      <c r="D8163" s="5" t="n">
        <v>1312.95001220703</v>
      </c>
      <c r="E8163" s="7"/>
      <c r="F8163" s="7"/>
      <c r="G8163" s="6" t="n">
        <f aca="false">SUM(C8163:F8163)</f>
        <v>1312.96001220681</v>
      </c>
    </row>
    <row r="8164" customFormat="false" ht="12.75" hidden="false" customHeight="false" outlineLevel="0" collapsed="false">
      <c r="A8164" s="3" t="s">
        <v>256</v>
      </c>
      <c r="B8164" s="3" t="s">
        <v>111</v>
      </c>
      <c r="C8164" s="5" t="n">
        <v>120620.500057807</v>
      </c>
      <c r="D8164" s="5" t="n">
        <v>420772.524541855</v>
      </c>
      <c r="E8164" s="5" t="n">
        <v>138786.230161</v>
      </c>
      <c r="F8164" s="5" t="n">
        <v>429863.0391</v>
      </c>
      <c r="G8164" s="6" t="n">
        <f aca="false">SUM(C8164:F8164)</f>
        <v>1110042.29386066</v>
      </c>
    </row>
    <row r="8165" customFormat="false" ht="12.75" hidden="false" customHeight="false" outlineLevel="0" collapsed="false">
      <c r="A8165" s="3" t="s">
        <v>257</v>
      </c>
      <c r="B8165" s="3" t="s">
        <v>8</v>
      </c>
      <c r="C8165" s="5" t="n">
        <v>1.42001998502383</v>
      </c>
      <c r="D8165" s="5" t="n">
        <v>15.3202004197228</v>
      </c>
      <c r="E8165" s="5" t="n">
        <v>2.599808432</v>
      </c>
      <c r="F8165" s="5" t="n">
        <v>6.619999992</v>
      </c>
      <c r="G8165" s="6" t="n">
        <f aca="false">SUM(C8165:F8165)</f>
        <v>25.9600288287467</v>
      </c>
    </row>
    <row r="8166" customFormat="false" ht="12.75" hidden="false" customHeight="false" outlineLevel="0" collapsed="false">
      <c r="A8166" s="3" t="s">
        <v>257</v>
      </c>
      <c r="B8166" s="3" t="s">
        <v>9</v>
      </c>
      <c r="C8166" s="5" t="n">
        <v>0.690020006928535</v>
      </c>
      <c r="D8166" s="5" t="n">
        <v>324.575487324371</v>
      </c>
      <c r="E8166" s="5" t="n">
        <v>17.658657899</v>
      </c>
      <c r="F8166" s="5" t="n">
        <v>34.24999984</v>
      </c>
      <c r="G8166" s="6" t="n">
        <f aca="false">SUM(C8166:F8166)</f>
        <v>377.1741650703</v>
      </c>
    </row>
    <row r="8167" customFormat="false" ht="12.75" hidden="false" customHeight="false" outlineLevel="0" collapsed="false">
      <c r="A8167" s="3" t="s">
        <v>257</v>
      </c>
      <c r="B8167" s="3" t="s">
        <v>10</v>
      </c>
      <c r="C8167" s="5" t="n">
        <v>1614.3099861145</v>
      </c>
      <c r="D8167" s="5" t="n">
        <v>104.450000032783</v>
      </c>
      <c r="E8167" s="5" t="n">
        <v>6126.70906046</v>
      </c>
      <c r="F8167" s="5" t="n">
        <v>7012.240098</v>
      </c>
      <c r="G8167" s="6" t="n">
        <f aca="false">SUM(C8167:F8167)</f>
        <v>14857.7091446073</v>
      </c>
    </row>
    <row r="8168" customFormat="false" ht="12.75" hidden="false" customHeight="false" outlineLevel="0" collapsed="false">
      <c r="A8168" s="3" t="s">
        <v>257</v>
      </c>
      <c r="B8168" s="3" t="s">
        <v>11</v>
      </c>
      <c r="C8168" s="7"/>
      <c r="D8168" s="8" t="n">
        <v>0.0020000000949949</v>
      </c>
      <c r="E8168" s="7"/>
      <c r="F8168" s="7"/>
      <c r="G8168" s="9" t="n">
        <f aca="false">SUM(C8168:F8168)</f>
        <v>0.0020000000949949</v>
      </c>
    </row>
    <row r="8169" customFormat="false" ht="12.75" hidden="false" customHeight="false" outlineLevel="0" collapsed="false">
      <c r="A8169" s="3" t="s">
        <v>257</v>
      </c>
      <c r="B8169" s="3" t="s">
        <v>113</v>
      </c>
      <c r="C8169" s="5" t="n">
        <v>63662</v>
      </c>
      <c r="D8169" s="5"/>
      <c r="E8169" s="7"/>
      <c r="F8169" s="7"/>
      <c r="G8169" s="6" t="n">
        <f aca="false">SUM(C8169:F8169)</f>
        <v>63662</v>
      </c>
    </row>
    <row r="8170" customFormat="false" ht="12.75" hidden="false" customHeight="false" outlineLevel="0" collapsed="false">
      <c r="A8170" s="3" t="s">
        <v>257</v>
      </c>
      <c r="B8170" s="3" t="s">
        <v>12</v>
      </c>
      <c r="C8170" s="5" t="n">
        <v>41.3600006103516</v>
      </c>
      <c r="D8170" s="5" t="n">
        <v>0.140000000596046</v>
      </c>
      <c r="E8170" s="7"/>
      <c r="F8170" s="7"/>
      <c r="G8170" s="6" t="n">
        <f aca="false">SUM(C8170:F8170)</f>
        <v>41.5000006109476</v>
      </c>
    </row>
    <row r="8171" customFormat="false" ht="12.75" hidden="false" customHeight="false" outlineLevel="0" collapsed="false">
      <c r="A8171" s="3" t="s">
        <v>257</v>
      </c>
      <c r="B8171" s="3" t="s">
        <v>13</v>
      </c>
      <c r="C8171" s="5" t="n">
        <v>821.309995651245</v>
      </c>
      <c r="D8171" s="5" t="n">
        <v>280.831395263376</v>
      </c>
      <c r="E8171" s="5" t="n">
        <v>965.307944119</v>
      </c>
      <c r="F8171" s="5" t="n">
        <v>790.2099998</v>
      </c>
      <c r="G8171" s="6" t="n">
        <f aca="false">SUM(C8171:F8171)</f>
        <v>2857.65933483362</v>
      </c>
    </row>
    <row r="8172" customFormat="false" ht="12.75" hidden="false" customHeight="false" outlineLevel="0" collapsed="false">
      <c r="A8172" s="10" t="s">
        <v>257</v>
      </c>
      <c r="B8172" s="10" t="s">
        <v>14</v>
      </c>
      <c r="C8172" s="4"/>
      <c r="D8172" s="4" t="n">
        <v>5.99999984842725E-005</v>
      </c>
      <c r="E8172" s="4"/>
      <c r="F8172" s="4"/>
      <c r="G8172" s="11" t="n">
        <f aca="false">SUM(C8172:F8172)</f>
        <v>5.99999984842725E-005</v>
      </c>
    </row>
    <row r="8173" customFormat="false" ht="12.75" hidden="false" customHeight="false" outlineLevel="0" collapsed="false">
      <c r="A8173" s="3" t="s">
        <v>257</v>
      </c>
      <c r="B8173" s="3" t="s">
        <v>16</v>
      </c>
      <c r="C8173" s="5" t="n">
        <v>0.580029992623167</v>
      </c>
      <c r="D8173" s="5" t="n">
        <v>21.4350803052002</v>
      </c>
      <c r="E8173" s="5" t="n">
        <v>5.233468147</v>
      </c>
      <c r="F8173" s="5" t="n">
        <v>7.979999969</v>
      </c>
      <c r="G8173" s="6" t="n">
        <f aca="false">SUM(C8173:F8173)</f>
        <v>35.2285784138234</v>
      </c>
    </row>
    <row r="8174" customFormat="false" ht="12.75" hidden="false" customHeight="false" outlineLevel="0" collapsed="false">
      <c r="A8174" s="3" t="s">
        <v>257</v>
      </c>
      <c r="B8174" s="3" t="s">
        <v>17</v>
      </c>
      <c r="C8174" s="5" t="n">
        <v>51.6799993887544</v>
      </c>
      <c r="D8174" s="5" t="n">
        <v>0.0369999995455146</v>
      </c>
      <c r="E8174" s="7"/>
      <c r="F8174" s="7"/>
      <c r="G8174" s="6" t="n">
        <f aca="false">SUM(C8174:F8174)</f>
        <v>51.7169993882999</v>
      </c>
    </row>
    <row r="8175" customFormat="false" ht="12.75" hidden="false" customHeight="false" outlineLevel="0" collapsed="false">
      <c r="A8175" s="3" t="s">
        <v>257</v>
      </c>
      <c r="B8175" s="3" t="s">
        <v>18</v>
      </c>
      <c r="C8175" s="5" t="n">
        <v>1161.16756703716</v>
      </c>
      <c r="D8175" s="5" t="n">
        <v>28.3078001536778</v>
      </c>
      <c r="E8175" s="5" t="n">
        <v>0.01</v>
      </c>
      <c r="F8175" s="5" t="n">
        <v>4.849999979</v>
      </c>
      <c r="G8175" s="6" t="n">
        <f aca="false">SUM(C8175:F8175)</f>
        <v>1194.33536716984</v>
      </c>
    </row>
    <row r="8176" customFormat="false" ht="12.75" hidden="false" customHeight="false" outlineLevel="0" collapsed="false">
      <c r="A8176" s="3" t="s">
        <v>257</v>
      </c>
      <c r="B8176" s="3" t="s">
        <v>19</v>
      </c>
      <c r="C8176" s="7"/>
      <c r="D8176" s="5" t="n">
        <v>8316.41015625</v>
      </c>
      <c r="E8176" s="7"/>
      <c r="F8176" s="7"/>
      <c r="G8176" s="6" t="n">
        <f aca="false">SUM(C8176:F8176)</f>
        <v>8316.41015625</v>
      </c>
    </row>
    <row r="8177" customFormat="false" ht="12.75" hidden="false" customHeight="false" outlineLevel="0" collapsed="false">
      <c r="A8177" s="3" t="s">
        <v>257</v>
      </c>
      <c r="B8177" s="3" t="s">
        <v>20</v>
      </c>
      <c r="C8177" s="5" t="n">
        <v>0.216811000962252</v>
      </c>
      <c r="D8177" s="5" t="n">
        <v>32.1624308011124</v>
      </c>
      <c r="E8177" s="5" t="n">
        <v>2.157096531</v>
      </c>
      <c r="F8177" s="5" t="n">
        <v>2.219999986</v>
      </c>
      <c r="G8177" s="6" t="n">
        <f aca="false">SUM(C8177:F8177)</f>
        <v>36.7563383190746</v>
      </c>
    </row>
    <row r="8178" customFormat="false" ht="12.75" hidden="false" customHeight="false" outlineLevel="0" collapsed="false">
      <c r="A8178" s="10" t="s">
        <v>257</v>
      </c>
      <c r="B8178" s="10" t="s">
        <v>21</v>
      </c>
      <c r="C8178" s="4"/>
      <c r="D8178" s="4" t="n">
        <v>0.000499999987368938</v>
      </c>
      <c r="E8178" s="4"/>
      <c r="F8178" s="4"/>
      <c r="G8178" s="11" t="n">
        <f aca="false">SUM(C8178:F8178)</f>
        <v>0.000499999987368938</v>
      </c>
    </row>
    <row r="8179" customFormat="false" ht="12.75" hidden="false" customHeight="false" outlineLevel="0" collapsed="false">
      <c r="A8179" s="3" t="s">
        <v>257</v>
      </c>
      <c r="B8179" s="3" t="s">
        <v>22</v>
      </c>
      <c r="C8179" s="5" t="n">
        <v>0.0720099985301204</v>
      </c>
      <c r="D8179" s="5" t="n">
        <v>6.1216498855465</v>
      </c>
      <c r="E8179" s="5" t="n">
        <v>0.926561592</v>
      </c>
      <c r="F8179" s="5" t="n">
        <v>2.289999979</v>
      </c>
      <c r="G8179" s="6" t="n">
        <f aca="false">SUM(C8179:F8179)</f>
        <v>9.41022145507662</v>
      </c>
    </row>
    <row r="8180" customFormat="false" ht="12.75" hidden="false" customHeight="false" outlineLevel="0" collapsed="false">
      <c r="A8180" s="3" t="s">
        <v>257</v>
      </c>
      <c r="B8180" s="3" t="s">
        <v>23</v>
      </c>
      <c r="C8180" s="5" t="n">
        <v>3720.10002842918</v>
      </c>
      <c r="D8180" s="5" t="n">
        <v>6058.81998347491</v>
      </c>
      <c r="E8180" s="5" t="n">
        <v>4869.45631153</v>
      </c>
      <c r="F8180" s="5" t="n">
        <v>35373.87001</v>
      </c>
      <c r="G8180" s="6" t="n">
        <f aca="false">SUM(C8180:F8180)</f>
        <v>50022.2463334341</v>
      </c>
    </row>
    <row r="8181" customFormat="false" ht="12.75" hidden="false" customHeight="false" outlineLevel="0" collapsed="false">
      <c r="A8181" s="3" t="s">
        <v>257</v>
      </c>
      <c r="B8181" s="3" t="s">
        <v>24</v>
      </c>
      <c r="C8181" s="5" t="n">
        <v>0.0937099998809572</v>
      </c>
      <c r="D8181" s="5" t="n">
        <v>6.4906898903464</v>
      </c>
      <c r="E8181" s="5" t="n">
        <v>0.7555465</v>
      </c>
      <c r="F8181" s="5" t="n">
        <v>1.239999991</v>
      </c>
      <c r="G8181" s="6" t="n">
        <f aca="false">SUM(C8181:F8181)</f>
        <v>8.57994638122736</v>
      </c>
    </row>
    <row r="8182" customFormat="false" ht="12.75" hidden="false" customHeight="false" outlineLevel="0" collapsed="false">
      <c r="A8182" s="3" t="s">
        <v>257</v>
      </c>
      <c r="B8182" s="3" t="s">
        <v>25</v>
      </c>
      <c r="C8182" s="4" t="n">
        <v>1.99999994947575E-005</v>
      </c>
      <c r="D8182" s="5" t="n">
        <v>9.19089958035329</v>
      </c>
      <c r="E8182" s="5" t="n">
        <v>0.766646097</v>
      </c>
      <c r="F8182" s="5" t="n">
        <v>1.319999989</v>
      </c>
      <c r="G8182" s="6" t="n">
        <f aca="false">SUM(C8182:F8182)</f>
        <v>11.2775656663528</v>
      </c>
    </row>
    <row r="8183" customFormat="false" ht="12.75" hidden="false" customHeight="false" outlineLevel="0" collapsed="false">
      <c r="A8183" s="3" t="s">
        <v>257</v>
      </c>
      <c r="B8183" s="3" t="s">
        <v>26</v>
      </c>
      <c r="C8183" s="4" t="n">
        <v>1.99999994947575E-005</v>
      </c>
      <c r="D8183" s="5" t="n">
        <v>3.06089994274953</v>
      </c>
      <c r="E8183" s="5" t="n">
        <v>0.732323997</v>
      </c>
      <c r="F8183" s="5" t="n">
        <v>1.319999989</v>
      </c>
      <c r="G8183" s="6" t="n">
        <f aca="false">SUM(C8183:F8183)</f>
        <v>5.11324392874902</v>
      </c>
    </row>
    <row r="8184" customFormat="false" ht="12.75" hidden="false" customHeight="false" outlineLevel="0" collapsed="false">
      <c r="A8184" s="3" t="s">
        <v>257</v>
      </c>
      <c r="B8184" s="3" t="s">
        <v>143</v>
      </c>
      <c r="C8184" s="5" t="n">
        <v>1982.49004364014</v>
      </c>
      <c r="D8184" s="5"/>
      <c r="E8184" s="7"/>
      <c r="F8184" s="7"/>
      <c r="G8184" s="6" t="n">
        <f aca="false">SUM(C8184:F8184)</f>
        <v>1982.49004364014</v>
      </c>
    </row>
    <row r="8185" customFormat="false" ht="12.75" hidden="false" customHeight="false" outlineLevel="0" collapsed="false">
      <c r="A8185" s="3" t="s">
        <v>257</v>
      </c>
      <c r="B8185" s="3" t="s">
        <v>27</v>
      </c>
      <c r="C8185" s="5" t="n">
        <v>60.1010979376952</v>
      </c>
      <c r="D8185" s="5" t="n">
        <v>3.42402999673868</v>
      </c>
      <c r="E8185" s="5" t="n">
        <v>0.75</v>
      </c>
      <c r="F8185" s="7"/>
      <c r="G8185" s="6" t="n">
        <f aca="false">SUM(C8185:F8185)</f>
        <v>64.2751279344338</v>
      </c>
    </row>
    <row r="8186" customFormat="false" ht="12.75" hidden="false" customHeight="false" outlineLevel="0" collapsed="false">
      <c r="A8186" s="3" t="s">
        <v>257</v>
      </c>
      <c r="B8186" s="3" t="s">
        <v>28</v>
      </c>
      <c r="C8186" s="5" t="n">
        <v>4.79999982565641</v>
      </c>
      <c r="D8186" s="5" t="n">
        <v>2.11999988555908</v>
      </c>
      <c r="E8186" s="7"/>
      <c r="F8186" s="7"/>
      <c r="G8186" s="6" t="n">
        <f aca="false">SUM(C8186:F8186)</f>
        <v>6.9199997112155</v>
      </c>
    </row>
    <row r="8187" customFormat="false" ht="12.75" hidden="false" customHeight="false" outlineLevel="0" collapsed="false">
      <c r="A8187" s="3" t="s">
        <v>257</v>
      </c>
      <c r="B8187" s="3" t="s">
        <v>29</v>
      </c>
      <c r="C8187" s="5" t="n">
        <v>110.440001487732</v>
      </c>
      <c r="D8187" s="5"/>
      <c r="E8187" s="7"/>
      <c r="F8187" s="7"/>
      <c r="G8187" s="6" t="n">
        <f aca="false">SUM(C8187:F8187)</f>
        <v>110.440001487732</v>
      </c>
    </row>
    <row r="8188" customFormat="false" ht="12.75" hidden="false" customHeight="false" outlineLevel="0" collapsed="false">
      <c r="A8188" s="3" t="s">
        <v>257</v>
      </c>
      <c r="B8188" s="3" t="s">
        <v>30</v>
      </c>
      <c r="C8188" s="5" t="n">
        <v>453.13000869751</v>
      </c>
      <c r="D8188" s="5" t="n">
        <v>3763.7900390625</v>
      </c>
      <c r="E8188" s="7"/>
      <c r="F8188" s="7"/>
      <c r="G8188" s="6" t="n">
        <f aca="false">SUM(C8188:F8188)</f>
        <v>4216.92004776001</v>
      </c>
    </row>
    <row r="8189" customFormat="false" ht="12.75" hidden="false" customHeight="false" outlineLevel="0" collapsed="false">
      <c r="A8189" s="3" t="s">
        <v>257</v>
      </c>
      <c r="B8189" s="3" t="s">
        <v>31</v>
      </c>
      <c r="C8189" s="7"/>
      <c r="D8189" s="5" t="n">
        <v>100.440002441406</v>
      </c>
      <c r="E8189" s="5" t="n">
        <v>810.06573644</v>
      </c>
      <c r="F8189" s="5" t="n">
        <v>4549.36001</v>
      </c>
      <c r="G8189" s="6" t="n">
        <f aca="false">SUM(C8189:F8189)</f>
        <v>5459.86574888141</v>
      </c>
    </row>
    <row r="8190" customFormat="false" ht="12.75" hidden="false" customHeight="false" outlineLevel="0" collapsed="false">
      <c r="A8190" s="3" t="s">
        <v>257</v>
      </c>
      <c r="B8190" s="3" t="s">
        <v>32</v>
      </c>
      <c r="C8190" s="5" t="n">
        <v>145.108397703356</v>
      </c>
      <c r="D8190" s="5" t="n">
        <v>1.90129997808253</v>
      </c>
      <c r="E8190" s="5" t="n">
        <v>0.75</v>
      </c>
      <c r="F8190" s="7"/>
      <c r="G8190" s="6" t="n">
        <f aca="false">SUM(C8190:F8190)</f>
        <v>147.759697681438</v>
      </c>
    </row>
    <row r="8191" customFormat="false" ht="12.75" hidden="false" customHeight="false" outlineLevel="0" collapsed="false">
      <c r="A8191" s="3" t="s">
        <v>257</v>
      </c>
      <c r="B8191" s="3" t="s">
        <v>33</v>
      </c>
      <c r="C8191" s="5" t="n">
        <v>368.160008430481</v>
      </c>
      <c r="D8191" s="5"/>
      <c r="E8191" s="7"/>
      <c r="F8191" s="7"/>
      <c r="G8191" s="6" t="n">
        <f aca="false">SUM(C8191:F8191)</f>
        <v>368.160008430481</v>
      </c>
    </row>
    <row r="8192" customFormat="false" ht="12.75" hidden="false" customHeight="false" outlineLevel="0" collapsed="false">
      <c r="A8192" s="3" t="s">
        <v>257</v>
      </c>
      <c r="B8192" s="3" t="s">
        <v>34</v>
      </c>
      <c r="C8192" s="7"/>
      <c r="D8192" s="5" t="n">
        <v>1.68000694754801</v>
      </c>
      <c r="E8192" s="7"/>
      <c r="F8192" s="7"/>
      <c r="G8192" s="6" t="n">
        <f aca="false">SUM(C8192:F8192)</f>
        <v>1.68000694754801</v>
      </c>
    </row>
    <row r="8193" customFormat="false" ht="12.75" hidden="false" customHeight="false" outlineLevel="0" collapsed="false">
      <c r="A8193" s="3" t="s">
        <v>257</v>
      </c>
      <c r="B8193" s="3" t="s">
        <v>36</v>
      </c>
      <c r="C8193" s="5" t="n">
        <v>262.219999969006</v>
      </c>
      <c r="D8193" s="5" t="n">
        <v>0.649999976158142</v>
      </c>
      <c r="E8193" s="7"/>
      <c r="F8193" s="7"/>
      <c r="G8193" s="6" t="n">
        <f aca="false">SUM(C8193:F8193)</f>
        <v>262.869999945164</v>
      </c>
    </row>
    <row r="8194" customFormat="false" ht="12.75" hidden="false" customHeight="false" outlineLevel="0" collapsed="false">
      <c r="A8194" s="3" t="s">
        <v>257</v>
      </c>
      <c r="B8194" s="3" t="s">
        <v>37</v>
      </c>
      <c r="C8194" s="5" t="n">
        <v>62.2799998521805</v>
      </c>
      <c r="D8194" s="5"/>
      <c r="E8194" s="7"/>
      <c r="F8194" s="7"/>
      <c r="G8194" s="6" t="n">
        <f aca="false">SUM(C8194:F8194)</f>
        <v>62.2799998521805</v>
      </c>
    </row>
    <row r="8195" customFormat="false" ht="12.75" hidden="false" customHeight="false" outlineLevel="0" collapsed="false">
      <c r="A8195" s="3" t="s">
        <v>257</v>
      </c>
      <c r="B8195" s="3" t="s">
        <v>38</v>
      </c>
      <c r="C8195" s="5" t="n">
        <v>118.92999792099</v>
      </c>
      <c r="D8195" s="5" t="n">
        <v>137</v>
      </c>
      <c r="E8195" s="7"/>
      <c r="F8195" s="7"/>
      <c r="G8195" s="6" t="n">
        <f aca="false">SUM(C8195:F8195)</f>
        <v>255.92999792099</v>
      </c>
    </row>
    <row r="8196" customFormat="false" ht="12.75" hidden="false" customHeight="false" outlineLevel="0" collapsed="false">
      <c r="A8196" s="3" t="s">
        <v>257</v>
      </c>
      <c r="B8196" s="3" t="s">
        <v>39</v>
      </c>
      <c r="C8196" s="5" t="n">
        <v>188.720001220703</v>
      </c>
      <c r="D8196" s="5" t="n">
        <v>26.5899995453656</v>
      </c>
      <c r="E8196" s="7"/>
      <c r="F8196" s="7"/>
      <c r="G8196" s="6" t="n">
        <f aca="false">SUM(C8196:F8196)</f>
        <v>215.310000766069</v>
      </c>
    </row>
    <row r="8197" customFormat="false" ht="12.75" hidden="false" customHeight="false" outlineLevel="0" collapsed="false">
      <c r="A8197" s="3" t="s">
        <v>257</v>
      </c>
      <c r="B8197" s="3" t="s">
        <v>40</v>
      </c>
      <c r="C8197" s="5" t="n">
        <v>737.860406097694</v>
      </c>
      <c r="D8197" s="5" t="n">
        <v>9.4827001998201</v>
      </c>
      <c r="E8197" s="5" t="n">
        <v>3.05091494</v>
      </c>
      <c r="F8197" s="7"/>
      <c r="G8197" s="6" t="n">
        <f aca="false">SUM(C8197:F8197)</f>
        <v>750.394021237514</v>
      </c>
    </row>
    <row r="8198" customFormat="false" ht="12.75" hidden="false" customHeight="false" outlineLevel="0" collapsed="false">
      <c r="A8198" s="3" t="s">
        <v>257</v>
      </c>
      <c r="B8198" s="3" t="s">
        <v>41</v>
      </c>
      <c r="C8198" s="7"/>
      <c r="D8198" s="5"/>
      <c r="E8198" s="4"/>
      <c r="F8198" s="5" t="n">
        <v>1.569999987</v>
      </c>
      <c r="G8198" s="6" t="n">
        <f aca="false">SUM(C8198:F8198)</f>
        <v>1.569999987</v>
      </c>
    </row>
    <row r="8199" customFormat="false" ht="12.75" hidden="false" customHeight="false" outlineLevel="0" collapsed="false">
      <c r="A8199" s="3" t="s">
        <v>257</v>
      </c>
      <c r="B8199" s="3" t="s">
        <v>42</v>
      </c>
      <c r="C8199" s="5" t="n">
        <v>223.719997406006</v>
      </c>
      <c r="D8199" s="5" t="n">
        <v>0.0339999995194376</v>
      </c>
      <c r="E8199" s="7"/>
      <c r="F8199" s="5" t="n">
        <v>1.04999999</v>
      </c>
      <c r="G8199" s="6" t="n">
        <f aca="false">SUM(C8199:F8199)</f>
        <v>224.803997395525</v>
      </c>
    </row>
    <row r="8200" customFormat="false" ht="12.75" hidden="false" customHeight="false" outlineLevel="0" collapsed="false">
      <c r="A8200" s="3" t="s">
        <v>257</v>
      </c>
      <c r="B8200" s="3" t="s">
        <v>43</v>
      </c>
      <c r="C8200" s="5" t="n">
        <v>0.279790003591188</v>
      </c>
      <c r="D8200" s="5" t="n">
        <v>19.9151408012403</v>
      </c>
      <c r="E8200" s="5" t="n">
        <v>0.731658509</v>
      </c>
      <c r="F8200" s="5" t="n">
        <v>1.009999989</v>
      </c>
      <c r="G8200" s="6" t="n">
        <f aca="false">SUM(C8200:F8200)</f>
        <v>21.9365893028315</v>
      </c>
    </row>
    <row r="8201" customFormat="false" ht="12.75" hidden="false" customHeight="false" outlineLevel="0" collapsed="false">
      <c r="A8201" s="3" t="s">
        <v>257</v>
      </c>
      <c r="B8201" s="3" t="s">
        <v>144</v>
      </c>
      <c r="C8201" s="5" t="n">
        <v>19.8100001811981</v>
      </c>
      <c r="D8201" s="5"/>
      <c r="E8201" s="7"/>
      <c r="F8201" s="7"/>
      <c r="G8201" s="6" t="n">
        <f aca="false">SUM(C8201:F8201)</f>
        <v>19.8100001811981</v>
      </c>
    </row>
    <row r="8202" customFormat="false" ht="12.75" hidden="false" customHeight="false" outlineLevel="0" collapsed="false">
      <c r="A8202" s="3" t="s">
        <v>257</v>
      </c>
      <c r="B8202" s="3" t="s">
        <v>44</v>
      </c>
      <c r="C8202" s="5" t="n">
        <v>283.844997558277</v>
      </c>
      <c r="D8202" s="5" t="n">
        <v>0.259999999776483</v>
      </c>
      <c r="E8202" s="7"/>
      <c r="F8202" s="7"/>
      <c r="G8202" s="6" t="n">
        <f aca="false">SUM(C8202:F8202)</f>
        <v>284.104997558054</v>
      </c>
    </row>
    <row r="8203" customFormat="false" ht="12.75" hidden="false" customHeight="false" outlineLevel="0" collapsed="false">
      <c r="A8203" s="3" t="s">
        <v>257</v>
      </c>
      <c r="B8203" s="3" t="s">
        <v>45</v>
      </c>
      <c r="C8203" s="5" t="n">
        <v>3.04079990781611</v>
      </c>
      <c r="D8203" s="5" t="n">
        <v>0.959999974817038</v>
      </c>
      <c r="E8203" s="7"/>
      <c r="F8203" s="7"/>
      <c r="G8203" s="6" t="n">
        <f aca="false">SUM(C8203:F8203)</f>
        <v>4.00079988263315</v>
      </c>
    </row>
    <row r="8204" customFormat="false" ht="12.75" hidden="false" customHeight="false" outlineLevel="0" collapsed="false">
      <c r="A8204" s="3" t="s">
        <v>257</v>
      </c>
      <c r="B8204" s="3" t="s">
        <v>46</v>
      </c>
      <c r="C8204" s="5" t="n">
        <v>15.0000005960464</v>
      </c>
      <c r="D8204" s="5"/>
      <c r="E8204" s="7"/>
      <c r="F8204" s="7"/>
      <c r="G8204" s="6" t="n">
        <f aca="false">SUM(C8204:F8204)</f>
        <v>15.0000005960464</v>
      </c>
    </row>
    <row r="8205" customFormat="false" ht="12.75" hidden="false" customHeight="false" outlineLevel="0" collapsed="false">
      <c r="A8205" s="3" t="s">
        <v>257</v>
      </c>
      <c r="B8205" s="3" t="s">
        <v>47</v>
      </c>
      <c r="C8205" s="5" t="n">
        <v>7665.25</v>
      </c>
      <c r="D8205" s="5"/>
      <c r="E8205" s="7"/>
      <c r="F8205" s="7"/>
      <c r="G8205" s="6" t="n">
        <f aca="false">SUM(C8205:F8205)</f>
        <v>7665.25</v>
      </c>
    </row>
    <row r="8206" customFormat="false" ht="12.75" hidden="false" customHeight="false" outlineLevel="0" collapsed="false">
      <c r="A8206" s="3" t="s">
        <v>257</v>
      </c>
      <c r="B8206" s="3" t="s">
        <v>48</v>
      </c>
      <c r="C8206" s="4" t="n">
        <v>9.99999974737875E-006</v>
      </c>
      <c r="D8206" s="5" t="n">
        <v>6.54059987991786</v>
      </c>
      <c r="E8206" s="8" t="n">
        <v>0.00165232</v>
      </c>
      <c r="F8206" s="7"/>
      <c r="G8206" s="6" t="n">
        <f aca="false">SUM(C8206:F8206)</f>
        <v>6.54226219991761</v>
      </c>
    </row>
    <row r="8207" customFormat="false" ht="12.75" hidden="false" customHeight="false" outlineLevel="0" collapsed="false">
      <c r="A8207" s="3" t="s">
        <v>257</v>
      </c>
      <c r="B8207" s="3" t="s">
        <v>49</v>
      </c>
      <c r="C8207" s="5" t="n">
        <v>3.38000006973743</v>
      </c>
      <c r="D8207" s="8" t="n">
        <v>0.00240000008489005</v>
      </c>
      <c r="E8207" s="7"/>
      <c r="F8207" s="7"/>
      <c r="G8207" s="6" t="n">
        <f aca="false">SUM(C8207:F8207)</f>
        <v>3.38240006982232</v>
      </c>
    </row>
    <row r="8208" customFormat="false" ht="12.75" hidden="false" customHeight="false" outlineLevel="0" collapsed="false">
      <c r="A8208" s="3" t="s">
        <v>257</v>
      </c>
      <c r="B8208" s="3" t="s">
        <v>50</v>
      </c>
      <c r="C8208" s="7"/>
      <c r="D8208" s="5" t="n">
        <v>1.05999994277954</v>
      </c>
      <c r="E8208" s="7"/>
      <c r="F8208" s="7"/>
      <c r="G8208" s="6" t="n">
        <f aca="false">SUM(C8208:F8208)</f>
        <v>1.05999994277954</v>
      </c>
    </row>
    <row r="8209" customFormat="false" ht="12.75" hidden="false" customHeight="false" outlineLevel="0" collapsed="false">
      <c r="A8209" s="3" t="s">
        <v>257</v>
      </c>
      <c r="B8209" s="3" t="s">
        <v>51</v>
      </c>
      <c r="C8209" s="5" t="n">
        <v>113.279999732971</v>
      </c>
      <c r="D8209" s="5" t="n">
        <v>2.57000007480383</v>
      </c>
      <c r="E8209" s="7"/>
      <c r="F8209" s="7"/>
      <c r="G8209" s="6" t="n">
        <f aca="false">SUM(C8209:F8209)</f>
        <v>115.849999807775</v>
      </c>
    </row>
    <row r="8210" customFormat="false" ht="12.75" hidden="false" customHeight="false" outlineLevel="0" collapsed="false">
      <c r="A8210" s="3" t="s">
        <v>257</v>
      </c>
      <c r="B8210" s="3" t="s">
        <v>52</v>
      </c>
      <c r="C8210" s="7"/>
      <c r="D8210" s="5" t="n">
        <v>1320.71997070313</v>
      </c>
      <c r="E8210" s="7"/>
      <c r="F8210" s="7"/>
      <c r="G8210" s="6" t="n">
        <f aca="false">SUM(C8210:F8210)</f>
        <v>1320.71997070313</v>
      </c>
    </row>
    <row r="8211" customFormat="false" ht="12.75" hidden="false" customHeight="false" outlineLevel="0" collapsed="false">
      <c r="A8211" s="3" t="s">
        <v>257</v>
      </c>
      <c r="B8211" s="3" t="s">
        <v>53</v>
      </c>
      <c r="C8211" s="5" t="n">
        <v>16</v>
      </c>
      <c r="D8211" s="5"/>
      <c r="E8211" s="7"/>
      <c r="F8211" s="7"/>
      <c r="G8211" s="6" t="n">
        <f aca="false">SUM(C8211:F8211)</f>
        <v>16</v>
      </c>
    </row>
    <row r="8212" customFormat="false" ht="12.75" hidden="false" customHeight="false" outlineLevel="0" collapsed="false">
      <c r="A8212" s="3" t="s">
        <v>257</v>
      </c>
      <c r="B8212" s="3" t="s">
        <v>54</v>
      </c>
      <c r="C8212" s="7"/>
      <c r="D8212" s="5" t="n">
        <v>2712.63989257813</v>
      </c>
      <c r="E8212" s="7"/>
      <c r="F8212" s="7"/>
      <c r="G8212" s="6" t="n">
        <f aca="false">SUM(C8212:F8212)</f>
        <v>2712.63989257813</v>
      </c>
    </row>
    <row r="8213" customFormat="false" ht="12.75" hidden="false" customHeight="false" outlineLevel="0" collapsed="false">
      <c r="A8213" s="3" t="s">
        <v>257</v>
      </c>
      <c r="B8213" s="3" t="s">
        <v>145</v>
      </c>
      <c r="C8213" s="5" t="n">
        <v>206.730001926422</v>
      </c>
      <c r="D8213" s="5"/>
      <c r="E8213" s="7"/>
      <c r="F8213" s="7"/>
      <c r="G8213" s="6" t="n">
        <f aca="false">SUM(C8213:F8213)</f>
        <v>206.730001926422</v>
      </c>
    </row>
    <row r="8214" customFormat="false" ht="12.75" hidden="false" customHeight="false" outlineLevel="0" collapsed="false">
      <c r="A8214" s="3" t="s">
        <v>257</v>
      </c>
      <c r="B8214" s="3" t="s">
        <v>146</v>
      </c>
      <c r="C8214" s="5" t="n">
        <v>135.930001020432</v>
      </c>
      <c r="D8214" s="5"/>
      <c r="E8214" s="7"/>
      <c r="F8214" s="7"/>
      <c r="G8214" s="6" t="n">
        <f aca="false">SUM(C8214:F8214)</f>
        <v>135.930001020432</v>
      </c>
    </row>
    <row r="8215" customFormat="false" ht="12.75" hidden="false" customHeight="false" outlineLevel="0" collapsed="false">
      <c r="A8215" s="3" t="s">
        <v>257</v>
      </c>
      <c r="B8215" s="3" t="s">
        <v>55</v>
      </c>
      <c r="C8215" s="5" t="n">
        <v>11416</v>
      </c>
      <c r="D8215" s="5" t="n">
        <v>194.089997529984</v>
      </c>
      <c r="E8215" s="7"/>
      <c r="F8215" s="7"/>
      <c r="G8215" s="6" t="n">
        <f aca="false">SUM(C8215:F8215)</f>
        <v>11610.08999753</v>
      </c>
    </row>
    <row r="8216" customFormat="false" ht="12.75" hidden="false" customHeight="false" outlineLevel="0" collapsed="false">
      <c r="A8216" s="3" t="s">
        <v>257</v>
      </c>
      <c r="B8216" s="3" t="s">
        <v>147</v>
      </c>
      <c r="C8216" s="5" t="n">
        <v>0.779999990016222</v>
      </c>
      <c r="D8216" s="5"/>
      <c r="E8216" s="7"/>
      <c r="F8216" s="7"/>
      <c r="G8216" s="6" t="n">
        <f aca="false">SUM(C8216:F8216)</f>
        <v>0.779999990016222</v>
      </c>
    </row>
    <row r="8217" customFormat="false" ht="12.75" hidden="false" customHeight="false" outlineLevel="0" collapsed="false">
      <c r="A8217" s="3" t="s">
        <v>257</v>
      </c>
      <c r="B8217" s="3" t="s">
        <v>56</v>
      </c>
      <c r="C8217" s="7"/>
      <c r="D8217" s="5" t="n">
        <v>0.139999998733401</v>
      </c>
      <c r="E8217" s="7"/>
      <c r="F8217" s="7"/>
      <c r="G8217" s="6" t="n">
        <f aca="false">SUM(C8217:F8217)</f>
        <v>0.139999998733401</v>
      </c>
    </row>
    <row r="8218" customFormat="false" ht="12.75" hidden="false" customHeight="false" outlineLevel="0" collapsed="false">
      <c r="A8218" s="3" t="s">
        <v>257</v>
      </c>
      <c r="B8218" s="3" t="s">
        <v>57</v>
      </c>
      <c r="C8218" s="7"/>
      <c r="D8218" s="5" t="n">
        <v>0.260000005364418</v>
      </c>
      <c r="E8218" s="7"/>
      <c r="F8218" s="7"/>
      <c r="G8218" s="6" t="n">
        <f aca="false">SUM(C8218:F8218)</f>
        <v>0.260000005364418</v>
      </c>
    </row>
    <row r="8219" customFormat="false" ht="12.75" hidden="false" customHeight="false" outlineLevel="0" collapsed="false">
      <c r="A8219" s="3" t="s">
        <v>257</v>
      </c>
      <c r="B8219" s="3" t="s">
        <v>59</v>
      </c>
      <c r="C8219" s="5" t="n">
        <v>267.637992136646</v>
      </c>
      <c r="D8219" s="5" t="n">
        <v>2446.35995863192</v>
      </c>
      <c r="E8219" s="5" t="n">
        <v>2257.26247016</v>
      </c>
      <c r="F8219" s="5" t="n">
        <v>14701.02003</v>
      </c>
      <c r="G8219" s="6" t="n">
        <f aca="false">SUM(C8219:F8219)</f>
        <v>19672.2804509286</v>
      </c>
    </row>
    <row r="8220" customFormat="false" ht="12.75" hidden="false" customHeight="false" outlineLevel="0" collapsed="false">
      <c r="A8220" s="3" t="s">
        <v>257</v>
      </c>
      <c r="B8220" s="3" t="s">
        <v>60</v>
      </c>
      <c r="C8220" s="5" t="n">
        <v>488</v>
      </c>
      <c r="D8220" s="5" t="n">
        <v>346.429992675781</v>
      </c>
      <c r="E8220" s="7"/>
      <c r="F8220" s="7"/>
      <c r="G8220" s="6" t="n">
        <f aca="false">SUM(C8220:F8220)</f>
        <v>834.429992675781</v>
      </c>
    </row>
    <row r="8221" customFormat="false" ht="12.75" hidden="false" customHeight="false" outlineLevel="0" collapsed="false">
      <c r="A8221" s="3" t="s">
        <v>257</v>
      </c>
      <c r="B8221" s="3" t="s">
        <v>61</v>
      </c>
      <c r="C8221" s="7"/>
      <c r="D8221" s="5" t="n">
        <v>317.450008392334</v>
      </c>
      <c r="E8221" s="7"/>
      <c r="F8221" s="7"/>
      <c r="G8221" s="6" t="n">
        <f aca="false">SUM(C8221:F8221)</f>
        <v>317.450008392334</v>
      </c>
    </row>
    <row r="8222" customFormat="false" ht="12.75" hidden="false" customHeight="false" outlineLevel="0" collapsed="false">
      <c r="A8222" s="3" t="s">
        <v>257</v>
      </c>
      <c r="B8222" s="3" t="s">
        <v>62</v>
      </c>
      <c r="C8222" s="5" t="n">
        <v>2.02700004860526</v>
      </c>
      <c r="D8222" s="5" t="n">
        <v>32.3011007966707</v>
      </c>
      <c r="E8222" s="5" t="n">
        <v>4.351137985</v>
      </c>
      <c r="F8222" s="5" t="n">
        <v>8.169999961</v>
      </c>
      <c r="G8222" s="6" t="n">
        <f aca="false">SUM(C8222:F8222)</f>
        <v>46.8492387912759</v>
      </c>
    </row>
    <row r="8223" customFormat="false" ht="12.75" hidden="false" customHeight="false" outlineLevel="0" collapsed="false">
      <c r="A8223" s="3" t="s">
        <v>257</v>
      </c>
      <c r="B8223" s="3" t="s">
        <v>63</v>
      </c>
      <c r="C8223" s="5" t="n">
        <v>2.56079999866051</v>
      </c>
      <c r="D8223" s="5" t="n">
        <v>36.74380167856</v>
      </c>
      <c r="E8223" s="5" t="n">
        <v>7.803852999</v>
      </c>
      <c r="F8223" s="5" t="n">
        <v>13.82999995</v>
      </c>
      <c r="G8223" s="6" t="n">
        <f aca="false">SUM(C8223:F8223)</f>
        <v>60.9384546262205</v>
      </c>
    </row>
    <row r="8224" customFormat="false" ht="12.75" hidden="false" customHeight="false" outlineLevel="0" collapsed="false">
      <c r="A8224" s="3" t="s">
        <v>257</v>
      </c>
      <c r="B8224" s="3" t="s">
        <v>64</v>
      </c>
      <c r="C8224" s="5" t="n">
        <v>734.429972007871</v>
      </c>
      <c r="D8224" s="5" t="n">
        <v>752.08417648577</v>
      </c>
      <c r="E8224" s="5" t="n">
        <v>12756.36177664</v>
      </c>
      <c r="F8224" s="5" t="n">
        <v>16324.42003</v>
      </c>
      <c r="G8224" s="6" t="n">
        <f aca="false">SUM(C8224:F8224)</f>
        <v>30567.2959551336</v>
      </c>
    </row>
    <row r="8225" customFormat="false" ht="12.75" hidden="false" customHeight="false" outlineLevel="0" collapsed="false">
      <c r="A8225" s="3" t="s">
        <v>257</v>
      </c>
      <c r="B8225" s="3" t="s">
        <v>65</v>
      </c>
      <c r="C8225" s="5" t="n">
        <v>24</v>
      </c>
      <c r="D8225" s="5" t="n">
        <v>882.270031929016</v>
      </c>
      <c r="E8225" s="7"/>
      <c r="F8225" s="7"/>
      <c r="G8225" s="6" t="n">
        <f aca="false">SUM(C8225:F8225)</f>
        <v>906.270031929016</v>
      </c>
    </row>
    <row r="8226" customFormat="false" ht="12.75" hidden="false" customHeight="false" outlineLevel="0" collapsed="false">
      <c r="A8226" s="3" t="s">
        <v>257</v>
      </c>
      <c r="B8226" s="3" t="s">
        <v>66</v>
      </c>
      <c r="C8226" s="5" t="n">
        <v>2649748</v>
      </c>
      <c r="D8226" s="5" t="n">
        <v>600.048127440736</v>
      </c>
      <c r="E8226" s="7"/>
      <c r="F8226" s="7"/>
      <c r="G8226" s="6" t="n">
        <f aca="false">SUM(C8226:F8226)</f>
        <v>2650348.04812744</v>
      </c>
    </row>
    <row r="8227" customFormat="false" ht="12.75" hidden="false" customHeight="false" outlineLevel="0" collapsed="false">
      <c r="A8227" s="3" t="s">
        <v>257</v>
      </c>
      <c r="B8227" s="3" t="s">
        <v>67</v>
      </c>
      <c r="C8227" s="5" t="n">
        <v>3240.78000640869</v>
      </c>
      <c r="D8227" s="5" t="n">
        <v>13540.4498786926</v>
      </c>
      <c r="E8227" s="5" t="n">
        <v>1651.73343173</v>
      </c>
      <c r="F8227" s="5" t="n">
        <v>12973.66005</v>
      </c>
      <c r="G8227" s="6" t="n">
        <f aca="false">SUM(C8227:F8227)</f>
        <v>31406.6233668313</v>
      </c>
    </row>
    <row r="8228" customFormat="false" ht="12.75" hidden="false" customHeight="false" outlineLevel="0" collapsed="false">
      <c r="A8228" s="3" t="s">
        <v>257</v>
      </c>
      <c r="B8228" s="3" t="s">
        <v>68</v>
      </c>
      <c r="C8228" s="7"/>
      <c r="D8228" s="8" t="n">
        <v>0.00400000018998981</v>
      </c>
      <c r="E8228" s="7"/>
      <c r="F8228" s="7"/>
      <c r="G8228" s="9" t="n">
        <f aca="false">SUM(C8228:F8228)</f>
        <v>0.00400000018998981</v>
      </c>
    </row>
    <row r="8229" customFormat="false" ht="12.75" hidden="false" customHeight="false" outlineLevel="0" collapsed="false">
      <c r="A8229" s="3" t="s">
        <v>257</v>
      </c>
      <c r="B8229" s="3" t="s">
        <v>69</v>
      </c>
      <c r="C8229" s="5" t="n">
        <v>330972</v>
      </c>
      <c r="D8229" s="5" t="n">
        <v>0.0199999995529652</v>
      </c>
      <c r="E8229" s="7"/>
      <c r="F8229" s="7"/>
      <c r="G8229" s="6" t="n">
        <f aca="false">SUM(C8229:F8229)</f>
        <v>330972.02</v>
      </c>
    </row>
    <row r="8230" customFormat="false" ht="12.75" hidden="false" customHeight="false" outlineLevel="0" collapsed="false">
      <c r="A8230" s="3" t="s">
        <v>257</v>
      </c>
      <c r="B8230" s="3" t="s">
        <v>70</v>
      </c>
      <c r="C8230" s="7"/>
      <c r="D8230" s="5" t="n">
        <v>1409.30786132813</v>
      </c>
      <c r="E8230" s="7"/>
      <c r="F8230" s="7"/>
      <c r="G8230" s="6" t="n">
        <f aca="false">SUM(C8230:F8230)</f>
        <v>1409.30786132813</v>
      </c>
    </row>
    <row r="8231" customFormat="false" ht="12.75" hidden="false" customHeight="false" outlineLevel="0" collapsed="false">
      <c r="A8231" s="3" t="s">
        <v>257</v>
      </c>
      <c r="B8231" s="3" t="s">
        <v>72</v>
      </c>
      <c r="C8231" s="5" t="n">
        <v>0.165020003762038</v>
      </c>
      <c r="D8231" s="5" t="n">
        <v>30.6209408392569</v>
      </c>
      <c r="E8231" s="5" t="n">
        <v>0.260153279</v>
      </c>
      <c r="F8231" s="5" t="n">
        <v>0.599999988</v>
      </c>
      <c r="G8231" s="6" t="n">
        <f aca="false">SUM(C8231:F8231)</f>
        <v>31.646114110019</v>
      </c>
    </row>
    <row r="8232" customFormat="false" ht="12.75" hidden="false" customHeight="false" outlineLevel="0" collapsed="false">
      <c r="A8232" s="3" t="s">
        <v>257</v>
      </c>
      <c r="B8232" s="3" t="s">
        <v>73</v>
      </c>
      <c r="C8232" s="5" t="n">
        <v>1642.63000106812</v>
      </c>
      <c r="D8232" s="5" t="n">
        <v>16.0599994659424</v>
      </c>
      <c r="E8232" s="7"/>
      <c r="F8232" s="7"/>
      <c r="G8232" s="6" t="n">
        <f aca="false">SUM(C8232:F8232)</f>
        <v>1658.69000053406</v>
      </c>
    </row>
    <row r="8233" customFormat="false" ht="12.75" hidden="false" customHeight="false" outlineLevel="0" collapsed="false">
      <c r="A8233" s="3" t="s">
        <v>257</v>
      </c>
      <c r="B8233" s="3" t="s">
        <v>74</v>
      </c>
      <c r="C8233" s="5" t="n">
        <v>1790.39102458383</v>
      </c>
      <c r="D8233" s="5" t="n">
        <v>27.3299994654953</v>
      </c>
      <c r="E8233" s="5" t="n">
        <v>87.373020267</v>
      </c>
      <c r="F8233" s="7"/>
      <c r="G8233" s="6" t="n">
        <f aca="false">SUM(C8233:F8233)</f>
        <v>1905.09404431633</v>
      </c>
    </row>
    <row r="8234" customFormat="false" ht="12.75" hidden="false" customHeight="false" outlineLevel="0" collapsed="false">
      <c r="A8234" s="3" t="s">
        <v>257</v>
      </c>
      <c r="B8234" s="3" t="s">
        <v>75</v>
      </c>
      <c r="C8234" s="5" t="n">
        <v>1388.67082194</v>
      </c>
      <c r="D8234" s="5" t="n">
        <v>10.9699997417629</v>
      </c>
      <c r="E8234" s="5" t="n">
        <v>3.053872039</v>
      </c>
      <c r="F8234" s="5" t="n">
        <v>0.859999983</v>
      </c>
      <c r="G8234" s="6" t="n">
        <f aca="false">SUM(C8234:F8234)</f>
        <v>1403.55469370377</v>
      </c>
    </row>
    <row r="8235" customFormat="false" ht="12.75" hidden="false" customHeight="false" outlineLevel="0" collapsed="false">
      <c r="A8235" s="3" t="s">
        <v>257</v>
      </c>
      <c r="B8235" s="3" t="s">
        <v>76</v>
      </c>
      <c r="C8235" s="5" t="n">
        <v>189.602395417605</v>
      </c>
      <c r="D8235" s="5" t="n">
        <v>1.61049997521332</v>
      </c>
      <c r="E8235" s="5" t="n">
        <v>1.564242382</v>
      </c>
      <c r="F8235" s="5" t="n">
        <v>5.780000001</v>
      </c>
      <c r="G8235" s="6" t="n">
        <f aca="false">SUM(C8235:F8235)</f>
        <v>198.557137775819</v>
      </c>
    </row>
    <row r="8236" customFormat="false" ht="12.75" hidden="false" customHeight="false" outlineLevel="0" collapsed="false">
      <c r="A8236" s="3" t="s">
        <v>257</v>
      </c>
      <c r="B8236" s="3" t="s">
        <v>77</v>
      </c>
      <c r="C8236" s="5" t="n">
        <v>1121.65002441406</v>
      </c>
      <c r="D8236" s="5" t="n">
        <v>4548.72011184692</v>
      </c>
      <c r="E8236" s="7"/>
      <c r="F8236" s="7"/>
      <c r="G8236" s="6" t="n">
        <f aca="false">SUM(C8236:F8236)</f>
        <v>5670.37013626099</v>
      </c>
    </row>
    <row r="8237" customFormat="false" ht="12.75" hidden="false" customHeight="false" outlineLevel="0" collapsed="false">
      <c r="A8237" s="3" t="s">
        <v>257</v>
      </c>
      <c r="B8237" s="3" t="s">
        <v>148</v>
      </c>
      <c r="C8237" s="5" t="n">
        <v>481.449979782105</v>
      </c>
      <c r="D8237" s="5"/>
      <c r="E8237" s="7"/>
      <c r="F8237" s="7"/>
      <c r="G8237" s="6" t="n">
        <f aca="false">SUM(C8237:F8237)</f>
        <v>481.449979782105</v>
      </c>
    </row>
    <row r="8238" customFormat="false" ht="12.75" hidden="false" customHeight="false" outlineLevel="0" collapsed="false">
      <c r="A8238" s="3" t="s">
        <v>257</v>
      </c>
      <c r="B8238" s="3" t="s">
        <v>208</v>
      </c>
      <c r="C8238" s="5" t="n">
        <v>44</v>
      </c>
      <c r="D8238" s="5"/>
      <c r="E8238" s="7"/>
      <c r="F8238" s="7"/>
      <c r="G8238" s="6" t="n">
        <f aca="false">SUM(C8238:F8238)</f>
        <v>44</v>
      </c>
    </row>
    <row r="8239" customFormat="false" ht="12.75" hidden="false" customHeight="false" outlineLevel="0" collapsed="false">
      <c r="A8239" s="3" t="s">
        <v>257</v>
      </c>
      <c r="B8239" s="3" t="s">
        <v>78</v>
      </c>
      <c r="C8239" s="7"/>
      <c r="D8239" s="5" t="n">
        <v>2111.89004516602</v>
      </c>
      <c r="E8239" s="7"/>
      <c r="F8239" s="7"/>
      <c r="G8239" s="6" t="n">
        <f aca="false">SUM(C8239:F8239)</f>
        <v>2111.89004516602</v>
      </c>
    </row>
    <row r="8240" customFormat="false" ht="12.75" hidden="false" customHeight="false" outlineLevel="0" collapsed="false">
      <c r="A8240" s="3" t="s">
        <v>257</v>
      </c>
      <c r="B8240" s="3" t="s">
        <v>79</v>
      </c>
      <c r="C8240" s="5" t="n">
        <v>56.6399998664856</v>
      </c>
      <c r="D8240" s="5"/>
      <c r="E8240" s="7"/>
      <c r="F8240" s="7"/>
      <c r="G8240" s="6" t="n">
        <f aca="false">SUM(C8240:F8240)</f>
        <v>56.6399998664856</v>
      </c>
    </row>
    <row r="8241" customFormat="false" ht="12.75" hidden="false" customHeight="false" outlineLevel="0" collapsed="false">
      <c r="A8241" s="3" t="s">
        <v>257</v>
      </c>
      <c r="B8241" s="3" t="s">
        <v>80</v>
      </c>
      <c r="C8241" s="5" t="n">
        <v>420.529998779297</v>
      </c>
      <c r="D8241" s="5" t="n">
        <v>0.360000014305115</v>
      </c>
      <c r="E8241" s="7"/>
      <c r="F8241" s="5" t="n">
        <v>5433.739993</v>
      </c>
      <c r="G8241" s="6" t="n">
        <f aca="false">SUM(C8241:F8241)</f>
        <v>5854.6299917936</v>
      </c>
    </row>
    <row r="8242" customFormat="false" ht="12.75" hidden="false" customHeight="false" outlineLevel="0" collapsed="false">
      <c r="A8242" s="3" t="s">
        <v>257</v>
      </c>
      <c r="B8242" s="3" t="s">
        <v>81</v>
      </c>
      <c r="C8242" s="5" t="n">
        <v>256200</v>
      </c>
      <c r="D8242" s="5" t="n">
        <v>10848.02</v>
      </c>
      <c r="E8242" s="7"/>
      <c r="F8242" s="7"/>
      <c r="G8242" s="6" t="n">
        <f aca="false">SUM(C8242:F8242)</f>
        <v>267048.02</v>
      </c>
    </row>
    <row r="8243" customFormat="false" ht="12.75" hidden="false" customHeight="false" outlineLevel="0" collapsed="false">
      <c r="A8243" s="3" t="s">
        <v>257</v>
      </c>
      <c r="B8243" s="3" t="s">
        <v>82</v>
      </c>
      <c r="C8243" s="5" t="n">
        <v>1501.02003097534</v>
      </c>
      <c r="D8243" s="5" t="n">
        <v>145.98999786377</v>
      </c>
      <c r="E8243" s="7"/>
      <c r="F8243" s="7"/>
      <c r="G8243" s="6" t="n">
        <f aca="false">SUM(C8243:F8243)</f>
        <v>1647.01002883911</v>
      </c>
    </row>
    <row r="8244" customFormat="false" ht="12.75" hidden="false" customHeight="false" outlineLevel="0" collapsed="false">
      <c r="A8244" s="3" t="s">
        <v>257</v>
      </c>
      <c r="B8244" s="3" t="s">
        <v>83</v>
      </c>
      <c r="C8244" s="5" t="n">
        <v>388139.839996338</v>
      </c>
      <c r="D8244" s="5" t="n">
        <v>2602.89999441803</v>
      </c>
      <c r="E8244" s="7"/>
      <c r="F8244" s="7"/>
      <c r="G8244" s="6" t="n">
        <f aca="false">SUM(C8244:F8244)</f>
        <v>390742.739990756</v>
      </c>
    </row>
    <row r="8245" customFormat="false" ht="12.75" hidden="false" customHeight="false" outlineLevel="0" collapsed="false">
      <c r="A8245" s="3" t="s">
        <v>257</v>
      </c>
      <c r="B8245" s="3" t="s">
        <v>84</v>
      </c>
      <c r="C8245" s="5" t="n">
        <v>38.960000352934</v>
      </c>
      <c r="D8245" s="5" t="n">
        <v>1384.35501465295</v>
      </c>
      <c r="E8245" s="5" t="n">
        <v>232.13573626</v>
      </c>
      <c r="F8245" s="5" t="n">
        <v>883.3600041</v>
      </c>
      <c r="G8245" s="6" t="n">
        <f aca="false">SUM(C8245:F8245)</f>
        <v>2538.81075536588</v>
      </c>
    </row>
    <row r="8246" customFormat="false" ht="12.75" hidden="false" customHeight="false" outlineLevel="0" collapsed="false">
      <c r="A8246" s="3" t="s">
        <v>257</v>
      </c>
      <c r="B8246" s="3" t="s">
        <v>85</v>
      </c>
      <c r="C8246" s="5" t="n">
        <v>795.310409799888</v>
      </c>
      <c r="D8246" s="5" t="n">
        <v>52.911001829314</v>
      </c>
      <c r="E8246" s="5" t="n">
        <v>1.496724975</v>
      </c>
      <c r="F8246" s="5" t="n">
        <v>2.02999999</v>
      </c>
      <c r="G8246" s="6" t="n">
        <f aca="false">SUM(C8246:F8246)</f>
        <v>851.748136594202</v>
      </c>
    </row>
    <row r="8247" customFormat="false" ht="12.75" hidden="false" customHeight="false" outlineLevel="0" collapsed="false">
      <c r="A8247" s="3" t="s">
        <v>257</v>
      </c>
      <c r="B8247" s="3" t="s">
        <v>86</v>
      </c>
      <c r="C8247" s="7"/>
      <c r="D8247" s="5" t="n">
        <v>0.0299999993294477</v>
      </c>
      <c r="E8247" s="7"/>
      <c r="F8247" s="7"/>
      <c r="G8247" s="6" t="n">
        <f aca="false">SUM(C8247:F8247)</f>
        <v>0.0299999993294477</v>
      </c>
    </row>
    <row r="8248" customFormat="false" ht="12.75" hidden="false" customHeight="false" outlineLevel="0" collapsed="false">
      <c r="A8248" s="3" t="s">
        <v>257</v>
      </c>
      <c r="B8248" s="3" t="s">
        <v>87</v>
      </c>
      <c r="C8248" s="4" t="n">
        <v>4.99999987368938E-005</v>
      </c>
      <c r="D8248" s="8" t="n">
        <v>0.00400120018998962</v>
      </c>
      <c r="E8248" s="7"/>
      <c r="F8248" s="7"/>
      <c r="G8248" s="9" t="n">
        <f aca="false">SUM(C8248:F8248)</f>
        <v>0.00405120018872651</v>
      </c>
    </row>
    <row r="8249" customFormat="false" ht="12.75" hidden="false" customHeight="false" outlineLevel="0" collapsed="false">
      <c r="A8249" s="3" t="s">
        <v>257</v>
      </c>
      <c r="B8249" s="3" t="s">
        <v>88</v>
      </c>
      <c r="C8249" s="4" t="n">
        <v>7.999999797903E-005</v>
      </c>
      <c r="D8249" s="5" t="n">
        <v>0.0200043995529597</v>
      </c>
      <c r="E8249" s="7"/>
      <c r="F8249" s="7"/>
      <c r="G8249" s="6" t="n">
        <f aca="false">SUM(C8249:F8249)</f>
        <v>0.0200843995509388</v>
      </c>
    </row>
    <row r="8250" customFormat="false" ht="12.75" hidden="false" customHeight="false" outlineLevel="0" collapsed="false">
      <c r="A8250" s="3" t="s">
        <v>257</v>
      </c>
      <c r="B8250" s="3" t="s">
        <v>89</v>
      </c>
      <c r="C8250" s="5" t="n">
        <v>121.760001897812</v>
      </c>
      <c r="D8250" s="5" t="n">
        <v>1771.99003299698</v>
      </c>
      <c r="E8250" s="7"/>
      <c r="F8250" s="7"/>
      <c r="G8250" s="6" t="n">
        <f aca="false">SUM(C8250:F8250)</f>
        <v>1893.75003489479</v>
      </c>
    </row>
    <row r="8251" customFormat="false" ht="12.75" hidden="false" customHeight="false" outlineLevel="0" collapsed="false">
      <c r="A8251" s="3" t="s">
        <v>257</v>
      </c>
      <c r="B8251" s="3" t="s">
        <v>90</v>
      </c>
      <c r="C8251" s="5" t="n">
        <v>7.62469982611947</v>
      </c>
      <c r="D8251" s="5" t="n">
        <v>119.441898169229</v>
      </c>
      <c r="E8251" s="5" t="n">
        <v>20.353072019</v>
      </c>
      <c r="F8251" s="5" t="n">
        <v>22.55999991</v>
      </c>
      <c r="G8251" s="6" t="n">
        <f aca="false">SUM(C8251:F8251)</f>
        <v>169.979669924348</v>
      </c>
    </row>
    <row r="8252" customFormat="false" ht="12.75" hidden="false" customHeight="false" outlineLevel="0" collapsed="false">
      <c r="A8252" s="3" t="s">
        <v>257</v>
      </c>
      <c r="B8252" s="3" t="s">
        <v>91</v>
      </c>
      <c r="C8252" s="5" t="n">
        <v>68.1200008392334</v>
      </c>
      <c r="D8252" s="5" t="n">
        <v>1.58599997032434</v>
      </c>
      <c r="E8252" s="5" t="n">
        <v>4.25</v>
      </c>
      <c r="F8252" s="7"/>
      <c r="G8252" s="6" t="n">
        <f aca="false">SUM(C8252:F8252)</f>
        <v>73.9560008095577</v>
      </c>
    </row>
    <row r="8253" customFormat="false" ht="12.75" hidden="false" customHeight="false" outlineLevel="0" collapsed="false">
      <c r="A8253" s="3" t="s">
        <v>257</v>
      </c>
      <c r="B8253" s="3" t="s">
        <v>239</v>
      </c>
      <c r="C8253" s="5" t="n">
        <v>160</v>
      </c>
      <c r="D8253" s="5"/>
      <c r="E8253" s="7"/>
      <c r="F8253" s="7"/>
      <c r="G8253" s="6" t="n">
        <f aca="false">SUM(C8253:F8253)</f>
        <v>160</v>
      </c>
    </row>
    <row r="8254" customFormat="false" ht="12.75" hidden="false" customHeight="false" outlineLevel="0" collapsed="false">
      <c r="A8254" s="3" t="s">
        <v>257</v>
      </c>
      <c r="B8254" s="3" t="s">
        <v>125</v>
      </c>
      <c r="C8254" s="5" t="n">
        <v>0.519999980926514</v>
      </c>
      <c r="D8254" s="5"/>
      <c r="E8254" s="7"/>
      <c r="F8254" s="7"/>
      <c r="G8254" s="6" t="n">
        <f aca="false">SUM(C8254:F8254)</f>
        <v>0.519999980926514</v>
      </c>
    </row>
    <row r="8255" customFormat="false" ht="12.75" hidden="false" customHeight="false" outlineLevel="0" collapsed="false">
      <c r="A8255" s="3" t="s">
        <v>257</v>
      </c>
      <c r="B8255" s="3" t="s">
        <v>92</v>
      </c>
      <c r="C8255" s="5" t="n">
        <v>1076.19997596741</v>
      </c>
      <c r="D8255" s="5"/>
      <c r="E8255" s="5" t="n">
        <v>1056.33912361</v>
      </c>
      <c r="F8255" s="5" t="n">
        <v>894.5299968</v>
      </c>
      <c r="G8255" s="6" t="n">
        <f aca="false">SUM(C8255:F8255)</f>
        <v>3027.06909637741</v>
      </c>
    </row>
    <row r="8256" customFormat="false" ht="12.75" hidden="false" customHeight="false" outlineLevel="0" collapsed="false">
      <c r="A8256" s="3" t="s">
        <v>257</v>
      </c>
      <c r="B8256" s="3" t="s">
        <v>93</v>
      </c>
      <c r="C8256" s="5" t="n">
        <v>0.92150000554102</v>
      </c>
      <c r="D8256" s="5" t="n">
        <v>36.7456016786964</v>
      </c>
      <c r="E8256" s="5" t="n">
        <v>6.285761991</v>
      </c>
      <c r="F8256" s="5" t="n">
        <v>11.53999992</v>
      </c>
      <c r="G8256" s="6" t="n">
        <f aca="false">SUM(C8256:F8256)</f>
        <v>55.4928635952374</v>
      </c>
    </row>
    <row r="8257" customFormat="false" ht="12.75" hidden="false" customHeight="false" outlineLevel="0" collapsed="false">
      <c r="A8257" s="3" t="s">
        <v>257</v>
      </c>
      <c r="B8257" s="3" t="s">
        <v>236</v>
      </c>
      <c r="C8257" s="5" t="n">
        <v>10</v>
      </c>
      <c r="D8257" s="5"/>
      <c r="E8257" s="7"/>
      <c r="F8257" s="7"/>
      <c r="G8257" s="6" t="n">
        <f aca="false">SUM(C8257:F8257)</f>
        <v>10</v>
      </c>
    </row>
    <row r="8258" customFormat="false" ht="12.75" hidden="false" customHeight="false" outlineLevel="0" collapsed="false">
      <c r="A8258" s="3" t="s">
        <v>257</v>
      </c>
      <c r="B8258" s="3" t="s">
        <v>94</v>
      </c>
      <c r="C8258" s="5" t="n">
        <v>3682.70232932299</v>
      </c>
      <c r="D8258" s="5" t="n">
        <v>1.28100000123959</v>
      </c>
      <c r="E8258" s="7"/>
      <c r="F8258" s="7"/>
      <c r="G8258" s="6" t="n">
        <f aca="false">SUM(C8258:F8258)</f>
        <v>3683.98332932423</v>
      </c>
    </row>
    <row r="8259" customFormat="false" ht="12.75" hidden="false" customHeight="false" outlineLevel="0" collapsed="false">
      <c r="A8259" s="3" t="s">
        <v>257</v>
      </c>
      <c r="B8259" s="3" t="s">
        <v>95</v>
      </c>
      <c r="C8259" s="5" t="n">
        <v>70.7899986505508</v>
      </c>
      <c r="D8259" s="5" t="n">
        <v>1.34899995103478</v>
      </c>
      <c r="E8259" s="5" t="n">
        <v>220.310741034</v>
      </c>
      <c r="F8259" s="5" t="n">
        <v>2984.109991</v>
      </c>
      <c r="G8259" s="6" t="n">
        <f aca="false">SUM(C8259:F8259)</f>
        <v>3276.55973063559</v>
      </c>
    </row>
    <row r="8260" customFormat="false" ht="12.75" hidden="false" customHeight="false" outlineLevel="0" collapsed="false">
      <c r="A8260" s="10" t="s">
        <v>257</v>
      </c>
      <c r="B8260" s="10" t="s">
        <v>96</v>
      </c>
      <c r="C8260" s="4" t="n">
        <v>9.99999997475243E-007</v>
      </c>
      <c r="D8260" s="4" t="n">
        <v>1.00079997473745E-005</v>
      </c>
      <c r="E8260" s="4"/>
      <c r="F8260" s="4"/>
      <c r="G8260" s="11" t="n">
        <f aca="false">SUM(C8260:F8260)</f>
        <v>1.10079997448498E-005</v>
      </c>
    </row>
    <row r="8261" customFormat="false" ht="12.75" hidden="false" customHeight="false" outlineLevel="0" collapsed="false">
      <c r="A8261" s="10" t="s">
        <v>257</v>
      </c>
      <c r="B8261" s="10" t="s">
        <v>97</v>
      </c>
      <c r="C8261" s="4" t="n">
        <v>3.99999998990097E-006</v>
      </c>
      <c r="D8261" s="4" t="n">
        <v>0.000700019975040434</v>
      </c>
      <c r="E8261" s="4"/>
      <c r="F8261" s="4"/>
      <c r="G8261" s="11" t="n">
        <f aca="false">SUM(C8261:F8261)</f>
        <v>0.000704019975030334</v>
      </c>
    </row>
    <row r="8262" customFormat="false" ht="12.75" hidden="false" customHeight="false" outlineLevel="0" collapsed="false">
      <c r="A8262" s="3" t="s">
        <v>257</v>
      </c>
      <c r="B8262" s="3" t="s">
        <v>98</v>
      </c>
      <c r="C8262" s="5" t="n">
        <v>56.6399998664856</v>
      </c>
      <c r="D8262" s="5" t="n">
        <v>11777.8001346588</v>
      </c>
      <c r="E8262" s="7"/>
      <c r="F8262" s="7"/>
      <c r="G8262" s="6" t="n">
        <f aca="false">SUM(C8262:F8262)</f>
        <v>11834.4401345253</v>
      </c>
    </row>
    <row r="8263" customFormat="false" ht="12.75" hidden="false" customHeight="false" outlineLevel="0" collapsed="false">
      <c r="A8263" s="3" t="s">
        <v>257</v>
      </c>
      <c r="B8263" s="3" t="s">
        <v>100</v>
      </c>
      <c r="C8263" s="5" t="n">
        <v>128534.979971886</v>
      </c>
      <c r="D8263" s="5" t="n">
        <v>34357.4100083113</v>
      </c>
      <c r="E8263" s="5" t="n">
        <v>8745.351374</v>
      </c>
      <c r="F8263" s="5" t="n">
        <v>99546.20951</v>
      </c>
      <c r="G8263" s="6" t="n">
        <f aca="false">SUM(C8263:F8263)</f>
        <v>271183.950864197</v>
      </c>
    </row>
    <row r="8264" customFormat="false" ht="12.75" hidden="false" customHeight="false" outlineLevel="0" collapsed="false">
      <c r="A8264" s="3" t="s">
        <v>257</v>
      </c>
      <c r="B8264" s="3" t="s">
        <v>101</v>
      </c>
      <c r="C8264" s="7"/>
      <c r="D8264" s="5" t="n">
        <v>3781.65988624096</v>
      </c>
      <c r="E8264" s="7"/>
      <c r="F8264" s="7"/>
      <c r="G8264" s="6" t="n">
        <f aca="false">SUM(C8264:F8264)</f>
        <v>3781.65988624096</v>
      </c>
    </row>
    <row r="8265" customFormat="false" ht="12.75" hidden="false" customHeight="false" outlineLevel="0" collapsed="false">
      <c r="A8265" s="3" t="s">
        <v>257</v>
      </c>
      <c r="B8265" s="3" t="s">
        <v>103</v>
      </c>
      <c r="C8265" s="5" t="n">
        <v>506</v>
      </c>
      <c r="D8265" s="5" t="n">
        <v>14.2200002670288</v>
      </c>
      <c r="E8265" s="7"/>
      <c r="F8265" s="7"/>
      <c r="G8265" s="6" t="n">
        <f aca="false">SUM(C8265:F8265)</f>
        <v>520.220000267029</v>
      </c>
    </row>
    <row r="8266" customFormat="false" ht="12.75" hidden="false" customHeight="false" outlineLevel="0" collapsed="false">
      <c r="A8266" s="3" t="s">
        <v>257</v>
      </c>
      <c r="B8266" s="3" t="s">
        <v>104</v>
      </c>
      <c r="C8266" s="5" t="n">
        <v>7.19999980926514</v>
      </c>
      <c r="D8266" s="5" t="n">
        <v>2091.40999031067</v>
      </c>
      <c r="E8266" s="7"/>
      <c r="F8266" s="5" t="n">
        <v>34442.02019</v>
      </c>
      <c r="G8266" s="6" t="n">
        <f aca="false">SUM(C8266:F8266)</f>
        <v>36540.6301801199</v>
      </c>
    </row>
    <row r="8267" customFormat="false" ht="12.75" hidden="false" customHeight="false" outlineLevel="0" collapsed="false">
      <c r="A8267" s="3" t="s">
        <v>257</v>
      </c>
      <c r="B8267" s="3" t="s">
        <v>105</v>
      </c>
      <c r="C8267" s="7"/>
      <c r="D8267" s="5" t="n">
        <v>1.57000005245209</v>
      </c>
      <c r="E8267" s="7"/>
      <c r="F8267" s="7"/>
      <c r="G8267" s="6" t="n">
        <f aca="false">SUM(C8267:F8267)</f>
        <v>1.57000005245209</v>
      </c>
    </row>
    <row r="8268" customFormat="false" ht="12.75" hidden="false" customHeight="false" outlineLevel="0" collapsed="false">
      <c r="A8268" s="3" t="s">
        <v>257</v>
      </c>
      <c r="B8268" s="3" t="s">
        <v>106</v>
      </c>
      <c r="C8268" s="5" t="n">
        <v>21.5099998116493</v>
      </c>
      <c r="D8268" s="4" t="n">
        <v>0.0007999999797903</v>
      </c>
      <c r="E8268" s="7"/>
      <c r="F8268" s="7"/>
      <c r="G8268" s="6" t="n">
        <f aca="false">SUM(C8268:F8268)</f>
        <v>21.5107998116291</v>
      </c>
    </row>
    <row r="8269" customFormat="false" ht="12.75" hidden="false" customHeight="false" outlineLevel="0" collapsed="false">
      <c r="A8269" s="3" t="s">
        <v>257</v>
      </c>
      <c r="B8269" s="3" t="s">
        <v>108</v>
      </c>
      <c r="C8269" s="7"/>
      <c r="D8269" s="5" t="n">
        <v>51.8899989128113</v>
      </c>
      <c r="E8269" s="7"/>
      <c r="F8269" s="7"/>
      <c r="G8269" s="6" t="n">
        <f aca="false">SUM(C8269:F8269)</f>
        <v>51.8899989128113</v>
      </c>
    </row>
    <row r="8270" customFormat="false" ht="12.75" hidden="false" customHeight="false" outlineLevel="0" collapsed="false">
      <c r="A8270" s="3" t="s">
        <v>257</v>
      </c>
      <c r="B8270" s="3" t="s">
        <v>109</v>
      </c>
      <c r="C8270" s="7"/>
      <c r="D8270" s="5" t="n">
        <v>347.610010147095</v>
      </c>
      <c r="E8270" s="5" t="n">
        <v>3.480000019</v>
      </c>
      <c r="F8270" s="7"/>
      <c r="G8270" s="6" t="n">
        <f aca="false">SUM(C8270:F8270)</f>
        <v>351.090010166095</v>
      </c>
    </row>
    <row r="8271" customFormat="false" ht="12.75" hidden="false" customHeight="false" outlineLevel="0" collapsed="false">
      <c r="A8271" s="3" t="s">
        <v>257</v>
      </c>
      <c r="B8271" s="3" t="s">
        <v>110</v>
      </c>
      <c r="C8271" s="7"/>
      <c r="D8271" s="5" t="n">
        <v>51.8899989128113</v>
      </c>
      <c r="E8271" s="7"/>
      <c r="F8271" s="7"/>
      <c r="G8271" s="6" t="n">
        <f aca="false">SUM(C8271:F8271)</f>
        <v>51.8899989128113</v>
      </c>
    </row>
    <row r="8272" customFormat="false" ht="12.75" hidden="false" customHeight="false" outlineLevel="0" collapsed="false">
      <c r="A8272" s="3" t="s">
        <v>257</v>
      </c>
      <c r="B8272" s="3" t="s">
        <v>111</v>
      </c>
      <c r="C8272" s="5" t="n">
        <v>125.800000905991</v>
      </c>
      <c r="D8272" s="5" t="n">
        <v>19385.9596648216</v>
      </c>
      <c r="E8272" s="5" t="n">
        <v>8447.0871312</v>
      </c>
      <c r="F8272" s="5" t="n">
        <v>55988.45993</v>
      </c>
      <c r="G8272" s="6" t="n">
        <f aca="false">SUM(C8272:F8272)</f>
        <v>83947.3067269276</v>
      </c>
    </row>
    <row r="8273" customFormat="false" ht="12.75" hidden="false" customHeight="false" outlineLevel="0" collapsed="false">
      <c r="A8273" s="3" t="s">
        <v>258</v>
      </c>
      <c r="B8273" s="3" t="s">
        <v>8</v>
      </c>
      <c r="C8273" s="5" t="n">
        <v>0.84306999247201</v>
      </c>
      <c r="D8273" s="5" t="n">
        <v>50.1549996952526</v>
      </c>
      <c r="E8273" s="5" t="n">
        <v>11.066739675</v>
      </c>
      <c r="F8273" s="5" t="n">
        <v>33.76999984</v>
      </c>
      <c r="G8273" s="6" t="n">
        <f aca="false">SUM(C8273:F8273)</f>
        <v>95.8348092027246</v>
      </c>
    </row>
    <row r="8274" customFormat="false" ht="12.75" hidden="false" customHeight="false" outlineLevel="0" collapsed="false">
      <c r="A8274" s="3" t="s">
        <v>258</v>
      </c>
      <c r="B8274" s="3" t="s">
        <v>9</v>
      </c>
      <c r="C8274" s="5" t="n">
        <v>0.399310006207088</v>
      </c>
      <c r="D8274" s="5" t="n">
        <v>1061.53098046785</v>
      </c>
      <c r="E8274" s="5" t="n">
        <v>61.88368992</v>
      </c>
      <c r="F8274" s="5" t="n">
        <v>179.6099992</v>
      </c>
      <c r="G8274" s="6" t="n">
        <f aca="false">SUM(C8274:F8274)</f>
        <v>1303.42397959406</v>
      </c>
    </row>
    <row r="8275" customFormat="false" ht="12.75" hidden="false" customHeight="false" outlineLevel="0" collapsed="false">
      <c r="A8275" s="3" t="s">
        <v>258</v>
      </c>
      <c r="B8275" s="3" t="s">
        <v>10</v>
      </c>
      <c r="C8275" s="5" t="n">
        <v>29959.3899848908</v>
      </c>
      <c r="D8275" s="5" t="n">
        <v>1791.98000001907</v>
      </c>
      <c r="E8275" s="5" t="n">
        <v>26730.072632</v>
      </c>
      <c r="F8275" s="5" t="n">
        <v>38091.96026</v>
      </c>
      <c r="G8275" s="6" t="n">
        <f aca="false">SUM(C8275:F8275)</f>
        <v>96573.4028769099</v>
      </c>
    </row>
    <row r="8276" customFormat="false" ht="12.75" hidden="false" customHeight="false" outlineLevel="0" collapsed="false">
      <c r="A8276" s="3" t="s">
        <v>258</v>
      </c>
      <c r="B8276" s="3" t="s">
        <v>11</v>
      </c>
      <c r="C8276" s="7"/>
      <c r="D8276" s="7" t="n">
        <v>0.00999999977648258</v>
      </c>
      <c r="E8276" s="7"/>
      <c r="F8276" s="7"/>
      <c r="G8276" s="0" t="n">
        <f aca="false">SUM(C8276:F8276)</f>
        <v>0.00999999977648258</v>
      </c>
    </row>
    <row r="8277" customFormat="false" ht="12.75" hidden="false" customHeight="false" outlineLevel="0" collapsed="false">
      <c r="A8277" s="3" t="s">
        <v>258</v>
      </c>
      <c r="B8277" s="3" t="s">
        <v>12</v>
      </c>
      <c r="C8277" s="5" t="n">
        <v>25.2100001275539</v>
      </c>
      <c r="D8277" s="5" t="n">
        <v>0.889999985694885</v>
      </c>
      <c r="E8277" s="7"/>
      <c r="F8277" s="7"/>
      <c r="G8277" s="6" t="n">
        <f aca="false">SUM(C8277:F8277)</f>
        <v>26.1000001132488</v>
      </c>
    </row>
    <row r="8278" customFormat="false" ht="12.75" hidden="false" customHeight="false" outlineLevel="0" collapsed="false">
      <c r="A8278" s="3" t="s">
        <v>258</v>
      </c>
      <c r="B8278" s="3" t="s">
        <v>13</v>
      </c>
      <c r="C8278" s="5" t="n">
        <v>488.679990874603</v>
      </c>
      <c r="D8278" s="5" t="n">
        <v>2914.93216889305</v>
      </c>
      <c r="E8278" s="5" t="n">
        <v>7046.269005</v>
      </c>
      <c r="F8278" s="5" t="n">
        <v>4405.590031</v>
      </c>
      <c r="G8278" s="6" t="n">
        <f aca="false">SUM(C8278:F8278)</f>
        <v>14855.4711957677</v>
      </c>
    </row>
    <row r="8279" customFormat="false" ht="12.75" hidden="false" customHeight="false" outlineLevel="0" collapsed="false">
      <c r="A8279" s="10" t="s">
        <v>258</v>
      </c>
      <c r="B8279" s="10" t="s">
        <v>14</v>
      </c>
      <c r="C8279" s="4"/>
      <c r="D8279" s="4" t="n">
        <v>0.00039999998989515</v>
      </c>
      <c r="E8279" s="4"/>
      <c r="F8279" s="4"/>
      <c r="G8279" s="11" t="n">
        <f aca="false">SUM(C8279:F8279)</f>
        <v>0.00039999998989515</v>
      </c>
    </row>
    <row r="8280" customFormat="false" ht="12.75" hidden="false" customHeight="false" outlineLevel="0" collapsed="false">
      <c r="A8280" s="3" t="s">
        <v>258</v>
      </c>
      <c r="B8280" s="3" t="s">
        <v>15</v>
      </c>
      <c r="C8280" s="5" t="n">
        <v>77.0299987792969</v>
      </c>
      <c r="D8280" s="5" t="n">
        <v>51.0900001525879</v>
      </c>
      <c r="E8280" s="7"/>
      <c r="F8280" s="7"/>
      <c r="G8280" s="6" t="n">
        <f aca="false">SUM(C8280:F8280)</f>
        <v>128.119998931885</v>
      </c>
    </row>
    <row r="8281" customFormat="false" ht="12.75" hidden="false" customHeight="false" outlineLevel="0" collapsed="false">
      <c r="A8281" s="3" t="s">
        <v>258</v>
      </c>
      <c r="B8281" s="3" t="s">
        <v>16</v>
      </c>
      <c r="C8281" s="5" t="n">
        <v>1835.33720000378</v>
      </c>
      <c r="D8281" s="5" t="n">
        <v>70.156698473671</v>
      </c>
      <c r="E8281" s="5" t="n">
        <v>17.903209821</v>
      </c>
      <c r="F8281" s="5" t="n">
        <v>40.44999992</v>
      </c>
      <c r="G8281" s="6" t="n">
        <f aca="false">SUM(C8281:F8281)</f>
        <v>1963.84710821845</v>
      </c>
    </row>
    <row r="8282" customFormat="false" ht="12.75" hidden="false" customHeight="false" outlineLevel="0" collapsed="false">
      <c r="A8282" s="3" t="s">
        <v>258</v>
      </c>
      <c r="B8282" s="3" t="s">
        <v>17</v>
      </c>
      <c r="C8282" s="5" t="n">
        <v>44.5300009138882</v>
      </c>
      <c r="D8282" s="5" t="n">
        <v>0.149999998509884</v>
      </c>
      <c r="E8282" s="7"/>
      <c r="F8282" s="7"/>
      <c r="G8282" s="6" t="n">
        <f aca="false">SUM(C8282:F8282)</f>
        <v>44.6800009123981</v>
      </c>
    </row>
    <row r="8283" customFormat="false" ht="12.75" hidden="false" customHeight="false" outlineLevel="0" collapsed="false">
      <c r="A8283" s="3" t="s">
        <v>258</v>
      </c>
      <c r="B8283" s="3" t="s">
        <v>18</v>
      </c>
      <c r="C8283" s="5" t="n">
        <v>807.802192502262</v>
      </c>
      <c r="D8283" s="5" t="n">
        <v>76.0450021075085</v>
      </c>
      <c r="E8283" s="5" t="n">
        <v>0.02</v>
      </c>
      <c r="F8283" s="5" t="n">
        <v>20.05</v>
      </c>
      <c r="G8283" s="6" t="n">
        <f aca="false">SUM(C8283:F8283)</f>
        <v>903.917194609771</v>
      </c>
    </row>
    <row r="8284" customFormat="false" ht="12.75" hidden="false" customHeight="false" outlineLevel="0" collapsed="false">
      <c r="A8284" s="3" t="s">
        <v>258</v>
      </c>
      <c r="B8284" s="3" t="s">
        <v>19</v>
      </c>
      <c r="C8284" s="7"/>
      <c r="D8284" s="5" t="n">
        <v>10654.1103515625</v>
      </c>
      <c r="E8284" s="7"/>
      <c r="F8284" s="7"/>
      <c r="G8284" s="6" t="n">
        <f aca="false">SUM(C8284:F8284)</f>
        <v>10654.1103515625</v>
      </c>
    </row>
    <row r="8285" customFormat="false" ht="12.75" hidden="false" customHeight="false" outlineLevel="0" collapsed="false">
      <c r="A8285" s="3" t="s">
        <v>258</v>
      </c>
      <c r="B8285" s="3" t="s">
        <v>20</v>
      </c>
      <c r="C8285" s="5" t="n">
        <v>8.6064898432669</v>
      </c>
      <c r="D8285" s="5" t="n">
        <v>126.994699313334</v>
      </c>
      <c r="E8285" s="5" t="n">
        <v>7.32145895</v>
      </c>
      <c r="F8285" s="5" t="n">
        <v>9.330000032</v>
      </c>
      <c r="G8285" s="6" t="n">
        <f aca="false">SUM(C8285:F8285)</f>
        <v>152.252648138601</v>
      </c>
    </row>
    <row r="8286" customFormat="false" ht="12.75" hidden="false" customHeight="false" outlineLevel="0" collapsed="false">
      <c r="A8286" s="3" t="s">
        <v>258</v>
      </c>
      <c r="B8286" s="3" t="s">
        <v>21</v>
      </c>
      <c r="C8286" s="7"/>
      <c r="D8286" s="8" t="n">
        <v>0.00600000028498471</v>
      </c>
      <c r="E8286" s="7"/>
      <c r="F8286" s="7"/>
      <c r="G8286" s="9" t="n">
        <f aca="false">SUM(C8286:F8286)</f>
        <v>0.00600000028498471</v>
      </c>
    </row>
    <row r="8287" customFormat="false" ht="12.75" hidden="false" customHeight="false" outlineLevel="0" collapsed="false">
      <c r="A8287" s="3" t="s">
        <v>258</v>
      </c>
      <c r="B8287" s="3" t="s">
        <v>22</v>
      </c>
      <c r="C8287" s="5" t="n">
        <v>0.0472600004686683</v>
      </c>
      <c r="D8287" s="5" t="n">
        <v>20.0442006869562</v>
      </c>
      <c r="E8287" s="5" t="n">
        <v>5.210021982</v>
      </c>
      <c r="F8287" s="5" t="n">
        <v>11.95000005</v>
      </c>
      <c r="G8287" s="6" t="n">
        <f aca="false">SUM(C8287:F8287)</f>
        <v>37.2514827194248</v>
      </c>
    </row>
    <row r="8288" customFormat="false" ht="12.75" hidden="false" customHeight="false" outlineLevel="0" collapsed="false">
      <c r="A8288" s="3" t="s">
        <v>258</v>
      </c>
      <c r="B8288" s="3" t="s">
        <v>23</v>
      </c>
      <c r="C8288" s="5" t="n">
        <v>4034.81103472738</v>
      </c>
      <c r="D8288" s="5" t="n">
        <v>38799.4604074657</v>
      </c>
      <c r="E8288" s="5" t="n">
        <v>30854.961065</v>
      </c>
      <c r="F8288" s="5" t="n">
        <v>204531.0906</v>
      </c>
      <c r="G8288" s="6" t="n">
        <f aca="false">SUM(C8288:F8288)</f>
        <v>278220.323107193</v>
      </c>
    </row>
    <row r="8289" customFormat="false" ht="12.75" hidden="false" customHeight="false" outlineLevel="0" collapsed="false">
      <c r="A8289" s="3" t="s">
        <v>258</v>
      </c>
      <c r="B8289" s="3" t="s">
        <v>24</v>
      </c>
      <c r="C8289" s="5" t="n">
        <v>1.54629002677757</v>
      </c>
      <c r="D8289" s="5" t="n">
        <v>26.4356007821189</v>
      </c>
      <c r="E8289" s="5" t="n">
        <v>3.122381997</v>
      </c>
      <c r="F8289" s="5" t="n">
        <v>5.970000023</v>
      </c>
      <c r="G8289" s="6" t="n">
        <f aca="false">SUM(C8289:F8289)</f>
        <v>37.0742728288964</v>
      </c>
    </row>
    <row r="8290" customFormat="false" ht="12.75" hidden="false" customHeight="false" outlineLevel="0" collapsed="false">
      <c r="A8290" s="3" t="s">
        <v>258</v>
      </c>
      <c r="B8290" s="3" t="s">
        <v>25</v>
      </c>
      <c r="C8290" s="4" t="n">
        <v>0.000130000000353903</v>
      </c>
      <c r="D8290" s="5" t="n">
        <v>30.0480009154417</v>
      </c>
      <c r="E8290" s="5" t="n">
        <v>3.018698695</v>
      </c>
      <c r="F8290" s="5" t="n">
        <v>6.669999951</v>
      </c>
      <c r="G8290" s="6" t="n">
        <f aca="false">SUM(C8290:F8290)</f>
        <v>39.736829561442</v>
      </c>
    </row>
    <row r="8291" customFormat="false" ht="12.75" hidden="false" customHeight="false" outlineLevel="0" collapsed="false">
      <c r="A8291" s="3" t="s">
        <v>258</v>
      </c>
      <c r="B8291" s="3" t="s">
        <v>26</v>
      </c>
      <c r="C8291" s="4" t="n">
        <v>0.000169999999343418</v>
      </c>
      <c r="D8291" s="5" t="n">
        <v>10.0180002287962</v>
      </c>
      <c r="E8291" s="5" t="n">
        <v>2.9344866</v>
      </c>
      <c r="F8291" s="5" t="n">
        <v>6.669999951</v>
      </c>
      <c r="G8291" s="6" t="n">
        <f aca="false">SUM(C8291:F8291)</f>
        <v>19.6226567797955</v>
      </c>
    </row>
    <row r="8292" customFormat="false" ht="12.75" hidden="false" customHeight="false" outlineLevel="0" collapsed="false">
      <c r="A8292" s="3" t="s">
        <v>258</v>
      </c>
      <c r="B8292" s="3" t="s">
        <v>143</v>
      </c>
      <c r="C8292" s="5" t="n">
        <v>1177.57001590729</v>
      </c>
      <c r="D8292" s="5"/>
      <c r="E8292" s="7"/>
      <c r="F8292" s="7"/>
      <c r="G8292" s="6" t="n">
        <f aca="false">SUM(C8292:F8292)</f>
        <v>1177.57001590729</v>
      </c>
    </row>
    <row r="8293" customFormat="false" ht="12.75" hidden="false" customHeight="false" outlineLevel="0" collapsed="false">
      <c r="A8293" s="3" t="s">
        <v>258</v>
      </c>
      <c r="B8293" s="3" t="s">
        <v>27</v>
      </c>
      <c r="C8293" s="5" t="n">
        <v>36.1539607352618</v>
      </c>
      <c r="D8293" s="5" t="n">
        <v>9.9703004626208</v>
      </c>
      <c r="E8293" s="5" t="n">
        <v>1.25999999</v>
      </c>
      <c r="F8293" s="7"/>
      <c r="G8293" s="6" t="n">
        <f aca="false">SUM(C8293:F8293)</f>
        <v>47.3842611878826</v>
      </c>
    </row>
    <row r="8294" customFormat="false" ht="12.75" hidden="false" customHeight="false" outlineLevel="0" collapsed="false">
      <c r="A8294" s="3" t="s">
        <v>258</v>
      </c>
      <c r="B8294" s="3" t="s">
        <v>28</v>
      </c>
      <c r="C8294" s="5" t="n">
        <v>67.6400030236691</v>
      </c>
      <c r="D8294" s="5" t="n">
        <v>53.4799995422363</v>
      </c>
      <c r="E8294" s="7"/>
      <c r="F8294" s="7"/>
      <c r="G8294" s="6" t="n">
        <f aca="false">SUM(C8294:F8294)</f>
        <v>121.120002565905</v>
      </c>
    </row>
    <row r="8295" customFormat="false" ht="12.75" hidden="false" customHeight="false" outlineLevel="0" collapsed="false">
      <c r="A8295" s="3" t="s">
        <v>258</v>
      </c>
      <c r="B8295" s="3" t="s">
        <v>29</v>
      </c>
      <c r="C8295" s="5" t="n">
        <v>65.5960593181735</v>
      </c>
      <c r="D8295" s="5"/>
      <c r="E8295" s="7"/>
      <c r="F8295" s="7"/>
      <c r="G8295" s="6" t="n">
        <f aca="false">SUM(C8295:F8295)</f>
        <v>65.5960593181735</v>
      </c>
    </row>
    <row r="8296" customFormat="false" ht="12.75" hidden="false" customHeight="false" outlineLevel="0" collapsed="false">
      <c r="A8296" s="3" t="s">
        <v>258</v>
      </c>
      <c r="B8296" s="3" t="s">
        <v>30</v>
      </c>
      <c r="C8296" s="5" t="n">
        <v>269.200597719406</v>
      </c>
      <c r="D8296" s="5" t="n">
        <v>23165.48046875</v>
      </c>
      <c r="E8296" s="7"/>
      <c r="F8296" s="7"/>
      <c r="G8296" s="6" t="n">
        <f aca="false">SUM(C8296:F8296)</f>
        <v>23434.6810664694</v>
      </c>
    </row>
    <row r="8297" customFormat="false" ht="12.75" hidden="false" customHeight="false" outlineLevel="0" collapsed="false">
      <c r="A8297" s="3" t="s">
        <v>258</v>
      </c>
      <c r="B8297" s="3" t="s">
        <v>31</v>
      </c>
      <c r="C8297" s="5" t="n">
        <v>0.0499999988824129</v>
      </c>
      <c r="D8297" s="5" t="n">
        <v>1752.43994140625</v>
      </c>
      <c r="E8297" s="5" t="n">
        <v>7725.001109</v>
      </c>
      <c r="F8297" s="5" t="n">
        <v>25778.22998</v>
      </c>
      <c r="G8297" s="6" t="n">
        <f aca="false">SUM(C8297:F8297)</f>
        <v>35255.7210304051</v>
      </c>
    </row>
    <row r="8298" customFormat="false" ht="12.75" hidden="false" customHeight="false" outlineLevel="0" collapsed="false">
      <c r="A8298" s="3" t="s">
        <v>258</v>
      </c>
      <c r="B8298" s="3" t="s">
        <v>32</v>
      </c>
      <c r="C8298" s="5" t="n">
        <v>115.260998747998</v>
      </c>
      <c r="D8298" s="5" t="n">
        <v>9.45200008130632</v>
      </c>
      <c r="E8298" s="5" t="n">
        <v>1.25999999</v>
      </c>
      <c r="F8298" s="7"/>
      <c r="G8298" s="6" t="n">
        <f aca="false">SUM(C8298:F8298)</f>
        <v>125.972998819305</v>
      </c>
    </row>
    <row r="8299" customFormat="false" ht="12.75" hidden="false" customHeight="false" outlineLevel="0" collapsed="false">
      <c r="A8299" s="3" t="s">
        <v>258</v>
      </c>
      <c r="B8299" s="3" t="s">
        <v>33</v>
      </c>
      <c r="C8299" s="5" t="n">
        <v>228.779996395111</v>
      </c>
      <c r="D8299" s="5" t="n">
        <v>6.71000003814697</v>
      </c>
      <c r="E8299" s="7"/>
      <c r="F8299" s="7"/>
      <c r="G8299" s="6" t="n">
        <f aca="false">SUM(C8299:F8299)</f>
        <v>235.489996433258</v>
      </c>
    </row>
    <row r="8300" customFormat="false" ht="12.75" hidden="false" customHeight="false" outlineLevel="0" collapsed="false">
      <c r="A8300" s="3" t="s">
        <v>258</v>
      </c>
      <c r="B8300" s="3" t="s">
        <v>34</v>
      </c>
      <c r="C8300" s="5" t="n">
        <v>0.150100000370003</v>
      </c>
      <c r="D8300" s="5" t="n">
        <v>79.4800393932237</v>
      </c>
      <c r="E8300" s="7"/>
      <c r="F8300" s="7"/>
      <c r="G8300" s="6" t="n">
        <f aca="false">SUM(C8300:F8300)</f>
        <v>79.6301393935937</v>
      </c>
    </row>
    <row r="8301" customFormat="false" ht="12.75" hidden="false" customHeight="false" outlineLevel="0" collapsed="false">
      <c r="A8301" s="3" t="s">
        <v>258</v>
      </c>
      <c r="B8301" s="3" t="s">
        <v>35</v>
      </c>
      <c r="C8301" s="5" t="n">
        <v>6.69999980926514</v>
      </c>
      <c r="D8301" s="5" t="n">
        <v>4.44999980926514</v>
      </c>
      <c r="E8301" s="7"/>
      <c r="F8301" s="7"/>
      <c r="G8301" s="6" t="n">
        <f aca="false">SUM(C8301:F8301)</f>
        <v>11.1499996185303</v>
      </c>
    </row>
    <row r="8302" customFormat="false" ht="12.75" hidden="false" customHeight="false" outlineLevel="0" collapsed="false">
      <c r="A8302" s="3" t="s">
        <v>258</v>
      </c>
      <c r="B8302" s="3" t="s">
        <v>36</v>
      </c>
      <c r="C8302" s="5" t="n">
        <v>259.139999955893</v>
      </c>
      <c r="D8302" s="5" t="n">
        <v>7.75</v>
      </c>
      <c r="E8302" s="7"/>
      <c r="F8302" s="7"/>
      <c r="G8302" s="6" t="n">
        <f aca="false">SUM(C8302:F8302)</f>
        <v>266.889999955893</v>
      </c>
    </row>
    <row r="8303" customFormat="false" ht="12.75" hidden="false" customHeight="false" outlineLevel="0" collapsed="false">
      <c r="A8303" s="3" t="s">
        <v>258</v>
      </c>
      <c r="B8303" s="3" t="s">
        <v>37</v>
      </c>
      <c r="C8303" s="5" t="n">
        <v>43.4399991035461</v>
      </c>
      <c r="D8303" s="5" t="n">
        <v>4.28999996185303</v>
      </c>
      <c r="E8303" s="7"/>
      <c r="F8303" s="7"/>
      <c r="G8303" s="6" t="n">
        <f aca="false">SUM(C8303:F8303)</f>
        <v>47.7299990653992</v>
      </c>
    </row>
    <row r="8304" customFormat="false" ht="12.75" hidden="false" customHeight="false" outlineLevel="0" collapsed="false">
      <c r="A8304" s="3" t="s">
        <v>258</v>
      </c>
      <c r="B8304" s="3" t="s">
        <v>38</v>
      </c>
      <c r="C8304" s="5" t="n">
        <v>89.4399988055229</v>
      </c>
      <c r="D8304" s="5" t="n">
        <v>855.699970245361</v>
      </c>
      <c r="E8304" s="7"/>
      <c r="F8304" s="7"/>
      <c r="G8304" s="6" t="n">
        <f aca="false">SUM(C8304:F8304)</f>
        <v>945.139969050884</v>
      </c>
    </row>
    <row r="8305" customFormat="false" ht="12.75" hidden="false" customHeight="false" outlineLevel="0" collapsed="false">
      <c r="A8305" s="3" t="s">
        <v>258</v>
      </c>
      <c r="B8305" s="3" t="s">
        <v>39</v>
      </c>
      <c r="C8305" s="5" t="n">
        <v>99.8900998161917</v>
      </c>
      <c r="D8305" s="5" t="n">
        <v>563.040008231998</v>
      </c>
      <c r="E8305" s="7"/>
      <c r="F8305" s="7"/>
      <c r="G8305" s="6" t="n">
        <f aca="false">SUM(C8305:F8305)</f>
        <v>662.930108048189</v>
      </c>
    </row>
    <row r="8306" customFormat="false" ht="12.75" hidden="false" customHeight="false" outlineLevel="0" collapsed="false">
      <c r="A8306" s="3" t="s">
        <v>258</v>
      </c>
      <c r="B8306" s="3" t="s">
        <v>40</v>
      </c>
      <c r="C8306" s="5" t="n">
        <v>1486.67601279414</v>
      </c>
      <c r="D8306" s="5" t="n">
        <v>30.5600007269532</v>
      </c>
      <c r="E8306" s="5" t="n">
        <v>10.45525396</v>
      </c>
      <c r="F8306" s="7"/>
      <c r="G8306" s="6" t="n">
        <f aca="false">SUM(C8306:F8306)</f>
        <v>1527.69126748109</v>
      </c>
    </row>
    <row r="8307" customFormat="false" ht="12.75" hidden="false" customHeight="false" outlineLevel="0" collapsed="false">
      <c r="A8307" s="3" t="s">
        <v>258</v>
      </c>
      <c r="B8307" s="3" t="s">
        <v>41</v>
      </c>
      <c r="C8307" s="7"/>
      <c r="D8307" s="5"/>
      <c r="E8307" s="4"/>
      <c r="F8307" s="5" t="n">
        <v>8.329999942</v>
      </c>
      <c r="G8307" s="6" t="n">
        <f aca="false">SUM(C8307:F8307)</f>
        <v>8.329999942</v>
      </c>
    </row>
    <row r="8308" customFormat="false" ht="12.75" hidden="false" customHeight="false" outlineLevel="0" collapsed="false">
      <c r="A8308" s="3" t="s">
        <v>258</v>
      </c>
      <c r="B8308" s="3" t="s">
        <v>42</v>
      </c>
      <c r="C8308" s="5" t="n">
        <v>133.421333738633</v>
      </c>
      <c r="D8308" s="5" t="n">
        <v>0.399999994784594</v>
      </c>
      <c r="E8308" s="7"/>
      <c r="F8308" s="5" t="n">
        <v>5.499999989</v>
      </c>
      <c r="G8308" s="6" t="n">
        <f aca="false">SUM(C8308:F8308)</f>
        <v>139.321333722418</v>
      </c>
    </row>
    <row r="8309" customFormat="false" ht="12.75" hidden="false" customHeight="false" outlineLevel="0" collapsed="false">
      <c r="A8309" s="3" t="s">
        <v>258</v>
      </c>
      <c r="B8309" s="3" t="s">
        <v>43</v>
      </c>
      <c r="C8309" s="5" t="n">
        <v>11.646620343603</v>
      </c>
      <c r="D8309" s="5" t="n">
        <v>86.9588017539936</v>
      </c>
      <c r="E8309" s="5" t="n">
        <v>2.652218878</v>
      </c>
      <c r="F8309" s="5" t="n">
        <v>5.250000028</v>
      </c>
      <c r="G8309" s="6" t="n">
        <f aca="false">SUM(C8309:F8309)</f>
        <v>106.507641003597</v>
      </c>
    </row>
    <row r="8310" customFormat="false" ht="12.75" hidden="false" customHeight="false" outlineLevel="0" collapsed="false">
      <c r="A8310" s="3" t="s">
        <v>258</v>
      </c>
      <c r="B8310" s="3" t="s">
        <v>144</v>
      </c>
      <c r="C8310" s="5" t="n">
        <v>11.7500000298023</v>
      </c>
      <c r="D8310" s="5"/>
      <c r="E8310" s="7"/>
      <c r="F8310" s="7"/>
      <c r="G8310" s="6" t="n">
        <f aca="false">SUM(C8310:F8310)</f>
        <v>11.7500000298023</v>
      </c>
    </row>
    <row r="8311" customFormat="false" ht="12.75" hidden="false" customHeight="false" outlineLevel="0" collapsed="false">
      <c r="A8311" s="3" t="s">
        <v>258</v>
      </c>
      <c r="B8311" s="3" t="s">
        <v>44</v>
      </c>
      <c r="C8311" s="5" t="n">
        <v>180.748315189939</v>
      </c>
      <c r="D8311" s="5" t="n">
        <v>1.4100000038743</v>
      </c>
      <c r="E8311" s="7"/>
      <c r="F8311" s="7"/>
      <c r="G8311" s="6" t="n">
        <f aca="false">SUM(C8311:F8311)</f>
        <v>182.158315193813</v>
      </c>
    </row>
    <row r="8312" customFormat="false" ht="12.75" hidden="false" customHeight="false" outlineLevel="0" collapsed="false">
      <c r="A8312" s="3" t="s">
        <v>258</v>
      </c>
      <c r="B8312" s="3" t="s">
        <v>45</v>
      </c>
      <c r="C8312" s="5" t="n">
        <v>972.653177626307</v>
      </c>
      <c r="D8312" s="5" t="n">
        <v>5.50999993085861</v>
      </c>
      <c r="E8312" s="7"/>
      <c r="F8312" s="7"/>
      <c r="G8312" s="6" t="n">
        <f aca="false">SUM(C8312:F8312)</f>
        <v>978.163177557165</v>
      </c>
    </row>
    <row r="8313" customFormat="false" ht="12.75" hidden="false" customHeight="false" outlineLevel="0" collapsed="false">
      <c r="A8313" s="3" t="s">
        <v>258</v>
      </c>
      <c r="B8313" s="3" t="s">
        <v>46</v>
      </c>
      <c r="C8313" s="5" t="n">
        <v>9.11199991009198</v>
      </c>
      <c r="D8313" s="5" t="n">
        <v>257.350006103516</v>
      </c>
      <c r="E8313" s="7"/>
      <c r="F8313" s="7"/>
      <c r="G8313" s="6" t="n">
        <f aca="false">SUM(C8313:F8313)</f>
        <v>266.462006013608</v>
      </c>
    </row>
    <row r="8314" customFormat="false" ht="12.75" hidden="false" customHeight="false" outlineLevel="0" collapsed="false">
      <c r="A8314" s="3" t="s">
        <v>258</v>
      </c>
      <c r="B8314" s="3" t="s">
        <v>47</v>
      </c>
      <c r="C8314" s="5" t="n">
        <v>4206.41000059992</v>
      </c>
      <c r="D8314" s="5"/>
      <c r="E8314" s="7"/>
      <c r="F8314" s="7"/>
      <c r="G8314" s="6" t="n">
        <f aca="false">SUM(C8314:F8314)</f>
        <v>4206.41000059992</v>
      </c>
    </row>
    <row r="8315" customFormat="false" ht="12.75" hidden="false" customHeight="false" outlineLevel="0" collapsed="false">
      <c r="A8315" s="3" t="s">
        <v>258</v>
      </c>
      <c r="B8315" s="3" t="s">
        <v>48</v>
      </c>
      <c r="C8315" s="8" t="n">
        <v>0.00148999996235943</v>
      </c>
      <c r="D8315" s="5" t="n">
        <v>23.6560005724896</v>
      </c>
      <c r="E8315" s="5" t="n">
        <v>0.01262784</v>
      </c>
      <c r="F8315" s="7"/>
      <c r="G8315" s="6" t="n">
        <f aca="false">SUM(C8315:F8315)</f>
        <v>23.6701184124519</v>
      </c>
    </row>
    <row r="8316" customFormat="false" ht="12.75" hidden="false" customHeight="false" outlineLevel="0" collapsed="false">
      <c r="A8316" s="3" t="s">
        <v>258</v>
      </c>
      <c r="B8316" s="3" t="s">
        <v>49</v>
      </c>
      <c r="C8316" s="5" t="n">
        <v>2.02100996234731</v>
      </c>
      <c r="D8316" s="5" t="n">
        <v>0.0399999991059303</v>
      </c>
      <c r="E8316" s="7"/>
      <c r="F8316" s="7"/>
      <c r="G8316" s="6" t="n">
        <f aca="false">SUM(C8316:F8316)</f>
        <v>2.06100996145324</v>
      </c>
    </row>
    <row r="8317" customFormat="false" ht="12.75" hidden="false" customHeight="false" outlineLevel="0" collapsed="false">
      <c r="A8317" s="3" t="s">
        <v>258</v>
      </c>
      <c r="B8317" s="3" t="s">
        <v>50</v>
      </c>
      <c r="C8317" s="7"/>
      <c r="D8317" s="5" t="n">
        <v>36.6399993896484</v>
      </c>
      <c r="E8317" s="7"/>
      <c r="F8317" s="7"/>
      <c r="G8317" s="6" t="n">
        <f aca="false">SUM(C8317:F8317)</f>
        <v>36.6399993896484</v>
      </c>
    </row>
    <row r="8318" customFormat="false" ht="12.75" hidden="false" customHeight="false" outlineLevel="0" collapsed="false">
      <c r="A8318" s="3" t="s">
        <v>258</v>
      </c>
      <c r="B8318" s="3" t="s">
        <v>51</v>
      </c>
      <c r="C8318" s="5" t="n">
        <v>76.7619995882269</v>
      </c>
      <c r="D8318" s="5" t="n">
        <v>121.149996802211</v>
      </c>
      <c r="E8318" s="7"/>
      <c r="F8318" s="7"/>
      <c r="G8318" s="6" t="n">
        <f aca="false">SUM(C8318:F8318)</f>
        <v>197.911996390438</v>
      </c>
    </row>
    <row r="8319" customFormat="false" ht="12.75" hidden="false" customHeight="false" outlineLevel="0" collapsed="false">
      <c r="A8319" s="3" t="s">
        <v>258</v>
      </c>
      <c r="B8319" s="3" t="s">
        <v>52</v>
      </c>
      <c r="C8319" s="7"/>
      <c r="D8319" s="5" t="n">
        <v>8128.7900390625</v>
      </c>
      <c r="E8319" s="7"/>
      <c r="F8319" s="7"/>
      <c r="G8319" s="6" t="n">
        <f aca="false">SUM(C8319:F8319)</f>
        <v>8128.7900390625</v>
      </c>
    </row>
    <row r="8320" customFormat="false" ht="12.75" hidden="false" customHeight="false" outlineLevel="0" collapsed="false">
      <c r="A8320" s="3" t="s">
        <v>258</v>
      </c>
      <c r="B8320" s="3" t="s">
        <v>53</v>
      </c>
      <c r="C8320" s="5" t="n">
        <v>4.46999979019165</v>
      </c>
      <c r="D8320" s="5" t="n">
        <v>2.96000003814697</v>
      </c>
      <c r="E8320" s="7"/>
      <c r="F8320" s="7"/>
      <c r="G8320" s="6" t="n">
        <f aca="false">SUM(C8320:F8320)</f>
        <v>7.42999982833862</v>
      </c>
    </row>
    <row r="8321" customFormat="false" ht="12.75" hidden="false" customHeight="false" outlineLevel="0" collapsed="false">
      <c r="A8321" s="3" t="s">
        <v>258</v>
      </c>
      <c r="B8321" s="3" t="s">
        <v>54</v>
      </c>
      <c r="C8321" s="7"/>
      <c r="D8321" s="5" t="n">
        <v>16695.83984375</v>
      </c>
      <c r="E8321" s="7"/>
      <c r="F8321" s="7"/>
      <c r="G8321" s="6" t="n">
        <f aca="false">SUM(C8321:F8321)</f>
        <v>16695.83984375</v>
      </c>
    </row>
    <row r="8322" customFormat="false" ht="12.75" hidden="false" customHeight="false" outlineLevel="0" collapsed="false">
      <c r="A8322" s="3" t="s">
        <v>258</v>
      </c>
      <c r="B8322" s="3" t="s">
        <v>145</v>
      </c>
      <c r="C8322" s="5" t="n">
        <v>122.779997706413</v>
      </c>
      <c r="D8322" s="5"/>
      <c r="E8322" s="7"/>
      <c r="F8322" s="7"/>
      <c r="G8322" s="6" t="n">
        <f aca="false">SUM(C8322:F8322)</f>
        <v>122.779997706413</v>
      </c>
    </row>
    <row r="8323" customFormat="false" ht="12.75" hidden="false" customHeight="false" outlineLevel="0" collapsed="false">
      <c r="A8323" s="3" t="s">
        <v>258</v>
      </c>
      <c r="B8323" s="3" t="s">
        <v>146</v>
      </c>
      <c r="C8323" s="5" t="n">
        <v>80.7200006246567</v>
      </c>
      <c r="D8323" s="5"/>
      <c r="E8323" s="7"/>
      <c r="F8323" s="7"/>
      <c r="G8323" s="6" t="n">
        <f aca="false">SUM(C8323:F8323)</f>
        <v>80.7200006246567</v>
      </c>
    </row>
    <row r="8324" customFormat="false" ht="12.75" hidden="false" customHeight="false" outlineLevel="0" collapsed="false">
      <c r="A8324" s="3" t="s">
        <v>258</v>
      </c>
      <c r="B8324" s="3" t="s">
        <v>55</v>
      </c>
      <c r="C8324" s="7"/>
      <c r="D8324" s="5" t="n">
        <v>1194.59004878998</v>
      </c>
      <c r="E8324" s="7"/>
      <c r="F8324" s="7"/>
      <c r="G8324" s="6" t="n">
        <f aca="false">SUM(C8324:F8324)</f>
        <v>1194.59004878998</v>
      </c>
    </row>
    <row r="8325" customFormat="false" ht="12.75" hidden="false" customHeight="false" outlineLevel="0" collapsed="false">
      <c r="A8325" s="3" t="s">
        <v>258</v>
      </c>
      <c r="B8325" s="3" t="s">
        <v>147</v>
      </c>
      <c r="C8325" s="5" t="n">
        <v>0.455999988131225</v>
      </c>
      <c r="D8325" s="5"/>
      <c r="E8325" s="7"/>
      <c r="F8325" s="7"/>
      <c r="G8325" s="6" t="n">
        <f aca="false">SUM(C8325:F8325)</f>
        <v>0.455999988131225</v>
      </c>
    </row>
    <row r="8326" customFormat="false" ht="12.75" hidden="false" customHeight="false" outlineLevel="0" collapsed="false">
      <c r="A8326" s="3" t="s">
        <v>258</v>
      </c>
      <c r="B8326" s="3" t="s">
        <v>56</v>
      </c>
      <c r="C8326" s="7"/>
      <c r="D8326" s="5" t="n">
        <v>0.609999984502792</v>
      </c>
      <c r="E8326" s="7"/>
      <c r="F8326" s="7"/>
      <c r="G8326" s="6" t="n">
        <f aca="false">SUM(C8326:F8326)</f>
        <v>0.609999984502792</v>
      </c>
    </row>
    <row r="8327" customFormat="false" ht="12.75" hidden="false" customHeight="false" outlineLevel="0" collapsed="false">
      <c r="A8327" s="3" t="s">
        <v>258</v>
      </c>
      <c r="B8327" s="3" t="s">
        <v>57</v>
      </c>
      <c r="C8327" s="7"/>
      <c r="D8327" s="5" t="n">
        <v>5.17000007629395</v>
      </c>
      <c r="E8327" s="7"/>
      <c r="F8327" s="7"/>
      <c r="G8327" s="6" t="n">
        <f aca="false">SUM(C8327:F8327)</f>
        <v>5.17000007629395</v>
      </c>
    </row>
    <row r="8328" customFormat="false" ht="12.75" hidden="false" customHeight="false" outlineLevel="0" collapsed="false">
      <c r="A8328" s="3" t="s">
        <v>258</v>
      </c>
      <c r="B8328" s="3" t="s">
        <v>59</v>
      </c>
      <c r="C8328" s="5" t="n">
        <v>10183.2789998227</v>
      </c>
      <c r="D8328" s="5" t="n">
        <v>14068.9996894896</v>
      </c>
      <c r="E8328" s="5" t="n">
        <v>15395.1890631</v>
      </c>
      <c r="F8328" s="5" t="n">
        <v>86055.39968</v>
      </c>
      <c r="G8328" s="6" t="n">
        <f aca="false">SUM(C8328:F8328)</f>
        <v>125702.867432412</v>
      </c>
    </row>
    <row r="8329" customFormat="false" ht="12.75" hidden="false" customHeight="false" outlineLevel="0" collapsed="false">
      <c r="A8329" s="3" t="s">
        <v>258</v>
      </c>
      <c r="B8329" s="3" t="s">
        <v>60</v>
      </c>
      <c r="C8329" s="5" t="n">
        <v>10</v>
      </c>
      <c r="D8329" s="5" t="n">
        <v>2380.91000366211</v>
      </c>
      <c r="E8329" s="7"/>
      <c r="F8329" s="7"/>
      <c r="G8329" s="6" t="n">
        <f aca="false">SUM(C8329:F8329)</f>
        <v>2390.91000366211</v>
      </c>
    </row>
    <row r="8330" customFormat="false" ht="12.75" hidden="false" customHeight="false" outlineLevel="0" collapsed="false">
      <c r="A8330" s="3" t="s">
        <v>258</v>
      </c>
      <c r="B8330" s="3" t="s">
        <v>61</v>
      </c>
      <c r="C8330" s="7"/>
      <c r="D8330" s="5" t="n">
        <v>2418.61004638672</v>
      </c>
      <c r="E8330" s="7"/>
      <c r="F8330" s="7"/>
      <c r="G8330" s="6" t="n">
        <f aca="false">SUM(C8330:F8330)</f>
        <v>2418.61004638672</v>
      </c>
    </row>
    <row r="8331" customFormat="false" ht="12.75" hidden="false" customHeight="false" outlineLevel="0" collapsed="false">
      <c r="A8331" s="3" t="s">
        <v>258</v>
      </c>
      <c r="B8331" s="3" t="s">
        <v>62</v>
      </c>
      <c r="C8331" s="5" t="n">
        <v>43.3955608102506</v>
      </c>
      <c r="D8331" s="5" t="n">
        <v>129.383000232745</v>
      </c>
      <c r="E8331" s="5" t="n">
        <v>17.96816396</v>
      </c>
      <c r="F8331" s="5" t="n">
        <v>42.31000054</v>
      </c>
      <c r="G8331" s="6" t="n">
        <f aca="false">SUM(C8331:F8331)</f>
        <v>233.056725542996</v>
      </c>
    </row>
    <row r="8332" customFormat="false" ht="12.75" hidden="false" customHeight="false" outlineLevel="0" collapsed="false">
      <c r="A8332" s="3" t="s">
        <v>258</v>
      </c>
      <c r="B8332" s="3" t="s">
        <v>63</v>
      </c>
      <c r="C8332" s="5" t="n">
        <v>1.52530398987437</v>
      </c>
      <c r="D8332" s="5" t="n">
        <v>120.210998169146</v>
      </c>
      <c r="E8332" s="5" t="n">
        <v>29.396279005</v>
      </c>
      <c r="F8332" s="5" t="n">
        <v>70.39999996</v>
      </c>
      <c r="G8332" s="6" t="n">
        <f aca="false">SUM(C8332:F8332)</f>
        <v>221.532581124021</v>
      </c>
    </row>
    <row r="8333" customFormat="false" ht="12.75" hidden="false" customHeight="false" outlineLevel="0" collapsed="false">
      <c r="A8333" s="3" t="s">
        <v>258</v>
      </c>
      <c r="B8333" s="3" t="s">
        <v>64</v>
      </c>
      <c r="C8333" s="5" t="n">
        <v>923.322996498551</v>
      </c>
      <c r="D8333" s="5" t="n">
        <v>11979.1384789748</v>
      </c>
      <c r="E8333" s="5" t="n">
        <v>65900.58056</v>
      </c>
      <c r="F8333" s="5" t="n">
        <v>88089.56992</v>
      </c>
      <c r="G8333" s="6" t="n">
        <f aca="false">SUM(C8333:F8333)</f>
        <v>166892.611955473</v>
      </c>
    </row>
    <row r="8334" customFormat="false" ht="12.75" hidden="false" customHeight="false" outlineLevel="0" collapsed="false">
      <c r="A8334" s="3" t="s">
        <v>258</v>
      </c>
      <c r="B8334" s="3" t="s">
        <v>65</v>
      </c>
      <c r="C8334" s="5" t="n">
        <v>2900</v>
      </c>
      <c r="D8334" s="5" t="n">
        <v>9244.40999057889</v>
      </c>
      <c r="E8334" s="7"/>
      <c r="F8334" s="7"/>
      <c r="G8334" s="6" t="n">
        <f aca="false">SUM(C8334:F8334)</f>
        <v>12144.4099905789</v>
      </c>
    </row>
    <row r="8335" customFormat="false" ht="12.75" hidden="false" customHeight="false" outlineLevel="0" collapsed="false">
      <c r="A8335" s="3" t="s">
        <v>258</v>
      </c>
      <c r="B8335" s="3" t="s">
        <v>66</v>
      </c>
      <c r="C8335" s="5" t="n">
        <v>1718567.42902493</v>
      </c>
      <c r="D8335" s="5" t="n">
        <v>3693.21515625715</v>
      </c>
      <c r="E8335" s="7"/>
      <c r="F8335" s="7"/>
      <c r="G8335" s="6" t="n">
        <f aca="false">SUM(C8335:F8335)</f>
        <v>1722260.64418119</v>
      </c>
    </row>
    <row r="8336" customFormat="false" ht="12.75" hidden="false" customHeight="false" outlineLevel="0" collapsed="false">
      <c r="A8336" s="3" t="s">
        <v>258</v>
      </c>
      <c r="B8336" s="3" t="s">
        <v>67</v>
      </c>
      <c r="C8336" s="5" t="n">
        <v>481.340001821518</v>
      </c>
      <c r="D8336" s="5" t="n">
        <v>86518.5981140137</v>
      </c>
      <c r="E8336" s="5" t="n">
        <v>9764.5020849</v>
      </c>
      <c r="F8336" s="5" t="n">
        <v>78626.52955</v>
      </c>
      <c r="G8336" s="6" t="n">
        <f aca="false">SUM(C8336:F8336)</f>
        <v>175390.969750735</v>
      </c>
    </row>
    <row r="8337" customFormat="false" ht="12.75" hidden="false" customHeight="false" outlineLevel="0" collapsed="false">
      <c r="A8337" s="3" t="s">
        <v>258</v>
      </c>
      <c r="B8337" s="3" t="s">
        <v>68</v>
      </c>
      <c r="C8337" s="7"/>
      <c r="D8337" s="8" t="n">
        <v>0.00499999988824129</v>
      </c>
      <c r="E8337" s="7"/>
      <c r="F8337" s="7"/>
      <c r="G8337" s="9" t="n">
        <f aca="false">SUM(C8337:F8337)</f>
        <v>0.00499999988824129</v>
      </c>
    </row>
    <row r="8338" customFormat="false" ht="12.75" hidden="false" customHeight="false" outlineLevel="0" collapsed="false">
      <c r="A8338" s="3" t="s">
        <v>258</v>
      </c>
      <c r="B8338" s="3" t="s">
        <v>69</v>
      </c>
      <c r="C8338" s="5" t="n">
        <v>213720.199899316</v>
      </c>
      <c r="D8338" s="5" t="n">
        <v>0.150000005960464</v>
      </c>
      <c r="E8338" s="7"/>
      <c r="F8338" s="7"/>
      <c r="G8338" s="6" t="n">
        <f aca="false">SUM(C8338:F8338)</f>
        <v>213720.349899322</v>
      </c>
    </row>
    <row r="8339" customFormat="false" ht="12.75" hidden="false" customHeight="false" outlineLevel="0" collapsed="false">
      <c r="A8339" s="3" t="s">
        <v>258</v>
      </c>
      <c r="B8339" s="3" t="s">
        <v>70</v>
      </c>
      <c r="C8339" s="7"/>
      <c r="D8339" s="5" t="n">
        <v>8674.111328125</v>
      </c>
      <c r="E8339" s="7"/>
      <c r="F8339" s="7"/>
      <c r="G8339" s="6" t="n">
        <f aca="false">SUM(C8339:F8339)</f>
        <v>8674.111328125</v>
      </c>
    </row>
    <row r="8340" customFormat="false" ht="12.75" hidden="false" customHeight="false" outlineLevel="0" collapsed="false">
      <c r="A8340" s="3" t="s">
        <v>258</v>
      </c>
      <c r="B8340" s="3" t="s">
        <v>71</v>
      </c>
      <c r="C8340" s="7"/>
      <c r="D8340" s="5" t="n">
        <v>315.600006103516</v>
      </c>
      <c r="E8340" s="7"/>
      <c r="F8340" s="7"/>
      <c r="G8340" s="6" t="n">
        <f aca="false">SUM(C8340:F8340)</f>
        <v>315.600006103516</v>
      </c>
    </row>
    <row r="8341" customFormat="false" ht="12.75" hidden="false" customHeight="false" outlineLevel="0" collapsed="false">
      <c r="A8341" s="3" t="s">
        <v>258</v>
      </c>
      <c r="B8341" s="3" t="s">
        <v>72</v>
      </c>
      <c r="C8341" s="5" t="n">
        <v>0.0813699981372338</v>
      </c>
      <c r="D8341" s="5" t="n">
        <v>100.148799389819</v>
      </c>
      <c r="E8341" s="5" t="n">
        <v>1.555125184</v>
      </c>
      <c r="F8341" s="5" t="n">
        <v>3.349999988</v>
      </c>
      <c r="G8341" s="6" t="n">
        <f aca="false">SUM(C8341:F8341)</f>
        <v>105.135294559956</v>
      </c>
    </row>
    <row r="8342" customFormat="false" ht="12.75" hidden="false" customHeight="false" outlineLevel="0" collapsed="false">
      <c r="A8342" s="3" t="s">
        <v>258</v>
      </c>
      <c r="B8342" s="3" t="s">
        <v>73</v>
      </c>
      <c r="C8342" s="5" t="n">
        <v>975.689988136292</v>
      </c>
      <c r="D8342" s="5" t="n">
        <v>98.8199996948242</v>
      </c>
      <c r="E8342" s="7"/>
      <c r="F8342" s="7"/>
      <c r="G8342" s="6" t="n">
        <f aca="false">SUM(C8342:F8342)</f>
        <v>1074.50998783112</v>
      </c>
    </row>
    <row r="8343" customFormat="false" ht="12.75" hidden="false" customHeight="false" outlineLevel="0" collapsed="false">
      <c r="A8343" s="3" t="s">
        <v>258</v>
      </c>
      <c r="B8343" s="3" t="s">
        <v>74</v>
      </c>
      <c r="C8343" s="5" t="n">
        <v>7322.20430669579</v>
      </c>
      <c r="D8343" s="5" t="n">
        <v>121.239998400211</v>
      </c>
      <c r="E8343" s="5" t="n">
        <v>585.302628079</v>
      </c>
      <c r="F8343" s="7"/>
      <c r="G8343" s="6" t="n">
        <f aca="false">SUM(C8343:F8343)</f>
        <v>8028.746933175</v>
      </c>
    </row>
    <row r="8344" customFormat="false" ht="12.75" hidden="false" customHeight="false" outlineLevel="0" collapsed="false">
      <c r="A8344" s="3" t="s">
        <v>258</v>
      </c>
      <c r="B8344" s="3" t="s">
        <v>75</v>
      </c>
      <c r="C8344" s="5" t="n">
        <v>1287.93399364453</v>
      </c>
      <c r="D8344" s="5" t="n">
        <v>40.2600002884865</v>
      </c>
      <c r="E8344" s="5" t="n">
        <v>11.20582698</v>
      </c>
      <c r="F8344" s="5" t="n">
        <v>4.700000038</v>
      </c>
      <c r="G8344" s="6" t="n">
        <f aca="false">SUM(C8344:F8344)</f>
        <v>1344.09982095102</v>
      </c>
    </row>
    <row r="8345" customFormat="false" ht="12.75" hidden="false" customHeight="false" outlineLevel="0" collapsed="false">
      <c r="A8345" s="3" t="s">
        <v>258</v>
      </c>
      <c r="B8345" s="3" t="s">
        <v>76</v>
      </c>
      <c r="C8345" s="5" t="n">
        <v>201.432720450815</v>
      </c>
      <c r="D8345" s="5" t="n">
        <v>9.3739999551326</v>
      </c>
      <c r="E8345" s="5" t="n">
        <v>4.053937567</v>
      </c>
      <c r="F8345" s="5" t="n">
        <v>21.72999978</v>
      </c>
      <c r="G8345" s="6" t="n">
        <f aca="false">SUM(C8345:F8345)</f>
        <v>236.590657752947</v>
      </c>
    </row>
    <row r="8346" customFormat="false" ht="12.75" hidden="false" customHeight="false" outlineLevel="0" collapsed="false">
      <c r="A8346" s="3" t="s">
        <v>258</v>
      </c>
      <c r="B8346" s="3" t="s">
        <v>77</v>
      </c>
      <c r="C8346" s="5" t="n">
        <v>4824.05990314484</v>
      </c>
      <c r="D8346" s="5" t="n">
        <v>33243.7294006348</v>
      </c>
      <c r="E8346" s="7"/>
      <c r="F8346" s="7"/>
      <c r="G8346" s="6" t="n">
        <f aca="false">SUM(C8346:F8346)</f>
        <v>38067.7893037796</v>
      </c>
    </row>
    <row r="8347" customFormat="false" ht="12.75" hidden="false" customHeight="false" outlineLevel="0" collapsed="false">
      <c r="A8347" s="3" t="s">
        <v>258</v>
      </c>
      <c r="B8347" s="3" t="s">
        <v>148</v>
      </c>
      <c r="C8347" s="5" t="n">
        <v>285.939997673035</v>
      </c>
      <c r="D8347" s="5"/>
      <c r="E8347" s="7"/>
      <c r="F8347" s="7"/>
      <c r="G8347" s="6" t="n">
        <f aca="false">SUM(C8347:F8347)</f>
        <v>285.939997673035</v>
      </c>
    </row>
    <row r="8348" customFormat="false" ht="12.75" hidden="false" customHeight="false" outlineLevel="0" collapsed="false">
      <c r="A8348" s="3" t="s">
        <v>258</v>
      </c>
      <c r="B8348" s="3" t="s">
        <v>78</v>
      </c>
      <c r="C8348" s="5" t="n">
        <v>2102.91999816895</v>
      </c>
      <c r="D8348" s="5" t="n">
        <v>16253.4998760223</v>
      </c>
      <c r="E8348" s="7"/>
      <c r="F8348" s="7"/>
      <c r="G8348" s="6" t="n">
        <f aca="false">SUM(C8348:F8348)</f>
        <v>18356.4198741913</v>
      </c>
    </row>
    <row r="8349" customFormat="false" ht="12.75" hidden="false" customHeight="false" outlineLevel="0" collapsed="false">
      <c r="A8349" s="3" t="s">
        <v>258</v>
      </c>
      <c r="B8349" s="3" t="s">
        <v>79</v>
      </c>
      <c r="C8349" s="5" t="n">
        <v>33.6199995875359</v>
      </c>
      <c r="D8349" s="5"/>
      <c r="E8349" s="7"/>
      <c r="F8349" s="7"/>
      <c r="G8349" s="6" t="n">
        <f aca="false">SUM(C8349:F8349)</f>
        <v>33.6199995875359</v>
      </c>
    </row>
    <row r="8350" customFormat="false" ht="12.75" hidden="false" customHeight="false" outlineLevel="0" collapsed="false">
      <c r="A8350" s="3" t="s">
        <v>258</v>
      </c>
      <c r="B8350" s="3" t="s">
        <v>80</v>
      </c>
      <c r="C8350" s="5" t="n">
        <v>58.8500006198883</v>
      </c>
      <c r="D8350" s="5" t="n">
        <v>2.24000000953674</v>
      </c>
      <c r="E8350" s="7"/>
      <c r="F8350" s="5" t="n">
        <v>31264.43002</v>
      </c>
      <c r="G8350" s="6" t="n">
        <f aca="false">SUM(C8350:F8350)</f>
        <v>31325.5200206294</v>
      </c>
    </row>
    <row r="8351" customFormat="false" ht="12.75" hidden="false" customHeight="false" outlineLevel="0" collapsed="false">
      <c r="A8351" s="3" t="s">
        <v>258</v>
      </c>
      <c r="B8351" s="3" t="s">
        <v>81</v>
      </c>
      <c r="C8351" s="5" t="n">
        <v>148010</v>
      </c>
      <c r="D8351" s="5" t="n">
        <v>68197.09</v>
      </c>
      <c r="E8351" s="7"/>
      <c r="F8351" s="7"/>
      <c r="G8351" s="6" t="n">
        <f aca="false">SUM(C8351:F8351)</f>
        <v>216207.09</v>
      </c>
    </row>
    <row r="8352" customFormat="false" ht="12.75" hidden="false" customHeight="false" outlineLevel="0" collapsed="false">
      <c r="A8352" s="3" t="s">
        <v>258</v>
      </c>
      <c r="B8352" s="3" t="s">
        <v>82</v>
      </c>
      <c r="C8352" s="5" t="n">
        <v>891.650711137103</v>
      </c>
      <c r="D8352" s="5" t="n">
        <v>1257.95001220703</v>
      </c>
      <c r="E8352" s="7"/>
      <c r="F8352" s="7"/>
      <c r="G8352" s="6" t="n">
        <f aca="false">SUM(C8352:F8352)</f>
        <v>2149.60072334413</v>
      </c>
    </row>
    <row r="8353" customFormat="false" ht="12.75" hidden="false" customHeight="false" outlineLevel="0" collapsed="false">
      <c r="A8353" s="3" t="s">
        <v>258</v>
      </c>
      <c r="B8353" s="3" t="s">
        <v>83</v>
      </c>
      <c r="C8353" s="5" t="n">
        <v>770.220981104183</v>
      </c>
      <c r="D8353" s="5" t="n">
        <v>24054.8295704126</v>
      </c>
      <c r="E8353" s="7"/>
      <c r="F8353" s="7"/>
      <c r="G8353" s="6" t="n">
        <f aca="false">SUM(C8353:F8353)</f>
        <v>24825.0505515168</v>
      </c>
    </row>
    <row r="8354" customFormat="false" ht="12.75" hidden="false" customHeight="false" outlineLevel="0" collapsed="false">
      <c r="A8354" s="3" t="s">
        <v>258</v>
      </c>
      <c r="B8354" s="3" t="s">
        <v>84</v>
      </c>
      <c r="C8354" s="5" t="n">
        <v>38624.5771993952</v>
      </c>
      <c r="D8354" s="5" t="n">
        <v>10370.5101917833</v>
      </c>
      <c r="E8354" s="5" t="n">
        <v>1979.5849792</v>
      </c>
      <c r="F8354" s="5" t="n">
        <v>4719.089982</v>
      </c>
      <c r="G8354" s="6" t="n">
        <f aca="false">SUM(C8354:F8354)</f>
        <v>55693.7623523785</v>
      </c>
    </row>
    <row r="8355" customFormat="false" ht="12.75" hidden="false" customHeight="false" outlineLevel="0" collapsed="false">
      <c r="A8355" s="3" t="s">
        <v>258</v>
      </c>
      <c r="B8355" s="3" t="s">
        <v>85</v>
      </c>
      <c r="C8355" s="5" t="n">
        <v>2301.15066915797</v>
      </c>
      <c r="D8355" s="5" t="n">
        <v>138.007000663318</v>
      </c>
      <c r="E8355" s="5" t="n">
        <v>5.314209012</v>
      </c>
      <c r="F8355" s="5" t="n">
        <v>10.48999999</v>
      </c>
      <c r="G8355" s="6" t="n">
        <f aca="false">SUM(C8355:F8355)</f>
        <v>2454.96187882328</v>
      </c>
    </row>
    <row r="8356" customFormat="false" ht="12.75" hidden="false" customHeight="false" outlineLevel="0" collapsed="false">
      <c r="A8356" s="3" t="s">
        <v>258</v>
      </c>
      <c r="B8356" s="3" t="s">
        <v>86</v>
      </c>
      <c r="C8356" s="7"/>
      <c r="D8356" s="5" t="n">
        <v>0.200000002980232</v>
      </c>
      <c r="E8356" s="7"/>
      <c r="F8356" s="7"/>
      <c r="G8356" s="6" t="n">
        <f aca="false">SUM(C8356:F8356)</f>
        <v>0.200000002980232</v>
      </c>
    </row>
    <row r="8357" customFormat="false" ht="12.75" hidden="false" customHeight="false" outlineLevel="0" collapsed="false">
      <c r="A8357" s="3" t="s">
        <v>258</v>
      </c>
      <c r="B8357" s="3" t="s">
        <v>87</v>
      </c>
      <c r="C8357" s="5" t="n">
        <v>0.0111099997848214</v>
      </c>
      <c r="D8357" s="5" t="n">
        <v>0.0100129997763361</v>
      </c>
      <c r="E8357" s="7"/>
      <c r="F8357" s="7"/>
      <c r="G8357" s="6" t="n">
        <f aca="false">SUM(C8357:F8357)</f>
        <v>0.0211229995611575</v>
      </c>
    </row>
    <row r="8358" customFormat="false" ht="12.75" hidden="false" customHeight="false" outlineLevel="0" collapsed="false">
      <c r="A8358" s="3" t="s">
        <v>258</v>
      </c>
      <c r="B8358" s="3" t="s">
        <v>88</v>
      </c>
      <c r="C8358" s="5" t="n">
        <v>0.0218199995506438</v>
      </c>
      <c r="D8358" s="5" t="n">
        <v>0.0800549982104712</v>
      </c>
      <c r="E8358" s="7"/>
      <c r="F8358" s="7"/>
      <c r="G8358" s="6" t="n">
        <f aca="false">SUM(C8358:F8358)</f>
        <v>0.101874997761115</v>
      </c>
    </row>
    <row r="8359" customFormat="false" ht="12.75" hidden="false" customHeight="false" outlineLevel="0" collapsed="false">
      <c r="A8359" s="3" t="s">
        <v>258</v>
      </c>
      <c r="B8359" s="3" t="s">
        <v>89</v>
      </c>
      <c r="C8359" s="5" t="n">
        <v>21155.4200578531</v>
      </c>
      <c r="D8359" s="5" t="n">
        <v>43938.0714200586</v>
      </c>
      <c r="E8359" s="7"/>
      <c r="F8359" s="7"/>
      <c r="G8359" s="6" t="n">
        <f aca="false">SUM(C8359:F8359)</f>
        <v>65093.4914779117</v>
      </c>
    </row>
    <row r="8360" customFormat="false" ht="12.75" hidden="false" customHeight="false" outlineLevel="0" collapsed="false">
      <c r="A8360" s="3" t="s">
        <v>258</v>
      </c>
      <c r="B8360" s="3" t="s">
        <v>90</v>
      </c>
      <c r="C8360" s="5" t="n">
        <v>4.57346994904947</v>
      </c>
      <c r="D8360" s="5" t="n">
        <v>390.739987790585</v>
      </c>
      <c r="E8360" s="5" t="n">
        <v>57.9769996</v>
      </c>
      <c r="F8360" s="5" t="n">
        <v>116.1699997</v>
      </c>
      <c r="G8360" s="6" t="n">
        <f aca="false">SUM(C8360:F8360)</f>
        <v>569.460457039634</v>
      </c>
    </row>
    <row r="8361" customFormat="false" ht="12.75" hidden="false" customHeight="false" outlineLevel="0" collapsed="false">
      <c r="A8361" s="3" t="s">
        <v>258</v>
      </c>
      <c r="B8361" s="3" t="s">
        <v>91</v>
      </c>
      <c r="C8361" s="5" t="n">
        <v>78.029999434948</v>
      </c>
      <c r="D8361" s="5" t="n">
        <v>5.53000021353364</v>
      </c>
      <c r="E8361" s="5" t="n">
        <v>482.7600002</v>
      </c>
      <c r="F8361" s="7"/>
      <c r="G8361" s="6" t="n">
        <f aca="false">SUM(C8361:F8361)</f>
        <v>566.319999848482</v>
      </c>
    </row>
    <row r="8362" customFormat="false" ht="12.75" hidden="false" customHeight="false" outlineLevel="0" collapsed="false">
      <c r="A8362" s="3" t="s">
        <v>258</v>
      </c>
      <c r="B8362" s="3" t="s">
        <v>125</v>
      </c>
      <c r="C8362" s="5" t="n">
        <v>158.800003051758</v>
      </c>
      <c r="D8362" s="5"/>
      <c r="E8362" s="7"/>
      <c r="F8362" s="7"/>
      <c r="G8362" s="6" t="n">
        <f aca="false">SUM(C8362:F8362)</f>
        <v>158.800003051758</v>
      </c>
    </row>
    <row r="8363" customFormat="false" ht="12.75" hidden="false" customHeight="false" outlineLevel="0" collapsed="false">
      <c r="A8363" s="3" t="s">
        <v>258</v>
      </c>
      <c r="B8363" s="3" t="s">
        <v>92</v>
      </c>
      <c r="C8363" s="5" t="n">
        <v>639.239980697632</v>
      </c>
      <c r="D8363" s="5"/>
      <c r="E8363" s="5" t="n">
        <v>3590.150807</v>
      </c>
      <c r="F8363" s="5" t="n">
        <v>4683.930013</v>
      </c>
      <c r="G8363" s="6" t="n">
        <f aca="false">SUM(C8363:F8363)</f>
        <v>8913.32080069763</v>
      </c>
    </row>
    <row r="8364" customFormat="false" ht="12.75" hidden="false" customHeight="false" outlineLevel="0" collapsed="false">
      <c r="A8364" s="3" t="s">
        <v>258</v>
      </c>
      <c r="B8364" s="3" t="s">
        <v>93</v>
      </c>
      <c r="C8364" s="5" t="n">
        <v>0.527739998167817</v>
      </c>
      <c r="D8364" s="5" t="n">
        <v>120.222998168552</v>
      </c>
      <c r="E8364" s="5" t="n">
        <v>25.254176698</v>
      </c>
      <c r="F8364" s="5" t="n">
        <v>58.79000042</v>
      </c>
      <c r="G8364" s="6" t="n">
        <f aca="false">SUM(C8364:F8364)</f>
        <v>204.79491528472</v>
      </c>
    </row>
    <row r="8365" customFormat="false" ht="12.75" hidden="false" customHeight="false" outlineLevel="0" collapsed="false">
      <c r="A8365" s="3" t="s">
        <v>258</v>
      </c>
      <c r="B8365" s="3" t="s">
        <v>236</v>
      </c>
      <c r="C8365" s="5" t="n">
        <v>3700</v>
      </c>
      <c r="D8365" s="5"/>
      <c r="E8365" s="7"/>
      <c r="F8365" s="7"/>
      <c r="G8365" s="6" t="n">
        <f aca="false">SUM(C8365:F8365)</f>
        <v>3700</v>
      </c>
    </row>
    <row r="8366" customFormat="false" ht="12.75" hidden="false" customHeight="false" outlineLevel="0" collapsed="false">
      <c r="A8366" s="3" t="s">
        <v>258</v>
      </c>
      <c r="B8366" s="3" t="s">
        <v>94</v>
      </c>
      <c r="C8366" s="5" t="n">
        <v>2197.72706614905</v>
      </c>
      <c r="D8366" s="5" t="n">
        <v>13.349999923259</v>
      </c>
      <c r="E8366" s="7"/>
      <c r="F8366" s="7"/>
      <c r="G8366" s="6" t="n">
        <f aca="false">SUM(C8366:F8366)</f>
        <v>2211.07706607231</v>
      </c>
    </row>
    <row r="8367" customFormat="false" ht="12.75" hidden="false" customHeight="false" outlineLevel="0" collapsed="false">
      <c r="A8367" s="3" t="s">
        <v>258</v>
      </c>
      <c r="B8367" s="3" t="s">
        <v>95</v>
      </c>
      <c r="C8367" s="5" t="n">
        <v>42.0300000309944</v>
      </c>
      <c r="D8367" s="5" t="n">
        <v>61.610001526773</v>
      </c>
      <c r="E8367" s="5" t="n">
        <v>1666.1020502</v>
      </c>
      <c r="F8367" s="5" t="n">
        <v>17052.71981</v>
      </c>
      <c r="G8367" s="6" t="n">
        <f aca="false">SUM(C8367:F8367)</f>
        <v>18822.4618617578</v>
      </c>
    </row>
    <row r="8368" customFormat="false" ht="12.75" hidden="false" customHeight="false" outlineLevel="0" collapsed="false">
      <c r="A8368" s="10" t="s">
        <v>258</v>
      </c>
      <c r="B8368" s="10" t="s">
        <v>96</v>
      </c>
      <c r="C8368" s="4" t="n">
        <v>2.22999999550666E-005</v>
      </c>
      <c r="D8368" s="4" t="n">
        <v>4.00999989871309E-005</v>
      </c>
      <c r="E8368" s="4"/>
      <c r="F8368" s="4"/>
      <c r="G8368" s="11" t="n">
        <f aca="false">SUM(C8368:F8368)</f>
        <v>6.23999989421975E-005</v>
      </c>
    </row>
    <row r="8369" customFormat="false" ht="12.75" hidden="false" customHeight="false" outlineLevel="0" collapsed="false">
      <c r="A8369" s="3" t="s">
        <v>258</v>
      </c>
      <c r="B8369" s="3" t="s">
        <v>97</v>
      </c>
      <c r="C8369" s="4" t="n">
        <v>7.89999982089285E-005</v>
      </c>
      <c r="D8369" s="8" t="n">
        <v>0.00200020009499724</v>
      </c>
      <c r="E8369" s="7"/>
      <c r="F8369" s="7"/>
      <c r="G8369" s="9" t="n">
        <f aca="false">SUM(C8369:F8369)</f>
        <v>0.00207920009320617</v>
      </c>
    </row>
    <row r="8370" customFormat="false" ht="12.75" hidden="false" customHeight="false" outlineLevel="0" collapsed="false">
      <c r="A8370" s="3" t="s">
        <v>258</v>
      </c>
      <c r="B8370" s="3" t="s">
        <v>98</v>
      </c>
      <c r="C8370" s="5" t="n">
        <v>48.4500791666505</v>
      </c>
      <c r="D8370" s="5" t="n">
        <v>106625.218805313</v>
      </c>
      <c r="E8370" s="7"/>
      <c r="F8370" s="7"/>
      <c r="G8370" s="6" t="n">
        <f aca="false">SUM(C8370:F8370)</f>
        <v>106673.66888448</v>
      </c>
    </row>
    <row r="8371" customFormat="false" ht="12.75" hidden="false" customHeight="false" outlineLevel="0" collapsed="false">
      <c r="A8371" s="3" t="s">
        <v>258</v>
      </c>
      <c r="B8371" s="3" t="s">
        <v>99</v>
      </c>
      <c r="C8371" s="5" t="n">
        <v>42.3602001521358</v>
      </c>
      <c r="D8371" s="5" t="n">
        <v>28.0799999237061</v>
      </c>
      <c r="E8371" s="7"/>
      <c r="F8371" s="7"/>
      <c r="G8371" s="6" t="n">
        <f aca="false">SUM(C8371:F8371)</f>
        <v>70.4402000758419</v>
      </c>
    </row>
    <row r="8372" customFormat="false" ht="12.75" hidden="false" customHeight="false" outlineLevel="0" collapsed="false">
      <c r="A8372" s="3" t="s">
        <v>258</v>
      </c>
      <c r="B8372" s="3" t="s">
        <v>100</v>
      </c>
      <c r="C8372" s="5" t="n">
        <v>11862.1920094732</v>
      </c>
      <c r="D8372" s="5" t="n">
        <v>214976.120252311</v>
      </c>
      <c r="E8372" s="5" t="n">
        <v>58246.030871</v>
      </c>
      <c r="F8372" s="5" t="n">
        <v>581568.5585</v>
      </c>
      <c r="G8372" s="6" t="n">
        <f aca="false">SUM(C8372:F8372)</f>
        <v>866652.901632785</v>
      </c>
    </row>
    <row r="8373" customFormat="false" ht="12.75" hidden="false" customHeight="false" outlineLevel="0" collapsed="false">
      <c r="A8373" s="3" t="s">
        <v>258</v>
      </c>
      <c r="B8373" s="3" t="s">
        <v>101</v>
      </c>
      <c r="C8373" s="5" t="n">
        <v>82.3300696946026</v>
      </c>
      <c r="D8373" s="5" t="n">
        <v>59756.1414909363</v>
      </c>
      <c r="E8373" s="7"/>
      <c r="F8373" s="7"/>
      <c r="G8373" s="6" t="n">
        <f aca="false">SUM(C8373:F8373)</f>
        <v>59838.4715606309</v>
      </c>
    </row>
    <row r="8374" customFormat="false" ht="12.75" hidden="false" customHeight="false" outlineLevel="0" collapsed="false">
      <c r="A8374" s="3" t="s">
        <v>258</v>
      </c>
      <c r="B8374" s="3" t="s">
        <v>102</v>
      </c>
      <c r="C8374" s="5" t="n">
        <v>3.05999994277954</v>
      </c>
      <c r="D8374" s="5" t="n">
        <v>2.02999997138977</v>
      </c>
      <c r="E8374" s="7"/>
      <c r="F8374" s="7"/>
      <c r="G8374" s="6" t="n">
        <f aca="false">SUM(C8374:F8374)</f>
        <v>5.08999991416931</v>
      </c>
    </row>
    <row r="8375" customFormat="false" ht="12.75" hidden="false" customHeight="false" outlineLevel="0" collapsed="false">
      <c r="A8375" s="3" t="s">
        <v>258</v>
      </c>
      <c r="B8375" s="3" t="s">
        <v>103</v>
      </c>
      <c r="C8375" s="5" t="n">
        <v>3740.39990234375</v>
      </c>
      <c r="D8375" s="5" t="n">
        <v>87.5500030517578</v>
      </c>
      <c r="E8375" s="7"/>
      <c r="F8375" s="7"/>
      <c r="G8375" s="6" t="n">
        <f aca="false">SUM(C8375:F8375)</f>
        <v>3827.94990539551</v>
      </c>
    </row>
    <row r="8376" customFormat="false" ht="12.75" hidden="false" customHeight="false" outlineLevel="0" collapsed="false">
      <c r="A8376" s="3" t="s">
        <v>258</v>
      </c>
      <c r="B8376" s="3" t="s">
        <v>104</v>
      </c>
      <c r="C8376" s="7"/>
      <c r="D8376" s="5" t="n">
        <v>14236.3500442505</v>
      </c>
      <c r="E8376" s="7"/>
      <c r="F8376" s="5" t="n">
        <v>200994.4</v>
      </c>
      <c r="G8376" s="6" t="n">
        <f aca="false">SUM(C8376:F8376)</f>
        <v>215230.75004425</v>
      </c>
    </row>
    <row r="8377" customFormat="false" ht="12.75" hidden="false" customHeight="false" outlineLevel="0" collapsed="false">
      <c r="A8377" s="3" t="s">
        <v>258</v>
      </c>
      <c r="B8377" s="3" t="s">
        <v>105</v>
      </c>
      <c r="C8377" s="5" t="n">
        <v>0.020099999550439</v>
      </c>
      <c r="D8377" s="5" t="n">
        <v>74.3300018310547</v>
      </c>
      <c r="E8377" s="7"/>
      <c r="F8377" s="7"/>
      <c r="G8377" s="6" t="n">
        <f aca="false">SUM(C8377:F8377)</f>
        <v>74.3501018306051</v>
      </c>
    </row>
    <row r="8378" customFormat="false" ht="12.75" hidden="false" customHeight="false" outlineLevel="0" collapsed="false">
      <c r="A8378" s="3" t="s">
        <v>258</v>
      </c>
      <c r="B8378" s="3" t="s">
        <v>106</v>
      </c>
      <c r="C8378" s="5" t="n">
        <v>12.749999910593</v>
      </c>
      <c r="D8378" s="8" t="n">
        <v>0.00499999988824129</v>
      </c>
      <c r="E8378" s="7"/>
      <c r="F8378" s="7"/>
      <c r="G8378" s="6" t="n">
        <f aca="false">SUM(C8378:F8378)</f>
        <v>12.7549999104813</v>
      </c>
    </row>
    <row r="8379" customFormat="false" ht="12.75" hidden="false" customHeight="false" outlineLevel="0" collapsed="false">
      <c r="A8379" s="3" t="s">
        <v>258</v>
      </c>
      <c r="B8379" s="3" t="s">
        <v>107</v>
      </c>
      <c r="C8379" s="5" t="n">
        <v>145.839996337891</v>
      </c>
      <c r="D8379" s="5" t="n">
        <v>70.1999969482422</v>
      </c>
      <c r="E8379" s="7"/>
      <c r="F8379" s="7"/>
      <c r="G8379" s="6" t="n">
        <f aca="false">SUM(C8379:F8379)</f>
        <v>216.039993286133</v>
      </c>
    </row>
    <row r="8380" customFormat="false" ht="12.75" hidden="false" customHeight="false" outlineLevel="0" collapsed="false">
      <c r="A8380" s="3" t="s">
        <v>258</v>
      </c>
      <c r="B8380" s="3" t="s">
        <v>108</v>
      </c>
      <c r="C8380" s="5" t="n">
        <v>9.37899964675307</v>
      </c>
      <c r="D8380" s="5" t="n">
        <v>826.069999694824</v>
      </c>
      <c r="E8380" s="7"/>
      <c r="F8380" s="7"/>
      <c r="G8380" s="6" t="n">
        <f aca="false">SUM(C8380:F8380)</f>
        <v>835.448999341577</v>
      </c>
    </row>
    <row r="8381" customFormat="false" ht="12.75" hidden="false" customHeight="false" outlineLevel="0" collapsed="false">
      <c r="A8381" s="3" t="s">
        <v>258</v>
      </c>
      <c r="B8381" s="3" t="s">
        <v>109</v>
      </c>
      <c r="C8381" s="5" t="n">
        <v>6.60700019914657</v>
      </c>
      <c r="D8381" s="5" t="n">
        <v>1621.98998641968</v>
      </c>
      <c r="E8381" s="5" t="n">
        <v>374.7200075</v>
      </c>
      <c r="F8381" s="7"/>
      <c r="G8381" s="6" t="n">
        <f aca="false">SUM(C8381:F8381)</f>
        <v>2003.31699411882</v>
      </c>
    </row>
    <row r="8382" customFormat="false" ht="12.75" hidden="false" customHeight="false" outlineLevel="0" collapsed="false">
      <c r="A8382" s="3" t="s">
        <v>258</v>
      </c>
      <c r="B8382" s="3" t="s">
        <v>110</v>
      </c>
      <c r="C8382" s="5" t="n">
        <v>0.090800003556069</v>
      </c>
      <c r="D8382" s="5" t="n">
        <v>826.069999694824</v>
      </c>
      <c r="E8382" s="7"/>
      <c r="F8382" s="7"/>
      <c r="G8382" s="6" t="n">
        <f aca="false">SUM(C8382:F8382)</f>
        <v>826.16079969838</v>
      </c>
    </row>
    <row r="8383" customFormat="false" ht="12.75" hidden="false" customHeight="false" outlineLevel="0" collapsed="false">
      <c r="A8383" s="3" t="s">
        <v>258</v>
      </c>
      <c r="B8383" s="3" t="s">
        <v>111</v>
      </c>
      <c r="C8383" s="5" t="n">
        <v>24500.6940004523</v>
      </c>
      <c r="D8383" s="5" t="n">
        <v>168905.381261826</v>
      </c>
      <c r="E8383" s="5" t="n">
        <v>57941.650186</v>
      </c>
      <c r="F8383" s="5" t="n">
        <v>326697.0802</v>
      </c>
      <c r="G8383" s="6" t="n">
        <f aca="false">SUM(C8383:F8383)</f>
        <v>578044.805648278</v>
      </c>
    </row>
    <row r="8384" customFormat="false" ht="12.75" hidden="false" customHeight="false" outlineLevel="0" collapsed="false">
      <c r="A8384" s="3" t="s">
        <v>259</v>
      </c>
      <c r="B8384" s="3" t="s">
        <v>8</v>
      </c>
      <c r="C8384" s="7"/>
      <c r="D8384" s="5" t="n">
        <v>25.9875990842993</v>
      </c>
      <c r="E8384" s="5" t="n">
        <v>4.776849873</v>
      </c>
      <c r="F8384" s="5" t="n">
        <v>9.120000053</v>
      </c>
      <c r="G8384" s="6" t="n">
        <f aca="false">SUM(C8384:F8384)</f>
        <v>39.8844490102993</v>
      </c>
    </row>
    <row r="8385" customFormat="false" ht="12.75" hidden="false" customHeight="false" outlineLevel="0" collapsed="false">
      <c r="A8385" s="3" t="s">
        <v>259</v>
      </c>
      <c r="B8385" s="3" t="s">
        <v>9</v>
      </c>
      <c r="C8385" s="7"/>
      <c r="D8385" s="5" t="n">
        <v>550.361925585657</v>
      </c>
      <c r="E8385" s="5" t="n">
        <v>23.639505504</v>
      </c>
      <c r="F8385" s="5" t="n">
        <v>48.1499997</v>
      </c>
      <c r="G8385" s="6" t="n">
        <f aca="false">SUM(C8385:F8385)</f>
        <v>622.151430789657</v>
      </c>
    </row>
    <row r="8386" customFormat="false" ht="12.75" hidden="false" customHeight="false" outlineLevel="0" collapsed="false">
      <c r="A8386" s="3" t="s">
        <v>259</v>
      </c>
      <c r="B8386" s="3" t="s">
        <v>10</v>
      </c>
      <c r="C8386" s="5" t="n">
        <v>0.0900000035762787</v>
      </c>
      <c r="D8386" s="5" t="n">
        <v>358.150003492832</v>
      </c>
      <c r="E8386" s="5" t="n">
        <v>11845.23052964</v>
      </c>
      <c r="F8386" s="5" t="n">
        <v>10202.21</v>
      </c>
      <c r="G8386" s="6" t="n">
        <f aca="false">SUM(C8386:F8386)</f>
        <v>22405.6805331364</v>
      </c>
    </row>
    <row r="8387" customFormat="false" ht="12.75" hidden="false" customHeight="false" outlineLevel="0" collapsed="false">
      <c r="A8387" s="3" t="s">
        <v>259</v>
      </c>
      <c r="B8387" s="3" t="s">
        <v>11</v>
      </c>
      <c r="C8387" s="7"/>
      <c r="D8387" s="8" t="n">
        <v>0.00400000018998981</v>
      </c>
      <c r="E8387" s="7"/>
      <c r="F8387" s="7"/>
      <c r="G8387" s="9" t="n">
        <f aca="false">SUM(C8387:F8387)</f>
        <v>0.00400000018998981</v>
      </c>
    </row>
    <row r="8388" customFormat="false" ht="12.75" hidden="false" customHeight="false" outlineLevel="0" collapsed="false">
      <c r="A8388" s="3" t="s">
        <v>259</v>
      </c>
      <c r="B8388" s="3" t="s">
        <v>12</v>
      </c>
      <c r="C8388" s="5" t="n">
        <v>1700</v>
      </c>
      <c r="D8388" s="5" t="n">
        <v>0.28999999165535</v>
      </c>
      <c r="E8388" s="7"/>
      <c r="F8388" s="7"/>
      <c r="G8388" s="6" t="n">
        <f aca="false">SUM(C8388:F8388)</f>
        <v>1700.28999999166</v>
      </c>
    </row>
    <row r="8389" customFormat="false" ht="12.75" hidden="false" customHeight="false" outlineLevel="0" collapsed="false">
      <c r="A8389" s="3" t="s">
        <v>259</v>
      </c>
      <c r="B8389" s="3" t="s">
        <v>13</v>
      </c>
      <c r="C8389" s="5" t="n">
        <v>12.1999998092651</v>
      </c>
      <c r="D8389" s="5" t="n">
        <v>722.509802685527</v>
      </c>
      <c r="E8389" s="5" t="n">
        <v>1857.678612024</v>
      </c>
      <c r="F8389" s="5" t="n">
        <v>1174.369994</v>
      </c>
      <c r="G8389" s="6" t="n">
        <f aca="false">SUM(C8389:F8389)</f>
        <v>3766.75840851879</v>
      </c>
    </row>
    <row r="8390" customFormat="false" ht="12.75" hidden="false" customHeight="false" outlineLevel="0" collapsed="false">
      <c r="A8390" s="10" t="s">
        <v>259</v>
      </c>
      <c r="B8390" s="10" t="s">
        <v>14</v>
      </c>
      <c r="C8390" s="4"/>
      <c r="D8390" s="4" t="n">
        <v>9.99999974737875E-005</v>
      </c>
      <c r="E8390" s="4"/>
      <c r="F8390" s="4"/>
      <c r="G8390" s="11" t="n">
        <f aca="false">SUM(C8390:F8390)</f>
        <v>9.99999974737875E-005</v>
      </c>
    </row>
    <row r="8391" customFormat="false" ht="12.75" hidden="false" customHeight="false" outlineLevel="0" collapsed="false">
      <c r="A8391" s="3" t="s">
        <v>259</v>
      </c>
      <c r="B8391" s="3" t="s">
        <v>15</v>
      </c>
      <c r="C8391" s="5" t="n">
        <v>13.1000003814697</v>
      </c>
      <c r="D8391" s="5"/>
      <c r="E8391" s="7"/>
      <c r="F8391" s="7"/>
      <c r="G8391" s="6" t="n">
        <f aca="false">SUM(C8391:F8391)</f>
        <v>13.1000003814697</v>
      </c>
    </row>
    <row r="8392" customFormat="false" ht="12.75" hidden="false" customHeight="false" outlineLevel="0" collapsed="false">
      <c r="A8392" s="3" t="s">
        <v>259</v>
      </c>
      <c r="B8392" s="3" t="s">
        <v>16</v>
      </c>
      <c r="C8392" s="7"/>
      <c r="D8392" s="5" t="n">
        <v>36.3511001529114</v>
      </c>
      <c r="E8392" s="5" t="n">
        <v>7.822284918</v>
      </c>
      <c r="F8392" s="5" t="n">
        <v>11.04999992</v>
      </c>
      <c r="G8392" s="6" t="n">
        <f aca="false">SUM(C8392:F8392)</f>
        <v>55.2233849909114</v>
      </c>
    </row>
    <row r="8393" customFormat="false" ht="12.75" hidden="false" customHeight="false" outlineLevel="0" collapsed="false">
      <c r="A8393" s="3" t="s">
        <v>259</v>
      </c>
      <c r="B8393" s="3" t="s">
        <v>17</v>
      </c>
      <c r="C8393" s="5" t="n">
        <v>4.8000001758337</v>
      </c>
      <c r="D8393" s="5" t="n">
        <v>0.0199999995529652</v>
      </c>
      <c r="E8393" s="7"/>
      <c r="F8393" s="7"/>
      <c r="G8393" s="6" t="n">
        <f aca="false">SUM(C8393:F8393)</f>
        <v>4.82000017538667</v>
      </c>
    </row>
    <row r="8394" customFormat="false" ht="12.75" hidden="false" customHeight="false" outlineLevel="0" collapsed="false">
      <c r="A8394" s="3" t="s">
        <v>259</v>
      </c>
      <c r="B8394" s="3" t="s">
        <v>18</v>
      </c>
      <c r="C8394" s="5" t="n">
        <v>122.476811733195</v>
      </c>
      <c r="D8394" s="5" t="n">
        <v>1.20100000302773</v>
      </c>
      <c r="E8394" s="8" t="n">
        <v>0.007</v>
      </c>
      <c r="F8394" s="5" t="n">
        <v>6.109999986</v>
      </c>
      <c r="G8394" s="6" t="n">
        <f aca="false">SUM(C8394:F8394)</f>
        <v>129.794811722223</v>
      </c>
    </row>
    <row r="8395" customFormat="false" ht="12.75" hidden="false" customHeight="false" outlineLevel="0" collapsed="false">
      <c r="A8395" s="3" t="s">
        <v>259</v>
      </c>
      <c r="B8395" s="3" t="s">
        <v>19</v>
      </c>
      <c r="C8395" s="7"/>
      <c r="D8395" s="5" t="n">
        <v>15950.1298828125</v>
      </c>
      <c r="E8395" s="7"/>
      <c r="F8395" s="7"/>
      <c r="G8395" s="6" t="n">
        <f aca="false">SUM(C8395:F8395)</f>
        <v>15950.1298828125</v>
      </c>
    </row>
    <row r="8396" customFormat="false" ht="12.75" hidden="false" customHeight="false" outlineLevel="0" collapsed="false">
      <c r="A8396" s="3" t="s">
        <v>259</v>
      </c>
      <c r="B8396" s="3" t="s">
        <v>20</v>
      </c>
      <c r="C8396" s="7"/>
      <c r="D8396" s="5" t="n">
        <v>57.2667683216496</v>
      </c>
      <c r="E8396" s="5" t="n">
        <v>4.116232576</v>
      </c>
      <c r="F8396" s="5" t="n">
        <v>2.769999953</v>
      </c>
      <c r="G8396" s="6" t="n">
        <f aca="false">SUM(C8396:F8396)</f>
        <v>64.1530008506496</v>
      </c>
    </row>
    <row r="8397" customFormat="false" ht="12.75" hidden="false" customHeight="false" outlineLevel="0" collapsed="false">
      <c r="A8397" s="3" t="s">
        <v>259</v>
      </c>
      <c r="B8397" s="3" t="s">
        <v>21</v>
      </c>
      <c r="C8397" s="7"/>
      <c r="D8397" s="8" t="n">
        <v>0.00130000006174669</v>
      </c>
      <c r="E8397" s="7"/>
      <c r="F8397" s="7"/>
      <c r="G8397" s="9" t="n">
        <f aca="false">SUM(C8397:F8397)</f>
        <v>0.00130000006174669</v>
      </c>
    </row>
    <row r="8398" customFormat="false" ht="12.75" hidden="false" customHeight="false" outlineLevel="0" collapsed="false">
      <c r="A8398" s="3" t="s">
        <v>259</v>
      </c>
      <c r="B8398" s="3" t="s">
        <v>22</v>
      </c>
      <c r="C8398" s="7"/>
      <c r="D8398" s="5" t="n">
        <v>10.3840201146159</v>
      </c>
      <c r="E8398" s="5" t="n">
        <v>2.075648008</v>
      </c>
      <c r="F8398" s="5" t="n">
        <v>3.159999978</v>
      </c>
      <c r="G8398" s="6" t="n">
        <f aca="false">SUM(C8398:F8398)</f>
        <v>15.6196681006159</v>
      </c>
    </row>
    <row r="8399" customFormat="false" ht="12.75" hidden="false" customHeight="false" outlineLevel="0" collapsed="false">
      <c r="A8399" s="3" t="s">
        <v>259</v>
      </c>
      <c r="B8399" s="3" t="s">
        <v>23</v>
      </c>
      <c r="C8399" s="5" t="n">
        <v>2562.01790275518</v>
      </c>
      <c r="D8399" s="5" t="n">
        <v>11700.3499431089</v>
      </c>
      <c r="E8399" s="5" t="n">
        <v>11265.1210753</v>
      </c>
      <c r="F8399" s="5" t="n">
        <v>52644.58017</v>
      </c>
      <c r="G8399" s="6" t="n">
        <f aca="false">SUM(C8399:F8399)</f>
        <v>78172.069091164</v>
      </c>
    </row>
    <row r="8400" customFormat="false" ht="12.75" hidden="false" customHeight="false" outlineLevel="0" collapsed="false">
      <c r="A8400" s="3" t="s">
        <v>259</v>
      </c>
      <c r="B8400" s="3" t="s">
        <v>24</v>
      </c>
      <c r="C8400" s="7"/>
      <c r="D8400" s="5" t="n">
        <v>11.6613700858907</v>
      </c>
      <c r="E8400" s="5" t="n">
        <v>1.560576477</v>
      </c>
      <c r="F8400" s="5" t="n">
        <v>1.629999969</v>
      </c>
      <c r="G8400" s="6" t="n">
        <f aca="false">SUM(C8400:F8400)</f>
        <v>14.8519465318907</v>
      </c>
    </row>
    <row r="8401" customFormat="false" ht="12.75" hidden="false" customHeight="false" outlineLevel="0" collapsed="false">
      <c r="A8401" s="3" t="s">
        <v>259</v>
      </c>
      <c r="B8401" s="3" t="s">
        <v>25</v>
      </c>
      <c r="C8401" s="7"/>
      <c r="D8401" s="5" t="n">
        <v>15.5824999238248</v>
      </c>
      <c r="E8401" s="5" t="n">
        <v>1.469271301</v>
      </c>
      <c r="F8401" s="5" t="n">
        <v>1.819999982</v>
      </c>
      <c r="G8401" s="6" t="n">
        <f aca="false">SUM(C8401:F8401)</f>
        <v>18.8717712068248</v>
      </c>
    </row>
    <row r="8402" customFormat="false" ht="12.75" hidden="false" customHeight="false" outlineLevel="0" collapsed="false">
      <c r="A8402" s="3" t="s">
        <v>259</v>
      </c>
      <c r="B8402" s="3" t="s">
        <v>26</v>
      </c>
      <c r="C8402" s="7"/>
      <c r="D8402" s="5" t="n">
        <v>5.1925000573392</v>
      </c>
      <c r="E8402" s="5" t="n">
        <v>1.434860305</v>
      </c>
      <c r="F8402" s="5" t="n">
        <v>1.819999982</v>
      </c>
      <c r="G8402" s="6" t="n">
        <f aca="false">SUM(C8402:F8402)</f>
        <v>8.4473603443392</v>
      </c>
    </row>
    <row r="8403" customFormat="false" ht="12.75" hidden="false" customHeight="false" outlineLevel="0" collapsed="false">
      <c r="A8403" s="3" t="s">
        <v>259</v>
      </c>
      <c r="B8403" s="3" t="s">
        <v>27</v>
      </c>
      <c r="C8403" s="5" t="n">
        <v>65.430000141263</v>
      </c>
      <c r="D8403" s="5" t="n">
        <v>0.47307001187437</v>
      </c>
      <c r="E8403" s="5" t="n">
        <v>0.540000021</v>
      </c>
      <c r="F8403" s="7"/>
      <c r="G8403" s="6" t="n">
        <f aca="false">SUM(C8403:F8403)</f>
        <v>66.4430701741374</v>
      </c>
    </row>
    <row r="8404" customFormat="false" ht="12.75" hidden="false" customHeight="false" outlineLevel="0" collapsed="false">
      <c r="A8404" s="3" t="s">
        <v>259</v>
      </c>
      <c r="B8404" s="3" t="s">
        <v>28</v>
      </c>
      <c r="C8404" s="5" t="n">
        <v>172.200001716614</v>
      </c>
      <c r="D8404" s="5" t="n">
        <v>16.8999996185303</v>
      </c>
      <c r="E8404" s="7"/>
      <c r="F8404" s="7"/>
      <c r="G8404" s="6" t="n">
        <f aca="false">SUM(C8404:F8404)</f>
        <v>189.100001335144</v>
      </c>
    </row>
    <row r="8405" customFormat="false" ht="12.75" hidden="false" customHeight="false" outlineLevel="0" collapsed="false">
      <c r="A8405" s="3" t="s">
        <v>259</v>
      </c>
      <c r="B8405" s="3" t="s">
        <v>30</v>
      </c>
      <c r="C8405" s="7"/>
      <c r="D8405" s="5" t="n">
        <v>7667.43994140625</v>
      </c>
      <c r="E8405" s="7"/>
      <c r="F8405" s="7"/>
      <c r="G8405" s="6" t="n">
        <f aca="false">SUM(C8405:F8405)</f>
        <v>7667.43994140625</v>
      </c>
    </row>
    <row r="8406" customFormat="false" ht="12.75" hidden="false" customHeight="false" outlineLevel="0" collapsed="false">
      <c r="A8406" s="3" t="s">
        <v>259</v>
      </c>
      <c r="B8406" s="3" t="s">
        <v>31</v>
      </c>
      <c r="C8406" s="5" t="n">
        <v>20</v>
      </c>
      <c r="D8406" s="5" t="n">
        <v>349.109985351563</v>
      </c>
      <c r="E8406" s="5" t="n">
        <v>1704.92407922</v>
      </c>
      <c r="F8406" s="5" t="n">
        <v>6720.760003</v>
      </c>
      <c r="G8406" s="6" t="n">
        <f aca="false">SUM(C8406:F8406)</f>
        <v>8794.79406757156</v>
      </c>
    </row>
    <row r="8407" customFormat="false" ht="12.75" hidden="false" customHeight="false" outlineLevel="0" collapsed="false">
      <c r="A8407" s="3" t="s">
        <v>259</v>
      </c>
      <c r="B8407" s="3" t="s">
        <v>32</v>
      </c>
      <c r="C8407" s="5" t="n">
        <v>40.604070316469</v>
      </c>
      <c r="D8407" s="5" t="n">
        <v>1.81349999125814</v>
      </c>
      <c r="E8407" s="5" t="n">
        <v>0.540000021</v>
      </c>
      <c r="F8407" s="7"/>
      <c r="G8407" s="6" t="n">
        <f aca="false">SUM(C8407:F8407)</f>
        <v>42.9575703287271</v>
      </c>
    </row>
    <row r="8408" customFormat="false" ht="12.75" hidden="false" customHeight="false" outlineLevel="0" collapsed="false">
      <c r="A8408" s="3" t="s">
        <v>259</v>
      </c>
      <c r="B8408" s="3" t="s">
        <v>33</v>
      </c>
      <c r="C8408" s="5" t="n">
        <v>121.72000002861</v>
      </c>
      <c r="D8408" s="5"/>
      <c r="E8408" s="7"/>
      <c r="F8408" s="7"/>
      <c r="G8408" s="6" t="n">
        <f aca="false">SUM(C8408:F8408)</f>
        <v>121.72000002861</v>
      </c>
    </row>
    <row r="8409" customFormat="false" ht="12.75" hidden="false" customHeight="false" outlineLevel="0" collapsed="false">
      <c r="A8409" s="3" t="s">
        <v>259</v>
      </c>
      <c r="B8409" s="3" t="s">
        <v>34</v>
      </c>
      <c r="C8409" s="5" t="n">
        <v>0.0199999995529652</v>
      </c>
      <c r="D8409" s="5" t="n">
        <v>36.8600106103513</v>
      </c>
      <c r="E8409" s="7"/>
      <c r="F8409" s="7"/>
      <c r="G8409" s="6" t="n">
        <f aca="false">SUM(C8409:F8409)</f>
        <v>36.8800106099043</v>
      </c>
    </row>
    <row r="8410" customFormat="false" ht="12.75" hidden="false" customHeight="false" outlineLevel="0" collapsed="false">
      <c r="A8410" s="3" t="s">
        <v>259</v>
      </c>
      <c r="B8410" s="3" t="s">
        <v>35</v>
      </c>
      <c r="C8410" s="5" t="n">
        <v>242885.139999986</v>
      </c>
      <c r="D8410" s="5"/>
      <c r="E8410" s="7"/>
      <c r="F8410" s="7"/>
      <c r="G8410" s="6" t="n">
        <f aca="false">SUM(C8410:F8410)</f>
        <v>242885.139999986</v>
      </c>
    </row>
    <row r="8411" customFormat="false" ht="12.75" hidden="false" customHeight="false" outlineLevel="0" collapsed="false">
      <c r="A8411" s="3" t="s">
        <v>259</v>
      </c>
      <c r="B8411" s="3" t="s">
        <v>36</v>
      </c>
      <c r="C8411" s="5" t="n">
        <v>4600</v>
      </c>
      <c r="D8411" s="5" t="n">
        <v>1.51999998092651</v>
      </c>
      <c r="E8411" s="7"/>
      <c r="F8411" s="7"/>
      <c r="G8411" s="6" t="n">
        <f aca="false">SUM(C8411:F8411)</f>
        <v>4601.51999998093</v>
      </c>
    </row>
    <row r="8412" customFormat="false" ht="12.75" hidden="false" customHeight="false" outlineLevel="0" collapsed="false">
      <c r="A8412" s="3" t="s">
        <v>259</v>
      </c>
      <c r="B8412" s="3" t="s">
        <v>37</v>
      </c>
      <c r="C8412" s="5" t="n">
        <v>1.10000002384186</v>
      </c>
      <c r="D8412" s="5"/>
      <c r="E8412" s="7"/>
      <c r="F8412" s="7"/>
      <c r="G8412" s="6" t="n">
        <f aca="false">SUM(C8412:F8412)</f>
        <v>1.10000002384186</v>
      </c>
    </row>
    <row r="8413" customFormat="false" ht="12.75" hidden="false" customHeight="false" outlineLevel="0" collapsed="false">
      <c r="A8413" s="3" t="s">
        <v>259</v>
      </c>
      <c r="B8413" s="3" t="s">
        <v>38</v>
      </c>
      <c r="C8413" s="5" t="n">
        <v>3.20000004768372</v>
      </c>
      <c r="D8413" s="5" t="n">
        <v>279.089996337891</v>
      </c>
      <c r="E8413" s="7"/>
      <c r="F8413" s="7"/>
      <c r="G8413" s="6" t="n">
        <f aca="false">SUM(C8413:F8413)</f>
        <v>282.289996385574</v>
      </c>
    </row>
    <row r="8414" customFormat="false" ht="12.75" hidden="false" customHeight="false" outlineLevel="0" collapsed="false">
      <c r="A8414" s="3" t="s">
        <v>259</v>
      </c>
      <c r="B8414" s="3" t="s">
        <v>39</v>
      </c>
      <c r="C8414" s="5" t="n">
        <v>0.109999999403954</v>
      </c>
      <c r="D8414" s="5" t="n">
        <v>247.309998322278</v>
      </c>
      <c r="E8414" s="7"/>
      <c r="F8414" s="7"/>
      <c r="G8414" s="6" t="n">
        <f aca="false">SUM(C8414:F8414)</f>
        <v>247.419998321682</v>
      </c>
    </row>
    <row r="8415" customFormat="false" ht="12.75" hidden="false" customHeight="false" outlineLevel="0" collapsed="false">
      <c r="A8415" s="3" t="s">
        <v>259</v>
      </c>
      <c r="B8415" s="3" t="s">
        <v>40</v>
      </c>
      <c r="C8415" s="5" t="n">
        <v>1305.0460794534</v>
      </c>
      <c r="D8415" s="5" t="n">
        <v>2.31400006019976</v>
      </c>
      <c r="E8415" s="5" t="n">
        <v>6.404955864</v>
      </c>
      <c r="F8415" s="7"/>
      <c r="G8415" s="6" t="n">
        <f aca="false">SUM(C8415:F8415)</f>
        <v>1313.7650353776</v>
      </c>
    </row>
    <row r="8416" customFormat="false" ht="12.75" hidden="false" customHeight="false" outlineLevel="0" collapsed="false">
      <c r="A8416" s="3" t="s">
        <v>259</v>
      </c>
      <c r="B8416" s="3" t="s">
        <v>41</v>
      </c>
      <c r="C8416" s="7"/>
      <c r="D8416" s="5"/>
      <c r="E8416" s="4"/>
      <c r="F8416" s="5" t="n">
        <v>2.229999987</v>
      </c>
      <c r="G8416" s="6" t="n">
        <f aca="false">SUM(C8416:F8416)</f>
        <v>2.229999987</v>
      </c>
    </row>
    <row r="8417" customFormat="false" ht="12.75" hidden="false" customHeight="false" outlineLevel="0" collapsed="false">
      <c r="A8417" s="3" t="s">
        <v>259</v>
      </c>
      <c r="B8417" s="3" t="s">
        <v>42</v>
      </c>
      <c r="C8417" s="4" t="n">
        <v>0.0007999999797903</v>
      </c>
      <c r="D8417" s="5" t="n">
        <v>0.078999999910593</v>
      </c>
      <c r="E8417" s="7"/>
      <c r="F8417" s="5" t="n">
        <v>1.459999984</v>
      </c>
      <c r="G8417" s="6" t="n">
        <f aca="false">SUM(C8417:F8417)</f>
        <v>1.53979998389038</v>
      </c>
    </row>
    <row r="8418" customFormat="false" ht="12.75" hidden="false" customHeight="false" outlineLevel="0" collapsed="false">
      <c r="A8418" s="3" t="s">
        <v>259</v>
      </c>
      <c r="B8418" s="3" t="s">
        <v>43</v>
      </c>
      <c r="C8418" s="7"/>
      <c r="D8418" s="5" t="n">
        <v>36.5005897716183</v>
      </c>
      <c r="E8418" s="5" t="n">
        <v>1.172667402</v>
      </c>
      <c r="F8418" s="5" t="n">
        <v>1.399999974</v>
      </c>
      <c r="G8418" s="6" t="n">
        <f aca="false">SUM(C8418:F8418)</f>
        <v>39.0732571476183</v>
      </c>
    </row>
    <row r="8419" customFormat="false" ht="12.75" hidden="false" customHeight="false" outlineLevel="0" collapsed="false">
      <c r="A8419" s="3" t="s">
        <v>259</v>
      </c>
      <c r="B8419" s="3" t="s">
        <v>44</v>
      </c>
      <c r="C8419" s="5" t="n">
        <v>1.8391049480615</v>
      </c>
      <c r="D8419" s="5" t="n">
        <v>0.220000000670552</v>
      </c>
      <c r="E8419" s="7"/>
      <c r="F8419" s="7"/>
      <c r="G8419" s="6" t="n">
        <f aca="false">SUM(C8419:F8419)</f>
        <v>2.05910494873206</v>
      </c>
    </row>
    <row r="8420" customFormat="false" ht="12.75" hidden="false" customHeight="false" outlineLevel="0" collapsed="false">
      <c r="A8420" s="3" t="s">
        <v>259</v>
      </c>
      <c r="B8420" s="3" t="s">
        <v>45</v>
      </c>
      <c r="C8420" s="5" t="n">
        <v>4335.54204358029</v>
      </c>
      <c r="D8420" s="5" t="n">
        <v>1.9100000038743</v>
      </c>
      <c r="E8420" s="7"/>
      <c r="F8420" s="7"/>
      <c r="G8420" s="6" t="n">
        <f aca="false">SUM(C8420:F8420)</f>
        <v>4337.45204358417</v>
      </c>
    </row>
    <row r="8421" customFormat="false" ht="12.75" hidden="false" customHeight="false" outlineLevel="0" collapsed="false">
      <c r="A8421" s="3" t="s">
        <v>259</v>
      </c>
      <c r="B8421" s="3" t="s">
        <v>47</v>
      </c>
      <c r="C8421" s="5" t="n">
        <v>413.600006103516</v>
      </c>
      <c r="D8421" s="5"/>
      <c r="E8421" s="7"/>
      <c r="F8421" s="7"/>
      <c r="G8421" s="6" t="n">
        <f aca="false">SUM(C8421:F8421)</f>
        <v>413.600006103516</v>
      </c>
    </row>
    <row r="8422" customFormat="false" ht="12.75" hidden="false" customHeight="false" outlineLevel="0" collapsed="false">
      <c r="A8422" s="3" t="s">
        <v>259</v>
      </c>
      <c r="B8422" s="3" t="s">
        <v>48</v>
      </c>
      <c r="C8422" s="7"/>
      <c r="D8422" s="5" t="n">
        <v>11.3713001240394</v>
      </c>
      <c r="E8422" s="8" t="n">
        <v>0.00442331</v>
      </c>
      <c r="F8422" s="7"/>
      <c r="G8422" s="6" t="n">
        <f aca="false">SUM(C8422:F8422)</f>
        <v>11.3757234340394</v>
      </c>
    </row>
    <row r="8423" customFormat="false" ht="12.75" hidden="false" customHeight="false" outlineLevel="0" collapsed="false">
      <c r="A8423" s="3" t="s">
        <v>259</v>
      </c>
      <c r="B8423" s="3" t="s">
        <v>49</v>
      </c>
      <c r="C8423" s="8" t="n">
        <v>0.00700000021606684</v>
      </c>
      <c r="D8423" s="8" t="n">
        <v>0.00100000004749745</v>
      </c>
      <c r="E8423" s="7"/>
      <c r="F8423" s="7"/>
      <c r="G8423" s="9" t="n">
        <f aca="false">SUM(C8423:F8423)</f>
        <v>0.00800000026356429</v>
      </c>
    </row>
    <row r="8424" customFormat="false" ht="12.75" hidden="false" customHeight="false" outlineLevel="0" collapsed="false">
      <c r="A8424" s="3" t="s">
        <v>259</v>
      </c>
      <c r="B8424" s="3" t="s">
        <v>50</v>
      </c>
      <c r="C8424" s="7"/>
      <c r="D8424" s="5" t="n">
        <v>8.44999980926514</v>
      </c>
      <c r="E8424" s="7"/>
      <c r="F8424" s="7"/>
      <c r="G8424" s="6" t="n">
        <f aca="false">SUM(C8424:F8424)</f>
        <v>8.44999980926514</v>
      </c>
    </row>
    <row r="8425" customFormat="false" ht="12.75" hidden="false" customHeight="false" outlineLevel="0" collapsed="false">
      <c r="A8425" s="3" t="s">
        <v>259</v>
      </c>
      <c r="B8425" s="3" t="s">
        <v>51</v>
      </c>
      <c r="C8425" s="5" t="n">
        <v>1.58000004291534</v>
      </c>
      <c r="D8425" s="5" t="n">
        <v>53.2099987789989</v>
      </c>
      <c r="E8425" s="7"/>
      <c r="F8425" s="7"/>
      <c r="G8425" s="6" t="n">
        <f aca="false">SUM(C8425:F8425)</f>
        <v>54.7899988219142</v>
      </c>
    </row>
    <row r="8426" customFormat="false" ht="12.75" hidden="false" customHeight="false" outlineLevel="0" collapsed="false">
      <c r="A8426" s="3" t="s">
        <v>259</v>
      </c>
      <c r="B8426" s="3" t="s">
        <v>52</v>
      </c>
      <c r="C8426" s="7"/>
      <c r="D8426" s="5" t="n">
        <v>2690.51000976563</v>
      </c>
      <c r="E8426" s="7"/>
      <c r="F8426" s="7"/>
      <c r="G8426" s="6" t="n">
        <f aca="false">SUM(C8426:F8426)</f>
        <v>2690.51000976563</v>
      </c>
    </row>
    <row r="8427" customFormat="false" ht="12.75" hidden="false" customHeight="false" outlineLevel="0" collapsed="false">
      <c r="A8427" s="3" t="s">
        <v>259</v>
      </c>
      <c r="B8427" s="3" t="s">
        <v>53</v>
      </c>
      <c r="C8427" s="5" t="n">
        <v>0.759999990463257</v>
      </c>
      <c r="D8427" s="5"/>
      <c r="E8427" s="7"/>
      <c r="F8427" s="7"/>
      <c r="G8427" s="6" t="n">
        <f aca="false">SUM(C8427:F8427)</f>
        <v>0.759999990463257</v>
      </c>
    </row>
    <row r="8428" customFormat="false" ht="12.75" hidden="false" customHeight="false" outlineLevel="0" collapsed="false">
      <c r="A8428" s="3" t="s">
        <v>259</v>
      </c>
      <c r="B8428" s="3" t="s">
        <v>54</v>
      </c>
      <c r="C8428" s="7"/>
      <c r="D8428" s="5" t="n">
        <v>5526.080078125</v>
      </c>
      <c r="E8428" s="7"/>
      <c r="F8428" s="7"/>
      <c r="G8428" s="6" t="n">
        <f aca="false">SUM(C8428:F8428)</f>
        <v>5526.080078125</v>
      </c>
    </row>
    <row r="8429" customFormat="false" ht="12.75" hidden="false" customHeight="false" outlineLevel="0" collapsed="false">
      <c r="A8429" s="3" t="s">
        <v>259</v>
      </c>
      <c r="B8429" s="3" t="s">
        <v>55</v>
      </c>
      <c r="C8429" s="7"/>
      <c r="D8429" s="5" t="n">
        <v>395.389987826347</v>
      </c>
      <c r="E8429" s="7"/>
      <c r="F8429" s="7"/>
      <c r="G8429" s="6" t="n">
        <f aca="false">SUM(C8429:F8429)</f>
        <v>395.389987826347</v>
      </c>
    </row>
    <row r="8430" customFormat="false" ht="12.75" hidden="false" customHeight="false" outlineLevel="0" collapsed="false">
      <c r="A8430" s="3" t="s">
        <v>259</v>
      </c>
      <c r="B8430" s="3" t="s">
        <v>56</v>
      </c>
      <c r="C8430" s="7"/>
      <c r="D8430" s="5" t="n">
        <v>0.0599999986588955</v>
      </c>
      <c r="E8430" s="7"/>
      <c r="F8430" s="7"/>
      <c r="G8430" s="6" t="n">
        <f aca="false">SUM(C8430:F8430)</f>
        <v>0.0599999986588955</v>
      </c>
    </row>
    <row r="8431" customFormat="false" ht="12.75" hidden="false" customHeight="false" outlineLevel="0" collapsed="false">
      <c r="A8431" s="3" t="s">
        <v>259</v>
      </c>
      <c r="B8431" s="3" t="s">
        <v>57</v>
      </c>
      <c r="C8431" s="7"/>
      <c r="D8431" s="5" t="n">
        <v>2.26999995112419</v>
      </c>
      <c r="E8431" s="7"/>
      <c r="F8431" s="7"/>
      <c r="G8431" s="6" t="n">
        <f aca="false">SUM(C8431:F8431)</f>
        <v>2.26999995112419</v>
      </c>
    </row>
    <row r="8432" customFormat="false" ht="12.75" hidden="false" customHeight="false" outlineLevel="0" collapsed="false">
      <c r="A8432" s="3" t="s">
        <v>259</v>
      </c>
      <c r="B8432" s="3" t="s">
        <v>59</v>
      </c>
      <c r="C8432" s="5" t="n">
        <v>21.3800000026822</v>
      </c>
      <c r="D8432" s="5" t="n">
        <v>4185.90000863373</v>
      </c>
      <c r="E8432" s="5" t="n">
        <v>5300.00019911</v>
      </c>
      <c r="F8432" s="5" t="n">
        <v>22083.99995</v>
      </c>
      <c r="G8432" s="6" t="n">
        <f aca="false">SUM(C8432:F8432)</f>
        <v>31591.2801577464</v>
      </c>
    </row>
    <row r="8433" customFormat="false" ht="12.75" hidden="false" customHeight="false" outlineLevel="0" collapsed="false">
      <c r="A8433" s="3" t="s">
        <v>259</v>
      </c>
      <c r="B8433" s="3" t="s">
        <v>60</v>
      </c>
      <c r="C8433" s="7"/>
      <c r="D8433" s="5" t="n">
        <v>705.739990234375</v>
      </c>
      <c r="E8433" s="7"/>
      <c r="F8433" s="7"/>
      <c r="G8433" s="6" t="n">
        <f aca="false">SUM(C8433:F8433)</f>
        <v>705.739990234375</v>
      </c>
    </row>
    <row r="8434" customFormat="false" ht="12.75" hidden="false" customHeight="false" outlineLevel="0" collapsed="false">
      <c r="A8434" s="3" t="s">
        <v>259</v>
      </c>
      <c r="B8434" s="3" t="s">
        <v>61</v>
      </c>
      <c r="C8434" s="7"/>
      <c r="D8434" s="5" t="n">
        <v>700.410018920898</v>
      </c>
      <c r="E8434" s="7"/>
      <c r="F8434" s="7"/>
      <c r="G8434" s="6" t="n">
        <f aca="false">SUM(C8434:F8434)</f>
        <v>700.410018920898</v>
      </c>
    </row>
    <row r="8435" customFormat="false" ht="12.75" hidden="false" customHeight="false" outlineLevel="0" collapsed="false">
      <c r="A8435" s="3" t="s">
        <v>259</v>
      </c>
      <c r="B8435" s="3" t="s">
        <v>62</v>
      </c>
      <c r="C8435" s="8" t="n">
        <v>0.00780000013037352</v>
      </c>
      <c r="D8435" s="5" t="n">
        <v>57.7494983595097</v>
      </c>
      <c r="E8435" s="5" t="n">
        <v>7.02906994</v>
      </c>
      <c r="F8435" s="5" t="n">
        <v>11.38999999</v>
      </c>
      <c r="G8435" s="6" t="n">
        <f aca="false">SUM(C8435:F8435)</f>
        <v>76.1763682896401</v>
      </c>
    </row>
    <row r="8436" customFormat="false" ht="12.75" hidden="false" customHeight="false" outlineLevel="0" collapsed="false">
      <c r="A8436" s="3" t="s">
        <v>259</v>
      </c>
      <c r="B8436" s="3" t="s">
        <v>63</v>
      </c>
      <c r="C8436" s="8" t="n">
        <v>0.00358999998934451</v>
      </c>
      <c r="D8436" s="5" t="n">
        <v>62.3104992373847</v>
      </c>
      <c r="E8436" s="5" t="n">
        <v>12.228444129</v>
      </c>
      <c r="F8436" s="5" t="n">
        <v>19.18999993</v>
      </c>
      <c r="G8436" s="6" t="n">
        <f aca="false">SUM(C8436:F8436)</f>
        <v>93.732533296374</v>
      </c>
    </row>
    <row r="8437" customFormat="false" ht="12.75" hidden="false" customHeight="false" outlineLevel="0" collapsed="false">
      <c r="A8437" s="3" t="s">
        <v>259</v>
      </c>
      <c r="B8437" s="3" t="s">
        <v>64</v>
      </c>
      <c r="C8437" s="5" t="n">
        <v>96427.7099983096</v>
      </c>
      <c r="D8437" s="5" t="n">
        <v>2472.34789773332</v>
      </c>
      <c r="E8437" s="5" t="n">
        <v>24489.9085222</v>
      </c>
      <c r="F8437" s="5" t="n">
        <v>23746.93973</v>
      </c>
      <c r="G8437" s="6" t="n">
        <f aca="false">SUM(C8437:F8437)</f>
        <v>147136.906148243</v>
      </c>
    </row>
    <row r="8438" customFormat="false" ht="12.75" hidden="false" customHeight="false" outlineLevel="0" collapsed="false">
      <c r="A8438" s="3" t="s">
        <v>259</v>
      </c>
      <c r="B8438" s="3" t="s">
        <v>65</v>
      </c>
      <c r="C8438" s="7"/>
      <c r="D8438" s="5" t="n">
        <v>1953.37003898621</v>
      </c>
      <c r="E8438" s="7"/>
      <c r="F8438" s="7"/>
      <c r="G8438" s="6" t="n">
        <f aca="false">SUM(C8438:F8438)</f>
        <v>1953.37003898621</v>
      </c>
    </row>
    <row r="8439" customFormat="false" ht="12.75" hidden="false" customHeight="false" outlineLevel="0" collapsed="false">
      <c r="A8439" s="3" t="s">
        <v>259</v>
      </c>
      <c r="B8439" s="3" t="s">
        <v>66</v>
      </c>
      <c r="C8439" s="5" t="n">
        <v>178167</v>
      </c>
      <c r="D8439" s="5" t="n">
        <v>1222.45904785022</v>
      </c>
      <c r="E8439" s="7"/>
      <c r="F8439" s="7"/>
      <c r="G8439" s="6" t="n">
        <f aca="false">SUM(C8439:F8439)</f>
        <v>179389.45904785</v>
      </c>
    </row>
    <row r="8440" customFormat="false" ht="12.75" hidden="false" customHeight="false" outlineLevel="0" collapsed="false">
      <c r="A8440" s="3" t="s">
        <v>259</v>
      </c>
      <c r="B8440" s="3" t="s">
        <v>67</v>
      </c>
      <c r="C8440" s="5" t="n">
        <v>2437.65000152588</v>
      </c>
      <c r="D8440" s="5" t="n">
        <v>24724.3203582764</v>
      </c>
      <c r="E8440" s="5" t="n">
        <v>3632.05411543</v>
      </c>
      <c r="F8440" s="5" t="n">
        <v>20053.99012</v>
      </c>
      <c r="G8440" s="6" t="n">
        <f aca="false">SUM(C8440:F8440)</f>
        <v>50848.0145952322</v>
      </c>
    </row>
    <row r="8441" customFormat="false" ht="12.75" hidden="false" customHeight="false" outlineLevel="0" collapsed="false">
      <c r="A8441" s="3" t="s">
        <v>259</v>
      </c>
      <c r="B8441" s="3" t="s">
        <v>68</v>
      </c>
      <c r="C8441" s="7"/>
      <c r="D8441" s="8" t="n">
        <v>0.00700000021606684</v>
      </c>
      <c r="E8441" s="7"/>
      <c r="F8441" s="7"/>
      <c r="G8441" s="9" t="n">
        <f aca="false">SUM(C8441:F8441)</f>
        <v>0.00700000021606684</v>
      </c>
    </row>
    <row r="8442" customFormat="false" ht="12.75" hidden="false" customHeight="false" outlineLevel="0" collapsed="false">
      <c r="A8442" s="3" t="s">
        <v>259</v>
      </c>
      <c r="B8442" s="3" t="s">
        <v>69</v>
      </c>
      <c r="C8442" s="5" t="n">
        <v>7271</v>
      </c>
      <c r="D8442" s="5" t="n">
        <v>0.0500000007450581</v>
      </c>
      <c r="E8442" s="7"/>
      <c r="F8442" s="7"/>
      <c r="G8442" s="6" t="n">
        <f aca="false">SUM(C8442:F8442)</f>
        <v>7271.05000000075</v>
      </c>
    </row>
    <row r="8443" customFormat="false" ht="12.75" hidden="false" customHeight="false" outlineLevel="0" collapsed="false">
      <c r="A8443" s="3" t="s">
        <v>259</v>
      </c>
      <c r="B8443" s="3" t="s">
        <v>70</v>
      </c>
      <c r="C8443" s="7"/>
      <c r="D8443" s="5" t="n">
        <v>2871.14111328125</v>
      </c>
      <c r="E8443" s="7"/>
      <c r="F8443" s="7"/>
      <c r="G8443" s="6" t="n">
        <f aca="false">SUM(C8443:F8443)</f>
        <v>2871.14111328125</v>
      </c>
    </row>
    <row r="8444" customFormat="false" ht="12.75" hidden="false" customHeight="false" outlineLevel="0" collapsed="false">
      <c r="A8444" s="3" t="s">
        <v>259</v>
      </c>
      <c r="B8444" s="3" t="s">
        <v>72</v>
      </c>
      <c r="C8444" s="7"/>
      <c r="D8444" s="5" t="n">
        <v>51.9225181690308</v>
      </c>
      <c r="E8444" s="5" t="n">
        <v>0.512706497</v>
      </c>
      <c r="F8444" s="5" t="n">
        <v>0.889999984</v>
      </c>
      <c r="G8444" s="6" t="n">
        <f aca="false">SUM(C8444:F8444)</f>
        <v>53.3252246500308</v>
      </c>
    </row>
    <row r="8445" customFormat="false" ht="12.75" hidden="false" customHeight="false" outlineLevel="0" collapsed="false">
      <c r="A8445" s="3" t="s">
        <v>259</v>
      </c>
      <c r="B8445" s="3" t="s">
        <v>73</v>
      </c>
      <c r="C8445" s="7"/>
      <c r="D8445" s="5" t="n">
        <v>32.7099990844727</v>
      </c>
      <c r="E8445" s="7"/>
      <c r="F8445" s="7"/>
      <c r="G8445" s="6" t="n">
        <f aca="false">SUM(C8445:F8445)</f>
        <v>32.7099990844727</v>
      </c>
    </row>
    <row r="8446" customFormat="false" ht="12.75" hidden="false" customHeight="false" outlineLevel="0" collapsed="false">
      <c r="A8446" s="3" t="s">
        <v>259</v>
      </c>
      <c r="B8446" s="3" t="s">
        <v>74</v>
      </c>
      <c r="C8446" s="5" t="n">
        <v>1566.06704225671</v>
      </c>
      <c r="D8446" s="5" t="n">
        <v>13.5000005215406</v>
      </c>
      <c r="E8446" s="5" t="n">
        <v>207.687660366</v>
      </c>
      <c r="F8446" s="7"/>
      <c r="G8446" s="6" t="n">
        <f aca="false">SUM(C8446:F8446)</f>
        <v>1787.25470314425</v>
      </c>
    </row>
    <row r="8447" customFormat="false" ht="12.75" hidden="false" customHeight="false" outlineLevel="0" collapsed="false">
      <c r="A8447" s="3" t="s">
        <v>259</v>
      </c>
      <c r="B8447" s="3" t="s">
        <v>75</v>
      </c>
      <c r="C8447" s="5" t="n">
        <v>1836.67301280898</v>
      </c>
      <c r="D8447" s="5" t="n">
        <v>3.93000003695488</v>
      </c>
      <c r="E8447" s="5" t="n">
        <v>6.629225868</v>
      </c>
      <c r="F8447" s="5" t="n">
        <v>1.229999987</v>
      </c>
      <c r="G8447" s="6" t="n">
        <f aca="false">SUM(C8447:F8447)</f>
        <v>1848.46223870093</v>
      </c>
    </row>
    <row r="8448" customFormat="false" ht="12.75" hidden="false" customHeight="false" outlineLevel="0" collapsed="false">
      <c r="A8448" s="3" t="s">
        <v>259</v>
      </c>
      <c r="B8448" s="3" t="s">
        <v>76</v>
      </c>
      <c r="C8448" s="5" t="n">
        <v>24.0810001791688</v>
      </c>
      <c r="D8448" s="5" t="n">
        <v>2.13100003998261</v>
      </c>
      <c r="E8448" s="5" t="n">
        <v>2.299865197</v>
      </c>
      <c r="F8448" s="5" t="n">
        <v>6.989999916</v>
      </c>
      <c r="G8448" s="6" t="n">
        <f aca="false">SUM(C8448:F8448)</f>
        <v>35.5018653321514</v>
      </c>
    </row>
    <row r="8449" customFormat="false" ht="12.75" hidden="false" customHeight="false" outlineLevel="0" collapsed="false">
      <c r="A8449" s="3" t="s">
        <v>259</v>
      </c>
      <c r="B8449" s="3" t="s">
        <v>77</v>
      </c>
      <c r="C8449" s="5" t="n">
        <v>6580</v>
      </c>
      <c r="D8449" s="5" t="n">
        <v>14998.2197265625</v>
      </c>
      <c r="E8449" s="7"/>
      <c r="F8449" s="7"/>
      <c r="G8449" s="6" t="n">
        <f aca="false">SUM(C8449:F8449)</f>
        <v>21578.2197265625</v>
      </c>
    </row>
    <row r="8450" customFormat="false" ht="12.75" hidden="false" customHeight="false" outlineLevel="0" collapsed="false">
      <c r="A8450" s="3" t="s">
        <v>259</v>
      </c>
      <c r="B8450" s="3" t="s">
        <v>78</v>
      </c>
      <c r="C8450" s="5" t="n">
        <v>8567.30000019074</v>
      </c>
      <c r="D8450" s="5" t="n">
        <v>12791.7599639893</v>
      </c>
      <c r="E8450" s="7"/>
      <c r="F8450" s="7"/>
      <c r="G8450" s="6" t="n">
        <f aca="false">SUM(C8450:F8450)</f>
        <v>21359.05996418</v>
      </c>
    </row>
    <row r="8451" customFormat="false" ht="12.75" hidden="false" customHeight="false" outlineLevel="0" collapsed="false">
      <c r="A8451" s="3" t="s">
        <v>259</v>
      </c>
      <c r="B8451" s="3" t="s">
        <v>80</v>
      </c>
      <c r="C8451" s="7"/>
      <c r="D8451" s="5" t="n">
        <v>0.740000009536743</v>
      </c>
      <c r="E8451" s="7"/>
      <c r="F8451" s="5" t="n">
        <v>8137.400008</v>
      </c>
      <c r="G8451" s="6" t="n">
        <f aca="false">SUM(C8451:F8451)</f>
        <v>8138.14000800954</v>
      </c>
    </row>
    <row r="8452" customFormat="false" ht="12.75" hidden="false" customHeight="false" outlineLevel="0" collapsed="false">
      <c r="A8452" s="3" t="s">
        <v>259</v>
      </c>
      <c r="B8452" s="3" t="s">
        <v>81</v>
      </c>
      <c r="C8452" s="5" t="n">
        <v>1340</v>
      </c>
      <c r="D8452" s="5" t="n">
        <v>22088.3</v>
      </c>
      <c r="E8452" s="7"/>
      <c r="F8452" s="7"/>
      <c r="G8452" s="6" t="n">
        <f aca="false">SUM(C8452:F8452)</f>
        <v>23428.3</v>
      </c>
    </row>
    <row r="8453" customFormat="false" ht="12.75" hidden="false" customHeight="false" outlineLevel="0" collapsed="false">
      <c r="A8453" s="3" t="s">
        <v>259</v>
      </c>
      <c r="B8453" s="3" t="s">
        <v>119</v>
      </c>
      <c r="C8453" s="5" t="n">
        <v>1920</v>
      </c>
      <c r="D8453" s="5"/>
      <c r="E8453" s="7"/>
      <c r="F8453" s="7"/>
      <c r="G8453" s="6" t="n">
        <f aca="false">SUM(C8453:F8453)</f>
        <v>1920</v>
      </c>
    </row>
    <row r="8454" customFormat="false" ht="12.75" hidden="false" customHeight="false" outlineLevel="0" collapsed="false">
      <c r="A8454" s="3" t="s">
        <v>259</v>
      </c>
      <c r="B8454" s="3" t="s">
        <v>82</v>
      </c>
      <c r="C8454" s="7"/>
      <c r="D8454" s="5" t="n">
        <v>343.200004577637</v>
      </c>
      <c r="E8454" s="7"/>
      <c r="F8454" s="7"/>
      <c r="G8454" s="6" t="n">
        <f aca="false">SUM(C8454:F8454)</f>
        <v>343.200004577637</v>
      </c>
    </row>
    <row r="8455" customFormat="false" ht="12.75" hidden="false" customHeight="false" outlineLevel="0" collapsed="false">
      <c r="A8455" s="3" t="s">
        <v>259</v>
      </c>
      <c r="B8455" s="3" t="s">
        <v>83</v>
      </c>
      <c r="C8455" s="5" t="n">
        <v>88</v>
      </c>
      <c r="D8455" s="5" t="n">
        <v>7849.69012451172</v>
      </c>
      <c r="E8455" s="7"/>
      <c r="F8455" s="7"/>
      <c r="G8455" s="6" t="n">
        <f aca="false">SUM(C8455:F8455)</f>
        <v>7937.69012451172</v>
      </c>
    </row>
    <row r="8456" customFormat="false" ht="12.75" hidden="false" customHeight="false" outlineLevel="0" collapsed="false">
      <c r="A8456" s="3" t="s">
        <v>259</v>
      </c>
      <c r="B8456" s="3" t="s">
        <v>84</v>
      </c>
      <c r="C8456" s="5" t="n">
        <v>405.628002340673</v>
      </c>
      <c r="D8456" s="5" t="n">
        <v>3606.56003409065</v>
      </c>
      <c r="E8456" s="5" t="n">
        <v>435.6057773</v>
      </c>
      <c r="F8456" s="5" t="n">
        <v>1258.319999</v>
      </c>
      <c r="G8456" s="6" t="n">
        <f aca="false">SUM(C8456:F8456)</f>
        <v>5706.11381273133</v>
      </c>
    </row>
    <row r="8457" customFormat="false" ht="12.75" hidden="false" customHeight="false" outlineLevel="0" collapsed="false">
      <c r="A8457" s="3" t="s">
        <v>259</v>
      </c>
      <c r="B8457" s="3" t="s">
        <v>85</v>
      </c>
      <c r="C8457" s="5" t="n">
        <v>1314.34809049888</v>
      </c>
      <c r="D8457" s="5" t="n">
        <v>0.832000005757436</v>
      </c>
      <c r="E8457" s="5" t="n">
        <v>3.049649038</v>
      </c>
      <c r="F8457" s="5" t="n">
        <v>2.76999999</v>
      </c>
      <c r="G8457" s="6" t="n">
        <f aca="false">SUM(C8457:F8457)</f>
        <v>1320.99973953263</v>
      </c>
    </row>
    <row r="8458" customFormat="false" ht="12.75" hidden="false" customHeight="false" outlineLevel="0" collapsed="false">
      <c r="A8458" s="3" t="s">
        <v>259</v>
      </c>
      <c r="B8458" s="3" t="s">
        <v>86</v>
      </c>
      <c r="C8458" s="7"/>
      <c r="D8458" s="5" t="n">
        <v>0.0700000002980232</v>
      </c>
      <c r="E8458" s="7"/>
      <c r="F8458" s="7"/>
      <c r="G8458" s="6" t="n">
        <f aca="false">SUM(C8458:F8458)</f>
        <v>0.0700000002980232</v>
      </c>
    </row>
    <row r="8459" customFormat="false" ht="12.75" hidden="false" customHeight="false" outlineLevel="0" collapsed="false">
      <c r="A8459" s="3" t="s">
        <v>259</v>
      </c>
      <c r="B8459" s="3" t="s">
        <v>87</v>
      </c>
      <c r="C8459" s="7"/>
      <c r="D8459" s="8" t="n">
        <v>0.00700260021608301</v>
      </c>
      <c r="E8459" s="7"/>
      <c r="F8459" s="7"/>
      <c r="G8459" s="9" t="n">
        <f aca="false">SUM(C8459:F8459)</f>
        <v>0.00700260021608301</v>
      </c>
    </row>
    <row r="8460" customFormat="false" ht="12.75" hidden="false" customHeight="false" outlineLevel="0" collapsed="false">
      <c r="A8460" s="3" t="s">
        <v>259</v>
      </c>
      <c r="B8460" s="3" t="s">
        <v>88</v>
      </c>
      <c r="C8460" s="7"/>
      <c r="D8460" s="5" t="n">
        <v>0.0400108991056527</v>
      </c>
      <c r="E8460" s="7"/>
      <c r="F8460" s="7"/>
      <c r="G8460" s="6" t="n">
        <f aca="false">SUM(C8460:F8460)</f>
        <v>0.0400108991056527</v>
      </c>
    </row>
    <row r="8461" customFormat="false" ht="12.75" hidden="false" customHeight="false" outlineLevel="0" collapsed="false">
      <c r="A8461" s="3" t="s">
        <v>259</v>
      </c>
      <c r="B8461" s="3" t="s">
        <v>89</v>
      </c>
      <c r="C8461" s="5" t="n">
        <v>24</v>
      </c>
      <c r="D8461" s="5" t="n">
        <v>16030.2602453604</v>
      </c>
      <c r="E8461" s="7"/>
      <c r="F8461" s="7"/>
      <c r="G8461" s="6" t="n">
        <f aca="false">SUM(C8461:F8461)</f>
        <v>16054.2602453604</v>
      </c>
    </row>
    <row r="8462" customFormat="false" ht="12.75" hidden="false" customHeight="false" outlineLevel="0" collapsed="false">
      <c r="A8462" s="3" t="s">
        <v>259</v>
      </c>
      <c r="B8462" s="3" t="s">
        <v>90</v>
      </c>
      <c r="C8462" s="5" t="n">
        <v>0.024469999691064</v>
      </c>
      <c r="D8462" s="5" t="n">
        <v>202.528005492408</v>
      </c>
      <c r="E8462" s="5" t="n">
        <v>23.775213634</v>
      </c>
      <c r="F8462" s="5" t="n">
        <v>31.42999987</v>
      </c>
      <c r="G8462" s="6" t="n">
        <f aca="false">SUM(C8462:F8462)</f>
        <v>257.757688996099</v>
      </c>
    </row>
    <row r="8463" customFormat="false" ht="12.75" hidden="false" customHeight="false" outlineLevel="0" collapsed="false">
      <c r="A8463" s="3" t="s">
        <v>259</v>
      </c>
      <c r="B8463" s="3" t="s">
        <v>91</v>
      </c>
      <c r="C8463" s="5" t="n">
        <v>22581.0000610352</v>
      </c>
      <c r="D8463" s="5" t="n">
        <v>2.68999990262091</v>
      </c>
      <c r="E8463" s="5" t="n">
        <v>10.57000041</v>
      </c>
      <c r="F8463" s="7"/>
      <c r="G8463" s="6" t="n">
        <f aca="false">SUM(C8463:F8463)</f>
        <v>22594.2600613478</v>
      </c>
    </row>
    <row r="8464" customFormat="false" ht="12.75" hidden="false" customHeight="false" outlineLevel="0" collapsed="false">
      <c r="A8464" s="3" t="s">
        <v>259</v>
      </c>
      <c r="B8464" s="3" t="s">
        <v>125</v>
      </c>
      <c r="C8464" s="5" t="n">
        <v>56.1599979400635</v>
      </c>
      <c r="D8464" s="5"/>
      <c r="E8464" s="7"/>
      <c r="F8464" s="7"/>
      <c r="G8464" s="6" t="n">
        <f aca="false">SUM(C8464:F8464)</f>
        <v>56.1599979400635</v>
      </c>
    </row>
    <row r="8465" customFormat="false" ht="12.75" hidden="false" customHeight="false" outlineLevel="0" collapsed="false">
      <c r="A8465" s="3" t="s">
        <v>259</v>
      </c>
      <c r="B8465" s="3" t="s">
        <v>92</v>
      </c>
      <c r="C8465" s="7"/>
      <c r="D8465" s="5"/>
      <c r="E8465" s="5" t="n">
        <v>1887.63699923</v>
      </c>
      <c r="F8465" s="5" t="n">
        <v>1284.920006</v>
      </c>
      <c r="G8465" s="6" t="n">
        <f aca="false">SUM(C8465:F8465)</f>
        <v>3172.55700523</v>
      </c>
    </row>
    <row r="8466" customFormat="false" ht="12.75" hidden="false" customHeight="false" outlineLevel="0" collapsed="false">
      <c r="A8466" s="3" t="s">
        <v>259</v>
      </c>
      <c r="B8466" s="3" t="s">
        <v>93</v>
      </c>
      <c r="C8466" s="8" t="n">
        <v>0.00747000019691768</v>
      </c>
      <c r="D8466" s="5" t="n">
        <v>62.3130992375081</v>
      </c>
      <c r="E8466" s="5" t="n">
        <v>10.299293912</v>
      </c>
      <c r="F8466" s="5" t="n">
        <v>15.98000004</v>
      </c>
      <c r="G8466" s="6" t="n">
        <f aca="false">SUM(C8466:F8466)</f>
        <v>88.5998631897051</v>
      </c>
    </row>
    <row r="8467" customFormat="false" ht="12.75" hidden="false" customHeight="false" outlineLevel="0" collapsed="false">
      <c r="A8467" s="3" t="s">
        <v>259</v>
      </c>
      <c r="B8467" s="3" t="s">
        <v>94</v>
      </c>
      <c r="C8467" s="5" t="n">
        <v>1.0270000109449</v>
      </c>
      <c r="D8467" s="5" t="n">
        <v>3.34399994416162</v>
      </c>
      <c r="E8467" s="7"/>
      <c r="F8467" s="7"/>
      <c r="G8467" s="6" t="n">
        <f aca="false">SUM(C8467:F8467)</f>
        <v>4.37099995510653</v>
      </c>
    </row>
    <row r="8468" customFormat="false" ht="12.75" hidden="false" customHeight="false" outlineLevel="0" collapsed="false">
      <c r="A8468" s="3" t="s">
        <v>259</v>
      </c>
      <c r="B8468" s="3" t="s">
        <v>95</v>
      </c>
      <c r="C8468" s="7"/>
      <c r="D8468" s="5" t="n">
        <v>28.5300002284348</v>
      </c>
      <c r="E8468" s="5" t="n">
        <v>371.08052404</v>
      </c>
      <c r="F8468" s="5" t="n">
        <v>4414.609975</v>
      </c>
      <c r="G8468" s="6" t="n">
        <f aca="false">SUM(C8468:F8468)</f>
        <v>4814.22049926844</v>
      </c>
    </row>
    <row r="8469" customFormat="false" ht="12.75" hidden="false" customHeight="false" outlineLevel="0" collapsed="false">
      <c r="A8469" s="10" t="s">
        <v>259</v>
      </c>
      <c r="B8469" s="10" t="s">
        <v>96</v>
      </c>
      <c r="C8469" s="4"/>
      <c r="D8469" s="4" t="n">
        <v>2.00169994948318E-005</v>
      </c>
      <c r="E8469" s="4"/>
      <c r="F8469" s="4"/>
      <c r="G8469" s="11" t="n">
        <f aca="false">SUM(C8469:F8469)</f>
        <v>2.00169994948318E-005</v>
      </c>
    </row>
    <row r="8470" customFormat="false" ht="12.75" hidden="false" customHeight="false" outlineLevel="0" collapsed="false">
      <c r="A8470" s="3" t="s">
        <v>259</v>
      </c>
      <c r="B8470" s="3" t="s">
        <v>97</v>
      </c>
      <c r="C8470" s="7"/>
      <c r="D8470" s="8" t="n">
        <v>0.00100004004749721</v>
      </c>
      <c r="E8470" s="7"/>
      <c r="F8470" s="7"/>
      <c r="G8470" s="9" t="n">
        <f aca="false">SUM(C8470:F8470)</f>
        <v>0.00100004004749721</v>
      </c>
    </row>
    <row r="8471" customFormat="false" ht="12.75" hidden="false" customHeight="false" outlineLevel="0" collapsed="false">
      <c r="A8471" s="3" t="s">
        <v>259</v>
      </c>
      <c r="B8471" s="3" t="s">
        <v>98</v>
      </c>
      <c r="C8471" s="5" t="n">
        <v>2.5</v>
      </c>
      <c r="D8471" s="5" t="n">
        <v>36747.6903915405</v>
      </c>
      <c r="E8471" s="7"/>
      <c r="F8471" s="7"/>
      <c r="G8471" s="6" t="n">
        <f aca="false">SUM(C8471:F8471)</f>
        <v>36750.1903915405</v>
      </c>
    </row>
    <row r="8472" customFormat="false" ht="12.75" hidden="false" customHeight="false" outlineLevel="0" collapsed="false">
      <c r="A8472" s="3" t="s">
        <v>259</v>
      </c>
      <c r="B8472" s="3" t="s">
        <v>99</v>
      </c>
      <c r="C8472" s="5" t="n">
        <v>7.21999979019165</v>
      </c>
      <c r="D8472" s="5"/>
      <c r="E8472" s="7"/>
      <c r="F8472" s="7"/>
      <c r="G8472" s="6" t="n">
        <f aca="false">SUM(C8472:F8472)</f>
        <v>7.21999979019165</v>
      </c>
    </row>
    <row r="8473" customFormat="false" ht="12.75" hidden="false" customHeight="false" outlineLevel="0" collapsed="false">
      <c r="A8473" s="3" t="s">
        <v>259</v>
      </c>
      <c r="B8473" s="3" t="s">
        <v>100</v>
      </c>
      <c r="C8473" s="5" t="n">
        <v>13757.4999941383</v>
      </c>
      <c r="D8473" s="5" t="n">
        <v>96024.7701069862</v>
      </c>
      <c r="E8473" s="5" t="n">
        <v>20938.0809599</v>
      </c>
      <c r="F8473" s="5" t="n">
        <v>149224.9992</v>
      </c>
      <c r="G8473" s="6" t="n">
        <f aca="false">SUM(C8473:F8473)</f>
        <v>279945.350261024</v>
      </c>
    </row>
    <row r="8474" customFormat="false" ht="12.75" hidden="false" customHeight="false" outlineLevel="0" collapsed="false">
      <c r="A8474" s="3" t="s">
        <v>259</v>
      </c>
      <c r="B8474" s="3" t="s">
        <v>121</v>
      </c>
      <c r="C8474" s="5" t="n">
        <v>60</v>
      </c>
      <c r="D8474" s="5"/>
      <c r="E8474" s="7"/>
      <c r="F8474" s="7"/>
      <c r="G8474" s="6" t="n">
        <f aca="false">SUM(C8474:F8474)</f>
        <v>60</v>
      </c>
    </row>
    <row r="8475" customFormat="false" ht="12.75" hidden="false" customHeight="false" outlineLevel="0" collapsed="false">
      <c r="A8475" s="3" t="s">
        <v>259</v>
      </c>
      <c r="B8475" s="3" t="s">
        <v>101</v>
      </c>
      <c r="C8475" s="5" t="n">
        <v>14</v>
      </c>
      <c r="D8475" s="5" t="n">
        <v>20038.8794822693</v>
      </c>
      <c r="E8475" s="7"/>
      <c r="F8475" s="7"/>
      <c r="G8475" s="6" t="n">
        <f aca="false">SUM(C8475:F8475)</f>
        <v>20052.8794822693</v>
      </c>
    </row>
    <row r="8476" customFormat="false" ht="12.75" hidden="false" customHeight="false" outlineLevel="0" collapsed="false">
      <c r="A8476" s="3" t="s">
        <v>259</v>
      </c>
      <c r="B8476" s="3" t="s">
        <v>102</v>
      </c>
      <c r="C8476" s="5" t="n">
        <v>0.519999980926514</v>
      </c>
      <c r="D8476" s="5"/>
      <c r="E8476" s="7"/>
      <c r="F8476" s="7"/>
      <c r="G8476" s="6" t="n">
        <f aca="false">SUM(C8476:F8476)</f>
        <v>0.519999980926514</v>
      </c>
    </row>
    <row r="8477" customFormat="false" ht="12.75" hidden="false" customHeight="false" outlineLevel="0" collapsed="false">
      <c r="A8477" s="3" t="s">
        <v>259</v>
      </c>
      <c r="B8477" s="3" t="s">
        <v>103</v>
      </c>
      <c r="C8477" s="5" t="n">
        <v>3421.7799987793</v>
      </c>
      <c r="D8477" s="5" t="n">
        <v>28.9799995422363</v>
      </c>
      <c r="E8477" s="7"/>
      <c r="F8477" s="7"/>
      <c r="G8477" s="6" t="n">
        <f aca="false">SUM(C8477:F8477)</f>
        <v>3450.75999832153</v>
      </c>
    </row>
    <row r="8478" customFormat="false" ht="12.75" hidden="false" customHeight="false" outlineLevel="0" collapsed="false">
      <c r="A8478" s="3" t="s">
        <v>259</v>
      </c>
      <c r="B8478" s="3" t="s">
        <v>104</v>
      </c>
      <c r="C8478" s="5" t="n">
        <v>19.1400007009506</v>
      </c>
      <c r="D8478" s="5" t="n">
        <v>2830.65992736816</v>
      </c>
      <c r="E8478" s="7"/>
      <c r="F8478" s="5" t="n">
        <v>51584.57038</v>
      </c>
      <c r="G8478" s="6" t="n">
        <f aca="false">SUM(C8478:F8478)</f>
        <v>54434.3703080691</v>
      </c>
    </row>
    <row r="8479" customFormat="false" ht="12.75" hidden="false" customHeight="false" outlineLevel="0" collapsed="false">
      <c r="A8479" s="3" t="s">
        <v>259</v>
      </c>
      <c r="B8479" s="3" t="s">
        <v>105</v>
      </c>
      <c r="C8479" s="7"/>
      <c r="D8479" s="5" t="n">
        <v>34.5099983215332</v>
      </c>
      <c r="E8479" s="7"/>
      <c r="F8479" s="7"/>
      <c r="G8479" s="6" t="n">
        <f aca="false">SUM(C8479:F8479)</f>
        <v>34.5099983215332</v>
      </c>
    </row>
    <row r="8480" customFormat="false" ht="12.75" hidden="false" customHeight="false" outlineLevel="0" collapsed="false">
      <c r="A8480" s="3" t="s">
        <v>259</v>
      </c>
      <c r="B8480" s="3" t="s">
        <v>106</v>
      </c>
      <c r="C8480" s="7"/>
      <c r="D8480" s="8" t="n">
        <v>0.0020000000949949</v>
      </c>
      <c r="E8480" s="7"/>
      <c r="F8480" s="7"/>
      <c r="G8480" s="9" t="n">
        <f aca="false">SUM(C8480:F8480)</f>
        <v>0.0020000000949949</v>
      </c>
    </row>
    <row r="8481" customFormat="false" ht="12.75" hidden="false" customHeight="false" outlineLevel="0" collapsed="false">
      <c r="A8481" s="3" t="s">
        <v>259</v>
      </c>
      <c r="B8481" s="3" t="s">
        <v>107</v>
      </c>
      <c r="C8481" s="5" t="n">
        <v>18</v>
      </c>
      <c r="D8481" s="5"/>
      <c r="E8481" s="7"/>
      <c r="F8481" s="7"/>
      <c r="G8481" s="6" t="n">
        <f aca="false">SUM(C8481:F8481)</f>
        <v>18</v>
      </c>
    </row>
    <row r="8482" customFormat="false" ht="12.75" hidden="false" customHeight="false" outlineLevel="0" collapsed="false">
      <c r="A8482" s="3" t="s">
        <v>259</v>
      </c>
      <c r="B8482" s="3" t="s">
        <v>108</v>
      </c>
      <c r="C8482" s="7"/>
      <c r="D8482" s="5" t="n">
        <v>239.900001525879</v>
      </c>
      <c r="E8482" s="7"/>
      <c r="F8482" s="7"/>
      <c r="G8482" s="6" t="n">
        <f aca="false">SUM(C8482:F8482)</f>
        <v>239.900001525879</v>
      </c>
    </row>
    <row r="8483" customFormat="false" ht="12.75" hidden="false" customHeight="false" outlineLevel="0" collapsed="false">
      <c r="A8483" s="3" t="s">
        <v>259</v>
      </c>
      <c r="B8483" s="3" t="s">
        <v>109</v>
      </c>
      <c r="C8483" s="7"/>
      <c r="D8483" s="5" t="n">
        <v>701.700019836426</v>
      </c>
      <c r="E8483" s="5" t="n">
        <v>8.640000001</v>
      </c>
      <c r="F8483" s="7"/>
      <c r="G8483" s="6" t="n">
        <f aca="false">SUM(C8483:F8483)</f>
        <v>710.340019837426</v>
      </c>
    </row>
    <row r="8484" customFormat="false" ht="12.75" hidden="false" customHeight="false" outlineLevel="0" collapsed="false">
      <c r="A8484" s="3" t="s">
        <v>259</v>
      </c>
      <c r="B8484" s="3" t="s">
        <v>110</v>
      </c>
      <c r="C8484" s="7"/>
      <c r="D8484" s="5" t="n">
        <v>239.900001525879</v>
      </c>
      <c r="E8484" s="7"/>
      <c r="F8484" s="7"/>
      <c r="G8484" s="6" t="n">
        <f aca="false">SUM(C8484:F8484)</f>
        <v>239.900001525879</v>
      </c>
    </row>
    <row r="8485" customFormat="false" ht="12.75" hidden="false" customHeight="false" outlineLevel="0" collapsed="false">
      <c r="A8485" s="3" t="s">
        <v>259</v>
      </c>
      <c r="B8485" s="3" t="s">
        <v>111</v>
      </c>
      <c r="C8485" s="5" t="n">
        <v>52205.9599997401</v>
      </c>
      <c r="D8485" s="5" t="n">
        <v>66740.4906301498</v>
      </c>
      <c r="E8485" s="5" t="n">
        <v>20124.2104887</v>
      </c>
      <c r="F8485" s="5" t="n">
        <v>83875.01917</v>
      </c>
      <c r="G8485" s="6" t="n">
        <f aca="false">SUM(C8485:F8485)</f>
        <v>222945.68028859</v>
      </c>
    </row>
    <row r="8486" customFormat="false" ht="12.75" hidden="false" customHeight="false" outlineLevel="0" collapsed="false">
      <c r="A8486" s="3" t="s">
        <v>260</v>
      </c>
      <c r="B8486" s="3" t="s">
        <v>8</v>
      </c>
      <c r="C8486" s="7"/>
      <c r="D8486" s="5" t="n">
        <v>15.156649618566</v>
      </c>
      <c r="E8486" s="5" t="n">
        <v>1.82336661</v>
      </c>
      <c r="F8486" s="5" t="n">
        <v>2.769999992</v>
      </c>
      <c r="G8486" s="6" t="n">
        <f aca="false">SUM(C8486:F8486)</f>
        <v>19.750016220566</v>
      </c>
    </row>
    <row r="8487" customFormat="false" ht="12.75" hidden="false" customHeight="false" outlineLevel="0" collapsed="false">
      <c r="A8487" s="3" t="s">
        <v>260</v>
      </c>
      <c r="B8487" s="3" t="s">
        <v>9</v>
      </c>
      <c r="C8487" s="7"/>
      <c r="D8487" s="5" t="n">
        <v>321.181036675759</v>
      </c>
      <c r="E8487" s="5" t="n">
        <v>5.83449795</v>
      </c>
      <c r="F8487" s="5" t="n">
        <v>14.28999993</v>
      </c>
      <c r="G8487" s="6" t="n">
        <f aca="false">SUM(C8487:F8487)</f>
        <v>341.305534555759</v>
      </c>
    </row>
    <row r="8488" customFormat="false" ht="12.75" hidden="false" customHeight="false" outlineLevel="0" collapsed="false">
      <c r="A8488" s="3" t="s">
        <v>260</v>
      </c>
      <c r="B8488" s="3" t="s">
        <v>10</v>
      </c>
      <c r="C8488" s="7"/>
      <c r="D8488" s="5" t="n">
        <v>34.2699997983873</v>
      </c>
      <c r="E8488" s="5" t="n">
        <v>8540.264812</v>
      </c>
      <c r="F8488" s="5" t="n">
        <v>2978.409971</v>
      </c>
      <c r="G8488" s="6" t="n">
        <f aca="false">SUM(C8488:F8488)</f>
        <v>11552.9447827984</v>
      </c>
    </row>
    <row r="8489" customFormat="false" ht="12.75" hidden="false" customHeight="false" outlineLevel="0" collapsed="false">
      <c r="A8489" s="3" t="s">
        <v>260</v>
      </c>
      <c r="B8489" s="3" t="s">
        <v>11</v>
      </c>
      <c r="C8489" s="7"/>
      <c r="D8489" s="8" t="n">
        <v>0.00100000004749745</v>
      </c>
      <c r="E8489" s="7"/>
      <c r="F8489" s="7"/>
      <c r="G8489" s="0" t="n">
        <f aca="false">SUM(C8489:F8489)</f>
        <v>0.00100000004749745</v>
      </c>
    </row>
    <row r="8490" customFormat="false" ht="12.75" hidden="false" customHeight="false" outlineLevel="0" collapsed="false">
      <c r="A8490" s="3" t="s">
        <v>260</v>
      </c>
      <c r="B8490" s="3" t="s">
        <v>12</v>
      </c>
      <c r="C8490" s="7"/>
      <c r="D8490" s="5" t="n">
        <v>0.0700000002980232</v>
      </c>
      <c r="E8490" s="7"/>
      <c r="F8490" s="7"/>
      <c r="G8490" s="6" t="n">
        <f aca="false">SUM(C8490:F8490)</f>
        <v>0.0700000002980232</v>
      </c>
    </row>
    <row r="8491" customFormat="false" ht="12.75" hidden="false" customHeight="false" outlineLevel="0" collapsed="false">
      <c r="A8491" s="3" t="s">
        <v>260</v>
      </c>
      <c r="B8491" s="3" t="s">
        <v>13</v>
      </c>
      <c r="C8491" s="7"/>
      <c r="D8491" s="5" t="n">
        <v>120.19966594682</v>
      </c>
      <c r="E8491" s="5" t="n">
        <v>1327.667529</v>
      </c>
      <c r="F8491" s="5" t="n">
        <v>338.3200018</v>
      </c>
      <c r="G8491" s="6" t="n">
        <f aca="false">SUM(C8491:F8491)</f>
        <v>1786.18719674682</v>
      </c>
    </row>
    <row r="8492" customFormat="false" ht="12.75" hidden="false" customHeight="false" outlineLevel="0" collapsed="false">
      <c r="A8492" s="10" t="s">
        <v>260</v>
      </c>
      <c r="B8492" s="10" t="s">
        <v>14</v>
      </c>
      <c r="C8492" s="4"/>
      <c r="D8492" s="4" t="n">
        <v>2.99999992421363E-005</v>
      </c>
      <c r="E8492" s="4"/>
      <c r="F8492" s="4"/>
      <c r="G8492" s="11" t="n">
        <f aca="false">SUM(C8492:F8492)</f>
        <v>2.99999992421363E-005</v>
      </c>
    </row>
    <row r="8493" customFormat="false" ht="12.75" hidden="false" customHeight="false" outlineLevel="0" collapsed="false">
      <c r="A8493" s="3" t="s">
        <v>260</v>
      </c>
      <c r="B8493" s="3" t="s">
        <v>16</v>
      </c>
      <c r="C8493" s="7"/>
      <c r="D8493" s="5" t="n">
        <v>21.21139908443</v>
      </c>
      <c r="E8493" s="5" t="n">
        <v>3.107338035</v>
      </c>
      <c r="F8493" s="5" t="n">
        <v>3.360000016</v>
      </c>
      <c r="G8493" s="6" t="n">
        <f aca="false">SUM(C8493:F8493)</f>
        <v>27.67873713543</v>
      </c>
    </row>
    <row r="8494" customFormat="false" ht="12.75" hidden="false" customHeight="false" outlineLevel="0" collapsed="false">
      <c r="A8494" s="3" t="s">
        <v>260</v>
      </c>
      <c r="B8494" s="3" t="s">
        <v>17</v>
      </c>
      <c r="C8494" s="7"/>
      <c r="D8494" s="8" t="n">
        <v>0.00100000004749745</v>
      </c>
      <c r="E8494" s="7"/>
      <c r="F8494" s="7"/>
      <c r="G8494" s="0" t="n">
        <f aca="false">SUM(C8494:F8494)</f>
        <v>0.00100000004749745</v>
      </c>
    </row>
    <row r="8495" customFormat="false" ht="12.75" hidden="false" customHeight="false" outlineLevel="0" collapsed="false">
      <c r="A8495" s="3" t="s">
        <v>260</v>
      </c>
      <c r="B8495" s="3" t="s">
        <v>18</v>
      </c>
      <c r="C8495" s="4" t="n">
        <v>1.99999994947575E-005</v>
      </c>
      <c r="D8495" s="5" t="n">
        <v>0.227499995089602</v>
      </c>
      <c r="E8495" s="8" t="n">
        <v>0.002</v>
      </c>
      <c r="F8495" s="5" t="n">
        <v>2.149999997</v>
      </c>
      <c r="G8495" s="6" t="n">
        <f aca="false">SUM(C8495:F8495)</f>
        <v>2.3795199920891</v>
      </c>
    </row>
    <row r="8496" customFormat="false" ht="12.75" hidden="false" customHeight="false" outlineLevel="0" collapsed="false">
      <c r="A8496" s="3" t="s">
        <v>260</v>
      </c>
      <c r="B8496" s="3" t="s">
        <v>19</v>
      </c>
      <c r="C8496" s="7"/>
      <c r="D8496" s="5" t="n">
        <v>17584.44921875</v>
      </c>
      <c r="E8496" s="7"/>
      <c r="F8496" s="7"/>
      <c r="G8496" s="6" t="n">
        <f aca="false">SUM(C8496:F8496)</f>
        <v>17584.44921875</v>
      </c>
    </row>
    <row r="8497" customFormat="false" ht="12.75" hidden="false" customHeight="false" outlineLevel="0" collapsed="false">
      <c r="A8497" s="3" t="s">
        <v>260</v>
      </c>
      <c r="B8497" s="3" t="s">
        <v>20</v>
      </c>
      <c r="C8497" s="7"/>
      <c r="D8497" s="5" t="n">
        <v>30.8012552371056</v>
      </c>
      <c r="E8497" s="5" t="n">
        <v>2.602819618</v>
      </c>
      <c r="F8497" s="5" t="n">
        <v>0.949999984</v>
      </c>
      <c r="G8497" s="6" t="n">
        <f aca="false">SUM(C8497:F8497)</f>
        <v>34.3540748391056</v>
      </c>
    </row>
    <row r="8498" customFormat="false" ht="12.75" hidden="false" customHeight="false" outlineLevel="0" collapsed="false">
      <c r="A8498" s="10" t="s">
        <v>260</v>
      </c>
      <c r="B8498" s="10" t="s">
        <v>21</v>
      </c>
      <c r="C8498" s="4"/>
      <c r="D8498" s="4" t="n">
        <v>0.000429999989137286</v>
      </c>
      <c r="E8498" s="4"/>
      <c r="F8498" s="4"/>
      <c r="G8498" s="11" t="n">
        <f aca="false">SUM(C8498:F8498)</f>
        <v>0.000429999989137286</v>
      </c>
    </row>
    <row r="8499" customFormat="false" ht="12.75" hidden="false" customHeight="false" outlineLevel="0" collapsed="false">
      <c r="A8499" s="3" t="s">
        <v>260</v>
      </c>
      <c r="B8499" s="3" t="s">
        <v>22</v>
      </c>
      <c r="C8499" s="7"/>
      <c r="D8499" s="5" t="n">
        <v>6.06089194274978</v>
      </c>
      <c r="E8499" s="5" t="n">
        <v>0.737716287</v>
      </c>
      <c r="F8499" s="5" t="n">
        <v>0.949999982</v>
      </c>
      <c r="G8499" s="6" t="n">
        <f aca="false">SUM(C8499:F8499)</f>
        <v>7.74860821174978</v>
      </c>
    </row>
    <row r="8500" customFormat="false" ht="12.75" hidden="false" customHeight="false" outlineLevel="0" collapsed="false">
      <c r="A8500" s="3" t="s">
        <v>260</v>
      </c>
      <c r="B8500" s="3" t="s">
        <v>23</v>
      </c>
      <c r="C8500" s="7"/>
      <c r="D8500" s="5" t="n">
        <v>4236.58406201331</v>
      </c>
      <c r="E8500" s="5" t="n">
        <v>4217.678143</v>
      </c>
      <c r="F8500" s="5" t="n">
        <v>14432.66004</v>
      </c>
      <c r="G8500" s="6" t="n">
        <f aca="false">SUM(C8500:F8500)</f>
        <v>22886.9222450133</v>
      </c>
    </row>
    <row r="8501" customFormat="false" ht="12.75" hidden="false" customHeight="false" outlineLevel="0" collapsed="false">
      <c r="A8501" s="3" t="s">
        <v>260</v>
      </c>
      <c r="B8501" s="3" t="s">
        <v>24</v>
      </c>
      <c r="C8501" s="7"/>
      <c r="D8501" s="5" t="n">
        <v>6.18013594009426</v>
      </c>
      <c r="E8501" s="5" t="n">
        <v>0.855563824</v>
      </c>
      <c r="F8501" s="5" t="n">
        <v>0.51999999</v>
      </c>
      <c r="G8501" s="6" t="n">
        <f aca="false">SUM(C8501:F8501)</f>
        <v>7.55569975409426</v>
      </c>
    </row>
    <row r="8502" customFormat="false" ht="12.75" hidden="false" customHeight="false" outlineLevel="0" collapsed="false">
      <c r="A8502" s="3" t="s">
        <v>260</v>
      </c>
      <c r="B8502" s="3" t="s">
        <v>25</v>
      </c>
      <c r="C8502" s="7"/>
      <c r="D8502" s="5" t="n">
        <v>9.0901501525841</v>
      </c>
      <c r="E8502" s="5" t="n">
        <v>0.75045609</v>
      </c>
      <c r="F8502" s="5" t="n">
        <v>0.52999999</v>
      </c>
      <c r="G8502" s="6" t="n">
        <f aca="false">SUM(C8502:F8502)</f>
        <v>10.3706062325841</v>
      </c>
    </row>
    <row r="8503" customFormat="false" ht="12.75" hidden="false" customHeight="false" outlineLevel="0" collapsed="false">
      <c r="A8503" s="3" t="s">
        <v>260</v>
      </c>
      <c r="B8503" s="3" t="s">
        <v>26</v>
      </c>
      <c r="C8503" s="7"/>
      <c r="D8503" s="5" t="n">
        <v>3.03014997138598</v>
      </c>
      <c r="E8503" s="5" t="n">
        <v>0.73911289</v>
      </c>
      <c r="F8503" s="5" t="n">
        <v>0.52999999</v>
      </c>
      <c r="G8503" s="6" t="n">
        <f aca="false">SUM(C8503:F8503)</f>
        <v>4.29926285138598</v>
      </c>
    </row>
    <row r="8504" customFormat="false" ht="12.75" hidden="false" customHeight="false" outlineLevel="0" collapsed="false">
      <c r="A8504" s="3" t="s">
        <v>260</v>
      </c>
      <c r="B8504" s="3" t="s">
        <v>27</v>
      </c>
      <c r="C8504" s="4" t="n">
        <v>2.99999992421363E-005</v>
      </c>
      <c r="D8504" s="5" t="n">
        <v>0.130319997690094</v>
      </c>
      <c r="E8504" s="5" t="n">
        <v>0.170000002</v>
      </c>
      <c r="F8504" s="7"/>
      <c r="G8504" s="6" t="n">
        <f aca="false">SUM(C8504:F8504)</f>
        <v>0.300349999689336</v>
      </c>
    </row>
    <row r="8505" customFormat="false" ht="12.75" hidden="false" customHeight="false" outlineLevel="0" collapsed="false">
      <c r="A8505" s="3" t="s">
        <v>260</v>
      </c>
      <c r="B8505" s="3" t="s">
        <v>28</v>
      </c>
      <c r="C8505" s="7"/>
      <c r="D8505" s="5" t="n">
        <v>2.11999988555908</v>
      </c>
      <c r="E8505" s="7"/>
      <c r="F8505" s="7"/>
      <c r="G8505" s="6" t="n">
        <f aca="false">SUM(C8505:F8505)</f>
        <v>2.11999988555908</v>
      </c>
    </row>
    <row r="8506" customFormat="false" ht="12.75" hidden="false" customHeight="false" outlineLevel="0" collapsed="false">
      <c r="A8506" s="3" t="s">
        <v>260</v>
      </c>
      <c r="B8506" s="3" t="s">
        <v>30</v>
      </c>
      <c r="C8506" s="7"/>
      <c r="D8506" s="5" t="n">
        <v>1853.47998046875</v>
      </c>
      <c r="E8506" s="7"/>
      <c r="F8506" s="7"/>
      <c r="G8506" s="6" t="n">
        <f aca="false">SUM(C8506:F8506)</f>
        <v>1853.47998046875</v>
      </c>
    </row>
    <row r="8507" customFormat="false" ht="12.75" hidden="false" customHeight="false" outlineLevel="0" collapsed="false">
      <c r="A8507" s="3" t="s">
        <v>260</v>
      </c>
      <c r="B8507" s="3" t="s">
        <v>31</v>
      </c>
      <c r="C8507" s="7"/>
      <c r="D8507" s="5" t="n">
        <v>32.4000015258789</v>
      </c>
      <c r="E8507" s="5" t="n">
        <v>549.6740062</v>
      </c>
      <c r="F8507" s="5" t="n">
        <v>1882.649999</v>
      </c>
      <c r="G8507" s="6" t="n">
        <f aca="false">SUM(C8507:F8507)</f>
        <v>2464.72400672588</v>
      </c>
    </row>
    <row r="8508" customFormat="false" ht="12.75" hidden="false" customHeight="false" outlineLevel="0" collapsed="false">
      <c r="A8508" s="3" t="s">
        <v>260</v>
      </c>
      <c r="B8508" s="3" t="s">
        <v>32</v>
      </c>
      <c r="C8508" s="4" t="n">
        <v>1.99999994947575E-005</v>
      </c>
      <c r="D8508" s="5" t="n">
        <v>0.281499999968219</v>
      </c>
      <c r="E8508" s="5" t="n">
        <v>0.170000002</v>
      </c>
      <c r="F8508" s="7"/>
      <c r="G8508" s="6" t="n">
        <f aca="false">SUM(C8508:F8508)</f>
        <v>0.451520001967713</v>
      </c>
    </row>
    <row r="8509" customFormat="false" ht="12.75" hidden="false" customHeight="false" outlineLevel="0" collapsed="false">
      <c r="A8509" s="3" t="s">
        <v>260</v>
      </c>
      <c r="B8509" s="3" t="s">
        <v>34</v>
      </c>
      <c r="C8509" s="7"/>
      <c r="D8509" s="5" t="n">
        <v>1.00000300000011</v>
      </c>
      <c r="E8509" s="7"/>
      <c r="F8509" s="7"/>
      <c r="G8509" s="6" t="n">
        <f aca="false">SUM(C8509:F8509)</f>
        <v>1.00000300000011</v>
      </c>
    </row>
    <row r="8510" customFormat="false" ht="12.75" hidden="false" customHeight="false" outlineLevel="0" collapsed="false">
      <c r="A8510" s="3" t="s">
        <v>260</v>
      </c>
      <c r="B8510" s="3" t="s">
        <v>36</v>
      </c>
      <c r="C8510" s="7"/>
      <c r="D8510" s="5" t="n">
        <v>0.129999995231628</v>
      </c>
      <c r="E8510" s="7"/>
      <c r="F8510" s="7"/>
      <c r="G8510" s="6" t="n">
        <f aca="false">SUM(C8510:F8510)</f>
        <v>0.129999995231628</v>
      </c>
    </row>
    <row r="8511" customFormat="false" ht="12.75" hidden="false" customHeight="false" outlineLevel="0" collapsed="false">
      <c r="A8511" s="3" t="s">
        <v>260</v>
      </c>
      <c r="B8511" s="3" t="s">
        <v>38</v>
      </c>
      <c r="C8511" s="7"/>
      <c r="D8511" s="5" t="n">
        <v>67.4700012207031</v>
      </c>
      <c r="E8511" s="7"/>
      <c r="F8511" s="7"/>
      <c r="G8511" s="6" t="n">
        <f aca="false">SUM(C8511:F8511)</f>
        <v>67.4700012207031</v>
      </c>
    </row>
    <row r="8512" customFormat="false" ht="12.75" hidden="false" customHeight="false" outlineLevel="0" collapsed="false">
      <c r="A8512" s="3" t="s">
        <v>260</v>
      </c>
      <c r="B8512" s="3" t="s">
        <v>39</v>
      </c>
      <c r="C8512" s="7"/>
      <c r="D8512" s="5" t="n">
        <v>14.0140002290718</v>
      </c>
      <c r="E8512" s="7"/>
      <c r="F8512" s="7"/>
      <c r="G8512" s="6" t="n">
        <f aca="false">SUM(C8512:F8512)</f>
        <v>14.0140002290718</v>
      </c>
    </row>
    <row r="8513" customFormat="false" ht="12.75" hidden="false" customHeight="false" outlineLevel="0" collapsed="false">
      <c r="A8513" s="3" t="s">
        <v>260</v>
      </c>
      <c r="B8513" s="3" t="s">
        <v>40</v>
      </c>
      <c r="C8513" s="7"/>
      <c r="D8513" s="5" t="n">
        <v>0.301399995776592</v>
      </c>
      <c r="E8513" s="5" t="n">
        <v>4.383852989</v>
      </c>
      <c r="F8513" s="7"/>
      <c r="G8513" s="6" t="n">
        <f aca="false">SUM(C8513:F8513)</f>
        <v>4.68525298477659</v>
      </c>
    </row>
    <row r="8514" customFormat="false" ht="12.75" hidden="false" customHeight="false" outlineLevel="0" collapsed="false">
      <c r="A8514" s="3" t="s">
        <v>260</v>
      </c>
      <c r="B8514" s="3" t="s">
        <v>41</v>
      </c>
      <c r="C8514" s="7"/>
      <c r="D8514" s="5"/>
      <c r="E8514" s="4"/>
      <c r="F8514" s="5" t="n">
        <v>0.639999991</v>
      </c>
      <c r="G8514" s="6" t="n">
        <f aca="false">SUM(C8514:F8514)</f>
        <v>0.639999991</v>
      </c>
    </row>
    <row r="8515" customFormat="false" ht="12.75" hidden="false" customHeight="false" outlineLevel="0" collapsed="false">
      <c r="A8515" s="3" t="s">
        <v>260</v>
      </c>
      <c r="B8515" s="3" t="s">
        <v>42</v>
      </c>
      <c r="C8515" s="4" t="n">
        <v>6.00000021222513E-007</v>
      </c>
      <c r="D8515" s="8" t="n">
        <v>0.00680000003194436</v>
      </c>
      <c r="E8515" s="7"/>
      <c r="F8515" s="5" t="n">
        <v>0.429999996</v>
      </c>
      <c r="G8515" s="6" t="n">
        <f aca="false">SUM(C8515:F8515)</f>
        <v>0.436800596031966</v>
      </c>
    </row>
    <row r="8516" customFormat="false" ht="12.75" hidden="false" customHeight="false" outlineLevel="0" collapsed="false">
      <c r="A8516" s="3" t="s">
        <v>260</v>
      </c>
      <c r="B8516" s="3" t="s">
        <v>43</v>
      </c>
      <c r="C8516" s="7"/>
      <c r="D8516" s="5" t="n">
        <v>18.6814483051248</v>
      </c>
      <c r="E8516" s="5" t="n">
        <v>0.530857094</v>
      </c>
      <c r="F8516" s="5" t="n">
        <v>0.419999992</v>
      </c>
      <c r="G8516" s="6" t="n">
        <f aca="false">SUM(C8516:F8516)</f>
        <v>19.6323053911248</v>
      </c>
    </row>
    <row r="8517" customFormat="false" ht="12.75" hidden="false" customHeight="false" outlineLevel="0" collapsed="false">
      <c r="A8517" s="3" t="s">
        <v>260</v>
      </c>
      <c r="B8517" s="3" t="s">
        <v>44</v>
      </c>
      <c r="C8517" s="7"/>
      <c r="D8517" s="5" t="n">
        <v>0.0190000007860363</v>
      </c>
      <c r="E8517" s="7"/>
      <c r="F8517" s="7"/>
      <c r="G8517" s="6" t="n">
        <f aca="false">SUM(C8517:F8517)</f>
        <v>0.0190000007860363</v>
      </c>
    </row>
    <row r="8518" customFormat="false" ht="12.75" hidden="false" customHeight="false" outlineLevel="0" collapsed="false">
      <c r="A8518" s="3" t="s">
        <v>260</v>
      </c>
      <c r="B8518" s="3" t="s">
        <v>45</v>
      </c>
      <c r="C8518" s="4" t="n">
        <v>4.99999987368938E-005</v>
      </c>
      <c r="D8518" s="5" t="n">
        <v>0.612999980803579</v>
      </c>
      <c r="E8518" s="7"/>
      <c r="F8518" s="7"/>
      <c r="G8518" s="6" t="n">
        <f aca="false">SUM(C8518:F8518)</f>
        <v>0.613049980802316</v>
      </c>
    </row>
    <row r="8519" customFormat="false" ht="12.75" hidden="false" customHeight="false" outlineLevel="0" collapsed="false">
      <c r="A8519" s="3" t="s">
        <v>260</v>
      </c>
      <c r="B8519" s="3" t="s">
        <v>48</v>
      </c>
      <c r="C8519" s="7"/>
      <c r="D8519" s="5" t="n">
        <v>6.15052994265352</v>
      </c>
      <c r="E8519" s="4" t="n">
        <v>0.00092075</v>
      </c>
      <c r="F8519" s="7"/>
      <c r="G8519" s="6" t="n">
        <f aca="false">SUM(C8519:F8519)</f>
        <v>6.15145069265352</v>
      </c>
    </row>
    <row r="8520" customFormat="false" ht="12.75" hidden="false" customHeight="false" outlineLevel="0" collapsed="false">
      <c r="A8520" s="10" t="s">
        <v>260</v>
      </c>
      <c r="B8520" s="10" t="s">
        <v>49</v>
      </c>
      <c r="C8520" s="4"/>
      <c r="D8520" s="4" t="n">
        <v>9.00000013643876E-005</v>
      </c>
      <c r="E8520" s="4"/>
      <c r="F8520" s="4"/>
      <c r="G8520" s="11" t="n">
        <f aca="false">SUM(C8520:F8520)</f>
        <v>9.00000013643876E-005</v>
      </c>
    </row>
    <row r="8521" customFormat="false" ht="12.75" hidden="false" customHeight="false" outlineLevel="0" collapsed="false">
      <c r="A8521" s="3" t="s">
        <v>260</v>
      </c>
      <c r="B8521" s="3" t="s">
        <v>50</v>
      </c>
      <c r="C8521" s="7"/>
      <c r="D8521" s="5" t="n">
        <v>1.05999994277954</v>
      </c>
      <c r="E8521" s="7"/>
      <c r="F8521" s="7"/>
      <c r="G8521" s="6" t="n">
        <f aca="false">SUM(C8521:F8521)</f>
        <v>1.05999994277954</v>
      </c>
    </row>
    <row r="8522" customFormat="false" ht="12.75" hidden="false" customHeight="false" outlineLevel="0" collapsed="false">
      <c r="A8522" s="3" t="s">
        <v>260</v>
      </c>
      <c r="B8522" s="3" t="s">
        <v>51</v>
      </c>
      <c r="C8522" s="7"/>
      <c r="D8522" s="5" t="n">
        <v>1.46299994690344</v>
      </c>
      <c r="E8522" s="7"/>
      <c r="F8522" s="7"/>
      <c r="G8522" s="6" t="n">
        <f aca="false">SUM(C8522:F8522)</f>
        <v>1.46299994690344</v>
      </c>
    </row>
    <row r="8523" customFormat="false" ht="12.75" hidden="false" customHeight="false" outlineLevel="0" collapsed="false">
      <c r="A8523" s="3" t="s">
        <v>260</v>
      </c>
      <c r="B8523" s="3" t="s">
        <v>52</v>
      </c>
      <c r="C8523" s="7"/>
      <c r="D8523" s="5" t="n">
        <v>650.390014648438</v>
      </c>
      <c r="E8523" s="7"/>
      <c r="F8523" s="7"/>
      <c r="G8523" s="6" t="n">
        <f aca="false">SUM(C8523:F8523)</f>
        <v>650.390014648438</v>
      </c>
    </row>
    <row r="8524" customFormat="false" ht="12.75" hidden="false" customHeight="false" outlineLevel="0" collapsed="false">
      <c r="A8524" s="3" t="s">
        <v>260</v>
      </c>
      <c r="B8524" s="3" t="s">
        <v>54</v>
      </c>
      <c r="C8524" s="7"/>
      <c r="D8524" s="5" t="n">
        <v>1335.83996582031</v>
      </c>
      <c r="E8524" s="7"/>
      <c r="F8524" s="7"/>
      <c r="G8524" s="6" t="n">
        <f aca="false">SUM(C8524:F8524)</f>
        <v>1335.83996582031</v>
      </c>
    </row>
    <row r="8525" customFormat="false" ht="12.75" hidden="false" customHeight="false" outlineLevel="0" collapsed="false">
      <c r="A8525" s="3" t="s">
        <v>260</v>
      </c>
      <c r="B8525" s="3" t="s">
        <v>55</v>
      </c>
      <c r="C8525" s="7"/>
      <c r="D8525" s="5" t="n">
        <v>95.5799996852875</v>
      </c>
      <c r="E8525" s="7"/>
      <c r="F8525" s="7"/>
      <c r="G8525" s="6" t="n">
        <f aca="false">SUM(C8525:F8525)</f>
        <v>95.5799996852875</v>
      </c>
    </row>
    <row r="8526" customFormat="false" ht="12.75" hidden="false" customHeight="false" outlineLevel="0" collapsed="false">
      <c r="A8526" s="3" t="s">
        <v>260</v>
      </c>
      <c r="B8526" s="3" t="s">
        <v>56</v>
      </c>
      <c r="C8526" s="7"/>
      <c r="D8526" s="8" t="n">
        <v>0.00600000005215406</v>
      </c>
      <c r="E8526" s="7"/>
      <c r="F8526" s="7"/>
      <c r="G8526" s="9" t="n">
        <f aca="false">SUM(C8526:F8526)</f>
        <v>0.00600000005215406</v>
      </c>
    </row>
    <row r="8527" customFormat="false" ht="12.75" hidden="false" customHeight="false" outlineLevel="0" collapsed="false">
      <c r="A8527" s="3" t="s">
        <v>260</v>
      </c>
      <c r="B8527" s="3" t="s">
        <v>57</v>
      </c>
      <c r="C8527" s="7"/>
      <c r="D8527" s="5" t="n">
        <v>0.129999998956919</v>
      </c>
      <c r="E8527" s="7"/>
      <c r="F8527" s="7"/>
      <c r="G8527" s="6" t="n">
        <f aca="false">SUM(C8527:F8527)</f>
        <v>0.129999998956919</v>
      </c>
    </row>
    <row r="8528" customFormat="false" ht="12.75" hidden="false" customHeight="false" outlineLevel="0" collapsed="false">
      <c r="A8528" s="3" t="s">
        <v>260</v>
      </c>
      <c r="B8528" s="3" t="s">
        <v>59</v>
      </c>
      <c r="C8528" s="7"/>
      <c r="D8528" s="5" t="n">
        <v>968.706973203458</v>
      </c>
      <c r="E8528" s="5" t="n">
        <v>1505.746614</v>
      </c>
      <c r="F8528" s="5" t="n">
        <v>6004.489994</v>
      </c>
      <c r="G8528" s="6" t="n">
        <f aca="false">SUM(C8528:F8528)</f>
        <v>8478.94358120346</v>
      </c>
    </row>
    <row r="8529" customFormat="false" ht="12.75" hidden="false" customHeight="false" outlineLevel="0" collapsed="false">
      <c r="A8529" s="3" t="s">
        <v>260</v>
      </c>
      <c r="B8529" s="3" t="s">
        <v>60</v>
      </c>
      <c r="C8529" s="7"/>
      <c r="D8529" s="5" t="n">
        <v>170.600006103516</v>
      </c>
      <c r="E8529" s="7"/>
      <c r="F8529" s="7"/>
      <c r="G8529" s="6" t="n">
        <f aca="false">SUM(C8529:F8529)</f>
        <v>170.600006103516</v>
      </c>
    </row>
    <row r="8530" customFormat="false" ht="12.75" hidden="false" customHeight="false" outlineLevel="0" collapsed="false">
      <c r="A8530" s="3" t="s">
        <v>260</v>
      </c>
      <c r="B8530" s="3" t="s">
        <v>61</v>
      </c>
      <c r="C8530" s="7"/>
      <c r="D8530" s="5" t="n">
        <v>154.979999542236</v>
      </c>
      <c r="E8530" s="7"/>
      <c r="F8530" s="7"/>
      <c r="G8530" s="6" t="n">
        <f aca="false">SUM(C8530:F8530)</f>
        <v>154.979999542236</v>
      </c>
    </row>
    <row r="8531" customFormat="false" ht="12.75" hidden="false" customHeight="false" outlineLevel="0" collapsed="false">
      <c r="A8531" s="3" t="s">
        <v>260</v>
      </c>
      <c r="B8531" s="3" t="s">
        <v>62</v>
      </c>
      <c r="C8531" s="8" t="n">
        <v>0.00100000004749745</v>
      </c>
      <c r="D8531" s="5" t="n">
        <v>30.8434192586537</v>
      </c>
      <c r="E8531" s="5" t="n">
        <v>2.243237683</v>
      </c>
      <c r="F8531" s="5" t="n">
        <v>3.419999996</v>
      </c>
      <c r="G8531" s="6" t="n">
        <f aca="false">SUM(C8531:F8531)</f>
        <v>36.5076569377012</v>
      </c>
    </row>
    <row r="8532" customFormat="false" ht="12.75" hidden="false" customHeight="false" outlineLevel="0" collapsed="false">
      <c r="A8532" s="3" t="s">
        <v>260</v>
      </c>
      <c r="B8532" s="3" t="s">
        <v>63</v>
      </c>
      <c r="C8532" s="7"/>
      <c r="D8532" s="5" t="n">
        <v>36.3616206103907</v>
      </c>
      <c r="E8532" s="5" t="n">
        <v>4.422728986</v>
      </c>
      <c r="F8532" s="5" t="n">
        <v>5.820000025</v>
      </c>
      <c r="G8532" s="6" t="n">
        <f aca="false">SUM(C8532:F8532)</f>
        <v>46.6043496213907</v>
      </c>
    </row>
    <row r="8533" customFormat="false" ht="12.75" hidden="false" customHeight="false" outlineLevel="0" collapsed="false">
      <c r="A8533" s="3" t="s">
        <v>260</v>
      </c>
      <c r="B8533" s="3" t="s">
        <v>64</v>
      </c>
      <c r="C8533" s="7"/>
      <c r="D8533" s="5" t="n">
        <v>254.871200478842</v>
      </c>
      <c r="E8533" s="5" t="n">
        <v>17345.46341</v>
      </c>
      <c r="F8533" s="5" t="n">
        <v>6990.900055</v>
      </c>
      <c r="G8533" s="6" t="n">
        <f aca="false">SUM(C8533:F8533)</f>
        <v>24591.2346654788</v>
      </c>
    </row>
    <row r="8534" customFormat="false" ht="12.75" hidden="false" customHeight="false" outlineLevel="0" collapsed="false">
      <c r="A8534" s="3" t="s">
        <v>260</v>
      </c>
      <c r="B8534" s="3" t="s">
        <v>65</v>
      </c>
      <c r="C8534" s="7"/>
      <c r="D8534" s="5" t="n">
        <v>560.309997081757</v>
      </c>
      <c r="E8534" s="7"/>
      <c r="F8534" s="7"/>
      <c r="G8534" s="6" t="n">
        <f aca="false">SUM(C8534:F8534)</f>
        <v>560.309997081757</v>
      </c>
    </row>
    <row r="8535" customFormat="false" ht="12.75" hidden="false" customHeight="false" outlineLevel="0" collapsed="false">
      <c r="A8535" s="3" t="s">
        <v>260</v>
      </c>
      <c r="B8535" s="3" t="s">
        <v>66</v>
      </c>
      <c r="C8535" s="7"/>
      <c r="D8535" s="5" t="n">
        <v>295.561605224386</v>
      </c>
      <c r="E8535" s="7"/>
      <c r="F8535" s="7"/>
      <c r="G8535" s="6" t="n">
        <f aca="false">SUM(C8535:F8535)</f>
        <v>295.561605224386</v>
      </c>
    </row>
    <row r="8536" customFormat="false" ht="12.75" hidden="false" customHeight="false" outlineLevel="0" collapsed="false">
      <c r="A8536" s="3" t="s">
        <v>260</v>
      </c>
      <c r="B8536" s="3" t="s">
        <v>67</v>
      </c>
      <c r="C8536" s="7"/>
      <c r="D8536" s="5" t="n">
        <v>6264.85009527206</v>
      </c>
      <c r="E8536" s="5" t="n">
        <v>1039.287723</v>
      </c>
      <c r="F8536" s="5" t="n">
        <v>5328.08995</v>
      </c>
      <c r="G8536" s="6" t="n">
        <f aca="false">SUM(C8536:F8536)</f>
        <v>12632.2277682721</v>
      </c>
    </row>
    <row r="8537" customFormat="false" ht="12.75" hidden="false" customHeight="false" outlineLevel="0" collapsed="false">
      <c r="A8537" s="3" t="s">
        <v>260</v>
      </c>
      <c r="B8537" s="3" t="s">
        <v>68</v>
      </c>
      <c r="C8537" s="7"/>
      <c r="D8537" s="8" t="n">
        <v>0.00800000037997961</v>
      </c>
      <c r="E8537" s="7"/>
      <c r="F8537" s="7"/>
      <c r="G8537" s="9" t="n">
        <f aca="false">SUM(C8537:F8537)</f>
        <v>0.00800000037997961</v>
      </c>
    </row>
    <row r="8538" customFormat="false" ht="12.75" hidden="false" customHeight="false" outlineLevel="0" collapsed="false">
      <c r="A8538" s="3" t="s">
        <v>260</v>
      </c>
      <c r="B8538" s="3" t="s">
        <v>69</v>
      </c>
      <c r="C8538" s="7"/>
      <c r="D8538" s="7" t="n">
        <v>0.00999999977648258</v>
      </c>
      <c r="E8538" s="7"/>
      <c r="F8538" s="7"/>
      <c r="G8538" s="0" t="n">
        <f aca="false">SUM(C8538:F8538)</f>
        <v>0.00999999977648258</v>
      </c>
    </row>
    <row r="8539" customFormat="false" ht="12.75" hidden="false" customHeight="false" outlineLevel="0" collapsed="false">
      <c r="A8539" s="3" t="s">
        <v>260</v>
      </c>
      <c r="B8539" s="3" t="s">
        <v>70</v>
      </c>
      <c r="C8539" s="7"/>
      <c r="D8539" s="5" t="n">
        <v>694.184387207031</v>
      </c>
      <c r="E8539" s="7"/>
      <c r="F8539" s="7"/>
      <c r="G8539" s="6" t="n">
        <f aca="false">SUM(C8539:F8539)</f>
        <v>694.184387207031</v>
      </c>
    </row>
    <row r="8540" customFormat="false" ht="12.75" hidden="false" customHeight="false" outlineLevel="0" collapsed="false">
      <c r="A8540" s="3" t="s">
        <v>260</v>
      </c>
      <c r="B8540" s="3" t="s">
        <v>72</v>
      </c>
      <c r="C8540" s="7"/>
      <c r="D8540" s="5" t="n">
        <v>30.3006502370881</v>
      </c>
      <c r="E8540" s="5" t="n">
        <v>0.135069331</v>
      </c>
      <c r="F8540" s="5" t="n">
        <v>0.239999995</v>
      </c>
      <c r="G8540" s="6" t="n">
        <f aca="false">SUM(C8540:F8540)</f>
        <v>30.6757195630881</v>
      </c>
    </row>
    <row r="8541" customFormat="false" ht="12.75" hidden="false" customHeight="false" outlineLevel="0" collapsed="false">
      <c r="A8541" s="3" t="s">
        <v>260</v>
      </c>
      <c r="B8541" s="3" t="s">
        <v>73</v>
      </c>
      <c r="C8541" s="7"/>
      <c r="D8541" s="5" t="n">
        <v>7.90999984741211</v>
      </c>
      <c r="E8541" s="7"/>
      <c r="F8541" s="7"/>
      <c r="G8541" s="6" t="n">
        <f aca="false">SUM(C8541:F8541)</f>
        <v>7.90999984741211</v>
      </c>
    </row>
    <row r="8542" customFormat="false" ht="12.75" hidden="false" customHeight="false" outlineLevel="0" collapsed="false">
      <c r="A8542" s="3" t="s">
        <v>260</v>
      </c>
      <c r="B8542" s="3" t="s">
        <v>74</v>
      </c>
      <c r="C8542" s="7"/>
      <c r="D8542" s="5" t="n">
        <v>1.45799999404699</v>
      </c>
      <c r="E8542" s="5" t="n">
        <v>0.746497468</v>
      </c>
      <c r="F8542" s="7"/>
      <c r="G8542" s="6" t="n">
        <f aca="false">SUM(C8542:F8542)</f>
        <v>2.20449746204699</v>
      </c>
    </row>
    <row r="8543" customFormat="false" ht="12.75" hidden="false" customHeight="false" outlineLevel="0" collapsed="false">
      <c r="A8543" s="3" t="s">
        <v>260</v>
      </c>
      <c r="B8543" s="3" t="s">
        <v>75</v>
      </c>
      <c r="C8543" s="5" t="n">
        <v>0.170000001788139</v>
      </c>
      <c r="D8543" s="5" t="n">
        <v>0.739999989047647</v>
      </c>
      <c r="E8543" s="5" t="n">
        <v>4.41903599</v>
      </c>
      <c r="F8543" s="5" t="n">
        <v>0.379999997</v>
      </c>
      <c r="G8543" s="6" t="n">
        <f aca="false">SUM(C8543:F8543)</f>
        <v>5.70903597783579</v>
      </c>
    </row>
    <row r="8544" customFormat="false" ht="12.75" hidden="false" customHeight="false" outlineLevel="0" collapsed="false">
      <c r="A8544" s="3" t="s">
        <v>260</v>
      </c>
      <c r="B8544" s="3" t="s">
        <v>76</v>
      </c>
      <c r="C8544" s="4" t="n">
        <v>0.00039999998989515</v>
      </c>
      <c r="D8544" s="5" t="n">
        <v>0.444099990818359</v>
      </c>
      <c r="E8544" s="5" t="n">
        <v>1.395209306</v>
      </c>
      <c r="F8544" s="5" t="n">
        <v>2.629999962</v>
      </c>
      <c r="G8544" s="6" t="n">
        <f aca="false">SUM(C8544:F8544)</f>
        <v>4.46970925880825</v>
      </c>
    </row>
    <row r="8545" customFormat="false" ht="12.75" hidden="false" customHeight="false" outlineLevel="0" collapsed="false">
      <c r="A8545" s="3" t="s">
        <v>260</v>
      </c>
      <c r="B8545" s="3" t="s">
        <v>77</v>
      </c>
      <c r="C8545" s="7"/>
      <c r="D8545" s="5" t="n">
        <v>3081.3800201416</v>
      </c>
      <c r="E8545" s="7"/>
      <c r="F8545" s="7"/>
      <c r="G8545" s="6" t="n">
        <f aca="false">SUM(C8545:F8545)</f>
        <v>3081.3800201416</v>
      </c>
    </row>
    <row r="8546" customFormat="false" ht="12.75" hidden="false" customHeight="false" outlineLevel="0" collapsed="false">
      <c r="A8546" s="3" t="s">
        <v>260</v>
      </c>
      <c r="B8546" s="3" t="s">
        <v>78</v>
      </c>
      <c r="C8546" s="7"/>
      <c r="D8546" s="5" t="n">
        <v>1678.32998275757</v>
      </c>
      <c r="E8546" s="7"/>
      <c r="F8546" s="7"/>
      <c r="G8546" s="6" t="n">
        <f aca="false">SUM(C8546:F8546)</f>
        <v>1678.32998275757</v>
      </c>
    </row>
    <row r="8547" customFormat="false" ht="12.75" hidden="false" customHeight="false" outlineLevel="0" collapsed="false">
      <c r="A8547" s="3" t="s">
        <v>260</v>
      </c>
      <c r="B8547" s="3" t="s">
        <v>80</v>
      </c>
      <c r="C8547" s="7"/>
      <c r="D8547" s="5" t="n">
        <v>0.180000007152557</v>
      </c>
      <c r="E8547" s="7"/>
      <c r="F8547" s="5" t="n">
        <v>2255.610008</v>
      </c>
      <c r="G8547" s="6" t="n">
        <f aca="false">SUM(C8547:F8547)</f>
        <v>2255.79000800715</v>
      </c>
    </row>
    <row r="8548" customFormat="false" ht="12.75" hidden="false" customHeight="false" outlineLevel="0" collapsed="false">
      <c r="A8548" s="3" t="s">
        <v>260</v>
      </c>
      <c r="B8548" s="3" t="s">
        <v>81</v>
      </c>
      <c r="C8548" s="7"/>
      <c r="D8548" s="5" t="n">
        <v>5364.04</v>
      </c>
      <c r="E8548" s="7"/>
      <c r="F8548" s="7"/>
      <c r="G8548" s="6" t="n">
        <f aca="false">SUM(C8548:F8548)</f>
        <v>5364.04</v>
      </c>
    </row>
    <row r="8549" customFormat="false" ht="12.75" hidden="false" customHeight="false" outlineLevel="0" collapsed="false">
      <c r="A8549" s="3" t="s">
        <v>260</v>
      </c>
      <c r="B8549" s="3" t="s">
        <v>82</v>
      </c>
      <c r="C8549" s="7"/>
      <c r="D8549" s="5" t="n">
        <v>66.4900016784668</v>
      </c>
      <c r="E8549" s="7"/>
      <c r="F8549" s="7"/>
      <c r="G8549" s="6" t="n">
        <f aca="false">SUM(C8549:F8549)</f>
        <v>66.4900016784668</v>
      </c>
    </row>
    <row r="8550" customFormat="false" ht="12.75" hidden="false" customHeight="false" outlineLevel="0" collapsed="false">
      <c r="A8550" s="3" t="s">
        <v>260</v>
      </c>
      <c r="B8550" s="3" t="s">
        <v>83</v>
      </c>
      <c r="C8550" s="7"/>
      <c r="D8550" s="5" t="n">
        <v>1231.02000143006</v>
      </c>
      <c r="E8550" s="7"/>
      <c r="F8550" s="7"/>
      <c r="G8550" s="6" t="n">
        <f aca="false">SUM(C8550:F8550)</f>
        <v>1231.02000143006</v>
      </c>
    </row>
    <row r="8551" customFormat="false" ht="12.75" hidden="false" customHeight="false" outlineLevel="0" collapsed="false">
      <c r="A8551" s="3" t="s">
        <v>260</v>
      </c>
      <c r="B8551" s="3" t="s">
        <v>84</v>
      </c>
      <c r="C8551" s="7"/>
      <c r="D8551" s="5" t="n">
        <v>978.311026858049</v>
      </c>
      <c r="E8551" s="5" t="n">
        <v>122.3345296</v>
      </c>
      <c r="F8551" s="5" t="n">
        <v>367.9100021</v>
      </c>
      <c r="G8551" s="6" t="n">
        <f aca="false">SUM(C8551:F8551)</f>
        <v>1468.55555855805</v>
      </c>
    </row>
    <row r="8552" customFormat="false" ht="12.75" hidden="false" customHeight="false" outlineLevel="0" collapsed="false">
      <c r="A8552" s="3" t="s">
        <v>260</v>
      </c>
      <c r="B8552" s="3" t="s">
        <v>85</v>
      </c>
      <c r="C8552" s="4" t="n">
        <v>9.99999974737875E-005</v>
      </c>
      <c r="D8552" s="5" t="n">
        <v>0.177599996444769</v>
      </c>
      <c r="E8552" s="5" t="n">
        <v>1.932755886</v>
      </c>
      <c r="F8552" s="5" t="n">
        <v>0.829999987</v>
      </c>
      <c r="G8552" s="6" t="n">
        <f aca="false">SUM(C8552:F8552)</f>
        <v>2.94045586944224</v>
      </c>
    </row>
    <row r="8553" customFormat="false" ht="12.75" hidden="false" customHeight="false" outlineLevel="0" collapsed="false">
      <c r="A8553" s="3" t="s">
        <v>260</v>
      </c>
      <c r="B8553" s="3" t="s">
        <v>86</v>
      </c>
      <c r="C8553" s="7"/>
      <c r="D8553" s="5" t="n">
        <v>0.0199999995529652</v>
      </c>
      <c r="E8553" s="7"/>
      <c r="F8553" s="7"/>
      <c r="G8553" s="6" t="n">
        <f aca="false">SUM(C8553:F8553)</f>
        <v>0.0199999995529652</v>
      </c>
    </row>
    <row r="8554" customFormat="false" ht="12.75" hidden="false" customHeight="false" outlineLevel="0" collapsed="false">
      <c r="A8554" s="3" t="s">
        <v>260</v>
      </c>
      <c r="B8554" s="3" t="s">
        <v>87</v>
      </c>
      <c r="C8554" s="7"/>
      <c r="D8554" s="8" t="n">
        <v>0.00400025018999273</v>
      </c>
      <c r="E8554" s="7"/>
      <c r="F8554" s="7"/>
      <c r="G8554" s="9" t="n">
        <f aca="false">SUM(C8554:F8554)</f>
        <v>0.00400025018999273</v>
      </c>
    </row>
    <row r="8555" customFormat="false" ht="12.75" hidden="false" customHeight="false" outlineLevel="0" collapsed="false">
      <c r="A8555" s="3" t="s">
        <v>260</v>
      </c>
      <c r="B8555" s="3" t="s">
        <v>88</v>
      </c>
      <c r="C8555" s="7"/>
      <c r="D8555" s="5" t="n">
        <v>0.0200009795529397</v>
      </c>
      <c r="E8555" s="7"/>
      <c r="F8555" s="7"/>
      <c r="G8555" s="6" t="n">
        <f aca="false">SUM(C8555:F8555)</f>
        <v>0.0200009795529397</v>
      </c>
    </row>
    <row r="8556" customFormat="false" ht="12.75" hidden="false" customHeight="false" outlineLevel="0" collapsed="false">
      <c r="A8556" s="3" t="s">
        <v>260</v>
      </c>
      <c r="B8556" s="3" t="s">
        <v>89</v>
      </c>
      <c r="C8556" s="7"/>
      <c r="D8556" s="5" t="n">
        <v>781.062999465969</v>
      </c>
      <c r="E8556" s="7"/>
      <c r="F8556" s="7"/>
      <c r="G8556" s="6" t="n">
        <f aca="false">SUM(C8556:F8556)</f>
        <v>781.062999465969</v>
      </c>
    </row>
    <row r="8557" customFormat="false" ht="12.75" hidden="false" customHeight="false" outlineLevel="0" collapsed="false">
      <c r="A8557" s="3" t="s">
        <v>260</v>
      </c>
      <c r="B8557" s="3" t="s">
        <v>90</v>
      </c>
      <c r="C8557" s="7"/>
      <c r="D8557" s="5" t="n">
        <v>118.175798169046</v>
      </c>
      <c r="E8557" s="5" t="n">
        <v>7.635749973</v>
      </c>
      <c r="F8557" s="5" t="n">
        <v>9.429999985</v>
      </c>
      <c r="G8557" s="6" t="n">
        <f aca="false">SUM(C8557:F8557)</f>
        <v>135.241548127046</v>
      </c>
    </row>
    <row r="8558" customFormat="false" ht="12.75" hidden="false" customHeight="false" outlineLevel="0" collapsed="false">
      <c r="A8558" s="3" t="s">
        <v>260</v>
      </c>
      <c r="B8558" s="3" t="s">
        <v>91</v>
      </c>
      <c r="C8558" s="5" t="n">
        <v>1004.52001953125</v>
      </c>
      <c r="D8558" s="5" t="n">
        <v>1.52799998119008</v>
      </c>
      <c r="E8558" s="7"/>
      <c r="F8558" s="7"/>
      <c r="G8558" s="6" t="n">
        <f aca="false">SUM(C8558:F8558)</f>
        <v>1006.04801951244</v>
      </c>
    </row>
    <row r="8559" customFormat="false" ht="12.75" hidden="false" customHeight="false" outlineLevel="0" collapsed="false">
      <c r="A8559" s="3" t="s">
        <v>260</v>
      </c>
      <c r="B8559" s="3" t="s">
        <v>92</v>
      </c>
      <c r="C8559" s="7"/>
      <c r="D8559" s="5"/>
      <c r="E8559" s="5" t="n">
        <v>1209.430381</v>
      </c>
      <c r="F8559" s="5" t="n">
        <v>388.21</v>
      </c>
      <c r="G8559" s="6" t="n">
        <f aca="false">SUM(C8559:F8559)</f>
        <v>1597.640381</v>
      </c>
    </row>
    <row r="8560" customFormat="false" ht="12.75" hidden="false" customHeight="false" outlineLevel="0" collapsed="false">
      <c r="A8560" s="3" t="s">
        <v>260</v>
      </c>
      <c r="B8560" s="3" t="s">
        <v>93</v>
      </c>
      <c r="C8560" s="7"/>
      <c r="D8560" s="5" t="n">
        <v>36.3619006104018</v>
      </c>
      <c r="E8560" s="5" t="n">
        <v>3.620101919</v>
      </c>
      <c r="F8560" s="5" t="n">
        <v>4.839999996</v>
      </c>
      <c r="G8560" s="6" t="n">
        <f aca="false">SUM(C8560:F8560)</f>
        <v>44.8220025254018</v>
      </c>
    </row>
    <row r="8561" customFormat="false" ht="12.75" hidden="false" customHeight="false" outlineLevel="0" collapsed="false">
      <c r="A8561" s="3" t="s">
        <v>260</v>
      </c>
      <c r="B8561" s="3" t="s">
        <v>94</v>
      </c>
      <c r="C8561" s="4" t="n">
        <v>9.99999974737875E-006</v>
      </c>
      <c r="D8561" s="5" t="n">
        <v>0.75030001491541</v>
      </c>
      <c r="E8561" s="7"/>
      <c r="F8561" s="7"/>
      <c r="G8561" s="6" t="n">
        <f aca="false">SUM(C8561:F8561)</f>
        <v>0.750310014915158</v>
      </c>
    </row>
    <row r="8562" customFormat="false" ht="12.75" hidden="false" customHeight="false" outlineLevel="0" collapsed="false">
      <c r="A8562" s="3" t="s">
        <v>260</v>
      </c>
      <c r="B8562" s="3" t="s">
        <v>95</v>
      </c>
      <c r="C8562" s="7"/>
      <c r="D8562" s="5" t="n">
        <v>0.771999981021509</v>
      </c>
      <c r="E8562" s="5" t="n">
        <v>135.1750627</v>
      </c>
      <c r="F8562" s="5" t="n">
        <v>1224.019999</v>
      </c>
      <c r="G8562" s="6" t="n">
        <f aca="false">SUM(C8562:F8562)</f>
        <v>1359.96706168102</v>
      </c>
    </row>
    <row r="8563" customFormat="false" ht="12.75" hidden="false" customHeight="false" outlineLevel="0" collapsed="false">
      <c r="A8563" s="10" t="s">
        <v>260</v>
      </c>
      <c r="B8563" s="10" t="s">
        <v>96</v>
      </c>
      <c r="C8563" s="4"/>
      <c r="D8563" s="4" t="n">
        <v>1.00015997473446E-005</v>
      </c>
      <c r="E8563" s="4"/>
      <c r="F8563" s="4"/>
      <c r="G8563" s="11" t="n">
        <f aca="false">SUM(C8563:F8563)</f>
        <v>1.00015997473446E-005</v>
      </c>
    </row>
    <row r="8564" customFormat="false" ht="12.75" hidden="false" customHeight="false" outlineLevel="0" collapsed="false">
      <c r="A8564" s="10" t="s">
        <v>260</v>
      </c>
      <c r="B8564" s="10" t="s">
        <v>97</v>
      </c>
      <c r="C8564" s="4"/>
      <c r="D8564" s="4" t="n">
        <v>0.000700003975040442</v>
      </c>
      <c r="E8564" s="4"/>
      <c r="F8564" s="4"/>
      <c r="G8564" s="11" t="n">
        <f aca="false">SUM(C8564:F8564)</f>
        <v>0.000700003975040442</v>
      </c>
    </row>
    <row r="8565" customFormat="false" ht="12.75" hidden="false" customHeight="false" outlineLevel="0" collapsed="false">
      <c r="A8565" s="3" t="s">
        <v>260</v>
      </c>
      <c r="B8565" s="3" t="s">
        <v>98</v>
      </c>
      <c r="C8565" s="7"/>
      <c r="D8565" s="5" t="n">
        <v>6365.04004621506</v>
      </c>
      <c r="E8565" s="7"/>
      <c r="F8565" s="7"/>
      <c r="G8565" s="6" t="n">
        <f aca="false">SUM(C8565:F8565)</f>
        <v>6365.04004621506</v>
      </c>
    </row>
    <row r="8566" customFormat="false" ht="12.75" hidden="false" customHeight="false" outlineLevel="0" collapsed="false">
      <c r="A8566" s="3" t="s">
        <v>260</v>
      </c>
      <c r="B8566" s="3" t="s">
        <v>100</v>
      </c>
      <c r="C8566" s="5" t="n">
        <v>9.01000022888184</v>
      </c>
      <c r="D8566" s="5" t="n">
        <v>19686.489687819</v>
      </c>
      <c r="E8566" s="5" t="n">
        <v>6104.893095</v>
      </c>
      <c r="F8566" s="5" t="n">
        <v>40609.67971</v>
      </c>
      <c r="G8566" s="6" t="n">
        <f aca="false">SUM(C8566:F8566)</f>
        <v>66410.0724930479</v>
      </c>
    </row>
    <row r="8567" customFormat="false" ht="12.75" hidden="false" customHeight="false" outlineLevel="0" collapsed="false">
      <c r="A8567" s="3" t="s">
        <v>260</v>
      </c>
      <c r="B8567" s="3" t="s">
        <v>101</v>
      </c>
      <c r="C8567" s="7"/>
      <c r="D8567" s="5" t="n">
        <v>1598.53996455669</v>
      </c>
      <c r="E8567" s="7"/>
      <c r="F8567" s="7"/>
      <c r="G8567" s="6" t="n">
        <f aca="false">SUM(C8567:F8567)</f>
        <v>1598.53996455669</v>
      </c>
    </row>
    <row r="8568" customFormat="false" ht="12.75" hidden="false" customHeight="false" outlineLevel="0" collapsed="false">
      <c r="A8568" s="3" t="s">
        <v>260</v>
      </c>
      <c r="B8568" s="3" t="s">
        <v>103</v>
      </c>
      <c r="C8568" s="7"/>
      <c r="D8568" s="5" t="n">
        <v>7</v>
      </c>
      <c r="E8568" s="7"/>
      <c r="F8568" s="7"/>
      <c r="G8568" s="6" t="n">
        <f aca="false">SUM(C8568:F8568)</f>
        <v>7</v>
      </c>
    </row>
    <row r="8569" customFormat="false" ht="12.75" hidden="false" customHeight="false" outlineLevel="0" collapsed="false">
      <c r="A8569" s="3" t="s">
        <v>260</v>
      </c>
      <c r="B8569" s="3" t="s">
        <v>104</v>
      </c>
      <c r="C8569" s="7"/>
      <c r="D8569" s="5" t="n">
        <v>828.32998919487</v>
      </c>
      <c r="E8569" s="7"/>
      <c r="F8569" s="5" t="n">
        <v>14044.89009</v>
      </c>
      <c r="G8569" s="6" t="n">
        <f aca="false">SUM(C8569:F8569)</f>
        <v>14873.2200791949</v>
      </c>
    </row>
    <row r="8570" customFormat="false" ht="12.75" hidden="false" customHeight="false" outlineLevel="0" collapsed="false">
      <c r="A8570" s="3" t="s">
        <v>260</v>
      </c>
      <c r="B8570" s="3" t="s">
        <v>105</v>
      </c>
      <c r="C8570" s="7"/>
      <c r="D8570" s="5" t="n">
        <v>0.930000007152557</v>
      </c>
      <c r="E8570" s="7"/>
      <c r="F8570" s="7"/>
      <c r="G8570" s="6" t="n">
        <f aca="false">SUM(C8570:F8570)</f>
        <v>0.930000007152557</v>
      </c>
    </row>
    <row r="8571" customFormat="false" ht="12.75" hidden="false" customHeight="false" outlineLevel="0" collapsed="false">
      <c r="A8571" s="10" t="s">
        <v>260</v>
      </c>
      <c r="B8571" s="10" t="s">
        <v>106</v>
      </c>
      <c r="C8571" s="4"/>
      <c r="D8571" s="4" t="n">
        <v>0.00039999998989515</v>
      </c>
      <c r="E8571" s="4"/>
      <c r="F8571" s="4"/>
      <c r="G8571" s="11" t="n">
        <f aca="false">SUM(C8571:F8571)</f>
        <v>0.00039999998989515</v>
      </c>
    </row>
    <row r="8572" customFormat="false" ht="12.75" hidden="false" customHeight="false" outlineLevel="0" collapsed="false">
      <c r="A8572" s="3" t="s">
        <v>260</v>
      </c>
      <c r="B8572" s="3" t="s">
        <v>108</v>
      </c>
      <c r="C8572" s="7"/>
      <c r="D8572" s="5" t="n">
        <v>19.2399997711182</v>
      </c>
      <c r="E8572" s="7"/>
      <c r="F8572" s="7"/>
      <c r="G8572" s="6" t="n">
        <f aca="false">SUM(C8572:F8572)</f>
        <v>19.2399997711182</v>
      </c>
    </row>
    <row r="8573" customFormat="false" ht="12.75" hidden="false" customHeight="false" outlineLevel="0" collapsed="false">
      <c r="A8573" s="3" t="s">
        <v>260</v>
      </c>
      <c r="B8573" s="3" t="s">
        <v>109</v>
      </c>
      <c r="C8573" s="7"/>
      <c r="D8573" s="5" t="n">
        <v>320.249998569489</v>
      </c>
      <c r="E8573" s="7"/>
      <c r="F8573" s="7"/>
      <c r="G8573" s="6" t="n">
        <f aca="false">SUM(C8573:F8573)</f>
        <v>320.249998569489</v>
      </c>
    </row>
    <row r="8574" customFormat="false" ht="12.75" hidden="false" customHeight="false" outlineLevel="0" collapsed="false">
      <c r="A8574" s="3" t="s">
        <v>260</v>
      </c>
      <c r="B8574" s="3" t="s">
        <v>110</v>
      </c>
      <c r="C8574" s="7"/>
      <c r="D8574" s="5" t="n">
        <v>19.2399997711182</v>
      </c>
      <c r="E8574" s="7"/>
      <c r="F8574" s="7"/>
      <c r="G8574" s="6" t="n">
        <f aca="false">SUM(C8574:F8574)</f>
        <v>19.2399997711182</v>
      </c>
    </row>
    <row r="8575" customFormat="false" ht="12.75" hidden="false" customHeight="false" outlineLevel="0" collapsed="false">
      <c r="A8575" s="3" t="s">
        <v>260</v>
      </c>
      <c r="B8575" s="3" t="s">
        <v>111</v>
      </c>
      <c r="C8575" s="7"/>
      <c r="D8575" s="5" t="n">
        <v>9723.91990733147</v>
      </c>
      <c r="E8575" s="5" t="n">
        <v>5586.461076</v>
      </c>
      <c r="F8575" s="5" t="n">
        <v>22850.77017</v>
      </c>
      <c r="G8575" s="6" t="n">
        <f aca="false">SUM(C8575:F8575)</f>
        <v>38161.1511533315</v>
      </c>
    </row>
    <row r="8576" customFormat="false" ht="12.75" hidden="false" customHeight="false" outlineLevel="0" collapsed="false">
      <c r="A8576" s="3" t="s">
        <v>261</v>
      </c>
      <c r="B8576" s="3" t="s">
        <v>8</v>
      </c>
      <c r="C8576" s="5" t="n">
        <v>1.78741696414529</v>
      </c>
      <c r="D8576" s="5" t="n">
        <v>20.2466995428549</v>
      </c>
      <c r="E8576" s="5" t="n">
        <v>4.1392643</v>
      </c>
      <c r="F8576" s="5" t="n">
        <v>19.74999985</v>
      </c>
      <c r="G8576" s="6" t="n">
        <f aca="false">SUM(C8576:F8576)</f>
        <v>45.9233806570002</v>
      </c>
    </row>
    <row r="8577" customFormat="false" ht="12.75" hidden="false" customHeight="false" outlineLevel="0" collapsed="false">
      <c r="A8577" s="3" t="s">
        <v>261</v>
      </c>
      <c r="B8577" s="3" t="s">
        <v>9</v>
      </c>
      <c r="C8577" s="5" t="n">
        <v>0.844416999827288</v>
      </c>
      <c r="D8577" s="5" t="n">
        <v>428.892644882519</v>
      </c>
      <c r="E8577" s="5" t="n">
        <v>10.779962039</v>
      </c>
      <c r="F8577" s="5" t="n">
        <v>102.8699998</v>
      </c>
      <c r="G8577" s="6" t="n">
        <f aca="false">SUM(C8577:F8577)</f>
        <v>543.387023721346</v>
      </c>
    </row>
    <row r="8578" customFormat="false" ht="12.75" hidden="false" customHeight="false" outlineLevel="0" collapsed="false">
      <c r="A8578" s="3" t="s">
        <v>261</v>
      </c>
      <c r="B8578" s="3" t="s">
        <v>10</v>
      </c>
      <c r="C8578" s="5" t="n">
        <v>2049.44001981616</v>
      </c>
      <c r="D8578" s="5" t="n">
        <v>924.149997472763</v>
      </c>
      <c r="E8578" s="5" t="n">
        <v>11063.087129943</v>
      </c>
      <c r="F8578" s="5" t="n">
        <v>20997.08011</v>
      </c>
      <c r="G8578" s="6" t="n">
        <f aca="false">SUM(C8578:F8578)</f>
        <v>35033.7572572319</v>
      </c>
    </row>
    <row r="8579" customFormat="false" ht="12.75" hidden="false" customHeight="false" outlineLevel="0" collapsed="false">
      <c r="A8579" s="3" t="s">
        <v>261</v>
      </c>
      <c r="B8579" s="3" t="s">
        <v>11</v>
      </c>
      <c r="C8579" s="7"/>
      <c r="D8579" s="8" t="n">
        <v>0.00600000005215406</v>
      </c>
      <c r="E8579" s="7"/>
      <c r="F8579" s="7"/>
      <c r="G8579" s="9" t="n">
        <f aca="false">SUM(C8579:F8579)</f>
        <v>0.00600000005215406</v>
      </c>
    </row>
    <row r="8580" customFormat="false" ht="12.75" hidden="false" customHeight="false" outlineLevel="0" collapsed="false">
      <c r="A8580" s="3" t="s">
        <v>261</v>
      </c>
      <c r="B8580" s="3" t="s">
        <v>113</v>
      </c>
      <c r="C8580" s="5" t="n">
        <v>24</v>
      </c>
      <c r="D8580" s="5"/>
      <c r="E8580" s="7"/>
      <c r="F8580" s="7"/>
      <c r="G8580" s="6" t="n">
        <f aca="false">SUM(C8580:F8580)</f>
        <v>24</v>
      </c>
    </row>
    <row r="8581" customFormat="false" ht="12.75" hidden="false" customHeight="false" outlineLevel="0" collapsed="false">
      <c r="A8581" s="3" t="s">
        <v>261</v>
      </c>
      <c r="B8581" s="3" t="s">
        <v>12</v>
      </c>
      <c r="C8581" s="5" t="n">
        <v>53.9000007510185</v>
      </c>
      <c r="D8581" s="5" t="n">
        <v>0.449999988079071</v>
      </c>
      <c r="E8581" s="7"/>
      <c r="F8581" s="7"/>
      <c r="G8581" s="6" t="n">
        <f aca="false">SUM(C8581:F8581)</f>
        <v>54.3500007390976</v>
      </c>
    </row>
    <row r="8582" customFormat="false" ht="12.75" hidden="false" customHeight="false" outlineLevel="0" collapsed="false">
      <c r="A8582" s="3" t="s">
        <v>261</v>
      </c>
      <c r="B8582" s="3" t="s">
        <v>13</v>
      </c>
      <c r="C8582" s="5" t="n">
        <v>1042.61000039056</v>
      </c>
      <c r="D8582" s="5" t="n">
        <v>1498.04177169636</v>
      </c>
      <c r="E8582" s="5" t="n">
        <v>1820.27908501</v>
      </c>
      <c r="F8582" s="5" t="n">
        <v>2371.109989</v>
      </c>
      <c r="G8582" s="6" t="n">
        <f aca="false">SUM(C8582:F8582)</f>
        <v>6732.04084609692</v>
      </c>
    </row>
    <row r="8583" customFormat="false" ht="12.75" hidden="false" customHeight="false" outlineLevel="0" collapsed="false">
      <c r="A8583" s="10" t="s">
        <v>261</v>
      </c>
      <c r="B8583" s="10" t="s">
        <v>14</v>
      </c>
      <c r="C8583" s="4"/>
      <c r="D8583" s="4" t="n">
        <v>0.000199999994947575</v>
      </c>
      <c r="E8583" s="4"/>
      <c r="F8583" s="4"/>
      <c r="G8583" s="11" t="n">
        <f aca="false">SUM(C8583:F8583)</f>
        <v>0.000199999994947575</v>
      </c>
    </row>
    <row r="8584" customFormat="false" ht="12.75" hidden="false" customHeight="false" outlineLevel="0" collapsed="false">
      <c r="A8584" s="3" t="s">
        <v>261</v>
      </c>
      <c r="B8584" s="3" t="s">
        <v>16</v>
      </c>
      <c r="C8584" s="5" t="n">
        <v>70.723624206313</v>
      </c>
      <c r="D8584" s="5" t="n">
        <v>28.3332996951795</v>
      </c>
      <c r="E8584" s="5" t="n">
        <v>6.478811059</v>
      </c>
      <c r="F8584" s="5" t="n">
        <v>23.9299999</v>
      </c>
      <c r="G8584" s="6" t="n">
        <f aca="false">SUM(C8584:F8584)</f>
        <v>129.465734860492</v>
      </c>
    </row>
    <row r="8585" customFormat="false" ht="12.75" hidden="false" customHeight="false" outlineLevel="0" collapsed="false">
      <c r="A8585" s="3" t="s">
        <v>261</v>
      </c>
      <c r="B8585" s="3" t="s">
        <v>17</v>
      </c>
      <c r="C8585" s="5" t="n">
        <v>90.6699988692999</v>
      </c>
      <c r="D8585" s="5" t="n">
        <v>0.0799999982118607</v>
      </c>
      <c r="E8585" s="7"/>
      <c r="F8585" s="7"/>
      <c r="G8585" s="6" t="n">
        <f aca="false">SUM(C8585:F8585)</f>
        <v>90.7499988675118</v>
      </c>
    </row>
    <row r="8586" customFormat="false" ht="12.75" hidden="false" customHeight="false" outlineLevel="0" collapsed="false">
      <c r="A8586" s="3" t="s">
        <v>261</v>
      </c>
      <c r="B8586" s="3" t="s">
        <v>18</v>
      </c>
      <c r="C8586" s="5" t="n">
        <v>1496.00019477458</v>
      </c>
      <c r="D8586" s="5" t="n">
        <v>57.2006995335687</v>
      </c>
      <c r="E8586" s="5" t="n">
        <v>5.030399981</v>
      </c>
      <c r="F8586" s="5" t="n">
        <v>13.73999995</v>
      </c>
      <c r="G8586" s="6" t="n">
        <f aca="false">SUM(C8586:F8586)</f>
        <v>1571.97129423915</v>
      </c>
    </row>
    <row r="8587" customFormat="false" ht="12.75" hidden="false" customHeight="false" outlineLevel="0" collapsed="false">
      <c r="A8587" s="3" t="s">
        <v>261</v>
      </c>
      <c r="B8587" s="3" t="s">
        <v>19</v>
      </c>
      <c r="C8587" s="7"/>
      <c r="D8587" s="5" t="n">
        <v>7964.72021484375</v>
      </c>
      <c r="E8587" s="7"/>
      <c r="F8587" s="7"/>
      <c r="G8587" s="6" t="n">
        <f aca="false">SUM(C8587:F8587)</f>
        <v>7964.72021484375</v>
      </c>
    </row>
    <row r="8588" customFormat="false" ht="12.75" hidden="false" customHeight="false" outlineLevel="0" collapsed="false">
      <c r="A8588" s="3" t="s">
        <v>261</v>
      </c>
      <c r="B8588" s="3" t="s">
        <v>20</v>
      </c>
      <c r="C8588" s="5" t="n">
        <v>11668.5392111511</v>
      </c>
      <c r="D8588" s="5" t="n">
        <v>54.4149688938705</v>
      </c>
      <c r="E8588" s="5" t="n">
        <v>5.727985019</v>
      </c>
      <c r="F8588" s="5" t="n">
        <v>6.239999983</v>
      </c>
      <c r="G8588" s="6" t="n">
        <f aca="false">SUM(C8588:F8588)</f>
        <v>11734.922165047</v>
      </c>
    </row>
    <row r="8589" customFormat="false" ht="12.75" hidden="false" customHeight="false" outlineLevel="0" collapsed="false">
      <c r="A8589" s="10" t="s">
        <v>261</v>
      </c>
      <c r="B8589" s="10" t="s">
        <v>21</v>
      </c>
      <c r="C8589" s="4"/>
      <c r="D8589" s="4" t="n">
        <v>0.000800000037997961</v>
      </c>
      <c r="E8589" s="4"/>
      <c r="F8589" s="4"/>
      <c r="G8589" s="11" t="n">
        <f aca="false">SUM(C8589:F8589)</f>
        <v>0.000800000037997961</v>
      </c>
    </row>
    <row r="8590" customFormat="false" ht="12.75" hidden="false" customHeight="false" outlineLevel="0" collapsed="false">
      <c r="A8590" s="3" t="s">
        <v>261</v>
      </c>
      <c r="B8590" s="3" t="s">
        <v>22</v>
      </c>
      <c r="C8590" s="5" t="n">
        <v>0.0854518995152276</v>
      </c>
      <c r="D8590" s="5" t="n">
        <v>8.09300015262124</v>
      </c>
      <c r="E8590" s="5" t="n">
        <v>2.124310996</v>
      </c>
      <c r="F8590" s="5" t="n">
        <v>6.940000024</v>
      </c>
      <c r="G8590" s="6" t="n">
        <f aca="false">SUM(C8590:F8590)</f>
        <v>17.2427630721365</v>
      </c>
    </row>
    <row r="8591" customFormat="false" ht="12.75" hidden="false" customHeight="false" outlineLevel="0" collapsed="false">
      <c r="A8591" s="3" t="s">
        <v>261</v>
      </c>
      <c r="B8591" s="3" t="s">
        <v>23</v>
      </c>
      <c r="C8591" s="5" t="n">
        <v>7124.83201309457</v>
      </c>
      <c r="D8591" s="5" t="n">
        <v>14977.8200555854</v>
      </c>
      <c r="E8591" s="5" t="n">
        <v>10845.28085046</v>
      </c>
      <c r="F8591" s="5" t="n">
        <v>108583.4599</v>
      </c>
      <c r="G8591" s="6" t="n">
        <f aca="false">SUM(C8591:F8591)</f>
        <v>141531.39281914</v>
      </c>
    </row>
    <row r="8592" customFormat="false" ht="12.75" hidden="false" customHeight="false" outlineLevel="0" collapsed="false">
      <c r="A8592" s="3" t="s">
        <v>261</v>
      </c>
      <c r="B8592" s="3" t="s">
        <v>24</v>
      </c>
      <c r="C8592" s="5" t="n">
        <v>5834.25446447588</v>
      </c>
      <c r="D8592" s="5" t="n">
        <v>11.421570076327</v>
      </c>
      <c r="E8592" s="5" t="n">
        <v>2.037801008</v>
      </c>
      <c r="F8592" s="5" t="n">
        <v>3.629999995</v>
      </c>
      <c r="G8592" s="6" t="n">
        <f aca="false">SUM(C8592:F8592)</f>
        <v>5851.34383555521</v>
      </c>
    </row>
    <row r="8593" customFormat="false" ht="12.75" hidden="false" customHeight="false" outlineLevel="0" collapsed="false">
      <c r="A8593" s="3" t="s">
        <v>261</v>
      </c>
      <c r="B8593" s="3" t="s">
        <v>25</v>
      </c>
      <c r="C8593" s="4" t="n">
        <v>3.69999996365777E-005</v>
      </c>
      <c r="D8593" s="5" t="n">
        <v>12.1425003434415</v>
      </c>
      <c r="E8593" s="5" t="n">
        <v>1.714683687</v>
      </c>
      <c r="F8593" s="5" t="n">
        <v>4.02999999</v>
      </c>
      <c r="G8593" s="6" t="n">
        <f aca="false">SUM(C8593:F8593)</f>
        <v>17.8872210204411</v>
      </c>
    </row>
    <row r="8594" customFormat="false" ht="12.75" hidden="false" customHeight="false" outlineLevel="0" collapsed="false">
      <c r="A8594" s="3" t="s">
        <v>261</v>
      </c>
      <c r="B8594" s="3" t="s">
        <v>26</v>
      </c>
      <c r="C8594" s="4" t="n">
        <v>5.69999991313352E-005</v>
      </c>
      <c r="D8594" s="5" t="n">
        <v>4.05250019085361</v>
      </c>
      <c r="E8594" s="5" t="n">
        <v>1.705071487</v>
      </c>
      <c r="F8594" s="5" t="n">
        <v>4.02999999</v>
      </c>
      <c r="G8594" s="6" t="n">
        <f aca="false">SUM(C8594:F8594)</f>
        <v>9.78762866785274</v>
      </c>
    </row>
    <row r="8595" customFormat="false" ht="12.75" hidden="false" customHeight="false" outlineLevel="0" collapsed="false">
      <c r="A8595" s="3" t="s">
        <v>261</v>
      </c>
      <c r="B8595" s="3" t="s">
        <v>143</v>
      </c>
      <c r="C8595" s="5" t="n">
        <v>2516.6200170517</v>
      </c>
      <c r="D8595" s="5"/>
      <c r="E8595" s="7"/>
      <c r="F8595" s="7"/>
      <c r="G8595" s="6" t="n">
        <f aca="false">SUM(C8595:F8595)</f>
        <v>2516.6200170517</v>
      </c>
    </row>
    <row r="8596" customFormat="false" ht="12.75" hidden="false" customHeight="false" outlineLevel="0" collapsed="false">
      <c r="A8596" s="3" t="s">
        <v>261</v>
      </c>
      <c r="B8596" s="3" t="s">
        <v>27</v>
      </c>
      <c r="C8596" s="5" t="n">
        <v>75.4601197832031</v>
      </c>
      <c r="D8596" s="5" t="n">
        <v>6.82402994647055</v>
      </c>
      <c r="E8596" s="5" t="n">
        <v>0.139999999</v>
      </c>
      <c r="F8596" s="7"/>
      <c r="G8596" s="6" t="n">
        <f aca="false">SUM(C8596:F8596)</f>
        <v>82.4241497286737</v>
      </c>
    </row>
    <row r="8597" customFormat="false" ht="12.75" hidden="false" customHeight="false" outlineLevel="0" collapsed="false">
      <c r="A8597" s="3" t="s">
        <v>261</v>
      </c>
      <c r="B8597" s="3" t="s">
        <v>28</v>
      </c>
      <c r="C8597" s="5" t="n">
        <v>1128.0599999316</v>
      </c>
      <c r="D8597" s="5" t="n">
        <v>23.2199993133545</v>
      </c>
      <c r="E8597" s="7"/>
      <c r="F8597" s="7"/>
      <c r="G8597" s="6" t="n">
        <f aca="false">SUM(C8597:F8597)</f>
        <v>1151.27999924496</v>
      </c>
    </row>
    <row r="8598" customFormat="false" ht="12.75" hidden="false" customHeight="false" outlineLevel="0" collapsed="false">
      <c r="A8598" s="3" t="s">
        <v>261</v>
      </c>
      <c r="B8598" s="3" t="s">
        <v>29</v>
      </c>
      <c r="C8598" s="5" t="n">
        <v>140.159999370575</v>
      </c>
      <c r="D8598" s="5"/>
      <c r="E8598" s="7"/>
      <c r="F8598" s="7"/>
      <c r="G8598" s="6" t="n">
        <f aca="false">SUM(C8598:F8598)</f>
        <v>140.159999370575</v>
      </c>
    </row>
    <row r="8599" customFormat="false" ht="12.75" hidden="false" customHeight="false" outlineLevel="0" collapsed="false">
      <c r="A8599" s="3" t="s">
        <v>261</v>
      </c>
      <c r="B8599" s="3" t="s">
        <v>30</v>
      </c>
      <c r="C8599" s="5" t="n">
        <v>575.199991703033</v>
      </c>
      <c r="D8599" s="5" t="n">
        <v>11667.650390625</v>
      </c>
      <c r="E8599" s="7"/>
      <c r="F8599" s="7"/>
      <c r="G8599" s="6" t="n">
        <f aca="false">SUM(C8599:F8599)</f>
        <v>12242.850382328</v>
      </c>
    </row>
    <row r="8600" customFormat="false" ht="12.75" hidden="false" customHeight="false" outlineLevel="0" collapsed="false">
      <c r="A8600" s="3" t="s">
        <v>261</v>
      </c>
      <c r="B8600" s="3" t="s">
        <v>31</v>
      </c>
      <c r="C8600" s="5" t="n">
        <v>0.0199999995529652</v>
      </c>
      <c r="D8600" s="5" t="n">
        <v>911.25</v>
      </c>
      <c r="E8600" s="5" t="n">
        <v>1525.327067229</v>
      </c>
      <c r="F8600" s="5" t="n">
        <v>13849.54991</v>
      </c>
      <c r="G8600" s="6" t="n">
        <f aca="false">SUM(C8600:F8600)</f>
        <v>16286.1469772286</v>
      </c>
    </row>
    <row r="8601" customFormat="false" ht="12.75" hidden="false" customHeight="false" outlineLevel="0" collapsed="false">
      <c r="A8601" s="3" t="s">
        <v>261</v>
      </c>
      <c r="B8601" s="3" t="s">
        <v>32</v>
      </c>
      <c r="C8601" s="5" t="n">
        <v>197.418000299367</v>
      </c>
      <c r="D8601" s="5" t="n">
        <v>4.08329996472457</v>
      </c>
      <c r="E8601" s="5" t="n">
        <v>1.520000009</v>
      </c>
      <c r="F8601" s="7"/>
      <c r="G8601" s="6" t="n">
        <f aca="false">SUM(C8601:F8601)</f>
        <v>203.021300273092</v>
      </c>
    </row>
    <row r="8602" customFormat="false" ht="12.75" hidden="false" customHeight="false" outlineLevel="0" collapsed="false">
      <c r="A8602" s="3" t="s">
        <v>261</v>
      </c>
      <c r="B8602" s="3" t="s">
        <v>33</v>
      </c>
      <c r="C8602" s="5" t="n">
        <v>467.329999804497</v>
      </c>
      <c r="D8602" s="5"/>
      <c r="E8602" s="7"/>
      <c r="F8602" s="7"/>
      <c r="G8602" s="6" t="n">
        <f aca="false">SUM(C8602:F8602)</f>
        <v>467.329999804497</v>
      </c>
    </row>
    <row r="8603" customFormat="false" ht="12.75" hidden="false" customHeight="false" outlineLevel="0" collapsed="false">
      <c r="A8603" s="3" t="s">
        <v>261</v>
      </c>
      <c r="B8603" s="3" t="s">
        <v>34</v>
      </c>
      <c r="C8603" s="7"/>
      <c r="D8603" s="5" t="n">
        <v>16.6700200762934</v>
      </c>
      <c r="E8603" s="7"/>
      <c r="F8603" s="7"/>
      <c r="G8603" s="6" t="n">
        <f aca="false">SUM(C8603:F8603)</f>
        <v>16.6700200762934</v>
      </c>
    </row>
    <row r="8604" customFormat="false" ht="12.75" hidden="false" customHeight="false" outlineLevel="0" collapsed="false">
      <c r="A8604" s="3" t="s">
        <v>261</v>
      </c>
      <c r="B8604" s="3" t="s">
        <v>35</v>
      </c>
      <c r="C8604" s="5" t="n">
        <v>999000</v>
      </c>
      <c r="D8604" s="5"/>
      <c r="E8604" s="7"/>
      <c r="F8604" s="7"/>
      <c r="G8604" s="6" t="n">
        <f aca="false">SUM(C8604:F8604)</f>
        <v>999000</v>
      </c>
    </row>
    <row r="8605" customFormat="false" ht="12.75" hidden="false" customHeight="false" outlineLevel="0" collapsed="false">
      <c r="A8605" s="3" t="s">
        <v>261</v>
      </c>
      <c r="B8605" s="3" t="s">
        <v>36</v>
      </c>
      <c r="C8605" s="5" t="n">
        <v>197534</v>
      </c>
      <c r="D8605" s="5" t="n">
        <v>1.5900000333786</v>
      </c>
      <c r="E8605" s="7"/>
      <c r="F8605" s="7"/>
      <c r="G8605" s="6" t="n">
        <f aca="false">SUM(C8605:F8605)</f>
        <v>197535.590000033</v>
      </c>
    </row>
    <row r="8606" customFormat="false" ht="12.75" hidden="false" customHeight="false" outlineLevel="0" collapsed="false">
      <c r="A8606" s="3" t="s">
        <v>261</v>
      </c>
      <c r="B8606" s="3" t="s">
        <v>37</v>
      </c>
      <c r="C8606" s="5" t="n">
        <v>79.0499990284443</v>
      </c>
      <c r="D8606" s="5"/>
      <c r="E8606" s="7"/>
      <c r="F8606" s="7"/>
      <c r="G8606" s="6" t="n">
        <f aca="false">SUM(C8606:F8606)</f>
        <v>79.0499990284443</v>
      </c>
    </row>
    <row r="8607" customFormat="false" ht="12.75" hidden="false" customHeight="false" outlineLevel="0" collapsed="false">
      <c r="A8607" s="3" t="s">
        <v>261</v>
      </c>
      <c r="B8607" s="3" t="s">
        <v>38</v>
      </c>
      <c r="C8607" s="5" t="n">
        <v>150.950000345707</v>
      </c>
      <c r="D8607" s="5" t="n">
        <v>424.700012207031</v>
      </c>
      <c r="E8607" s="7"/>
      <c r="F8607" s="7"/>
      <c r="G8607" s="6" t="n">
        <f aca="false">SUM(C8607:F8607)</f>
        <v>575.650012552738</v>
      </c>
    </row>
    <row r="8608" customFormat="false" ht="12.75" hidden="false" customHeight="false" outlineLevel="0" collapsed="false">
      <c r="A8608" s="3" t="s">
        <v>261</v>
      </c>
      <c r="B8608" s="3" t="s">
        <v>39</v>
      </c>
      <c r="C8608" s="5" t="n">
        <v>212.079998731613</v>
      </c>
      <c r="D8608" s="5" t="n">
        <v>148.539997566491</v>
      </c>
      <c r="E8608" s="7"/>
      <c r="F8608" s="7"/>
      <c r="G8608" s="6" t="n">
        <f aca="false">SUM(C8608:F8608)</f>
        <v>360.619996298105</v>
      </c>
    </row>
    <row r="8609" customFormat="false" ht="12.75" hidden="false" customHeight="false" outlineLevel="0" collapsed="false">
      <c r="A8609" s="3" t="s">
        <v>261</v>
      </c>
      <c r="B8609" s="3" t="s">
        <v>40</v>
      </c>
      <c r="C8609" s="5" t="n">
        <v>1140.83499860566</v>
      </c>
      <c r="D8609" s="5" t="n">
        <v>19.5627003284171</v>
      </c>
      <c r="E8609" s="5" t="n">
        <v>9.893053895</v>
      </c>
      <c r="F8609" s="7"/>
      <c r="G8609" s="6" t="n">
        <f aca="false">SUM(C8609:F8609)</f>
        <v>1170.29075282907</v>
      </c>
    </row>
    <row r="8610" customFormat="false" ht="12.75" hidden="false" customHeight="false" outlineLevel="0" collapsed="false">
      <c r="A8610" s="3" t="s">
        <v>261</v>
      </c>
      <c r="B8610" s="3" t="s">
        <v>41</v>
      </c>
      <c r="C8610" s="7"/>
      <c r="D8610" s="5"/>
      <c r="E8610" s="4"/>
      <c r="F8610" s="5" t="n">
        <v>4.790000007</v>
      </c>
      <c r="G8610" s="6" t="n">
        <f aca="false">SUM(C8610:F8610)</f>
        <v>4.790000007</v>
      </c>
    </row>
    <row r="8611" customFormat="false" ht="12.75" hidden="false" customHeight="false" outlineLevel="0" collapsed="false">
      <c r="A8611" s="3" t="s">
        <v>261</v>
      </c>
      <c r="B8611" s="3" t="s">
        <v>42</v>
      </c>
      <c r="C8611" s="5" t="n">
        <v>283.969997406006</v>
      </c>
      <c r="D8611" s="5" t="n">
        <v>0.078999999910593</v>
      </c>
      <c r="E8611" s="7"/>
      <c r="F8611" s="5" t="n">
        <v>3.14999998</v>
      </c>
      <c r="G8611" s="6" t="n">
        <f aca="false">SUM(C8611:F8611)</f>
        <v>287.198997385916</v>
      </c>
    </row>
    <row r="8612" customFormat="false" ht="12.75" hidden="false" customHeight="false" outlineLevel="0" collapsed="false">
      <c r="A8612" s="3" t="s">
        <v>261</v>
      </c>
      <c r="B8612" s="3" t="s">
        <v>43</v>
      </c>
      <c r="C8612" s="5" t="n">
        <v>14585.6812746508</v>
      </c>
      <c r="D8612" s="5" t="n">
        <v>38.2406904955424</v>
      </c>
      <c r="E8612" s="5" t="n">
        <v>1.193001889</v>
      </c>
      <c r="F8612" s="5" t="n">
        <v>3.089999981</v>
      </c>
      <c r="G8612" s="6" t="n">
        <f aca="false">SUM(C8612:F8612)</f>
        <v>14628.2049670163</v>
      </c>
    </row>
    <row r="8613" customFormat="false" ht="12.75" hidden="false" customHeight="false" outlineLevel="0" collapsed="false">
      <c r="A8613" s="3" t="s">
        <v>261</v>
      </c>
      <c r="B8613" s="3" t="s">
        <v>144</v>
      </c>
      <c r="C8613" s="5" t="n">
        <v>25.1400001347065</v>
      </c>
      <c r="D8613" s="5"/>
      <c r="E8613" s="7"/>
      <c r="F8613" s="7"/>
      <c r="G8613" s="6" t="n">
        <f aca="false">SUM(C8613:F8613)</f>
        <v>25.1400001347065</v>
      </c>
    </row>
    <row r="8614" customFormat="false" ht="12.75" hidden="false" customHeight="false" outlineLevel="0" collapsed="false">
      <c r="A8614" s="3" t="s">
        <v>261</v>
      </c>
      <c r="B8614" s="3" t="s">
        <v>44</v>
      </c>
      <c r="C8614" s="5" t="n">
        <v>361.509480000095</v>
      </c>
      <c r="D8614" s="5" t="n">
        <v>0.590000007301569</v>
      </c>
      <c r="E8614" s="7"/>
      <c r="F8614" s="7"/>
      <c r="G8614" s="6" t="n">
        <f aca="false">SUM(C8614:F8614)</f>
        <v>362.099480007397</v>
      </c>
    </row>
    <row r="8615" customFormat="false" ht="12.75" hidden="false" customHeight="false" outlineLevel="0" collapsed="false">
      <c r="A8615" s="3" t="s">
        <v>261</v>
      </c>
      <c r="B8615" s="3" t="s">
        <v>45</v>
      </c>
      <c r="C8615" s="5" t="n">
        <v>308.07589999924</v>
      </c>
      <c r="D8615" s="5" t="n">
        <v>1.87999997287989</v>
      </c>
      <c r="E8615" s="7"/>
      <c r="F8615" s="7"/>
      <c r="G8615" s="6" t="n">
        <f aca="false">SUM(C8615:F8615)</f>
        <v>309.955899972119</v>
      </c>
    </row>
    <row r="8616" customFormat="false" ht="12.75" hidden="false" customHeight="false" outlineLevel="0" collapsed="false">
      <c r="A8616" s="3" t="s">
        <v>261</v>
      </c>
      <c r="B8616" s="3" t="s">
        <v>114</v>
      </c>
      <c r="C8616" s="5" t="n">
        <v>88</v>
      </c>
      <c r="D8616" s="5"/>
      <c r="E8616" s="7"/>
      <c r="F8616" s="7"/>
      <c r="G8616" s="6" t="n">
        <f aca="false">SUM(C8616:F8616)</f>
        <v>88</v>
      </c>
    </row>
    <row r="8617" customFormat="false" ht="12.75" hidden="false" customHeight="false" outlineLevel="0" collapsed="false">
      <c r="A8617" s="3" t="s">
        <v>261</v>
      </c>
      <c r="B8617" s="3" t="s">
        <v>46</v>
      </c>
      <c r="C8617" s="5" t="n">
        <v>159.99999993667</v>
      </c>
      <c r="D8617" s="5"/>
      <c r="E8617" s="7"/>
      <c r="F8617" s="7"/>
      <c r="G8617" s="6" t="n">
        <f aca="false">SUM(C8617:F8617)</f>
        <v>159.99999993667</v>
      </c>
    </row>
    <row r="8618" customFormat="false" ht="12.75" hidden="false" customHeight="false" outlineLevel="0" collapsed="false">
      <c r="A8618" s="3" t="s">
        <v>261</v>
      </c>
      <c r="B8618" s="3" t="s">
        <v>47</v>
      </c>
      <c r="C8618" s="5" t="n">
        <v>8992.99000167847</v>
      </c>
      <c r="D8618" s="5"/>
      <c r="E8618" s="7"/>
      <c r="F8618" s="7"/>
      <c r="G8618" s="6" t="n">
        <f aca="false">SUM(C8618:F8618)</f>
        <v>8992.99000167847</v>
      </c>
    </row>
    <row r="8619" customFormat="false" ht="12.75" hidden="false" customHeight="false" outlineLevel="0" collapsed="false">
      <c r="A8619" s="3" t="s">
        <v>261</v>
      </c>
      <c r="B8619" s="3" t="s">
        <v>48</v>
      </c>
      <c r="C8619" s="4" t="n">
        <v>0.000171899996111335</v>
      </c>
      <c r="D8619" s="5" t="n">
        <v>9.24090012878878</v>
      </c>
      <c r="E8619" s="8" t="n">
        <v>0.0049996</v>
      </c>
      <c r="F8619" s="7"/>
      <c r="G8619" s="6" t="n">
        <f aca="false">SUM(C8619:F8619)</f>
        <v>9.24607162878489</v>
      </c>
    </row>
    <row r="8620" customFormat="false" ht="12.75" hidden="false" customHeight="false" outlineLevel="0" collapsed="false">
      <c r="A8620" s="3" t="s">
        <v>261</v>
      </c>
      <c r="B8620" s="3" t="s">
        <v>49</v>
      </c>
      <c r="C8620" s="5" t="n">
        <v>4.28000002540648</v>
      </c>
      <c r="D8620" s="8" t="n">
        <v>0.00500000023748726</v>
      </c>
      <c r="E8620" s="7"/>
      <c r="F8620" s="7"/>
      <c r="G8620" s="6" t="n">
        <f aca="false">SUM(C8620:F8620)</f>
        <v>4.28500002564397</v>
      </c>
    </row>
    <row r="8621" customFormat="false" ht="12.75" hidden="false" customHeight="false" outlineLevel="0" collapsed="false">
      <c r="A8621" s="3" t="s">
        <v>261</v>
      </c>
      <c r="B8621" s="3" t="s">
        <v>50</v>
      </c>
      <c r="C8621" s="7"/>
      <c r="D8621" s="5" t="n">
        <v>11.6099996566772</v>
      </c>
      <c r="E8621" s="7"/>
      <c r="F8621" s="7"/>
      <c r="G8621" s="6" t="n">
        <f aca="false">SUM(C8621:F8621)</f>
        <v>11.6099996566772</v>
      </c>
    </row>
    <row r="8622" customFormat="false" ht="12.75" hidden="false" customHeight="false" outlineLevel="0" collapsed="false">
      <c r="A8622" s="3" t="s">
        <v>261</v>
      </c>
      <c r="B8622" s="3" t="s">
        <v>51</v>
      </c>
      <c r="C8622" s="5" t="n">
        <v>143.759999036789</v>
      </c>
      <c r="D8622" s="5" t="n">
        <v>24.3599995300174</v>
      </c>
      <c r="E8622" s="7"/>
      <c r="F8622" s="7"/>
      <c r="G8622" s="6" t="n">
        <f aca="false">SUM(C8622:F8622)</f>
        <v>168.119998566806</v>
      </c>
    </row>
    <row r="8623" customFormat="false" ht="12.75" hidden="false" customHeight="false" outlineLevel="0" collapsed="false">
      <c r="A8623" s="3" t="s">
        <v>261</v>
      </c>
      <c r="B8623" s="3" t="s">
        <v>52</v>
      </c>
      <c r="C8623" s="7"/>
      <c r="D8623" s="5" t="n">
        <v>4094.18994140625</v>
      </c>
      <c r="E8623" s="7"/>
      <c r="F8623" s="7"/>
      <c r="G8623" s="6" t="n">
        <f aca="false">SUM(C8623:F8623)</f>
        <v>4094.18994140625</v>
      </c>
    </row>
    <row r="8624" customFormat="false" ht="12.75" hidden="false" customHeight="false" outlineLevel="0" collapsed="false">
      <c r="A8624" s="3" t="s">
        <v>261</v>
      </c>
      <c r="B8624" s="3" t="s">
        <v>54</v>
      </c>
      <c r="C8624" s="7"/>
      <c r="D8624" s="5" t="n">
        <v>8409.1201171875</v>
      </c>
      <c r="E8624" s="7"/>
      <c r="F8624" s="7"/>
      <c r="G8624" s="6" t="n">
        <f aca="false">SUM(C8624:F8624)</f>
        <v>8409.1201171875</v>
      </c>
    </row>
    <row r="8625" customFormat="false" ht="12.75" hidden="false" customHeight="false" outlineLevel="0" collapsed="false">
      <c r="A8625" s="3" t="s">
        <v>261</v>
      </c>
      <c r="B8625" s="3" t="s">
        <v>145</v>
      </c>
      <c r="C8625" s="5" t="n">
        <v>290.40999597311</v>
      </c>
      <c r="D8625" s="5"/>
      <c r="E8625" s="7"/>
      <c r="F8625" s="7"/>
      <c r="G8625" s="6" t="n">
        <f aca="false">SUM(C8625:F8625)</f>
        <v>290.40999597311</v>
      </c>
    </row>
    <row r="8626" customFormat="false" ht="12.75" hidden="false" customHeight="false" outlineLevel="0" collapsed="false">
      <c r="A8626" s="3" t="s">
        <v>261</v>
      </c>
      <c r="B8626" s="3" t="s">
        <v>146</v>
      </c>
      <c r="C8626" s="5" t="n">
        <v>172.529999375343</v>
      </c>
      <c r="D8626" s="5"/>
      <c r="E8626" s="7"/>
      <c r="F8626" s="7"/>
      <c r="G8626" s="6" t="n">
        <f aca="false">SUM(C8626:F8626)</f>
        <v>172.529999375343</v>
      </c>
    </row>
    <row r="8627" customFormat="false" ht="12.75" hidden="false" customHeight="false" outlineLevel="0" collapsed="false">
      <c r="A8627" s="3" t="s">
        <v>261</v>
      </c>
      <c r="B8627" s="3" t="s">
        <v>55</v>
      </c>
      <c r="C8627" s="7"/>
      <c r="D8627" s="5" t="n">
        <v>601.680019497871</v>
      </c>
      <c r="E8627" s="7"/>
      <c r="F8627" s="7"/>
      <c r="G8627" s="6" t="n">
        <f aca="false">SUM(C8627:F8627)</f>
        <v>601.680019497871</v>
      </c>
    </row>
    <row r="8628" customFormat="false" ht="12.75" hidden="false" customHeight="false" outlineLevel="0" collapsed="false">
      <c r="A8628" s="3" t="s">
        <v>261</v>
      </c>
      <c r="B8628" s="3" t="s">
        <v>147</v>
      </c>
      <c r="C8628" s="5" t="n">
        <v>0.963999997358769</v>
      </c>
      <c r="D8628" s="5"/>
      <c r="E8628" s="7"/>
      <c r="F8628" s="7"/>
      <c r="G8628" s="6" t="n">
        <f aca="false">SUM(C8628:F8628)</f>
        <v>0.963999997358769</v>
      </c>
    </row>
    <row r="8629" customFormat="false" ht="12.75" hidden="false" customHeight="false" outlineLevel="0" collapsed="false">
      <c r="A8629" s="3" t="s">
        <v>261</v>
      </c>
      <c r="B8629" s="3" t="s">
        <v>56</v>
      </c>
      <c r="C8629" s="7"/>
      <c r="D8629" s="5" t="n">
        <v>0.300000004470348</v>
      </c>
      <c r="E8629" s="7"/>
      <c r="F8629" s="7"/>
      <c r="G8629" s="6" t="n">
        <f aca="false">SUM(C8629:F8629)</f>
        <v>0.300000004470348</v>
      </c>
    </row>
    <row r="8630" customFormat="false" ht="12.75" hidden="false" customHeight="false" outlineLevel="0" collapsed="false">
      <c r="A8630" s="3" t="s">
        <v>261</v>
      </c>
      <c r="B8630" s="3" t="s">
        <v>57</v>
      </c>
      <c r="C8630" s="7"/>
      <c r="D8630" s="5" t="n">
        <v>1.39999997615814</v>
      </c>
      <c r="E8630" s="7"/>
      <c r="F8630" s="7"/>
      <c r="G8630" s="6" t="n">
        <f aca="false">SUM(C8630:F8630)</f>
        <v>1.39999997615814</v>
      </c>
    </row>
    <row r="8631" customFormat="false" ht="12.75" hidden="false" customHeight="false" outlineLevel="0" collapsed="false">
      <c r="A8631" s="3" t="s">
        <v>261</v>
      </c>
      <c r="B8631" s="3" t="s">
        <v>59</v>
      </c>
      <c r="C8631" s="5" t="n">
        <v>379.024996756576</v>
      </c>
      <c r="D8631" s="5" t="n">
        <v>6143.84992229939</v>
      </c>
      <c r="E8631" s="5" t="n">
        <v>5649.549085381</v>
      </c>
      <c r="F8631" s="5" t="n">
        <v>45197.62019</v>
      </c>
      <c r="G8631" s="6" t="n">
        <f aca="false">SUM(C8631:F8631)</f>
        <v>57370.044194437</v>
      </c>
    </row>
    <row r="8632" customFormat="false" ht="12.75" hidden="false" customHeight="false" outlineLevel="0" collapsed="false">
      <c r="A8632" s="3" t="s">
        <v>261</v>
      </c>
      <c r="B8632" s="3" t="s">
        <v>60</v>
      </c>
      <c r="C8632" s="7"/>
      <c r="D8632" s="5" t="n">
        <v>1073.93994140625</v>
      </c>
      <c r="E8632" s="7"/>
      <c r="F8632" s="7"/>
      <c r="G8632" s="6" t="n">
        <f aca="false">SUM(C8632:F8632)</f>
        <v>1073.93994140625</v>
      </c>
    </row>
    <row r="8633" customFormat="false" ht="12.75" hidden="false" customHeight="false" outlineLevel="0" collapsed="false">
      <c r="A8633" s="3" t="s">
        <v>261</v>
      </c>
      <c r="B8633" s="3" t="s">
        <v>61</v>
      </c>
      <c r="C8633" s="7"/>
      <c r="D8633" s="5" t="n">
        <v>847.819984436035</v>
      </c>
      <c r="E8633" s="7"/>
      <c r="F8633" s="7"/>
      <c r="G8633" s="6" t="n">
        <f aca="false">SUM(C8633:F8633)</f>
        <v>847.819984436035</v>
      </c>
    </row>
    <row r="8634" customFormat="false" ht="12.75" hidden="false" customHeight="false" outlineLevel="0" collapsed="false">
      <c r="A8634" s="3" t="s">
        <v>261</v>
      </c>
      <c r="B8634" s="3" t="s">
        <v>62</v>
      </c>
      <c r="C8634" s="5" t="n">
        <v>43758.5617276835</v>
      </c>
      <c r="D8634" s="5" t="n">
        <v>55.629499427625</v>
      </c>
      <c r="E8634" s="5" t="n">
        <v>5.560413982</v>
      </c>
      <c r="F8634" s="5" t="n">
        <v>24.60999981</v>
      </c>
      <c r="G8634" s="6" t="n">
        <f aca="false">SUM(C8634:F8634)</f>
        <v>43844.3616409031</v>
      </c>
    </row>
    <row r="8635" customFormat="false" ht="12.75" hidden="false" customHeight="false" outlineLevel="0" collapsed="false">
      <c r="A8635" s="3" t="s">
        <v>261</v>
      </c>
      <c r="B8635" s="3" t="s">
        <v>63</v>
      </c>
      <c r="C8635" s="5" t="n">
        <v>3.23829301386195</v>
      </c>
      <c r="D8635" s="5" t="n">
        <v>48.5594992372207</v>
      </c>
      <c r="E8635" s="5" t="n">
        <v>9.858878968</v>
      </c>
      <c r="F8635" s="5" t="n">
        <v>41.22000002</v>
      </c>
      <c r="G8635" s="6" t="n">
        <f aca="false">SUM(C8635:F8635)</f>
        <v>102.876671239083</v>
      </c>
    </row>
    <row r="8636" customFormat="false" ht="12.75" hidden="false" customHeight="false" outlineLevel="0" collapsed="false">
      <c r="A8636" s="3" t="s">
        <v>261</v>
      </c>
      <c r="B8636" s="3" t="s">
        <v>64</v>
      </c>
      <c r="C8636" s="5" t="n">
        <v>4268.50000451505</v>
      </c>
      <c r="D8636" s="5" t="n">
        <v>6108.90199789905</v>
      </c>
      <c r="E8636" s="5" t="n">
        <v>22803.92009947</v>
      </c>
      <c r="F8636" s="5" t="n">
        <v>48684.83022</v>
      </c>
      <c r="G8636" s="6" t="n">
        <f aca="false">SUM(C8636:F8636)</f>
        <v>81866.1523218841</v>
      </c>
    </row>
    <row r="8637" customFormat="false" ht="12.75" hidden="false" customHeight="false" outlineLevel="0" collapsed="false">
      <c r="A8637" s="3" t="s">
        <v>261</v>
      </c>
      <c r="B8637" s="3" t="s">
        <v>65</v>
      </c>
      <c r="C8637" s="5" t="n">
        <v>160690</v>
      </c>
      <c r="D8637" s="5" t="n">
        <v>3055.01004588604</v>
      </c>
      <c r="E8637" s="7"/>
      <c r="F8637" s="7"/>
      <c r="G8637" s="6" t="n">
        <f aca="false">SUM(C8637:F8637)</f>
        <v>163745.010045886</v>
      </c>
    </row>
    <row r="8638" customFormat="false" ht="12.75" hidden="false" customHeight="false" outlineLevel="0" collapsed="false">
      <c r="A8638" s="3" t="s">
        <v>261</v>
      </c>
      <c r="B8638" s="3" t="s">
        <v>66</v>
      </c>
      <c r="C8638" s="5" t="n">
        <v>3699004</v>
      </c>
      <c r="D8638" s="5" t="n">
        <v>1860.13101562858</v>
      </c>
      <c r="E8638" s="7"/>
      <c r="F8638" s="7"/>
      <c r="G8638" s="6" t="n">
        <f aca="false">SUM(C8638:F8638)</f>
        <v>3700864.13101563</v>
      </c>
    </row>
    <row r="8639" customFormat="false" ht="12.75" hidden="false" customHeight="false" outlineLevel="0" collapsed="false">
      <c r="A8639" s="3" t="s">
        <v>261</v>
      </c>
      <c r="B8639" s="3" t="s">
        <v>67</v>
      </c>
      <c r="C8639" s="5" t="n">
        <v>279.870003759861</v>
      </c>
      <c r="D8639" s="5" t="n">
        <v>39432.1091938019</v>
      </c>
      <c r="E8639" s="5" t="n">
        <v>3766.002954924</v>
      </c>
      <c r="F8639" s="5" t="n">
        <v>40031.09015</v>
      </c>
      <c r="G8639" s="6" t="n">
        <f aca="false">SUM(C8639:F8639)</f>
        <v>83509.0723024857</v>
      </c>
    </row>
    <row r="8640" customFormat="false" ht="12.75" hidden="false" customHeight="false" outlineLevel="0" collapsed="false">
      <c r="A8640" s="3" t="s">
        <v>261</v>
      </c>
      <c r="B8640" s="3" t="s">
        <v>68</v>
      </c>
      <c r="C8640" s="7"/>
      <c r="D8640" s="8" t="n">
        <v>0.00400000018998981</v>
      </c>
      <c r="E8640" s="7"/>
      <c r="F8640" s="7"/>
      <c r="G8640" s="9" t="n">
        <f aca="false">SUM(C8640:F8640)</f>
        <v>0.00400000018998981</v>
      </c>
    </row>
    <row r="8641" customFormat="false" ht="12.75" hidden="false" customHeight="false" outlineLevel="0" collapsed="false">
      <c r="A8641" s="3" t="s">
        <v>261</v>
      </c>
      <c r="B8641" s="3" t="s">
        <v>69</v>
      </c>
      <c r="C8641" s="5" t="n">
        <v>629418</v>
      </c>
      <c r="D8641" s="5" t="n">
        <v>0.0700000002980232</v>
      </c>
      <c r="E8641" s="7"/>
      <c r="F8641" s="7"/>
      <c r="G8641" s="6" t="n">
        <f aca="false">SUM(C8641:F8641)</f>
        <v>629418.07</v>
      </c>
    </row>
    <row r="8642" customFormat="false" ht="12.75" hidden="false" customHeight="false" outlineLevel="0" collapsed="false">
      <c r="A8642" s="3" t="s">
        <v>261</v>
      </c>
      <c r="B8642" s="3" t="s">
        <v>70</v>
      </c>
      <c r="C8642" s="7"/>
      <c r="D8642" s="5" t="n">
        <v>4368.81884765625</v>
      </c>
      <c r="E8642" s="7"/>
      <c r="F8642" s="7"/>
      <c r="G8642" s="6" t="n">
        <f aca="false">SUM(C8642:F8642)</f>
        <v>4368.81884765625</v>
      </c>
    </row>
    <row r="8643" customFormat="false" ht="12.75" hidden="false" customHeight="false" outlineLevel="0" collapsed="false">
      <c r="A8643" s="3" t="s">
        <v>261</v>
      </c>
      <c r="B8643" s="3" t="s">
        <v>72</v>
      </c>
      <c r="C8643" s="5" t="n">
        <v>0.176816998094935</v>
      </c>
      <c r="D8643" s="5" t="n">
        <v>40.4614290844329</v>
      </c>
      <c r="E8643" s="5" t="n">
        <v>0.402886801</v>
      </c>
      <c r="F8643" s="5" t="n">
        <v>1.919999978</v>
      </c>
      <c r="G8643" s="6" t="n">
        <f aca="false">SUM(C8643:F8643)</f>
        <v>42.9611328615278</v>
      </c>
    </row>
    <row r="8644" customFormat="false" ht="12.75" hidden="false" customHeight="false" outlineLevel="0" collapsed="false">
      <c r="A8644" s="3" t="s">
        <v>261</v>
      </c>
      <c r="B8644" s="3" t="s">
        <v>73</v>
      </c>
      <c r="C8644" s="5" t="n">
        <v>2085.19000053406</v>
      </c>
      <c r="D8644" s="5" t="n">
        <v>49.7700004577637</v>
      </c>
      <c r="E8644" s="7"/>
      <c r="F8644" s="7"/>
      <c r="G8644" s="6" t="n">
        <f aca="false">SUM(C8644:F8644)</f>
        <v>2134.96000099182</v>
      </c>
    </row>
    <row r="8645" customFormat="false" ht="12.75" hidden="false" customHeight="false" outlineLevel="0" collapsed="false">
      <c r="A8645" s="3" t="s">
        <v>261</v>
      </c>
      <c r="B8645" s="3" t="s">
        <v>74</v>
      </c>
      <c r="C8645" s="5" t="n">
        <v>1851.97950602736</v>
      </c>
      <c r="D8645" s="5" t="n">
        <v>57.2500020861626</v>
      </c>
      <c r="E8645" s="5" t="n">
        <v>681.64347708</v>
      </c>
      <c r="F8645" s="7"/>
      <c r="G8645" s="6" t="n">
        <f aca="false">SUM(C8645:F8645)</f>
        <v>2590.87298519352</v>
      </c>
    </row>
    <row r="8646" customFormat="false" ht="12.75" hidden="false" customHeight="false" outlineLevel="0" collapsed="false">
      <c r="A8646" s="3" t="s">
        <v>261</v>
      </c>
      <c r="B8646" s="3" t="s">
        <v>75</v>
      </c>
      <c r="C8646" s="5" t="n">
        <v>2141.66940679096</v>
      </c>
      <c r="D8646" s="5" t="n">
        <v>22.3099998384714</v>
      </c>
      <c r="E8646" s="5" t="n">
        <v>18.26008476</v>
      </c>
      <c r="F8646" s="5" t="n">
        <v>2.699999979</v>
      </c>
      <c r="G8646" s="6" t="n">
        <f aca="false">SUM(C8646:F8646)</f>
        <v>2184.93949136843</v>
      </c>
    </row>
    <row r="8647" customFormat="false" ht="12.75" hidden="false" customHeight="false" outlineLevel="0" collapsed="false">
      <c r="A8647" s="3" t="s">
        <v>261</v>
      </c>
      <c r="B8647" s="3" t="s">
        <v>76</v>
      </c>
      <c r="C8647" s="5" t="n">
        <v>194.827381621959</v>
      </c>
      <c r="D8647" s="5" t="n">
        <v>3.67100000183564</v>
      </c>
      <c r="E8647" s="5" t="n">
        <v>2.3065821</v>
      </c>
      <c r="F8647" s="5" t="n">
        <v>16.04999995</v>
      </c>
      <c r="G8647" s="6" t="n">
        <f aca="false">SUM(C8647:F8647)</f>
        <v>216.854963673795</v>
      </c>
    </row>
    <row r="8648" customFormat="false" ht="12.75" hidden="false" customHeight="false" outlineLevel="0" collapsed="false">
      <c r="A8648" s="3" t="s">
        <v>261</v>
      </c>
      <c r="B8648" s="3" t="s">
        <v>77</v>
      </c>
      <c r="C8648" s="5" t="n">
        <v>63265.100007534</v>
      </c>
      <c r="D8648" s="5" t="n">
        <v>14383.8898544312</v>
      </c>
      <c r="E8648" s="7"/>
      <c r="F8648" s="7"/>
      <c r="G8648" s="6" t="n">
        <f aca="false">SUM(C8648:F8648)</f>
        <v>77648.9898619652</v>
      </c>
    </row>
    <row r="8649" customFormat="false" ht="12.75" hidden="false" customHeight="false" outlineLevel="0" collapsed="false">
      <c r="A8649" s="3" t="s">
        <v>261</v>
      </c>
      <c r="B8649" s="3" t="s">
        <v>148</v>
      </c>
      <c r="C8649" s="5" t="n">
        <v>611.140010356903</v>
      </c>
      <c r="D8649" s="5"/>
      <c r="E8649" s="7"/>
      <c r="F8649" s="7"/>
      <c r="G8649" s="6" t="n">
        <f aca="false">SUM(C8649:F8649)</f>
        <v>611.140010356903</v>
      </c>
    </row>
    <row r="8650" customFormat="false" ht="12.75" hidden="false" customHeight="false" outlineLevel="0" collapsed="false">
      <c r="A8650" s="3" t="s">
        <v>261</v>
      </c>
      <c r="B8650" s="3" t="s">
        <v>78</v>
      </c>
      <c r="C8650" s="5" t="n">
        <v>3998</v>
      </c>
      <c r="D8650" s="5" t="n">
        <v>8344.03996276856</v>
      </c>
      <c r="E8650" s="7"/>
      <c r="F8650" s="7"/>
      <c r="G8650" s="6" t="n">
        <f aca="false">SUM(C8650:F8650)</f>
        <v>12342.0399627686</v>
      </c>
    </row>
    <row r="8651" customFormat="false" ht="12.75" hidden="false" customHeight="false" outlineLevel="0" collapsed="false">
      <c r="A8651" s="3" t="s">
        <v>261</v>
      </c>
      <c r="B8651" s="3" t="s">
        <v>79</v>
      </c>
      <c r="C8651" s="5" t="n">
        <v>71.8500000238419</v>
      </c>
      <c r="D8651" s="5"/>
      <c r="E8651" s="7"/>
      <c r="F8651" s="7"/>
      <c r="G8651" s="6" t="n">
        <f aca="false">SUM(C8651:F8651)</f>
        <v>71.8500000238419</v>
      </c>
    </row>
    <row r="8652" customFormat="false" ht="12.75" hidden="false" customHeight="false" outlineLevel="0" collapsed="false">
      <c r="A8652" s="3" t="s">
        <v>261</v>
      </c>
      <c r="B8652" s="3" t="s">
        <v>80</v>
      </c>
      <c r="C8652" s="5" t="n">
        <v>125.800001084805</v>
      </c>
      <c r="D8652" s="5" t="n">
        <v>1.12999999523163</v>
      </c>
      <c r="E8652" s="7"/>
      <c r="F8652" s="5" t="n">
        <v>16547.82012</v>
      </c>
      <c r="G8652" s="6" t="n">
        <f aca="false">SUM(C8652:F8652)</f>
        <v>16674.75012108</v>
      </c>
    </row>
    <row r="8653" customFormat="false" ht="12.75" hidden="false" customHeight="false" outlineLevel="0" collapsed="false">
      <c r="A8653" s="3" t="s">
        <v>261</v>
      </c>
      <c r="B8653" s="3" t="s">
        <v>81</v>
      </c>
      <c r="C8653" s="5" t="n">
        <v>28</v>
      </c>
      <c r="D8653" s="5" t="n">
        <v>33579.59</v>
      </c>
      <c r="E8653" s="7"/>
      <c r="F8653" s="7"/>
      <c r="G8653" s="6" t="n">
        <f aca="false">SUM(C8653:F8653)</f>
        <v>33607.59</v>
      </c>
    </row>
    <row r="8654" customFormat="false" ht="12.75" hidden="false" customHeight="false" outlineLevel="0" collapsed="false">
      <c r="A8654" s="3" t="s">
        <v>261</v>
      </c>
      <c r="B8654" s="3" t="s">
        <v>82</v>
      </c>
      <c r="C8654" s="5" t="n">
        <v>1905.40998458862</v>
      </c>
      <c r="D8654" s="5" t="n">
        <v>642.650024414063</v>
      </c>
      <c r="E8654" s="7"/>
      <c r="F8654" s="7"/>
      <c r="G8654" s="6" t="n">
        <f aca="false">SUM(C8654:F8654)</f>
        <v>2548.06000900269</v>
      </c>
    </row>
    <row r="8655" customFormat="false" ht="12.75" hidden="false" customHeight="false" outlineLevel="0" collapsed="false">
      <c r="A8655" s="3" t="s">
        <v>261</v>
      </c>
      <c r="B8655" s="3" t="s">
        <v>83</v>
      </c>
      <c r="C8655" s="5" t="n">
        <v>1042.59000039101</v>
      </c>
      <c r="D8655" s="5" t="n">
        <v>8174.87014192343</v>
      </c>
      <c r="E8655" s="7"/>
      <c r="F8655" s="7"/>
      <c r="G8655" s="6" t="n">
        <f aca="false">SUM(C8655:F8655)</f>
        <v>9217.46014231443</v>
      </c>
    </row>
    <row r="8656" customFormat="false" ht="12.75" hidden="false" customHeight="false" outlineLevel="0" collapsed="false">
      <c r="A8656" s="3" t="s">
        <v>261</v>
      </c>
      <c r="B8656" s="3" t="s">
        <v>84</v>
      </c>
      <c r="C8656" s="5" t="n">
        <v>5260.00259883155</v>
      </c>
      <c r="D8656" s="5" t="n">
        <v>4722.82982939668</v>
      </c>
      <c r="E8656" s="5" t="n">
        <v>299.26798038</v>
      </c>
      <c r="F8656" s="5" t="n">
        <v>2655.539993</v>
      </c>
      <c r="G8656" s="6" t="n">
        <f aca="false">SUM(C8656:F8656)</f>
        <v>12937.6404016082</v>
      </c>
    </row>
    <row r="8657" customFormat="false" ht="12.75" hidden="false" customHeight="false" outlineLevel="0" collapsed="false">
      <c r="A8657" s="3" t="s">
        <v>261</v>
      </c>
      <c r="B8657" s="3" t="s">
        <v>85</v>
      </c>
      <c r="C8657" s="5" t="n">
        <v>1117.81199630513</v>
      </c>
      <c r="D8657" s="5" t="n">
        <v>106.840901223593</v>
      </c>
      <c r="E8657" s="5" t="n">
        <v>323.4572253</v>
      </c>
      <c r="F8657" s="5" t="n">
        <v>6.089999992</v>
      </c>
      <c r="G8657" s="6" t="n">
        <f aca="false">SUM(C8657:F8657)</f>
        <v>1554.20012282072</v>
      </c>
    </row>
    <row r="8658" customFormat="false" ht="12.75" hidden="false" customHeight="false" outlineLevel="0" collapsed="false">
      <c r="A8658" s="3" t="s">
        <v>261</v>
      </c>
      <c r="B8658" s="3" t="s">
        <v>133</v>
      </c>
      <c r="C8658" s="5" t="n">
        <v>10</v>
      </c>
      <c r="D8658" s="5"/>
      <c r="E8658" s="7"/>
      <c r="F8658" s="7"/>
      <c r="G8658" s="6" t="n">
        <f aca="false">SUM(C8658:F8658)</f>
        <v>10</v>
      </c>
    </row>
    <row r="8659" customFormat="false" ht="12.75" hidden="false" customHeight="false" outlineLevel="0" collapsed="false">
      <c r="A8659" s="3" t="s">
        <v>261</v>
      </c>
      <c r="B8659" s="3" t="s">
        <v>86</v>
      </c>
      <c r="C8659" s="7"/>
      <c r="D8659" s="5" t="n">
        <v>0.100000001490116</v>
      </c>
      <c r="E8659" s="7"/>
      <c r="F8659" s="7"/>
      <c r="G8659" s="6" t="n">
        <f aca="false">SUM(C8659:F8659)</f>
        <v>0.100000001490116</v>
      </c>
    </row>
    <row r="8660" customFormat="false" ht="12.75" hidden="false" customHeight="false" outlineLevel="0" collapsed="false">
      <c r="A8660" s="3" t="s">
        <v>261</v>
      </c>
      <c r="B8660" s="3" t="s">
        <v>87</v>
      </c>
      <c r="C8660" s="8" t="n">
        <v>0.002369000064391</v>
      </c>
      <c r="D8660" s="8" t="n">
        <v>0.00600260005217024</v>
      </c>
      <c r="E8660" s="7"/>
      <c r="F8660" s="7"/>
      <c r="G8660" s="9" t="n">
        <f aca="false">SUM(C8660:F8660)</f>
        <v>0.00837160011656124</v>
      </c>
    </row>
    <row r="8661" customFormat="false" ht="12.75" hidden="false" customHeight="false" outlineLevel="0" collapsed="false">
      <c r="A8661" s="3" t="s">
        <v>261</v>
      </c>
      <c r="B8661" s="3" t="s">
        <v>88</v>
      </c>
      <c r="C8661" s="8" t="n">
        <v>0.00391000006129616</v>
      </c>
      <c r="D8661" s="5" t="n">
        <v>0.0300109993291926</v>
      </c>
      <c r="E8661" s="7"/>
      <c r="F8661" s="7"/>
      <c r="G8661" s="6" t="n">
        <f aca="false">SUM(C8661:F8661)</f>
        <v>0.0339209993904888</v>
      </c>
    </row>
    <row r="8662" customFormat="false" ht="12.75" hidden="false" customHeight="false" outlineLevel="0" collapsed="false">
      <c r="A8662" s="3" t="s">
        <v>261</v>
      </c>
      <c r="B8662" s="3" t="s">
        <v>89</v>
      </c>
      <c r="C8662" s="5" t="n">
        <v>154.539995968342</v>
      </c>
      <c r="D8662" s="5" t="n">
        <v>8722.5400332585</v>
      </c>
      <c r="E8662" s="7"/>
      <c r="F8662" s="7"/>
      <c r="G8662" s="6" t="n">
        <f aca="false">SUM(C8662:F8662)</f>
        <v>8877.08002922684</v>
      </c>
    </row>
    <row r="8663" customFormat="false" ht="12.75" hidden="false" customHeight="false" outlineLevel="0" collapsed="false">
      <c r="A8663" s="3" t="s">
        <v>261</v>
      </c>
      <c r="B8663" s="3" t="s">
        <v>90</v>
      </c>
      <c r="C8663" s="5" t="n">
        <v>671.68980003547</v>
      </c>
      <c r="D8663" s="5" t="n">
        <v>157.84099328611</v>
      </c>
      <c r="E8663" s="5" t="n">
        <v>12.288718919</v>
      </c>
      <c r="F8663" s="5" t="n">
        <v>67.38999973</v>
      </c>
      <c r="G8663" s="6" t="n">
        <f aca="false">SUM(C8663:F8663)</f>
        <v>909.209511970581</v>
      </c>
    </row>
    <row r="8664" customFormat="false" ht="12.75" hidden="false" customHeight="false" outlineLevel="0" collapsed="false">
      <c r="A8664" s="3" t="s">
        <v>261</v>
      </c>
      <c r="B8664" s="3" t="s">
        <v>91</v>
      </c>
      <c r="C8664" s="5" t="n">
        <v>64100.4700006992</v>
      </c>
      <c r="D8664" s="5" t="n">
        <v>2.15999997965992</v>
      </c>
      <c r="E8664" s="5" t="n">
        <v>1.519999981</v>
      </c>
      <c r="F8664" s="7"/>
      <c r="G8664" s="6" t="n">
        <f aca="false">SUM(C8664:F8664)</f>
        <v>64104.1500006598</v>
      </c>
    </row>
    <row r="8665" customFormat="false" ht="12.75" hidden="false" customHeight="false" outlineLevel="0" collapsed="false">
      <c r="A8665" s="3" t="s">
        <v>261</v>
      </c>
      <c r="B8665" s="3" t="s">
        <v>125</v>
      </c>
      <c r="C8665" s="5" t="n">
        <v>1086</v>
      </c>
      <c r="D8665" s="5"/>
      <c r="E8665" s="7"/>
      <c r="F8665" s="7"/>
      <c r="G8665" s="6" t="n">
        <f aca="false">SUM(C8665:F8665)</f>
        <v>1086</v>
      </c>
    </row>
    <row r="8666" customFormat="false" ht="12.75" hidden="false" customHeight="false" outlineLevel="0" collapsed="false">
      <c r="A8666" s="3" t="s">
        <v>261</v>
      </c>
      <c r="B8666" s="3" t="s">
        <v>92</v>
      </c>
      <c r="C8666" s="5" t="n">
        <v>1366.14999246597</v>
      </c>
      <c r="D8666" s="5"/>
      <c r="E8666" s="5" t="n">
        <v>1789.839802943</v>
      </c>
      <c r="F8666" s="5" t="n">
        <v>2640.829999</v>
      </c>
      <c r="G8666" s="6" t="n">
        <f aca="false">SUM(C8666:F8666)</f>
        <v>5796.81979440897</v>
      </c>
    </row>
    <row r="8667" customFormat="false" ht="12.75" hidden="false" customHeight="false" outlineLevel="0" collapsed="false">
      <c r="A8667" s="3" t="s">
        <v>261</v>
      </c>
      <c r="B8667" s="3" t="s">
        <v>93</v>
      </c>
      <c r="C8667" s="5" t="n">
        <v>1.1359950009446</v>
      </c>
      <c r="D8667" s="5" t="n">
        <v>48.5631992371636</v>
      </c>
      <c r="E8667" s="5" t="n">
        <v>8.559436958</v>
      </c>
      <c r="F8667" s="5" t="n">
        <v>34.42000014</v>
      </c>
      <c r="G8667" s="6" t="n">
        <f aca="false">SUM(C8667:F8667)</f>
        <v>92.6786313361083</v>
      </c>
    </row>
    <row r="8668" customFormat="false" ht="12.75" hidden="false" customHeight="false" outlineLevel="0" collapsed="false">
      <c r="A8668" s="3" t="s">
        <v>261</v>
      </c>
      <c r="B8668" s="3" t="s">
        <v>236</v>
      </c>
      <c r="C8668" s="5" t="n">
        <v>374</v>
      </c>
      <c r="D8668" s="5"/>
      <c r="E8668" s="7"/>
      <c r="F8668" s="7"/>
      <c r="G8668" s="6" t="n">
        <f aca="false">SUM(C8668:F8668)</f>
        <v>374</v>
      </c>
    </row>
    <row r="8669" customFormat="false" ht="12.75" hidden="false" customHeight="false" outlineLevel="0" collapsed="false">
      <c r="A8669" s="3" t="s">
        <v>261</v>
      </c>
      <c r="B8669" s="3" t="s">
        <v>94</v>
      </c>
      <c r="C8669" s="5" t="n">
        <v>4677.74025512255</v>
      </c>
      <c r="D8669" s="5" t="n">
        <v>2.33399992389604</v>
      </c>
      <c r="E8669" s="5" t="n">
        <v>2.609999895</v>
      </c>
      <c r="F8669" s="7"/>
      <c r="G8669" s="6" t="n">
        <f aca="false">SUM(C8669:F8669)</f>
        <v>4682.68425494145</v>
      </c>
    </row>
    <row r="8670" customFormat="false" ht="12.75" hidden="false" customHeight="false" outlineLevel="0" collapsed="false">
      <c r="A8670" s="3" t="s">
        <v>261</v>
      </c>
      <c r="B8670" s="3" t="s">
        <v>95</v>
      </c>
      <c r="C8670" s="5" t="n">
        <v>489.8599999547</v>
      </c>
      <c r="D8670" s="5" t="n">
        <v>12.9900003410876</v>
      </c>
      <c r="E8670" s="5" t="n">
        <v>377.765119895</v>
      </c>
      <c r="F8670" s="5" t="n">
        <v>9125.509961</v>
      </c>
      <c r="G8670" s="6" t="n">
        <f aca="false">SUM(C8670:F8670)</f>
        <v>10006.1250811908</v>
      </c>
    </row>
    <row r="8671" customFormat="false" ht="12.75" hidden="false" customHeight="false" outlineLevel="0" collapsed="false">
      <c r="A8671" s="10" t="s">
        <v>261</v>
      </c>
      <c r="B8671" s="10" t="s">
        <v>96</v>
      </c>
      <c r="C8671" s="4" t="n">
        <v>4.71999996563E-005</v>
      </c>
      <c r="D8671" s="4" t="n">
        <v>1.00169997474531E-005</v>
      </c>
      <c r="E8671" s="4"/>
      <c r="F8671" s="4"/>
      <c r="G8671" s="11" t="n">
        <f aca="false">SUM(C8671:F8671)</f>
        <v>5.7216999403753E-005</v>
      </c>
    </row>
    <row r="8672" customFormat="false" ht="12.75" hidden="false" customHeight="false" outlineLevel="0" collapsed="false">
      <c r="A8672" s="3" t="s">
        <v>261</v>
      </c>
      <c r="B8672" s="3" t="s">
        <v>97</v>
      </c>
      <c r="C8672" s="4" t="n">
        <v>0.000175699995565992</v>
      </c>
      <c r="D8672" s="4" t="n">
        <v>0.00090004998454063</v>
      </c>
      <c r="E8672" s="7"/>
      <c r="F8672" s="7"/>
      <c r="G8672" s="9" t="n">
        <f aca="false">SUM(C8672:F8672)</f>
        <v>0.00107574998010662</v>
      </c>
    </row>
    <row r="8673" customFormat="false" ht="12.75" hidden="false" customHeight="false" outlineLevel="0" collapsed="false">
      <c r="A8673" s="3" t="s">
        <v>261</v>
      </c>
      <c r="B8673" s="3" t="s">
        <v>98</v>
      </c>
      <c r="C8673" s="5" t="n">
        <v>71.8500000238419</v>
      </c>
      <c r="D8673" s="5" t="n">
        <v>35051.4804229736</v>
      </c>
      <c r="E8673" s="7"/>
      <c r="F8673" s="7"/>
      <c r="G8673" s="6" t="n">
        <f aca="false">SUM(C8673:F8673)</f>
        <v>35123.3304229975</v>
      </c>
    </row>
    <row r="8674" customFormat="false" ht="12.75" hidden="false" customHeight="false" outlineLevel="0" collapsed="false">
      <c r="A8674" s="3" t="s">
        <v>261</v>
      </c>
      <c r="B8674" s="3" t="s">
        <v>100</v>
      </c>
      <c r="C8674" s="5" t="n">
        <v>26154.8630044214</v>
      </c>
      <c r="D8674" s="5" t="n">
        <v>84165.3205725849</v>
      </c>
      <c r="E8674" s="5" t="n">
        <v>21906.26864244</v>
      </c>
      <c r="F8674" s="5" t="n">
        <v>306088.7613</v>
      </c>
      <c r="G8674" s="6" t="n">
        <f aca="false">SUM(C8674:F8674)</f>
        <v>438315.213519446</v>
      </c>
    </row>
    <row r="8675" customFormat="false" ht="12.75" hidden="false" customHeight="false" outlineLevel="0" collapsed="false">
      <c r="A8675" s="3" t="s">
        <v>261</v>
      </c>
      <c r="B8675" s="3" t="s">
        <v>101</v>
      </c>
      <c r="C8675" s="7"/>
      <c r="D8675" s="5" t="n">
        <v>12006.5401859283</v>
      </c>
      <c r="E8675" s="7"/>
      <c r="F8675" s="7"/>
      <c r="G8675" s="6" t="n">
        <f aca="false">SUM(C8675:F8675)</f>
        <v>12006.5401859283</v>
      </c>
    </row>
    <row r="8676" customFormat="false" ht="12.75" hidden="false" customHeight="false" outlineLevel="0" collapsed="false">
      <c r="A8676" s="3" t="s">
        <v>261</v>
      </c>
      <c r="B8676" s="3" t="s">
        <v>103</v>
      </c>
      <c r="C8676" s="5" t="n">
        <v>67000</v>
      </c>
      <c r="D8676" s="5" t="n">
        <v>44.0999984741211</v>
      </c>
      <c r="E8676" s="7"/>
      <c r="F8676" s="7"/>
      <c r="G8676" s="6" t="n">
        <f aca="false">SUM(C8676:F8676)</f>
        <v>67044.0999984741</v>
      </c>
    </row>
    <row r="8677" customFormat="false" ht="12.75" hidden="false" customHeight="false" outlineLevel="0" collapsed="false">
      <c r="A8677" s="3" t="s">
        <v>261</v>
      </c>
      <c r="B8677" s="3" t="s">
        <v>104</v>
      </c>
      <c r="C8677" s="5" t="n">
        <v>0.879999995231628</v>
      </c>
      <c r="D8677" s="5" t="n">
        <v>5211.81997776032</v>
      </c>
      <c r="E8677" s="7"/>
      <c r="F8677" s="5" t="n">
        <v>105889.2789</v>
      </c>
      <c r="G8677" s="6" t="n">
        <f aca="false">SUM(C8677:F8677)</f>
        <v>111101.978877756</v>
      </c>
    </row>
    <row r="8678" customFormat="false" ht="12.75" hidden="false" customHeight="false" outlineLevel="0" collapsed="false">
      <c r="A8678" s="3" t="s">
        <v>261</v>
      </c>
      <c r="B8678" s="3" t="s">
        <v>105</v>
      </c>
      <c r="C8678" s="7"/>
      <c r="D8678" s="5" t="n">
        <v>15.6099996566772</v>
      </c>
      <c r="E8678" s="7"/>
      <c r="F8678" s="7"/>
      <c r="G8678" s="6" t="n">
        <f aca="false">SUM(C8678:F8678)</f>
        <v>15.6099996566772</v>
      </c>
    </row>
    <row r="8679" customFormat="false" ht="12.75" hidden="false" customHeight="false" outlineLevel="0" collapsed="false">
      <c r="A8679" s="3" t="s">
        <v>261</v>
      </c>
      <c r="B8679" s="3" t="s">
        <v>106</v>
      </c>
      <c r="C8679" s="5" t="n">
        <v>350.259999841452</v>
      </c>
      <c r="D8679" s="8" t="n">
        <v>0.0020000000949949</v>
      </c>
      <c r="E8679" s="7"/>
      <c r="F8679" s="7"/>
      <c r="G8679" s="6" t="n">
        <f aca="false">SUM(C8679:F8679)</f>
        <v>350.261999841547</v>
      </c>
    </row>
    <row r="8680" customFormat="false" ht="12.75" hidden="false" customHeight="false" outlineLevel="0" collapsed="false">
      <c r="A8680" s="3" t="s">
        <v>261</v>
      </c>
      <c r="B8680" s="3" t="s">
        <v>108</v>
      </c>
      <c r="C8680" s="7"/>
      <c r="D8680" s="5" t="n">
        <v>152.709999084473</v>
      </c>
      <c r="E8680" s="7"/>
      <c r="F8680" s="7"/>
      <c r="G8680" s="6" t="n">
        <f aca="false">SUM(C8680:F8680)</f>
        <v>152.709999084473</v>
      </c>
    </row>
    <row r="8681" customFormat="false" ht="12.75" hidden="false" customHeight="false" outlineLevel="0" collapsed="false">
      <c r="A8681" s="3" t="s">
        <v>261</v>
      </c>
      <c r="B8681" s="3" t="s">
        <v>109</v>
      </c>
      <c r="C8681" s="7"/>
      <c r="D8681" s="5" t="n">
        <v>521.519996643066</v>
      </c>
      <c r="E8681" s="5" t="n">
        <v>1.24000001</v>
      </c>
      <c r="F8681" s="7"/>
      <c r="G8681" s="6" t="n">
        <f aca="false">SUM(C8681:F8681)</f>
        <v>522.759996653066</v>
      </c>
    </row>
    <row r="8682" customFormat="false" ht="12.75" hidden="false" customHeight="false" outlineLevel="0" collapsed="false">
      <c r="A8682" s="3" t="s">
        <v>261</v>
      </c>
      <c r="B8682" s="3" t="s">
        <v>110</v>
      </c>
      <c r="C8682" s="7"/>
      <c r="D8682" s="5" t="n">
        <v>152.709999084473</v>
      </c>
      <c r="E8682" s="7"/>
      <c r="F8682" s="7"/>
      <c r="G8682" s="6" t="n">
        <f aca="false">SUM(C8682:F8682)</f>
        <v>152.709999084473</v>
      </c>
    </row>
    <row r="8683" customFormat="false" ht="12.75" hidden="false" customHeight="false" outlineLevel="0" collapsed="false">
      <c r="A8683" s="3" t="s">
        <v>261</v>
      </c>
      <c r="B8683" s="3" t="s">
        <v>111</v>
      </c>
      <c r="C8683" s="5" t="n">
        <v>3838.65999737568</v>
      </c>
      <c r="D8683" s="5" t="n">
        <v>68148.9792127609</v>
      </c>
      <c r="E8683" s="5" t="n">
        <v>21874.80123908</v>
      </c>
      <c r="F8683" s="5" t="n">
        <v>172093.7513</v>
      </c>
      <c r="G8683" s="6" t="n">
        <f aca="false">SUM(C8683:F8683)</f>
        <v>265956.191749217</v>
      </c>
    </row>
    <row r="8684" customFormat="false" ht="12.75" hidden="false" customHeight="false" outlineLevel="0" collapsed="false">
      <c r="A8684" s="3" t="s">
        <v>262</v>
      </c>
      <c r="B8684" s="3" t="s">
        <v>8</v>
      </c>
      <c r="C8684" s="5" t="n">
        <v>0.0409999991534278</v>
      </c>
      <c r="D8684" s="5" t="n">
        <v>91.5335021358624</v>
      </c>
      <c r="E8684" s="5" t="n">
        <v>2.903526401</v>
      </c>
      <c r="F8684" s="5" t="n">
        <v>6.569999948</v>
      </c>
      <c r="G8684" s="6" t="n">
        <f aca="false">SUM(C8684:F8684)</f>
        <v>101.048028484016</v>
      </c>
    </row>
    <row r="8685" customFormat="false" ht="12.75" hidden="false" customHeight="false" outlineLevel="0" collapsed="false">
      <c r="A8685" s="3" t="s">
        <v>262</v>
      </c>
      <c r="B8685" s="3" t="s">
        <v>9</v>
      </c>
      <c r="C8685" s="5" t="n">
        <v>0.579999992623925</v>
      </c>
      <c r="D8685" s="5" t="n">
        <v>1940.01411976563</v>
      </c>
      <c r="E8685" s="5" t="n">
        <v>14.876513682</v>
      </c>
      <c r="F8685" s="5" t="n">
        <v>34.14999995</v>
      </c>
      <c r="G8685" s="6" t="n">
        <f aca="false">SUM(C8685:F8685)</f>
        <v>1989.62063339025</v>
      </c>
    </row>
    <row r="8686" customFormat="false" ht="12.75" hidden="false" customHeight="false" outlineLevel="0" collapsed="false">
      <c r="A8686" s="3" t="s">
        <v>262</v>
      </c>
      <c r="B8686" s="3" t="s">
        <v>10</v>
      </c>
      <c r="C8686" s="5" t="n">
        <v>40.9799998998642</v>
      </c>
      <c r="D8686" s="5" t="n">
        <v>82.8300032317638</v>
      </c>
      <c r="E8686" s="5" t="n">
        <v>7632.46340046</v>
      </c>
      <c r="F8686" s="5" t="n">
        <v>7350.610099</v>
      </c>
      <c r="G8686" s="6" t="n">
        <f aca="false">SUM(C8686:F8686)</f>
        <v>15106.8835025916</v>
      </c>
    </row>
    <row r="8687" customFormat="false" ht="12.75" hidden="false" customHeight="false" outlineLevel="0" collapsed="false">
      <c r="A8687" s="3" t="s">
        <v>262</v>
      </c>
      <c r="B8687" s="3" t="s">
        <v>11</v>
      </c>
      <c r="C8687" s="7"/>
      <c r="D8687" s="8" t="n">
        <v>0.00300000002607703</v>
      </c>
      <c r="E8687" s="7"/>
      <c r="F8687" s="7"/>
      <c r="G8687" s="9" t="n">
        <f aca="false">SUM(C8687:F8687)</f>
        <v>0.00300000002607703</v>
      </c>
    </row>
    <row r="8688" customFormat="false" ht="12.75" hidden="false" customHeight="false" outlineLevel="0" collapsed="false">
      <c r="A8688" s="3" t="s">
        <v>262</v>
      </c>
      <c r="B8688" s="3" t="s">
        <v>12</v>
      </c>
      <c r="C8688" s="7"/>
      <c r="D8688" s="5" t="n">
        <v>0.239999994635582</v>
      </c>
      <c r="E8688" s="7"/>
      <c r="F8688" s="7"/>
      <c r="G8688" s="6" t="n">
        <f aca="false">SUM(C8688:F8688)</f>
        <v>0.239999994635582</v>
      </c>
    </row>
    <row r="8689" customFormat="false" ht="12.75" hidden="false" customHeight="false" outlineLevel="0" collapsed="false">
      <c r="A8689" s="3" t="s">
        <v>262</v>
      </c>
      <c r="B8689" s="3" t="s">
        <v>13</v>
      </c>
      <c r="C8689" s="5" t="n">
        <v>0.0419999992009252</v>
      </c>
      <c r="D8689" s="5" t="n">
        <v>372.923604133131</v>
      </c>
      <c r="E8689" s="5" t="n">
        <v>1262.144969901</v>
      </c>
      <c r="F8689" s="5" t="n">
        <v>849.9600013</v>
      </c>
      <c r="G8689" s="6" t="n">
        <f aca="false">SUM(C8689:F8689)</f>
        <v>2485.07057533333</v>
      </c>
    </row>
    <row r="8690" customFormat="false" ht="12.75" hidden="false" customHeight="false" outlineLevel="0" collapsed="false">
      <c r="A8690" s="10" t="s">
        <v>262</v>
      </c>
      <c r="B8690" s="10" t="s">
        <v>14</v>
      </c>
      <c r="C8690" s="4"/>
      <c r="D8690" s="4" t="n">
        <v>9.99999974737875E-005</v>
      </c>
      <c r="E8690" s="4"/>
      <c r="F8690" s="4"/>
      <c r="G8690" s="11" t="n">
        <f aca="false">SUM(C8690:F8690)</f>
        <v>9.99999974737875E-005</v>
      </c>
    </row>
    <row r="8691" customFormat="false" ht="12.75" hidden="false" customHeight="false" outlineLevel="0" collapsed="false">
      <c r="A8691" s="3" t="s">
        <v>262</v>
      </c>
      <c r="B8691" s="3" t="s">
        <v>15</v>
      </c>
      <c r="C8691" s="7"/>
      <c r="D8691" s="5" t="n">
        <v>25.4099998474121</v>
      </c>
      <c r="E8691" s="7"/>
      <c r="F8691" s="7"/>
      <c r="G8691" s="6" t="n">
        <f aca="false">SUM(C8691:F8691)</f>
        <v>25.4099998474121</v>
      </c>
    </row>
    <row r="8692" customFormat="false" ht="12.75" hidden="false" customHeight="false" outlineLevel="0" collapsed="false">
      <c r="A8692" s="3" t="s">
        <v>262</v>
      </c>
      <c r="B8692" s="3" t="s">
        <v>16</v>
      </c>
      <c r="C8692" s="5" t="n">
        <v>0.509999999776483</v>
      </c>
      <c r="D8692" s="5" t="n">
        <v>128.114970610397</v>
      </c>
      <c r="E8692" s="5" t="n">
        <v>5.883612968</v>
      </c>
      <c r="F8692" s="5" t="n">
        <v>8.010000033</v>
      </c>
      <c r="G8692" s="6" t="n">
        <f aca="false">SUM(C8692:F8692)</f>
        <v>142.518583611173</v>
      </c>
    </row>
    <row r="8693" customFormat="false" ht="12.75" hidden="false" customHeight="false" outlineLevel="0" collapsed="false">
      <c r="A8693" s="3" t="s">
        <v>262</v>
      </c>
      <c r="B8693" s="3" t="s">
        <v>17</v>
      </c>
      <c r="C8693" s="7"/>
      <c r="D8693" s="5" t="n">
        <v>0.0159999998286366</v>
      </c>
      <c r="E8693" s="7"/>
      <c r="F8693" s="7"/>
      <c r="G8693" s="6" t="n">
        <f aca="false">SUM(C8693:F8693)</f>
        <v>0.0159999998286366</v>
      </c>
    </row>
    <row r="8694" customFormat="false" ht="12.75" hidden="false" customHeight="false" outlineLevel="0" collapsed="false">
      <c r="A8694" s="3" t="s">
        <v>262</v>
      </c>
      <c r="B8694" s="3" t="s">
        <v>18</v>
      </c>
      <c r="C8694" s="5" t="n">
        <v>0.545399998984067</v>
      </c>
      <c r="D8694" s="5" t="n">
        <v>13.4677004145924</v>
      </c>
      <c r="E8694" s="8" t="n">
        <v>0.003</v>
      </c>
      <c r="F8694" s="5" t="n">
        <v>4.719999908</v>
      </c>
      <c r="G8694" s="6" t="n">
        <f aca="false">SUM(C8694:F8694)</f>
        <v>18.7361003215765</v>
      </c>
    </row>
    <row r="8695" customFormat="false" ht="12.75" hidden="false" customHeight="false" outlineLevel="0" collapsed="false">
      <c r="A8695" s="3" t="s">
        <v>262</v>
      </c>
      <c r="B8695" s="3" t="s">
        <v>19</v>
      </c>
      <c r="C8695" s="7"/>
      <c r="D8695" s="5" t="n">
        <v>8026.77978515625</v>
      </c>
      <c r="E8695" s="7"/>
      <c r="F8695" s="7"/>
      <c r="G8695" s="6" t="n">
        <f aca="false">SUM(C8695:F8695)</f>
        <v>8026.77978515625</v>
      </c>
    </row>
    <row r="8696" customFormat="false" ht="12.75" hidden="false" customHeight="false" outlineLevel="0" collapsed="false">
      <c r="A8696" s="3" t="s">
        <v>262</v>
      </c>
      <c r="B8696" s="3" t="s">
        <v>20</v>
      </c>
      <c r="C8696" s="5" t="n">
        <v>0.138899997444241</v>
      </c>
      <c r="D8696" s="5" t="n">
        <v>184.204094220029</v>
      </c>
      <c r="E8696" s="5" t="n">
        <v>3.22631999</v>
      </c>
      <c r="F8696" s="5" t="n">
        <v>2.179999975</v>
      </c>
      <c r="G8696" s="6" t="n">
        <f aca="false">SUM(C8696:F8696)</f>
        <v>189.749314182473</v>
      </c>
    </row>
    <row r="8697" customFormat="false" ht="12.75" hidden="false" customHeight="false" outlineLevel="0" collapsed="false">
      <c r="A8697" s="3" t="s">
        <v>262</v>
      </c>
      <c r="B8697" s="3" t="s">
        <v>21</v>
      </c>
      <c r="C8697" s="4"/>
      <c r="D8697" s="8" t="n">
        <v>0.00110000004497124</v>
      </c>
      <c r="E8697" s="7"/>
      <c r="F8697" s="7"/>
      <c r="G8697" s="9" t="n">
        <f aca="false">SUM(C8697:F8697)</f>
        <v>0.00110000004497124</v>
      </c>
    </row>
    <row r="8698" customFormat="false" ht="12.75" hidden="false" customHeight="false" outlineLevel="0" collapsed="false">
      <c r="A8698" s="3" t="s">
        <v>262</v>
      </c>
      <c r="B8698" s="3" t="s">
        <v>22</v>
      </c>
      <c r="C8698" s="5" t="n">
        <v>0.0154999996884726</v>
      </c>
      <c r="D8698" s="5" t="n">
        <v>36.6027174742239</v>
      </c>
      <c r="E8698" s="5" t="n">
        <v>3.574817593</v>
      </c>
      <c r="F8698" s="5" t="n">
        <v>2.280000005</v>
      </c>
      <c r="G8698" s="6" t="n">
        <f aca="false">SUM(C8698:F8698)</f>
        <v>42.4730350719124</v>
      </c>
    </row>
    <row r="8699" customFormat="false" ht="12.75" hidden="false" customHeight="false" outlineLevel="0" collapsed="false">
      <c r="A8699" s="3" t="s">
        <v>262</v>
      </c>
      <c r="B8699" s="3" t="s">
        <v>23</v>
      </c>
      <c r="C8699" s="5" t="n">
        <v>49.1940020932816</v>
      </c>
      <c r="D8699" s="5" t="n">
        <v>20488.2205971442</v>
      </c>
      <c r="E8699" s="5" t="n">
        <v>9035.1072302</v>
      </c>
      <c r="F8699" s="5" t="n">
        <v>36254.53012</v>
      </c>
      <c r="G8699" s="6" t="n">
        <f aca="false">SUM(C8699:F8699)</f>
        <v>65827.0519494375</v>
      </c>
    </row>
    <row r="8700" customFormat="false" ht="12.75" hidden="false" customHeight="false" outlineLevel="0" collapsed="false">
      <c r="A8700" s="3" t="s">
        <v>262</v>
      </c>
      <c r="B8700" s="3" t="s">
        <v>24</v>
      </c>
      <c r="C8700" s="5" t="n">
        <v>0.02286999962962</v>
      </c>
      <c r="D8700" s="5" t="n">
        <v>36.8804484753237</v>
      </c>
      <c r="E8700" s="5" t="n">
        <v>1.553769609</v>
      </c>
      <c r="F8700" s="5" t="n">
        <v>1.249999978</v>
      </c>
      <c r="G8700" s="6" t="n">
        <f aca="false">SUM(C8700:F8700)</f>
        <v>39.7070880619533</v>
      </c>
    </row>
    <row r="8701" customFormat="false" ht="12.75" hidden="false" customHeight="false" outlineLevel="0" collapsed="false">
      <c r="A8701" s="3" t="s">
        <v>262</v>
      </c>
      <c r="B8701" s="3" t="s">
        <v>25</v>
      </c>
      <c r="C8701" s="7"/>
      <c r="D8701" s="5" t="n">
        <v>54.910599847397</v>
      </c>
      <c r="E8701" s="5" t="n">
        <v>1.230972821</v>
      </c>
      <c r="F8701" s="5" t="n">
        <v>1.329999989</v>
      </c>
      <c r="G8701" s="6" t="n">
        <f aca="false">SUM(C8701:F8701)</f>
        <v>57.471572657397</v>
      </c>
    </row>
    <row r="8702" customFormat="false" ht="12.75" hidden="false" customHeight="false" outlineLevel="0" collapsed="false">
      <c r="A8702" s="3" t="s">
        <v>262</v>
      </c>
      <c r="B8702" s="3" t="s">
        <v>26</v>
      </c>
      <c r="C8702" s="7"/>
      <c r="D8702" s="5" t="n">
        <v>18.3005992370454</v>
      </c>
      <c r="E8702" s="5" t="n">
        <v>1.178730602</v>
      </c>
      <c r="F8702" s="5" t="n">
        <v>1.329999989</v>
      </c>
      <c r="G8702" s="6" t="n">
        <f aca="false">SUM(C8702:F8702)</f>
        <v>20.8093298280454</v>
      </c>
    </row>
    <row r="8703" customFormat="false" ht="12.75" hidden="false" customHeight="false" outlineLevel="0" collapsed="false">
      <c r="A8703" s="3" t="s">
        <v>262</v>
      </c>
      <c r="B8703" s="3" t="s">
        <v>27</v>
      </c>
      <c r="C8703" s="7"/>
      <c r="D8703" s="5" t="n">
        <v>1.84103001153926</v>
      </c>
      <c r="E8703" s="5" t="n">
        <v>0.25</v>
      </c>
      <c r="F8703" s="7"/>
      <c r="G8703" s="6" t="n">
        <f aca="false">SUM(C8703:F8703)</f>
        <v>2.09103001153926</v>
      </c>
    </row>
    <row r="8704" customFormat="false" ht="12.75" hidden="false" customHeight="false" outlineLevel="0" collapsed="false">
      <c r="A8704" s="3" t="s">
        <v>262</v>
      </c>
      <c r="B8704" s="3" t="s">
        <v>28</v>
      </c>
      <c r="C8704" s="7"/>
      <c r="D8704" s="5" t="n">
        <v>4.92000007629395</v>
      </c>
      <c r="E8704" s="7"/>
      <c r="F8704" s="7"/>
      <c r="G8704" s="6" t="n">
        <f aca="false">SUM(C8704:F8704)</f>
        <v>4.92000007629395</v>
      </c>
    </row>
    <row r="8705" customFormat="false" ht="12.75" hidden="false" customHeight="false" outlineLevel="0" collapsed="false">
      <c r="A8705" s="10" t="s">
        <v>262</v>
      </c>
      <c r="B8705" s="10" t="s">
        <v>29</v>
      </c>
      <c r="C8705" s="4" t="n">
        <v>9.00000013643876E-005</v>
      </c>
      <c r="D8705" s="4"/>
      <c r="E8705" s="4"/>
      <c r="F8705" s="4"/>
      <c r="G8705" s="11" t="n">
        <f aca="false">SUM(C8705:F8705)</f>
        <v>9.00000013643876E-005</v>
      </c>
    </row>
    <row r="8706" customFormat="false" ht="12.75" hidden="false" customHeight="false" outlineLevel="0" collapsed="false">
      <c r="A8706" s="3" t="s">
        <v>262</v>
      </c>
      <c r="B8706" s="3" t="s">
        <v>30</v>
      </c>
      <c r="C8706" s="4" t="n">
        <v>0.000899999984540045</v>
      </c>
      <c r="D8706" s="5" t="n">
        <v>6267.72998046875</v>
      </c>
      <c r="E8706" s="7"/>
      <c r="F8706" s="7"/>
      <c r="G8706" s="6" t="n">
        <f aca="false">SUM(C8706:F8706)</f>
        <v>6267.73088046873</v>
      </c>
    </row>
    <row r="8707" customFormat="false" ht="12.75" hidden="false" customHeight="false" outlineLevel="0" collapsed="false">
      <c r="A8707" s="3" t="s">
        <v>262</v>
      </c>
      <c r="B8707" s="3" t="s">
        <v>31</v>
      </c>
      <c r="C8707" s="7"/>
      <c r="D8707" s="5" t="n">
        <v>77.3600006103516</v>
      </c>
      <c r="E8707" s="5" t="n">
        <v>1640.17950809</v>
      </c>
      <c r="F8707" s="5" t="n">
        <v>4700.150005</v>
      </c>
      <c r="G8707" s="6" t="n">
        <f aca="false">SUM(C8707:F8707)</f>
        <v>6417.68951370035</v>
      </c>
    </row>
    <row r="8708" customFormat="false" ht="12.75" hidden="false" customHeight="false" outlineLevel="0" collapsed="false">
      <c r="A8708" s="3" t="s">
        <v>262</v>
      </c>
      <c r="B8708" s="3" t="s">
        <v>32</v>
      </c>
      <c r="C8708" s="5" t="n">
        <v>0.0712999990792014</v>
      </c>
      <c r="D8708" s="5" t="n">
        <v>1.44129998463904</v>
      </c>
      <c r="E8708" s="5" t="n">
        <v>0.25</v>
      </c>
      <c r="F8708" s="7"/>
      <c r="G8708" s="6" t="n">
        <f aca="false">SUM(C8708:F8708)</f>
        <v>1.76259998371825</v>
      </c>
    </row>
    <row r="8709" customFormat="false" ht="12.75" hidden="false" customHeight="false" outlineLevel="0" collapsed="false">
      <c r="A8709" s="3" t="s">
        <v>262</v>
      </c>
      <c r="B8709" s="3" t="s">
        <v>33</v>
      </c>
      <c r="C8709" s="7"/>
      <c r="D8709" s="5" t="n">
        <v>3.33999991416931</v>
      </c>
      <c r="E8709" s="7"/>
      <c r="F8709" s="7"/>
      <c r="G8709" s="6" t="n">
        <f aca="false">SUM(C8709:F8709)</f>
        <v>3.33999991416931</v>
      </c>
    </row>
    <row r="8710" customFormat="false" ht="12.75" hidden="false" customHeight="false" outlineLevel="0" collapsed="false">
      <c r="A8710" s="3" t="s">
        <v>262</v>
      </c>
      <c r="B8710" s="3" t="s">
        <v>34</v>
      </c>
      <c r="C8710" s="4" t="n">
        <v>0.000199999994947575</v>
      </c>
      <c r="D8710" s="5" t="n">
        <v>2.22001007703875</v>
      </c>
      <c r="E8710" s="7"/>
      <c r="F8710" s="7"/>
      <c r="G8710" s="6" t="n">
        <f aca="false">SUM(C8710:F8710)</f>
        <v>2.2202100770337</v>
      </c>
    </row>
    <row r="8711" customFormat="false" ht="12.75" hidden="false" customHeight="false" outlineLevel="0" collapsed="false">
      <c r="A8711" s="3" t="s">
        <v>262</v>
      </c>
      <c r="B8711" s="3" t="s">
        <v>35</v>
      </c>
      <c r="C8711" s="7"/>
      <c r="D8711" s="5" t="n">
        <v>2.21000003814697</v>
      </c>
      <c r="E8711" s="7"/>
      <c r="F8711" s="7"/>
      <c r="G8711" s="6" t="n">
        <f aca="false">SUM(C8711:F8711)</f>
        <v>2.21000003814697</v>
      </c>
    </row>
    <row r="8712" customFormat="false" ht="12.75" hidden="false" customHeight="false" outlineLevel="0" collapsed="false">
      <c r="A8712" s="3" t="s">
        <v>262</v>
      </c>
      <c r="B8712" s="3" t="s">
        <v>36</v>
      </c>
      <c r="C8712" s="5" t="n">
        <v>136.65000295639</v>
      </c>
      <c r="D8712" s="5" t="n">
        <v>0.600000023841858</v>
      </c>
      <c r="E8712" s="7"/>
      <c r="F8712" s="7"/>
      <c r="G8712" s="6" t="n">
        <f aca="false">SUM(C8712:F8712)</f>
        <v>137.250002980232</v>
      </c>
    </row>
    <row r="8713" customFormat="false" ht="12.75" hidden="false" customHeight="false" outlineLevel="0" collapsed="false">
      <c r="A8713" s="3" t="s">
        <v>262</v>
      </c>
      <c r="B8713" s="3" t="s">
        <v>37</v>
      </c>
      <c r="C8713" s="7"/>
      <c r="D8713" s="5" t="n">
        <v>2.13000011444092</v>
      </c>
      <c r="E8713" s="7"/>
      <c r="F8713" s="7"/>
      <c r="G8713" s="6" t="n">
        <f aca="false">SUM(C8713:F8713)</f>
        <v>2.13000011444092</v>
      </c>
    </row>
    <row r="8714" customFormat="false" ht="12.75" hidden="false" customHeight="false" outlineLevel="0" collapsed="false">
      <c r="A8714" s="3" t="s">
        <v>262</v>
      </c>
      <c r="B8714" s="3" t="s">
        <v>38</v>
      </c>
      <c r="C8714" s="7"/>
      <c r="D8714" s="5" t="n">
        <v>234.359993934631</v>
      </c>
      <c r="E8714" s="7"/>
      <c r="F8714" s="7"/>
      <c r="G8714" s="6" t="n">
        <f aca="false">SUM(C8714:F8714)</f>
        <v>234.359993934631</v>
      </c>
    </row>
    <row r="8715" customFormat="false" ht="12.75" hidden="false" customHeight="false" outlineLevel="0" collapsed="false">
      <c r="A8715" s="3" t="s">
        <v>262</v>
      </c>
      <c r="B8715" s="3" t="s">
        <v>39</v>
      </c>
      <c r="C8715" s="4" t="n">
        <v>0.000199999994947575</v>
      </c>
      <c r="D8715" s="5" t="n">
        <v>40.6999991200864</v>
      </c>
      <c r="E8715" s="7"/>
      <c r="F8715" s="7"/>
      <c r="G8715" s="6" t="n">
        <f aca="false">SUM(C8715:F8715)</f>
        <v>40.7001991200814</v>
      </c>
    </row>
    <row r="8716" customFormat="false" ht="12.75" hidden="false" customHeight="false" outlineLevel="0" collapsed="false">
      <c r="A8716" s="3" t="s">
        <v>262</v>
      </c>
      <c r="B8716" s="3" t="s">
        <v>40</v>
      </c>
      <c r="C8716" s="5" t="n">
        <v>0.0199999995529652</v>
      </c>
      <c r="D8716" s="5" t="n">
        <v>4.81970009882934</v>
      </c>
      <c r="E8716" s="5" t="n">
        <v>5.150357943</v>
      </c>
      <c r="F8716" s="7"/>
      <c r="G8716" s="6" t="n">
        <f aca="false">SUM(C8716:F8716)</f>
        <v>9.99005804138231</v>
      </c>
    </row>
    <row r="8717" customFormat="false" ht="12.75" hidden="false" customHeight="false" outlineLevel="0" collapsed="false">
      <c r="A8717" s="3" t="s">
        <v>262</v>
      </c>
      <c r="B8717" s="3" t="s">
        <v>41</v>
      </c>
      <c r="C8717" s="7"/>
      <c r="D8717" s="5"/>
      <c r="E8717" s="4"/>
      <c r="F8717" s="5" t="n">
        <v>1.579999994</v>
      </c>
      <c r="G8717" s="6" t="n">
        <f aca="false">SUM(C8717:F8717)</f>
        <v>1.579999994</v>
      </c>
    </row>
    <row r="8718" customFormat="false" ht="12.75" hidden="false" customHeight="false" outlineLevel="0" collapsed="false">
      <c r="A8718" s="3" t="s">
        <v>262</v>
      </c>
      <c r="B8718" s="3" t="s">
        <v>42</v>
      </c>
      <c r="C8718" s="5" t="n">
        <v>0.0753999983135145</v>
      </c>
      <c r="D8718" s="5" t="n">
        <v>0.0339999995194376</v>
      </c>
      <c r="E8718" s="7"/>
      <c r="F8718" s="5" t="n">
        <v>1.039999999</v>
      </c>
      <c r="G8718" s="6" t="n">
        <f aca="false">SUM(C8718:F8718)</f>
        <v>1.14939999683295</v>
      </c>
    </row>
    <row r="8719" customFormat="false" ht="12.75" hidden="false" customHeight="false" outlineLevel="0" collapsed="false">
      <c r="A8719" s="3" t="s">
        <v>262</v>
      </c>
      <c r="B8719" s="3" t="s">
        <v>43</v>
      </c>
      <c r="C8719" s="5" t="n">
        <v>0.730499998608138</v>
      </c>
      <c r="D8719" s="5" t="n">
        <v>110.995297506259</v>
      </c>
      <c r="E8719" s="5" t="n">
        <v>1.121757505</v>
      </c>
      <c r="F8719" s="5" t="n">
        <v>1.039999984</v>
      </c>
      <c r="G8719" s="6" t="n">
        <f aca="false">SUM(C8719:F8719)</f>
        <v>113.887554993867</v>
      </c>
    </row>
    <row r="8720" customFormat="false" ht="12.75" hidden="false" customHeight="false" outlineLevel="0" collapsed="false">
      <c r="A8720" s="3" t="s">
        <v>262</v>
      </c>
      <c r="B8720" s="3" t="s">
        <v>44</v>
      </c>
      <c r="C8720" s="5" t="n">
        <v>0.250159998133313</v>
      </c>
      <c r="D8720" s="5" t="n">
        <v>0.159999996423721</v>
      </c>
      <c r="E8720" s="7"/>
      <c r="F8720" s="7"/>
      <c r="G8720" s="6" t="n">
        <f aca="false">SUM(C8720:F8720)</f>
        <v>0.410159994557034</v>
      </c>
    </row>
    <row r="8721" customFormat="false" ht="12.75" hidden="false" customHeight="false" outlineLevel="0" collapsed="false">
      <c r="A8721" s="3" t="s">
        <v>262</v>
      </c>
      <c r="B8721" s="3" t="s">
        <v>45</v>
      </c>
      <c r="C8721" s="5" t="n">
        <v>0.371800001012161</v>
      </c>
      <c r="D8721" s="5" t="n">
        <v>3.39999990351498</v>
      </c>
      <c r="E8721" s="7"/>
      <c r="F8721" s="7"/>
      <c r="G8721" s="6" t="n">
        <f aca="false">SUM(C8721:F8721)</f>
        <v>3.77179990452714</v>
      </c>
    </row>
    <row r="8722" customFormat="false" ht="12.75" hidden="false" customHeight="false" outlineLevel="0" collapsed="false">
      <c r="A8722" s="3" t="s">
        <v>262</v>
      </c>
      <c r="B8722" s="3" t="s">
        <v>46</v>
      </c>
      <c r="C8722" s="8" t="n">
        <v>0.00300000002607703</v>
      </c>
      <c r="D8722" s="8"/>
      <c r="E8722" s="7"/>
      <c r="F8722" s="7"/>
      <c r="G8722" s="9" t="n">
        <f aca="false">SUM(C8722:F8722)</f>
        <v>0.00300000002607703</v>
      </c>
    </row>
    <row r="8723" customFormat="false" ht="12.75" hidden="false" customHeight="false" outlineLevel="0" collapsed="false">
      <c r="A8723" s="3" t="s">
        <v>262</v>
      </c>
      <c r="B8723" s="3" t="s">
        <v>48</v>
      </c>
      <c r="C8723" s="7"/>
      <c r="D8723" s="5" t="n">
        <v>36.8810984828087</v>
      </c>
      <c r="E8723" s="5" t="n">
        <v>0.02186666</v>
      </c>
      <c r="F8723" s="7"/>
      <c r="G8723" s="6" t="n">
        <f aca="false">SUM(C8723:F8723)</f>
        <v>36.9029651428087</v>
      </c>
    </row>
    <row r="8724" customFormat="false" ht="12.75" hidden="false" customHeight="false" outlineLevel="0" collapsed="false">
      <c r="A8724" s="3" t="s">
        <v>262</v>
      </c>
      <c r="B8724" s="3" t="s">
        <v>49</v>
      </c>
      <c r="C8724" s="4" t="n">
        <v>9.99999974737875E-006</v>
      </c>
      <c r="D8724" s="5" t="n">
        <v>0.0112999997509178</v>
      </c>
      <c r="E8724" s="7"/>
      <c r="F8724" s="7"/>
      <c r="G8724" s="6" t="n">
        <f aca="false">SUM(C8724:F8724)</f>
        <v>0.0113099997506652</v>
      </c>
    </row>
    <row r="8725" customFormat="false" ht="12.75" hidden="false" customHeight="false" outlineLevel="0" collapsed="false">
      <c r="A8725" s="3" t="s">
        <v>262</v>
      </c>
      <c r="B8725" s="3" t="s">
        <v>50</v>
      </c>
      <c r="C8725" s="5" t="n">
        <v>200</v>
      </c>
      <c r="D8725" s="5" t="n">
        <v>2.46000003814697</v>
      </c>
      <c r="E8725" s="7"/>
      <c r="F8725" s="7"/>
      <c r="G8725" s="6" t="n">
        <f aca="false">SUM(C8725:F8725)</f>
        <v>202.460000038147</v>
      </c>
    </row>
    <row r="8726" customFormat="false" ht="12.75" hidden="false" customHeight="false" outlineLevel="0" collapsed="false">
      <c r="A8726" s="3" t="s">
        <v>262</v>
      </c>
      <c r="B8726" s="3" t="s">
        <v>51</v>
      </c>
      <c r="C8726" s="8" t="n">
        <v>0.00300000002607703</v>
      </c>
      <c r="D8726" s="5" t="n">
        <v>6.3499998152256</v>
      </c>
      <c r="E8726" s="7"/>
      <c r="F8726" s="7"/>
      <c r="G8726" s="6" t="n">
        <f aca="false">SUM(C8726:F8726)</f>
        <v>6.35299981525168</v>
      </c>
    </row>
    <row r="8727" customFormat="false" ht="12.75" hidden="false" customHeight="false" outlineLevel="0" collapsed="false">
      <c r="A8727" s="3" t="s">
        <v>262</v>
      </c>
      <c r="B8727" s="3" t="s">
        <v>52</v>
      </c>
      <c r="C8727" s="7"/>
      <c r="D8727" s="5" t="n">
        <v>2199.35009765625</v>
      </c>
      <c r="E8727" s="7"/>
      <c r="F8727" s="7"/>
      <c r="G8727" s="6" t="n">
        <f aca="false">SUM(C8727:F8727)</f>
        <v>2199.35009765625</v>
      </c>
    </row>
    <row r="8728" customFormat="false" ht="12.75" hidden="false" customHeight="false" outlineLevel="0" collapsed="false">
      <c r="A8728" s="3" t="s">
        <v>262</v>
      </c>
      <c r="B8728" s="3" t="s">
        <v>53</v>
      </c>
      <c r="C8728" s="7"/>
      <c r="D8728" s="5" t="n">
        <v>1.47000002861023</v>
      </c>
      <c r="E8728" s="7"/>
      <c r="F8728" s="7"/>
      <c r="G8728" s="6" t="n">
        <f aca="false">SUM(C8728:F8728)</f>
        <v>1.47000002861023</v>
      </c>
    </row>
    <row r="8729" customFormat="false" ht="12.75" hidden="false" customHeight="false" outlineLevel="0" collapsed="false">
      <c r="A8729" s="3" t="s">
        <v>262</v>
      </c>
      <c r="B8729" s="3" t="s">
        <v>54</v>
      </c>
      <c r="C8729" s="7"/>
      <c r="D8729" s="5" t="n">
        <v>4517.27978515625</v>
      </c>
      <c r="E8729" s="7"/>
      <c r="F8729" s="7"/>
      <c r="G8729" s="6" t="n">
        <f aca="false">SUM(C8729:F8729)</f>
        <v>4517.27978515625</v>
      </c>
    </row>
    <row r="8730" customFormat="false" ht="12.75" hidden="false" customHeight="false" outlineLevel="0" collapsed="false">
      <c r="A8730" s="3" t="s">
        <v>262</v>
      </c>
      <c r="B8730" s="3" t="s">
        <v>55</v>
      </c>
      <c r="C8730" s="7"/>
      <c r="D8730" s="5" t="n">
        <v>323.210007309914</v>
      </c>
      <c r="E8730" s="7"/>
      <c r="F8730" s="7"/>
      <c r="G8730" s="6" t="n">
        <f aca="false">SUM(C8730:F8730)</f>
        <v>323.210007309914</v>
      </c>
    </row>
    <row r="8731" customFormat="false" ht="12.75" hidden="false" customHeight="false" outlineLevel="0" collapsed="false">
      <c r="A8731" s="3" t="s">
        <v>262</v>
      </c>
      <c r="B8731" s="3" t="s">
        <v>56</v>
      </c>
      <c r="C8731" s="7"/>
      <c r="D8731" s="5" t="n">
        <v>0.0800000000745058</v>
      </c>
      <c r="E8731" s="7"/>
      <c r="F8731" s="7"/>
      <c r="G8731" s="6" t="n">
        <f aca="false">SUM(C8731:F8731)</f>
        <v>0.0800000000745058</v>
      </c>
    </row>
    <row r="8732" customFormat="false" ht="12.75" hidden="false" customHeight="false" outlineLevel="0" collapsed="false">
      <c r="A8732" s="3" t="s">
        <v>262</v>
      </c>
      <c r="B8732" s="3" t="s">
        <v>57</v>
      </c>
      <c r="C8732" s="7"/>
      <c r="D8732" s="5" t="n">
        <v>0.390000000596046</v>
      </c>
      <c r="E8732" s="7"/>
      <c r="F8732" s="7"/>
      <c r="G8732" s="6" t="n">
        <f aca="false">SUM(C8732:F8732)</f>
        <v>0.390000000596046</v>
      </c>
    </row>
    <row r="8733" customFormat="false" ht="12.75" hidden="false" customHeight="false" outlineLevel="0" collapsed="false">
      <c r="A8733" s="3" t="s">
        <v>262</v>
      </c>
      <c r="B8733" s="3" t="s">
        <v>59</v>
      </c>
      <c r="C8733" s="5" t="n">
        <v>7020.00499999989</v>
      </c>
      <c r="D8733" s="5" t="n">
        <v>3149.75997606479</v>
      </c>
      <c r="E8733" s="5" t="n">
        <v>10874.6443697</v>
      </c>
      <c r="F8733" s="5" t="n">
        <v>15175.04003</v>
      </c>
      <c r="G8733" s="6" t="n">
        <f aca="false">SUM(C8733:F8733)</f>
        <v>36219.4493757647</v>
      </c>
    </row>
    <row r="8734" customFormat="false" ht="12.75" hidden="false" customHeight="false" outlineLevel="0" collapsed="false">
      <c r="A8734" s="3" t="s">
        <v>262</v>
      </c>
      <c r="B8734" s="3" t="s">
        <v>60</v>
      </c>
      <c r="C8734" s="7"/>
      <c r="D8734" s="5" t="n">
        <v>576.909973144531</v>
      </c>
      <c r="E8734" s="7"/>
      <c r="F8734" s="7"/>
      <c r="G8734" s="6" t="n">
        <f aca="false">SUM(C8734:F8734)</f>
        <v>576.909973144531</v>
      </c>
    </row>
    <row r="8735" customFormat="false" ht="12.75" hidden="false" customHeight="false" outlineLevel="0" collapsed="false">
      <c r="A8735" s="3" t="s">
        <v>262</v>
      </c>
      <c r="B8735" s="3" t="s">
        <v>61</v>
      </c>
      <c r="C8735" s="7"/>
      <c r="D8735" s="5" t="n">
        <v>552.810005187988</v>
      </c>
      <c r="E8735" s="7"/>
      <c r="F8735" s="7"/>
      <c r="G8735" s="6" t="n">
        <f aca="false">SUM(C8735:F8735)</f>
        <v>552.810005187988</v>
      </c>
    </row>
    <row r="8736" customFormat="false" ht="12.75" hidden="false" customHeight="false" outlineLevel="0" collapsed="false">
      <c r="A8736" s="3" t="s">
        <v>262</v>
      </c>
      <c r="B8736" s="3" t="s">
        <v>62</v>
      </c>
      <c r="C8736" s="5" t="n">
        <v>1.85000598845181</v>
      </c>
      <c r="D8736" s="5" t="n">
        <v>184.323004234771</v>
      </c>
      <c r="E8736" s="5" t="n">
        <v>9.50174798</v>
      </c>
      <c r="F8736" s="5" t="n">
        <v>8.13999993</v>
      </c>
      <c r="G8736" s="6" t="n">
        <f aca="false">SUM(C8736:F8736)</f>
        <v>203.814758133223</v>
      </c>
    </row>
    <row r="8737" customFormat="false" ht="12.75" hidden="false" customHeight="false" outlineLevel="0" collapsed="false">
      <c r="A8737" s="3" t="s">
        <v>262</v>
      </c>
      <c r="B8737" s="3" t="s">
        <v>63</v>
      </c>
      <c r="C8737" s="5" t="n">
        <v>0.124005997507993</v>
      </c>
      <c r="D8737" s="5" t="n">
        <v>219.625295117236</v>
      </c>
      <c r="E8737" s="5" t="n">
        <v>12.007511112</v>
      </c>
      <c r="F8737" s="5" t="n">
        <v>13.75000008</v>
      </c>
      <c r="G8737" s="6" t="n">
        <f aca="false">SUM(C8737:F8737)</f>
        <v>245.506812306744</v>
      </c>
    </row>
    <row r="8738" customFormat="false" ht="12.75" hidden="false" customHeight="false" outlineLevel="0" collapsed="false">
      <c r="A8738" s="3" t="s">
        <v>262</v>
      </c>
      <c r="B8738" s="3" t="s">
        <v>64</v>
      </c>
      <c r="C8738" s="5" t="n">
        <v>776.555001993664</v>
      </c>
      <c r="D8738" s="5" t="n">
        <v>647.682585676544</v>
      </c>
      <c r="E8738" s="5" t="n">
        <v>17215.1104601</v>
      </c>
      <c r="F8738" s="5" t="n">
        <v>17261.45996</v>
      </c>
      <c r="G8738" s="6" t="n">
        <f aca="false">SUM(C8738:F8738)</f>
        <v>35900.8080077702</v>
      </c>
    </row>
    <row r="8739" customFormat="false" ht="12.75" hidden="false" customHeight="false" outlineLevel="0" collapsed="false">
      <c r="A8739" s="3" t="s">
        <v>262</v>
      </c>
      <c r="B8739" s="3" t="s">
        <v>65</v>
      </c>
      <c r="C8739" s="5" t="n">
        <v>10460</v>
      </c>
      <c r="D8739" s="5" t="n">
        <v>1866.60998851061</v>
      </c>
      <c r="E8739" s="7"/>
      <c r="F8739" s="7"/>
      <c r="G8739" s="6" t="n">
        <f aca="false">SUM(C8739:F8739)</f>
        <v>12326.6099885106</v>
      </c>
    </row>
    <row r="8740" customFormat="false" ht="12.75" hidden="false" customHeight="false" outlineLevel="0" collapsed="false">
      <c r="A8740" s="3" t="s">
        <v>262</v>
      </c>
      <c r="B8740" s="3" t="s">
        <v>66</v>
      </c>
      <c r="C8740" s="5" t="n">
        <v>361.800001144409</v>
      </c>
      <c r="D8740" s="5" t="n">
        <v>999.274304199964</v>
      </c>
      <c r="E8740" s="7"/>
      <c r="F8740" s="7"/>
      <c r="G8740" s="6" t="n">
        <f aca="false">SUM(C8740:F8740)</f>
        <v>1361.07430534437</v>
      </c>
    </row>
    <row r="8741" customFormat="false" ht="12.75" hidden="false" customHeight="false" outlineLevel="0" collapsed="false">
      <c r="A8741" s="3" t="s">
        <v>262</v>
      </c>
      <c r="B8741" s="3" t="s">
        <v>67</v>
      </c>
      <c r="C8741" s="7"/>
      <c r="D8741" s="5" t="n">
        <v>18601.3297801018</v>
      </c>
      <c r="E8741" s="5" t="n">
        <v>6681.10699996</v>
      </c>
      <c r="F8741" s="5" t="n">
        <v>13738.01009</v>
      </c>
      <c r="G8741" s="6" t="n">
        <f aca="false">SUM(C8741:F8741)</f>
        <v>39020.4468700618</v>
      </c>
    </row>
    <row r="8742" customFormat="false" ht="12.75" hidden="false" customHeight="false" outlineLevel="0" collapsed="false">
      <c r="A8742" s="3" t="s">
        <v>262</v>
      </c>
      <c r="B8742" s="3" t="s">
        <v>68</v>
      </c>
      <c r="C8742" s="7"/>
      <c r="D8742" s="8" t="n">
        <v>0.00400000018998981</v>
      </c>
      <c r="E8742" s="7"/>
      <c r="F8742" s="7"/>
      <c r="G8742" s="9" t="n">
        <f aca="false">SUM(C8742:F8742)</f>
        <v>0.00400000018998981</v>
      </c>
    </row>
    <row r="8743" customFormat="false" ht="12.75" hidden="false" customHeight="false" outlineLevel="0" collapsed="false">
      <c r="A8743" s="3" t="s">
        <v>262</v>
      </c>
      <c r="B8743" s="3" t="s">
        <v>69</v>
      </c>
      <c r="C8743" s="5" t="n">
        <v>30.3000003099442</v>
      </c>
      <c r="D8743" s="5" t="n">
        <v>0.0399999991059303</v>
      </c>
      <c r="E8743" s="7"/>
      <c r="F8743" s="7"/>
      <c r="G8743" s="6" t="n">
        <f aca="false">SUM(C8743:F8743)</f>
        <v>30.3400003090501</v>
      </c>
    </row>
    <row r="8744" customFormat="false" ht="12.75" hidden="false" customHeight="false" outlineLevel="0" collapsed="false">
      <c r="A8744" s="3" t="s">
        <v>262</v>
      </c>
      <c r="B8744" s="3" t="s">
        <v>70</v>
      </c>
      <c r="C8744" s="7"/>
      <c r="D8744" s="5" t="n">
        <v>2346.95361328125</v>
      </c>
      <c r="E8744" s="7"/>
      <c r="F8744" s="7"/>
      <c r="G8744" s="6" t="n">
        <f aca="false">SUM(C8744:F8744)</f>
        <v>2346.95361328125</v>
      </c>
    </row>
    <row r="8745" customFormat="false" ht="12.75" hidden="false" customHeight="false" outlineLevel="0" collapsed="false">
      <c r="A8745" s="3" t="s">
        <v>262</v>
      </c>
      <c r="B8745" s="3" t="s">
        <v>72</v>
      </c>
      <c r="C8745" s="8" t="n">
        <v>0.00410000007104827</v>
      </c>
      <c r="D8745" s="5" t="n">
        <v>183.022294272549</v>
      </c>
      <c r="E8745" s="5" t="n">
        <v>1.000300292</v>
      </c>
      <c r="F8745" s="5" t="n">
        <v>0.599999992</v>
      </c>
      <c r="G8745" s="6" t="n">
        <f aca="false">SUM(C8745:F8745)</f>
        <v>184.62669455662</v>
      </c>
    </row>
    <row r="8746" customFormat="false" ht="12.75" hidden="false" customHeight="false" outlineLevel="0" collapsed="false">
      <c r="A8746" s="3" t="s">
        <v>262</v>
      </c>
      <c r="B8746" s="3" t="s">
        <v>73</v>
      </c>
      <c r="C8746" s="7"/>
      <c r="D8746" s="5" t="n">
        <v>26.7399997711182</v>
      </c>
      <c r="E8746" s="7"/>
      <c r="F8746" s="7"/>
      <c r="G8746" s="6" t="n">
        <f aca="false">SUM(C8746:F8746)</f>
        <v>26.7399997711182</v>
      </c>
    </row>
    <row r="8747" customFormat="false" ht="12.75" hidden="false" customHeight="false" outlineLevel="0" collapsed="false">
      <c r="A8747" s="3" t="s">
        <v>262</v>
      </c>
      <c r="B8747" s="3" t="s">
        <v>74</v>
      </c>
      <c r="C8747" s="5" t="n">
        <v>1.44400003494229</v>
      </c>
      <c r="D8747" s="5" t="n">
        <v>15.769999967888</v>
      </c>
      <c r="E8747" s="5" t="n">
        <v>131.666654025</v>
      </c>
      <c r="F8747" s="7"/>
      <c r="G8747" s="6" t="n">
        <f aca="false">SUM(C8747:F8747)</f>
        <v>148.88065402783</v>
      </c>
    </row>
    <row r="8748" customFormat="false" ht="12.75" hidden="false" customHeight="false" outlineLevel="0" collapsed="false">
      <c r="A8748" s="3" t="s">
        <v>262</v>
      </c>
      <c r="B8748" s="3" t="s">
        <v>75</v>
      </c>
      <c r="C8748" s="5" t="n">
        <v>19.8107994659222</v>
      </c>
      <c r="D8748" s="5" t="n">
        <v>7.49999992549419</v>
      </c>
      <c r="E8748" s="5" t="n">
        <v>6.483787053</v>
      </c>
      <c r="F8748" s="5" t="n">
        <v>0.880000001</v>
      </c>
      <c r="G8748" s="6" t="n">
        <f aca="false">SUM(C8748:F8748)</f>
        <v>34.6745864454164</v>
      </c>
    </row>
    <row r="8749" customFormat="false" ht="12.75" hidden="false" customHeight="false" outlineLevel="0" collapsed="false">
      <c r="A8749" s="3" t="s">
        <v>262</v>
      </c>
      <c r="B8749" s="3" t="s">
        <v>76</v>
      </c>
      <c r="C8749" s="5" t="n">
        <v>0.375600012368523</v>
      </c>
      <c r="D8749" s="5" t="n">
        <v>1.66449998918688</v>
      </c>
      <c r="E8749" s="5" t="n">
        <v>1.5679246</v>
      </c>
      <c r="F8749" s="5" t="n">
        <v>5.659999954</v>
      </c>
      <c r="G8749" s="6" t="n">
        <f aca="false">SUM(C8749:F8749)</f>
        <v>9.2680245555554</v>
      </c>
    </row>
    <row r="8750" customFormat="false" ht="12.75" hidden="false" customHeight="false" outlineLevel="0" collapsed="false">
      <c r="A8750" s="3" t="s">
        <v>262</v>
      </c>
      <c r="B8750" s="3" t="s">
        <v>77</v>
      </c>
      <c r="C8750" s="5" t="n">
        <v>1960</v>
      </c>
      <c r="D8750" s="5" t="n">
        <v>8868.24998092651</v>
      </c>
      <c r="E8750" s="7"/>
      <c r="F8750" s="7"/>
      <c r="G8750" s="6" t="n">
        <f aca="false">SUM(C8750:F8750)</f>
        <v>10828.2499809265</v>
      </c>
    </row>
    <row r="8751" customFormat="false" ht="12.75" hidden="false" customHeight="false" outlineLevel="0" collapsed="false">
      <c r="A8751" s="3" t="s">
        <v>262</v>
      </c>
      <c r="B8751" s="3" t="s">
        <v>78</v>
      </c>
      <c r="C8751" s="5" t="n">
        <v>26640</v>
      </c>
      <c r="D8751" s="5" t="n">
        <v>5672.00004196167</v>
      </c>
      <c r="E8751" s="7"/>
      <c r="F8751" s="7"/>
      <c r="G8751" s="6" t="n">
        <f aca="false">SUM(C8751:F8751)</f>
        <v>32312.0000419617</v>
      </c>
    </row>
    <row r="8752" customFormat="false" ht="12.75" hidden="false" customHeight="false" outlineLevel="0" collapsed="false">
      <c r="A8752" s="3" t="s">
        <v>262</v>
      </c>
      <c r="B8752" s="3" t="s">
        <v>80</v>
      </c>
      <c r="C8752" s="7"/>
      <c r="D8752" s="5" t="n">
        <v>0.610000014305115</v>
      </c>
      <c r="E8752" s="7"/>
      <c r="F8752" s="5" t="n">
        <v>5660.240041</v>
      </c>
      <c r="G8752" s="6" t="n">
        <f aca="false">SUM(C8752:F8752)</f>
        <v>5660.85004101431</v>
      </c>
    </row>
    <row r="8753" customFormat="false" ht="12.75" hidden="false" customHeight="false" outlineLevel="0" collapsed="false">
      <c r="A8753" s="3" t="s">
        <v>262</v>
      </c>
      <c r="B8753" s="3" t="s">
        <v>81</v>
      </c>
      <c r="C8753" s="5" t="n">
        <v>1282</v>
      </c>
      <c r="D8753" s="5" t="n">
        <v>18064.16</v>
      </c>
      <c r="E8753" s="7"/>
      <c r="F8753" s="7"/>
      <c r="G8753" s="6" t="n">
        <f aca="false">SUM(C8753:F8753)</f>
        <v>19346.16</v>
      </c>
    </row>
    <row r="8754" customFormat="false" ht="12.75" hidden="false" customHeight="false" outlineLevel="0" collapsed="false">
      <c r="A8754" s="3" t="s">
        <v>262</v>
      </c>
      <c r="B8754" s="3" t="s">
        <v>82</v>
      </c>
      <c r="C8754" s="8" t="n">
        <v>0.00100000004749745</v>
      </c>
      <c r="D8754" s="5" t="n">
        <v>214.629995346069</v>
      </c>
      <c r="E8754" s="7"/>
      <c r="F8754" s="7"/>
      <c r="G8754" s="6" t="n">
        <f aca="false">SUM(C8754:F8754)</f>
        <v>214.630995346117</v>
      </c>
    </row>
    <row r="8755" customFormat="false" ht="12.75" hidden="false" customHeight="false" outlineLevel="0" collapsed="false">
      <c r="A8755" s="3" t="s">
        <v>262</v>
      </c>
      <c r="B8755" s="3" t="s">
        <v>83</v>
      </c>
      <c r="C8755" s="8" t="n">
        <v>0.0020000000949949</v>
      </c>
      <c r="D8755" s="5" t="n">
        <v>4499.24003749341</v>
      </c>
      <c r="E8755" s="7"/>
      <c r="F8755" s="7"/>
      <c r="G8755" s="6" t="n">
        <f aca="false">SUM(C8755:F8755)</f>
        <v>4499.2420374935</v>
      </c>
    </row>
    <row r="8756" customFormat="false" ht="12.75" hidden="false" customHeight="false" outlineLevel="0" collapsed="false">
      <c r="A8756" s="3" t="s">
        <v>262</v>
      </c>
      <c r="B8756" s="3" t="s">
        <v>84</v>
      </c>
      <c r="C8756" s="5" t="n">
        <v>31.4411997275893</v>
      </c>
      <c r="D8756" s="5" t="n">
        <v>4308.85304382024</v>
      </c>
      <c r="E8756" s="5" t="n">
        <v>261.9168895</v>
      </c>
      <c r="F8756" s="5" t="n">
        <v>889.6900011</v>
      </c>
      <c r="G8756" s="6" t="n">
        <f aca="false">SUM(C8756:F8756)</f>
        <v>5491.90113414783</v>
      </c>
    </row>
    <row r="8757" customFormat="false" ht="12.75" hidden="false" customHeight="false" outlineLevel="0" collapsed="false">
      <c r="A8757" s="3" t="s">
        <v>262</v>
      </c>
      <c r="B8757" s="3" t="s">
        <v>85</v>
      </c>
      <c r="C8757" s="5" t="n">
        <v>1.09499997773673</v>
      </c>
      <c r="D8757" s="5" t="n">
        <v>24.8009005315835</v>
      </c>
      <c r="E8757" s="5" t="n">
        <v>3.269079071</v>
      </c>
      <c r="F8757" s="5" t="n">
        <v>1.990000004</v>
      </c>
      <c r="G8757" s="6" t="n">
        <f aca="false">SUM(C8757:F8757)</f>
        <v>31.1549795843202</v>
      </c>
    </row>
    <row r="8758" customFormat="false" ht="12.75" hidden="false" customHeight="false" outlineLevel="0" collapsed="false">
      <c r="A8758" s="3" t="s">
        <v>262</v>
      </c>
      <c r="B8758" s="3" t="s">
        <v>86</v>
      </c>
      <c r="C8758" s="7"/>
      <c r="D8758" s="5" t="n">
        <v>0.0599999986588955</v>
      </c>
      <c r="E8758" s="7"/>
      <c r="F8758" s="7"/>
      <c r="G8758" s="6" t="n">
        <f aca="false">SUM(C8758:F8758)</f>
        <v>0.0599999986588955</v>
      </c>
    </row>
    <row r="8759" customFormat="false" ht="12.75" hidden="false" customHeight="false" outlineLevel="0" collapsed="false">
      <c r="A8759" s="3" t="s">
        <v>262</v>
      </c>
      <c r="B8759" s="3" t="s">
        <v>87</v>
      </c>
      <c r="C8759" s="4" t="n">
        <v>0.000224999997954001</v>
      </c>
      <c r="D8759" s="5" t="n">
        <v>0.0300010993294251</v>
      </c>
      <c r="E8759" s="7"/>
      <c r="F8759" s="7"/>
      <c r="G8759" s="6" t="n">
        <f aca="false">SUM(C8759:F8759)</f>
        <v>0.0302260993273791</v>
      </c>
    </row>
    <row r="8760" customFormat="false" ht="12.75" hidden="false" customHeight="false" outlineLevel="0" collapsed="false">
      <c r="A8760" s="3" t="s">
        <v>262</v>
      </c>
      <c r="B8760" s="3" t="s">
        <v>88</v>
      </c>
      <c r="C8760" s="4" t="n">
        <v>0.000920000013138633</v>
      </c>
      <c r="D8760" s="5" t="n">
        <v>0.150004405960459</v>
      </c>
      <c r="E8760" s="7"/>
      <c r="F8760" s="7"/>
      <c r="G8760" s="6" t="n">
        <f aca="false">SUM(C8760:F8760)</f>
        <v>0.150924405973598</v>
      </c>
    </row>
    <row r="8761" customFormat="false" ht="12.75" hidden="false" customHeight="false" outlineLevel="0" collapsed="false">
      <c r="A8761" s="3" t="s">
        <v>262</v>
      </c>
      <c r="B8761" s="3" t="s">
        <v>89</v>
      </c>
      <c r="C8761" s="4" t="n">
        <v>9.99999974737875E-005</v>
      </c>
      <c r="D8761" s="5" t="n">
        <v>5644.89991763979</v>
      </c>
      <c r="E8761" s="7"/>
      <c r="F8761" s="7"/>
      <c r="G8761" s="6" t="n">
        <f aca="false">SUM(C8761:F8761)</f>
        <v>5644.90001763979</v>
      </c>
    </row>
    <row r="8762" customFormat="false" ht="12.75" hidden="false" customHeight="false" outlineLevel="0" collapsed="false">
      <c r="A8762" s="3" t="s">
        <v>262</v>
      </c>
      <c r="B8762" s="3" t="s">
        <v>90</v>
      </c>
      <c r="C8762" s="5" t="n">
        <v>0.770039984650794</v>
      </c>
      <c r="D8762" s="5" t="n">
        <v>713.801729297789</v>
      </c>
      <c r="E8762" s="5" t="n">
        <v>17.294031481</v>
      </c>
      <c r="F8762" s="5" t="n">
        <v>22.38999974</v>
      </c>
      <c r="G8762" s="6" t="n">
        <f aca="false">SUM(C8762:F8762)</f>
        <v>754.25580050344</v>
      </c>
    </row>
    <row r="8763" customFormat="false" ht="12.75" hidden="false" customHeight="false" outlineLevel="0" collapsed="false">
      <c r="A8763" s="3" t="s">
        <v>262</v>
      </c>
      <c r="B8763" s="3" t="s">
        <v>91</v>
      </c>
      <c r="C8763" s="5" t="n">
        <v>5.31999996304512</v>
      </c>
      <c r="D8763" s="5" t="n">
        <v>9.19599961768836</v>
      </c>
      <c r="E8763" s="5" t="n">
        <v>6.789999956</v>
      </c>
      <c r="F8763" s="7"/>
      <c r="G8763" s="6" t="n">
        <f aca="false">SUM(C8763:F8763)</f>
        <v>21.3059995367335</v>
      </c>
    </row>
    <row r="8764" customFormat="false" ht="12.75" hidden="false" customHeight="false" outlineLevel="0" collapsed="false">
      <c r="A8764" s="3" t="s">
        <v>262</v>
      </c>
      <c r="B8764" s="3" t="s">
        <v>92</v>
      </c>
      <c r="C8764" s="7"/>
      <c r="D8764" s="5"/>
      <c r="E8764" s="5" t="n">
        <v>1210.14616427</v>
      </c>
      <c r="F8764" s="5" t="n">
        <v>949.1200025</v>
      </c>
      <c r="G8764" s="6" t="n">
        <f aca="false">SUM(C8764:F8764)</f>
        <v>2159.26616677</v>
      </c>
    </row>
    <row r="8765" customFormat="false" ht="12.75" hidden="false" customHeight="false" outlineLevel="0" collapsed="false">
      <c r="A8765" s="3" t="s">
        <v>262</v>
      </c>
      <c r="B8765" s="3" t="s">
        <v>93</v>
      </c>
      <c r="C8765" s="5" t="n">
        <v>0.226010006310389</v>
      </c>
      <c r="D8765" s="5" t="n">
        <v>219.626195117344</v>
      </c>
      <c r="E8765" s="5" t="n">
        <v>12.41646914</v>
      </c>
      <c r="F8765" s="5" t="n">
        <v>11.45999995</v>
      </c>
      <c r="G8765" s="6" t="n">
        <f aca="false">SUM(C8765:F8765)</f>
        <v>243.728674213654</v>
      </c>
    </row>
    <row r="8766" customFormat="false" ht="12.75" hidden="false" customHeight="false" outlineLevel="0" collapsed="false">
      <c r="A8766" s="3" t="s">
        <v>262</v>
      </c>
      <c r="B8766" s="3" t="s">
        <v>94</v>
      </c>
      <c r="C8766" s="5" t="n">
        <v>0.0289999998640269</v>
      </c>
      <c r="D8766" s="5" t="n">
        <v>2.17099994223099</v>
      </c>
      <c r="E8766" s="7"/>
      <c r="F8766" s="7"/>
      <c r="G8766" s="6" t="n">
        <f aca="false">SUM(C8766:F8766)</f>
        <v>2.19999994209502</v>
      </c>
    </row>
    <row r="8767" customFormat="false" ht="12.75" hidden="false" customHeight="false" outlineLevel="0" collapsed="false">
      <c r="A8767" s="3" t="s">
        <v>262</v>
      </c>
      <c r="B8767" s="3" t="s">
        <v>95</v>
      </c>
      <c r="C8767" s="7"/>
      <c r="D8767" s="5" t="n">
        <v>1.70899994671345</v>
      </c>
      <c r="E8767" s="5" t="n">
        <v>633.47449532</v>
      </c>
      <c r="F8767" s="5" t="n">
        <v>3059.439985</v>
      </c>
      <c r="G8767" s="6" t="n">
        <f aca="false">SUM(C8767:F8767)</f>
        <v>3694.62348026671</v>
      </c>
    </row>
    <row r="8768" customFormat="false" ht="12.75" hidden="false" customHeight="false" outlineLevel="0" collapsed="false">
      <c r="A8768" s="10" t="s">
        <v>262</v>
      </c>
      <c r="B8768" s="10" t="s">
        <v>96</v>
      </c>
      <c r="C8768" s="4" t="n">
        <v>5.10000012887701E-007</v>
      </c>
      <c r="D8768" s="4" t="n">
        <v>7.00080018696259E-005</v>
      </c>
      <c r="E8768" s="4"/>
      <c r="F8768" s="4"/>
      <c r="G8768" s="11" t="n">
        <f aca="false">SUM(C8768:F8768)</f>
        <v>7.05180018825136E-005</v>
      </c>
    </row>
    <row r="8769" customFormat="false" ht="12.75" hidden="false" customHeight="false" outlineLevel="0" collapsed="false">
      <c r="A8769" s="3" t="s">
        <v>262</v>
      </c>
      <c r="B8769" s="3" t="s">
        <v>97</v>
      </c>
      <c r="C8769" s="7"/>
      <c r="D8769" s="8" t="n">
        <v>0.00400002018998968</v>
      </c>
      <c r="E8769" s="7"/>
      <c r="F8769" s="7"/>
      <c r="G8769" s="9" t="n">
        <f aca="false">SUM(C8769:F8769)</f>
        <v>0.00400002018998968</v>
      </c>
    </row>
    <row r="8770" customFormat="false" ht="12.75" hidden="false" customHeight="false" outlineLevel="0" collapsed="false">
      <c r="A8770" s="3" t="s">
        <v>262</v>
      </c>
      <c r="B8770" s="3" t="s">
        <v>98</v>
      </c>
      <c r="C8770" s="4" t="n">
        <v>9.99999974737875E-005</v>
      </c>
      <c r="D8770" s="5" t="n">
        <v>19997.6701483727</v>
      </c>
      <c r="E8770" s="7"/>
      <c r="F8770" s="7"/>
      <c r="G8770" s="6" t="n">
        <f aca="false">SUM(C8770:F8770)</f>
        <v>19997.6702483726</v>
      </c>
    </row>
    <row r="8771" customFormat="false" ht="12.75" hidden="false" customHeight="false" outlineLevel="0" collapsed="false">
      <c r="A8771" s="3" t="s">
        <v>262</v>
      </c>
      <c r="B8771" s="3" t="s">
        <v>99</v>
      </c>
      <c r="C8771" s="4" t="n">
        <v>0.000300000014249235</v>
      </c>
      <c r="D8771" s="5" t="n">
        <v>13.9700002670288</v>
      </c>
      <c r="E8771" s="7"/>
      <c r="F8771" s="7"/>
      <c r="G8771" s="6" t="n">
        <f aca="false">SUM(C8771:F8771)</f>
        <v>13.9703002670431</v>
      </c>
    </row>
    <row r="8772" customFormat="false" ht="12.75" hidden="false" customHeight="false" outlineLevel="0" collapsed="false">
      <c r="A8772" s="3" t="s">
        <v>262</v>
      </c>
      <c r="B8772" s="3" t="s">
        <v>100</v>
      </c>
      <c r="C8772" s="5" t="n">
        <v>3620.00999999978</v>
      </c>
      <c r="D8772" s="5" t="n">
        <v>52369.9294413328</v>
      </c>
      <c r="E8772" s="5" t="n">
        <v>31259.1966516</v>
      </c>
      <c r="F8772" s="5" t="n">
        <v>102483.8714</v>
      </c>
      <c r="G8772" s="6" t="n">
        <f aca="false">SUM(C8772:F8772)</f>
        <v>189733.007492933</v>
      </c>
    </row>
    <row r="8773" customFormat="false" ht="12.75" hidden="false" customHeight="false" outlineLevel="0" collapsed="false">
      <c r="A8773" s="3" t="s">
        <v>262</v>
      </c>
      <c r="B8773" s="3" t="s">
        <v>101</v>
      </c>
      <c r="C8773" s="4" t="n">
        <v>9.99999974737875E-005</v>
      </c>
      <c r="D8773" s="5" t="n">
        <v>6710.79002642632</v>
      </c>
      <c r="E8773" s="7"/>
      <c r="F8773" s="7"/>
      <c r="G8773" s="6" t="n">
        <f aca="false">SUM(C8773:F8773)</f>
        <v>6710.79012642631</v>
      </c>
    </row>
    <row r="8774" customFormat="false" ht="12.75" hidden="false" customHeight="false" outlineLevel="0" collapsed="false">
      <c r="A8774" s="3" t="s">
        <v>262</v>
      </c>
      <c r="B8774" s="3" t="s">
        <v>102</v>
      </c>
      <c r="C8774" s="7"/>
      <c r="D8774" s="5" t="n">
        <v>1.00999999046326</v>
      </c>
      <c r="E8774" s="7"/>
      <c r="F8774" s="7"/>
      <c r="G8774" s="6" t="n">
        <f aca="false">SUM(C8774:F8774)</f>
        <v>1.00999999046326</v>
      </c>
    </row>
    <row r="8775" customFormat="false" ht="12.75" hidden="false" customHeight="false" outlineLevel="0" collapsed="false">
      <c r="A8775" s="3" t="s">
        <v>262</v>
      </c>
      <c r="B8775" s="3" t="s">
        <v>103</v>
      </c>
      <c r="C8775" s="7"/>
      <c r="D8775" s="5" t="n">
        <v>23.6900005340576</v>
      </c>
      <c r="E8775" s="7"/>
      <c r="F8775" s="7"/>
      <c r="G8775" s="6" t="n">
        <f aca="false">SUM(C8775:F8775)</f>
        <v>23.6900005340576</v>
      </c>
    </row>
    <row r="8776" customFormat="false" ht="12.75" hidden="false" customHeight="false" outlineLevel="0" collapsed="false">
      <c r="A8776" s="3" t="s">
        <v>262</v>
      </c>
      <c r="B8776" s="3" t="s">
        <v>104</v>
      </c>
      <c r="C8776" s="7"/>
      <c r="D8776" s="5" t="n">
        <v>1487.8200070858</v>
      </c>
      <c r="E8776" s="7"/>
      <c r="F8776" s="5" t="n">
        <v>35407.7999</v>
      </c>
      <c r="G8776" s="6" t="n">
        <f aca="false">SUM(C8776:F8776)</f>
        <v>36895.6199070858</v>
      </c>
    </row>
    <row r="8777" customFormat="false" ht="12.75" hidden="false" customHeight="false" outlineLevel="0" collapsed="false">
      <c r="A8777" s="3" t="s">
        <v>262</v>
      </c>
      <c r="B8777" s="3" t="s">
        <v>105</v>
      </c>
      <c r="C8777" s="4" t="n">
        <v>0.000199999994947575</v>
      </c>
      <c r="D8777" s="5" t="n">
        <v>2.02999997138977</v>
      </c>
      <c r="E8777" s="7"/>
      <c r="F8777" s="7"/>
      <c r="G8777" s="6" t="n">
        <f aca="false">SUM(C8777:F8777)</f>
        <v>2.03019997138472</v>
      </c>
    </row>
    <row r="8778" customFormat="false" ht="12.75" hidden="false" customHeight="false" outlineLevel="0" collapsed="false">
      <c r="A8778" s="3" t="s">
        <v>262</v>
      </c>
      <c r="B8778" s="3" t="s">
        <v>106</v>
      </c>
      <c r="C8778" s="7"/>
      <c r="D8778" s="8" t="n">
        <v>0.00100000004749745</v>
      </c>
      <c r="E8778" s="7"/>
      <c r="F8778" s="7"/>
      <c r="G8778" s="0" t="n">
        <f aca="false">SUM(C8778:F8778)</f>
        <v>0.00100000004749745</v>
      </c>
    </row>
    <row r="8779" customFormat="false" ht="12.75" hidden="false" customHeight="false" outlineLevel="0" collapsed="false">
      <c r="A8779" s="3" t="s">
        <v>262</v>
      </c>
      <c r="B8779" s="3" t="s">
        <v>107</v>
      </c>
      <c r="C8779" s="7"/>
      <c r="D8779" s="5" t="n">
        <v>34.9199981689453</v>
      </c>
      <c r="E8779" s="7"/>
      <c r="F8779" s="7"/>
      <c r="G8779" s="6" t="n">
        <f aca="false">SUM(C8779:F8779)</f>
        <v>34.9199981689453</v>
      </c>
    </row>
    <row r="8780" customFormat="false" ht="12.75" hidden="false" customHeight="false" outlineLevel="0" collapsed="false">
      <c r="A8780" s="3" t="s">
        <v>262</v>
      </c>
      <c r="B8780" s="3" t="s">
        <v>108</v>
      </c>
      <c r="C8780" s="5" t="n">
        <v>0.00999999977648258</v>
      </c>
      <c r="D8780" s="5" t="n">
        <v>83.2400016784668</v>
      </c>
      <c r="E8780" s="7"/>
      <c r="F8780" s="7"/>
      <c r="G8780" s="6" t="n">
        <f aca="false">SUM(C8780:F8780)</f>
        <v>83.2500016782433</v>
      </c>
    </row>
    <row r="8781" customFormat="false" ht="12.75" hidden="false" customHeight="false" outlineLevel="0" collapsed="false">
      <c r="A8781" s="3" t="s">
        <v>262</v>
      </c>
      <c r="B8781" s="3" t="s">
        <v>109</v>
      </c>
      <c r="C8781" s="5" t="n">
        <v>0.00999999977648258</v>
      </c>
      <c r="D8781" s="5" t="n">
        <v>1910.03000259399</v>
      </c>
      <c r="E8781" s="5" t="n">
        <v>5.544129389</v>
      </c>
      <c r="F8781" s="7"/>
      <c r="G8781" s="6" t="n">
        <f aca="false">SUM(C8781:F8781)</f>
        <v>1915.58413198277</v>
      </c>
    </row>
    <row r="8782" customFormat="false" ht="12.75" hidden="false" customHeight="false" outlineLevel="0" collapsed="false">
      <c r="A8782" s="3" t="s">
        <v>262</v>
      </c>
      <c r="B8782" s="3" t="s">
        <v>110</v>
      </c>
      <c r="C8782" s="8" t="n">
        <v>0.00100000004749745</v>
      </c>
      <c r="D8782" s="5" t="n">
        <v>83.2400016784668</v>
      </c>
      <c r="E8782" s="7"/>
      <c r="F8782" s="7"/>
      <c r="G8782" s="6" t="n">
        <f aca="false">SUM(C8782:F8782)</f>
        <v>83.2410016785143</v>
      </c>
    </row>
    <row r="8783" customFormat="false" ht="12.75" hidden="false" customHeight="false" outlineLevel="0" collapsed="false">
      <c r="A8783" s="3" t="s">
        <v>262</v>
      </c>
      <c r="B8783" s="3" t="s">
        <v>111</v>
      </c>
      <c r="C8783" s="5" t="n">
        <v>32294.0099999998</v>
      </c>
      <c r="D8783" s="5" t="n">
        <v>28549.4898889065</v>
      </c>
      <c r="E8783" s="5" t="n">
        <v>41838.9385025</v>
      </c>
      <c r="F8783" s="5" t="n">
        <v>57640.01943</v>
      </c>
      <c r="G8783" s="6" t="n">
        <f aca="false">SUM(C8783:F8783)</f>
        <v>160322.457821406</v>
      </c>
    </row>
    <row r="8784" customFormat="false" ht="12.75" hidden="false" customHeight="false" outlineLevel="0" collapsed="false">
      <c r="A8784" s="3" t="s">
        <v>263</v>
      </c>
      <c r="B8784" s="3" t="s">
        <v>8</v>
      </c>
      <c r="C8784" s="5" t="n">
        <v>0.150000002235174</v>
      </c>
      <c r="D8784" s="5" t="n">
        <v>43.5882995458669</v>
      </c>
      <c r="E8784" s="5" t="n">
        <v>5.679025759</v>
      </c>
      <c r="F8784" s="5" t="n">
        <v>22.65999988</v>
      </c>
      <c r="G8784" s="6" t="n">
        <f aca="false">SUM(C8784:F8784)</f>
        <v>72.0773251871021</v>
      </c>
    </row>
    <row r="8785" customFormat="false" ht="12.75" hidden="false" customHeight="false" outlineLevel="0" collapsed="false">
      <c r="A8785" s="3" t="s">
        <v>263</v>
      </c>
      <c r="B8785" s="3" t="s">
        <v>9</v>
      </c>
      <c r="C8785" s="5" t="n">
        <v>0.0700000002980232</v>
      </c>
      <c r="D8785" s="5" t="n">
        <v>921.817129296338</v>
      </c>
      <c r="E8785" s="5" t="n">
        <v>24.640923685</v>
      </c>
      <c r="F8785" s="5" t="n">
        <v>118.1799995</v>
      </c>
      <c r="G8785" s="6" t="n">
        <f aca="false">SUM(C8785:F8785)</f>
        <v>1064.70805248164</v>
      </c>
    </row>
    <row r="8786" customFormat="false" ht="12.75" hidden="false" customHeight="false" outlineLevel="0" collapsed="false">
      <c r="A8786" s="3" t="s">
        <v>263</v>
      </c>
      <c r="B8786" s="3" t="s">
        <v>10</v>
      </c>
      <c r="C8786" s="5" t="n">
        <v>176.029998779297</v>
      </c>
      <c r="D8786" s="5" t="n">
        <v>183.460000246763</v>
      </c>
      <c r="E8786" s="5" t="n">
        <v>14409.5633468</v>
      </c>
      <c r="F8786" s="5" t="n">
        <v>24522.41998</v>
      </c>
      <c r="G8786" s="6" t="n">
        <f aca="false">SUM(C8786:F8786)</f>
        <v>39291.4733258261</v>
      </c>
    </row>
    <row r="8787" customFormat="false" ht="12.75" hidden="false" customHeight="false" outlineLevel="0" collapsed="false">
      <c r="A8787" s="3" t="s">
        <v>263</v>
      </c>
      <c r="B8787" s="3" t="s">
        <v>11</v>
      </c>
      <c r="C8787" s="7"/>
      <c r="D8787" s="8" t="n">
        <v>0.00899999961256981</v>
      </c>
      <c r="E8787" s="7"/>
      <c r="F8787" s="7"/>
      <c r="G8787" s="9" t="n">
        <f aca="false">SUM(C8787:F8787)</f>
        <v>0.00899999961256981</v>
      </c>
    </row>
    <row r="8788" customFormat="false" ht="12.75" hidden="false" customHeight="false" outlineLevel="0" collapsed="false">
      <c r="A8788" s="3" t="s">
        <v>263</v>
      </c>
      <c r="B8788" s="3" t="s">
        <v>12</v>
      </c>
      <c r="C8788" s="5" t="n">
        <v>4.61999988555908</v>
      </c>
      <c r="D8788" s="5" t="n">
        <v>0.610000014305115</v>
      </c>
      <c r="E8788" s="7"/>
      <c r="F8788" s="7"/>
      <c r="G8788" s="6" t="n">
        <f aca="false">SUM(C8788:F8788)</f>
        <v>5.2299998998642</v>
      </c>
    </row>
    <row r="8789" customFormat="false" ht="12.75" hidden="false" customHeight="false" outlineLevel="0" collapsed="false">
      <c r="A8789" s="3" t="s">
        <v>263</v>
      </c>
      <c r="B8789" s="3" t="s">
        <v>13</v>
      </c>
      <c r="C8789" s="5" t="n">
        <v>89.5499992370606</v>
      </c>
      <c r="D8789" s="5" t="n">
        <v>896.842117216205</v>
      </c>
      <c r="E8789" s="5" t="n">
        <v>2317.29125235</v>
      </c>
      <c r="F8789" s="5" t="n">
        <v>2792.370001</v>
      </c>
      <c r="G8789" s="6" t="n">
        <f aca="false">SUM(C8789:F8789)</f>
        <v>6096.05336980327</v>
      </c>
    </row>
    <row r="8790" customFormat="false" ht="12.75" hidden="false" customHeight="false" outlineLevel="0" collapsed="false">
      <c r="A8790" s="10" t="s">
        <v>263</v>
      </c>
      <c r="B8790" s="10" t="s">
        <v>14</v>
      </c>
      <c r="C8790" s="4"/>
      <c r="D8790" s="4" t="n">
        <v>0.000300000014249235</v>
      </c>
      <c r="E8790" s="4"/>
      <c r="F8790" s="4"/>
      <c r="G8790" s="11" t="n">
        <f aca="false">SUM(C8790:F8790)</f>
        <v>0.000300000014249235</v>
      </c>
    </row>
    <row r="8791" customFormat="false" ht="12.75" hidden="false" customHeight="false" outlineLevel="0" collapsed="false">
      <c r="A8791" s="3" t="s">
        <v>263</v>
      </c>
      <c r="B8791" s="3" t="s">
        <v>15</v>
      </c>
      <c r="C8791" s="7"/>
      <c r="D8791" s="5" t="n">
        <v>1013.02001953125</v>
      </c>
      <c r="E8791" s="7"/>
      <c r="F8791" s="7"/>
      <c r="G8791" s="6" t="n">
        <f aca="false">SUM(C8791:F8791)</f>
        <v>1013.02001953125</v>
      </c>
    </row>
    <row r="8792" customFormat="false" ht="12.75" hidden="false" customHeight="false" outlineLevel="0" collapsed="false">
      <c r="A8792" s="3" t="s">
        <v>263</v>
      </c>
      <c r="B8792" s="3" t="s">
        <v>16</v>
      </c>
      <c r="C8792" s="5" t="n">
        <v>0.0599999986588955</v>
      </c>
      <c r="D8792" s="5" t="n">
        <v>60.9024989316167</v>
      </c>
      <c r="E8792" s="5" t="n">
        <v>8.617522528</v>
      </c>
      <c r="F8792" s="5" t="n">
        <v>27.37999999</v>
      </c>
      <c r="G8792" s="6" t="n">
        <f aca="false">SUM(C8792:F8792)</f>
        <v>96.9600214482756</v>
      </c>
    </row>
    <row r="8793" customFormat="false" ht="12.75" hidden="false" customHeight="false" outlineLevel="0" collapsed="false">
      <c r="A8793" s="3" t="s">
        <v>263</v>
      </c>
      <c r="B8793" s="3" t="s">
        <v>17</v>
      </c>
      <c r="C8793" s="5" t="n">
        <v>5.55000007152557</v>
      </c>
      <c r="D8793" s="5" t="n">
        <v>0.0600000005215406</v>
      </c>
      <c r="E8793" s="7"/>
      <c r="F8793" s="7"/>
      <c r="G8793" s="6" t="n">
        <f aca="false">SUM(C8793:F8793)</f>
        <v>5.61000007204711</v>
      </c>
    </row>
    <row r="8794" customFormat="false" ht="12.75" hidden="false" customHeight="false" outlineLevel="0" collapsed="false">
      <c r="A8794" s="3" t="s">
        <v>263</v>
      </c>
      <c r="B8794" s="3" t="s">
        <v>18</v>
      </c>
      <c r="C8794" s="5" t="n">
        <v>126.668000609614</v>
      </c>
      <c r="D8794" s="5" t="n">
        <v>15.6020001617726</v>
      </c>
      <c r="E8794" s="8" t="n">
        <v>0.004</v>
      </c>
      <c r="F8794" s="5" t="n">
        <v>15.2799999</v>
      </c>
      <c r="G8794" s="6" t="n">
        <f aca="false">SUM(C8794:F8794)</f>
        <v>157.554000671387</v>
      </c>
    </row>
    <row r="8795" customFormat="false" ht="12.75" hidden="false" customHeight="false" outlineLevel="0" collapsed="false">
      <c r="A8795" s="3" t="s">
        <v>263</v>
      </c>
      <c r="B8795" s="3" t="s">
        <v>19</v>
      </c>
      <c r="C8795" s="7"/>
      <c r="D8795" s="5" t="n">
        <v>12805.6201171875</v>
      </c>
      <c r="E8795" s="7"/>
      <c r="F8795" s="7"/>
      <c r="G8795" s="6" t="n">
        <f aca="false">SUM(C8795:F8795)</f>
        <v>12805.6201171875</v>
      </c>
    </row>
    <row r="8796" customFormat="false" ht="12.75" hidden="false" customHeight="false" outlineLevel="0" collapsed="false">
      <c r="A8796" s="3" t="s">
        <v>263</v>
      </c>
      <c r="B8796" s="3" t="s">
        <v>20</v>
      </c>
      <c r="C8796" s="5" t="n">
        <v>0.0230290000445166</v>
      </c>
      <c r="D8796" s="5" t="n">
        <v>89.3492489793098</v>
      </c>
      <c r="E8796" s="5" t="n">
        <v>5.010638559</v>
      </c>
      <c r="F8796" s="5" t="n">
        <v>7.059999993</v>
      </c>
      <c r="G8796" s="6" t="n">
        <f aca="false">SUM(C8796:F8796)</f>
        <v>101.442916531354</v>
      </c>
    </row>
    <row r="8797" customFormat="false" ht="12.75" hidden="false" customHeight="false" outlineLevel="0" collapsed="false">
      <c r="A8797" s="3" t="s">
        <v>263</v>
      </c>
      <c r="B8797" s="3" t="s">
        <v>21</v>
      </c>
      <c r="C8797" s="7"/>
      <c r="D8797" s="8" t="n">
        <v>0.00790000020060688</v>
      </c>
      <c r="E8797" s="7"/>
      <c r="F8797" s="7"/>
      <c r="G8797" s="9" t="n">
        <f aca="false">SUM(C8797:F8797)</f>
        <v>0.00790000020060688</v>
      </c>
    </row>
    <row r="8798" customFormat="false" ht="12.75" hidden="false" customHeight="false" outlineLevel="0" collapsed="false">
      <c r="A8798" s="3" t="s">
        <v>263</v>
      </c>
      <c r="B8798" s="3" t="s">
        <v>22</v>
      </c>
      <c r="C8798" s="8" t="n">
        <v>0.0090000000782311</v>
      </c>
      <c r="D8798" s="5" t="n">
        <v>17.4047893895913</v>
      </c>
      <c r="E8798" s="5" t="n">
        <v>2.414320079</v>
      </c>
      <c r="F8798" s="5" t="n">
        <v>8.000000034</v>
      </c>
      <c r="G8798" s="6" t="n">
        <f aca="false">SUM(C8798:F8798)</f>
        <v>27.8281095026695</v>
      </c>
    </row>
    <row r="8799" customFormat="false" ht="12.75" hidden="false" customHeight="false" outlineLevel="0" collapsed="false">
      <c r="A8799" s="3" t="s">
        <v>263</v>
      </c>
      <c r="B8799" s="3" t="s">
        <v>23</v>
      </c>
      <c r="C8799" s="5" t="n">
        <v>410.809985538945</v>
      </c>
      <c r="D8799" s="5" t="n">
        <v>23337.4298782945</v>
      </c>
      <c r="E8799" s="5" t="n">
        <v>14804.7101157</v>
      </c>
      <c r="F8799" s="5" t="n">
        <v>126917.9191</v>
      </c>
      <c r="G8799" s="6" t="n">
        <f aca="false">SUM(C8799:F8799)</f>
        <v>165470.869079533</v>
      </c>
    </row>
    <row r="8800" customFormat="false" ht="12.75" hidden="false" customHeight="false" outlineLevel="0" collapsed="false">
      <c r="A8800" s="3" t="s">
        <v>263</v>
      </c>
      <c r="B8800" s="3" t="s">
        <v>24</v>
      </c>
      <c r="C8800" s="5" t="n">
        <v>0.0120400005689589</v>
      </c>
      <c r="D8800" s="5" t="n">
        <v>17.9532193921696</v>
      </c>
      <c r="E8800" s="5" t="n">
        <v>1.92230819</v>
      </c>
      <c r="F8800" s="5" t="n">
        <v>4.189999983</v>
      </c>
      <c r="G8800" s="6" t="n">
        <f aca="false">SUM(C8800:F8800)</f>
        <v>24.0775675657385</v>
      </c>
    </row>
    <row r="8801" customFormat="false" ht="12.75" hidden="false" customHeight="false" outlineLevel="0" collapsed="false">
      <c r="A8801" s="3" t="s">
        <v>263</v>
      </c>
      <c r="B8801" s="3" t="s">
        <v>25</v>
      </c>
      <c r="C8801" s="7"/>
      <c r="D8801" s="5" t="n">
        <v>26.095000152709</v>
      </c>
      <c r="E8801" s="5" t="n">
        <v>1.782896785</v>
      </c>
      <c r="F8801" s="5" t="n">
        <v>4.569999959</v>
      </c>
      <c r="G8801" s="6" t="n">
        <f aca="false">SUM(C8801:F8801)</f>
        <v>32.447896896709</v>
      </c>
    </row>
    <row r="8802" customFormat="false" ht="12.75" hidden="false" customHeight="false" outlineLevel="0" collapsed="false">
      <c r="A8802" s="3" t="s">
        <v>263</v>
      </c>
      <c r="B8802" s="3" t="s">
        <v>26</v>
      </c>
      <c r="C8802" s="7"/>
      <c r="D8802" s="5" t="n">
        <v>8.70499980938621</v>
      </c>
      <c r="E8802" s="5" t="n">
        <v>1.769465683</v>
      </c>
      <c r="F8802" s="5" t="n">
        <v>4.569999959</v>
      </c>
      <c r="G8802" s="6" t="n">
        <f aca="false">SUM(C8802:F8802)</f>
        <v>15.0444654513862</v>
      </c>
    </row>
    <row r="8803" customFormat="false" ht="12.75" hidden="false" customHeight="false" outlineLevel="0" collapsed="false">
      <c r="A8803" s="3" t="s">
        <v>263</v>
      </c>
      <c r="B8803" s="3" t="s">
        <v>143</v>
      </c>
      <c r="C8803" s="5" t="n">
        <v>216.17000579834</v>
      </c>
      <c r="D8803" s="5"/>
      <c r="E8803" s="7"/>
      <c r="F8803" s="7"/>
      <c r="G8803" s="6" t="n">
        <f aca="false">SUM(C8803:F8803)</f>
        <v>216.17000579834</v>
      </c>
    </row>
    <row r="8804" customFormat="false" ht="12.75" hidden="false" customHeight="false" outlineLevel="0" collapsed="false">
      <c r="A8804" s="3" t="s">
        <v>263</v>
      </c>
      <c r="B8804" s="3" t="s">
        <v>27</v>
      </c>
      <c r="C8804" s="5" t="n">
        <v>6.4820000291802</v>
      </c>
      <c r="D8804" s="5" t="n">
        <v>3.50008996461111</v>
      </c>
      <c r="E8804" s="5" t="n">
        <v>0.330000013</v>
      </c>
      <c r="F8804" s="7"/>
      <c r="G8804" s="6" t="n">
        <f aca="false">SUM(C8804:F8804)</f>
        <v>10.3120900067913</v>
      </c>
    </row>
    <row r="8805" customFormat="false" ht="12.75" hidden="false" customHeight="false" outlineLevel="0" collapsed="false">
      <c r="A8805" s="3" t="s">
        <v>263</v>
      </c>
      <c r="B8805" s="3" t="s">
        <v>28</v>
      </c>
      <c r="C8805" s="5" t="n">
        <v>0.510000005364418</v>
      </c>
      <c r="D8805" s="5" t="n">
        <v>45.7400016784668</v>
      </c>
      <c r="E8805" s="7"/>
      <c r="F8805" s="7"/>
      <c r="G8805" s="6" t="n">
        <f aca="false">SUM(C8805:F8805)</f>
        <v>46.2500016838312</v>
      </c>
    </row>
    <row r="8806" customFormat="false" ht="12.75" hidden="false" customHeight="false" outlineLevel="0" collapsed="false">
      <c r="A8806" s="3" t="s">
        <v>263</v>
      </c>
      <c r="B8806" s="3" t="s">
        <v>29</v>
      </c>
      <c r="C8806" s="5" t="n">
        <v>12.039999961853</v>
      </c>
      <c r="D8806" s="5"/>
      <c r="E8806" s="7"/>
      <c r="F8806" s="7"/>
      <c r="G8806" s="6" t="n">
        <f aca="false">SUM(C8806:F8806)</f>
        <v>12.039999961853</v>
      </c>
    </row>
    <row r="8807" customFormat="false" ht="12.75" hidden="false" customHeight="false" outlineLevel="0" collapsed="false">
      <c r="A8807" s="3" t="s">
        <v>263</v>
      </c>
      <c r="B8807" s="3" t="s">
        <v>30</v>
      </c>
      <c r="C8807" s="5" t="n">
        <v>49.4100017547607</v>
      </c>
      <c r="D8807" s="5" t="n">
        <v>15791.75</v>
      </c>
      <c r="E8807" s="7"/>
      <c r="F8807" s="7"/>
      <c r="G8807" s="6" t="n">
        <f aca="false">SUM(C8807:F8807)</f>
        <v>15841.1600017548</v>
      </c>
    </row>
    <row r="8808" customFormat="false" ht="12.75" hidden="false" customHeight="false" outlineLevel="0" collapsed="false">
      <c r="A8808" s="3" t="s">
        <v>263</v>
      </c>
      <c r="B8808" s="3" t="s">
        <v>31</v>
      </c>
      <c r="C8808" s="7"/>
      <c r="D8808" s="5" t="n">
        <v>153.899993896484</v>
      </c>
      <c r="E8808" s="5" t="n">
        <v>2354.2200111</v>
      </c>
      <c r="F8808" s="5" t="n">
        <v>16184.32015</v>
      </c>
      <c r="G8808" s="6" t="n">
        <f aca="false">SUM(C8808:F8808)</f>
        <v>18692.4401549965</v>
      </c>
    </row>
    <row r="8809" customFormat="false" ht="12.75" hidden="false" customHeight="false" outlineLevel="0" collapsed="false">
      <c r="A8809" s="3" t="s">
        <v>263</v>
      </c>
      <c r="B8809" s="3" t="s">
        <v>32</v>
      </c>
      <c r="C8809" s="5" t="n">
        <v>16.6640002699569</v>
      </c>
      <c r="D8809" s="5" t="n">
        <v>5.55070001375862</v>
      </c>
      <c r="E8809" s="5" t="n">
        <v>0.330000013</v>
      </c>
      <c r="F8809" s="7"/>
      <c r="G8809" s="6" t="n">
        <f aca="false">SUM(C8809:F8809)</f>
        <v>22.5447002967155</v>
      </c>
    </row>
    <row r="8810" customFormat="false" ht="12.75" hidden="false" customHeight="false" outlineLevel="0" collapsed="false">
      <c r="A8810" s="3" t="s">
        <v>263</v>
      </c>
      <c r="B8810" s="3" t="s">
        <v>33</v>
      </c>
      <c r="C8810" s="5" t="n">
        <v>40.1400003433228</v>
      </c>
      <c r="D8810" s="5" t="n">
        <v>133.009994506836</v>
      </c>
      <c r="E8810" s="7"/>
      <c r="F8810" s="7"/>
      <c r="G8810" s="6" t="n">
        <f aca="false">SUM(C8810:F8810)</f>
        <v>173.149994850159</v>
      </c>
    </row>
    <row r="8811" customFormat="false" ht="12.75" hidden="false" customHeight="false" outlineLevel="0" collapsed="false">
      <c r="A8811" s="3" t="s">
        <v>263</v>
      </c>
      <c r="B8811" s="3" t="s">
        <v>34</v>
      </c>
      <c r="C8811" s="7"/>
      <c r="D8811" s="5" t="n">
        <v>38.5500286410133</v>
      </c>
      <c r="E8811" s="7"/>
      <c r="F8811" s="7"/>
      <c r="G8811" s="6" t="n">
        <f aca="false">SUM(C8811:F8811)</f>
        <v>38.5500286410133</v>
      </c>
    </row>
    <row r="8812" customFormat="false" ht="12.75" hidden="false" customHeight="false" outlineLevel="0" collapsed="false">
      <c r="A8812" s="3" t="s">
        <v>263</v>
      </c>
      <c r="B8812" s="3" t="s">
        <v>35</v>
      </c>
      <c r="C8812" s="7"/>
      <c r="D8812" s="5" t="n">
        <v>88.1600036621094</v>
      </c>
      <c r="E8812" s="7"/>
      <c r="F8812" s="7"/>
      <c r="G8812" s="6" t="n">
        <f aca="false">SUM(C8812:F8812)</f>
        <v>88.1600036621094</v>
      </c>
    </row>
    <row r="8813" customFormat="false" ht="12.75" hidden="false" customHeight="false" outlineLevel="0" collapsed="false">
      <c r="A8813" s="3" t="s">
        <v>263</v>
      </c>
      <c r="B8813" s="3" t="s">
        <v>36</v>
      </c>
      <c r="C8813" s="5" t="n">
        <v>0.119999997317791</v>
      </c>
      <c r="D8813" s="5" t="n">
        <v>4.76000022888184</v>
      </c>
      <c r="E8813" s="7"/>
      <c r="F8813" s="7"/>
      <c r="G8813" s="6" t="n">
        <f aca="false">SUM(C8813:F8813)</f>
        <v>4.88000022619963</v>
      </c>
    </row>
    <row r="8814" customFormat="false" ht="12.75" hidden="false" customHeight="false" outlineLevel="0" collapsed="false">
      <c r="A8814" s="3" t="s">
        <v>263</v>
      </c>
      <c r="B8814" s="3" t="s">
        <v>37</v>
      </c>
      <c r="C8814" s="5" t="n">
        <v>6.78999996185303</v>
      </c>
      <c r="D8814" s="5" t="n">
        <v>85.0599975585938</v>
      </c>
      <c r="E8814" s="7"/>
      <c r="F8814" s="7"/>
      <c r="G8814" s="6" t="n">
        <f aca="false">SUM(C8814:F8814)</f>
        <v>91.8499975204468</v>
      </c>
    </row>
    <row r="8815" customFormat="false" ht="12.75" hidden="false" customHeight="false" outlineLevel="0" collapsed="false">
      <c r="A8815" s="3" t="s">
        <v>263</v>
      </c>
      <c r="B8815" s="3" t="s">
        <v>38</v>
      </c>
      <c r="C8815" s="5" t="n">
        <v>12.960000038147</v>
      </c>
      <c r="D8815" s="5" t="n">
        <v>822.280014038086</v>
      </c>
      <c r="E8815" s="7"/>
      <c r="F8815" s="7"/>
      <c r="G8815" s="6" t="n">
        <f aca="false">SUM(C8815:F8815)</f>
        <v>835.240014076233</v>
      </c>
    </row>
    <row r="8816" customFormat="false" ht="12.75" hidden="false" customHeight="false" outlineLevel="0" collapsed="false">
      <c r="A8816" s="3" t="s">
        <v>263</v>
      </c>
      <c r="B8816" s="3" t="s">
        <v>39</v>
      </c>
      <c r="C8816" s="5" t="n">
        <v>18.2099995613098</v>
      </c>
      <c r="D8816" s="5" t="n">
        <v>291.259993739426</v>
      </c>
      <c r="E8816" s="7"/>
      <c r="F8816" s="7"/>
      <c r="G8816" s="6" t="n">
        <f aca="false">SUM(C8816:F8816)</f>
        <v>309.469993300736</v>
      </c>
    </row>
    <row r="8817" customFormat="false" ht="12.75" hidden="false" customHeight="false" outlineLevel="0" collapsed="false">
      <c r="A8817" s="3" t="s">
        <v>263</v>
      </c>
      <c r="B8817" s="3" t="s">
        <v>40</v>
      </c>
      <c r="C8817" s="5" t="n">
        <v>291.973999277689</v>
      </c>
      <c r="D8817" s="5" t="n">
        <v>9.78600010578521</v>
      </c>
      <c r="E8817" s="5" t="n">
        <v>8.012791042</v>
      </c>
      <c r="F8817" s="7"/>
      <c r="G8817" s="6" t="n">
        <f aca="false">SUM(C8817:F8817)</f>
        <v>309.772790425474</v>
      </c>
    </row>
    <row r="8818" customFormat="false" ht="12.75" hidden="false" customHeight="false" outlineLevel="0" collapsed="false">
      <c r="A8818" s="3" t="s">
        <v>263</v>
      </c>
      <c r="B8818" s="3" t="s">
        <v>41</v>
      </c>
      <c r="C8818" s="7"/>
      <c r="D8818" s="5"/>
      <c r="E8818" s="4"/>
      <c r="F8818" s="5" t="n">
        <v>5.450000018</v>
      </c>
      <c r="G8818" s="6" t="n">
        <f aca="false">SUM(C8818:F8818)</f>
        <v>5.450000018</v>
      </c>
    </row>
    <row r="8819" customFormat="false" ht="12.75" hidden="false" customHeight="false" outlineLevel="0" collapsed="false">
      <c r="A8819" s="3" t="s">
        <v>263</v>
      </c>
      <c r="B8819" s="3" t="s">
        <v>42</v>
      </c>
      <c r="C8819" s="5" t="n">
        <v>24.3899993896484</v>
      </c>
      <c r="D8819" s="5" t="n">
        <v>0.239999992772937</v>
      </c>
      <c r="E8819" s="7"/>
      <c r="F8819" s="5" t="n">
        <v>3.680000022</v>
      </c>
      <c r="G8819" s="6" t="n">
        <f aca="false">SUM(C8819:F8819)</f>
        <v>28.3099994044214</v>
      </c>
    </row>
    <row r="8820" customFormat="false" ht="12.75" hidden="false" customHeight="false" outlineLevel="0" collapsed="false">
      <c r="A8820" s="3" t="s">
        <v>263</v>
      </c>
      <c r="B8820" s="3" t="s">
        <v>43</v>
      </c>
      <c r="C8820" s="5" t="n">
        <v>0.0300399993284373</v>
      </c>
      <c r="D8820" s="5" t="n">
        <v>54.5813601994378</v>
      </c>
      <c r="E8820" s="5" t="n">
        <v>1.325525901</v>
      </c>
      <c r="F8820" s="5" t="n">
        <v>3.559999982</v>
      </c>
      <c r="G8820" s="6" t="n">
        <f aca="false">SUM(C8820:F8820)</f>
        <v>59.4969260817662</v>
      </c>
    </row>
    <row r="8821" customFormat="false" ht="12.75" hidden="false" customHeight="false" outlineLevel="0" collapsed="false">
      <c r="A8821" s="3" t="s">
        <v>263</v>
      </c>
      <c r="B8821" s="3" t="s">
        <v>144</v>
      </c>
      <c r="C8821" s="5" t="n">
        <v>2.14999997615814</v>
      </c>
      <c r="D8821" s="5"/>
      <c r="E8821" s="7"/>
      <c r="F8821" s="7"/>
      <c r="G8821" s="6" t="n">
        <f aca="false">SUM(C8821:F8821)</f>
        <v>2.14999997615814</v>
      </c>
    </row>
    <row r="8822" customFormat="false" ht="12.75" hidden="false" customHeight="false" outlineLevel="0" collapsed="false">
      <c r="A8822" s="3" t="s">
        <v>263</v>
      </c>
      <c r="B8822" s="3" t="s">
        <v>44</v>
      </c>
      <c r="C8822" s="5" t="n">
        <v>30.8749989320058</v>
      </c>
      <c r="D8822" s="5" t="n">
        <v>0.660000003874302</v>
      </c>
      <c r="E8822" s="7"/>
      <c r="F8822" s="7"/>
      <c r="G8822" s="6" t="n">
        <f aca="false">SUM(C8822:F8822)</f>
        <v>31.5349989358801</v>
      </c>
    </row>
    <row r="8823" customFormat="false" ht="12.75" hidden="false" customHeight="false" outlineLevel="0" collapsed="false">
      <c r="A8823" s="3" t="s">
        <v>263</v>
      </c>
      <c r="B8823" s="3" t="s">
        <v>45</v>
      </c>
      <c r="C8823" s="5" t="n">
        <v>2.37899993173778</v>
      </c>
      <c r="D8823" s="5" t="n">
        <v>3.73000001162291</v>
      </c>
      <c r="E8823" s="7"/>
      <c r="F8823" s="7"/>
      <c r="G8823" s="6" t="n">
        <f aca="false">SUM(C8823:F8823)</f>
        <v>6.10899994336069</v>
      </c>
    </row>
    <row r="8824" customFormat="false" ht="12.75" hidden="false" customHeight="false" outlineLevel="0" collapsed="false">
      <c r="A8824" s="3" t="s">
        <v>263</v>
      </c>
      <c r="B8824" s="3" t="s">
        <v>46</v>
      </c>
      <c r="C8824" s="5" t="n">
        <v>129.630000054836</v>
      </c>
      <c r="D8824" s="5" t="n">
        <v>171.820007324219</v>
      </c>
      <c r="E8824" s="7"/>
      <c r="F8824" s="7"/>
      <c r="G8824" s="6" t="n">
        <f aca="false">SUM(C8824:F8824)</f>
        <v>301.450007379055</v>
      </c>
    </row>
    <row r="8825" customFormat="false" ht="12.75" hidden="false" customHeight="false" outlineLevel="0" collapsed="false">
      <c r="A8825" s="3" t="s">
        <v>263</v>
      </c>
      <c r="B8825" s="3" t="s">
        <v>47</v>
      </c>
      <c r="C8825" s="5" t="n">
        <v>772.070007324219</v>
      </c>
      <c r="D8825" s="5"/>
      <c r="E8825" s="7"/>
      <c r="F8825" s="7"/>
      <c r="G8825" s="6" t="n">
        <f aca="false">SUM(C8825:F8825)</f>
        <v>772.070007324219</v>
      </c>
    </row>
    <row r="8826" customFormat="false" ht="12.75" hidden="false" customHeight="false" outlineLevel="0" collapsed="false">
      <c r="A8826" s="3" t="s">
        <v>263</v>
      </c>
      <c r="B8826" s="3" t="s">
        <v>48</v>
      </c>
      <c r="C8826" s="7"/>
      <c r="D8826" s="5" t="n">
        <v>19.5279993851436</v>
      </c>
      <c r="E8826" s="8" t="n">
        <v>0.00375224</v>
      </c>
      <c r="F8826" s="7"/>
      <c r="G8826" s="6" t="n">
        <f aca="false">SUM(C8826:F8826)</f>
        <v>19.5317516251436</v>
      </c>
    </row>
    <row r="8827" customFormat="false" ht="12.75" hidden="false" customHeight="false" outlineLevel="0" collapsed="false">
      <c r="A8827" s="3" t="s">
        <v>263</v>
      </c>
      <c r="B8827" s="3" t="s">
        <v>49</v>
      </c>
      <c r="C8827" s="5" t="n">
        <v>0.359999991953373</v>
      </c>
      <c r="D8827" s="5" t="n">
        <v>0.563700002385303</v>
      </c>
      <c r="E8827" s="7"/>
      <c r="F8827" s="7"/>
      <c r="G8827" s="6" t="n">
        <f aca="false">SUM(C8827:F8827)</f>
        <v>0.923699994338676</v>
      </c>
    </row>
    <row r="8828" customFormat="false" ht="12.75" hidden="false" customHeight="false" outlineLevel="0" collapsed="false">
      <c r="A8828" s="3" t="s">
        <v>263</v>
      </c>
      <c r="B8828" s="3" t="s">
        <v>50</v>
      </c>
      <c r="C8828" s="7"/>
      <c r="D8828" s="5" t="n">
        <v>29.4800009727478</v>
      </c>
      <c r="E8828" s="7"/>
      <c r="F8828" s="7"/>
      <c r="G8828" s="6" t="n">
        <f aca="false">SUM(C8828:F8828)</f>
        <v>29.4800009727478</v>
      </c>
    </row>
    <row r="8829" customFormat="false" ht="12.75" hidden="false" customHeight="false" outlineLevel="0" collapsed="false">
      <c r="A8829" s="3" t="s">
        <v>263</v>
      </c>
      <c r="B8829" s="3" t="s">
        <v>51</v>
      </c>
      <c r="C8829" s="5" t="n">
        <v>12.3400001525879</v>
      </c>
      <c r="D8829" s="5" t="n">
        <v>175.389999074861</v>
      </c>
      <c r="E8829" s="7"/>
      <c r="F8829" s="7"/>
      <c r="G8829" s="6" t="n">
        <f aca="false">SUM(C8829:F8829)</f>
        <v>187.729999227449</v>
      </c>
    </row>
    <row r="8830" customFormat="false" ht="12.75" hidden="false" customHeight="false" outlineLevel="0" collapsed="false">
      <c r="A8830" s="3" t="s">
        <v>263</v>
      </c>
      <c r="B8830" s="3" t="s">
        <v>52</v>
      </c>
      <c r="C8830" s="7"/>
      <c r="D8830" s="5" t="n">
        <v>5541.33984375</v>
      </c>
      <c r="E8830" s="7"/>
      <c r="F8830" s="7"/>
      <c r="G8830" s="6" t="n">
        <f aca="false">SUM(C8830:F8830)</f>
        <v>5541.33984375</v>
      </c>
    </row>
    <row r="8831" customFormat="false" ht="12.75" hidden="false" customHeight="false" outlineLevel="0" collapsed="false">
      <c r="A8831" s="3" t="s">
        <v>263</v>
      </c>
      <c r="B8831" s="3" t="s">
        <v>53</v>
      </c>
      <c r="C8831" s="7"/>
      <c r="D8831" s="5" t="n">
        <v>58.7700004577637</v>
      </c>
      <c r="E8831" s="7"/>
      <c r="F8831" s="7"/>
      <c r="G8831" s="6" t="n">
        <f aca="false">SUM(C8831:F8831)</f>
        <v>58.7700004577637</v>
      </c>
    </row>
    <row r="8832" customFormat="false" ht="12.75" hidden="false" customHeight="false" outlineLevel="0" collapsed="false">
      <c r="A8832" s="3" t="s">
        <v>263</v>
      </c>
      <c r="B8832" s="3" t="s">
        <v>54</v>
      </c>
      <c r="C8832" s="7"/>
      <c r="D8832" s="5" t="n">
        <v>11381.4404296875</v>
      </c>
      <c r="E8832" s="7"/>
      <c r="F8832" s="7"/>
      <c r="G8832" s="6" t="n">
        <f aca="false">SUM(C8832:F8832)</f>
        <v>11381.4404296875</v>
      </c>
    </row>
    <row r="8833" customFormat="false" ht="12.75" hidden="false" customHeight="false" outlineLevel="0" collapsed="false">
      <c r="A8833" s="3" t="s">
        <v>263</v>
      </c>
      <c r="B8833" s="3" t="s">
        <v>145</v>
      </c>
      <c r="C8833" s="5" t="n">
        <v>22.5300002098084</v>
      </c>
      <c r="D8833" s="5"/>
      <c r="E8833" s="7"/>
      <c r="F8833" s="7"/>
      <c r="G8833" s="6" t="n">
        <f aca="false">SUM(C8833:F8833)</f>
        <v>22.5300002098084</v>
      </c>
    </row>
    <row r="8834" customFormat="false" ht="12.75" hidden="false" customHeight="false" outlineLevel="0" collapsed="false">
      <c r="A8834" s="3" t="s">
        <v>263</v>
      </c>
      <c r="B8834" s="3" t="s">
        <v>146</v>
      </c>
      <c r="C8834" s="5" t="n">
        <v>14.8199996948242</v>
      </c>
      <c r="D8834" s="5"/>
      <c r="E8834" s="7"/>
      <c r="F8834" s="7"/>
      <c r="G8834" s="6" t="n">
        <f aca="false">SUM(C8834:F8834)</f>
        <v>14.8199996948242</v>
      </c>
    </row>
    <row r="8835" customFormat="false" ht="12.75" hidden="false" customHeight="false" outlineLevel="0" collapsed="false">
      <c r="A8835" s="3" t="s">
        <v>263</v>
      </c>
      <c r="B8835" s="3" t="s">
        <v>55</v>
      </c>
      <c r="C8835" s="5" t="n">
        <v>2348</v>
      </c>
      <c r="D8835" s="5" t="n">
        <v>814.339975595474</v>
      </c>
      <c r="E8835" s="7"/>
      <c r="F8835" s="7"/>
      <c r="G8835" s="6" t="n">
        <f aca="false">SUM(C8835:F8835)</f>
        <v>3162.33997559547</v>
      </c>
    </row>
    <row r="8836" customFormat="false" ht="12.75" hidden="false" customHeight="false" outlineLevel="0" collapsed="false">
      <c r="A8836" s="3" t="s">
        <v>263</v>
      </c>
      <c r="B8836" s="3" t="s">
        <v>147</v>
      </c>
      <c r="C8836" s="5" t="n">
        <v>0.0700000002980232</v>
      </c>
      <c r="D8836" s="5"/>
      <c r="E8836" s="7"/>
      <c r="F8836" s="7"/>
      <c r="G8836" s="6" t="n">
        <f aca="false">SUM(C8836:F8836)</f>
        <v>0.0700000002980232</v>
      </c>
    </row>
    <row r="8837" customFormat="false" ht="12.75" hidden="false" customHeight="false" outlineLevel="0" collapsed="false">
      <c r="A8837" s="3" t="s">
        <v>263</v>
      </c>
      <c r="B8837" s="3" t="s">
        <v>56</v>
      </c>
      <c r="C8837" s="7"/>
      <c r="D8837" s="5" t="n">
        <v>0.25000000372529</v>
      </c>
      <c r="E8837" s="7"/>
      <c r="F8837" s="7"/>
      <c r="G8837" s="6" t="n">
        <f aca="false">SUM(C8837:F8837)</f>
        <v>0.25000000372529</v>
      </c>
    </row>
    <row r="8838" customFormat="false" ht="12.75" hidden="false" customHeight="false" outlineLevel="0" collapsed="false">
      <c r="A8838" s="3" t="s">
        <v>263</v>
      </c>
      <c r="B8838" s="3" t="s">
        <v>57</v>
      </c>
      <c r="C8838" s="7"/>
      <c r="D8838" s="5" t="n">
        <v>2.61999994516373</v>
      </c>
      <c r="E8838" s="7"/>
      <c r="F8838" s="7"/>
      <c r="G8838" s="6" t="n">
        <f aca="false">SUM(C8838:F8838)</f>
        <v>2.61999994516373</v>
      </c>
    </row>
    <row r="8839" customFormat="false" ht="12.75" hidden="false" customHeight="false" outlineLevel="0" collapsed="false">
      <c r="A8839" s="3" t="s">
        <v>263</v>
      </c>
      <c r="B8839" s="3" t="s">
        <v>59</v>
      </c>
      <c r="C8839" s="5" t="n">
        <v>18724.0199995041</v>
      </c>
      <c r="D8839" s="5" t="n">
        <v>10805.4298363291</v>
      </c>
      <c r="E8839" s="5" t="n">
        <v>6728.23698655</v>
      </c>
      <c r="F8839" s="5" t="n">
        <v>53039.66993</v>
      </c>
      <c r="G8839" s="6" t="n">
        <f aca="false">SUM(C8839:F8839)</f>
        <v>89297.3567523832</v>
      </c>
    </row>
    <row r="8840" customFormat="false" ht="12.75" hidden="false" customHeight="false" outlineLevel="0" collapsed="false">
      <c r="A8840" s="3" t="s">
        <v>263</v>
      </c>
      <c r="B8840" s="3" t="s">
        <v>60</v>
      </c>
      <c r="C8840" s="5" t="n">
        <v>12582</v>
      </c>
      <c r="D8840" s="5" t="n">
        <v>1619.55003356934</v>
      </c>
      <c r="E8840" s="7"/>
      <c r="F8840" s="7"/>
      <c r="G8840" s="6" t="n">
        <f aca="false">SUM(C8840:F8840)</f>
        <v>14201.5500335693</v>
      </c>
    </row>
    <row r="8841" customFormat="false" ht="12.75" hidden="false" customHeight="false" outlineLevel="0" collapsed="false">
      <c r="A8841" s="3" t="s">
        <v>263</v>
      </c>
      <c r="B8841" s="3" t="s">
        <v>61</v>
      </c>
      <c r="C8841" s="7"/>
      <c r="D8841" s="5" t="n">
        <v>1446.26000976563</v>
      </c>
      <c r="E8841" s="7"/>
      <c r="F8841" s="7"/>
      <c r="G8841" s="6" t="n">
        <f aca="false">SUM(C8841:F8841)</f>
        <v>1446.26000976563</v>
      </c>
    </row>
    <row r="8842" customFormat="false" ht="12.75" hidden="false" customHeight="false" outlineLevel="0" collapsed="false">
      <c r="A8842" s="3" t="s">
        <v>263</v>
      </c>
      <c r="B8842" s="3" t="s">
        <v>62</v>
      </c>
      <c r="C8842" s="5" t="n">
        <v>0.210270000894525</v>
      </c>
      <c r="D8842" s="5" t="n">
        <v>89.6033990275755</v>
      </c>
      <c r="E8842" s="5" t="n">
        <v>7.653650308</v>
      </c>
      <c r="F8842" s="5" t="n">
        <v>28.12999988</v>
      </c>
      <c r="G8842" s="6" t="n">
        <f aca="false">SUM(C8842:F8842)</f>
        <v>125.59731921647</v>
      </c>
    </row>
    <row r="8843" customFormat="false" ht="12.75" hidden="false" customHeight="false" outlineLevel="0" collapsed="false">
      <c r="A8843" s="3" t="s">
        <v>263</v>
      </c>
      <c r="B8843" s="3" t="s">
        <v>63</v>
      </c>
      <c r="C8843" s="5" t="n">
        <v>0.270160010724794</v>
      </c>
      <c r="D8843" s="5" t="n">
        <v>104.387998474063</v>
      </c>
      <c r="E8843" s="5" t="n">
        <v>13.49135977</v>
      </c>
      <c r="F8843" s="5" t="n">
        <v>47.19999953</v>
      </c>
      <c r="G8843" s="6" t="n">
        <f aca="false">SUM(C8843:F8843)</f>
        <v>165.349517784788</v>
      </c>
    </row>
    <row r="8844" customFormat="false" ht="12.75" hidden="false" customHeight="false" outlineLevel="0" collapsed="false">
      <c r="A8844" s="3" t="s">
        <v>263</v>
      </c>
      <c r="B8844" s="3" t="s">
        <v>64</v>
      </c>
      <c r="C8844" s="5" t="n">
        <v>2273.17000076175</v>
      </c>
      <c r="D8844" s="5" t="n">
        <v>1600.03219775365</v>
      </c>
      <c r="E8844" s="5" t="n">
        <v>30096.3634867</v>
      </c>
      <c r="F8844" s="5" t="n">
        <v>56935.46012</v>
      </c>
      <c r="G8844" s="6" t="n">
        <f aca="false">SUM(C8844:F8844)</f>
        <v>90905.0258052154</v>
      </c>
    </row>
    <row r="8845" customFormat="false" ht="12.75" hidden="false" customHeight="false" outlineLevel="0" collapsed="false">
      <c r="A8845" s="3" t="s">
        <v>263</v>
      </c>
      <c r="B8845" s="3" t="s">
        <v>65</v>
      </c>
      <c r="C8845" s="5" t="n">
        <v>82220</v>
      </c>
      <c r="D8845" s="5" t="n">
        <v>12268.7300179005</v>
      </c>
      <c r="E8845" s="7"/>
      <c r="F8845" s="7"/>
      <c r="G8845" s="6" t="n">
        <f aca="false">SUM(C8845:F8845)</f>
        <v>94488.7300179005</v>
      </c>
    </row>
    <row r="8846" customFormat="false" ht="12.75" hidden="false" customHeight="false" outlineLevel="0" collapsed="false">
      <c r="A8846" s="3" t="s">
        <v>263</v>
      </c>
      <c r="B8846" s="3" t="s">
        <v>66</v>
      </c>
      <c r="C8846" s="5" t="n">
        <v>296477.765625</v>
      </c>
      <c r="D8846" s="5" t="n">
        <v>2517.59705077857</v>
      </c>
      <c r="E8846" s="7"/>
      <c r="F8846" s="7"/>
      <c r="G8846" s="6" t="n">
        <f aca="false">SUM(C8846:F8846)</f>
        <v>298995.362675779</v>
      </c>
    </row>
    <row r="8847" customFormat="false" ht="12.75" hidden="false" customHeight="false" outlineLevel="0" collapsed="false">
      <c r="A8847" s="3" t="s">
        <v>263</v>
      </c>
      <c r="B8847" s="3" t="s">
        <v>67</v>
      </c>
      <c r="C8847" s="5" t="n">
        <v>2751.30999994278</v>
      </c>
      <c r="D8847" s="5" t="n">
        <v>55779.0486831665</v>
      </c>
      <c r="E8847" s="5" t="n">
        <v>4384.52703989</v>
      </c>
      <c r="F8847" s="5" t="n">
        <v>47571.08941</v>
      </c>
      <c r="G8847" s="6" t="n">
        <f aca="false">SUM(C8847:F8847)</f>
        <v>110485.975132999</v>
      </c>
    </row>
    <row r="8848" customFormat="false" ht="12.75" hidden="false" customHeight="false" outlineLevel="0" collapsed="false">
      <c r="A8848" s="3" t="s">
        <v>263</v>
      </c>
      <c r="B8848" s="3" t="s">
        <v>68</v>
      </c>
      <c r="C8848" s="7"/>
      <c r="D8848" s="8" t="n">
        <v>0.00600000005215406</v>
      </c>
      <c r="E8848" s="7"/>
      <c r="F8848" s="7"/>
      <c r="G8848" s="9" t="n">
        <f aca="false">SUM(C8848:F8848)</f>
        <v>0.00600000005215406</v>
      </c>
    </row>
    <row r="8849" customFormat="false" ht="12.75" hidden="false" customHeight="false" outlineLevel="0" collapsed="false">
      <c r="A8849" s="3" t="s">
        <v>263</v>
      </c>
      <c r="B8849" s="3" t="s">
        <v>69</v>
      </c>
      <c r="C8849" s="5" t="n">
        <v>37059.720703125</v>
      </c>
      <c r="D8849" s="5" t="n">
        <v>0.100000001490116</v>
      </c>
      <c r="E8849" s="7"/>
      <c r="F8849" s="7"/>
      <c r="G8849" s="6" t="n">
        <f aca="false">SUM(C8849:F8849)</f>
        <v>37059.8207031265</v>
      </c>
    </row>
    <row r="8850" customFormat="false" ht="12.75" hidden="false" customHeight="false" outlineLevel="0" collapsed="false">
      <c r="A8850" s="3" t="s">
        <v>263</v>
      </c>
      <c r="B8850" s="3" t="s">
        <v>70</v>
      </c>
      <c r="C8850" s="7"/>
      <c r="D8850" s="5" t="n">
        <v>5912.98876953125</v>
      </c>
      <c r="E8850" s="7"/>
      <c r="F8850" s="7"/>
      <c r="G8850" s="6" t="n">
        <f aca="false">SUM(C8850:F8850)</f>
        <v>5912.98876953125</v>
      </c>
    </row>
    <row r="8851" customFormat="false" ht="12.75" hidden="false" customHeight="false" outlineLevel="0" collapsed="false">
      <c r="A8851" s="3" t="s">
        <v>263</v>
      </c>
      <c r="B8851" s="3" t="s">
        <v>71</v>
      </c>
      <c r="C8851" s="7"/>
      <c r="D8851" s="5" t="n">
        <v>210.710006713867</v>
      </c>
      <c r="E8851" s="7"/>
      <c r="F8851" s="7"/>
      <c r="G8851" s="6" t="n">
        <f aca="false">SUM(C8851:F8851)</f>
        <v>210.710006713867</v>
      </c>
    </row>
    <row r="8852" customFormat="false" ht="12.75" hidden="false" customHeight="false" outlineLevel="0" collapsed="false">
      <c r="A8852" s="3" t="s">
        <v>263</v>
      </c>
      <c r="B8852" s="3" t="s">
        <v>72</v>
      </c>
      <c r="C8852" s="5" t="n">
        <v>0.0159999998286366</v>
      </c>
      <c r="D8852" s="5" t="n">
        <v>86.9704390841216</v>
      </c>
      <c r="E8852" s="5" t="n">
        <v>0.563243023</v>
      </c>
      <c r="F8852" s="5" t="n">
        <v>2.169999989</v>
      </c>
      <c r="G8852" s="6" t="n">
        <f aca="false">SUM(C8852:F8852)</f>
        <v>89.7196820959503</v>
      </c>
    </row>
    <row r="8853" customFormat="false" ht="12.75" hidden="false" customHeight="false" outlineLevel="0" collapsed="false">
      <c r="A8853" s="3" t="s">
        <v>263</v>
      </c>
      <c r="B8853" s="3" t="s">
        <v>73</v>
      </c>
      <c r="C8853" s="5" t="n">
        <v>179.110000610352</v>
      </c>
      <c r="D8853" s="5" t="n">
        <v>67.3600006103516</v>
      </c>
      <c r="E8853" s="7"/>
      <c r="F8853" s="7"/>
      <c r="G8853" s="6" t="n">
        <f aca="false">SUM(C8853:F8853)</f>
        <v>246.470001220703</v>
      </c>
    </row>
    <row r="8854" customFormat="false" ht="12.75" hidden="false" customHeight="false" outlineLevel="0" collapsed="false">
      <c r="A8854" s="3" t="s">
        <v>263</v>
      </c>
      <c r="B8854" s="3" t="s">
        <v>74</v>
      </c>
      <c r="C8854" s="5" t="n">
        <v>3853.76996532269</v>
      </c>
      <c r="D8854" s="5" t="n">
        <v>52.5199981629849</v>
      </c>
      <c r="E8854" s="5" t="n">
        <v>244.341036135</v>
      </c>
      <c r="F8854" s="7"/>
      <c r="G8854" s="6" t="n">
        <f aca="false">SUM(C8854:F8854)</f>
        <v>4150.63099962067</v>
      </c>
    </row>
    <row r="8855" customFormat="false" ht="12.75" hidden="false" customHeight="false" outlineLevel="0" collapsed="false">
      <c r="A8855" s="3" t="s">
        <v>263</v>
      </c>
      <c r="B8855" s="3" t="s">
        <v>75</v>
      </c>
      <c r="C8855" s="5" t="n">
        <v>1395.07901212014</v>
      </c>
      <c r="D8855" s="5" t="n">
        <v>16.3699999749661</v>
      </c>
      <c r="E8855" s="5" t="n">
        <v>8.264738043</v>
      </c>
      <c r="F8855" s="5" t="n">
        <v>3.11999999</v>
      </c>
      <c r="G8855" s="6" t="n">
        <f aca="false">SUM(C8855:F8855)</f>
        <v>1422.83375012811</v>
      </c>
    </row>
    <row r="8856" customFormat="false" ht="12.75" hidden="false" customHeight="false" outlineLevel="0" collapsed="false">
      <c r="A8856" s="3" t="s">
        <v>263</v>
      </c>
      <c r="B8856" s="3" t="s">
        <v>76</v>
      </c>
      <c r="C8856" s="5" t="n">
        <v>50.929999618791</v>
      </c>
      <c r="D8856" s="5" t="n">
        <v>6.30399995250627</v>
      </c>
      <c r="E8856" s="5" t="n">
        <v>2.571134882</v>
      </c>
      <c r="F8856" s="5" t="n">
        <v>17.75999982</v>
      </c>
      <c r="G8856" s="6" t="n">
        <f aca="false">SUM(C8856:F8856)</f>
        <v>77.5651342732973</v>
      </c>
    </row>
    <row r="8857" customFormat="false" ht="12.75" hidden="false" customHeight="false" outlineLevel="0" collapsed="false">
      <c r="A8857" s="3" t="s">
        <v>263</v>
      </c>
      <c r="B8857" s="3" t="s">
        <v>77</v>
      </c>
      <c r="C8857" s="5" t="n">
        <v>35780.4300041199</v>
      </c>
      <c r="D8857" s="5" t="n">
        <v>57816.7505493164</v>
      </c>
      <c r="E8857" s="7"/>
      <c r="F8857" s="7"/>
      <c r="G8857" s="6" t="n">
        <f aca="false">SUM(C8857:F8857)</f>
        <v>93597.1805534363</v>
      </c>
    </row>
    <row r="8858" customFormat="false" ht="12.75" hidden="false" customHeight="false" outlineLevel="0" collapsed="false">
      <c r="A8858" s="3" t="s">
        <v>263</v>
      </c>
      <c r="B8858" s="3" t="s">
        <v>148</v>
      </c>
      <c r="C8858" s="5" t="n">
        <v>52.4899978637695</v>
      </c>
      <c r="D8858" s="5"/>
      <c r="E8858" s="7"/>
      <c r="F8858" s="7"/>
      <c r="G8858" s="6" t="n">
        <f aca="false">SUM(C8858:F8858)</f>
        <v>52.4899978637695</v>
      </c>
    </row>
    <row r="8859" customFormat="false" ht="12.75" hidden="false" customHeight="false" outlineLevel="0" collapsed="false">
      <c r="A8859" s="3" t="s">
        <v>263</v>
      </c>
      <c r="B8859" s="3" t="s">
        <v>78</v>
      </c>
      <c r="C8859" s="5" t="n">
        <v>53823</v>
      </c>
      <c r="D8859" s="5" t="n">
        <v>46410.8707275391</v>
      </c>
      <c r="E8859" s="7"/>
      <c r="F8859" s="7"/>
      <c r="G8859" s="6" t="n">
        <f aca="false">SUM(C8859:F8859)</f>
        <v>100233.870727539</v>
      </c>
    </row>
    <row r="8860" customFormat="false" ht="12.75" hidden="false" customHeight="false" outlineLevel="0" collapsed="false">
      <c r="A8860" s="3" t="s">
        <v>263</v>
      </c>
      <c r="B8860" s="3" t="s">
        <v>79</v>
      </c>
      <c r="C8860" s="5" t="n">
        <v>6.17000007629395</v>
      </c>
      <c r="D8860" s="5"/>
      <c r="E8860" s="7"/>
      <c r="F8860" s="7"/>
      <c r="G8860" s="6" t="n">
        <f aca="false">SUM(C8860:F8860)</f>
        <v>6.17000007629395</v>
      </c>
    </row>
    <row r="8861" customFormat="false" ht="12.75" hidden="false" customHeight="false" outlineLevel="0" collapsed="false">
      <c r="A8861" s="3" t="s">
        <v>263</v>
      </c>
      <c r="B8861" s="3" t="s">
        <v>80</v>
      </c>
      <c r="C8861" s="5" t="n">
        <v>10.7999999523163</v>
      </c>
      <c r="D8861" s="5" t="n">
        <v>1.52999997138977</v>
      </c>
      <c r="E8861" s="7"/>
      <c r="F8861" s="5" t="n">
        <v>19483.80998</v>
      </c>
      <c r="G8861" s="6" t="n">
        <f aca="false">SUM(C8861:F8861)</f>
        <v>19496.1399799237</v>
      </c>
    </row>
    <row r="8862" customFormat="false" ht="12.75" hidden="false" customHeight="false" outlineLevel="0" collapsed="false">
      <c r="A8862" s="3" t="s">
        <v>263</v>
      </c>
      <c r="B8862" s="3" t="s">
        <v>81</v>
      </c>
      <c r="C8862" s="5" t="n">
        <v>440</v>
      </c>
      <c r="D8862" s="5" t="n">
        <v>46478.72</v>
      </c>
      <c r="E8862" s="7"/>
      <c r="F8862" s="7"/>
      <c r="G8862" s="6" t="n">
        <f aca="false">SUM(C8862:F8862)</f>
        <v>46918.72</v>
      </c>
    </row>
    <row r="8863" customFormat="false" ht="12.75" hidden="false" customHeight="false" outlineLevel="0" collapsed="false">
      <c r="A8863" s="3" t="s">
        <v>263</v>
      </c>
      <c r="B8863" s="3" t="s">
        <v>119</v>
      </c>
      <c r="C8863" s="5" t="n">
        <v>8</v>
      </c>
      <c r="D8863" s="5"/>
      <c r="E8863" s="7"/>
      <c r="F8863" s="7"/>
      <c r="G8863" s="6" t="n">
        <f aca="false">SUM(C8863:F8863)</f>
        <v>8</v>
      </c>
    </row>
    <row r="8864" customFormat="false" ht="12.75" hidden="false" customHeight="false" outlineLevel="0" collapsed="false">
      <c r="A8864" s="3" t="s">
        <v>263</v>
      </c>
      <c r="B8864" s="3" t="s">
        <v>82</v>
      </c>
      <c r="C8864" s="5" t="n">
        <v>163.669998168945</v>
      </c>
      <c r="D8864" s="5" t="n">
        <v>527.779987335205</v>
      </c>
      <c r="E8864" s="7"/>
      <c r="F8864" s="7"/>
      <c r="G8864" s="6" t="n">
        <f aca="false">SUM(C8864:F8864)</f>
        <v>691.44998550415</v>
      </c>
    </row>
    <row r="8865" customFormat="false" ht="12.75" hidden="false" customHeight="false" outlineLevel="0" collapsed="false">
      <c r="A8865" s="3" t="s">
        <v>263</v>
      </c>
      <c r="B8865" s="3" t="s">
        <v>83</v>
      </c>
      <c r="C8865" s="5" t="n">
        <v>89.5499992370606</v>
      </c>
      <c r="D8865" s="5" t="n">
        <v>19437.460570097</v>
      </c>
      <c r="E8865" s="7"/>
      <c r="F8865" s="7"/>
      <c r="G8865" s="6" t="n">
        <f aca="false">SUM(C8865:F8865)</f>
        <v>19527.010569334</v>
      </c>
    </row>
    <row r="8866" customFormat="false" ht="12.75" hidden="false" customHeight="false" outlineLevel="0" collapsed="false">
      <c r="A8866" s="3" t="s">
        <v>263</v>
      </c>
      <c r="B8866" s="3" t="s">
        <v>84</v>
      </c>
      <c r="C8866" s="5" t="n">
        <v>3391.04000010947</v>
      </c>
      <c r="D8866" s="5" t="n">
        <v>8005.03803350683</v>
      </c>
      <c r="E8866" s="5" t="n">
        <v>542.6506545</v>
      </c>
      <c r="F8866" s="5" t="n">
        <v>3067.770015</v>
      </c>
      <c r="G8866" s="6" t="n">
        <f aca="false">SUM(C8866:F8866)</f>
        <v>15006.4987031163</v>
      </c>
    </row>
    <row r="8867" customFormat="false" ht="12.75" hidden="false" customHeight="false" outlineLevel="0" collapsed="false">
      <c r="A8867" s="3" t="s">
        <v>263</v>
      </c>
      <c r="B8867" s="3" t="s">
        <v>85</v>
      </c>
      <c r="C8867" s="5" t="n">
        <v>212.264000409283</v>
      </c>
      <c r="D8867" s="5" t="n">
        <v>24.3020006937441</v>
      </c>
      <c r="E8867" s="5" t="n">
        <v>3.744104463</v>
      </c>
      <c r="F8867" s="5" t="n">
        <v>7.000000032</v>
      </c>
      <c r="G8867" s="6" t="n">
        <f aca="false">SUM(C8867:F8867)</f>
        <v>247.310105598027</v>
      </c>
    </row>
    <row r="8868" customFormat="false" ht="12.75" hidden="false" customHeight="false" outlineLevel="0" collapsed="false">
      <c r="A8868" s="3" t="s">
        <v>263</v>
      </c>
      <c r="B8868" s="3" t="s">
        <v>86</v>
      </c>
      <c r="C8868" s="7"/>
      <c r="D8868" s="5" t="n">
        <v>0.140000000596046</v>
      </c>
      <c r="E8868" s="7"/>
      <c r="F8868" s="7"/>
      <c r="G8868" s="6" t="n">
        <f aca="false">SUM(C8868:F8868)</f>
        <v>0.140000000596046</v>
      </c>
    </row>
    <row r="8869" customFormat="false" ht="12.75" hidden="false" customHeight="false" outlineLevel="0" collapsed="false">
      <c r="A8869" s="3" t="s">
        <v>263</v>
      </c>
      <c r="B8869" s="3" t="s">
        <v>87</v>
      </c>
      <c r="C8869" s="4" t="n">
        <v>7.00000018696301E-005</v>
      </c>
      <c r="D8869" s="5" t="n">
        <v>0.0100089997765735</v>
      </c>
      <c r="E8869" s="7"/>
      <c r="F8869" s="7"/>
      <c r="G8869" s="6" t="n">
        <f aca="false">SUM(C8869:F8869)</f>
        <v>0.0100789997784432</v>
      </c>
    </row>
    <row r="8870" customFormat="false" ht="12.75" hidden="false" customHeight="false" outlineLevel="0" collapsed="false">
      <c r="A8870" s="3" t="s">
        <v>263</v>
      </c>
      <c r="B8870" s="3" t="s">
        <v>88</v>
      </c>
      <c r="C8870" s="4" t="n">
        <v>9.99999974737875E-005</v>
      </c>
      <c r="D8870" s="5" t="n">
        <v>0.0700330002973715</v>
      </c>
      <c r="E8870" s="7"/>
      <c r="F8870" s="7"/>
      <c r="G8870" s="6" t="n">
        <f aca="false">SUM(C8870:F8870)</f>
        <v>0.0701330002948453</v>
      </c>
    </row>
    <row r="8871" customFormat="false" ht="12.75" hidden="false" customHeight="false" outlineLevel="0" collapsed="false">
      <c r="A8871" s="3" t="s">
        <v>263</v>
      </c>
      <c r="B8871" s="3" t="s">
        <v>89</v>
      </c>
      <c r="C8871" s="5" t="n">
        <v>53.2699999809265</v>
      </c>
      <c r="D8871" s="5" t="n">
        <v>23323.200247189</v>
      </c>
      <c r="E8871" s="7"/>
      <c r="F8871" s="7"/>
      <c r="G8871" s="6" t="n">
        <f aca="false">SUM(C8871:F8871)</f>
        <v>23376.47024717</v>
      </c>
    </row>
    <row r="8872" customFormat="false" ht="12.75" hidden="false" customHeight="false" outlineLevel="0" collapsed="false">
      <c r="A8872" s="3" t="s">
        <v>263</v>
      </c>
      <c r="B8872" s="3" t="s">
        <v>90</v>
      </c>
      <c r="C8872" s="5" t="n">
        <v>0.831000013160519</v>
      </c>
      <c r="D8872" s="5" t="n">
        <v>339.286014647922</v>
      </c>
      <c r="E8872" s="5" t="n">
        <v>22.875097836</v>
      </c>
      <c r="F8872" s="5" t="n">
        <v>77.24000092</v>
      </c>
      <c r="G8872" s="6" t="n">
        <f aca="false">SUM(C8872:F8872)</f>
        <v>440.232113417082</v>
      </c>
    </row>
    <row r="8873" customFormat="false" ht="12.75" hidden="false" customHeight="false" outlineLevel="0" collapsed="false">
      <c r="A8873" s="3" t="s">
        <v>263</v>
      </c>
      <c r="B8873" s="3" t="s">
        <v>91</v>
      </c>
      <c r="C8873" s="5" t="n">
        <v>10528.9299999475</v>
      </c>
      <c r="D8873" s="5" t="n">
        <v>4.63999989815056</v>
      </c>
      <c r="E8873" s="5" t="n">
        <v>21.91000009</v>
      </c>
      <c r="F8873" s="7"/>
      <c r="G8873" s="6" t="n">
        <f aca="false">SUM(C8873:F8873)</f>
        <v>10555.4799999357</v>
      </c>
    </row>
    <row r="8874" customFormat="false" ht="12.75" hidden="false" customHeight="false" outlineLevel="0" collapsed="false">
      <c r="A8874" s="3" t="s">
        <v>263</v>
      </c>
      <c r="B8874" s="3" t="s">
        <v>92</v>
      </c>
      <c r="C8874" s="5" t="n">
        <v>117.350002288818</v>
      </c>
      <c r="D8874" s="5"/>
      <c r="E8874" s="5" t="n">
        <v>2246.954299</v>
      </c>
      <c r="F8874" s="5" t="n">
        <v>3083.249994</v>
      </c>
      <c r="G8874" s="6" t="n">
        <f aca="false">SUM(C8874:F8874)</f>
        <v>5447.55429528882</v>
      </c>
    </row>
    <row r="8875" customFormat="false" ht="12.75" hidden="false" customHeight="false" outlineLevel="0" collapsed="false">
      <c r="A8875" s="3" t="s">
        <v>263</v>
      </c>
      <c r="B8875" s="3" t="s">
        <v>93</v>
      </c>
      <c r="C8875" s="5" t="n">
        <v>0.0902999979807646</v>
      </c>
      <c r="D8875" s="5" t="n">
        <v>104.397098473724</v>
      </c>
      <c r="E8875" s="5" t="n">
        <v>11.304230722</v>
      </c>
      <c r="F8875" s="5" t="n">
        <v>39.3300003</v>
      </c>
      <c r="G8875" s="6" t="n">
        <f aca="false">SUM(C8875:F8875)</f>
        <v>155.121629493705</v>
      </c>
    </row>
    <row r="8876" customFormat="false" ht="12.75" hidden="false" customHeight="false" outlineLevel="0" collapsed="false">
      <c r="A8876" s="3" t="s">
        <v>263</v>
      </c>
      <c r="B8876" s="3" t="s">
        <v>94</v>
      </c>
      <c r="C8876" s="5" t="n">
        <v>401.529985960573</v>
      </c>
      <c r="D8876" s="5" t="n">
        <v>14.0699994657189</v>
      </c>
      <c r="E8876" s="7"/>
      <c r="F8876" s="7"/>
      <c r="G8876" s="6" t="n">
        <f aca="false">SUM(C8876:F8876)</f>
        <v>415.599985426292</v>
      </c>
    </row>
    <row r="8877" customFormat="false" ht="12.75" hidden="false" customHeight="false" outlineLevel="0" collapsed="false">
      <c r="A8877" s="3" t="s">
        <v>263</v>
      </c>
      <c r="B8877" s="3" t="s">
        <v>95</v>
      </c>
      <c r="C8877" s="5" t="n">
        <v>7.71000003814697</v>
      </c>
      <c r="D8877" s="5" t="n">
        <v>28.4600008390844</v>
      </c>
      <c r="E8877" s="5" t="n">
        <v>434.37190252</v>
      </c>
      <c r="F8877" s="5" t="n">
        <v>10652.64998</v>
      </c>
      <c r="G8877" s="6" t="n">
        <f aca="false">SUM(C8877:F8877)</f>
        <v>11123.1918833972</v>
      </c>
    </row>
    <row r="8878" customFormat="false" ht="12.75" hidden="false" customHeight="false" outlineLevel="0" collapsed="false">
      <c r="A8878" s="10" t="s">
        <v>263</v>
      </c>
      <c r="B8878" s="10" t="s">
        <v>96</v>
      </c>
      <c r="C8878" s="4" t="n">
        <v>9.99999997475243E-007</v>
      </c>
      <c r="D8878" s="4" t="n">
        <v>3.00599992417716E-005</v>
      </c>
      <c r="E8878" s="4"/>
      <c r="F8878" s="4"/>
      <c r="G8878" s="11" t="n">
        <f aca="false">SUM(C8878:F8878)</f>
        <v>3.10599992392469E-005</v>
      </c>
    </row>
    <row r="8879" customFormat="false" ht="12.75" hidden="false" customHeight="false" outlineLevel="0" collapsed="false">
      <c r="A8879" s="3" t="s">
        <v>263</v>
      </c>
      <c r="B8879" s="3" t="s">
        <v>97</v>
      </c>
      <c r="C8879" s="4" t="n">
        <v>4.99999987368938E-006</v>
      </c>
      <c r="D8879" s="8" t="n">
        <v>0.00200010009499607</v>
      </c>
      <c r="E8879" s="7"/>
      <c r="F8879" s="7"/>
      <c r="G8879" s="9" t="n">
        <f aca="false">SUM(C8879:F8879)</f>
        <v>0.00200510009486976</v>
      </c>
    </row>
    <row r="8880" customFormat="false" ht="12.75" hidden="false" customHeight="false" outlineLevel="0" collapsed="false">
      <c r="A8880" s="3" t="s">
        <v>263</v>
      </c>
      <c r="B8880" s="3" t="s">
        <v>98</v>
      </c>
      <c r="C8880" s="5" t="n">
        <v>6.17000007629395</v>
      </c>
      <c r="D8880" s="5" t="n">
        <v>70706.0286483765</v>
      </c>
      <c r="E8880" s="7"/>
      <c r="F8880" s="7"/>
      <c r="G8880" s="6" t="n">
        <f aca="false">SUM(C8880:F8880)</f>
        <v>70712.1986484528</v>
      </c>
    </row>
    <row r="8881" customFormat="false" ht="12.75" hidden="false" customHeight="false" outlineLevel="0" collapsed="false">
      <c r="A8881" s="3" t="s">
        <v>263</v>
      </c>
      <c r="B8881" s="3" t="s">
        <v>99</v>
      </c>
      <c r="C8881" s="7"/>
      <c r="D8881" s="5" t="n">
        <v>556.780029296875</v>
      </c>
      <c r="E8881" s="7"/>
      <c r="F8881" s="7"/>
      <c r="G8881" s="6" t="n">
        <f aca="false">SUM(C8881:F8881)</f>
        <v>556.780029296875</v>
      </c>
    </row>
    <row r="8882" customFormat="false" ht="12.75" hidden="false" customHeight="false" outlineLevel="0" collapsed="false">
      <c r="A8882" s="3" t="s">
        <v>263</v>
      </c>
      <c r="B8882" s="3" t="s">
        <v>100</v>
      </c>
      <c r="C8882" s="5" t="n">
        <v>172223.760000613</v>
      </c>
      <c r="D8882" s="5" t="n">
        <v>269728.747330695</v>
      </c>
      <c r="E8882" s="5" t="n">
        <v>26054.5802238</v>
      </c>
      <c r="F8882" s="5" t="n">
        <v>358809.5881</v>
      </c>
      <c r="G8882" s="6" t="n">
        <f aca="false">SUM(C8882:F8882)</f>
        <v>826816.675655108</v>
      </c>
    </row>
    <row r="8883" customFormat="false" ht="12.75" hidden="false" customHeight="false" outlineLevel="0" collapsed="false">
      <c r="A8883" s="3" t="s">
        <v>263</v>
      </c>
      <c r="B8883" s="3" t="s">
        <v>101</v>
      </c>
      <c r="C8883" s="5" t="n">
        <v>60</v>
      </c>
      <c r="D8883" s="5" t="n">
        <v>39417.3997039795</v>
      </c>
      <c r="E8883" s="7"/>
      <c r="F8883" s="7"/>
      <c r="G8883" s="6" t="n">
        <f aca="false">SUM(C8883:F8883)</f>
        <v>39477.3997039795</v>
      </c>
    </row>
    <row r="8884" customFormat="false" ht="12.75" hidden="false" customHeight="false" outlineLevel="0" collapsed="false">
      <c r="A8884" s="3" t="s">
        <v>263</v>
      </c>
      <c r="B8884" s="3" t="s">
        <v>102</v>
      </c>
      <c r="C8884" s="7"/>
      <c r="D8884" s="5" t="n">
        <v>40.2099990844727</v>
      </c>
      <c r="E8884" s="7"/>
      <c r="F8884" s="7"/>
      <c r="G8884" s="6" t="n">
        <f aca="false">SUM(C8884:F8884)</f>
        <v>40.2099990844727</v>
      </c>
    </row>
    <row r="8885" customFormat="false" ht="12.75" hidden="false" customHeight="false" outlineLevel="0" collapsed="false">
      <c r="A8885" s="3" t="s">
        <v>263</v>
      </c>
      <c r="B8885" s="3" t="s">
        <v>103</v>
      </c>
      <c r="C8885" s="7"/>
      <c r="D8885" s="5" t="n">
        <v>59.6800003051758</v>
      </c>
      <c r="E8885" s="7"/>
      <c r="F8885" s="7"/>
      <c r="G8885" s="6" t="n">
        <f aca="false">SUM(C8885:F8885)</f>
        <v>59.6800003051758</v>
      </c>
    </row>
    <row r="8886" customFormat="false" ht="12.75" hidden="false" customHeight="false" outlineLevel="0" collapsed="false">
      <c r="A8886" s="3" t="s">
        <v>263</v>
      </c>
      <c r="B8886" s="3" t="s">
        <v>104</v>
      </c>
      <c r="C8886" s="7"/>
      <c r="D8886" s="5" t="n">
        <v>7285.96010971069</v>
      </c>
      <c r="E8886" s="7"/>
      <c r="F8886" s="5" t="n">
        <v>124095.0095</v>
      </c>
      <c r="G8886" s="6" t="n">
        <f aca="false">SUM(C8886:F8886)</f>
        <v>131380.969609711</v>
      </c>
    </row>
    <row r="8887" customFormat="false" ht="12.75" hidden="false" customHeight="false" outlineLevel="0" collapsed="false">
      <c r="A8887" s="3" t="s">
        <v>263</v>
      </c>
      <c r="B8887" s="3" t="s">
        <v>105</v>
      </c>
      <c r="C8887" s="7"/>
      <c r="D8887" s="5" t="n">
        <v>34.3499984741211</v>
      </c>
      <c r="E8887" s="7"/>
      <c r="F8887" s="7"/>
      <c r="G8887" s="6" t="n">
        <f aca="false">SUM(C8887:F8887)</f>
        <v>34.3499984741211</v>
      </c>
    </row>
    <row r="8888" customFormat="false" ht="12.75" hidden="false" customHeight="false" outlineLevel="0" collapsed="false">
      <c r="A8888" s="3" t="s">
        <v>263</v>
      </c>
      <c r="B8888" s="3" t="s">
        <v>106</v>
      </c>
      <c r="C8888" s="5" t="n">
        <v>2.33999997377396</v>
      </c>
      <c r="D8888" s="8" t="n">
        <v>0.00300000002607703</v>
      </c>
      <c r="E8888" s="7"/>
      <c r="F8888" s="7"/>
      <c r="G8888" s="6" t="n">
        <f aca="false">SUM(C8888:F8888)</f>
        <v>2.34299997380003</v>
      </c>
    </row>
    <row r="8889" customFormat="false" ht="12.75" hidden="false" customHeight="false" outlineLevel="0" collapsed="false">
      <c r="A8889" s="3" t="s">
        <v>263</v>
      </c>
      <c r="B8889" s="3" t="s">
        <v>107</v>
      </c>
      <c r="C8889" s="7"/>
      <c r="D8889" s="5" t="n">
        <v>1391.93994140625</v>
      </c>
      <c r="E8889" s="7"/>
      <c r="F8889" s="7"/>
      <c r="G8889" s="6" t="n">
        <f aca="false">SUM(C8889:F8889)</f>
        <v>1391.93994140625</v>
      </c>
    </row>
    <row r="8890" customFormat="false" ht="12.75" hidden="false" customHeight="false" outlineLevel="0" collapsed="false">
      <c r="A8890" s="3" t="s">
        <v>263</v>
      </c>
      <c r="B8890" s="3" t="s">
        <v>108</v>
      </c>
      <c r="C8890" s="7"/>
      <c r="D8890" s="5" t="n">
        <v>467.239990234375</v>
      </c>
      <c r="E8890" s="7"/>
      <c r="F8890" s="7"/>
      <c r="G8890" s="6" t="n">
        <f aca="false">SUM(C8890:F8890)</f>
        <v>467.239990234375</v>
      </c>
    </row>
    <row r="8891" customFormat="false" ht="12.75" hidden="false" customHeight="false" outlineLevel="0" collapsed="false">
      <c r="A8891" s="3" t="s">
        <v>263</v>
      </c>
      <c r="B8891" s="3" t="s">
        <v>109</v>
      </c>
      <c r="C8891" s="7"/>
      <c r="D8891" s="5" t="n">
        <v>1223.64998626709</v>
      </c>
      <c r="E8891" s="5" t="n">
        <v>17.45999974</v>
      </c>
      <c r="F8891" s="7"/>
      <c r="G8891" s="6" t="n">
        <f aca="false">SUM(C8891:F8891)</f>
        <v>1241.10998600709</v>
      </c>
    </row>
    <row r="8892" customFormat="false" ht="12.75" hidden="false" customHeight="false" outlineLevel="0" collapsed="false">
      <c r="A8892" s="3" t="s">
        <v>263</v>
      </c>
      <c r="B8892" s="3" t="s">
        <v>110</v>
      </c>
      <c r="C8892" s="7"/>
      <c r="D8892" s="5" t="n">
        <v>467.239990234375</v>
      </c>
      <c r="E8892" s="7"/>
      <c r="F8892" s="7"/>
      <c r="G8892" s="6" t="n">
        <f aca="false">SUM(C8892:F8892)</f>
        <v>467.239990234375</v>
      </c>
    </row>
    <row r="8893" customFormat="false" ht="12.75" hidden="false" customHeight="false" outlineLevel="0" collapsed="false">
      <c r="A8893" s="3" t="s">
        <v>263</v>
      </c>
      <c r="B8893" s="3" t="s">
        <v>111</v>
      </c>
      <c r="C8893" s="5" t="n">
        <v>98864.4200000763</v>
      </c>
      <c r="D8893" s="5" t="n">
        <v>264949.751890183</v>
      </c>
      <c r="E8893" s="5" t="n">
        <v>25010.0200721</v>
      </c>
      <c r="F8893" s="5" t="n">
        <v>201700.7399</v>
      </c>
      <c r="G8893" s="6" t="n">
        <f aca="false">SUM(C8893:F8893)</f>
        <v>590524.931862359</v>
      </c>
    </row>
    <row r="8894" customFormat="false" ht="12.75" hidden="false" customHeight="false" outlineLevel="0" collapsed="false">
      <c r="A8894" s="3" t="s">
        <v>264</v>
      </c>
      <c r="B8894" s="3" t="s">
        <v>8</v>
      </c>
      <c r="C8894" s="4" t="n">
        <v>1.99999994947575E-005</v>
      </c>
      <c r="D8894" s="5" t="n">
        <v>17.4268996183237</v>
      </c>
      <c r="E8894" s="5" t="n">
        <v>3.394842853</v>
      </c>
      <c r="F8894" s="5" t="n">
        <v>6.24999995</v>
      </c>
      <c r="G8894" s="6" t="n">
        <f aca="false">SUM(C8894:F8894)</f>
        <v>27.0717624213232</v>
      </c>
    </row>
    <row r="8895" customFormat="false" ht="12.75" hidden="false" customHeight="false" outlineLevel="0" collapsed="false">
      <c r="A8895" s="3" t="s">
        <v>264</v>
      </c>
      <c r="B8895" s="3" t="s">
        <v>9</v>
      </c>
      <c r="C8895" s="4" t="n">
        <v>1.99999994947575E-005</v>
      </c>
      <c r="D8895" s="5" t="n">
        <v>368.89115488248</v>
      </c>
      <c r="E8895" s="5" t="n">
        <v>14.062104075</v>
      </c>
      <c r="F8895" s="5" t="n">
        <v>32.80999991</v>
      </c>
      <c r="G8895" s="6" t="n">
        <f aca="false">SUM(C8895:F8895)</f>
        <v>415.763278867479</v>
      </c>
    </row>
    <row r="8896" customFormat="false" ht="12.75" hidden="false" customHeight="false" outlineLevel="0" collapsed="false">
      <c r="A8896" s="3" t="s">
        <v>264</v>
      </c>
      <c r="B8896" s="3" t="s">
        <v>10</v>
      </c>
      <c r="C8896" s="7"/>
      <c r="D8896" s="5" t="n">
        <v>24.2499992251396</v>
      </c>
      <c r="E8896" s="5" t="n">
        <v>11516.80083996</v>
      </c>
      <c r="F8896" s="5" t="n">
        <v>7051.009999</v>
      </c>
      <c r="G8896" s="6" t="n">
        <f aca="false">SUM(C8896:F8896)</f>
        <v>18592.0608381851</v>
      </c>
    </row>
    <row r="8897" customFormat="false" ht="12.75" hidden="false" customHeight="false" outlineLevel="0" collapsed="false">
      <c r="A8897" s="3" t="s">
        <v>264</v>
      </c>
      <c r="B8897" s="3" t="s">
        <v>11</v>
      </c>
      <c r="C8897" s="7"/>
      <c r="D8897" s="8" t="n">
        <v>0.00300000002607703</v>
      </c>
      <c r="E8897" s="7"/>
      <c r="F8897" s="7"/>
      <c r="G8897" s="9" t="n">
        <f aca="false">SUM(C8897:F8897)</f>
        <v>0.00300000002607703</v>
      </c>
    </row>
    <row r="8898" customFormat="false" ht="12.75" hidden="false" customHeight="false" outlineLevel="0" collapsed="false">
      <c r="A8898" s="3" t="s">
        <v>264</v>
      </c>
      <c r="B8898" s="3" t="s">
        <v>12</v>
      </c>
      <c r="C8898" s="7"/>
      <c r="D8898" s="5" t="n">
        <v>0.230000004172325</v>
      </c>
      <c r="E8898" s="7"/>
      <c r="F8898" s="7"/>
      <c r="G8898" s="6" t="n">
        <f aca="false">SUM(C8898:F8898)</f>
        <v>0.230000004172325</v>
      </c>
    </row>
    <row r="8899" customFormat="false" ht="12.75" hidden="false" customHeight="false" outlineLevel="0" collapsed="false">
      <c r="A8899" s="3" t="s">
        <v>264</v>
      </c>
      <c r="B8899" s="3" t="s">
        <v>13</v>
      </c>
      <c r="C8899" s="7"/>
      <c r="D8899" s="5" t="n">
        <v>296.048797891883</v>
      </c>
      <c r="E8899" s="5" t="n">
        <v>1800.431746914</v>
      </c>
      <c r="F8899" s="5" t="n">
        <v>815.6300003</v>
      </c>
      <c r="G8899" s="6" t="n">
        <f aca="false">SUM(C8899:F8899)</f>
        <v>2912.11054510588</v>
      </c>
    </row>
    <row r="8900" customFormat="false" ht="12.75" hidden="false" customHeight="false" outlineLevel="0" collapsed="false">
      <c r="A8900" s="10" t="s">
        <v>264</v>
      </c>
      <c r="B8900" s="10" t="s">
        <v>14</v>
      </c>
      <c r="C8900" s="4"/>
      <c r="D8900" s="4" t="n">
        <v>9.99999974737875E-005</v>
      </c>
      <c r="E8900" s="4"/>
      <c r="F8900" s="4"/>
      <c r="G8900" s="11" t="n">
        <f aca="false">SUM(C8900:F8900)</f>
        <v>9.99999974737875E-005</v>
      </c>
    </row>
    <row r="8901" customFormat="false" ht="12.75" hidden="false" customHeight="false" outlineLevel="0" collapsed="false">
      <c r="A8901" s="3" t="s">
        <v>264</v>
      </c>
      <c r="B8901" s="3" t="s">
        <v>16</v>
      </c>
      <c r="C8901" s="4" t="n">
        <v>1.99999994947575E-005</v>
      </c>
      <c r="D8901" s="5" t="n">
        <v>24.370200610625</v>
      </c>
      <c r="E8901" s="5" t="n">
        <v>5.629423118</v>
      </c>
      <c r="F8901" s="5" t="n">
        <v>7.579999965</v>
      </c>
      <c r="G8901" s="6" t="n">
        <f aca="false">SUM(C8901:F8901)</f>
        <v>37.5796436936245</v>
      </c>
    </row>
    <row r="8902" customFormat="false" ht="12.75" hidden="false" customHeight="false" outlineLevel="0" collapsed="false">
      <c r="A8902" s="3" t="s">
        <v>264</v>
      </c>
      <c r="B8902" s="3" t="s">
        <v>17</v>
      </c>
      <c r="C8902" s="7"/>
      <c r="D8902" s="5" t="n">
        <v>0.0299999993294477</v>
      </c>
      <c r="E8902" s="7"/>
      <c r="F8902" s="7"/>
      <c r="G8902" s="6" t="n">
        <f aca="false">SUM(C8902:F8902)</f>
        <v>0.0299999993294477</v>
      </c>
    </row>
    <row r="8903" customFormat="false" ht="12.75" hidden="false" customHeight="false" outlineLevel="0" collapsed="false">
      <c r="A8903" s="3" t="s">
        <v>264</v>
      </c>
      <c r="B8903" s="3" t="s">
        <v>18</v>
      </c>
      <c r="C8903" s="5" t="n">
        <v>0.0469999993219972</v>
      </c>
      <c r="D8903" s="5" t="n">
        <v>12.7807995690382</v>
      </c>
      <c r="E8903" s="8" t="n">
        <v>0.004</v>
      </c>
      <c r="F8903" s="5" t="n">
        <v>4.429999998</v>
      </c>
      <c r="G8903" s="6" t="n">
        <f aca="false">SUM(C8903:F8903)</f>
        <v>17.2617995663602</v>
      </c>
    </row>
    <row r="8904" customFormat="false" ht="12.75" hidden="false" customHeight="false" outlineLevel="0" collapsed="false">
      <c r="A8904" s="3" t="s">
        <v>264</v>
      </c>
      <c r="B8904" s="3" t="s">
        <v>19</v>
      </c>
      <c r="C8904" s="7"/>
      <c r="D8904" s="5" t="n">
        <v>17315.509765625</v>
      </c>
      <c r="E8904" s="7"/>
      <c r="F8904" s="7"/>
      <c r="G8904" s="6" t="n">
        <f aca="false">SUM(C8904:F8904)</f>
        <v>17315.509765625</v>
      </c>
    </row>
    <row r="8905" customFormat="false" ht="12.75" hidden="false" customHeight="false" outlineLevel="0" collapsed="false">
      <c r="A8905" s="3" t="s">
        <v>264</v>
      </c>
      <c r="B8905" s="3" t="s">
        <v>20</v>
      </c>
      <c r="C8905" s="5" t="n">
        <v>1.40001997615764</v>
      </c>
      <c r="D8905" s="5" t="n">
        <v>35.0757192478814</v>
      </c>
      <c r="E8905" s="5" t="n">
        <v>3.770573015</v>
      </c>
      <c r="F8905" s="5" t="n">
        <v>1.989999993</v>
      </c>
      <c r="G8905" s="6" t="n">
        <f aca="false">SUM(C8905:F8905)</f>
        <v>42.236312232039</v>
      </c>
    </row>
    <row r="8906" customFormat="false" ht="12.75" hidden="false" customHeight="false" outlineLevel="0" collapsed="false">
      <c r="A8906" s="3" t="s">
        <v>264</v>
      </c>
      <c r="B8906" s="3" t="s">
        <v>21</v>
      </c>
      <c r="C8906" s="7"/>
      <c r="D8906" s="8" t="n">
        <v>0.00130000006174669</v>
      </c>
      <c r="E8906" s="7"/>
      <c r="F8906" s="7"/>
      <c r="G8906" s="9" t="n">
        <f aca="false">SUM(C8906:F8906)</f>
        <v>0.00130000006174669</v>
      </c>
    </row>
    <row r="8907" customFormat="false" ht="12.75" hidden="false" customHeight="false" outlineLevel="0" collapsed="false">
      <c r="A8907" s="3" t="s">
        <v>264</v>
      </c>
      <c r="B8907" s="3" t="s">
        <v>22</v>
      </c>
      <c r="C8907" s="4" t="n">
        <v>9.99999974737875E-006</v>
      </c>
      <c r="D8907" s="5" t="n">
        <v>6.96364003821509</v>
      </c>
      <c r="E8907" s="5" t="n">
        <v>1.464547991</v>
      </c>
      <c r="F8907" s="5" t="n">
        <v>2.180000005</v>
      </c>
      <c r="G8907" s="6" t="n">
        <f aca="false">SUM(C8907:F8907)</f>
        <v>10.6081980342148</v>
      </c>
    </row>
    <row r="8908" customFormat="false" ht="12.75" hidden="false" customHeight="false" outlineLevel="0" collapsed="false">
      <c r="A8908" s="3" t="s">
        <v>264</v>
      </c>
      <c r="B8908" s="3" t="s">
        <v>23</v>
      </c>
      <c r="C8908" s="5" t="n">
        <v>12.5400003865361</v>
      </c>
      <c r="D8908" s="5" t="n">
        <v>8010.31005139649</v>
      </c>
      <c r="E8908" s="5" t="n">
        <v>8729.20895446</v>
      </c>
      <c r="F8908" s="5" t="n">
        <v>35345.85967</v>
      </c>
      <c r="G8908" s="6" t="n">
        <f aca="false">SUM(C8908:F8908)</f>
        <v>52097.918676243</v>
      </c>
    </row>
    <row r="8909" customFormat="false" ht="12.75" hidden="false" customHeight="false" outlineLevel="0" collapsed="false">
      <c r="A8909" s="3" t="s">
        <v>264</v>
      </c>
      <c r="B8909" s="3" t="s">
        <v>24</v>
      </c>
      <c r="C8909" s="5" t="n">
        <v>0.240009994635329</v>
      </c>
      <c r="D8909" s="5" t="n">
        <v>7.03109003843201</v>
      </c>
      <c r="E8909" s="5" t="n">
        <v>1.317016979</v>
      </c>
      <c r="F8909" s="5" t="n">
        <v>1.139999978</v>
      </c>
      <c r="G8909" s="6" t="n">
        <f aca="false">SUM(C8909:F8909)</f>
        <v>9.72811699006734</v>
      </c>
    </row>
    <row r="8910" customFormat="false" ht="12.75" hidden="false" customHeight="false" outlineLevel="0" collapsed="false">
      <c r="A8910" s="3" t="s">
        <v>264</v>
      </c>
      <c r="B8910" s="3" t="s">
        <v>25</v>
      </c>
      <c r="C8910" s="4" t="n">
        <v>1.99999994947575E-005</v>
      </c>
      <c r="D8910" s="5" t="n">
        <v>10.4414995804545</v>
      </c>
      <c r="E8910" s="5" t="n">
        <v>1.194747017</v>
      </c>
      <c r="F8910" s="5" t="n">
        <v>1.209999979</v>
      </c>
      <c r="G8910" s="6" t="n">
        <f aca="false">SUM(C8910:F8910)</f>
        <v>12.846266576454</v>
      </c>
    </row>
    <row r="8911" customFormat="false" ht="12.75" hidden="false" customHeight="false" outlineLevel="0" collapsed="false">
      <c r="A8911" s="3" t="s">
        <v>264</v>
      </c>
      <c r="B8911" s="3" t="s">
        <v>26</v>
      </c>
      <c r="C8911" s="4" t="n">
        <v>1.99999994947575E-005</v>
      </c>
      <c r="D8911" s="5" t="n">
        <v>3.48150001914473</v>
      </c>
      <c r="E8911" s="5" t="n">
        <v>1.170314918</v>
      </c>
      <c r="F8911" s="5" t="n">
        <v>1.209999979</v>
      </c>
      <c r="G8911" s="6" t="n">
        <f aca="false">SUM(C8911:F8911)</f>
        <v>5.86183491614423</v>
      </c>
    </row>
    <row r="8912" customFormat="false" ht="12.75" hidden="false" customHeight="false" outlineLevel="0" collapsed="false">
      <c r="A8912" s="3" t="s">
        <v>264</v>
      </c>
      <c r="B8912" s="3" t="s">
        <v>27</v>
      </c>
      <c r="C8912" s="4" t="n">
        <v>9.99999974737875E-005</v>
      </c>
      <c r="D8912" s="5" t="n">
        <v>1.8000400254241</v>
      </c>
      <c r="E8912" s="5" t="n">
        <v>0.340000004</v>
      </c>
      <c r="F8912" s="7"/>
      <c r="G8912" s="6" t="n">
        <f aca="false">SUM(C8912:F8912)</f>
        <v>2.14014002942157</v>
      </c>
    </row>
    <row r="8913" customFormat="false" ht="12.75" hidden="false" customHeight="false" outlineLevel="0" collapsed="false">
      <c r="A8913" s="3" t="s">
        <v>264</v>
      </c>
      <c r="B8913" s="3" t="s">
        <v>28</v>
      </c>
      <c r="C8913" s="7"/>
      <c r="D8913" s="5" t="n">
        <v>18.2999992370605</v>
      </c>
      <c r="E8913" s="7"/>
      <c r="F8913" s="7"/>
      <c r="G8913" s="6" t="n">
        <f aca="false">SUM(C8913:F8913)</f>
        <v>18.2999992370605</v>
      </c>
    </row>
    <row r="8914" customFormat="false" ht="12.75" hidden="false" customHeight="false" outlineLevel="0" collapsed="false">
      <c r="A8914" s="3" t="s">
        <v>264</v>
      </c>
      <c r="B8914" s="3" t="s">
        <v>29</v>
      </c>
      <c r="C8914" s="8" t="n">
        <v>0.00100000004749745</v>
      </c>
      <c r="D8914" s="7"/>
      <c r="E8914" s="7"/>
      <c r="F8914" s="7"/>
      <c r="G8914" s="0" t="n">
        <f aca="false">SUM(C8914:F8914)</f>
        <v>0.00100000004749745</v>
      </c>
    </row>
    <row r="8915" customFormat="false" ht="12.75" hidden="false" customHeight="false" outlineLevel="0" collapsed="false">
      <c r="A8915" s="3" t="s">
        <v>264</v>
      </c>
      <c r="B8915" s="3" t="s">
        <v>30</v>
      </c>
      <c r="C8915" s="5" t="n">
        <v>0.00999999977648258</v>
      </c>
      <c r="D8915" s="5" t="n">
        <v>5951.81982421875</v>
      </c>
      <c r="E8915" s="7"/>
      <c r="F8915" s="7"/>
      <c r="G8915" s="6" t="n">
        <f aca="false">SUM(C8915:F8915)</f>
        <v>5951.82982421853</v>
      </c>
    </row>
    <row r="8916" customFormat="false" ht="12.75" hidden="false" customHeight="false" outlineLevel="0" collapsed="false">
      <c r="A8916" s="3" t="s">
        <v>264</v>
      </c>
      <c r="B8916" s="3" t="s">
        <v>31</v>
      </c>
      <c r="C8916" s="7"/>
      <c r="D8916" s="5" t="n">
        <v>17.8199996948242</v>
      </c>
      <c r="E8916" s="5" t="n">
        <v>1304.69180546</v>
      </c>
      <c r="F8916" s="5" t="n">
        <v>4556.460046</v>
      </c>
      <c r="G8916" s="6" t="n">
        <f aca="false">SUM(C8916:F8916)</f>
        <v>5878.97185115482</v>
      </c>
    </row>
    <row r="8917" customFormat="false" ht="12.75" hidden="false" customHeight="false" outlineLevel="0" collapsed="false">
      <c r="A8917" s="3" t="s">
        <v>264</v>
      </c>
      <c r="B8917" s="3" t="s">
        <v>32</v>
      </c>
      <c r="C8917" s="5" t="n">
        <v>1.47999997995794</v>
      </c>
      <c r="D8917" s="5" t="n">
        <v>1.87330003461102</v>
      </c>
      <c r="E8917" s="5" t="n">
        <v>0.340000004</v>
      </c>
      <c r="F8917" s="7"/>
      <c r="G8917" s="6" t="n">
        <f aca="false">SUM(C8917:F8917)</f>
        <v>3.69330001856896</v>
      </c>
    </row>
    <row r="8918" customFormat="false" ht="12.75" hidden="false" customHeight="false" outlineLevel="0" collapsed="false">
      <c r="A8918" s="3" t="s">
        <v>264</v>
      </c>
      <c r="B8918" s="3" t="s">
        <v>34</v>
      </c>
      <c r="C8918" s="8" t="n">
        <v>0.0020000000949949</v>
      </c>
      <c r="D8918" s="5" t="n">
        <v>9.5800099237058</v>
      </c>
      <c r="E8918" s="7"/>
      <c r="F8918" s="7"/>
      <c r="G8918" s="6" t="n">
        <f aca="false">SUM(C8918:F8918)</f>
        <v>9.5820099238008</v>
      </c>
    </row>
    <row r="8919" customFormat="false" ht="12.75" hidden="false" customHeight="false" outlineLevel="0" collapsed="false">
      <c r="A8919" s="3" t="s">
        <v>264</v>
      </c>
      <c r="B8919" s="3" t="s">
        <v>36</v>
      </c>
      <c r="C8919" s="7"/>
      <c r="D8919" s="5" t="n">
        <v>1.50999999046326</v>
      </c>
      <c r="E8919" s="7"/>
      <c r="F8919" s="7"/>
      <c r="G8919" s="6" t="n">
        <f aca="false">SUM(C8919:F8919)</f>
        <v>1.50999999046326</v>
      </c>
    </row>
    <row r="8920" customFormat="false" ht="12.75" hidden="false" customHeight="false" outlineLevel="0" collapsed="false">
      <c r="A8920" s="3" t="s">
        <v>264</v>
      </c>
      <c r="B8920" s="3" t="s">
        <v>38</v>
      </c>
      <c r="C8920" s="7"/>
      <c r="D8920" s="5" t="n">
        <v>216.649993896484</v>
      </c>
      <c r="E8920" s="7"/>
      <c r="F8920" s="7"/>
      <c r="G8920" s="6" t="n">
        <f aca="false">SUM(C8920:F8920)</f>
        <v>216.649993896484</v>
      </c>
    </row>
    <row r="8921" customFormat="false" ht="12.75" hidden="false" customHeight="false" outlineLevel="0" collapsed="false">
      <c r="A8921" s="3" t="s">
        <v>264</v>
      </c>
      <c r="B8921" s="3" t="s">
        <v>39</v>
      </c>
      <c r="C8921" s="8" t="n">
        <v>0.0020000000949949</v>
      </c>
      <c r="D8921" s="5" t="n">
        <v>81.9400003813207</v>
      </c>
      <c r="E8921" s="7"/>
      <c r="F8921" s="7"/>
      <c r="G8921" s="6" t="n">
        <f aca="false">SUM(C8921:F8921)</f>
        <v>81.9420003814157</v>
      </c>
    </row>
    <row r="8922" customFormat="false" ht="12.75" hidden="false" customHeight="false" outlineLevel="0" collapsed="false">
      <c r="A8922" s="3" t="s">
        <v>264</v>
      </c>
      <c r="B8922" s="3" t="s">
        <v>40</v>
      </c>
      <c r="C8922" s="5" t="n">
        <v>2.26999996602535</v>
      </c>
      <c r="D8922" s="5" t="n">
        <v>5.39279993920354</v>
      </c>
      <c r="E8922" s="5" t="n">
        <v>6.121623045</v>
      </c>
      <c r="F8922" s="7"/>
      <c r="G8922" s="6" t="n">
        <f aca="false">SUM(C8922:F8922)</f>
        <v>13.7844229502289</v>
      </c>
    </row>
    <row r="8923" customFormat="false" ht="12.75" hidden="false" customHeight="false" outlineLevel="0" collapsed="false">
      <c r="A8923" s="3" t="s">
        <v>264</v>
      </c>
      <c r="B8923" s="3" t="s">
        <v>41</v>
      </c>
      <c r="C8923" s="7"/>
      <c r="D8923" s="5"/>
      <c r="E8923" s="4"/>
      <c r="F8923" s="5" t="n">
        <v>1.510000002</v>
      </c>
      <c r="G8923" s="6" t="n">
        <f aca="false">SUM(C8923:F8923)</f>
        <v>1.510000002</v>
      </c>
    </row>
    <row r="8924" customFormat="false" ht="12.75" hidden="false" customHeight="false" outlineLevel="0" collapsed="false">
      <c r="A8924" s="3" t="s">
        <v>264</v>
      </c>
      <c r="B8924" s="3" t="s">
        <v>42</v>
      </c>
      <c r="C8924" s="8" t="n">
        <v>0.00499999988824129</v>
      </c>
      <c r="D8924" s="5" t="n">
        <v>3.14899993315339</v>
      </c>
      <c r="E8924" s="7"/>
      <c r="F8924" s="5" t="n">
        <v>0.989999996</v>
      </c>
      <c r="G8924" s="6" t="n">
        <f aca="false">SUM(C8924:F8924)</f>
        <v>4.14399992904163</v>
      </c>
    </row>
    <row r="8925" customFormat="false" ht="12.75" hidden="false" customHeight="false" outlineLevel="0" collapsed="false">
      <c r="A8925" s="3" t="s">
        <v>264</v>
      </c>
      <c r="B8925" s="3" t="s">
        <v>43</v>
      </c>
      <c r="C8925" s="5" t="n">
        <v>1.89001998569438</v>
      </c>
      <c r="D8925" s="5" t="n">
        <v>21.160649171994</v>
      </c>
      <c r="E8925" s="5" t="n">
        <v>0.897796003</v>
      </c>
      <c r="F8925" s="5" t="n">
        <v>0.969999986</v>
      </c>
      <c r="G8925" s="6" t="n">
        <f aca="false">SUM(C8925:F8925)</f>
        <v>24.9184651466884</v>
      </c>
    </row>
    <row r="8926" customFormat="false" ht="12.75" hidden="false" customHeight="false" outlineLevel="0" collapsed="false">
      <c r="A8926" s="3" t="s">
        <v>264</v>
      </c>
      <c r="B8926" s="3" t="s">
        <v>44</v>
      </c>
      <c r="C8926" s="5" t="n">
        <v>0.0110000004060566</v>
      </c>
      <c r="D8926" s="5" t="n">
        <v>0.260000003501773</v>
      </c>
      <c r="E8926" s="7"/>
      <c r="F8926" s="7"/>
      <c r="G8926" s="6" t="n">
        <f aca="false">SUM(C8926:F8926)</f>
        <v>0.27100000390783</v>
      </c>
    </row>
    <row r="8927" customFormat="false" ht="12.75" hidden="false" customHeight="false" outlineLevel="0" collapsed="false">
      <c r="A8927" s="3" t="s">
        <v>264</v>
      </c>
      <c r="B8927" s="3" t="s">
        <v>45</v>
      </c>
      <c r="C8927" s="5" t="n">
        <v>7.240000102669</v>
      </c>
      <c r="D8927" s="5" t="n">
        <v>1.32999997586012</v>
      </c>
      <c r="E8927" s="7"/>
      <c r="F8927" s="7"/>
      <c r="G8927" s="6" t="n">
        <f aca="false">SUM(C8927:F8927)</f>
        <v>8.57000007852912</v>
      </c>
    </row>
    <row r="8928" customFormat="false" ht="12.75" hidden="false" customHeight="false" outlineLevel="0" collapsed="false">
      <c r="A8928" s="3" t="s">
        <v>264</v>
      </c>
      <c r="B8928" s="3" t="s">
        <v>46</v>
      </c>
      <c r="C8928" s="5" t="n">
        <v>0.0399999991059303</v>
      </c>
      <c r="D8928" s="5"/>
      <c r="E8928" s="7"/>
      <c r="F8928" s="7"/>
      <c r="G8928" s="6" t="n">
        <f aca="false">SUM(C8928:F8928)</f>
        <v>0.0399999991059303</v>
      </c>
    </row>
    <row r="8929" customFormat="false" ht="12.75" hidden="false" customHeight="false" outlineLevel="0" collapsed="false">
      <c r="A8929" s="3" t="s">
        <v>264</v>
      </c>
      <c r="B8929" s="3" t="s">
        <v>48</v>
      </c>
      <c r="C8929" s="4" t="n">
        <v>9.99999974737875E-006</v>
      </c>
      <c r="D8929" s="5" t="n">
        <v>7.66130004118895</v>
      </c>
      <c r="E8929" s="8" t="n">
        <v>0.00247807</v>
      </c>
      <c r="F8929" s="7"/>
      <c r="G8929" s="6" t="n">
        <f aca="false">SUM(C8929:F8929)</f>
        <v>7.6637881111887</v>
      </c>
    </row>
    <row r="8930" customFormat="false" ht="12.75" hidden="false" customHeight="false" outlineLevel="0" collapsed="false">
      <c r="A8930" s="3" t="s">
        <v>264</v>
      </c>
      <c r="B8930" s="3" t="s">
        <v>49</v>
      </c>
      <c r="C8930" s="4" t="n">
        <v>0.000199999994947575</v>
      </c>
      <c r="D8930" s="8" t="n">
        <v>0.00180000002728775</v>
      </c>
      <c r="E8930" s="7"/>
      <c r="F8930" s="7"/>
      <c r="G8930" s="9" t="n">
        <f aca="false">SUM(C8930:F8930)</f>
        <v>0.00200000002223533</v>
      </c>
    </row>
    <row r="8931" customFormat="false" ht="12.75" hidden="false" customHeight="false" outlineLevel="0" collapsed="false">
      <c r="A8931" s="3" t="s">
        <v>264</v>
      </c>
      <c r="B8931" s="3" t="s">
        <v>50</v>
      </c>
      <c r="C8931" s="7"/>
      <c r="D8931" s="5" t="n">
        <v>9.14999961853027</v>
      </c>
      <c r="E8931" s="7"/>
      <c r="F8931" s="7"/>
      <c r="G8931" s="6" t="n">
        <f aca="false">SUM(C8931:F8931)</f>
        <v>9.14999961853027</v>
      </c>
    </row>
    <row r="8932" customFormat="false" ht="12.75" hidden="false" customHeight="false" outlineLevel="0" collapsed="false">
      <c r="A8932" s="3" t="s">
        <v>264</v>
      </c>
      <c r="B8932" s="3" t="s">
        <v>51</v>
      </c>
      <c r="C8932" s="5" t="n">
        <v>0.0299999993294477</v>
      </c>
      <c r="D8932" s="5" t="n">
        <v>13.950000455603</v>
      </c>
      <c r="E8932" s="7"/>
      <c r="F8932" s="7"/>
      <c r="G8932" s="6" t="n">
        <f aca="false">SUM(C8932:F8932)</f>
        <v>13.9800004549325</v>
      </c>
    </row>
    <row r="8933" customFormat="false" ht="12.75" hidden="false" customHeight="false" outlineLevel="0" collapsed="false">
      <c r="A8933" s="3" t="s">
        <v>264</v>
      </c>
      <c r="B8933" s="3" t="s">
        <v>52</v>
      </c>
      <c r="C8933" s="7"/>
      <c r="D8933" s="5" t="n">
        <v>2088.5</v>
      </c>
      <c r="E8933" s="7"/>
      <c r="F8933" s="7"/>
      <c r="G8933" s="6" t="n">
        <f aca="false">SUM(C8933:F8933)</f>
        <v>2088.5</v>
      </c>
    </row>
    <row r="8934" customFormat="false" ht="12.75" hidden="false" customHeight="false" outlineLevel="0" collapsed="false">
      <c r="A8934" s="3" t="s">
        <v>264</v>
      </c>
      <c r="B8934" s="3" t="s">
        <v>54</v>
      </c>
      <c r="C8934" s="7"/>
      <c r="D8934" s="5" t="n">
        <v>4289.60009765625</v>
      </c>
      <c r="E8934" s="7"/>
      <c r="F8934" s="7"/>
      <c r="G8934" s="6" t="n">
        <f aca="false">SUM(C8934:F8934)</f>
        <v>4289.60009765625</v>
      </c>
    </row>
    <row r="8935" customFormat="false" ht="12.75" hidden="false" customHeight="false" outlineLevel="0" collapsed="false">
      <c r="A8935" s="3" t="s">
        <v>264</v>
      </c>
      <c r="B8935" s="3" t="s">
        <v>55</v>
      </c>
      <c r="C8935" s="7"/>
      <c r="D8935" s="5" t="n">
        <v>306.91998654604</v>
      </c>
      <c r="E8935" s="7"/>
      <c r="F8935" s="7"/>
      <c r="G8935" s="6" t="n">
        <f aca="false">SUM(C8935:F8935)</f>
        <v>306.91998654604</v>
      </c>
    </row>
    <row r="8936" customFormat="false" ht="12.75" hidden="false" customHeight="false" outlineLevel="0" collapsed="false">
      <c r="A8936" s="3" t="s">
        <v>264</v>
      </c>
      <c r="B8936" s="3" t="s">
        <v>56</v>
      </c>
      <c r="C8936" s="7"/>
      <c r="D8936" s="5" t="n">
        <v>0.109999999403954</v>
      </c>
      <c r="E8936" s="7"/>
      <c r="F8936" s="7"/>
      <c r="G8936" s="6" t="n">
        <f aca="false">SUM(C8936:F8936)</f>
        <v>0.109999999403954</v>
      </c>
    </row>
    <row r="8937" customFormat="false" ht="12.75" hidden="false" customHeight="false" outlineLevel="0" collapsed="false">
      <c r="A8937" s="3" t="s">
        <v>264</v>
      </c>
      <c r="B8937" s="3" t="s">
        <v>57</v>
      </c>
      <c r="C8937" s="7"/>
      <c r="D8937" s="5" t="n">
        <v>0.770000010728836</v>
      </c>
      <c r="E8937" s="7"/>
      <c r="F8937" s="7"/>
      <c r="G8937" s="6" t="n">
        <f aca="false">SUM(C8937:F8937)</f>
        <v>0.770000010728836</v>
      </c>
    </row>
    <row r="8938" customFormat="false" ht="12.75" hidden="false" customHeight="false" outlineLevel="0" collapsed="false">
      <c r="A8938" s="3" t="s">
        <v>264</v>
      </c>
      <c r="B8938" s="3" t="s">
        <v>59</v>
      </c>
      <c r="C8938" s="5" t="n">
        <v>3302.05999999866</v>
      </c>
      <c r="D8938" s="5" t="n">
        <v>3241.08001328632</v>
      </c>
      <c r="E8938" s="5" t="n">
        <v>3826.62001776</v>
      </c>
      <c r="F8938" s="5" t="n">
        <v>14808.86988</v>
      </c>
      <c r="G8938" s="6" t="n">
        <f aca="false">SUM(C8938:F8938)</f>
        <v>25178.629911045</v>
      </c>
    </row>
    <row r="8939" customFormat="false" ht="12.75" hidden="false" customHeight="false" outlineLevel="0" collapsed="false">
      <c r="A8939" s="3" t="s">
        <v>264</v>
      </c>
      <c r="B8939" s="3" t="s">
        <v>60</v>
      </c>
      <c r="C8939" s="7"/>
      <c r="D8939" s="5" t="n">
        <v>547.830017089844</v>
      </c>
      <c r="E8939" s="7"/>
      <c r="F8939" s="7"/>
      <c r="G8939" s="6" t="n">
        <f aca="false">SUM(C8939:F8939)</f>
        <v>547.830017089844</v>
      </c>
    </row>
    <row r="8940" customFormat="false" ht="12.75" hidden="false" customHeight="false" outlineLevel="0" collapsed="false">
      <c r="A8940" s="3" t="s">
        <v>264</v>
      </c>
      <c r="B8940" s="3" t="s">
        <v>61</v>
      </c>
      <c r="C8940" s="7"/>
      <c r="D8940" s="5" t="n">
        <v>639.739990234375</v>
      </c>
      <c r="E8940" s="7"/>
      <c r="F8940" s="7"/>
      <c r="G8940" s="6" t="n">
        <f aca="false">SUM(C8940:F8940)</f>
        <v>639.739990234375</v>
      </c>
    </row>
    <row r="8941" customFormat="false" ht="12.75" hidden="false" customHeight="false" outlineLevel="0" collapsed="false">
      <c r="A8941" s="3" t="s">
        <v>264</v>
      </c>
      <c r="B8941" s="3" t="s">
        <v>62</v>
      </c>
      <c r="C8941" s="5" t="n">
        <v>6.95039980927686</v>
      </c>
      <c r="D8941" s="5" t="n">
        <v>35.1289992489037</v>
      </c>
      <c r="E8941" s="5" t="n">
        <v>4.654749986</v>
      </c>
      <c r="F8941" s="5" t="n">
        <v>7.839999894</v>
      </c>
      <c r="G8941" s="6" t="n">
        <f aca="false">SUM(C8941:F8941)</f>
        <v>54.5741489381806</v>
      </c>
    </row>
    <row r="8942" customFormat="false" ht="12.75" hidden="false" customHeight="false" outlineLevel="0" collapsed="false">
      <c r="A8942" s="3" t="s">
        <v>264</v>
      </c>
      <c r="B8942" s="3" t="s">
        <v>63</v>
      </c>
      <c r="C8942" s="4" t="n">
        <v>0.000400000011723023</v>
      </c>
      <c r="D8942" s="5" t="n">
        <v>41.7704983218573</v>
      </c>
      <c r="E8942" s="5" t="n">
        <v>8.426050071</v>
      </c>
      <c r="F8942" s="5" t="n">
        <v>13.13000004</v>
      </c>
      <c r="G8942" s="6" t="n">
        <f aca="false">SUM(C8942:F8942)</f>
        <v>63.326948432869</v>
      </c>
    </row>
    <row r="8943" customFormat="false" ht="12.75" hidden="false" customHeight="false" outlineLevel="0" collapsed="false">
      <c r="A8943" s="3" t="s">
        <v>264</v>
      </c>
      <c r="B8943" s="3" t="s">
        <v>64</v>
      </c>
      <c r="C8943" s="5" t="n">
        <v>923.090000208467</v>
      </c>
      <c r="D8943" s="5" t="n">
        <v>308.726000061671</v>
      </c>
      <c r="E8943" s="5" t="n">
        <v>23683.67688092</v>
      </c>
      <c r="F8943" s="5" t="n">
        <v>16513.96994</v>
      </c>
      <c r="G8943" s="6" t="n">
        <f aca="false">SUM(C8943:F8943)</f>
        <v>41429.4628211901</v>
      </c>
    </row>
    <row r="8944" customFormat="false" ht="12.75" hidden="false" customHeight="false" outlineLevel="0" collapsed="false">
      <c r="A8944" s="3" t="s">
        <v>264</v>
      </c>
      <c r="B8944" s="3" t="s">
        <v>65</v>
      </c>
      <c r="C8944" s="5" t="n">
        <v>3520</v>
      </c>
      <c r="D8944" s="5" t="n">
        <v>1611.93000793457</v>
      </c>
      <c r="E8944" s="7"/>
      <c r="F8944" s="7"/>
      <c r="G8944" s="6" t="n">
        <f aca="false">SUM(C8944:F8944)</f>
        <v>5131.93000793457</v>
      </c>
    </row>
    <row r="8945" customFormat="false" ht="12.75" hidden="false" customHeight="false" outlineLevel="0" collapsed="false">
      <c r="A8945" s="3" t="s">
        <v>264</v>
      </c>
      <c r="B8945" s="3" t="s">
        <v>66</v>
      </c>
      <c r="C8945" s="5" t="n">
        <v>1536.07995605469</v>
      </c>
      <c r="D8945" s="5" t="n">
        <v>948.958020020276</v>
      </c>
      <c r="E8945" s="7"/>
      <c r="F8945" s="7"/>
      <c r="G8945" s="6" t="n">
        <f aca="false">SUM(C8945:F8945)</f>
        <v>2485.03797607496</v>
      </c>
    </row>
    <row r="8946" customFormat="false" ht="12.75" hidden="false" customHeight="false" outlineLevel="0" collapsed="false">
      <c r="A8946" s="3" t="s">
        <v>264</v>
      </c>
      <c r="B8946" s="3" t="s">
        <v>67</v>
      </c>
      <c r="C8946" s="5" t="n">
        <v>23.2200002670288</v>
      </c>
      <c r="D8946" s="5" t="n">
        <v>19111.2196521759</v>
      </c>
      <c r="E8946" s="5" t="n">
        <v>2503.24302119</v>
      </c>
      <c r="F8946" s="5" t="n">
        <v>13437.93011</v>
      </c>
      <c r="G8946" s="6" t="n">
        <f aca="false">SUM(C8946:F8946)</f>
        <v>35075.6127836329</v>
      </c>
    </row>
    <row r="8947" customFormat="false" ht="12.75" hidden="false" customHeight="false" outlineLevel="0" collapsed="false">
      <c r="A8947" s="3" t="s">
        <v>264</v>
      </c>
      <c r="B8947" s="3" t="s">
        <v>68</v>
      </c>
      <c r="C8947" s="7"/>
      <c r="D8947" s="8" t="n">
        <v>0.00800000037997961</v>
      </c>
      <c r="E8947" s="7"/>
      <c r="F8947" s="7"/>
      <c r="G8947" s="9" t="n">
        <f aca="false">SUM(C8947:F8947)</f>
        <v>0.00800000037997961</v>
      </c>
    </row>
    <row r="8948" customFormat="false" ht="12.75" hidden="false" customHeight="false" outlineLevel="0" collapsed="false">
      <c r="A8948" s="3" t="s">
        <v>264</v>
      </c>
      <c r="B8948" s="3" t="s">
        <v>69</v>
      </c>
      <c r="C8948" s="5" t="n">
        <v>10.9200000762939</v>
      </c>
      <c r="D8948" s="5" t="n">
        <v>0.0399999991059303</v>
      </c>
      <c r="E8948" s="7"/>
      <c r="F8948" s="7"/>
      <c r="G8948" s="6" t="n">
        <f aca="false">SUM(C8948:F8948)</f>
        <v>10.9600000753999</v>
      </c>
    </row>
    <row r="8949" customFormat="false" ht="12.75" hidden="false" customHeight="false" outlineLevel="0" collapsed="false">
      <c r="A8949" s="3" t="s">
        <v>264</v>
      </c>
      <c r="B8949" s="3" t="s">
        <v>70</v>
      </c>
      <c r="C8949" s="7"/>
      <c r="D8949" s="5" t="n">
        <v>2228.77197265625</v>
      </c>
      <c r="E8949" s="7"/>
      <c r="F8949" s="7"/>
      <c r="G8949" s="6" t="n">
        <f aca="false">SUM(C8949:F8949)</f>
        <v>2228.77197265625</v>
      </c>
    </row>
    <row r="8950" customFormat="false" ht="12.75" hidden="false" customHeight="false" outlineLevel="0" collapsed="false">
      <c r="A8950" s="3" t="s">
        <v>264</v>
      </c>
      <c r="B8950" s="3" t="s">
        <v>72</v>
      </c>
      <c r="C8950" s="4" t="n">
        <v>1.99999994947575E-005</v>
      </c>
      <c r="D8950" s="5" t="n">
        <v>34.802559237145</v>
      </c>
      <c r="E8950" s="5" t="n">
        <v>0.313054702</v>
      </c>
      <c r="F8950" s="5" t="n">
        <v>0.589999989</v>
      </c>
      <c r="G8950" s="6" t="n">
        <f aca="false">SUM(C8950:F8950)</f>
        <v>35.7056339281445</v>
      </c>
    </row>
    <row r="8951" customFormat="false" ht="12.75" hidden="false" customHeight="false" outlineLevel="0" collapsed="false">
      <c r="A8951" s="3" t="s">
        <v>264</v>
      </c>
      <c r="B8951" s="3" t="s">
        <v>73</v>
      </c>
      <c r="C8951" s="7"/>
      <c r="D8951" s="5" t="n">
        <v>25.3899993896484</v>
      </c>
      <c r="E8951" s="7"/>
      <c r="F8951" s="7"/>
      <c r="G8951" s="6" t="n">
        <f aca="false">SUM(C8951:F8951)</f>
        <v>25.3899993896484</v>
      </c>
    </row>
    <row r="8952" customFormat="false" ht="12.75" hidden="false" customHeight="false" outlineLevel="0" collapsed="false">
      <c r="A8952" s="3" t="s">
        <v>264</v>
      </c>
      <c r="B8952" s="3" t="s">
        <v>74</v>
      </c>
      <c r="C8952" s="5" t="n">
        <v>1243.04999999888</v>
      </c>
      <c r="D8952" s="5" t="n">
        <v>22.260000243783</v>
      </c>
      <c r="E8952" s="5" t="n">
        <v>70.715309956</v>
      </c>
      <c r="F8952" s="7"/>
      <c r="G8952" s="6" t="n">
        <f aca="false">SUM(C8952:F8952)</f>
        <v>1336.02531019867</v>
      </c>
    </row>
    <row r="8953" customFormat="false" ht="12.75" hidden="false" customHeight="false" outlineLevel="0" collapsed="false">
      <c r="A8953" s="3" t="s">
        <v>264</v>
      </c>
      <c r="B8953" s="3" t="s">
        <v>75</v>
      </c>
      <c r="C8953" s="5" t="n">
        <v>1.03999999910593</v>
      </c>
      <c r="D8953" s="5" t="n">
        <v>7.50000013411045</v>
      </c>
      <c r="E8953" s="5" t="n">
        <v>6.255350044</v>
      </c>
      <c r="F8953" s="5" t="n">
        <v>0.819999997</v>
      </c>
      <c r="G8953" s="6" t="n">
        <f aca="false">SUM(C8953:F8953)</f>
        <v>15.6153501742164</v>
      </c>
    </row>
    <row r="8954" customFormat="false" ht="12.75" hidden="false" customHeight="false" outlineLevel="0" collapsed="false">
      <c r="A8954" s="3" t="s">
        <v>264</v>
      </c>
      <c r="B8954" s="3" t="s">
        <v>76</v>
      </c>
      <c r="C8954" s="5" t="n">
        <v>8.23900003731251</v>
      </c>
      <c r="D8954" s="5" t="n">
        <v>2.01100005756598</v>
      </c>
      <c r="E8954" s="5" t="n">
        <v>2.024610404</v>
      </c>
      <c r="F8954" s="5" t="n">
        <v>5.199999962</v>
      </c>
      <c r="G8954" s="6" t="n">
        <f aca="false">SUM(C8954:F8954)</f>
        <v>17.4746104608785</v>
      </c>
    </row>
    <row r="8955" customFormat="false" ht="12.75" hidden="false" customHeight="false" outlineLevel="0" collapsed="false">
      <c r="A8955" s="3" t="s">
        <v>264</v>
      </c>
      <c r="B8955" s="3" t="s">
        <v>77</v>
      </c>
      <c r="C8955" s="5" t="n">
        <v>20</v>
      </c>
      <c r="D8955" s="5" t="n">
        <v>8003.89004516602</v>
      </c>
      <c r="E8955" s="7"/>
      <c r="F8955" s="7"/>
      <c r="G8955" s="6" t="n">
        <f aca="false">SUM(C8955:F8955)</f>
        <v>8023.89004516602</v>
      </c>
    </row>
    <row r="8956" customFormat="false" ht="12.75" hidden="false" customHeight="false" outlineLevel="0" collapsed="false">
      <c r="A8956" s="3" t="s">
        <v>264</v>
      </c>
      <c r="B8956" s="3" t="s">
        <v>78</v>
      </c>
      <c r="C8956" s="5" t="n">
        <v>13270</v>
      </c>
      <c r="D8956" s="5" t="n">
        <v>4549.76005554199</v>
      </c>
      <c r="E8956" s="7"/>
      <c r="F8956" s="7"/>
      <c r="G8956" s="6" t="n">
        <f aca="false">SUM(C8956:F8956)</f>
        <v>17819.760055542</v>
      </c>
    </row>
    <row r="8957" customFormat="false" ht="12.75" hidden="false" customHeight="false" outlineLevel="0" collapsed="false">
      <c r="A8957" s="3" t="s">
        <v>264</v>
      </c>
      <c r="B8957" s="3" t="s">
        <v>80</v>
      </c>
      <c r="C8957" s="7"/>
      <c r="D8957" s="5" t="n">
        <v>0.5799999833107</v>
      </c>
      <c r="E8957" s="7"/>
      <c r="F8957" s="5" t="n">
        <v>5494.129966</v>
      </c>
      <c r="G8957" s="6" t="n">
        <f aca="false">SUM(C8957:F8957)</f>
        <v>5494.70996598331</v>
      </c>
    </row>
    <row r="8958" customFormat="false" ht="12.75" hidden="false" customHeight="false" outlineLevel="0" collapsed="false">
      <c r="A8958" s="3" t="s">
        <v>264</v>
      </c>
      <c r="B8958" s="3" t="s">
        <v>81</v>
      </c>
      <c r="C8958" s="5" t="n">
        <v>8</v>
      </c>
      <c r="D8958" s="5" t="n">
        <v>17153.53</v>
      </c>
      <c r="E8958" s="7"/>
      <c r="F8958" s="7"/>
      <c r="G8958" s="6" t="n">
        <f aca="false">SUM(C8958:F8958)</f>
        <v>17161.53</v>
      </c>
    </row>
    <row r="8959" customFormat="false" ht="12.75" hidden="false" customHeight="false" outlineLevel="0" collapsed="false">
      <c r="A8959" s="3" t="s">
        <v>264</v>
      </c>
      <c r="B8959" s="3" t="s">
        <v>82</v>
      </c>
      <c r="C8959" s="5" t="n">
        <v>0.00999999977648258</v>
      </c>
      <c r="D8959" s="5" t="n">
        <v>186.1899933815</v>
      </c>
      <c r="E8959" s="7"/>
      <c r="F8959" s="7"/>
      <c r="G8959" s="6" t="n">
        <f aca="false">SUM(C8959:F8959)</f>
        <v>186.199993381277</v>
      </c>
    </row>
    <row r="8960" customFormat="false" ht="12.75" hidden="false" customHeight="false" outlineLevel="0" collapsed="false">
      <c r="A8960" s="3" t="s">
        <v>264</v>
      </c>
      <c r="B8960" s="3" t="s">
        <v>83</v>
      </c>
      <c r="C8960" s="5" t="n">
        <v>0.0199999995529652</v>
      </c>
      <c r="D8960" s="5" t="n">
        <v>5278.39999526739</v>
      </c>
      <c r="E8960" s="7"/>
      <c r="F8960" s="7"/>
      <c r="G8960" s="6" t="n">
        <f aca="false">SUM(C8960:F8960)</f>
        <v>5278.41999526694</v>
      </c>
    </row>
    <row r="8961" customFormat="false" ht="12.75" hidden="false" customHeight="false" outlineLevel="0" collapsed="false">
      <c r="A8961" s="3" t="s">
        <v>264</v>
      </c>
      <c r="B8961" s="3" t="s">
        <v>84</v>
      </c>
      <c r="C8961" s="5" t="n">
        <v>840.489999987185</v>
      </c>
      <c r="D8961" s="5" t="n">
        <v>3094.54799477104</v>
      </c>
      <c r="E8961" s="5" t="n">
        <v>274.47094106</v>
      </c>
      <c r="F8961" s="5" t="n">
        <v>856.8999992</v>
      </c>
      <c r="G8961" s="6" t="n">
        <f aca="false">SUM(C8961:F8961)</f>
        <v>5066.40893501823</v>
      </c>
    </row>
    <row r="8962" customFormat="false" ht="12.75" hidden="false" customHeight="false" outlineLevel="0" collapsed="false">
      <c r="A8962" s="3" t="s">
        <v>264</v>
      </c>
      <c r="B8962" s="3" t="s">
        <v>85</v>
      </c>
      <c r="C8962" s="5" t="n">
        <v>3.26999999769032</v>
      </c>
      <c r="D8962" s="5" t="n">
        <v>22.8609999286709</v>
      </c>
      <c r="E8962" s="5" t="n">
        <v>2.829262015</v>
      </c>
      <c r="F8962" s="5" t="n">
        <v>1.889999993</v>
      </c>
      <c r="G8962" s="6" t="n">
        <f aca="false">SUM(C8962:F8962)</f>
        <v>30.8502619343613</v>
      </c>
    </row>
    <row r="8963" customFormat="false" ht="12.75" hidden="false" customHeight="false" outlineLevel="0" collapsed="false">
      <c r="A8963" s="3" t="s">
        <v>264</v>
      </c>
      <c r="B8963" s="3" t="s">
        <v>86</v>
      </c>
      <c r="C8963" s="7"/>
      <c r="D8963" s="5" t="n">
        <v>0.0500000007450581</v>
      </c>
      <c r="E8963" s="7"/>
      <c r="F8963" s="7"/>
      <c r="G8963" s="6" t="n">
        <f aca="false">SUM(C8963:F8963)</f>
        <v>0.0500000007450581</v>
      </c>
    </row>
    <row r="8964" customFormat="false" ht="12.75" hidden="false" customHeight="false" outlineLevel="0" collapsed="false">
      <c r="A8964" s="3" t="s">
        <v>264</v>
      </c>
      <c r="B8964" s="3" t="s">
        <v>87</v>
      </c>
      <c r="C8964" s="4" t="n">
        <v>0.0007999999797903</v>
      </c>
      <c r="D8964" s="8" t="n">
        <v>0.00500259988825746</v>
      </c>
      <c r="E8964" s="7"/>
      <c r="F8964" s="7"/>
      <c r="G8964" s="9" t="n">
        <f aca="false">SUM(C8964:F8964)</f>
        <v>0.00580259986804776</v>
      </c>
    </row>
    <row r="8965" customFormat="false" ht="12.75" hidden="false" customHeight="false" outlineLevel="0" collapsed="false">
      <c r="A8965" s="3" t="s">
        <v>264</v>
      </c>
      <c r="B8965" s="3" t="s">
        <v>88</v>
      </c>
      <c r="C8965" s="8" t="n">
        <v>0.00300000002607703</v>
      </c>
      <c r="D8965" s="5" t="n">
        <v>0.0300108993291701</v>
      </c>
      <c r="E8965" s="7"/>
      <c r="F8965" s="7"/>
      <c r="G8965" s="6" t="n">
        <f aca="false">SUM(C8965:F8965)</f>
        <v>0.0330108993552472</v>
      </c>
    </row>
    <row r="8966" customFormat="false" ht="12.75" hidden="false" customHeight="false" outlineLevel="0" collapsed="false">
      <c r="A8966" s="3" t="s">
        <v>264</v>
      </c>
      <c r="B8966" s="3" t="s">
        <v>89</v>
      </c>
      <c r="C8966" s="8" t="n">
        <v>0.00100000004749745</v>
      </c>
      <c r="D8966" s="5" t="n">
        <v>14747.02008087</v>
      </c>
      <c r="E8966" s="7"/>
      <c r="F8966" s="7"/>
      <c r="G8966" s="6" t="n">
        <f aca="false">SUM(C8966:F8966)</f>
        <v>14747.0210808701</v>
      </c>
    </row>
    <row r="8967" customFormat="false" ht="12.75" hidden="false" customHeight="false" outlineLevel="0" collapsed="false">
      <c r="A8967" s="3" t="s">
        <v>264</v>
      </c>
      <c r="B8967" s="3" t="s">
        <v>90</v>
      </c>
      <c r="C8967" s="8" t="n">
        <v>0.00260000012349337</v>
      </c>
      <c r="D8967" s="5" t="n">
        <v>135.758001220645</v>
      </c>
      <c r="E8967" s="5" t="n">
        <v>15.418799775</v>
      </c>
      <c r="F8967" s="5" t="n">
        <v>21.51999992</v>
      </c>
      <c r="G8967" s="6" t="n">
        <f aca="false">SUM(C8967:F8967)</f>
        <v>172.699400915769</v>
      </c>
    </row>
    <row r="8968" customFormat="false" ht="12.75" hidden="false" customHeight="false" outlineLevel="0" collapsed="false">
      <c r="A8968" s="3" t="s">
        <v>264</v>
      </c>
      <c r="B8968" s="3" t="s">
        <v>91</v>
      </c>
      <c r="C8968" s="5" t="n">
        <v>170.000300000014</v>
      </c>
      <c r="D8968" s="5" t="n">
        <v>1.84000000730157</v>
      </c>
      <c r="E8968" s="5" t="n">
        <v>3.470000029</v>
      </c>
      <c r="F8968" s="7"/>
      <c r="G8968" s="6" t="n">
        <f aca="false">SUM(C8968:F8968)</f>
        <v>175.310300036316</v>
      </c>
    </row>
    <row r="8969" customFormat="false" ht="12.75" hidden="false" customHeight="false" outlineLevel="0" collapsed="false">
      <c r="A8969" s="3" t="s">
        <v>264</v>
      </c>
      <c r="B8969" s="3" t="s">
        <v>92</v>
      </c>
      <c r="C8969" s="7"/>
      <c r="D8969" s="5"/>
      <c r="E8969" s="5" t="n">
        <v>1737.91890777</v>
      </c>
      <c r="F8969" s="5" t="n">
        <v>902.4899969</v>
      </c>
      <c r="G8969" s="6" t="n">
        <f aca="false">SUM(C8969:F8969)</f>
        <v>2640.40890467</v>
      </c>
    </row>
    <row r="8970" customFormat="false" ht="12.75" hidden="false" customHeight="false" outlineLevel="0" collapsed="false">
      <c r="A8970" s="3" t="s">
        <v>264</v>
      </c>
      <c r="B8970" s="3" t="s">
        <v>93</v>
      </c>
      <c r="C8970" s="4" t="n">
        <v>0.000700000018696301</v>
      </c>
      <c r="D8970" s="5" t="n">
        <v>41.7712983216479</v>
      </c>
      <c r="E8970" s="5" t="n">
        <v>7.03555996</v>
      </c>
      <c r="F8970" s="5" t="n">
        <v>10.92999987</v>
      </c>
      <c r="G8970" s="6" t="n">
        <f aca="false">SUM(C8970:F8970)</f>
        <v>59.7375581516666</v>
      </c>
    </row>
    <row r="8971" customFormat="false" ht="12.75" hidden="false" customHeight="false" outlineLevel="0" collapsed="false">
      <c r="A8971" s="3" t="s">
        <v>264</v>
      </c>
      <c r="B8971" s="3" t="s">
        <v>94</v>
      </c>
      <c r="C8971" s="4" t="n">
        <v>0.000199999994947575</v>
      </c>
      <c r="D8971" s="5" t="n">
        <v>3.20299995830283</v>
      </c>
      <c r="E8971" s="7"/>
      <c r="F8971" s="7"/>
      <c r="G8971" s="6" t="n">
        <f aca="false">SUM(C8971:F8971)</f>
        <v>3.20319995829777</v>
      </c>
    </row>
    <row r="8972" customFormat="false" ht="12.75" hidden="false" customHeight="false" outlineLevel="0" collapsed="false">
      <c r="A8972" s="3" t="s">
        <v>264</v>
      </c>
      <c r="B8972" s="3" t="s">
        <v>95</v>
      </c>
      <c r="C8972" s="7"/>
      <c r="D8972" s="5" t="n">
        <v>7.44999984651804</v>
      </c>
      <c r="E8972" s="5" t="n">
        <v>274.805797266</v>
      </c>
      <c r="F8972" s="5" t="n">
        <v>2974.900007</v>
      </c>
      <c r="G8972" s="6" t="n">
        <f aca="false">SUM(C8972:F8972)</f>
        <v>3257.15580411252</v>
      </c>
    </row>
    <row r="8973" customFormat="false" ht="12.75" hidden="false" customHeight="false" outlineLevel="0" collapsed="false">
      <c r="A8973" s="10" t="s">
        <v>264</v>
      </c>
      <c r="B8973" s="10" t="s">
        <v>96</v>
      </c>
      <c r="C8973" s="4"/>
      <c r="D8973" s="4" t="n">
        <v>1.00169997474531E-005</v>
      </c>
      <c r="E8973" s="4"/>
      <c r="F8973" s="4"/>
      <c r="G8973" s="11" t="n">
        <f aca="false">SUM(C8973:F8973)</f>
        <v>1.00169997474531E-005</v>
      </c>
    </row>
    <row r="8974" customFormat="false" ht="12.75" hidden="false" customHeight="false" outlineLevel="0" collapsed="false">
      <c r="A8974" s="10" t="s">
        <v>264</v>
      </c>
      <c r="B8974" s="10" t="s">
        <v>97</v>
      </c>
      <c r="C8974" s="4"/>
      <c r="D8974" s="4" t="n">
        <v>0.000800039979790057</v>
      </c>
      <c r="E8974" s="4"/>
      <c r="F8974" s="4"/>
      <c r="G8974" s="11" t="n">
        <f aca="false">SUM(C8974:F8974)</f>
        <v>0.000800039979790057</v>
      </c>
    </row>
    <row r="8975" customFormat="false" ht="12.75" hidden="false" customHeight="false" outlineLevel="0" collapsed="false">
      <c r="A8975" s="3" t="s">
        <v>264</v>
      </c>
      <c r="B8975" s="3" t="s">
        <v>98</v>
      </c>
      <c r="C8975" s="8" t="n">
        <v>0.0020000000949949</v>
      </c>
      <c r="D8975" s="5" t="n">
        <v>24772.8395004272</v>
      </c>
      <c r="E8975" s="7"/>
      <c r="F8975" s="7"/>
      <c r="G8975" s="6" t="n">
        <f aca="false">SUM(C8975:F8975)</f>
        <v>24772.8415004273</v>
      </c>
    </row>
    <row r="8976" customFormat="false" ht="12.75" hidden="false" customHeight="false" outlineLevel="0" collapsed="false">
      <c r="A8976" s="3" t="s">
        <v>264</v>
      </c>
      <c r="B8976" s="3" t="s">
        <v>99</v>
      </c>
      <c r="C8976" s="8" t="n">
        <v>0.00400000018998981</v>
      </c>
      <c r="D8976" s="8"/>
      <c r="E8976" s="7"/>
      <c r="F8976" s="7"/>
      <c r="G8976" s="9" t="n">
        <f aca="false">SUM(C8976:F8976)</f>
        <v>0.00400000018998981</v>
      </c>
    </row>
    <row r="8977" customFormat="false" ht="12.75" hidden="false" customHeight="false" outlineLevel="0" collapsed="false">
      <c r="A8977" s="3" t="s">
        <v>264</v>
      </c>
      <c r="B8977" s="3" t="s">
        <v>100</v>
      </c>
      <c r="C8977" s="5" t="n">
        <v>20090.1700000018</v>
      </c>
      <c r="D8977" s="5" t="n">
        <v>56142.8502366394</v>
      </c>
      <c r="E8977" s="5" t="n">
        <v>14745.4399157</v>
      </c>
      <c r="F8977" s="5" t="n">
        <v>100019.6496</v>
      </c>
      <c r="G8977" s="6" t="n">
        <f aca="false">SUM(C8977:F8977)</f>
        <v>190998.109752341</v>
      </c>
    </row>
    <row r="8978" customFormat="false" ht="12.75" hidden="false" customHeight="false" outlineLevel="0" collapsed="false">
      <c r="A8978" s="3" t="s">
        <v>264</v>
      </c>
      <c r="B8978" s="3" t="s">
        <v>101</v>
      </c>
      <c r="C8978" s="8" t="n">
        <v>0.00100000004749745</v>
      </c>
      <c r="D8978" s="5" t="n">
        <v>11801.7200298309</v>
      </c>
      <c r="E8978" s="7"/>
      <c r="F8978" s="7"/>
      <c r="G8978" s="6" t="n">
        <f aca="false">SUM(C8978:F8978)</f>
        <v>11801.721029831</v>
      </c>
    </row>
    <row r="8979" customFormat="false" ht="12.75" hidden="false" customHeight="false" outlineLevel="0" collapsed="false">
      <c r="A8979" s="3" t="s">
        <v>264</v>
      </c>
      <c r="B8979" s="3" t="s">
        <v>103</v>
      </c>
      <c r="C8979" s="5" t="n">
        <v>15600</v>
      </c>
      <c r="D8979" s="5" t="n">
        <v>22.4899997711182</v>
      </c>
      <c r="E8979" s="7"/>
      <c r="F8979" s="7"/>
      <c r="G8979" s="6" t="n">
        <f aca="false">SUM(C8979:F8979)</f>
        <v>15622.4899997711</v>
      </c>
    </row>
    <row r="8980" customFormat="false" ht="12.75" hidden="false" customHeight="false" outlineLevel="0" collapsed="false">
      <c r="A8980" s="3" t="s">
        <v>264</v>
      </c>
      <c r="B8980" s="3" t="s">
        <v>104</v>
      </c>
      <c r="C8980" s="7"/>
      <c r="D8980" s="5" t="n">
        <v>2156.80002784729</v>
      </c>
      <c r="E8980" s="7"/>
      <c r="F8980" s="5" t="n">
        <v>34557.64974</v>
      </c>
      <c r="G8980" s="6" t="n">
        <f aca="false">SUM(C8980:F8980)</f>
        <v>36714.4497678473</v>
      </c>
    </row>
    <row r="8981" customFormat="false" ht="12.75" hidden="false" customHeight="false" outlineLevel="0" collapsed="false">
      <c r="A8981" s="3" t="s">
        <v>264</v>
      </c>
      <c r="B8981" s="3" t="s">
        <v>105</v>
      </c>
      <c r="C8981" s="8" t="n">
        <v>0.00300000002607703</v>
      </c>
      <c r="D8981" s="5" t="n">
        <v>8.96000003814697</v>
      </c>
      <c r="E8981" s="7"/>
      <c r="F8981" s="7"/>
      <c r="G8981" s="6" t="n">
        <f aca="false">SUM(C8981:F8981)</f>
        <v>8.96300003817305</v>
      </c>
    </row>
    <row r="8982" customFormat="false" ht="12.75" hidden="false" customHeight="false" outlineLevel="0" collapsed="false">
      <c r="A8982" s="3" t="s">
        <v>264</v>
      </c>
      <c r="B8982" s="3" t="s">
        <v>106</v>
      </c>
      <c r="C8982" s="7"/>
      <c r="D8982" s="8" t="n">
        <v>0.00100000004749745</v>
      </c>
      <c r="E8982" s="7"/>
      <c r="F8982" s="7"/>
      <c r="G8982" s="0" t="n">
        <f aca="false">SUM(C8982:F8982)</f>
        <v>0.00100000004749745</v>
      </c>
    </row>
    <row r="8983" customFormat="false" ht="12.75" hidden="false" customHeight="false" outlineLevel="0" collapsed="false">
      <c r="A8983" s="3" t="s">
        <v>264</v>
      </c>
      <c r="B8983" s="3" t="s">
        <v>108</v>
      </c>
      <c r="C8983" s="5" t="n">
        <v>0.159999996423721</v>
      </c>
      <c r="D8983" s="5" t="n">
        <v>150.419998168945</v>
      </c>
      <c r="E8983" s="7"/>
      <c r="F8983" s="7"/>
      <c r="G8983" s="6" t="n">
        <f aca="false">SUM(C8983:F8983)</f>
        <v>150.579998165369</v>
      </c>
    </row>
    <row r="8984" customFormat="false" ht="12.75" hidden="false" customHeight="false" outlineLevel="0" collapsed="false">
      <c r="A8984" s="3" t="s">
        <v>264</v>
      </c>
      <c r="B8984" s="3" t="s">
        <v>109</v>
      </c>
      <c r="C8984" s="5" t="n">
        <v>0.119999997317791</v>
      </c>
      <c r="D8984" s="5" t="n">
        <v>462.660011291504</v>
      </c>
      <c r="E8984" s="5" t="n">
        <v>2.839999914</v>
      </c>
      <c r="F8984" s="7"/>
      <c r="G8984" s="6" t="n">
        <f aca="false">SUM(C8984:F8984)</f>
        <v>465.620011202822</v>
      </c>
    </row>
    <row r="8985" customFormat="false" ht="12.75" hidden="false" customHeight="false" outlineLevel="0" collapsed="false">
      <c r="A8985" s="3" t="s">
        <v>264</v>
      </c>
      <c r="B8985" s="3" t="s">
        <v>110</v>
      </c>
      <c r="C8985" s="5" t="n">
        <v>0.00999999977648258</v>
      </c>
      <c r="D8985" s="5" t="n">
        <v>150.419998168945</v>
      </c>
      <c r="E8985" s="7"/>
      <c r="F8985" s="7"/>
      <c r="G8985" s="6" t="n">
        <f aca="false">SUM(C8985:F8985)</f>
        <v>150.429998168722</v>
      </c>
    </row>
    <row r="8986" customFormat="false" ht="12.75" hidden="false" customHeight="false" outlineLevel="0" collapsed="false">
      <c r="A8986" s="3" t="s">
        <v>264</v>
      </c>
      <c r="B8986" s="3" t="s">
        <v>111</v>
      </c>
      <c r="C8986" s="5" t="n">
        <v>14360.0799999982</v>
      </c>
      <c r="D8986" s="5" t="n">
        <v>45912.4308586121</v>
      </c>
      <c r="E8986" s="5" t="n">
        <v>14251.04405634</v>
      </c>
      <c r="F8986" s="5" t="n">
        <v>56240.43928</v>
      </c>
      <c r="G8986" s="6" t="n">
        <f aca="false">SUM(C8986:F8986)</f>
        <v>130763.99419495</v>
      </c>
    </row>
    <row r="8987" customFormat="false" ht="12.75" hidden="false" customHeight="false" outlineLevel="0" collapsed="false">
      <c r="A8987" s="3" t="s">
        <v>265</v>
      </c>
      <c r="B8987" s="3" t="s">
        <v>8</v>
      </c>
      <c r="C8987" s="5" t="n">
        <v>0.0230000000447035</v>
      </c>
      <c r="D8987" s="5" t="n">
        <v>21.342199924009</v>
      </c>
      <c r="E8987" s="5" t="n">
        <v>5.248943478</v>
      </c>
      <c r="F8987" s="5" t="n">
        <v>10.27000001</v>
      </c>
      <c r="G8987" s="6" t="n">
        <f aca="false">SUM(C8987:F8987)</f>
        <v>36.8841434120537</v>
      </c>
    </row>
    <row r="8988" customFormat="false" ht="12.75" hidden="false" customHeight="false" outlineLevel="0" collapsed="false">
      <c r="A8988" s="3" t="s">
        <v>265</v>
      </c>
      <c r="B8988" s="3" t="s">
        <v>9</v>
      </c>
      <c r="C8988" s="5" t="n">
        <v>0.163000005763024</v>
      </c>
      <c r="D8988" s="5" t="n">
        <v>452.207632207141</v>
      </c>
      <c r="E8988" s="5" t="n">
        <v>19.862347815</v>
      </c>
      <c r="F8988" s="5" t="n">
        <v>52.89000028</v>
      </c>
      <c r="G8988" s="6" t="n">
        <f aca="false">SUM(C8988:F8988)</f>
        <v>525.122980307904</v>
      </c>
    </row>
    <row r="8989" customFormat="false" ht="12.75" hidden="false" customHeight="false" outlineLevel="0" collapsed="false">
      <c r="A8989" s="3" t="s">
        <v>265</v>
      </c>
      <c r="B8989" s="3" t="s">
        <v>10</v>
      </c>
      <c r="C8989" s="5" t="n">
        <v>8.85999989509583</v>
      </c>
      <c r="D8989" s="5" t="n">
        <v>70.9799966067076</v>
      </c>
      <c r="E8989" s="5" t="n">
        <v>17033.38833997</v>
      </c>
      <c r="F8989" s="5" t="n">
        <v>10704.61992</v>
      </c>
      <c r="G8989" s="6" t="n">
        <f aca="false">SUM(C8989:F8989)</f>
        <v>27817.8482564718</v>
      </c>
    </row>
    <row r="8990" customFormat="false" ht="12.75" hidden="false" customHeight="false" outlineLevel="0" collapsed="false">
      <c r="A8990" s="3" t="s">
        <v>265</v>
      </c>
      <c r="B8990" s="3" t="s">
        <v>11</v>
      </c>
      <c r="C8990" s="7"/>
      <c r="D8990" s="8" t="n">
        <v>0.00300000002607703</v>
      </c>
      <c r="E8990" s="7"/>
      <c r="F8990" s="7"/>
      <c r="G8990" s="9" t="n">
        <f aca="false">SUM(C8990:F8990)</f>
        <v>0.00300000002607703</v>
      </c>
    </row>
    <row r="8991" customFormat="false" ht="12.75" hidden="false" customHeight="false" outlineLevel="0" collapsed="false">
      <c r="A8991" s="3" t="s">
        <v>265</v>
      </c>
      <c r="B8991" s="3" t="s">
        <v>12</v>
      </c>
      <c r="C8991" s="7"/>
      <c r="D8991" s="5" t="n">
        <v>0.219999998807907</v>
      </c>
      <c r="E8991" s="7"/>
      <c r="F8991" s="7"/>
      <c r="G8991" s="6" t="n">
        <f aca="false">SUM(C8991:F8991)</f>
        <v>0.219999998807907</v>
      </c>
    </row>
    <row r="8992" customFormat="false" ht="12.75" hidden="false" customHeight="false" outlineLevel="0" collapsed="false">
      <c r="A8992" s="3" t="s">
        <v>265</v>
      </c>
      <c r="B8992" s="3" t="s">
        <v>13</v>
      </c>
      <c r="C8992" s="5" t="n">
        <v>0.269999990239739</v>
      </c>
      <c r="D8992" s="5" t="n">
        <v>334.290288506949</v>
      </c>
      <c r="E8992" s="5" t="n">
        <v>2834.526462043</v>
      </c>
      <c r="F8992" s="5" t="n">
        <v>1199.349998</v>
      </c>
      <c r="G8992" s="6" t="n">
        <f aca="false">SUM(C8992:F8992)</f>
        <v>4368.43674854019</v>
      </c>
    </row>
    <row r="8993" customFormat="false" ht="12.75" hidden="false" customHeight="false" outlineLevel="0" collapsed="false">
      <c r="A8993" s="10" t="s">
        <v>265</v>
      </c>
      <c r="B8993" s="10" t="s">
        <v>14</v>
      </c>
      <c r="C8993" s="4"/>
      <c r="D8993" s="4" t="n">
        <v>9.00000013643876E-005</v>
      </c>
      <c r="E8993" s="4"/>
      <c r="F8993" s="4"/>
      <c r="G8993" s="11" t="n">
        <f aca="false">SUM(C8993:F8993)</f>
        <v>9.00000013643876E-005</v>
      </c>
    </row>
    <row r="8994" customFormat="false" ht="12.75" hidden="false" customHeight="false" outlineLevel="0" collapsed="false">
      <c r="A8994" s="3" t="s">
        <v>265</v>
      </c>
      <c r="B8994" s="3" t="s">
        <v>15</v>
      </c>
      <c r="C8994" s="5" t="n">
        <v>4.57000017166138</v>
      </c>
      <c r="D8994" s="5"/>
      <c r="E8994" s="7"/>
      <c r="F8994" s="7"/>
      <c r="G8994" s="6" t="n">
        <f aca="false">SUM(C8994:F8994)</f>
        <v>4.57000017166138</v>
      </c>
    </row>
    <row r="8995" customFormat="false" ht="12.75" hidden="false" customHeight="false" outlineLevel="0" collapsed="false">
      <c r="A8995" s="3" t="s">
        <v>265</v>
      </c>
      <c r="B8995" s="3" t="s">
        <v>16</v>
      </c>
      <c r="C8995" s="5" t="n">
        <v>0.139999995473772</v>
      </c>
      <c r="D8995" s="5" t="n">
        <v>29.868180610305</v>
      </c>
      <c r="E8995" s="5" t="n">
        <v>8.474297955</v>
      </c>
      <c r="F8995" s="5" t="n">
        <v>12.47000005</v>
      </c>
      <c r="G8995" s="6" t="n">
        <f aca="false">SUM(C8995:F8995)</f>
        <v>50.9524786107788</v>
      </c>
    </row>
    <row r="8996" customFormat="false" ht="12.75" hidden="false" customHeight="false" outlineLevel="0" collapsed="false">
      <c r="A8996" s="3" t="s">
        <v>265</v>
      </c>
      <c r="B8996" s="3" t="s">
        <v>17</v>
      </c>
      <c r="C8996" s="7"/>
      <c r="D8996" s="5" t="n">
        <v>0.0169999999925494</v>
      </c>
      <c r="E8996" s="7"/>
      <c r="F8996" s="7"/>
      <c r="G8996" s="6" t="n">
        <f aca="false">SUM(C8996:F8996)</f>
        <v>0.0169999999925494</v>
      </c>
    </row>
    <row r="8997" customFormat="false" ht="12.75" hidden="false" customHeight="false" outlineLevel="0" collapsed="false">
      <c r="A8997" s="3" t="s">
        <v>265</v>
      </c>
      <c r="B8997" s="3" t="s">
        <v>18</v>
      </c>
      <c r="C8997" s="5" t="n">
        <v>0.100129997761542</v>
      </c>
      <c r="D8997" s="5" t="n">
        <v>7.9309997780947</v>
      </c>
      <c r="E8997" s="4" t="n">
        <v>0.0007</v>
      </c>
      <c r="F8997" s="5" t="n">
        <v>7.599999946</v>
      </c>
      <c r="G8997" s="6" t="n">
        <f aca="false">SUM(C8997:F8997)</f>
        <v>15.6318297218562</v>
      </c>
    </row>
    <row r="8998" customFormat="false" ht="12.75" hidden="false" customHeight="false" outlineLevel="0" collapsed="false">
      <c r="A8998" s="3" t="s">
        <v>265</v>
      </c>
      <c r="B8998" s="3" t="s">
        <v>19</v>
      </c>
      <c r="C8998" s="7"/>
      <c r="D8998" s="5" t="n">
        <v>26066.359375</v>
      </c>
      <c r="E8998" s="7"/>
      <c r="F8998" s="7"/>
      <c r="G8998" s="6" t="n">
        <f aca="false">SUM(C8998:F8998)</f>
        <v>26066.359375</v>
      </c>
    </row>
    <row r="8999" customFormat="false" ht="12.75" hidden="false" customHeight="false" outlineLevel="0" collapsed="false">
      <c r="A8999" s="3" t="s">
        <v>265</v>
      </c>
      <c r="B8999" s="3" t="s">
        <v>20</v>
      </c>
      <c r="C8999" s="5" t="n">
        <v>0.0120800001022872</v>
      </c>
      <c r="D8999" s="5" t="n">
        <v>43.6930698189281</v>
      </c>
      <c r="E8999" s="5" t="n">
        <v>5.611284875</v>
      </c>
      <c r="F8999" s="5" t="n">
        <v>3.539999999</v>
      </c>
      <c r="G8999" s="6" t="n">
        <f aca="false">SUM(C8999:F8999)</f>
        <v>52.8564346930303</v>
      </c>
    </row>
    <row r="9000" customFormat="false" ht="12.75" hidden="false" customHeight="false" outlineLevel="0" collapsed="false">
      <c r="A9000" s="10" t="s">
        <v>265</v>
      </c>
      <c r="B9000" s="10" t="s">
        <v>21</v>
      </c>
      <c r="C9000" s="4"/>
      <c r="D9000" s="4" t="n">
        <v>0.000700000018696301</v>
      </c>
      <c r="E9000" s="4"/>
      <c r="F9000" s="4"/>
      <c r="G9000" s="11" t="n">
        <f aca="false">SUM(C9000:F9000)</f>
        <v>0.000700000018696301</v>
      </c>
    </row>
    <row r="9001" customFormat="false" ht="12.75" hidden="false" customHeight="false" outlineLevel="0" collapsed="false">
      <c r="A9001" s="3" t="s">
        <v>265</v>
      </c>
      <c r="B9001" s="3" t="s">
        <v>22</v>
      </c>
      <c r="C9001" s="8" t="n">
        <v>0.00600000028498471</v>
      </c>
      <c r="D9001" s="5" t="n">
        <v>8.53242973293891</v>
      </c>
      <c r="E9001" s="5" t="n">
        <v>3.842321755</v>
      </c>
      <c r="F9001" s="5" t="n">
        <v>3.659999991</v>
      </c>
      <c r="G9001" s="6" t="n">
        <f aca="false">SUM(C9001:F9001)</f>
        <v>16.0407514792239</v>
      </c>
    </row>
    <row r="9002" customFormat="false" ht="12.75" hidden="false" customHeight="false" outlineLevel="0" collapsed="false">
      <c r="A9002" s="3" t="s">
        <v>265</v>
      </c>
      <c r="B9002" s="3" t="s">
        <v>23</v>
      </c>
      <c r="C9002" s="5" t="n">
        <v>1126.67000007629</v>
      </c>
      <c r="D9002" s="5" t="n">
        <v>8320.71005704068</v>
      </c>
      <c r="E9002" s="5" t="n">
        <v>28705.3143074</v>
      </c>
      <c r="F9002" s="5" t="n">
        <v>53804.40006</v>
      </c>
      <c r="G9002" s="6" t="n">
        <f aca="false">SUM(C9002:F9002)</f>
        <v>91957.094424517</v>
      </c>
    </row>
    <row r="9003" customFormat="false" ht="12.75" hidden="false" customHeight="false" outlineLevel="0" collapsed="false">
      <c r="A9003" s="3" t="s">
        <v>265</v>
      </c>
      <c r="B9003" s="3" t="s">
        <v>24</v>
      </c>
      <c r="C9003" s="8" t="n">
        <v>0.00143999994907063</v>
      </c>
      <c r="D9003" s="5" t="n">
        <v>8.78115973294916</v>
      </c>
      <c r="E9003" s="5" t="n">
        <v>2.305543771</v>
      </c>
      <c r="F9003" s="5" t="n">
        <v>1.989999993</v>
      </c>
      <c r="G9003" s="6" t="n">
        <f aca="false">SUM(C9003:F9003)</f>
        <v>13.0781434968982</v>
      </c>
    </row>
    <row r="9004" customFormat="false" ht="12.75" hidden="false" customHeight="false" outlineLevel="0" collapsed="false">
      <c r="A9004" s="3" t="s">
        <v>265</v>
      </c>
      <c r="B9004" s="3" t="s">
        <v>25</v>
      </c>
      <c r="C9004" s="8" t="n">
        <v>0.00240000008489005</v>
      </c>
      <c r="D9004" s="5" t="n">
        <v>12.8013001907966</v>
      </c>
      <c r="E9004" s="5" t="n">
        <v>1.992477384</v>
      </c>
      <c r="F9004" s="5" t="n">
        <v>2.109999979</v>
      </c>
      <c r="G9004" s="6" t="n">
        <f aca="false">SUM(C9004:F9004)</f>
        <v>16.9061775538815</v>
      </c>
    </row>
    <row r="9005" customFormat="false" ht="12.75" hidden="false" customHeight="false" outlineLevel="0" collapsed="false">
      <c r="A9005" s="3" t="s">
        <v>265</v>
      </c>
      <c r="B9005" s="3" t="s">
        <v>26</v>
      </c>
      <c r="C9005" s="4" t="n">
        <v>0.000600000028498471</v>
      </c>
      <c r="D9005" s="5" t="n">
        <v>4.27129998098826</v>
      </c>
      <c r="E9005" s="5" t="n">
        <v>1.95785339</v>
      </c>
      <c r="F9005" s="5" t="n">
        <v>2.109999979</v>
      </c>
      <c r="G9005" s="6" t="n">
        <f aca="false">SUM(C9005:F9005)</f>
        <v>8.33975335001676</v>
      </c>
    </row>
    <row r="9006" customFormat="false" ht="12.75" hidden="false" customHeight="false" outlineLevel="0" collapsed="false">
      <c r="A9006" s="3" t="s">
        <v>265</v>
      </c>
      <c r="B9006" s="3" t="s">
        <v>27</v>
      </c>
      <c r="C9006" s="4" t="n">
        <v>0.000140000000101281</v>
      </c>
      <c r="D9006" s="5" t="n">
        <v>1.05104997459785</v>
      </c>
      <c r="E9006" s="5" t="n">
        <v>0.059999999</v>
      </c>
      <c r="F9006" s="7"/>
      <c r="G9006" s="6" t="n">
        <f aca="false">SUM(C9006:F9006)</f>
        <v>1.11118997359795</v>
      </c>
    </row>
    <row r="9007" customFormat="false" ht="12.75" hidden="false" customHeight="false" outlineLevel="0" collapsed="false">
      <c r="A9007" s="3" t="s">
        <v>265</v>
      </c>
      <c r="B9007" s="3" t="s">
        <v>28</v>
      </c>
      <c r="C9007" s="7"/>
      <c r="D9007" s="5" t="n">
        <v>8.4399995803833</v>
      </c>
      <c r="E9007" s="7"/>
      <c r="F9007" s="7"/>
      <c r="G9007" s="6" t="n">
        <f aca="false">SUM(C9007:F9007)</f>
        <v>8.4399995803833</v>
      </c>
    </row>
    <row r="9008" customFormat="false" ht="12.75" hidden="false" customHeight="false" outlineLevel="0" collapsed="false">
      <c r="A9008" s="3" t="s">
        <v>265</v>
      </c>
      <c r="B9008" s="3" t="s">
        <v>30</v>
      </c>
      <c r="C9008" s="7"/>
      <c r="D9008" s="5" t="n">
        <v>5665.8798828125</v>
      </c>
      <c r="E9008" s="7"/>
      <c r="F9008" s="7"/>
      <c r="G9008" s="6" t="n">
        <f aca="false">SUM(C9008:F9008)</f>
        <v>5665.8798828125</v>
      </c>
    </row>
    <row r="9009" customFormat="false" ht="12.75" hidden="false" customHeight="false" outlineLevel="0" collapsed="false">
      <c r="A9009" s="3" t="s">
        <v>265</v>
      </c>
      <c r="B9009" s="3" t="s">
        <v>31</v>
      </c>
      <c r="C9009" s="5" t="n">
        <v>0.259999990463257</v>
      </c>
      <c r="D9009" s="5" t="n">
        <v>67.2300033569336</v>
      </c>
      <c r="E9009" s="5" t="n">
        <v>4084.66840379</v>
      </c>
      <c r="F9009" s="5" t="n">
        <v>6927.259995</v>
      </c>
      <c r="G9009" s="6" t="n">
        <f aca="false">SUM(C9009:F9009)</f>
        <v>11079.4184021374</v>
      </c>
    </row>
    <row r="9010" customFormat="false" ht="12.75" hidden="false" customHeight="false" outlineLevel="0" collapsed="false">
      <c r="A9010" s="3" t="s">
        <v>265</v>
      </c>
      <c r="B9010" s="3" t="s">
        <v>32</v>
      </c>
      <c r="C9010" s="5" t="n">
        <v>0.110120001267205</v>
      </c>
      <c r="D9010" s="5" t="n">
        <v>1.56240000805701</v>
      </c>
      <c r="E9010" s="5" t="n">
        <v>0.059999999</v>
      </c>
      <c r="F9010" s="7"/>
      <c r="G9010" s="6" t="n">
        <f aca="false">SUM(C9010:F9010)</f>
        <v>1.73252000832422</v>
      </c>
    </row>
    <row r="9011" customFormat="false" ht="12.75" hidden="false" customHeight="false" outlineLevel="0" collapsed="false">
      <c r="A9011" s="3" t="s">
        <v>265</v>
      </c>
      <c r="B9011" s="3" t="s">
        <v>33</v>
      </c>
      <c r="C9011" s="5" t="n">
        <v>0.589999973773956</v>
      </c>
      <c r="D9011" s="5"/>
      <c r="E9011" s="7"/>
      <c r="F9011" s="7"/>
      <c r="G9011" s="6" t="n">
        <f aca="false">SUM(C9011:F9011)</f>
        <v>0.589999973773956</v>
      </c>
    </row>
    <row r="9012" customFormat="false" ht="12.75" hidden="false" customHeight="false" outlineLevel="0" collapsed="false">
      <c r="A9012" s="3" t="s">
        <v>265</v>
      </c>
      <c r="B9012" s="3" t="s">
        <v>34</v>
      </c>
      <c r="C9012" s="8" t="n">
        <v>0.00800000037997961</v>
      </c>
      <c r="D9012" s="5" t="n">
        <v>7.43000982833837</v>
      </c>
      <c r="E9012" s="7"/>
      <c r="F9012" s="7"/>
      <c r="G9012" s="6" t="n">
        <f aca="false">SUM(C9012:F9012)</f>
        <v>7.43800982871835</v>
      </c>
    </row>
    <row r="9013" customFormat="false" ht="12.75" hidden="false" customHeight="false" outlineLevel="0" collapsed="false">
      <c r="A9013" s="3" t="s">
        <v>265</v>
      </c>
      <c r="B9013" s="3" t="s">
        <v>35</v>
      </c>
      <c r="C9013" s="5" t="n">
        <v>0.389999985694885</v>
      </c>
      <c r="D9013" s="5"/>
      <c r="E9013" s="7"/>
      <c r="F9013" s="7"/>
      <c r="G9013" s="6" t="n">
        <f aca="false">SUM(C9013:F9013)</f>
        <v>0.389999985694885</v>
      </c>
    </row>
    <row r="9014" customFormat="false" ht="12.75" hidden="false" customHeight="false" outlineLevel="0" collapsed="false">
      <c r="A9014" s="3" t="s">
        <v>265</v>
      </c>
      <c r="B9014" s="3" t="s">
        <v>36</v>
      </c>
      <c r="C9014" s="5" t="n">
        <v>28</v>
      </c>
      <c r="D9014" s="5" t="n">
        <v>0.980000019073486</v>
      </c>
      <c r="E9014" s="7"/>
      <c r="F9014" s="7"/>
      <c r="G9014" s="6" t="n">
        <f aca="false">SUM(C9014:F9014)</f>
        <v>28.9800000190735</v>
      </c>
    </row>
    <row r="9015" customFormat="false" ht="12.75" hidden="false" customHeight="false" outlineLevel="0" collapsed="false">
      <c r="A9015" s="3" t="s">
        <v>265</v>
      </c>
      <c r="B9015" s="3" t="s">
        <v>37</v>
      </c>
      <c r="C9015" s="5" t="n">
        <v>0.379999995231628</v>
      </c>
      <c r="D9015" s="5"/>
      <c r="E9015" s="7"/>
      <c r="F9015" s="7"/>
      <c r="G9015" s="6" t="n">
        <f aca="false">SUM(C9015:F9015)</f>
        <v>0.379999995231628</v>
      </c>
    </row>
    <row r="9016" customFormat="false" ht="12.75" hidden="false" customHeight="false" outlineLevel="0" collapsed="false">
      <c r="A9016" s="3" t="s">
        <v>265</v>
      </c>
      <c r="B9016" s="3" t="s">
        <v>38</v>
      </c>
      <c r="C9016" s="5" t="n">
        <v>1.08000004291534</v>
      </c>
      <c r="D9016" s="5" t="n">
        <v>206.240005493164</v>
      </c>
      <c r="E9016" s="7"/>
      <c r="F9016" s="7"/>
      <c r="G9016" s="6" t="n">
        <f aca="false">SUM(C9016:F9016)</f>
        <v>207.320005536079</v>
      </c>
    </row>
    <row r="9017" customFormat="false" ht="12.75" hidden="false" customHeight="false" outlineLevel="0" collapsed="false">
      <c r="A9017" s="3" t="s">
        <v>265</v>
      </c>
      <c r="B9017" s="3" t="s">
        <v>39</v>
      </c>
      <c r="C9017" s="5" t="n">
        <v>0.0399999991059303</v>
      </c>
      <c r="D9017" s="5" t="n">
        <v>68.24000053294</v>
      </c>
      <c r="E9017" s="7"/>
      <c r="F9017" s="7"/>
      <c r="G9017" s="6" t="n">
        <f aca="false">SUM(C9017:F9017)</f>
        <v>68.280000532046</v>
      </c>
    </row>
    <row r="9018" customFormat="false" ht="12.75" hidden="false" customHeight="false" outlineLevel="0" collapsed="false">
      <c r="A9018" s="3" t="s">
        <v>265</v>
      </c>
      <c r="B9018" s="3" t="s">
        <v>40</v>
      </c>
      <c r="C9018" s="5" t="n">
        <v>260.100090001492</v>
      </c>
      <c r="D9018" s="5" t="n">
        <v>3.84300001116935</v>
      </c>
      <c r="E9018" s="5" t="n">
        <v>9.428508149</v>
      </c>
      <c r="F9018" s="7"/>
      <c r="G9018" s="6" t="n">
        <f aca="false">SUM(C9018:F9018)</f>
        <v>273.371598161661</v>
      </c>
    </row>
    <row r="9019" customFormat="false" ht="12.75" hidden="false" customHeight="false" outlineLevel="0" collapsed="false">
      <c r="A9019" s="3" t="s">
        <v>265</v>
      </c>
      <c r="B9019" s="3" t="s">
        <v>41</v>
      </c>
      <c r="C9019" s="7"/>
      <c r="D9019" s="5"/>
      <c r="E9019" s="4"/>
      <c r="F9019" s="5" t="n">
        <v>2.410000009</v>
      </c>
      <c r="G9019" s="6" t="n">
        <f aca="false">SUM(C9019:F9019)</f>
        <v>2.410000009</v>
      </c>
    </row>
    <row r="9020" customFormat="false" ht="12.75" hidden="false" customHeight="false" outlineLevel="0" collapsed="false">
      <c r="A9020" s="3" t="s">
        <v>265</v>
      </c>
      <c r="B9020" s="3" t="s">
        <v>42</v>
      </c>
      <c r="C9020" s="5" t="n">
        <v>0.0300009993294452</v>
      </c>
      <c r="D9020" s="5" t="n">
        <v>0.0459999991580844</v>
      </c>
      <c r="E9020" s="7"/>
      <c r="F9020" s="5" t="n">
        <v>1.610000014</v>
      </c>
      <c r="G9020" s="6" t="n">
        <f aca="false">SUM(C9020:F9020)</f>
        <v>1.68600101248753</v>
      </c>
    </row>
    <row r="9021" customFormat="false" ht="12.75" hidden="false" customHeight="false" outlineLevel="0" collapsed="false">
      <c r="A9021" s="3" t="s">
        <v>265</v>
      </c>
      <c r="B9021" s="3" t="s">
        <v>43</v>
      </c>
      <c r="C9021" s="5" t="n">
        <v>0.151080006005941</v>
      </c>
      <c r="D9021" s="5" t="n">
        <v>26.6362003527393</v>
      </c>
      <c r="E9021" s="5" t="n">
        <v>1.522413192</v>
      </c>
      <c r="F9021" s="5" t="n">
        <v>1.659999985</v>
      </c>
      <c r="G9021" s="6" t="n">
        <f aca="false">SUM(C9021:F9021)</f>
        <v>29.9696935357452</v>
      </c>
    </row>
    <row r="9022" customFormat="false" ht="12.75" hidden="false" customHeight="false" outlineLevel="0" collapsed="false">
      <c r="A9022" s="3" t="s">
        <v>265</v>
      </c>
      <c r="B9022" s="3" t="s">
        <v>44</v>
      </c>
      <c r="C9022" s="5" t="n">
        <v>0.0900000035762787</v>
      </c>
      <c r="D9022" s="5" t="n">
        <v>0.199999995529652</v>
      </c>
      <c r="E9022" s="7"/>
      <c r="F9022" s="7"/>
      <c r="G9022" s="6" t="n">
        <f aca="false">SUM(C9022:F9022)</f>
        <v>0.28999999910593</v>
      </c>
    </row>
    <row r="9023" customFormat="false" ht="12.75" hidden="false" customHeight="false" outlineLevel="0" collapsed="false">
      <c r="A9023" s="3" t="s">
        <v>265</v>
      </c>
      <c r="B9023" s="3" t="s">
        <v>45</v>
      </c>
      <c r="C9023" s="5" t="n">
        <v>510.130289995228</v>
      </c>
      <c r="D9023" s="5" t="n">
        <v>1.53000001981854</v>
      </c>
      <c r="E9023" s="7"/>
      <c r="F9023" s="7"/>
      <c r="G9023" s="6" t="n">
        <f aca="false">SUM(C9023:F9023)</f>
        <v>511.660290015047</v>
      </c>
    </row>
    <row r="9024" customFormat="false" ht="12.75" hidden="false" customHeight="false" outlineLevel="0" collapsed="false">
      <c r="A9024" s="3" t="s">
        <v>265</v>
      </c>
      <c r="B9024" s="3" t="s">
        <v>48</v>
      </c>
      <c r="C9024" s="8" t="n">
        <v>0.0020000000949949</v>
      </c>
      <c r="D9024" s="5" t="n">
        <v>9.31079973418673</v>
      </c>
      <c r="E9024" s="5" t="n">
        <v>0.01737441</v>
      </c>
      <c r="F9024" s="7"/>
      <c r="G9024" s="6" t="n">
        <f aca="false">SUM(C9024:F9024)</f>
        <v>9.33017414428173</v>
      </c>
    </row>
    <row r="9025" customFormat="false" ht="12.75" hidden="false" customHeight="false" outlineLevel="0" collapsed="false">
      <c r="A9025" s="3" t="s">
        <v>265</v>
      </c>
      <c r="B9025" s="3" t="s">
        <v>49</v>
      </c>
      <c r="C9025" s="8" t="n">
        <v>0.00100000004749745</v>
      </c>
      <c r="D9025" s="8" t="n">
        <v>0.00119999999878928</v>
      </c>
      <c r="E9025" s="7"/>
      <c r="F9025" s="7"/>
      <c r="G9025" s="9" t="n">
        <f aca="false">SUM(C9025:F9025)</f>
        <v>0.00220000004628673</v>
      </c>
    </row>
    <row r="9026" customFormat="false" ht="12.75" hidden="false" customHeight="false" outlineLevel="0" collapsed="false">
      <c r="A9026" s="3" t="s">
        <v>265</v>
      </c>
      <c r="B9026" s="3" t="s">
        <v>50</v>
      </c>
      <c r="C9026" s="7"/>
      <c r="D9026" s="5" t="n">
        <v>4.21999979019165</v>
      </c>
      <c r="E9026" s="7"/>
      <c r="F9026" s="7"/>
      <c r="G9026" s="6" t="n">
        <f aca="false">SUM(C9026:F9026)</f>
        <v>4.21999979019165</v>
      </c>
    </row>
    <row r="9027" customFormat="false" ht="12.75" hidden="false" customHeight="false" outlineLevel="0" collapsed="false">
      <c r="A9027" s="3" t="s">
        <v>265</v>
      </c>
      <c r="B9027" s="3" t="s">
        <v>51</v>
      </c>
      <c r="C9027" s="5" t="n">
        <v>0.540000021457672</v>
      </c>
      <c r="D9027" s="5" t="n">
        <v>10.8299995809793</v>
      </c>
      <c r="E9027" s="7"/>
      <c r="F9027" s="7"/>
      <c r="G9027" s="6" t="n">
        <f aca="false">SUM(C9027:F9027)</f>
        <v>11.369999602437</v>
      </c>
    </row>
    <row r="9028" customFormat="false" ht="12.75" hidden="false" customHeight="false" outlineLevel="0" collapsed="false">
      <c r="A9028" s="3" t="s">
        <v>265</v>
      </c>
      <c r="B9028" s="3" t="s">
        <v>52</v>
      </c>
      <c r="C9028" s="7"/>
      <c r="D9028" s="5" t="n">
        <v>1988.16003417969</v>
      </c>
      <c r="E9028" s="7"/>
      <c r="F9028" s="7"/>
      <c r="G9028" s="6" t="n">
        <f aca="false">SUM(C9028:F9028)</f>
        <v>1988.16003417969</v>
      </c>
    </row>
    <row r="9029" customFormat="false" ht="12.75" hidden="false" customHeight="false" outlineLevel="0" collapsed="false">
      <c r="A9029" s="3" t="s">
        <v>265</v>
      </c>
      <c r="B9029" s="3" t="s">
        <v>53</v>
      </c>
      <c r="C9029" s="5" t="n">
        <v>5.1100001335144</v>
      </c>
      <c r="D9029" s="5"/>
      <c r="E9029" s="7"/>
      <c r="F9029" s="7"/>
      <c r="G9029" s="6" t="n">
        <f aca="false">SUM(C9029:F9029)</f>
        <v>5.1100001335144</v>
      </c>
    </row>
    <row r="9030" customFormat="false" ht="12.75" hidden="false" customHeight="false" outlineLevel="0" collapsed="false">
      <c r="A9030" s="3" t="s">
        <v>265</v>
      </c>
      <c r="B9030" s="3" t="s">
        <v>54</v>
      </c>
      <c r="C9030" s="7"/>
      <c r="D9030" s="5" t="n">
        <v>4083.52001953125</v>
      </c>
      <c r="E9030" s="7"/>
      <c r="F9030" s="7"/>
      <c r="G9030" s="6" t="n">
        <f aca="false">SUM(C9030:F9030)</f>
        <v>4083.52001953125</v>
      </c>
    </row>
    <row r="9031" customFormat="false" ht="12.75" hidden="false" customHeight="false" outlineLevel="0" collapsed="false">
      <c r="A9031" s="3" t="s">
        <v>265</v>
      </c>
      <c r="B9031" s="3" t="s">
        <v>55</v>
      </c>
      <c r="C9031" s="7"/>
      <c r="D9031" s="5" t="n">
        <v>292.169995129108</v>
      </c>
      <c r="E9031" s="7"/>
      <c r="F9031" s="7"/>
      <c r="G9031" s="6" t="n">
        <f aca="false">SUM(C9031:F9031)</f>
        <v>292.169995129108</v>
      </c>
    </row>
    <row r="9032" customFormat="false" ht="12.75" hidden="false" customHeight="false" outlineLevel="0" collapsed="false">
      <c r="A9032" s="3" t="s">
        <v>265</v>
      </c>
      <c r="B9032" s="3" t="s">
        <v>56</v>
      </c>
      <c r="C9032" s="7"/>
      <c r="D9032" s="5" t="n">
        <v>0.0699999984353781</v>
      </c>
      <c r="E9032" s="7"/>
      <c r="F9032" s="7"/>
      <c r="G9032" s="6" t="n">
        <f aca="false">SUM(C9032:F9032)</f>
        <v>0.0699999984353781</v>
      </c>
    </row>
    <row r="9033" customFormat="false" ht="12.75" hidden="false" customHeight="false" outlineLevel="0" collapsed="false">
      <c r="A9033" s="3" t="s">
        <v>265</v>
      </c>
      <c r="B9033" s="3" t="s">
        <v>57</v>
      </c>
      <c r="C9033" s="7"/>
      <c r="D9033" s="5" t="n">
        <v>0.649999976158142</v>
      </c>
      <c r="E9033" s="7"/>
      <c r="F9033" s="7"/>
      <c r="G9033" s="6" t="n">
        <f aca="false">SUM(C9033:F9033)</f>
        <v>0.649999976158142</v>
      </c>
    </row>
    <row r="9034" customFormat="false" ht="12.75" hidden="false" customHeight="false" outlineLevel="0" collapsed="false">
      <c r="A9034" s="3" t="s">
        <v>265</v>
      </c>
      <c r="B9034" s="3" t="s">
        <v>59</v>
      </c>
      <c r="C9034" s="5" t="n">
        <v>11309.0300037563</v>
      </c>
      <c r="D9034" s="5" t="n">
        <v>3041.16005572304</v>
      </c>
      <c r="E9034" s="5" t="n">
        <v>21373.71266905</v>
      </c>
      <c r="F9034" s="5" t="n">
        <v>22295.60001</v>
      </c>
      <c r="G9034" s="6" t="n">
        <f aca="false">SUM(C9034:F9034)</f>
        <v>58019.5027385293</v>
      </c>
    </row>
    <row r="9035" customFormat="false" ht="12.75" hidden="false" customHeight="false" outlineLevel="0" collapsed="false">
      <c r="A9035" s="3" t="s">
        <v>265</v>
      </c>
      <c r="B9035" s="3" t="s">
        <v>60</v>
      </c>
      <c r="C9035" s="7"/>
      <c r="D9035" s="5" t="n">
        <v>521.510009765625</v>
      </c>
      <c r="E9035" s="7"/>
      <c r="F9035" s="7"/>
      <c r="G9035" s="6" t="n">
        <f aca="false">SUM(C9035:F9035)</f>
        <v>521.510009765625</v>
      </c>
    </row>
    <row r="9036" customFormat="false" ht="12.75" hidden="false" customHeight="false" outlineLevel="0" collapsed="false">
      <c r="A9036" s="3" t="s">
        <v>265</v>
      </c>
      <c r="B9036" s="3" t="s">
        <v>61</v>
      </c>
      <c r="C9036" s="7"/>
      <c r="D9036" s="5" t="n">
        <v>491.990005493164</v>
      </c>
      <c r="E9036" s="7"/>
      <c r="F9036" s="7"/>
      <c r="G9036" s="6" t="n">
        <f aca="false">SUM(C9036:F9036)</f>
        <v>491.990005493164</v>
      </c>
    </row>
    <row r="9037" customFormat="false" ht="12.75" hidden="false" customHeight="false" outlineLevel="0" collapsed="false">
      <c r="A9037" s="3" t="s">
        <v>265</v>
      </c>
      <c r="B9037" s="3" t="s">
        <v>62</v>
      </c>
      <c r="C9037" s="5" t="n">
        <v>0.346699992311187</v>
      </c>
      <c r="D9037" s="5" t="n">
        <v>43.7958998522081</v>
      </c>
      <c r="E9037" s="5" t="n">
        <v>10.220482939</v>
      </c>
      <c r="F9037" s="5" t="n">
        <v>12.70000008</v>
      </c>
      <c r="G9037" s="6" t="n">
        <f aca="false">SUM(C9037:F9037)</f>
        <v>67.0630828635193</v>
      </c>
    </row>
    <row r="9038" customFormat="false" ht="12.75" hidden="false" customHeight="false" outlineLevel="0" collapsed="false">
      <c r="A9038" s="3" t="s">
        <v>265</v>
      </c>
      <c r="B9038" s="3" t="s">
        <v>63</v>
      </c>
      <c r="C9038" s="5" t="n">
        <v>0.130500000843313</v>
      </c>
      <c r="D9038" s="5" t="n">
        <v>51.1965986270225</v>
      </c>
      <c r="E9038" s="5" t="n">
        <v>15.01209009</v>
      </c>
      <c r="F9038" s="5" t="n">
        <v>21.45000008</v>
      </c>
      <c r="G9038" s="6" t="n">
        <f aca="false">SUM(C9038:F9038)</f>
        <v>87.7891887978658</v>
      </c>
    </row>
    <row r="9039" customFormat="false" ht="12.75" hidden="false" customHeight="false" outlineLevel="0" collapsed="false">
      <c r="A9039" s="3" t="s">
        <v>265</v>
      </c>
      <c r="B9039" s="3" t="s">
        <v>64</v>
      </c>
      <c r="C9039" s="5" t="n">
        <v>491.739999771118</v>
      </c>
      <c r="D9039" s="5" t="n">
        <v>606.675614581061</v>
      </c>
      <c r="E9039" s="5" t="n">
        <v>37091.3858201</v>
      </c>
      <c r="F9039" s="5" t="n">
        <v>24913.06025</v>
      </c>
      <c r="G9039" s="6" t="n">
        <f aca="false">SUM(C9039:F9039)</f>
        <v>63102.8616844522</v>
      </c>
    </row>
    <row r="9040" customFormat="false" ht="12.75" hidden="false" customHeight="false" outlineLevel="0" collapsed="false">
      <c r="A9040" s="3" t="s">
        <v>265</v>
      </c>
      <c r="B9040" s="3" t="s">
        <v>65</v>
      </c>
      <c r="C9040" s="5" t="n">
        <v>153580</v>
      </c>
      <c r="D9040" s="5" t="n">
        <v>1475.95001637936</v>
      </c>
      <c r="E9040" s="7"/>
      <c r="F9040" s="7"/>
      <c r="G9040" s="6" t="n">
        <f aca="false">SUM(C9040:F9040)</f>
        <v>155055.950016379</v>
      </c>
    </row>
    <row r="9041" customFormat="false" ht="12.75" hidden="false" customHeight="false" outlineLevel="0" collapsed="false">
      <c r="A9041" s="3" t="s">
        <v>265</v>
      </c>
      <c r="B9041" s="3" t="s">
        <v>66</v>
      </c>
      <c r="C9041" s="5" t="n">
        <v>64</v>
      </c>
      <c r="D9041" s="5" t="n">
        <v>903.3158178702</v>
      </c>
      <c r="E9041" s="7"/>
      <c r="F9041" s="7"/>
      <c r="G9041" s="6" t="n">
        <f aca="false">SUM(C9041:F9041)</f>
        <v>967.3158178702</v>
      </c>
    </row>
    <row r="9042" customFormat="false" ht="12.75" hidden="false" customHeight="false" outlineLevel="0" collapsed="false">
      <c r="A9042" s="3" t="s">
        <v>265</v>
      </c>
      <c r="B9042" s="3" t="s">
        <v>67</v>
      </c>
      <c r="C9042" s="5" t="n">
        <v>8225.81000757217</v>
      </c>
      <c r="D9042" s="5" t="n">
        <v>18800.4999046326</v>
      </c>
      <c r="E9042" s="5" t="n">
        <v>14501.26025981</v>
      </c>
      <c r="F9042" s="5" t="n">
        <v>19505.47012</v>
      </c>
      <c r="G9042" s="6" t="n">
        <f aca="false">SUM(C9042:F9042)</f>
        <v>61033.0402920147</v>
      </c>
    </row>
    <row r="9043" customFormat="false" ht="12.75" hidden="false" customHeight="false" outlineLevel="0" collapsed="false">
      <c r="A9043" s="3" t="s">
        <v>265</v>
      </c>
      <c r="B9043" s="3" t="s">
        <v>68</v>
      </c>
      <c r="C9043" s="7"/>
      <c r="D9043" s="7" t="n">
        <v>0.00999999977648258</v>
      </c>
      <c r="E9043" s="7"/>
      <c r="F9043" s="7"/>
      <c r="G9043" s="0" t="n">
        <f aca="false">SUM(C9043:F9043)</f>
        <v>0.00999999977648258</v>
      </c>
    </row>
    <row r="9044" customFormat="false" ht="12.75" hidden="false" customHeight="false" outlineLevel="0" collapsed="false">
      <c r="A9044" s="3" t="s">
        <v>265</v>
      </c>
      <c r="B9044" s="3" t="s">
        <v>69</v>
      </c>
      <c r="C9044" s="5" t="n">
        <v>228</v>
      </c>
      <c r="D9044" s="5" t="n">
        <v>0.0399999991059303</v>
      </c>
      <c r="E9044" s="7"/>
      <c r="F9044" s="7"/>
      <c r="G9044" s="6" t="n">
        <f aca="false">SUM(C9044:F9044)</f>
        <v>228.039999999106</v>
      </c>
    </row>
    <row r="9045" customFormat="false" ht="12.75" hidden="false" customHeight="false" outlineLevel="0" collapsed="false">
      <c r="A9045" s="3" t="s">
        <v>265</v>
      </c>
      <c r="B9045" s="3" t="s">
        <v>70</v>
      </c>
      <c r="C9045" s="7"/>
      <c r="D9045" s="5" t="n">
        <v>2121.59228515625</v>
      </c>
      <c r="E9045" s="7"/>
      <c r="F9045" s="7"/>
      <c r="G9045" s="6" t="n">
        <f aca="false">SUM(C9045:F9045)</f>
        <v>2121.59228515625</v>
      </c>
    </row>
    <row r="9046" customFormat="false" ht="12.75" hidden="false" customHeight="false" outlineLevel="0" collapsed="false">
      <c r="A9046" s="3" t="s">
        <v>265</v>
      </c>
      <c r="B9046" s="3" t="s">
        <v>72</v>
      </c>
      <c r="C9046" s="8" t="n">
        <v>0.00100000004749745</v>
      </c>
      <c r="D9046" s="5" t="n">
        <v>42.6610898473991</v>
      </c>
      <c r="E9046" s="5" t="n">
        <v>1.010216992</v>
      </c>
      <c r="F9046" s="5" t="n">
        <v>0.959999988</v>
      </c>
      <c r="G9046" s="6" t="n">
        <f aca="false">SUM(C9046:F9046)</f>
        <v>44.6323068274466</v>
      </c>
    </row>
    <row r="9047" customFormat="false" ht="12.75" hidden="false" customHeight="false" outlineLevel="0" collapsed="false">
      <c r="A9047" s="3" t="s">
        <v>265</v>
      </c>
      <c r="B9047" s="3" t="s">
        <v>73</v>
      </c>
      <c r="C9047" s="7"/>
      <c r="D9047" s="5" t="n">
        <v>24.1700000762939</v>
      </c>
      <c r="E9047" s="7"/>
      <c r="F9047" s="7"/>
      <c r="G9047" s="6" t="n">
        <f aca="false">SUM(C9047:F9047)</f>
        <v>24.1700000762939</v>
      </c>
    </row>
    <row r="9048" customFormat="false" ht="12.75" hidden="false" customHeight="false" outlineLevel="0" collapsed="false">
      <c r="A9048" s="3" t="s">
        <v>265</v>
      </c>
      <c r="B9048" s="3" t="s">
        <v>74</v>
      </c>
      <c r="C9048" s="5" t="n">
        <v>4.10029990464682</v>
      </c>
      <c r="D9048" s="5" t="n">
        <v>14.1300002001226</v>
      </c>
      <c r="E9048" s="5" t="n">
        <v>80.121991252</v>
      </c>
      <c r="F9048" s="7"/>
      <c r="G9048" s="6" t="n">
        <f aca="false">SUM(C9048:F9048)</f>
        <v>98.3522913567694</v>
      </c>
    </row>
    <row r="9049" customFormat="false" ht="12.75" hidden="false" customHeight="false" outlineLevel="0" collapsed="false">
      <c r="A9049" s="3" t="s">
        <v>265</v>
      </c>
      <c r="B9049" s="3" t="s">
        <v>75</v>
      </c>
      <c r="C9049" s="5" t="n">
        <v>2500.33020001311</v>
      </c>
      <c r="D9049" s="5" t="n">
        <v>4.90000011771917</v>
      </c>
      <c r="E9049" s="5" t="n">
        <v>10.59818215</v>
      </c>
      <c r="F9049" s="5" t="n">
        <v>1.359999977</v>
      </c>
      <c r="G9049" s="6" t="n">
        <f aca="false">SUM(C9049:F9049)</f>
        <v>2517.18838225783</v>
      </c>
    </row>
    <row r="9050" customFormat="false" ht="12.75" hidden="false" customHeight="false" outlineLevel="0" collapsed="false">
      <c r="A9050" s="3" t="s">
        <v>265</v>
      </c>
      <c r="B9050" s="3" t="s">
        <v>76</v>
      </c>
      <c r="C9050" s="5" t="n">
        <v>0.312000008067116</v>
      </c>
      <c r="D9050" s="5" t="n">
        <v>1.59079998865491</v>
      </c>
      <c r="E9050" s="5" t="n">
        <v>2.61171799</v>
      </c>
      <c r="F9050" s="5" t="n">
        <v>9.229999974</v>
      </c>
      <c r="G9050" s="6" t="n">
        <f aca="false">SUM(C9050:F9050)</f>
        <v>13.744517960722</v>
      </c>
    </row>
    <row r="9051" customFormat="false" ht="12.75" hidden="false" customHeight="false" outlineLevel="0" collapsed="false">
      <c r="A9051" s="3" t="s">
        <v>265</v>
      </c>
      <c r="B9051" s="3" t="s">
        <v>77</v>
      </c>
      <c r="C9051" s="5" t="n">
        <v>304.380004882813</v>
      </c>
      <c r="D9051" s="5" t="n">
        <v>18048.9996891022</v>
      </c>
      <c r="E9051" s="7"/>
      <c r="F9051" s="7"/>
      <c r="G9051" s="6" t="n">
        <f aca="false">SUM(C9051:F9051)</f>
        <v>18353.379693985</v>
      </c>
    </row>
    <row r="9052" customFormat="false" ht="12.75" hidden="false" customHeight="false" outlineLevel="0" collapsed="false">
      <c r="A9052" s="3" t="s">
        <v>265</v>
      </c>
      <c r="B9052" s="3" t="s">
        <v>78</v>
      </c>
      <c r="C9052" s="5" t="n">
        <v>6569.04999923706</v>
      </c>
      <c r="D9052" s="5" t="n">
        <v>17778.9097824097</v>
      </c>
      <c r="E9052" s="7"/>
      <c r="F9052" s="7"/>
      <c r="G9052" s="6" t="n">
        <f aca="false">SUM(C9052:F9052)</f>
        <v>24347.9597816467</v>
      </c>
    </row>
    <row r="9053" customFormat="false" ht="12.75" hidden="false" customHeight="false" outlineLevel="0" collapsed="false">
      <c r="A9053" s="3" t="s">
        <v>265</v>
      </c>
      <c r="B9053" s="3" t="s">
        <v>80</v>
      </c>
      <c r="C9053" s="7"/>
      <c r="D9053" s="5" t="n">
        <v>0.550000011920929</v>
      </c>
      <c r="E9053" s="7"/>
      <c r="F9053" s="5" t="n">
        <v>8231.480007</v>
      </c>
      <c r="G9053" s="6" t="n">
        <f aca="false">SUM(C9053:F9053)</f>
        <v>8232.03000701192</v>
      </c>
    </row>
    <row r="9054" customFormat="false" ht="12.75" hidden="false" customHeight="false" outlineLevel="0" collapsed="false">
      <c r="A9054" s="3" t="s">
        <v>265</v>
      </c>
      <c r="B9054" s="3" t="s">
        <v>81</v>
      </c>
      <c r="C9054" s="5" t="n">
        <v>5</v>
      </c>
      <c r="D9054" s="5" t="n">
        <v>16345.35</v>
      </c>
      <c r="E9054" s="7"/>
      <c r="F9054" s="7"/>
      <c r="G9054" s="6" t="n">
        <f aca="false">SUM(C9054:F9054)</f>
        <v>16350.35</v>
      </c>
    </row>
    <row r="9055" customFormat="false" ht="12.75" hidden="false" customHeight="false" outlineLevel="0" collapsed="false">
      <c r="A9055" s="3" t="s">
        <v>265</v>
      </c>
      <c r="B9055" s="3" t="s">
        <v>82</v>
      </c>
      <c r="C9055" s="7"/>
      <c r="D9055" s="5" t="n">
        <v>193.169994354248</v>
      </c>
      <c r="E9055" s="7"/>
      <c r="F9055" s="7"/>
      <c r="G9055" s="6" t="n">
        <f aca="false">SUM(C9055:F9055)</f>
        <v>193.169994354248</v>
      </c>
    </row>
    <row r="9056" customFormat="false" ht="12.75" hidden="false" customHeight="false" outlineLevel="0" collapsed="false">
      <c r="A9056" s="3" t="s">
        <v>265</v>
      </c>
      <c r="B9056" s="3" t="s">
        <v>83</v>
      </c>
      <c r="C9056" s="5" t="n">
        <v>368.510009765625</v>
      </c>
      <c r="D9056" s="5" t="n">
        <v>4965.11999633163</v>
      </c>
      <c r="E9056" s="7"/>
      <c r="F9056" s="7"/>
      <c r="G9056" s="6" t="n">
        <f aca="false">SUM(C9056:F9056)</f>
        <v>5333.63000609726</v>
      </c>
    </row>
    <row r="9057" customFormat="false" ht="12.75" hidden="false" customHeight="false" outlineLevel="0" collapsed="false">
      <c r="A9057" s="3" t="s">
        <v>265</v>
      </c>
      <c r="B9057" s="3" t="s">
        <v>84</v>
      </c>
      <c r="C9057" s="5" t="n">
        <v>267.579999983311</v>
      </c>
      <c r="D9057" s="5" t="n">
        <v>2426.57207537256</v>
      </c>
      <c r="E9057" s="5" t="n">
        <v>463.95548792</v>
      </c>
      <c r="F9057" s="5" t="n">
        <v>1356.740018</v>
      </c>
      <c r="G9057" s="6" t="n">
        <f aca="false">SUM(C9057:F9057)</f>
        <v>4514.84758127587</v>
      </c>
    </row>
    <row r="9058" customFormat="false" ht="12.75" hidden="false" customHeight="false" outlineLevel="0" collapsed="false">
      <c r="A9058" s="3" t="s">
        <v>265</v>
      </c>
      <c r="B9058" s="3" t="s">
        <v>85</v>
      </c>
      <c r="C9058" s="5" t="n">
        <v>100.100290001486</v>
      </c>
      <c r="D9058" s="5" t="n">
        <v>14.1210000737337</v>
      </c>
      <c r="E9058" s="5" t="n">
        <v>4.857558916</v>
      </c>
      <c r="F9058" s="5" t="n">
        <v>3.160000009</v>
      </c>
      <c r="G9058" s="6" t="n">
        <f aca="false">SUM(C9058:F9058)</f>
        <v>122.23884900022</v>
      </c>
    </row>
    <row r="9059" customFormat="false" ht="12.75" hidden="false" customHeight="false" outlineLevel="0" collapsed="false">
      <c r="A9059" s="3" t="s">
        <v>265</v>
      </c>
      <c r="B9059" s="3" t="s">
        <v>86</v>
      </c>
      <c r="C9059" s="7"/>
      <c r="D9059" s="5" t="n">
        <v>0.0500000007450581</v>
      </c>
      <c r="E9059" s="7"/>
      <c r="F9059" s="7"/>
      <c r="G9059" s="6" t="n">
        <f aca="false">SUM(C9059:F9059)</f>
        <v>0.0500000007450581</v>
      </c>
    </row>
    <row r="9060" customFormat="false" ht="12.75" hidden="false" customHeight="false" outlineLevel="0" collapsed="false">
      <c r="A9060" s="3" t="s">
        <v>265</v>
      </c>
      <c r="B9060" s="3" t="s">
        <v>87</v>
      </c>
      <c r="C9060" s="4" t="n">
        <v>3.9999998989515E-005</v>
      </c>
      <c r="D9060" s="8" t="n">
        <v>0.00600240005215369</v>
      </c>
      <c r="E9060" s="7"/>
      <c r="F9060" s="7"/>
      <c r="G9060" s="9" t="n">
        <f aca="false">SUM(C9060:F9060)</f>
        <v>0.0060424000511432</v>
      </c>
    </row>
    <row r="9061" customFormat="false" ht="12.75" hidden="false" customHeight="false" outlineLevel="0" collapsed="false">
      <c r="A9061" s="3" t="s">
        <v>265</v>
      </c>
      <c r="B9061" s="3" t="s">
        <v>88</v>
      </c>
      <c r="C9061" s="4" t="n">
        <v>0.000199999994947575</v>
      </c>
      <c r="D9061" s="5" t="n">
        <v>0.030007599329565</v>
      </c>
      <c r="E9061" s="7"/>
      <c r="F9061" s="7"/>
      <c r="G9061" s="6" t="n">
        <f aca="false">SUM(C9061:F9061)</f>
        <v>0.0302075993245126</v>
      </c>
    </row>
    <row r="9062" customFormat="false" ht="12.75" hidden="false" customHeight="false" outlineLevel="0" collapsed="false">
      <c r="A9062" s="3" t="s">
        <v>265</v>
      </c>
      <c r="B9062" s="3" t="s">
        <v>89</v>
      </c>
      <c r="C9062" s="5" t="n">
        <v>161.259994506836</v>
      </c>
      <c r="D9062" s="5" t="n">
        <v>17060.0300817862</v>
      </c>
      <c r="E9062" s="7"/>
      <c r="F9062" s="7"/>
      <c r="G9062" s="6" t="n">
        <f aca="false">SUM(C9062:F9062)</f>
        <v>17221.2900762931</v>
      </c>
    </row>
    <row r="9063" customFormat="false" ht="12.75" hidden="false" customHeight="false" outlineLevel="0" collapsed="false">
      <c r="A9063" s="3" t="s">
        <v>265</v>
      </c>
      <c r="B9063" s="3" t="s">
        <v>90</v>
      </c>
      <c r="C9063" s="5" t="n">
        <v>0.370000004768372</v>
      </c>
      <c r="D9063" s="5" t="n">
        <v>166.397995117586</v>
      </c>
      <c r="E9063" s="5" t="n">
        <v>19.427900981</v>
      </c>
      <c r="F9063" s="5" t="n">
        <v>34.86999996</v>
      </c>
      <c r="G9063" s="6" t="n">
        <f aca="false">SUM(C9063:F9063)</f>
        <v>221.065896063354</v>
      </c>
    </row>
    <row r="9064" customFormat="false" ht="12.75" hidden="false" customHeight="false" outlineLevel="0" collapsed="false">
      <c r="A9064" s="3" t="s">
        <v>265</v>
      </c>
      <c r="B9064" s="3" t="s">
        <v>91</v>
      </c>
      <c r="C9064" s="5" t="n">
        <v>1.39999997615814</v>
      </c>
      <c r="D9064" s="5" t="n">
        <v>2.1950001148507</v>
      </c>
      <c r="E9064" s="5" t="n">
        <v>6.179999948</v>
      </c>
      <c r="F9064" s="7"/>
      <c r="G9064" s="6" t="n">
        <f aca="false">SUM(C9064:F9064)</f>
        <v>9.77500003900884</v>
      </c>
    </row>
    <row r="9065" customFormat="false" ht="12.75" hidden="false" customHeight="false" outlineLevel="0" collapsed="false">
      <c r="A9065" s="3" t="s">
        <v>265</v>
      </c>
      <c r="B9065" s="3" t="s">
        <v>92</v>
      </c>
      <c r="C9065" s="7"/>
      <c r="D9065" s="5"/>
      <c r="E9065" s="5" t="n">
        <v>2823.67282706</v>
      </c>
      <c r="F9065" s="5" t="n">
        <v>1368.389982</v>
      </c>
      <c r="G9065" s="6" t="n">
        <f aca="false">SUM(C9065:F9065)</f>
        <v>4192.06280906</v>
      </c>
    </row>
    <row r="9066" customFormat="false" ht="12.75" hidden="false" customHeight="false" outlineLevel="0" collapsed="false">
      <c r="A9066" s="3" t="s">
        <v>265</v>
      </c>
      <c r="B9066" s="3" t="s">
        <v>93</v>
      </c>
      <c r="C9066" s="5" t="n">
        <v>0.0704999984591268</v>
      </c>
      <c r="D9066" s="5" t="n">
        <v>51.1986986270422</v>
      </c>
      <c r="E9066" s="5" t="n">
        <v>14.225620849</v>
      </c>
      <c r="F9066" s="5" t="n">
        <v>17.87000011</v>
      </c>
      <c r="G9066" s="6" t="n">
        <f aca="false">SUM(C9066:F9066)</f>
        <v>83.3648195845013</v>
      </c>
    </row>
    <row r="9067" customFormat="false" ht="12.75" hidden="false" customHeight="false" outlineLevel="0" collapsed="false">
      <c r="A9067" s="3" t="s">
        <v>265</v>
      </c>
      <c r="B9067" s="3" t="s">
        <v>94</v>
      </c>
      <c r="C9067" s="5" t="n">
        <v>0.0105199997997261</v>
      </c>
      <c r="D9067" s="5" t="n">
        <v>1.70200001797639</v>
      </c>
      <c r="E9067" s="7"/>
      <c r="F9067" s="7"/>
      <c r="G9067" s="6" t="n">
        <f aca="false">SUM(C9067:F9067)</f>
        <v>1.71252001777611</v>
      </c>
    </row>
    <row r="9068" customFormat="false" ht="12.75" hidden="false" customHeight="false" outlineLevel="0" collapsed="false">
      <c r="A9068" s="3" t="s">
        <v>265</v>
      </c>
      <c r="B9068" s="3" t="s">
        <v>95</v>
      </c>
      <c r="C9068" s="7"/>
      <c r="D9068" s="5" t="n">
        <v>5.76999999955297</v>
      </c>
      <c r="E9068" s="5" t="n">
        <v>1431.113914822</v>
      </c>
      <c r="F9068" s="5" t="n">
        <v>4544.280015</v>
      </c>
      <c r="G9068" s="6" t="n">
        <f aca="false">SUM(C9068:F9068)</f>
        <v>5981.16392982155</v>
      </c>
    </row>
    <row r="9069" customFormat="false" ht="12.75" hidden="false" customHeight="false" outlineLevel="0" collapsed="false">
      <c r="A9069" s="10" t="s">
        <v>265</v>
      </c>
      <c r="B9069" s="10" t="s">
        <v>96</v>
      </c>
      <c r="C9069" s="4" t="n">
        <v>1.0000000116861E-007</v>
      </c>
      <c r="D9069" s="4" t="n">
        <v>2.00129994945009E-005</v>
      </c>
      <c r="E9069" s="4"/>
      <c r="F9069" s="4"/>
      <c r="G9069" s="11" t="n">
        <f aca="false">SUM(C9069:F9069)</f>
        <v>2.01129994956695E-005</v>
      </c>
    </row>
    <row r="9070" customFormat="false" ht="12.75" hidden="false" customHeight="false" outlineLevel="0" collapsed="false">
      <c r="A9070" s="10" t="s">
        <v>265</v>
      </c>
      <c r="B9070" s="10" t="s">
        <v>97</v>
      </c>
      <c r="C9070" s="4"/>
      <c r="D9070" s="4" t="n">
        <v>0.000900029984538975</v>
      </c>
      <c r="E9070" s="4"/>
      <c r="F9070" s="4"/>
      <c r="G9070" s="11" t="n">
        <f aca="false">SUM(C9070:F9070)</f>
        <v>0.000900029984538975</v>
      </c>
    </row>
    <row r="9071" customFormat="false" ht="12.75" hidden="false" customHeight="false" outlineLevel="0" collapsed="false">
      <c r="A9071" s="3" t="s">
        <v>265</v>
      </c>
      <c r="B9071" s="3" t="s">
        <v>98</v>
      </c>
      <c r="C9071" s="5" t="n">
        <v>16.7800006866455</v>
      </c>
      <c r="D9071" s="5" t="n">
        <v>23893.6400566101</v>
      </c>
      <c r="E9071" s="7"/>
      <c r="F9071" s="7"/>
      <c r="G9071" s="6" t="n">
        <f aca="false">SUM(C9071:F9071)</f>
        <v>23910.4200572968</v>
      </c>
    </row>
    <row r="9072" customFormat="false" ht="12.75" hidden="false" customHeight="false" outlineLevel="0" collapsed="false">
      <c r="A9072" s="3" t="s">
        <v>265</v>
      </c>
      <c r="B9072" s="3" t="s">
        <v>99</v>
      </c>
      <c r="C9072" s="5" t="n">
        <v>48.3800010681152</v>
      </c>
      <c r="D9072" s="5"/>
      <c r="E9072" s="7"/>
      <c r="F9072" s="7"/>
      <c r="G9072" s="6" t="n">
        <f aca="false">SUM(C9072:F9072)</f>
        <v>48.3800010681152</v>
      </c>
    </row>
    <row r="9073" customFormat="false" ht="12.75" hidden="false" customHeight="false" outlineLevel="0" collapsed="false">
      <c r="A9073" s="3" t="s">
        <v>265</v>
      </c>
      <c r="B9073" s="3" t="s">
        <v>100</v>
      </c>
      <c r="C9073" s="5" t="n">
        <v>26092.439974308</v>
      </c>
      <c r="D9073" s="5" t="n">
        <v>101258.780875064</v>
      </c>
      <c r="E9073" s="5" t="n">
        <v>136629.6144046</v>
      </c>
      <c r="F9073" s="5" t="n">
        <v>151074.2191</v>
      </c>
      <c r="G9073" s="6" t="n">
        <f aca="false">SUM(C9073:F9073)</f>
        <v>415055.054353972</v>
      </c>
    </row>
    <row r="9074" customFormat="false" ht="12.75" hidden="false" customHeight="false" outlineLevel="0" collapsed="false">
      <c r="A9074" s="3" t="s">
        <v>265</v>
      </c>
      <c r="B9074" s="3" t="s">
        <v>101</v>
      </c>
      <c r="C9074" s="5" t="n">
        <v>94.0699996948242</v>
      </c>
      <c r="D9074" s="5" t="n">
        <v>10967.1801576614</v>
      </c>
      <c r="E9074" s="7"/>
      <c r="F9074" s="7"/>
      <c r="G9074" s="6" t="n">
        <f aca="false">SUM(C9074:F9074)</f>
        <v>11061.2501573563</v>
      </c>
    </row>
    <row r="9075" customFormat="false" ht="12.75" hidden="false" customHeight="false" outlineLevel="0" collapsed="false">
      <c r="A9075" s="3" t="s">
        <v>265</v>
      </c>
      <c r="B9075" s="3" t="s">
        <v>102</v>
      </c>
      <c r="C9075" s="5" t="n">
        <v>3.49000000953674</v>
      </c>
      <c r="D9075" s="5"/>
      <c r="E9075" s="7"/>
      <c r="F9075" s="7"/>
      <c r="G9075" s="6" t="n">
        <f aca="false">SUM(C9075:F9075)</f>
        <v>3.49000000953674</v>
      </c>
    </row>
    <row r="9076" customFormat="false" ht="12.75" hidden="false" customHeight="false" outlineLevel="0" collapsed="false">
      <c r="A9076" s="3" t="s">
        <v>265</v>
      </c>
      <c r="B9076" s="3" t="s">
        <v>103</v>
      </c>
      <c r="C9076" s="7"/>
      <c r="D9076" s="5" t="n">
        <v>21.4099998474121</v>
      </c>
      <c r="E9076" s="7"/>
      <c r="F9076" s="7"/>
      <c r="G9076" s="6" t="n">
        <f aca="false">SUM(C9076:F9076)</f>
        <v>21.4099998474121</v>
      </c>
    </row>
    <row r="9077" customFormat="false" ht="12.75" hidden="false" customHeight="false" outlineLevel="0" collapsed="false">
      <c r="A9077" s="3" t="s">
        <v>265</v>
      </c>
      <c r="B9077" s="3" t="s">
        <v>104</v>
      </c>
      <c r="C9077" s="5" t="n">
        <v>1541.49000000954</v>
      </c>
      <c r="D9077" s="5" t="n">
        <v>2356.91004753113</v>
      </c>
      <c r="E9077" s="5" t="n">
        <v>36075.72078</v>
      </c>
      <c r="F9077" s="5" t="n">
        <v>52280</v>
      </c>
      <c r="G9077" s="6" t="n">
        <f aca="false">SUM(C9077:F9077)</f>
        <v>92254.1208275407</v>
      </c>
    </row>
    <row r="9078" customFormat="false" ht="12.75" hidden="false" customHeight="false" outlineLevel="0" collapsed="false">
      <c r="A9078" s="3" t="s">
        <v>265</v>
      </c>
      <c r="B9078" s="3" t="s">
        <v>105</v>
      </c>
      <c r="C9078" s="7"/>
      <c r="D9078" s="5" t="n">
        <v>6.96000003814697</v>
      </c>
      <c r="E9078" s="7"/>
      <c r="F9078" s="7"/>
      <c r="G9078" s="6" t="n">
        <f aca="false">SUM(C9078:F9078)</f>
        <v>6.96000003814697</v>
      </c>
    </row>
    <row r="9079" customFormat="false" ht="12.75" hidden="false" customHeight="false" outlineLevel="0" collapsed="false">
      <c r="A9079" s="3" t="s">
        <v>265</v>
      </c>
      <c r="B9079" s="3" t="s">
        <v>106</v>
      </c>
      <c r="C9079" s="7"/>
      <c r="D9079" s="8" t="n">
        <v>0.00100000004749745</v>
      </c>
      <c r="E9079" s="7"/>
      <c r="F9079" s="7"/>
      <c r="G9079" s="0" t="n">
        <f aca="false">SUM(C9079:F9079)</f>
        <v>0.00100000004749745</v>
      </c>
    </row>
    <row r="9080" customFormat="false" ht="12.75" hidden="false" customHeight="false" outlineLevel="0" collapsed="false">
      <c r="A9080" s="3" t="s">
        <v>265</v>
      </c>
      <c r="B9080" s="3" t="s">
        <v>107</v>
      </c>
      <c r="C9080" s="5" t="n">
        <v>120.940002441406</v>
      </c>
      <c r="D9080" s="5"/>
      <c r="E9080" s="7"/>
      <c r="F9080" s="7"/>
      <c r="G9080" s="6" t="n">
        <f aca="false">SUM(C9080:F9080)</f>
        <v>120.940002441406</v>
      </c>
    </row>
    <row r="9081" customFormat="false" ht="12.75" hidden="false" customHeight="false" outlineLevel="0" collapsed="false">
      <c r="A9081" s="3" t="s">
        <v>265</v>
      </c>
      <c r="B9081" s="3" t="s">
        <v>108</v>
      </c>
      <c r="C9081" s="7"/>
      <c r="D9081" s="5" t="n">
        <v>136.48999786377</v>
      </c>
      <c r="E9081" s="7"/>
      <c r="F9081" s="7"/>
      <c r="G9081" s="6" t="n">
        <f aca="false">SUM(C9081:F9081)</f>
        <v>136.48999786377</v>
      </c>
    </row>
    <row r="9082" customFormat="false" ht="12.75" hidden="false" customHeight="false" outlineLevel="0" collapsed="false">
      <c r="A9082" s="3" t="s">
        <v>265</v>
      </c>
      <c r="B9082" s="3" t="s">
        <v>109</v>
      </c>
      <c r="C9082" s="7"/>
      <c r="D9082" s="5" t="n">
        <v>531.75</v>
      </c>
      <c r="E9082" s="5" t="n">
        <v>4.989999987</v>
      </c>
      <c r="F9082" s="7"/>
      <c r="G9082" s="6" t="n">
        <f aca="false">SUM(C9082:F9082)</f>
        <v>536.739999987</v>
      </c>
    </row>
    <row r="9083" customFormat="false" ht="12.75" hidden="false" customHeight="false" outlineLevel="0" collapsed="false">
      <c r="A9083" s="3" t="s">
        <v>265</v>
      </c>
      <c r="B9083" s="3" t="s">
        <v>110</v>
      </c>
      <c r="C9083" s="7"/>
      <c r="D9083" s="5" t="n">
        <v>136.48999786377</v>
      </c>
      <c r="E9083" s="7"/>
      <c r="F9083" s="7"/>
      <c r="G9083" s="6" t="n">
        <f aca="false">SUM(C9083:F9083)</f>
        <v>136.48999786377</v>
      </c>
    </row>
    <row r="9084" customFormat="false" ht="12.75" hidden="false" customHeight="false" outlineLevel="0" collapsed="false">
      <c r="A9084" s="3" t="s">
        <v>265</v>
      </c>
      <c r="B9084" s="3" t="s">
        <v>111</v>
      </c>
      <c r="C9084" s="5" t="n">
        <v>98705.7200152874</v>
      </c>
      <c r="D9084" s="5" t="n">
        <v>60186.3702323437</v>
      </c>
      <c r="E9084" s="5" t="n">
        <v>85871.9319266</v>
      </c>
      <c r="F9084" s="5" t="n">
        <v>84982.94951</v>
      </c>
      <c r="G9084" s="6" t="n">
        <f aca="false">SUM(C9084:F9084)</f>
        <v>329746.971684231</v>
      </c>
    </row>
    <row r="9085" customFormat="false" ht="12.75" hidden="false" customHeight="false" outlineLevel="0" collapsed="false">
      <c r="A9085" s="3" t="s">
        <v>266</v>
      </c>
      <c r="B9085" s="3" t="s">
        <v>8</v>
      </c>
      <c r="C9085" s="5" t="n">
        <v>0.0205999995814636</v>
      </c>
      <c r="D9085" s="5" t="n">
        <v>24.7066005340457</v>
      </c>
      <c r="E9085" s="5" t="n">
        <v>3.643025326</v>
      </c>
      <c r="F9085" s="5" t="n">
        <v>8.770000016</v>
      </c>
      <c r="G9085" s="6" t="n">
        <f aca="false">SUM(C9085:F9085)</f>
        <v>37.1402258756272</v>
      </c>
    </row>
    <row r="9086" customFormat="false" ht="12.75" hidden="false" customHeight="false" outlineLevel="0" collapsed="false">
      <c r="A9086" s="3" t="s">
        <v>266</v>
      </c>
      <c r="B9086" s="3" t="s">
        <v>9</v>
      </c>
      <c r="C9086" s="5" t="n">
        <v>0.277999996207655</v>
      </c>
      <c r="D9086" s="5" t="n">
        <v>523.439842676158</v>
      </c>
      <c r="E9086" s="5" t="n">
        <v>18.58278669</v>
      </c>
      <c r="F9086" s="5" t="n">
        <v>45.28999969</v>
      </c>
      <c r="G9086" s="6" t="n">
        <f aca="false">SUM(C9086:F9086)</f>
        <v>587.590629052366</v>
      </c>
    </row>
    <row r="9087" customFormat="false" ht="12.75" hidden="false" customHeight="false" outlineLevel="0" collapsed="false">
      <c r="A9087" s="3" t="s">
        <v>266</v>
      </c>
      <c r="B9087" s="3" t="s">
        <v>10</v>
      </c>
      <c r="C9087" s="5" t="n">
        <v>5.06000000238419</v>
      </c>
      <c r="D9087" s="5" t="n">
        <v>273.520004794002</v>
      </c>
      <c r="E9087" s="5" t="n">
        <v>12282.34397</v>
      </c>
      <c r="F9087" s="5" t="n">
        <v>9577.09002</v>
      </c>
      <c r="G9087" s="6" t="n">
        <f aca="false">SUM(C9087:F9087)</f>
        <v>22138.0139947964</v>
      </c>
    </row>
    <row r="9088" customFormat="false" ht="12.75" hidden="false" customHeight="false" outlineLevel="0" collapsed="false">
      <c r="A9088" s="3" t="s">
        <v>266</v>
      </c>
      <c r="B9088" s="3" t="s">
        <v>11</v>
      </c>
      <c r="C9088" s="7"/>
      <c r="D9088" s="8" t="n">
        <v>0.00400000018998981</v>
      </c>
      <c r="E9088" s="7"/>
      <c r="F9088" s="7"/>
      <c r="G9088" s="9" t="n">
        <f aca="false">SUM(C9088:F9088)</f>
        <v>0.00400000018998981</v>
      </c>
    </row>
    <row r="9089" customFormat="false" ht="12.75" hidden="false" customHeight="false" outlineLevel="0" collapsed="false">
      <c r="A9089" s="3" t="s">
        <v>266</v>
      </c>
      <c r="B9089" s="3" t="s">
        <v>12</v>
      </c>
      <c r="C9089" s="7"/>
      <c r="D9089" s="5" t="n">
        <v>0.259999990463257</v>
      </c>
      <c r="E9089" s="7"/>
      <c r="F9089" s="7"/>
      <c r="G9089" s="6" t="n">
        <f aca="false">SUM(C9089:F9089)</f>
        <v>0.259999990463257</v>
      </c>
    </row>
    <row r="9090" customFormat="false" ht="12.75" hidden="false" customHeight="false" outlineLevel="0" collapsed="false">
      <c r="A9090" s="3" t="s">
        <v>266</v>
      </c>
      <c r="B9090" s="3" t="s">
        <v>13</v>
      </c>
      <c r="C9090" s="8" t="n">
        <v>0.00670000002719462</v>
      </c>
      <c r="D9090" s="5" t="n">
        <v>597.610404591309</v>
      </c>
      <c r="E9090" s="5" t="n">
        <v>1925.060516</v>
      </c>
      <c r="F9090" s="5" t="n">
        <v>1098.869995</v>
      </c>
      <c r="G9090" s="6" t="n">
        <f aca="false">SUM(C9090:F9090)</f>
        <v>3621.54761559134</v>
      </c>
    </row>
    <row r="9091" customFormat="false" ht="12.75" hidden="false" customHeight="false" outlineLevel="0" collapsed="false">
      <c r="A9091" s="10" t="s">
        <v>266</v>
      </c>
      <c r="B9091" s="10" t="s">
        <v>14</v>
      </c>
      <c r="C9091" s="4"/>
      <c r="D9091" s="4" t="n">
        <v>9.99999974737875E-005</v>
      </c>
      <c r="E9091" s="4"/>
      <c r="F9091" s="4"/>
      <c r="G9091" s="11" t="n">
        <f aca="false">SUM(C9091:F9091)</f>
        <v>9.99999974737875E-005</v>
      </c>
    </row>
    <row r="9092" customFormat="false" ht="12.75" hidden="false" customHeight="false" outlineLevel="0" collapsed="false">
      <c r="A9092" s="3" t="s">
        <v>266</v>
      </c>
      <c r="B9092" s="3" t="s">
        <v>16</v>
      </c>
      <c r="C9092" s="5" t="n">
        <v>0.236999996937811</v>
      </c>
      <c r="D9092" s="5" t="n">
        <v>34.5797796950792</v>
      </c>
      <c r="E9092" s="5" t="n">
        <v>6.980905855</v>
      </c>
      <c r="F9092" s="5" t="n">
        <v>10.5299999</v>
      </c>
      <c r="G9092" s="6" t="n">
        <f aca="false">SUM(C9092:F9092)</f>
        <v>52.327685447017</v>
      </c>
    </row>
    <row r="9093" customFormat="false" ht="12.75" hidden="false" customHeight="false" outlineLevel="0" collapsed="false">
      <c r="A9093" s="3" t="s">
        <v>266</v>
      </c>
      <c r="B9093" s="3" t="s">
        <v>17</v>
      </c>
      <c r="C9093" s="5" t="n">
        <v>1573.16998291016</v>
      </c>
      <c r="D9093" s="5" t="n">
        <v>0.0169999999925494</v>
      </c>
      <c r="E9093" s="7"/>
      <c r="F9093" s="7"/>
      <c r="G9093" s="6" t="n">
        <f aca="false">SUM(C9093:F9093)</f>
        <v>1573.18698291015</v>
      </c>
    </row>
    <row r="9094" customFormat="false" ht="12.75" hidden="false" customHeight="false" outlineLevel="0" collapsed="false">
      <c r="A9094" s="3" t="s">
        <v>266</v>
      </c>
      <c r="B9094" s="3" t="s">
        <v>18</v>
      </c>
      <c r="C9094" s="5" t="n">
        <v>0.184399996156571</v>
      </c>
      <c r="D9094" s="5" t="n">
        <v>8.1507997600711</v>
      </c>
      <c r="E9094" s="8" t="n">
        <v>0.009</v>
      </c>
      <c r="F9094" s="5" t="n">
        <v>6.249999944</v>
      </c>
      <c r="G9094" s="6" t="n">
        <f aca="false">SUM(C9094:F9094)</f>
        <v>14.5941997002277</v>
      </c>
    </row>
    <row r="9095" customFormat="false" ht="12.75" hidden="false" customHeight="false" outlineLevel="0" collapsed="false">
      <c r="A9095" s="3" t="s">
        <v>266</v>
      </c>
      <c r="B9095" s="3" t="s">
        <v>19</v>
      </c>
      <c r="C9095" s="7"/>
      <c r="D9095" s="5" t="n">
        <v>11233.3603515625</v>
      </c>
      <c r="E9095" s="7"/>
      <c r="F9095" s="7"/>
      <c r="G9095" s="6" t="n">
        <f aca="false">SUM(C9095:F9095)</f>
        <v>11233.3603515625</v>
      </c>
    </row>
    <row r="9096" customFormat="false" ht="12.75" hidden="false" customHeight="false" outlineLevel="0" collapsed="false">
      <c r="A9096" s="3" t="s">
        <v>266</v>
      </c>
      <c r="B9096" s="3" t="s">
        <v>20</v>
      </c>
      <c r="C9096" s="5" t="n">
        <v>0.0123000001185574</v>
      </c>
      <c r="D9096" s="5" t="n">
        <v>53.4644909919116</v>
      </c>
      <c r="E9096" s="5" t="n">
        <v>4.202910993</v>
      </c>
      <c r="F9096" s="5" t="n">
        <v>2.829999955</v>
      </c>
      <c r="G9096" s="6" t="n">
        <f aca="false">SUM(C9096:F9096)</f>
        <v>60.5097019400302</v>
      </c>
    </row>
    <row r="9097" customFormat="false" ht="12.75" hidden="false" customHeight="false" outlineLevel="0" collapsed="false">
      <c r="A9097" s="3" t="s">
        <v>266</v>
      </c>
      <c r="B9097" s="3" t="s">
        <v>21</v>
      </c>
      <c r="C9097" s="4"/>
      <c r="D9097" s="8" t="n">
        <v>0.00109999999403954</v>
      </c>
      <c r="E9097" s="7"/>
      <c r="F9097" s="7"/>
      <c r="G9097" s="9" t="n">
        <f aca="false">SUM(C9097:F9097)</f>
        <v>0.00109999999403954</v>
      </c>
    </row>
    <row r="9098" customFormat="false" ht="12.75" hidden="false" customHeight="false" outlineLevel="0" collapsed="false">
      <c r="A9098" s="3" t="s">
        <v>266</v>
      </c>
      <c r="B9098" s="3" t="s">
        <v>22</v>
      </c>
      <c r="C9098" s="8" t="n">
        <v>0.00820000037492719</v>
      </c>
      <c r="D9098" s="5" t="n">
        <v>9.88253011451525</v>
      </c>
      <c r="E9098" s="5" t="n">
        <v>1.539921688</v>
      </c>
      <c r="F9098" s="5" t="n">
        <v>3.099999979</v>
      </c>
      <c r="G9098" s="6" t="n">
        <f aca="false">SUM(C9098:F9098)</f>
        <v>14.5306517818902</v>
      </c>
    </row>
    <row r="9099" customFormat="false" ht="12.75" hidden="false" customHeight="false" outlineLevel="0" collapsed="false">
      <c r="A9099" s="3" t="s">
        <v>266</v>
      </c>
      <c r="B9099" s="3" t="s">
        <v>23</v>
      </c>
      <c r="C9099" s="5" t="n">
        <v>1670.06400012178</v>
      </c>
      <c r="D9099" s="5" t="n">
        <v>12879.9699390829</v>
      </c>
      <c r="E9099" s="5" t="n">
        <v>10208.74032</v>
      </c>
      <c r="F9099" s="5" t="n">
        <v>47913.90992</v>
      </c>
      <c r="G9099" s="6" t="n">
        <f aca="false">SUM(C9099:F9099)</f>
        <v>72672.6841792047</v>
      </c>
    </row>
    <row r="9100" customFormat="false" ht="12.75" hidden="false" customHeight="false" outlineLevel="0" collapsed="false">
      <c r="A9100" s="3" t="s">
        <v>266</v>
      </c>
      <c r="B9100" s="3" t="s">
        <v>24</v>
      </c>
      <c r="C9100" s="8" t="n">
        <v>0.00123000005623908</v>
      </c>
      <c r="D9100" s="5" t="n">
        <v>10.8509801430919</v>
      </c>
      <c r="E9100" s="5" t="n">
        <v>1.435610994</v>
      </c>
      <c r="F9100" s="5" t="n">
        <v>1.609999975</v>
      </c>
      <c r="G9100" s="6" t="n">
        <f aca="false">SUM(C9100:F9100)</f>
        <v>13.8978211121481</v>
      </c>
    </row>
    <row r="9101" customFormat="false" ht="12.75" hidden="false" customHeight="false" outlineLevel="0" collapsed="false">
      <c r="A9101" s="3" t="s">
        <v>266</v>
      </c>
      <c r="B9101" s="3" t="s">
        <v>25</v>
      </c>
      <c r="C9101" s="7"/>
      <c r="D9101" s="5" t="n">
        <v>14.811400419625</v>
      </c>
      <c r="E9101" s="5" t="n">
        <v>1.320843293</v>
      </c>
      <c r="F9101" s="5" t="n">
        <v>1.729999987</v>
      </c>
      <c r="G9101" s="6" t="n">
        <f aca="false">SUM(C9101:F9101)</f>
        <v>17.862243699625</v>
      </c>
    </row>
    <row r="9102" customFormat="false" ht="12.75" hidden="false" customHeight="false" outlineLevel="0" collapsed="false">
      <c r="A9102" s="3" t="s">
        <v>266</v>
      </c>
      <c r="B9102" s="3" t="s">
        <v>26</v>
      </c>
      <c r="C9102" s="7"/>
      <c r="D9102" s="5" t="n">
        <v>4.94140005722875</v>
      </c>
      <c r="E9102" s="5" t="n">
        <v>1.282411091</v>
      </c>
      <c r="F9102" s="5" t="n">
        <v>1.729999987</v>
      </c>
      <c r="G9102" s="6" t="n">
        <f aca="false">SUM(C9102:F9102)</f>
        <v>7.95381113522875</v>
      </c>
    </row>
    <row r="9103" customFormat="false" ht="12.75" hidden="false" customHeight="false" outlineLevel="0" collapsed="false">
      <c r="A9103" s="3" t="s">
        <v>266</v>
      </c>
      <c r="B9103" s="3" t="s">
        <v>27</v>
      </c>
      <c r="C9103" s="7"/>
      <c r="D9103" s="5" t="n">
        <v>1.18903996625158</v>
      </c>
      <c r="E9103" s="5" t="n">
        <v>0.74000001</v>
      </c>
      <c r="F9103" s="7"/>
      <c r="G9103" s="6" t="n">
        <f aca="false">SUM(C9103:F9103)</f>
        <v>1.92903997625158</v>
      </c>
    </row>
    <row r="9104" customFormat="false" ht="12.75" hidden="false" customHeight="false" outlineLevel="0" collapsed="false">
      <c r="A9104" s="3" t="s">
        <v>266</v>
      </c>
      <c r="B9104" s="3" t="s">
        <v>28</v>
      </c>
      <c r="C9104" s="7"/>
      <c r="D9104" s="5" t="n">
        <v>25.3400001525879</v>
      </c>
      <c r="E9104" s="7"/>
      <c r="F9104" s="7"/>
      <c r="G9104" s="6" t="n">
        <f aca="false">SUM(C9104:F9104)</f>
        <v>25.3400001525879</v>
      </c>
    </row>
    <row r="9105" customFormat="false" ht="12.75" hidden="false" customHeight="false" outlineLevel="0" collapsed="false">
      <c r="A9105" s="3" t="s">
        <v>266</v>
      </c>
      <c r="B9105" s="3" t="s">
        <v>30</v>
      </c>
      <c r="C9105" s="7"/>
      <c r="D9105" s="5" t="n">
        <v>6840.0400390625</v>
      </c>
      <c r="E9105" s="7"/>
      <c r="F9105" s="7"/>
      <c r="G9105" s="6" t="n">
        <f aca="false">SUM(C9105:F9105)</f>
        <v>6840.0400390625</v>
      </c>
    </row>
    <row r="9106" customFormat="false" ht="12.75" hidden="false" customHeight="false" outlineLevel="0" collapsed="false">
      <c r="A9106" s="3" t="s">
        <v>266</v>
      </c>
      <c r="B9106" s="3" t="s">
        <v>31</v>
      </c>
      <c r="C9106" s="7"/>
      <c r="D9106" s="5" t="n">
        <v>266.489990234375</v>
      </c>
      <c r="E9106" s="5" t="n">
        <v>1579.567025</v>
      </c>
      <c r="F9106" s="5" t="n">
        <v>6180.910007</v>
      </c>
      <c r="G9106" s="6" t="n">
        <f aca="false">SUM(C9106:F9106)</f>
        <v>8026.96702223438</v>
      </c>
    </row>
    <row r="9107" customFormat="false" ht="12.75" hidden="false" customHeight="false" outlineLevel="0" collapsed="false">
      <c r="A9107" s="3" t="s">
        <v>266</v>
      </c>
      <c r="B9107" s="3" t="s">
        <v>32</v>
      </c>
      <c r="C9107" s="5" t="n">
        <v>0.362900003208779</v>
      </c>
      <c r="D9107" s="5" t="n">
        <v>1.55329997843364</v>
      </c>
      <c r="E9107" s="5" t="n">
        <v>0.74000001</v>
      </c>
      <c r="F9107" s="7"/>
      <c r="G9107" s="6" t="n">
        <f aca="false">SUM(C9107:F9107)</f>
        <v>2.65619999164242</v>
      </c>
    </row>
    <row r="9108" customFormat="false" ht="12.75" hidden="false" customHeight="false" outlineLevel="0" collapsed="false">
      <c r="A9108" s="3" t="s">
        <v>266</v>
      </c>
      <c r="B9108" s="3" t="s">
        <v>34</v>
      </c>
      <c r="C9108" s="7"/>
      <c r="D9108" s="5" t="n">
        <v>6.84001015258764</v>
      </c>
      <c r="E9108" s="7"/>
      <c r="F9108" s="7"/>
      <c r="G9108" s="6" t="n">
        <f aca="false">SUM(C9108:F9108)</f>
        <v>6.84001015258764</v>
      </c>
    </row>
    <row r="9109" customFormat="false" ht="12.75" hidden="false" customHeight="false" outlineLevel="0" collapsed="false">
      <c r="A9109" s="3" t="s">
        <v>266</v>
      </c>
      <c r="B9109" s="3" t="s">
        <v>36</v>
      </c>
      <c r="C9109" s="5" t="n">
        <v>65.8400000333786</v>
      </c>
      <c r="D9109" s="5" t="n">
        <v>1.37999999523163</v>
      </c>
      <c r="E9109" s="7"/>
      <c r="F9109" s="7"/>
      <c r="G9109" s="6" t="n">
        <f aca="false">SUM(C9109:F9109)</f>
        <v>67.2200000286102</v>
      </c>
    </row>
    <row r="9110" customFormat="false" ht="12.75" hidden="false" customHeight="false" outlineLevel="0" collapsed="false">
      <c r="A9110" s="3" t="s">
        <v>266</v>
      </c>
      <c r="B9110" s="3" t="s">
        <v>38</v>
      </c>
      <c r="C9110" s="7"/>
      <c r="D9110" s="5" t="n">
        <v>248.979995727539</v>
      </c>
      <c r="E9110" s="7"/>
      <c r="F9110" s="7"/>
      <c r="G9110" s="6" t="n">
        <f aca="false">SUM(C9110:F9110)</f>
        <v>248.979995727539</v>
      </c>
    </row>
    <row r="9111" customFormat="false" ht="12.75" hidden="false" customHeight="false" outlineLevel="0" collapsed="false">
      <c r="A9111" s="3" t="s">
        <v>266</v>
      </c>
      <c r="B9111" s="3" t="s">
        <v>39</v>
      </c>
      <c r="C9111" s="7"/>
      <c r="D9111" s="5" t="n">
        <v>70.0800002291799</v>
      </c>
      <c r="E9111" s="7"/>
      <c r="F9111" s="7"/>
      <c r="G9111" s="6" t="n">
        <f aca="false">SUM(C9111:F9111)</f>
        <v>70.0800002291799</v>
      </c>
    </row>
    <row r="9112" customFormat="false" ht="12.75" hidden="false" customHeight="false" outlineLevel="0" collapsed="false">
      <c r="A9112" s="3" t="s">
        <v>266</v>
      </c>
      <c r="B9112" s="3" t="s">
        <v>40</v>
      </c>
      <c r="C9112" s="5" t="n">
        <v>0.620000014547259</v>
      </c>
      <c r="D9112" s="5" t="n">
        <v>3.8328000169131</v>
      </c>
      <c r="E9112" s="5" t="n">
        <v>6.686785125</v>
      </c>
      <c r="F9112" s="7"/>
      <c r="G9112" s="6" t="n">
        <f aca="false">SUM(C9112:F9112)</f>
        <v>11.1395851564604</v>
      </c>
    </row>
    <row r="9113" customFormat="false" ht="12.75" hidden="false" customHeight="false" outlineLevel="0" collapsed="false">
      <c r="A9113" s="3" t="s">
        <v>266</v>
      </c>
      <c r="B9113" s="3" t="s">
        <v>41</v>
      </c>
      <c r="C9113" s="7"/>
      <c r="D9113" s="5"/>
      <c r="E9113" s="4"/>
      <c r="F9113" s="5" t="n">
        <v>2.059999969</v>
      </c>
      <c r="G9113" s="6" t="n">
        <f aca="false">SUM(C9113:F9113)</f>
        <v>2.059999969</v>
      </c>
    </row>
    <row r="9114" customFormat="false" ht="12.75" hidden="false" customHeight="false" outlineLevel="0" collapsed="false">
      <c r="A9114" s="3" t="s">
        <v>266</v>
      </c>
      <c r="B9114" s="3" t="s">
        <v>42</v>
      </c>
      <c r="C9114" s="5" t="n">
        <v>0.0619999987538904</v>
      </c>
      <c r="D9114" s="5" t="n">
        <v>0.0679999990388751</v>
      </c>
      <c r="E9114" s="7"/>
      <c r="F9114" s="5" t="n">
        <v>1.389999984</v>
      </c>
      <c r="G9114" s="6" t="n">
        <f aca="false">SUM(C9114:F9114)</f>
        <v>1.51999998179277</v>
      </c>
    </row>
    <row r="9115" customFormat="false" ht="12.75" hidden="false" customHeight="false" outlineLevel="0" collapsed="false">
      <c r="A9115" s="3" t="s">
        <v>266</v>
      </c>
      <c r="B9115" s="3" t="s">
        <v>43</v>
      </c>
      <c r="C9115" s="5" t="n">
        <v>0.267999990843236</v>
      </c>
      <c r="D9115" s="5" t="n">
        <v>33.719519084887</v>
      </c>
      <c r="E9115" s="5" t="n">
        <v>1.088117295</v>
      </c>
      <c r="F9115" s="5" t="n">
        <v>1.339999977</v>
      </c>
      <c r="G9115" s="6" t="n">
        <f aca="false">SUM(C9115:F9115)</f>
        <v>36.4156363477302</v>
      </c>
    </row>
    <row r="9116" customFormat="false" ht="12.75" hidden="false" customHeight="false" outlineLevel="0" collapsed="false">
      <c r="A9116" s="3" t="s">
        <v>266</v>
      </c>
      <c r="B9116" s="3" t="s">
        <v>44</v>
      </c>
      <c r="C9116" s="5" t="n">
        <v>0.207200006916537</v>
      </c>
      <c r="D9116" s="5" t="n">
        <v>0.21000000089407</v>
      </c>
      <c r="E9116" s="7"/>
      <c r="F9116" s="7"/>
      <c r="G9116" s="6" t="n">
        <f aca="false">SUM(C9116:F9116)</f>
        <v>0.417200007810607</v>
      </c>
    </row>
    <row r="9117" customFormat="false" ht="12.75" hidden="false" customHeight="false" outlineLevel="0" collapsed="false">
      <c r="A9117" s="3" t="s">
        <v>266</v>
      </c>
      <c r="B9117" s="3" t="s">
        <v>45</v>
      </c>
      <c r="C9117" s="5" t="n">
        <v>20.5419999917503</v>
      </c>
      <c r="D9117" s="5" t="n">
        <v>1.51999997906387</v>
      </c>
      <c r="E9117" s="7"/>
      <c r="F9117" s="7"/>
      <c r="G9117" s="6" t="n">
        <f aca="false">SUM(C9117:F9117)</f>
        <v>22.0619999708142</v>
      </c>
    </row>
    <row r="9118" customFormat="false" ht="12.75" hidden="false" customHeight="false" outlineLevel="0" collapsed="false">
      <c r="A9118" s="3" t="s">
        <v>266</v>
      </c>
      <c r="B9118" s="3" t="s">
        <v>48</v>
      </c>
      <c r="C9118" s="7"/>
      <c r="D9118" s="5" t="n">
        <v>10.5313001204631</v>
      </c>
      <c r="E9118" s="8" t="n">
        <v>0.0032767</v>
      </c>
      <c r="F9118" s="7"/>
      <c r="G9118" s="6" t="n">
        <f aca="false">SUM(C9118:F9118)</f>
        <v>10.5345768204631</v>
      </c>
    </row>
    <row r="9119" customFormat="false" ht="12.75" hidden="false" customHeight="false" outlineLevel="0" collapsed="false">
      <c r="A9119" s="3" t="s">
        <v>266</v>
      </c>
      <c r="B9119" s="3" t="s">
        <v>49</v>
      </c>
      <c r="C9119" s="7"/>
      <c r="D9119" s="8" t="n">
        <v>0.00140000000828877</v>
      </c>
      <c r="E9119" s="7"/>
      <c r="F9119" s="7"/>
      <c r="G9119" s="9" t="n">
        <f aca="false">SUM(C9119:F9119)</f>
        <v>0.00140000000828877</v>
      </c>
    </row>
    <row r="9120" customFormat="false" ht="12.75" hidden="false" customHeight="false" outlineLevel="0" collapsed="false">
      <c r="A9120" s="3" t="s">
        <v>266</v>
      </c>
      <c r="B9120" s="3" t="s">
        <v>50</v>
      </c>
      <c r="C9120" s="7"/>
      <c r="D9120" s="5" t="n">
        <v>12.6700000762939</v>
      </c>
      <c r="E9120" s="7"/>
      <c r="F9120" s="7"/>
      <c r="G9120" s="6" t="n">
        <f aca="false">SUM(C9120:F9120)</f>
        <v>12.6700000762939</v>
      </c>
    </row>
    <row r="9121" customFormat="false" ht="12.75" hidden="false" customHeight="false" outlineLevel="0" collapsed="false">
      <c r="A9121" s="3" t="s">
        <v>266</v>
      </c>
      <c r="B9121" s="3" t="s">
        <v>51</v>
      </c>
      <c r="C9121" s="7"/>
      <c r="D9121" s="5" t="n">
        <v>10.0200001467019</v>
      </c>
      <c r="E9121" s="7"/>
      <c r="F9121" s="7"/>
      <c r="G9121" s="6" t="n">
        <f aca="false">SUM(C9121:F9121)</f>
        <v>10.0200001467019</v>
      </c>
    </row>
    <row r="9122" customFormat="false" ht="12.75" hidden="false" customHeight="false" outlineLevel="0" collapsed="false">
      <c r="A9122" s="3" t="s">
        <v>266</v>
      </c>
      <c r="B9122" s="3" t="s">
        <v>52</v>
      </c>
      <c r="C9122" s="7"/>
      <c r="D9122" s="5" t="n">
        <v>2400.17993164063</v>
      </c>
      <c r="E9122" s="7"/>
      <c r="F9122" s="7"/>
      <c r="G9122" s="6" t="n">
        <f aca="false">SUM(C9122:F9122)</f>
        <v>2400.17993164063</v>
      </c>
    </row>
    <row r="9123" customFormat="false" ht="12.75" hidden="false" customHeight="false" outlineLevel="0" collapsed="false">
      <c r="A9123" s="3" t="s">
        <v>266</v>
      </c>
      <c r="B9123" s="3" t="s">
        <v>54</v>
      </c>
      <c r="C9123" s="7"/>
      <c r="D9123" s="5" t="n">
        <v>4929.759765625</v>
      </c>
      <c r="E9123" s="7"/>
      <c r="F9123" s="7"/>
      <c r="G9123" s="6" t="n">
        <f aca="false">SUM(C9123:F9123)</f>
        <v>4929.759765625</v>
      </c>
    </row>
    <row r="9124" customFormat="false" ht="12.75" hidden="false" customHeight="false" outlineLevel="0" collapsed="false">
      <c r="A9124" s="3" t="s">
        <v>266</v>
      </c>
      <c r="B9124" s="3" t="s">
        <v>55</v>
      </c>
      <c r="C9124" s="7"/>
      <c r="D9124" s="5" t="n">
        <v>352.72000002861</v>
      </c>
      <c r="E9124" s="7"/>
      <c r="F9124" s="7"/>
      <c r="G9124" s="6" t="n">
        <f aca="false">SUM(C9124:F9124)</f>
        <v>352.72000002861</v>
      </c>
    </row>
    <row r="9125" customFormat="false" ht="12.75" hidden="false" customHeight="false" outlineLevel="0" collapsed="false">
      <c r="A9125" s="3" t="s">
        <v>266</v>
      </c>
      <c r="B9125" s="3" t="s">
        <v>56</v>
      </c>
      <c r="C9125" s="7"/>
      <c r="D9125" s="5" t="n">
        <v>0.0899999979883432</v>
      </c>
      <c r="E9125" s="7"/>
      <c r="F9125" s="7"/>
      <c r="G9125" s="6" t="n">
        <f aca="false">SUM(C9125:F9125)</f>
        <v>0.0899999979883432</v>
      </c>
    </row>
    <row r="9126" customFormat="false" ht="12.75" hidden="false" customHeight="false" outlineLevel="0" collapsed="false">
      <c r="A9126" s="3" t="s">
        <v>266</v>
      </c>
      <c r="B9126" s="3" t="s">
        <v>57</v>
      </c>
      <c r="C9126" s="7"/>
      <c r="D9126" s="5" t="n">
        <v>0.670000016689301</v>
      </c>
      <c r="E9126" s="7"/>
      <c r="F9126" s="7"/>
      <c r="G9126" s="6" t="n">
        <f aca="false">SUM(C9126:F9126)</f>
        <v>0.670000016689301</v>
      </c>
    </row>
    <row r="9127" customFormat="false" ht="12.75" hidden="false" customHeight="false" outlineLevel="0" collapsed="false">
      <c r="A9127" s="3" t="s">
        <v>266</v>
      </c>
      <c r="B9127" s="3" t="s">
        <v>59</v>
      </c>
      <c r="C9127" s="7"/>
      <c r="D9127" s="5" t="n">
        <v>3830.69007103145</v>
      </c>
      <c r="E9127" s="5" t="n">
        <v>4634.340041</v>
      </c>
      <c r="F9127" s="5" t="n">
        <v>20036.49996</v>
      </c>
      <c r="G9127" s="6" t="n">
        <f aca="false">SUM(C9127:F9127)</f>
        <v>28501.5300720315</v>
      </c>
    </row>
    <row r="9128" customFormat="false" ht="12.75" hidden="false" customHeight="false" outlineLevel="0" collapsed="false">
      <c r="A9128" s="3" t="s">
        <v>266</v>
      </c>
      <c r="B9128" s="3" t="s">
        <v>60</v>
      </c>
      <c r="C9128" s="7"/>
      <c r="D9128" s="5" t="n">
        <v>629.590026855469</v>
      </c>
      <c r="E9128" s="7"/>
      <c r="F9128" s="7"/>
      <c r="G9128" s="6" t="n">
        <f aca="false">SUM(C9128:F9128)</f>
        <v>629.590026855469</v>
      </c>
    </row>
    <row r="9129" customFormat="false" ht="12.75" hidden="false" customHeight="false" outlineLevel="0" collapsed="false">
      <c r="A9129" s="3" t="s">
        <v>266</v>
      </c>
      <c r="B9129" s="3" t="s">
        <v>61</v>
      </c>
      <c r="C9129" s="7"/>
      <c r="D9129" s="5" t="n">
        <v>546.569999694824</v>
      </c>
      <c r="E9129" s="7"/>
      <c r="F9129" s="7"/>
      <c r="G9129" s="6" t="n">
        <f aca="false">SUM(C9129:F9129)</f>
        <v>546.569999694824</v>
      </c>
    </row>
    <row r="9130" customFormat="false" ht="12.75" hidden="false" customHeight="false" outlineLevel="0" collapsed="false">
      <c r="A9130" s="3" t="s">
        <v>266</v>
      </c>
      <c r="B9130" s="3" t="s">
        <v>62</v>
      </c>
      <c r="C9130" s="5" t="n">
        <v>0.580905992608678</v>
      </c>
      <c r="D9130" s="5" t="n">
        <v>53.837600896135</v>
      </c>
      <c r="E9130" s="5" t="n">
        <v>5.713422038</v>
      </c>
      <c r="F9130" s="5" t="n">
        <v>10.80999999</v>
      </c>
      <c r="G9130" s="6" t="n">
        <f aca="false">SUM(C9130:F9130)</f>
        <v>70.9419289167437</v>
      </c>
    </row>
    <row r="9131" customFormat="false" ht="12.75" hidden="false" customHeight="false" outlineLevel="0" collapsed="false">
      <c r="A9131" s="3" t="s">
        <v>266</v>
      </c>
      <c r="B9131" s="3" t="s">
        <v>63</v>
      </c>
      <c r="C9131" s="5" t="n">
        <v>0.0629059987386427</v>
      </c>
      <c r="D9131" s="5" t="n">
        <v>59.2681983216316</v>
      </c>
      <c r="E9131" s="5" t="n">
        <v>10.26549281</v>
      </c>
      <c r="F9131" s="5" t="n">
        <v>18.25999984</v>
      </c>
      <c r="G9131" s="6" t="n">
        <f aca="false">SUM(C9131:F9131)</f>
        <v>87.8565969703703</v>
      </c>
    </row>
    <row r="9132" customFormat="false" ht="12.75" hidden="false" customHeight="false" outlineLevel="0" collapsed="false">
      <c r="A9132" s="3" t="s">
        <v>266</v>
      </c>
      <c r="B9132" s="3" t="s">
        <v>64</v>
      </c>
      <c r="C9132" s="5" t="n">
        <v>38.7800007015467</v>
      </c>
      <c r="D9132" s="5" t="n">
        <v>1891.67338065658</v>
      </c>
      <c r="E9132" s="5" t="n">
        <v>25359.55607</v>
      </c>
      <c r="F9132" s="5" t="n">
        <v>22401.13986</v>
      </c>
      <c r="G9132" s="6" t="n">
        <f aca="false">SUM(C9132:F9132)</f>
        <v>49691.1493113581</v>
      </c>
    </row>
    <row r="9133" customFormat="false" ht="12.75" hidden="false" customHeight="false" outlineLevel="0" collapsed="false">
      <c r="A9133" s="3" t="s">
        <v>266</v>
      </c>
      <c r="B9133" s="3" t="s">
        <v>65</v>
      </c>
      <c r="C9133" s="7"/>
      <c r="D9133" s="5" t="n">
        <v>3723.52004814148</v>
      </c>
      <c r="E9133" s="7"/>
      <c r="F9133" s="7"/>
      <c r="G9133" s="6" t="n">
        <f aca="false">SUM(C9133:F9133)</f>
        <v>3723.52004814148</v>
      </c>
    </row>
    <row r="9134" customFormat="false" ht="12.75" hidden="false" customHeight="false" outlineLevel="0" collapsed="false">
      <c r="A9134" s="3" t="s">
        <v>266</v>
      </c>
      <c r="B9134" s="3" t="s">
        <v>66</v>
      </c>
      <c r="C9134" s="7"/>
      <c r="D9134" s="5" t="n">
        <v>1090.53864746168</v>
      </c>
      <c r="E9134" s="7"/>
      <c r="F9134" s="7"/>
      <c r="G9134" s="6" t="n">
        <f aca="false">SUM(C9134:F9134)</f>
        <v>1090.53864746168</v>
      </c>
    </row>
    <row r="9135" customFormat="false" ht="12.75" hidden="false" customHeight="false" outlineLevel="0" collapsed="false">
      <c r="A9135" s="3" t="s">
        <v>266</v>
      </c>
      <c r="B9135" s="3" t="s">
        <v>67</v>
      </c>
      <c r="C9135" s="5" t="n">
        <v>56.3399995565414</v>
      </c>
      <c r="D9135" s="5" t="n">
        <v>24507.5002708435</v>
      </c>
      <c r="E9135" s="5" t="n">
        <v>3102.345923</v>
      </c>
      <c r="F9135" s="5" t="n">
        <v>18057.38986</v>
      </c>
      <c r="G9135" s="6" t="n">
        <f aca="false">SUM(C9135:F9135)</f>
        <v>45723.5760534</v>
      </c>
    </row>
    <row r="9136" customFormat="false" ht="12.75" hidden="false" customHeight="false" outlineLevel="0" collapsed="false">
      <c r="A9136" s="3" t="s">
        <v>266</v>
      </c>
      <c r="B9136" s="3" t="s">
        <v>68</v>
      </c>
      <c r="C9136" s="7"/>
      <c r="D9136" s="8" t="n">
        <v>0.00499999988824129</v>
      </c>
      <c r="E9136" s="7"/>
      <c r="F9136" s="7"/>
      <c r="G9136" s="9" t="n">
        <f aca="false">SUM(C9136:F9136)</f>
        <v>0.00499999988824129</v>
      </c>
    </row>
    <row r="9137" customFormat="false" ht="12.75" hidden="false" customHeight="false" outlineLevel="0" collapsed="false">
      <c r="A9137" s="3" t="s">
        <v>266</v>
      </c>
      <c r="B9137" s="3" t="s">
        <v>69</v>
      </c>
      <c r="C9137" s="7"/>
      <c r="D9137" s="5" t="n">
        <v>0.0399999991059303</v>
      </c>
      <c r="E9137" s="7"/>
      <c r="F9137" s="7"/>
      <c r="G9137" s="6" t="n">
        <f aca="false">SUM(C9137:F9137)</f>
        <v>0.0399999991059303</v>
      </c>
    </row>
    <row r="9138" customFormat="false" ht="12.75" hidden="false" customHeight="false" outlineLevel="0" collapsed="false">
      <c r="A9138" s="3" t="s">
        <v>266</v>
      </c>
      <c r="B9138" s="3" t="s">
        <v>70</v>
      </c>
      <c r="C9138" s="7"/>
      <c r="D9138" s="5" t="n">
        <v>2561.31323242188</v>
      </c>
      <c r="E9138" s="7"/>
      <c r="F9138" s="7"/>
      <c r="G9138" s="6" t="n">
        <f aca="false">SUM(C9138:F9138)</f>
        <v>2561.31323242188</v>
      </c>
    </row>
    <row r="9139" customFormat="false" ht="12.75" hidden="false" customHeight="false" outlineLevel="0" collapsed="false">
      <c r="A9139" s="3" t="s">
        <v>266</v>
      </c>
      <c r="B9139" s="3" t="s">
        <v>72</v>
      </c>
      <c r="C9139" s="8" t="n">
        <v>0.00206000009347918</v>
      </c>
      <c r="D9139" s="5" t="n">
        <v>49.3815310681493</v>
      </c>
      <c r="E9139" s="5" t="n">
        <v>0.340740778</v>
      </c>
      <c r="F9139" s="5" t="n">
        <v>0.819999987</v>
      </c>
      <c r="G9139" s="6" t="n">
        <f aca="false">SUM(C9139:F9139)</f>
        <v>50.5443318332428</v>
      </c>
    </row>
    <row r="9140" customFormat="false" ht="12.75" hidden="false" customHeight="false" outlineLevel="0" collapsed="false">
      <c r="A9140" s="3" t="s">
        <v>266</v>
      </c>
      <c r="B9140" s="3" t="s">
        <v>73</v>
      </c>
      <c r="C9140" s="7"/>
      <c r="D9140" s="5" t="n">
        <v>29.1800003051758</v>
      </c>
      <c r="E9140" s="7"/>
      <c r="F9140" s="7"/>
      <c r="G9140" s="6" t="n">
        <f aca="false">SUM(C9140:F9140)</f>
        <v>29.1800003051758</v>
      </c>
    </row>
    <row r="9141" customFormat="false" ht="12.75" hidden="false" customHeight="false" outlineLevel="0" collapsed="false">
      <c r="A9141" s="3" t="s">
        <v>266</v>
      </c>
      <c r="B9141" s="3" t="s">
        <v>74</v>
      </c>
      <c r="C9141" s="5" t="n">
        <v>826.220998180914</v>
      </c>
      <c r="D9141" s="5" t="n">
        <v>17.4600002169609</v>
      </c>
      <c r="E9141" s="5" t="n">
        <v>2.583300259</v>
      </c>
      <c r="F9141" s="7"/>
      <c r="G9141" s="6" t="n">
        <f aca="false">SUM(C9141:F9141)</f>
        <v>846.264298656875</v>
      </c>
    </row>
    <row r="9142" customFormat="false" ht="12.75" hidden="false" customHeight="false" outlineLevel="0" collapsed="false">
      <c r="A9142" s="3" t="s">
        <v>266</v>
      </c>
      <c r="B9142" s="3" t="s">
        <v>75</v>
      </c>
      <c r="C9142" s="5" t="n">
        <v>840.490796537546</v>
      </c>
      <c r="D9142" s="5" t="n">
        <v>5.70000011473894</v>
      </c>
      <c r="E9142" s="5" t="n">
        <v>6.844408121</v>
      </c>
      <c r="F9142" s="5" t="n">
        <v>1.169999994</v>
      </c>
      <c r="G9142" s="6" t="n">
        <f aca="false">SUM(C9142:F9142)</f>
        <v>854.205204767285</v>
      </c>
    </row>
    <row r="9143" customFormat="false" ht="12.75" hidden="false" customHeight="false" outlineLevel="0" collapsed="false">
      <c r="A9143" s="3" t="s">
        <v>266</v>
      </c>
      <c r="B9143" s="3" t="s">
        <v>76</v>
      </c>
      <c r="C9143" s="5" t="n">
        <v>0.121499997389037</v>
      </c>
      <c r="D9143" s="5" t="n">
        <v>1.88099998782855</v>
      </c>
      <c r="E9143" s="5" t="n">
        <v>2.592506218</v>
      </c>
      <c r="F9143" s="5" t="n">
        <v>7.429999953</v>
      </c>
      <c r="G9143" s="6" t="n">
        <f aca="false">SUM(C9143:F9143)</f>
        <v>12.0250061562176</v>
      </c>
    </row>
    <row r="9144" customFormat="false" ht="12.75" hidden="false" customHeight="false" outlineLevel="0" collapsed="false">
      <c r="A9144" s="3" t="s">
        <v>266</v>
      </c>
      <c r="B9144" s="3" t="s">
        <v>77</v>
      </c>
      <c r="C9144" s="5" t="n">
        <v>860</v>
      </c>
      <c r="D9144" s="5" t="n">
        <v>13765.3299560547</v>
      </c>
      <c r="E9144" s="7"/>
      <c r="F9144" s="7"/>
      <c r="G9144" s="6" t="n">
        <f aca="false">SUM(C9144:F9144)</f>
        <v>14625.3299560547</v>
      </c>
    </row>
    <row r="9145" customFormat="false" ht="12.75" hidden="false" customHeight="false" outlineLevel="0" collapsed="false">
      <c r="A9145" s="3" t="s">
        <v>266</v>
      </c>
      <c r="B9145" s="3" t="s">
        <v>78</v>
      </c>
      <c r="C9145" s="7"/>
      <c r="D9145" s="5" t="n">
        <v>10561.8798370361</v>
      </c>
      <c r="E9145" s="7"/>
      <c r="F9145" s="7"/>
      <c r="G9145" s="6" t="n">
        <f aca="false">SUM(C9145:F9145)</f>
        <v>10561.8798370361</v>
      </c>
    </row>
    <row r="9146" customFormat="false" ht="12.75" hidden="false" customHeight="false" outlineLevel="0" collapsed="false">
      <c r="A9146" s="3" t="s">
        <v>266</v>
      </c>
      <c r="B9146" s="3" t="s">
        <v>80</v>
      </c>
      <c r="C9146" s="7"/>
      <c r="D9146" s="5" t="n">
        <v>0.660000026226044</v>
      </c>
      <c r="E9146" s="7"/>
      <c r="F9146" s="5" t="n">
        <v>7451.570074</v>
      </c>
      <c r="G9146" s="6" t="n">
        <f aca="false">SUM(C9146:F9146)</f>
        <v>7452.23007402623</v>
      </c>
    </row>
    <row r="9147" customFormat="false" ht="12.75" hidden="false" customHeight="false" outlineLevel="0" collapsed="false">
      <c r="A9147" s="3" t="s">
        <v>266</v>
      </c>
      <c r="B9147" s="3" t="s">
        <v>81</v>
      </c>
      <c r="C9147" s="7"/>
      <c r="D9147" s="5" t="n">
        <v>19702.39</v>
      </c>
      <c r="E9147" s="7"/>
      <c r="F9147" s="7"/>
      <c r="G9147" s="6" t="n">
        <f aca="false">SUM(C9147:F9147)</f>
        <v>19702.39</v>
      </c>
    </row>
    <row r="9148" customFormat="false" ht="12.75" hidden="false" customHeight="false" outlineLevel="0" collapsed="false">
      <c r="A9148" s="3" t="s">
        <v>266</v>
      </c>
      <c r="B9148" s="3" t="s">
        <v>82</v>
      </c>
      <c r="C9148" s="7"/>
      <c r="D9148" s="5" t="n">
        <v>291.919998168945</v>
      </c>
      <c r="E9148" s="7"/>
      <c r="F9148" s="7"/>
      <c r="G9148" s="6" t="n">
        <f aca="false">SUM(C9148:F9148)</f>
        <v>291.919998168945</v>
      </c>
    </row>
    <row r="9149" customFormat="false" ht="12.75" hidden="false" customHeight="false" outlineLevel="0" collapsed="false">
      <c r="A9149" s="3" t="s">
        <v>266</v>
      </c>
      <c r="B9149" s="3" t="s">
        <v>83</v>
      </c>
      <c r="C9149" s="7"/>
      <c r="D9149" s="5" t="n">
        <v>7508.61999282986</v>
      </c>
      <c r="E9149" s="7"/>
      <c r="F9149" s="7"/>
      <c r="G9149" s="6" t="n">
        <f aca="false">SUM(C9149:F9149)</f>
        <v>7508.61999282986</v>
      </c>
    </row>
    <row r="9150" customFormat="false" ht="12.75" hidden="false" customHeight="false" outlineLevel="0" collapsed="false">
      <c r="A9150" s="3" t="s">
        <v>266</v>
      </c>
      <c r="B9150" s="3" t="s">
        <v>84</v>
      </c>
      <c r="C9150" s="5" t="n">
        <v>21.9309997389792</v>
      </c>
      <c r="D9150" s="5" t="n">
        <v>4015.30498799589</v>
      </c>
      <c r="E9150" s="5" t="n">
        <v>281.7843626</v>
      </c>
      <c r="F9150" s="5" t="n">
        <v>1177.530005</v>
      </c>
      <c r="G9150" s="6" t="n">
        <f aca="false">SUM(C9150:F9150)</f>
        <v>5496.55035533486</v>
      </c>
    </row>
    <row r="9151" customFormat="false" ht="12.75" hidden="false" customHeight="false" outlineLevel="0" collapsed="false">
      <c r="A9151" s="3" t="s">
        <v>266</v>
      </c>
      <c r="B9151" s="3" t="s">
        <v>85</v>
      </c>
      <c r="C9151" s="5" t="n">
        <v>1.5039999592118</v>
      </c>
      <c r="D9151" s="5" t="n">
        <v>14.3410000688164</v>
      </c>
      <c r="E9151" s="5" t="n">
        <v>3.214325974</v>
      </c>
      <c r="F9151" s="5" t="n">
        <v>2.639999969</v>
      </c>
      <c r="G9151" s="6" t="n">
        <f aca="false">SUM(C9151:F9151)</f>
        <v>21.6993259710282</v>
      </c>
    </row>
    <row r="9152" customFormat="false" ht="12.75" hidden="false" customHeight="false" outlineLevel="0" collapsed="false">
      <c r="A9152" s="3" t="s">
        <v>266</v>
      </c>
      <c r="B9152" s="3" t="s">
        <v>86</v>
      </c>
      <c r="C9152" s="7"/>
      <c r="D9152" s="5" t="n">
        <v>0.0599999986588955</v>
      </c>
      <c r="E9152" s="7"/>
      <c r="F9152" s="7"/>
      <c r="G9152" s="6" t="n">
        <f aca="false">SUM(C9152:F9152)</f>
        <v>0.0599999986588955</v>
      </c>
    </row>
    <row r="9153" customFormat="false" ht="12.75" hidden="false" customHeight="false" outlineLevel="0" collapsed="false">
      <c r="A9153" s="3" t="s">
        <v>266</v>
      </c>
      <c r="B9153" s="3" t="s">
        <v>87</v>
      </c>
      <c r="C9153" s="4" t="n">
        <v>8.19999979739805E-005</v>
      </c>
      <c r="D9153" s="8" t="n">
        <v>0.00700250021606053</v>
      </c>
      <c r="E9153" s="7"/>
      <c r="F9153" s="7"/>
      <c r="G9153" s="9" t="n">
        <f aca="false">SUM(C9153:F9153)</f>
        <v>0.00708450021403451</v>
      </c>
    </row>
    <row r="9154" customFormat="false" ht="12.75" hidden="false" customHeight="false" outlineLevel="0" collapsed="false">
      <c r="A9154" s="3" t="s">
        <v>266</v>
      </c>
      <c r="B9154" s="3" t="s">
        <v>88</v>
      </c>
      <c r="C9154" s="4" t="n">
        <v>0.000409999989642529</v>
      </c>
      <c r="D9154" s="5" t="n">
        <v>0.0400098991062237</v>
      </c>
      <c r="E9154" s="7"/>
      <c r="F9154" s="7"/>
      <c r="G9154" s="6" t="n">
        <f aca="false">SUM(C9154:F9154)</f>
        <v>0.0404198990958662</v>
      </c>
    </row>
    <row r="9155" customFormat="false" ht="12.75" hidden="false" customHeight="false" outlineLevel="0" collapsed="false">
      <c r="A9155" s="3" t="s">
        <v>266</v>
      </c>
      <c r="B9155" s="3" t="s">
        <v>89</v>
      </c>
      <c r="C9155" s="7"/>
      <c r="D9155" s="5" t="n">
        <v>10472.3499000538</v>
      </c>
      <c r="E9155" s="7"/>
      <c r="F9155" s="7"/>
      <c r="G9155" s="6" t="n">
        <f aca="false">SUM(C9155:F9155)</f>
        <v>10472.3499000538</v>
      </c>
    </row>
    <row r="9156" customFormat="false" ht="12.75" hidden="false" customHeight="false" outlineLevel="0" collapsed="false">
      <c r="A9156" s="3" t="s">
        <v>266</v>
      </c>
      <c r="B9156" s="3" t="s">
        <v>90</v>
      </c>
      <c r="C9156" s="5" t="n">
        <v>0.365030008604663</v>
      </c>
      <c r="D9156" s="5" t="n">
        <v>192.614001830923</v>
      </c>
      <c r="E9156" s="5" t="n">
        <v>22.79606085</v>
      </c>
      <c r="F9156" s="5" t="n">
        <v>29.74000003</v>
      </c>
      <c r="G9156" s="6" t="n">
        <f aca="false">SUM(C9156:F9156)</f>
        <v>245.515092719528</v>
      </c>
    </row>
    <row r="9157" customFormat="false" ht="12.75" hidden="false" customHeight="false" outlineLevel="0" collapsed="false">
      <c r="A9157" s="3" t="s">
        <v>266</v>
      </c>
      <c r="B9157" s="3" t="s">
        <v>91</v>
      </c>
      <c r="C9157" s="5" t="n">
        <v>1212.63999999315</v>
      </c>
      <c r="D9157" s="5" t="n">
        <v>2.55600002873689</v>
      </c>
      <c r="E9157" s="7"/>
      <c r="F9157" s="7"/>
      <c r="G9157" s="6" t="n">
        <f aca="false">SUM(C9157:F9157)</f>
        <v>1215.19600002188</v>
      </c>
    </row>
    <row r="9158" customFormat="false" ht="12.75" hidden="false" customHeight="false" outlineLevel="0" collapsed="false">
      <c r="A9158" s="3" t="s">
        <v>266</v>
      </c>
      <c r="B9158" s="3" t="s">
        <v>92</v>
      </c>
      <c r="C9158" s="7"/>
      <c r="D9158" s="5"/>
      <c r="E9158" s="5" t="n">
        <v>1937.781522</v>
      </c>
      <c r="F9158" s="5" t="n">
        <v>1227.280005</v>
      </c>
      <c r="G9158" s="6" t="n">
        <f aca="false">SUM(C9158:F9158)</f>
        <v>3165.061527</v>
      </c>
    </row>
    <row r="9159" customFormat="false" ht="12.75" hidden="false" customHeight="false" outlineLevel="0" collapsed="false">
      <c r="A9159" s="3" t="s">
        <v>266</v>
      </c>
      <c r="B9159" s="3" t="s">
        <v>93</v>
      </c>
      <c r="C9159" s="5" t="n">
        <v>0.105010001610935</v>
      </c>
      <c r="D9159" s="5" t="n">
        <v>59.2701983217194</v>
      </c>
      <c r="E9159" s="5" t="n">
        <v>8.51183304</v>
      </c>
      <c r="F9159" s="5" t="n">
        <v>15.16000004</v>
      </c>
      <c r="G9159" s="6" t="n">
        <f aca="false">SUM(C9159:F9159)</f>
        <v>83.0470414033303</v>
      </c>
    </row>
    <row r="9160" customFormat="false" ht="12.75" hidden="false" customHeight="false" outlineLevel="0" collapsed="false">
      <c r="A9160" s="3" t="s">
        <v>266</v>
      </c>
      <c r="B9160" s="3" t="s">
        <v>94</v>
      </c>
      <c r="C9160" s="5" t="n">
        <v>0.0208999995375052</v>
      </c>
      <c r="D9160" s="5" t="n">
        <v>2.60300002386794</v>
      </c>
      <c r="E9160" s="7"/>
      <c r="F9160" s="7"/>
      <c r="G9160" s="6" t="n">
        <f aca="false">SUM(C9160:F9160)</f>
        <v>2.62390002340544</v>
      </c>
    </row>
    <row r="9161" customFormat="false" ht="12.75" hidden="false" customHeight="false" outlineLevel="0" collapsed="false">
      <c r="A9161" s="3" t="s">
        <v>266</v>
      </c>
      <c r="B9161" s="3" t="s">
        <v>95</v>
      </c>
      <c r="C9161" s="7"/>
      <c r="D9161" s="5" t="n">
        <v>5.31999996118248</v>
      </c>
      <c r="E9161" s="5" t="n">
        <v>353.7971113</v>
      </c>
      <c r="F9161" s="5" t="n">
        <v>4037.749974</v>
      </c>
      <c r="G9161" s="6" t="n">
        <f aca="false">SUM(C9161:F9161)</f>
        <v>4396.86708526118</v>
      </c>
    </row>
    <row r="9162" customFormat="false" ht="12.75" hidden="false" customHeight="false" outlineLevel="0" collapsed="false">
      <c r="A9162" s="10" t="s">
        <v>266</v>
      </c>
      <c r="B9162" s="10" t="s">
        <v>96</v>
      </c>
      <c r="C9162" s="4" t="n">
        <v>2.07000002472313E-007</v>
      </c>
      <c r="D9162" s="4" t="n">
        <v>2.00159994947491E-005</v>
      </c>
      <c r="E9162" s="4"/>
      <c r="F9162" s="4"/>
      <c r="G9162" s="11" t="n">
        <f aca="false">SUM(C9162:F9162)</f>
        <v>2.02229994972214E-005</v>
      </c>
    </row>
    <row r="9163" customFormat="false" ht="12.75" hidden="false" customHeight="false" outlineLevel="0" collapsed="false">
      <c r="A9163" s="3" t="s">
        <v>266</v>
      </c>
      <c r="B9163" s="3" t="s">
        <v>97</v>
      </c>
      <c r="C9163" s="7"/>
      <c r="D9163" s="8" t="n">
        <v>0.00100004004749721</v>
      </c>
      <c r="E9163" s="7"/>
      <c r="F9163" s="7"/>
      <c r="G9163" s="9" t="n">
        <f aca="false">SUM(C9163:F9163)</f>
        <v>0.00100004004749721</v>
      </c>
    </row>
    <row r="9164" customFormat="false" ht="12.75" hidden="false" customHeight="false" outlineLevel="0" collapsed="false">
      <c r="A9164" s="3" t="s">
        <v>266</v>
      </c>
      <c r="B9164" s="3" t="s">
        <v>98</v>
      </c>
      <c r="C9164" s="7"/>
      <c r="D9164" s="5" t="n">
        <v>35934.1806716919</v>
      </c>
      <c r="E9164" s="7"/>
      <c r="F9164" s="7"/>
      <c r="G9164" s="6" t="n">
        <f aca="false">SUM(C9164:F9164)</f>
        <v>35934.1806716919</v>
      </c>
    </row>
    <row r="9165" customFormat="false" ht="12.75" hidden="false" customHeight="false" outlineLevel="0" collapsed="false">
      <c r="A9165" s="3" t="s">
        <v>266</v>
      </c>
      <c r="B9165" s="3" t="s">
        <v>100</v>
      </c>
      <c r="C9165" s="5" t="n">
        <v>3300</v>
      </c>
      <c r="D9165" s="5" t="n">
        <v>80359.1302682534</v>
      </c>
      <c r="E9165" s="5" t="n">
        <v>17756.78846</v>
      </c>
      <c r="F9165" s="5" t="n">
        <v>135405.8998</v>
      </c>
      <c r="G9165" s="6" t="n">
        <f aca="false">SUM(C9165:F9165)</f>
        <v>236821.818528253</v>
      </c>
    </row>
    <row r="9166" customFormat="false" ht="12.75" hidden="false" customHeight="false" outlineLevel="0" collapsed="false">
      <c r="A9166" s="3" t="s">
        <v>266</v>
      </c>
      <c r="B9166" s="3" t="s">
        <v>101</v>
      </c>
      <c r="C9166" s="7"/>
      <c r="D9166" s="5" t="n">
        <v>21079.8300485611</v>
      </c>
      <c r="E9166" s="7"/>
      <c r="F9166" s="7"/>
      <c r="G9166" s="6" t="n">
        <f aca="false">SUM(C9166:F9166)</f>
        <v>21079.8300485611</v>
      </c>
    </row>
    <row r="9167" customFormat="false" ht="12.75" hidden="false" customHeight="false" outlineLevel="0" collapsed="false">
      <c r="A9167" s="3" t="s">
        <v>266</v>
      </c>
      <c r="B9167" s="3" t="s">
        <v>103</v>
      </c>
      <c r="C9167" s="5" t="n">
        <v>8760</v>
      </c>
      <c r="D9167" s="5" t="n">
        <v>25.8500003814697</v>
      </c>
      <c r="E9167" s="7"/>
      <c r="F9167" s="7"/>
      <c r="G9167" s="6" t="n">
        <f aca="false">SUM(C9167:F9167)</f>
        <v>8785.85000038147</v>
      </c>
    </row>
    <row r="9168" customFormat="false" ht="12.75" hidden="false" customHeight="false" outlineLevel="0" collapsed="false">
      <c r="A9168" s="3" t="s">
        <v>266</v>
      </c>
      <c r="B9168" s="3" t="s">
        <v>104</v>
      </c>
      <c r="C9168" s="7"/>
      <c r="D9168" s="5" t="n">
        <v>3750.79993534088</v>
      </c>
      <c r="E9168" s="7"/>
      <c r="F9168" s="5" t="n">
        <v>46809.25983</v>
      </c>
      <c r="G9168" s="6" t="n">
        <f aca="false">SUM(C9168:F9168)</f>
        <v>50560.0597653409</v>
      </c>
    </row>
    <row r="9169" customFormat="false" ht="12.75" hidden="false" customHeight="false" outlineLevel="0" collapsed="false">
      <c r="A9169" s="3" t="s">
        <v>266</v>
      </c>
      <c r="B9169" s="3" t="s">
        <v>105</v>
      </c>
      <c r="C9169" s="7"/>
      <c r="D9169" s="5" t="n">
        <v>6.40999984741211</v>
      </c>
      <c r="E9169" s="7"/>
      <c r="F9169" s="7"/>
      <c r="G9169" s="6" t="n">
        <f aca="false">SUM(C9169:F9169)</f>
        <v>6.40999984741211</v>
      </c>
    </row>
    <row r="9170" customFormat="false" ht="12.75" hidden="false" customHeight="false" outlineLevel="0" collapsed="false">
      <c r="A9170" s="3" t="s">
        <v>266</v>
      </c>
      <c r="B9170" s="3" t="s">
        <v>106</v>
      </c>
      <c r="C9170" s="7"/>
      <c r="D9170" s="8" t="n">
        <v>0.00100000004749745</v>
      </c>
      <c r="E9170" s="7"/>
      <c r="F9170" s="7"/>
      <c r="G9170" s="0" t="n">
        <f aca="false">SUM(C9170:F9170)</f>
        <v>0.00100000004749745</v>
      </c>
    </row>
    <row r="9171" customFormat="false" ht="12.75" hidden="false" customHeight="false" outlineLevel="0" collapsed="false">
      <c r="A9171" s="3" t="s">
        <v>266</v>
      </c>
      <c r="B9171" s="3" t="s">
        <v>108</v>
      </c>
      <c r="C9171" s="7"/>
      <c r="D9171" s="5" t="n">
        <v>249.300003051758</v>
      </c>
      <c r="E9171" s="7"/>
      <c r="F9171" s="7"/>
      <c r="G9171" s="6" t="n">
        <f aca="false">SUM(C9171:F9171)</f>
        <v>249.300003051758</v>
      </c>
    </row>
    <row r="9172" customFormat="false" ht="12.75" hidden="false" customHeight="false" outlineLevel="0" collapsed="false">
      <c r="A9172" s="3" t="s">
        <v>266</v>
      </c>
      <c r="B9172" s="3" t="s">
        <v>109</v>
      </c>
      <c r="C9172" s="7"/>
      <c r="D9172" s="5" t="n">
        <v>682.999992370606</v>
      </c>
      <c r="E9172" s="7"/>
      <c r="F9172" s="7"/>
      <c r="G9172" s="6" t="n">
        <f aca="false">SUM(C9172:F9172)</f>
        <v>682.999992370606</v>
      </c>
    </row>
    <row r="9173" customFormat="false" ht="12.75" hidden="false" customHeight="false" outlineLevel="0" collapsed="false">
      <c r="A9173" s="3" t="s">
        <v>266</v>
      </c>
      <c r="B9173" s="3" t="s">
        <v>110</v>
      </c>
      <c r="C9173" s="7"/>
      <c r="D9173" s="5" t="n">
        <v>249.300003051758</v>
      </c>
      <c r="E9173" s="7"/>
      <c r="F9173" s="7"/>
      <c r="G9173" s="6" t="n">
        <f aca="false">SUM(C9173:F9173)</f>
        <v>249.300003051758</v>
      </c>
    </row>
    <row r="9174" customFormat="false" ht="12.75" hidden="false" customHeight="false" outlineLevel="0" collapsed="false">
      <c r="A9174" s="3" t="s">
        <v>266</v>
      </c>
      <c r="B9174" s="3" t="s">
        <v>111</v>
      </c>
      <c r="C9174" s="5" t="n">
        <v>177.199996948242</v>
      </c>
      <c r="D9174" s="5" t="n">
        <v>82230.4304285049</v>
      </c>
      <c r="E9174" s="5" t="n">
        <v>17347.03109</v>
      </c>
      <c r="F9174" s="5" t="n">
        <v>76145.35971</v>
      </c>
      <c r="G9174" s="6" t="n">
        <f aca="false">SUM(C9174:F9174)</f>
        <v>175900.021225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3:56:49Z</dcterms:created>
  <dc:creator>Kevin Yam</dc:creator>
  <dc:description/>
  <dc:language>en-US</dc:language>
  <cp:lastModifiedBy>Kevin Yam</cp:lastModifiedBy>
  <dcterms:modified xsi:type="dcterms:W3CDTF">2003-05-13T13:57:06Z</dcterms:modified>
  <cp:revision>0</cp:revision>
  <dc:subject/>
  <dc:title/>
</cp:coreProperties>
</file>