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il slope intercepts" sheetId="1" state="visible" r:id="rId2"/>
    <sheet name="Lens 16" sheetId="2" state="visible" r:id="rId3"/>
    <sheet name="Lens 18" sheetId="3" state="visible" r:id="rId4"/>
    <sheet name="Lens 17" sheetId="4" state="visible" r:id="rId5"/>
    <sheet name="Lens 21" sheetId="5" state="visible" r:id="rId6"/>
    <sheet name="Lens 20" sheetId="6" state="visible" r:id="rId7"/>
    <sheet name="Lens 22" sheetId="7" state="visible" r:id="rId8"/>
    <sheet name="Lens 23" sheetId="8" state="visible" r:id="rId9"/>
    <sheet name="Lens 24" sheetId="9" state="visible" r:id="rId10"/>
    <sheet name="Lens 25" sheetId="10" state="visible" r:id="rId11"/>
    <sheet name="Lens 24 retest" sheetId="11" state="visible" r:id="rId12"/>
    <sheet name="Lens 27" sheetId="12" state="visible" r:id="rId13"/>
    <sheet name="Lens 28" sheetId="13" state="visible" r:id="rId14"/>
  </sheets>
  <definedNames>
    <definedName function="false" hidden="false" localSheetId="1" name="_xlnm.Print_Area" vbProcedure="false">'Lens 16'!$A$1:$N$48</definedName>
    <definedName function="false" hidden="false" localSheetId="3" name="_xlnm.Print_Area" vbProcedure="false">'Lens 17'!$A$1:$N$42</definedName>
    <definedName function="false" hidden="false" localSheetId="2" name="_xlnm.Print_Area" vbProcedure="false">'Lens 18'!$A$1:$N$29</definedName>
    <definedName function="false" hidden="false" localSheetId="5" name="_xlnm.Print_Area" vbProcedure="false">'Lens 20'!$A$1:$O$48</definedName>
    <definedName function="false" hidden="false" localSheetId="4" name="_xlnm.Print_Area" vbProcedure="false">'Lens 21'!$A$1:$N$44</definedName>
    <definedName function="false" hidden="false" localSheetId="6" name="_xlnm.Print_Area" vbProcedure="false">'Lens 22'!$A$1:$N$31</definedName>
    <definedName function="false" hidden="false" localSheetId="7" name="_xlnm.Print_Area" vbProcedure="false">'Lens 23'!$A$1:$N$27</definedName>
    <definedName function="false" hidden="false" localSheetId="8" name="_xlnm.Print_Area" vbProcedure="false">'Lens 24'!$A$1:$N$34</definedName>
    <definedName function="false" hidden="false" localSheetId="10" name="_xlnm.Print_Area" vbProcedure="false">'Lens 24 retest'!$A$1:$N$36</definedName>
    <definedName function="false" hidden="false" localSheetId="9" name="_xlnm.Print_Area" vbProcedure="false">'Lens 25'!$A$1:$N$34</definedName>
    <definedName function="false" hidden="false" localSheetId="11" name="_xlnm.Print_Area" vbProcedure="false">'Lens 27'!$A$1:$N$96</definedName>
    <definedName function="false" hidden="false" localSheetId="12" name="_xlnm.Print_Area" vbProcedure="false">'Lens 28'!$A$1:$N$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assumed no significant pulses at pot setting of 4.5. PS kept tripping off.
</t>
        </r>
      </text>
      <mc:AlternateContent>
        <mc:Choice Requires="v2">
          <commentPr autoFill="true" autoScale="false" colHidden="false" locked="false" rowHidden="false" textHAlign="justify" textVAlign="top">
            <anchor moveWithCells="false" sizeWithCells="false">
              <xdr:from>
                <xdr:col>1</xdr:col>
                <xdr:colOff>14</xdr:colOff>
                <xdr:row>12</xdr:row>
                <xdr:rowOff>9</xdr:rowOff>
              </xdr:from>
              <xdr:to>
                <xdr:col>2</xdr:col>
                <xdr:colOff>66</xdr:colOff>
                <xdr:row>16</xdr:row>
                <xdr:rowOff>7</xdr:rowOff>
              </xdr:to>
            </anchor>
          </commentPr>
        </mc:Choice>
        <mc:Fallback/>
      </mc:AlternateContent>
    </comment>
    <comment ref="D1" authorId="0">
      <text>
        <r>
          <rPr>
            <b val="true"/>
            <sz val="8"/>
            <color rgb="FF000000"/>
            <rFont val="Tahoma"/>
            <family val="0"/>
          </rPr>
          <t xml:space="preserve">389 us from one photo
380 us from another one</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67</xdr:colOff>
                <xdr:row>3</xdr:row>
                <xdr:rowOff>19</xdr:rowOff>
              </xdr:to>
            </anchor>
          </commentPr>
        </mc:Choice>
        <mc:Fallback/>
      </mc:AlternateContent>
    </comment>
    <comment ref="E14" authorId="0">
      <text>
        <r>
          <rPr>
            <b val="true"/>
            <sz val="8"/>
            <color rgb="FF000000"/>
            <rFont val="Tahoma"/>
            <family val="0"/>
          </rPr>
          <t xml:space="preserve">date in log book is 11/9. Hard to believe it sat around for a whole month and didn't get tested. This date is an assumed one.
</t>
        </r>
      </text>
      <mc:AlternateContent>
        <mc:Choice Requires="v2">
          <commentPr autoFill="true" autoScale="false" colHidden="false" locked="false" rowHidden="false" textHAlign="justify" textVAlign="top">
            <anchor moveWithCells="false" sizeWithCells="false">
              <xdr:from>
                <xdr:col>5</xdr:col>
                <xdr:colOff>14</xdr:colOff>
                <xdr:row>12</xdr:row>
                <xdr:rowOff>9</xdr:rowOff>
              </xdr:from>
              <xdr:to>
                <xdr:col>8</xdr:col>
                <xdr:colOff>13</xdr:colOff>
                <xdr:row>1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o bias supply until late in pot setting of 1.1. Bdot and rog values not meaningful at 0.4 pot</t>
        </r>
      </text>
      <mc:AlternateContent>
        <mc:Choice Requires="v2">
          <commentPr autoFill="true" autoScale="false" colHidden="false" locked="false" rowHidden="false" textHAlign="justify" textVAlign="top">
            <anchor moveWithCells="false" sizeWithCells="false">
              <xdr:from>
                <xdr:col>3</xdr:col>
                <xdr:colOff>14</xdr:colOff>
                <xdr:row>5</xdr:row>
                <xdr:rowOff>104</xdr:rowOff>
              </xdr:from>
              <xdr:to>
                <xdr:col>4</xdr:col>
                <xdr:colOff>67</xdr:colOff>
                <xdr:row>9</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bad rogowski coil</t>
        </r>
      </text>
      <mc:AlternateContent>
        <mc:Choice Requires="v2">
          <commentPr autoFill="true" autoScale="false" colHidden="false" locked="false" rowHidden="false" textHAlign="justify" textVAlign="top">
            <anchor moveWithCells="false" sizeWithCells="false">
              <xdr:from>
                <xdr:col>3</xdr:col>
                <xdr:colOff>14</xdr:colOff>
                <xdr:row>5</xdr:row>
                <xdr:rowOff>104</xdr:rowOff>
              </xdr:from>
              <xdr:to>
                <xdr:col>4</xdr:col>
                <xdr:colOff>67</xdr:colOff>
                <xdr:row>9</xdr:row>
                <xdr:rowOff>7</xdr:rowOff>
              </xdr:to>
            </anchor>
          </commentPr>
        </mc:Choice>
        <mc:Fallback/>
      </mc:AlternateContent>
    </comment>
    <comment ref="D18" authorId="0">
      <text>
        <r>
          <rPr>
            <b val="true"/>
            <sz val="8"/>
            <color rgb="FF000000"/>
            <rFont val="Tahoma"/>
            <family val="0"/>
          </rPr>
          <t xml:space="preserve">Bdot voltage assumed; not recorded in logbook</t>
        </r>
      </text>
      <mc:AlternateContent>
        <mc:Choice Requires="v2">
          <commentPr autoFill="true" autoScale="false" colHidden="false" locked="false" rowHidden="false" textHAlign="justify" textVAlign="top">
            <anchor moveWithCells="false" sizeWithCells="false">
              <xdr:from>
                <xdr:col>4</xdr:col>
                <xdr:colOff>14</xdr:colOff>
                <xdr:row>16</xdr:row>
                <xdr:rowOff>9</xdr:rowOff>
              </xdr:from>
              <xdr:to>
                <xdr:col>5</xdr:col>
                <xdr:colOff>67</xdr:colOff>
                <xdr:row>20</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assumed values for Rogowski coil, Bdot coil and date; these were not recorded in logbook</t>
        </r>
      </text>
      <mc:AlternateContent>
        <mc:Choice Requires="v2">
          <commentPr autoFill="true" autoScale="false" colHidden="false" locked="false" rowHidden="false" textHAlign="justify" textVAlign="top">
            <anchor moveWithCells="false" sizeWithCells="false">
              <xdr:from>
                <xdr:col>1</xdr:col>
                <xdr:colOff>14</xdr:colOff>
                <xdr:row>23</xdr:row>
                <xdr:rowOff>9</xdr:rowOff>
              </xdr:from>
              <xdr:to>
                <xdr:col>2</xdr:col>
                <xdr:colOff>67</xdr:colOff>
                <xdr:row>27</xdr:row>
                <xdr:rowOff>7</xdr:rowOff>
              </xdr:to>
            </anchor>
          </commentPr>
        </mc:Choice>
        <mc:Fallback/>
      </mc:AlternateContent>
    </comment>
  </commentList>
</comments>
</file>

<file path=xl/sharedStrings.xml><?xml version="1.0" encoding="utf-8"?>
<sst xmlns="http://schemas.openxmlformats.org/spreadsheetml/2006/main" count="516" uniqueCount="59">
  <si>
    <t xml:space="preserve">Lens #</t>
  </si>
  <si>
    <t xml:space="preserve">bdot vs pot</t>
  </si>
  <si>
    <t xml:space="preserve">rog vs pot</t>
  </si>
  <si>
    <t xml:space="preserve">rog vs bdot</t>
  </si>
  <si>
    <t xml:space="preserve">Deltas</t>
  </si>
  <si>
    <t xml:space="preserve">fractional delta</t>
  </si>
  <si>
    <t xml:space="preserve">slope</t>
  </si>
  <si>
    <t xml:space="preserve">y intercept</t>
  </si>
  <si>
    <t xml:space="preserve">24 retest</t>
  </si>
  <si>
    <t xml:space="preserve">Lens 16</t>
  </si>
  <si>
    <t xml:space="preserve">average pulse width:</t>
  </si>
  <si>
    <t xml:space="preserve">us</t>
  </si>
  <si>
    <t xml:space="preserve">alpha:</t>
  </si>
  <si>
    <t xml:space="preserve">Hz</t>
  </si>
  <si>
    <t xml:space="preserve">calculated pulse width:</t>
  </si>
  <si>
    <t xml:space="preserve">omega:</t>
  </si>
  <si>
    <t xml:space="preserve">effective inductance:</t>
  </si>
  <si>
    <t xml:space="preserve">henry</t>
  </si>
  <si>
    <t xml:space="preserve">time at peak</t>
  </si>
  <si>
    <t xml:space="preserve">s</t>
  </si>
  <si>
    <t xml:space="preserve">effective resistance:</t>
  </si>
  <si>
    <t xml:space="preserve">ohm</t>
  </si>
  <si>
    <t xml:space="preserve">test station capacitance:</t>
  </si>
  <si>
    <t xml:space="preserve">farad</t>
  </si>
  <si>
    <t xml:space="preserve">POT</t>
  </si>
  <si>
    <t xml:space="preserve">pulse count</t>
  </si>
  <si>
    <t xml:space="preserve">ROG</t>
  </si>
  <si>
    <t xml:space="preserve">Bdot</t>
  </si>
  <si>
    <t xml:space="preserve">date</t>
  </si>
  <si>
    <t xml:space="preserve">cap voltage by pot relationship (y = 0.2027x + 1.2055)</t>
  </si>
  <si>
    <t xml:space="preserve">calculated grad(Bdot)</t>
  </si>
  <si>
    <t xml:space="preserve">calcualated grad(Rog)</t>
  </si>
  <si>
    <t xml:space="preserve">grad(Bdot)/grad(Rog)</t>
  </si>
  <si>
    <t xml:space="preserve">at cap voltage</t>
  </si>
  <si>
    <t xml:space="preserve">undamped peak current</t>
  </si>
  <si>
    <t xml:space="preserve">peak current</t>
  </si>
  <si>
    <t xml:space="preserve">Pearson calibration</t>
  </si>
  <si>
    <t xml:space="preserve">measured/calculated</t>
  </si>
  <si>
    <t xml:space="preserve">max</t>
  </si>
  <si>
    <t xml:space="preserve">min</t>
  </si>
  <si>
    <t xml:space="preserve">gradient</t>
  </si>
  <si>
    <t xml:space="preserve">damped peak current KA</t>
  </si>
  <si>
    <t xml:space="preserve">Lens 18</t>
  </si>
  <si>
    <t xml:space="preserve">LENS 18 was also tested previously up to about 80,000 pulses at pot setting as high as 3.75. The transformer had to be replaced when arcing occurred between the lens and transformer.</t>
  </si>
  <si>
    <t xml:space="preserve">Lens 17</t>
  </si>
  <si>
    <t xml:space="preserve">Lens 21</t>
  </si>
  <si>
    <t xml:space="preserve">no waveform</t>
  </si>
  <si>
    <t xml:space="preserve">damped peak current</t>
  </si>
  <si>
    <t xml:space="preserve">peak current KA</t>
  </si>
  <si>
    <t xml:space="preserve">Lens 20</t>
  </si>
  <si>
    <t xml:space="preserve">10/*1/95</t>
  </si>
  <si>
    <t xml:space="preserve">Lens 22</t>
  </si>
  <si>
    <t xml:space="preserve">Lens 23</t>
  </si>
  <si>
    <t xml:space="preserve">Lens 24</t>
  </si>
  <si>
    <t xml:space="preserve">Lens 25</t>
  </si>
  <si>
    <t xml:space="preserve">5./15/99</t>
  </si>
  <si>
    <t xml:space="preserve">retest</t>
  </si>
  <si>
    <t xml:space="preserve">Lens 27</t>
  </si>
  <si>
    <t xml:space="preserve">Lens 28</t>
  </si>
</sst>
</file>

<file path=xl/styles.xml><?xml version="1.0" encoding="utf-8"?>
<styleSheet xmlns="http://schemas.openxmlformats.org/spreadsheetml/2006/main">
  <numFmts count="8">
    <numFmt numFmtId="164" formatCode="General"/>
    <numFmt numFmtId="165" formatCode="0%"/>
    <numFmt numFmtId="166" formatCode="0.00"/>
    <numFmt numFmtId="167" formatCode="0.00E+00"/>
    <numFmt numFmtId="168" formatCode="[$-409]m/d/yyyy"/>
    <numFmt numFmtId="169" formatCode="0"/>
    <numFmt numFmtId="170" formatCode="0.0"/>
    <numFmt numFmtId="171" formatCode="0.000"/>
  </numFmts>
  <fonts count="44">
    <font>
      <sz val="10"/>
      <name val="MathSoftText"/>
      <family val="0"/>
    </font>
    <font>
      <sz val="10"/>
      <name val="Arial"/>
      <family val="0"/>
    </font>
    <font>
      <sz val="10"/>
      <name val="Arial"/>
      <family val="0"/>
    </font>
    <font>
      <sz val="10"/>
      <name val="Arial"/>
      <family val="0"/>
    </font>
    <font>
      <sz val="10"/>
      <name val="Arial"/>
      <family val="2"/>
    </font>
    <font>
      <sz val="12"/>
      <color rgb="FF000000"/>
      <name val="MathSoftText"/>
      <family val="2"/>
    </font>
    <font>
      <sz val="15.75"/>
      <color rgb="FF000000"/>
      <name val="MathSoftText"/>
      <family val="2"/>
    </font>
    <font>
      <sz val="9"/>
      <color rgb="FF000000"/>
      <name val="MathSoftText"/>
      <family val="2"/>
    </font>
    <font>
      <sz val="11.25"/>
      <color rgb="FF000000"/>
      <name val="Arial"/>
      <family val="2"/>
    </font>
    <font>
      <sz val="9"/>
      <name val="MathSoftText"/>
      <family val="0"/>
    </font>
    <font>
      <sz val="10"/>
      <color rgb="FFFF0000"/>
      <name val="MathSoftText"/>
      <family val="0"/>
    </font>
    <font>
      <sz val="11.25"/>
      <color rgb="FF000000"/>
      <name val="MathSoftText"/>
      <family val="2"/>
    </font>
    <font>
      <sz val="8"/>
      <color rgb="FF000000"/>
      <name val="MathSoftText"/>
      <family val="2"/>
    </font>
    <font>
      <sz val="11.75"/>
      <color rgb="FF000000"/>
      <name val="MathSoftText"/>
      <family val="2"/>
    </font>
    <font>
      <sz val="9.75"/>
      <color rgb="FF339966"/>
      <name val="MathSoftText"/>
      <family val="2"/>
    </font>
    <font>
      <sz val="9.75"/>
      <color rgb="FF000000"/>
      <name val="MathSoftText"/>
      <family val="2"/>
    </font>
    <font>
      <sz val="9.75"/>
      <color rgb="FFFF0000"/>
      <name val="MathSoftText"/>
      <family val="2"/>
    </font>
    <font>
      <sz val="10"/>
      <color rgb="FFFF0000"/>
      <name val="MathSoftText"/>
      <family val="2"/>
    </font>
    <font>
      <sz val="10"/>
      <color rgb="FF000000"/>
      <name val="MathSoftText"/>
      <family val="2"/>
    </font>
    <font>
      <sz val="14.5"/>
      <color rgb="FF000000"/>
      <name val="MathSoftText"/>
      <family val="2"/>
    </font>
    <font>
      <sz val="10.5"/>
      <color rgb="FF000000"/>
      <name val="MathSoftText"/>
      <family val="2"/>
    </font>
    <font>
      <sz val="8.5"/>
      <color rgb="FF000000"/>
      <name val="MathSoftText"/>
      <family val="2"/>
    </font>
    <font>
      <sz val="5.5"/>
      <color rgb="FF000000"/>
      <name val="MathSoftText"/>
      <family val="2"/>
    </font>
    <font>
      <sz val="4.5"/>
      <color rgb="FF000000"/>
      <name val="MathSoftText"/>
      <family val="2"/>
    </font>
    <font>
      <sz val="10"/>
      <color rgb="FF339966"/>
      <name val="MathSoftText"/>
      <family val="2"/>
    </font>
    <font>
      <b val="true"/>
      <sz val="8"/>
      <color rgb="FF000000"/>
      <name val="Tahoma"/>
      <family val="0"/>
    </font>
    <font>
      <sz val="8"/>
      <color rgb="FF000000"/>
      <name val="Tahoma"/>
      <family val="0"/>
    </font>
    <font>
      <sz val="11"/>
      <color rgb="FF000000"/>
      <name val="MathSoftText"/>
      <family val="2"/>
    </font>
    <font>
      <sz val="9.5"/>
      <color rgb="FF000000"/>
      <name val="MathSoftText"/>
      <family val="2"/>
    </font>
    <font>
      <sz val="9.25"/>
      <color rgb="FF000000"/>
      <name val="MathSoftText"/>
      <family val="2"/>
    </font>
    <font>
      <sz val="10.75"/>
      <color rgb="FF000000"/>
      <name val="MathSoftText"/>
      <family val="2"/>
    </font>
    <font>
      <sz val="16.25"/>
      <color rgb="FF000000"/>
      <name val="MathSoftText"/>
      <family val="2"/>
    </font>
    <font>
      <sz val="3.75"/>
      <color rgb="FF000000"/>
      <name val="MathSoftText"/>
      <family val="2"/>
    </font>
    <font>
      <sz val="3"/>
      <color rgb="FF000000"/>
      <name val="MathSoftText"/>
      <family val="2"/>
    </font>
    <font>
      <sz val="4.75"/>
      <color rgb="FF000000"/>
      <name val="MathSoftText"/>
      <family val="2"/>
    </font>
    <font>
      <sz val="5.75"/>
      <color rgb="FF000000"/>
      <name val="MathSoftText"/>
      <family val="2"/>
    </font>
    <font>
      <sz val="5.25"/>
      <color rgb="FF000000"/>
      <name val="MathSoftText"/>
      <family val="2"/>
    </font>
    <font>
      <sz val="5"/>
      <color rgb="FF000000"/>
      <name val="MathSoftText"/>
      <family val="2"/>
    </font>
    <font>
      <sz val="4.25"/>
      <color rgb="FF000000"/>
      <name val="MathSoftText"/>
      <family val="2"/>
    </font>
    <font>
      <sz val="10.25"/>
      <color rgb="FF000000"/>
      <name val="MathSoftText"/>
      <family val="2"/>
    </font>
    <font>
      <sz val="3.5"/>
      <color rgb="FF000000"/>
      <name val="MathSoftText"/>
      <family val="2"/>
    </font>
    <font>
      <sz val="8.75"/>
      <color rgb="FF000000"/>
      <name val="MathSoftText"/>
      <family val="2"/>
    </font>
    <font>
      <sz val="4"/>
      <color rgb="FF000000"/>
      <name val="MathSoftText"/>
      <family val="2"/>
    </font>
    <font>
      <sz val="3.25"/>
      <color rgb="FF000000"/>
      <name val="MathSoftText"/>
      <family val="2"/>
    </font>
  </fonts>
  <fills count="2">
    <fill>
      <patternFill patternType="none"/>
    </fill>
    <fill>
      <patternFill patternType="gray125"/>
    </fill>
  </fills>
  <borders count="8">
    <border diagonalUp="false" diagonalDown="false">
      <left/>
      <right/>
      <top/>
      <bottom/>
      <diagonal/>
    </border>
    <border diagonalUp="false" diagonalDown="false">
      <left style="thin">
        <color rgb="FF00FFFF"/>
      </left>
      <right style="thin">
        <color rgb="FF00FFFF"/>
      </right>
      <top style="thin">
        <color rgb="FF00FFFF"/>
      </top>
      <bottom/>
      <diagonal/>
    </border>
    <border diagonalUp="false" diagonalDown="false">
      <left style="thin">
        <color rgb="FF00FFFF"/>
      </left>
      <right/>
      <top/>
      <bottom style="thin">
        <color rgb="FF00FFFF"/>
      </bottom>
      <diagonal/>
    </border>
    <border diagonalUp="false" diagonalDown="false">
      <left/>
      <right style="thin">
        <color rgb="FF00FFFF"/>
      </right>
      <top/>
      <bottom style="thin">
        <color rgb="FF00FF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curve fit parameters by lens</a:t>
            </a:r>
          </a:p>
        </c:rich>
      </c:tx>
      <c:overlay val="0"/>
      <c:spPr>
        <a:noFill/>
        <a:ln w="0">
          <a:noFill/>
        </a:ln>
      </c:spPr>
    </c:title>
    <c:autoTitleDeleted val="0"/>
    <c:plotArea>
      <c:barChart>
        <c:barDir val="col"/>
        <c:grouping val="clustered"/>
        <c:varyColors val="0"/>
        <c:ser>
          <c:idx val="0"/>
          <c:order val="0"/>
          <c:tx>
            <c:strRef>
              <c:f>"bdot vs pot slope"</c:f>
              <c:strCache>
                <c:ptCount val="1"/>
                <c:pt idx="0">
                  <c:v>bdot vs pot slop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B$3:$B$14</c:f>
              <c:numCache>
                <c:formatCode>General</c:formatCode>
                <c:ptCount val="12"/>
                <c:pt idx="0">
                  <c:v>0.4568</c:v>
                </c:pt>
                <c:pt idx="1">
                  <c:v>0.3685</c:v>
                </c:pt>
                <c:pt idx="2">
                  <c:v>0.4381</c:v>
                </c:pt>
                <c:pt idx="3">
                  <c:v>0.4459</c:v>
                </c:pt>
                <c:pt idx="4">
                  <c:v>0.4544</c:v>
                </c:pt>
                <c:pt idx="5">
                  <c:v>0.5131</c:v>
                </c:pt>
                <c:pt idx="6">
                  <c:v>0.4013</c:v>
                </c:pt>
                <c:pt idx="7">
                  <c:v>0.4479</c:v>
                </c:pt>
                <c:pt idx="8">
                  <c:v>0.4578</c:v>
                </c:pt>
                <c:pt idx="9">
                  <c:v>0.3329</c:v>
                </c:pt>
                <c:pt idx="10">
                  <c:v>0.3862</c:v>
                </c:pt>
                <c:pt idx="11">
                  <c:v>0.3656</c:v>
                </c:pt>
              </c:numCache>
            </c:numRef>
          </c:val>
        </c:ser>
        <c:ser>
          <c:idx val="1"/>
          <c:order val="1"/>
          <c:tx>
            <c:strRef>
              <c:f>"rog vs pot slope"</c:f>
              <c:strCache>
                <c:ptCount val="1"/>
                <c:pt idx="0">
                  <c:v>rog vs pot slo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D$3:$D$14</c:f>
              <c:numCache>
                <c:formatCode>General</c:formatCode>
                <c:ptCount val="12"/>
                <c:pt idx="0">
                  <c:v>0.0574</c:v>
                </c:pt>
                <c:pt idx="1">
                  <c:v>0.039</c:v>
                </c:pt>
                <c:pt idx="2">
                  <c:v>0.0559</c:v>
                </c:pt>
                <c:pt idx="3">
                  <c:v>0.0489</c:v>
                </c:pt>
                <c:pt idx="4">
                  <c:v>0.0489</c:v>
                </c:pt>
                <c:pt idx="5">
                  <c:v>0.0558</c:v>
                </c:pt>
                <c:pt idx="7">
                  <c:v>0.0611</c:v>
                </c:pt>
                <c:pt idx="8">
                  <c:v>0.0569</c:v>
                </c:pt>
                <c:pt idx="9">
                  <c:v>0.0456</c:v>
                </c:pt>
                <c:pt idx="10">
                  <c:v>0.0514</c:v>
                </c:pt>
                <c:pt idx="11">
                  <c:v>0.0543</c:v>
                </c:pt>
              </c:numCache>
            </c:numRef>
          </c:val>
        </c:ser>
        <c:ser>
          <c:idx val="2"/>
          <c:order val="2"/>
          <c:tx>
            <c:strRef>
              <c:f>"rog vs pot intercept"</c:f>
              <c:strCache>
                <c:ptCount val="1"/>
                <c:pt idx="0">
                  <c:v>rog vs pot intercep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E$3:$E$14</c:f>
              <c:numCache>
                <c:formatCode>General</c:formatCode>
                <c:ptCount val="12"/>
                <c:pt idx="0">
                  <c:v>0.3388</c:v>
                </c:pt>
                <c:pt idx="1">
                  <c:v>0.4213</c:v>
                </c:pt>
                <c:pt idx="2">
                  <c:v>0.2912</c:v>
                </c:pt>
                <c:pt idx="3">
                  <c:v>0.2925</c:v>
                </c:pt>
                <c:pt idx="4">
                  <c:v>0.2888</c:v>
                </c:pt>
                <c:pt idx="5">
                  <c:v>0.288</c:v>
                </c:pt>
                <c:pt idx="7">
                  <c:v>0.3425</c:v>
                </c:pt>
                <c:pt idx="8">
                  <c:v>0.3341</c:v>
                </c:pt>
                <c:pt idx="9">
                  <c:v>0.2605</c:v>
                </c:pt>
                <c:pt idx="10">
                  <c:v>0.2966</c:v>
                </c:pt>
                <c:pt idx="11">
                  <c:v>0.3314</c:v>
                </c:pt>
              </c:numCache>
            </c:numRef>
          </c:val>
        </c:ser>
        <c:ser>
          <c:idx val="3"/>
          <c:order val="3"/>
          <c:tx>
            <c:strRef>
              <c:f>"rog vs bdot slope"</c:f>
              <c:strCache>
                <c:ptCount val="1"/>
                <c:pt idx="0">
                  <c:v>rog vs bdot slope</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F$3:$F$14</c:f>
              <c:numCache>
                <c:formatCode>General</c:formatCode>
                <c:ptCount val="12"/>
                <c:pt idx="0">
                  <c:v>0.1257</c:v>
                </c:pt>
                <c:pt idx="1">
                  <c:v>0.1081</c:v>
                </c:pt>
                <c:pt idx="2">
                  <c:v>0.1275</c:v>
                </c:pt>
                <c:pt idx="3">
                  <c:v>0.1094</c:v>
                </c:pt>
                <c:pt idx="4">
                  <c:v>0.1075</c:v>
                </c:pt>
                <c:pt idx="5">
                  <c:v>0.1087</c:v>
                </c:pt>
                <c:pt idx="7">
                  <c:v>0.1364</c:v>
                </c:pt>
                <c:pt idx="8">
                  <c:v>0.1241</c:v>
                </c:pt>
                <c:pt idx="9">
                  <c:v>0.1343</c:v>
                </c:pt>
                <c:pt idx="10">
                  <c:v>0.1322</c:v>
                </c:pt>
                <c:pt idx="11">
                  <c:v>0.1477</c:v>
                </c:pt>
              </c:numCache>
            </c:numRef>
          </c:val>
        </c:ser>
        <c:ser>
          <c:idx val="4"/>
          <c:order val="4"/>
          <c:tx>
            <c:strRef>
              <c:f>"rog vs bdot intercept"</c:f>
              <c:strCache>
                <c:ptCount val="1"/>
                <c:pt idx="0">
                  <c:v>rog vs bdot intercep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G$3:$G$14</c:f>
              <c:numCache>
                <c:formatCode>General</c:formatCode>
                <c:ptCount val="12"/>
                <c:pt idx="0">
                  <c:v>0.0139</c:v>
                </c:pt>
                <c:pt idx="1">
                  <c:v>0.0602</c:v>
                </c:pt>
                <c:pt idx="2">
                  <c:v>-0.087</c:v>
                </c:pt>
                <c:pt idx="3">
                  <c:v>-0.0071</c:v>
                </c:pt>
                <c:pt idx="4">
                  <c:v>-0.002</c:v>
                </c:pt>
                <c:pt idx="5">
                  <c:v>0.0231</c:v>
                </c:pt>
                <c:pt idx="7">
                  <c:v>-0.171</c:v>
                </c:pt>
                <c:pt idx="8">
                  <c:v>0.0134</c:v>
                </c:pt>
                <c:pt idx="9">
                  <c:v>0.002</c:v>
                </c:pt>
                <c:pt idx="10">
                  <c:v>0.0029</c:v>
                </c:pt>
                <c:pt idx="11">
                  <c:v>0.0008</c:v>
                </c:pt>
              </c:numCache>
            </c:numRef>
          </c:val>
        </c:ser>
        <c:gapWidth val="150"/>
        <c:overlap val="0"/>
        <c:axId val="50068415"/>
        <c:axId val="80556533"/>
      </c:barChart>
      <c:barChart>
        <c:barDir val="col"/>
        <c:grouping val="clustered"/>
        <c:varyColors val="0"/>
        <c:ser>
          <c:idx val="5"/>
          <c:order val="5"/>
          <c:tx>
            <c:strRef>
              <c:f>"bdot vs pot intercept"</c:f>
              <c:strCache>
                <c:ptCount val="1"/>
                <c:pt idx="0">
                  <c:v>bdot vs pot intercep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C$3:$C$14</c:f>
              <c:numCache>
                <c:formatCode>General</c:formatCode>
                <c:ptCount val="12"/>
                <c:pt idx="0">
                  <c:v>2.8077</c:v>
                </c:pt>
                <c:pt idx="1">
                  <c:v>3.3105</c:v>
                </c:pt>
                <c:pt idx="2">
                  <c:v>2.9666</c:v>
                </c:pt>
                <c:pt idx="3">
                  <c:v>2.7432</c:v>
                </c:pt>
                <c:pt idx="4">
                  <c:v>2.709</c:v>
                </c:pt>
                <c:pt idx="5">
                  <c:v>2.374</c:v>
                </c:pt>
                <c:pt idx="6">
                  <c:v>2.8237</c:v>
                </c:pt>
                <c:pt idx="7">
                  <c:v>2.6354</c:v>
                </c:pt>
                <c:pt idx="8">
                  <c:v>2.5865</c:v>
                </c:pt>
                <c:pt idx="9">
                  <c:v>1.9247</c:v>
                </c:pt>
                <c:pt idx="10">
                  <c:v>2.2675</c:v>
                </c:pt>
                <c:pt idx="11">
                  <c:v>2.2465</c:v>
                </c:pt>
              </c:numCache>
            </c:numRef>
          </c:val>
        </c:ser>
        <c:gapWidth val="500"/>
        <c:overlap val="0"/>
        <c:axId val="39386536"/>
        <c:axId val="80397291"/>
      </c:barChart>
      <c:catAx>
        <c:axId val="50068415"/>
        <c:scaling>
          <c:orientation val="minMax"/>
        </c:scaling>
        <c:delete val="0"/>
        <c:axPos val="b"/>
        <c:title>
          <c:tx>
            <c:rich>
              <a:bodyPr rot="0"/>
              <a:lstStyle/>
              <a:p>
                <a:pPr>
                  <a:defRPr b="0" sz="900" spc="-1" strike="noStrike">
                    <a:solidFill>
                      <a:srgbClr val="000000"/>
                    </a:solidFill>
                    <a:latin typeface="MathSoftText"/>
                  </a:defRPr>
                </a:pPr>
                <a:r>
                  <a:rPr b="0" sz="900" spc="-1" strike="noStrike">
                    <a:solidFill>
                      <a:srgbClr val="000000"/>
                    </a:solidFill>
                    <a:latin typeface="MathSoftText"/>
                  </a:rPr>
                  <a:t>lens number</a:t>
                </a:r>
              </a:p>
            </c:rich>
          </c:tx>
          <c:overlay val="0"/>
          <c:spPr>
            <a:noFill/>
            <a:ln w="0">
              <a:noFill/>
            </a:ln>
          </c:spPr>
        </c:title>
        <c:numFmt formatCode="General" sourceLinked="1"/>
        <c:majorTickMark val="out"/>
        <c:minorTickMark val="none"/>
        <c:tickLblPos val="nextTo"/>
        <c:spPr>
          <a:ln w="0">
            <a:solidFill>
              <a:srgbClr val="99cc00"/>
            </a:solidFill>
          </a:ln>
        </c:spPr>
        <c:txPr>
          <a:bodyPr rot="-2700000"/>
          <a:lstStyle/>
          <a:p>
            <a:pPr>
              <a:defRPr b="0" sz="1575" spc="-1" strike="noStrike">
                <a:solidFill>
                  <a:srgbClr val="000000"/>
                </a:solidFill>
                <a:latin typeface="MathSoftText"/>
              </a:defRPr>
            </a:pPr>
          </a:p>
        </c:txPr>
        <c:crossAx val="80556533"/>
        <c:crossesAt val="0"/>
        <c:auto val="1"/>
        <c:lblAlgn val="ctr"/>
        <c:lblOffset val="100"/>
        <c:noMultiLvlLbl val="0"/>
      </c:catAx>
      <c:valAx>
        <c:axId val="80556533"/>
        <c:scaling>
          <c:orientation val="minMax"/>
          <c:min val="0"/>
        </c:scaling>
        <c:delete val="0"/>
        <c:axPos val="l"/>
        <c:majorGridlines>
          <c:spPr>
            <a:ln w="0">
              <a:solidFill>
                <a:srgbClr val="99cc00"/>
              </a:solidFill>
            </a:ln>
          </c:spPr>
        </c:majorGridlines>
        <c:title>
          <c:tx>
            <c:rich>
              <a:bodyPr rot="-5400000"/>
              <a:lstStyle/>
              <a:p>
                <a:pPr>
                  <a:defRPr b="0" sz="900" spc="-1" strike="noStrike">
                    <a:solidFill>
                      <a:srgbClr val="000000"/>
                    </a:solidFill>
                    <a:latin typeface="MathSoftText"/>
                  </a:defRPr>
                </a:pPr>
                <a:r>
                  <a:rPr b="0" sz="900" spc="-1" strike="noStrike">
                    <a:solidFill>
                      <a:srgbClr val="000000"/>
                    </a:solidFill>
                    <a:latin typeface="MathSoftText"/>
                  </a:rPr>
                  <a:t>all but bdot intercept</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575" spc="-1" strike="noStrike">
                <a:solidFill>
                  <a:srgbClr val="000000"/>
                </a:solidFill>
                <a:latin typeface="MathSoftText"/>
              </a:defRPr>
            </a:pPr>
          </a:p>
        </c:txPr>
        <c:crossAx val="50068415"/>
        <c:crossesAt val="1"/>
        <c:crossBetween val="midCat"/>
      </c:valAx>
      <c:catAx>
        <c:axId val="39386536"/>
        <c:scaling>
          <c:orientation val="minMax"/>
        </c:scaling>
        <c:delete val="1"/>
        <c:axPos val="t"/>
        <c:numFmt formatCode="General" sourceLinked="1"/>
        <c:majorTickMark val="cross"/>
        <c:minorTickMark val="none"/>
        <c:tickLblPos val="nextTo"/>
        <c:spPr>
          <a:ln w="0">
            <a:noFill/>
          </a:ln>
        </c:spPr>
        <c:txPr>
          <a:bodyPr/>
          <a:lstStyle/>
          <a:p>
            <a:pPr>
              <a:defRPr b="0" sz="1575" spc="-1" strike="noStrike">
                <a:solidFill>
                  <a:srgbClr val="000000"/>
                </a:solidFill>
                <a:latin typeface="MathSoftText"/>
              </a:defRPr>
            </a:pPr>
          </a:p>
        </c:txPr>
        <c:crossAx val="80397291"/>
        <c:auto val="1"/>
        <c:lblAlgn val="ctr"/>
        <c:lblOffset val="100"/>
        <c:noMultiLvlLbl val="0"/>
      </c:catAx>
      <c:valAx>
        <c:axId val="80397291"/>
        <c:scaling>
          <c:orientation val="minMax"/>
          <c:min val="0"/>
        </c:scaling>
        <c:delete val="0"/>
        <c:axPos val="r"/>
        <c:title>
          <c:tx>
            <c:rich>
              <a:bodyPr rot="-5400000"/>
              <a:lstStyle/>
              <a:p>
                <a:pPr>
                  <a:defRPr b="0" sz="1575" spc="-1" strike="noStrike">
                    <a:solidFill>
                      <a:srgbClr val="000000"/>
                    </a:solidFill>
                    <a:latin typeface="MathSoftText"/>
                  </a:defRPr>
                </a:pPr>
                <a:r>
                  <a:rPr b="0" sz="1575" spc="-1" strike="noStrike">
                    <a:solidFill>
                      <a:srgbClr val="000000"/>
                    </a:solidFill>
                    <a:latin typeface="MathSoftText"/>
                  </a:rPr>
                  <a:t>bdot intercept</a:t>
                </a:r>
              </a:p>
            </c:rich>
          </c:tx>
          <c:overlay val="0"/>
          <c:spPr>
            <a:noFill/>
            <a:ln w="0">
              <a:noFill/>
            </a:ln>
          </c:spPr>
        </c:title>
        <c:numFmt formatCode="General" sourceLinked="1"/>
        <c:majorTickMark val="cross"/>
        <c:minorTickMark val="none"/>
        <c:tickLblPos val="nextTo"/>
        <c:spPr>
          <a:ln w="0">
            <a:solidFill>
              <a:srgbClr val="99cc00"/>
            </a:solidFill>
          </a:ln>
        </c:spPr>
        <c:txPr>
          <a:bodyPr/>
          <a:lstStyle/>
          <a:p>
            <a:pPr>
              <a:defRPr b="0" sz="1575" spc="-1" strike="noStrike">
                <a:solidFill>
                  <a:srgbClr val="000000"/>
                </a:solidFill>
                <a:latin typeface="MathSoftText"/>
              </a:defRPr>
            </a:pPr>
          </a:p>
        </c:txPr>
        <c:crossAx val="39386536"/>
        <c:crosses val="max"/>
        <c:crossBetween val="midCat"/>
      </c:valAx>
      <c:spPr>
        <a:noFill/>
        <a:ln w="12600">
          <a:solidFill>
            <a:srgbClr val="99cc0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lens 1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8'!$D$23:$D$28</c:f>
              <c:strCache>
                <c:ptCount val="6"/>
                <c:pt idx="0">
                  <c:v>2.96E+05</c:v>
                </c:pt>
                <c:pt idx="1">
                  <c:v>2.96E+05</c:v>
                </c:pt>
                <c:pt idx="2">
                  <c:v>4.82E+05</c:v>
                </c:pt>
                <c:pt idx="3">
                  <c:v>5.25E+05</c:v>
                </c:pt>
                <c:pt idx="4">
                  <c:v>5.27E+05</c:v>
                </c:pt>
                <c:pt idx="5">
                  <c:v>6.07E+05</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25909024"/>
        <c:axId val="27851458"/>
      </c:barChart>
      <c:catAx>
        <c:axId val="25909024"/>
        <c:scaling>
          <c:orientation val="minMax"/>
        </c:scaling>
        <c:delete val="0"/>
        <c:axPos val="b"/>
        <c:numFmt formatCode="0" sourceLinked="0"/>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27851458"/>
        <c:crossesAt val="0"/>
        <c:auto val="1"/>
        <c:lblAlgn val="ctr"/>
        <c:lblOffset val="100"/>
        <c:noMultiLvlLbl val="0"/>
      </c:catAx>
      <c:valAx>
        <c:axId val="27851458"/>
        <c:scaling>
          <c:orientation val="minMax"/>
          <c:max val="2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25909024"/>
        <c:crossesAt val="1"/>
        <c:crossBetween val="midCat"/>
        <c:majorUnit val="4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18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8'!$D$23:$D$28</c:f>
              <c:numCache>
                <c:formatCode>General</c:formatCode>
                <c:ptCount val="6"/>
                <c:pt idx="0">
                  <c:v>295856.778840289</c:v>
                </c:pt>
                <c:pt idx="1">
                  <c:v>295856.778840289</c:v>
                </c:pt>
                <c:pt idx="2">
                  <c:v>482408.528335083</c:v>
                </c:pt>
                <c:pt idx="3">
                  <c:v>524693.591553903</c:v>
                </c:pt>
                <c:pt idx="4">
                  <c:v>527180.948213834</c:v>
                </c:pt>
                <c:pt idx="5">
                  <c:v>606776.361331613</c:v>
                </c:pt>
              </c:numCache>
            </c:numRef>
          </c:xVal>
          <c:yVal>
            <c:numRef>
              <c:f>'Lens 18'!$A$23:$A$28</c:f>
              <c:numCache>
                <c:formatCode>General</c:formatCode>
                <c:ptCount val="6"/>
                <c:pt idx="0">
                  <c:v>1292</c:v>
                </c:pt>
                <c:pt idx="1">
                  <c:v>1851</c:v>
                </c:pt>
                <c:pt idx="2">
                  <c:v>86308</c:v>
                </c:pt>
                <c:pt idx="3">
                  <c:v>74549</c:v>
                </c:pt>
                <c:pt idx="4">
                  <c:v>74000</c:v>
                </c:pt>
                <c:pt idx="5">
                  <c:v>169300</c:v>
                </c:pt>
              </c:numCache>
            </c:numRef>
          </c:yVal>
          <c:smooth val="0"/>
        </c:ser>
        <c:axId val="51955019"/>
        <c:axId val="98506679"/>
      </c:scatterChart>
      <c:valAx>
        <c:axId val="51955019"/>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98506679"/>
        <c:crossesAt val="0"/>
        <c:crossBetween val="midCat"/>
        <c:majorUnit val="100000"/>
      </c:valAx>
      <c:valAx>
        <c:axId val="98506679"/>
        <c:scaling>
          <c:orientation val="minMax"/>
          <c:max val="2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51955019"/>
        <c:crossesAt val="0"/>
        <c:crossBetween val="midCat"/>
        <c:majorUnit val="4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Rogowski and Bdot vs Pot</a:t>
            </a:r>
          </a:p>
        </c:rich>
      </c:tx>
      <c:overlay val="0"/>
      <c:spPr>
        <a:noFill/>
        <a:ln w="0">
          <a:noFill/>
        </a:ln>
      </c:spPr>
    </c:title>
    <c:autoTitleDeleted val="0"/>
    <c:plotArea>
      <c:layout>
        <c:manualLayout>
          <c:xMode val="edge"/>
          <c:yMode val="edge"/>
          <c:x val="0.105254569190601"/>
          <c:y val="0.232174996538834"/>
          <c:w val="0.572454308093995"/>
          <c:h val="0.61677973141354"/>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8'!$A$9:$A$18</c:f>
              <c:numCache>
                <c:formatCode>General</c:formatCode>
                <c:ptCount val="10"/>
                <c:pt idx="0">
                  <c:v>3.75</c:v>
                </c:pt>
                <c:pt idx="1">
                  <c:v>3.75</c:v>
                </c:pt>
                <c:pt idx="2">
                  <c:v>0</c:v>
                </c:pt>
                <c:pt idx="3">
                  <c:v>0</c:v>
                </c:pt>
                <c:pt idx="4">
                  <c:v>4.6</c:v>
                </c:pt>
                <c:pt idx="5">
                  <c:v>4.6</c:v>
                </c:pt>
                <c:pt idx="6">
                  <c:v>6.25</c:v>
                </c:pt>
                <c:pt idx="7">
                  <c:v>6.25</c:v>
                </c:pt>
                <c:pt idx="8">
                  <c:v>4.65</c:v>
                </c:pt>
                <c:pt idx="9">
                  <c:v>4.65</c:v>
                </c:pt>
              </c:numCache>
            </c:numRef>
          </c:xVal>
          <c:yVal>
            <c:numRef>
              <c:f>'Lens 18'!$D$9:$D$18</c:f>
              <c:numCache>
                <c:formatCode>General</c:formatCode>
                <c:ptCount val="10"/>
                <c:pt idx="0">
                  <c:v>4.6</c:v>
                </c:pt>
                <c:pt idx="1">
                  <c:v>4.6</c:v>
                </c:pt>
                <c:pt idx="4">
                  <c:v>5</c:v>
                </c:pt>
                <c:pt idx="5">
                  <c:v>5</c:v>
                </c:pt>
                <c:pt idx="6">
                  <c:v>5.7</c:v>
                </c:pt>
                <c:pt idx="7">
                  <c:v>5.7</c:v>
                </c:pt>
                <c:pt idx="8">
                  <c:v>5</c:v>
                </c:pt>
                <c:pt idx="9">
                  <c:v>5</c:v>
                </c:pt>
              </c:numCache>
            </c:numRef>
          </c:yVal>
          <c:smooth val="0"/>
        </c:ser>
        <c:axId val="83498926"/>
        <c:axId val="1086129"/>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8'!$A$9:$A$18</c:f>
              <c:numCache>
                <c:formatCode>General</c:formatCode>
                <c:ptCount val="10"/>
                <c:pt idx="0">
                  <c:v>3.75</c:v>
                </c:pt>
                <c:pt idx="1">
                  <c:v>3.75</c:v>
                </c:pt>
                <c:pt idx="2">
                  <c:v>0</c:v>
                </c:pt>
                <c:pt idx="3">
                  <c:v>0</c:v>
                </c:pt>
                <c:pt idx="4">
                  <c:v>4.6</c:v>
                </c:pt>
                <c:pt idx="5">
                  <c:v>4.6</c:v>
                </c:pt>
                <c:pt idx="6">
                  <c:v>6.25</c:v>
                </c:pt>
                <c:pt idx="7">
                  <c:v>6.25</c:v>
                </c:pt>
                <c:pt idx="8">
                  <c:v>4.65</c:v>
                </c:pt>
                <c:pt idx="9">
                  <c:v>4.65</c:v>
                </c:pt>
              </c:numCache>
            </c:numRef>
          </c:xVal>
          <c:yVal>
            <c:numRef>
              <c:f>'Lens 18'!$C$9:$C$18</c:f>
              <c:numCache>
                <c:formatCode>General</c:formatCode>
                <c:ptCount val="10"/>
                <c:pt idx="0">
                  <c:v>0.5</c:v>
                </c:pt>
                <c:pt idx="1">
                  <c:v>0.5</c:v>
                </c:pt>
                <c:pt idx="4">
                  <c:v>0.55</c:v>
                </c:pt>
                <c:pt idx="5">
                  <c:v>0.55</c:v>
                </c:pt>
                <c:pt idx="6">
                  <c:v>0.64</c:v>
                </c:pt>
                <c:pt idx="7">
                  <c:v>0.64</c:v>
                </c:pt>
                <c:pt idx="8">
                  <c:v>0.55</c:v>
                </c:pt>
                <c:pt idx="9">
                  <c:v>0.55</c:v>
                </c:pt>
              </c:numCache>
            </c:numRef>
          </c:yVal>
          <c:smooth val="0"/>
        </c:ser>
        <c:axId val="48345732"/>
        <c:axId val="21809142"/>
      </c:scatterChart>
      <c:valAx>
        <c:axId val="8349892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086129"/>
        <c:crossesAt val="0"/>
        <c:crossBetween val="midCat"/>
      </c:valAx>
      <c:valAx>
        <c:axId val="1086129"/>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3498926"/>
        <c:crossesAt val="0"/>
        <c:crossBetween val="midCat"/>
      </c:valAx>
      <c:valAx>
        <c:axId val="48345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21809142"/>
        <c:crossBetween val="midCat"/>
      </c:valAx>
      <c:valAx>
        <c:axId val="21809142"/>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8345732"/>
        <c:crosses val="max"/>
        <c:crossBetween val="midCat"/>
      </c:valAx>
      <c:spPr>
        <a:noFill/>
        <a:ln w="12600">
          <a:solidFill>
            <a:srgbClr val="99cc00"/>
          </a:solidFill>
          <a:round/>
        </a:ln>
      </c:spPr>
    </c:plotArea>
    <c:legend>
      <c:legendPos val="r"/>
      <c:layout>
        <c:manualLayout>
          <c:xMode val="edge"/>
          <c:yMode val="edge"/>
          <c:x val="0.687255221932115"/>
          <c:y val="0.195901979786792"/>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8'!$D$9:$D$18</c:f>
              <c:numCache>
                <c:formatCode>General</c:formatCode>
                <c:ptCount val="10"/>
                <c:pt idx="0">
                  <c:v>4.6</c:v>
                </c:pt>
                <c:pt idx="1">
                  <c:v>4.6</c:v>
                </c:pt>
                <c:pt idx="4">
                  <c:v>5</c:v>
                </c:pt>
                <c:pt idx="5">
                  <c:v>5</c:v>
                </c:pt>
                <c:pt idx="6">
                  <c:v>5.7</c:v>
                </c:pt>
                <c:pt idx="7">
                  <c:v>5.7</c:v>
                </c:pt>
                <c:pt idx="8">
                  <c:v>5</c:v>
                </c:pt>
                <c:pt idx="9">
                  <c:v>5</c:v>
                </c:pt>
              </c:numCache>
            </c:numRef>
          </c:xVal>
          <c:yVal>
            <c:numRef>
              <c:f>'Lens 18'!$C$9:$C$18</c:f>
              <c:numCache>
                <c:formatCode>General</c:formatCode>
                <c:ptCount val="10"/>
                <c:pt idx="0">
                  <c:v>0.5</c:v>
                </c:pt>
                <c:pt idx="1">
                  <c:v>0.5</c:v>
                </c:pt>
                <c:pt idx="4">
                  <c:v>0.55</c:v>
                </c:pt>
                <c:pt idx="5">
                  <c:v>0.55</c:v>
                </c:pt>
                <c:pt idx="6">
                  <c:v>0.64</c:v>
                </c:pt>
                <c:pt idx="7">
                  <c:v>0.64</c:v>
                </c:pt>
                <c:pt idx="8">
                  <c:v>0.55</c:v>
                </c:pt>
                <c:pt idx="9">
                  <c:v>0.55</c:v>
                </c:pt>
              </c:numCache>
            </c:numRef>
          </c:yVal>
          <c:smooth val="0"/>
        </c:ser>
        <c:axId val="29407824"/>
        <c:axId val="7370315"/>
      </c:scatterChart>
      <c:valAx>
        <c:axId val="29407824"/>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370315"/>
        <c:crossesAt val="0"/>
        <c:crossBetween val="midCat"/>
      </c:valAx>
      <c:valAx>
        <c:axId val="7370315"/>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9407824"/>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8'!$E$23:$E$28</c:f>
              <c:strCache>
                <c:ptCount val="6"/>
                <c:pt idx="0">
                  <c:v>463</c:v>
                </c:pt>
                <c:pt idx="1">
                  <c:v>463</c:v>
                </c:pt>
                <c:pt idx="2">
                  <c:v>754</c:v>
                </c:pt>
                <c:pt idx="3">
                  <c:v>820</c:v>
                </c:pt>
                <c:pt idx="4">
                  <c:v>824</c:v>
                </c:pt>
                <c:pt idx="5">
                  <c:v>948</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35095259"/>
        <c:axId val="13442940"/>
      </c:barChart>
      <c:catAx>
        <c:axId val="35095259"/>
        <c:scaling>
          <c:orientation val="minMax"/>
        </c:scaling>
        <c:delete val="0"/>
        <c:axPos val="b"/>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13442940"/>
        <c:crossesAt val="1"/>
        <c:auto val="1"/>
        <c:lblAlgn val="ctr"/>
        <c:lblOffset val="100"/>
        <c:noMultiLvlLbl val="0"/>
      </c:catAx>
      <c:valAx>
        <c:axId val="13442940"/>
        <c:scaling>
          <c:logBase val="10"/>
          <c:orientation val="minMax"/>
          <c:min val="10"/>
        </c:scaling>
        <c:delete val="0"/>
        <c:axPos val="l"/>
        <c:majorGridlines>
          <c:spPr>
            <a:ln w="0">
              <a:solidFill>
                <a:srgbClr val="99cc00"/>
              </a:solidFill>
            </a:ln>
          </c:spPr>
        </c:majorGridlines>
        <c:title>
          <c:tx>
            <c:rich>
              <a:bodyPr rot="-5400000"/>
              <a:lstStyle/>
              <a:p>
                <a:pPr>
                  <a:defRPr b="0" sz="1050" spc="-1" strike="noStrike">
                    <a:solidFill>
                      <a:srgbClr val="000000"/>
                    </a:solidFill>
                    <a:latin typeface="MathSoftText"/>
                  </a:defRPr>
                </a:pPr>
                <a:r>
                  <a:rPr b="0" sz="10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35095259"/>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7'!$F$35:$F$41</c:f>
              <c:strCache>
                <c:ptCount val="7"/>
                <c:pt idx="0">
                  <c:v>390</c:v>
                </c:pt>
                <c:pt idx="1">
                  <c:v>433</c:v>
                </c:pt>
                <c:pt idx="2">
                  <c:v>470</c:v>
                </c:pt>
                <c:pt idx="3">
                  <c:v>482</c:v>
                </c:pt>
                <c:pt idx="4">
                  <c:v>520</c:v>
                </c:pt>
                <c:pt idx="5">
                  <c:v>569</c:v>
                </c:pt>
                <c:pt idx="6">
                  <c:v>609</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84593538"/>
        <c:axId val="96525882"/>
      </c:barChart>
      <c:catAx>
        <c:axId val="84593538"/>
        <c:scaling>
          <c:orientation val="minMax"/>
        </c:scaling>
        <c:delete val="0"/>
        <c:axPos val="b"/>
        <c:title>
          <c:tx>
            <c:rich>
              <a:bodyPr rot="0"/>
              <a:lstStyle/>
              <a:p>
                <a:pPr>
                  <a:defRPr b="0" sz="900" spc="-1" strike="noStrike">
                    <a:solidFill>
                      <a:srgbClr val="000000"/>
                    </a:solidFill>
                    <a:latin typeface="MathSoftText"/>
                  </a:defRPr>
                </a:pPr>
                <a:r>
                  <a:rPr b="0" sz="900"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96525882"/>
        <c:crossesAt val="1"/>
        <c:auto val="1"/>
        <c:lblAlgn val="ctr"/>
        <c:lblOffset val="100"/>
        <c:noMultiLvlLbl val="0"/>
      </c:catAx>
      <c:valAx>
        <c:axId val="96525882"/>
        <c:scaling>
          <c:logBase val="10"/>
          <c:orientation val="minMax"/>
          <c:min val="10"/>
        </c:scaling>
        <c:delete val="0"/>
        <c:axPos val="l"/>
        <c:majorGridlines>
          <c:spPr>
            <a:ln w="0">
              <a:solidFill>
                <a:srgbClr val="99cc00"/>
              </a:solidFill>
            </a:ln>
          </c:spPr>
        </c:majorGridlines>
        <c:title>
          <c:tx>
            <c:rich>
              <a:bodyPr rot="-5400000"/>
              <a:lstStyle/>
              <a:p>
                <a:pPr>
                  <a:defRPr b="0" sz="900" spc="-1" strike="noStrike">
                    <a:solidFill>
                      <a:srgbClr val="000000"/>
                    </a:solidFill>
                    <a:latin typeface="MathSoftText"/>
                  </a:defRPr>
                </a:pPr>
                <a:r>
                  <a:rPr b="0" sz="9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84593538"/>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athSoftText"/>
              </a:defRPr>
            </a:pPr>
            <a:r>
              <a:rPr b="0" sz="950" spc="-1" strike="noStrike">
                <a:solidFill>
                  <a:srgbClr val="000000"/>
                </a:solidFill>
                <a:latin typeface="MathSoftText"/>
              </a:rPr>
              <a:t>lens 1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7'!$D$35:$D$41</c:f>
              <c:strCache>
                <c:ptCount val="7"/>
                <c:pt idx="0">
                  <c:v>390376.331917651</c:v>
                </c:pt>
                <c:pt idx="1">
                  <c:v>432661.395136472</c:v>
                </c:pt>
                <c:pt idx="2">
                  <c:v>469971.74503543</c:v>
                </c:pt>
                <c:pt idx="3">
                  <c:v>482408.528335083</c:v>
                </c:pt>
                <c:pt idx="4">
                  <c:v>519718.878234042</c:v>
                </c:pt>
                <c:pt idx="5">
                  <c:v>569466.011432654</c:v>
                </c:pt>
                <c:pt idx="6">
                  <c:v>609263.717991544</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55760093"/>
        <c:axId val="45624539"/>
      </c:barChart>
      <c:catAx>
        <c:axId val="55760093"/>
        <c:scaling>
          <c:orientation val="minMax"/>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45624539"/>
        <c:crossesAt val="0"/>
        <c:auto val="1"/>
        <c:lblAlgn val="ctr"/>
        <c:lblOffset val="100"/>
        <c:noMultiLvlLbl val="0"/>
      </c:catAx>
      <c:valAx>
        <c:axId val="45624539"/>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55760093"/>
        <c:crossesAt val="1"/>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7'!$D$35:$D$41</c:f>
              <c:numCache>
                <c:formatCode>General</c:formatCode>
                <c:ptCount val="7"/>
                <c:pt idx="0">
                  <c:v>390376.331917651</c:v>
                </c:pt>
                <c:pt idx="1">
                  <c:v>432661.395136472</c:v>
                </c:pt>
                <c:pt idx="2">
                  <c:v>469971.74503543</c:v>
                </c:pt>
                <c:pt idx="3">
                  <c:v>482408.528335083</c:v>
                </c:pt>
                <c:pt idx="4">
                  <c:v>519718.878234042</c:v>
                </c:pt>
                <c:pt idx="5">
                  <c:v>569466.011432654</c:v>
                </c:pt>
                <c:pt idx="6">
                  <c:v>609263.717991544</c:v>
                </c:pt>
              </c:numCache>
            </c:numRef>
          </c:xVal>
          <c:yVal>
            <c:numRef>
              <c:f>'Lens 17'!$A$35:$A$41</c:f>
              <c:numCache>
                <c:formatCode>General</c:formatCode>
                <c:ptCount val="7"/>
                <c:pt idx="0">
                  <c:v>280000</c:v>
                </c:pt>
                <c:pt idx="1">
                  <c:v>95500</c:v>
                </c:pt>
                <c:pt idx="2">
                  <c:v>156400</c:v>
                </c:pt>
                <c:pt idx="3">
                  <c:v>114350</c:v>
                </c:pt>
                <c:pt idx="4">
                  <c:v>23789</c:v>
                </c:pt>
                <c:pt idx="5">
                  <c:v>1311</c:v>
                </c:pt>
                <c:pt idx="6">
                  <c:v>459850</c:v>
                </c:pt>
              </c:numCache>
            </c:numRef>
          </c:yVal>
          <c:smooth val="0"/>
        </c:ser>
        <c:axId val="74645192"/>
        <c:axId val="81079930"/>
      </c:scatterChart>
      <c:valAx>
        <c:axId val="74645192"/>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81079930"/>
        <c:crossesAt val="0"/>
        <c:crossBetween val="midCat"/>
        <c:majorUnit val="100000"/>
      </c:valAx>
      <c:valAx>
        <c:axId val="81079930"/>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74645192"/>
        <c:crossesAt val="0"/>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7 Rogowski and Bdot vs Pot</a:t>
            </a:r>
          </a:p>
        </c:rich>
      </c:tx>
      <c:overlay val="0"/>
      <c:spPr>
        <a:noFill/>
        <a:ln w="0">
          <a:noFill/>
        </a:ln>
      </c:spPr>
    </c:title>
    <c:autoTitleDeleted val="0"/>
    <c:plotArea>
      <c:layout>
        <c:manualLayout>
          <c:xMode val="edge"/>
          <c:yMode val="edge"/>
          <c:x val="0.105306189191399"/>
          <c:y val="0.232971921045316"/>
          <c:w val="0.571662169896166"/>
          <c:h val="0.61495690853489"/>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7'!$A$7:$A$30</c:f>
              <c:numCache>
                <c:formatCode>General</c:formatCode>
                <c:ptCount val="24"/>
                <c:pt idx="0">
                  <c:v>2.75</c:v>
                </c:pt>
                <c:pt idx="1">
                  <c:v>2.75</c:v>
                </c:pt>
                <c:pt idx="2">
                  <c:v>3.75</c:v>
                </c:pt>
                <c:pt idx="3">
                  <c:v>3.75</c:v>
                </c:pt>
                <c:pt idx="4">
                  <c:v>4.5</c:v>
                </c:pt>
                <c:pt idx="5">
                  <c:v>4.5</c:v>
                </c:pt>
                <c:pt idx="6">
                  <c:v>3.75</c:v>
                </c:pt>
                <c:pt idx="7">
                  <c:v>3.75</c:v>
                </c:pt>
                <c:pt idx="8">
                  <c:v>1.9</c:v>
                </c:pt>
                <c:pt idx="9">
                  <c:v>1.9</c:v>
                </c:pt>
                <c:pt idx="10">
                  <c:v>2.75</c:v>
                </c:pt>
                <c:pt idx="11">
                  <c:v>2.75</c:v>
                </c:pt>
                <c:pt idx="12">
                  <c:v>3.5</c:v>
                </c:pt>
                <c:pt idx="13">
                  <c:v>3.5</c:v>
                </c:pt>
                <c:pt idx="14">
                  <c:v>3.75</c:v>
                </c:pt>
                <c:pt idx="15">
                  <c:v>3.75</c:v>
                </c:pt>
                <c:pt idx="16">
                  <c:v>4.5</c:v>
                </c:pt>
                <c:pt idx="17">
                  <c:v>4.5</c:v>
                </c:pt>
                <c:pt idx="18">
                  <c:v>5.5</c:v>
                </c:pt>
                <c:pt idx="19">
                  <c:v>5.5</c:v>
                </c:pt>
                <c:pt idx="20">
                  <c:v>6.3</c:v>
                </c:pt>
                <c:pt idx="21">
                  <c:v>6.3</c:v>
                </c:pt>
                <c:pt idx="22">
                  <c:v>6.3</c:v>
                </c:pt>
                <c:pt idx="23">
                  <c:v>6.3</c:v>
                </c:pt>
              </c:numCache>
            </c:numRef>
          </c:xVal>
          <c:yVal>
            <c:numRef>
              <c:f>'Lens 17'!$D$7:$D$30</c:f>
              <c:numCache>
                <c:formatCode>General</c:formatCode>
                <c:ptCount val="24"/>
                <c:pt idx="0">
                  <c:v>4.02</c:v>
                </c:pt>
                <c:pt idx="1">
                  <c:v>3.99</c:v>
                </c:pt>
                <c:pt idx="2">
                  <c:v>4.44</c:v>
                </c:pt>
                <c:pt idx="3">
                  <c:v>4.42</c:v>
                </c:pt>
                <c:pt idx="4">
                  <c:v>4.75</c:v>
                </c:pt>
                <c:pt idx="5">
                  <c:v>4.75</c:v>
                </c:pt>
                <c:pt idx="6">
                  <c:v>4.44</c:v>
                </c:pt>
                <c:pt idx="7">
                  <c:v>4.42</c:v>
                </c:pt>
                <c:pt idx="8">
                  <c:v>4.2</c:v>
                </c:pt>
                <c:pt idx="9">
                  <c:v>4.2</c:v>
                </c:pt>
                <c:pt idx="10">
                  <c:v>4.57</c:v>
                </c:pt>
                <c:pt idx="11">
                  <c:v>4.57</c:v>
                </c:pt>
                <c:pt idx="12">
                  <c:v>5.04</c:v>
                </c:pt>
                <c:pt idx="13">
                  <c:v>5.04</c:v>
                </c:pt>
                <c:pt idx="14">
                  <c:v>4.57</c:v>
                </c:pt>
                <c:pt idx="15">
                  <c:v>4.57</c:v>
                </c:pt>
                <c:pt idx="16">
                  <c:v>5.1</c:v>
                </c:pt>
                <c:pt idx="17">
                  <c:v>5.1</c:v>
                </c:pt>
                <c:pt idx="18">
                  <c:v>5.34</c:v>
                </c:pt>
                <c:pt idx="19">
                  <c:v>5.34</c:v>
                </c:pt>
                <c:pt idx="20">
                  <c:v>5.72</c:v>
                </c:pt>
                <c:pt idx="21">
                  <c:v>5.72</c:v>
                </c:pt>
                <c:pt idx="22">
                  <c:v>5.72</c:v>
                </c:pt>
                <c:pt idx="23">
                  <c:v>5.72</c:v>
                </c:pt>
              </c:numCache>
            </c:numRef>
          </c:yVal>
          <c:smooth val="0"/>
        </c:ser>
        <c:axId val="69775107"/>
        <c:axId val="20342070"/>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7'!$A$7:$A$30</c:f>
              <c:numCache>
                <c:formatCode>General</c:formatCode>
                <c:ptCount val="24"/>
                <c:pt idx="0">
                  <c:v>2.75</c:v>
                </c:pt>
                <c:pt idx="1">
                  <c:v>2.75</c:v>
                </c:pt>
                <c:pt idx="2">
                  <c:v>3.75</c:v>
                </c:pt>
                <c:pt idx="3">
                  <c:v>3.75</c:v>
                </c:pt>
                <c:pt idx="4">
                  <c:v>4.5</c:v>
                </c:pt>
                <c:pt idx="5">
                  <c:v>4.5</c:v>
                </c:pt>
                <c:pt idx="6">
                  <c:v>3.75</c:v>
                </c:pt>
                <c:pt idx="7">
                  <c:v>3.75</c:v>
                </c:pt>
                <c:pt idx="8">
                  <c:v>1.9</c:v>
                </c:pt>
                <c:pt idx="9">
                  <c:v>1.9</c:v>
                </c:pt>
                <c:pt idx="10">
                  <c:v>2.75</c:v>
                </c:pt>
                <c:pt idx="11">
                  <c:v>2.75</c:v>
                </c:pt>
                <c:pt idx="12">
                  <c:v>3.5</c:v>
                </c:pt>
                <c:pt idx="13">
                  <c:v>3.5</c:v>
                </c:pt>
                <c:pt idx="14">
                  <c:v>3.75</c:v>
                </c:pt>
                <c:pt idx="15">
                  <c:v>3.75</c:v>
                </c:pt>
                <c:pt idx="16">
                  <c:v>4.5</c:v>
                </c:pt>
                <c:pt idx="17">
                  <c:v>4.5</c:v>
                </c:pt>
                <c:pt idx="18">
                  <c:v>5.5</c:v>
                </c:pt>
                <c:pt idx="19">
                  <c:v>5.5</c:v>
                </c:pt>
                <c:pt idx="20">
                  <c:v>6.3</c:v>
                </c:pt>
                <c:pt idx="21">
                  <c:v>6.3</c:v>
                </c:pt>
                <c:pt idx="22">
                  <c:v>6.3</c:v>
                </c:pt>
                <c:pt idx="23">
                  <c:v>6.3</c:v>
                </c:pt>
              </c:numCache>
            </c:numRef>
          </c:xVal>
          <c:yVal>
            <c:numRef>
              <c:f>'Lens 17'!$C$7:$C$30</c:f>
              <c:numCache>
                <c:formatCode>General</c:formatCode>
                <c:ptCount val="24"/>
                <c:pt idx="0">
                  <c:v>0.48</c:v>
                </c:pt>
                <c:pt idx="1">
                  <c:v>0.484</c:v>
                </c:pt>
                <c:pt idx="2">
                  <c:v>0.544</c:v>
                </c:pt>
                <c:pt idx="3">
                  <c:v>0.544</c:v>
                </c:pt>
                <c:pt idx="4">
                  <c:v>0.578</c:v>
                </c:pt>
                <c:pt idx="5">
                  <c:v>0.578</c:v>
                </c:pt>
                <c:pt idx="6">
                  <c:v>0.544</c:v>
                </c:pt>
                <c:pt idx="7">
                  <c:v>0.536</c:v>
                </c:pt>
                <c:pt idx="8">
                  <c:v>0.52</c:v>
                </c:pt>
                <c:pt idx="9">
                  <c:v>0.52</c:v>
                </c:pt>
                <c:pt idx="10">
                  <c:v>0.564</c:v>
                </c:pt>
                <c:pt idx="11">
                  <c:v>0.564</c:v>
                </c:pt>
                <c:pt idx="12">
                  <c:v>0.61</c:v>
                </c:pt>
                <c:pt idx="13">
                  <c:v>0.61</c:v>
                </c:pt>
                <c:pt idx="14">
                  <c:v>0.546</c:v>
                </c:pt>
                <c:pt idx="15">
                  <c:v>0.546</c:v>
                </c:pt>
                <c:pt idx="16">
                  <c:v>0.6</c:v>
                </c:pt>
                <c:pt idx="17">
                  <c:v>0.6</c:v>
                </c:pt>
                <c:pt idx="18">
                  <c:v>0.635</c:v>
                </c:pt>
                <c:pt idx="19">
                  <c:v>0.635</c:v>
                </c:pt>
                <c:pt idx="20">
                  <c:v>0.679</c:v>
                </c:pt>
                <c:pt idx="21">
                  <c:v>0.679</c:v>
                </c:pt>
                <c:pt idx="22">
                  <c:v>0.679</c:v>
                </c:pt>
                <c:pt idx="23">
                  <c:v>0.679</c:v>
                </c:pt>
              </c:numCache>
            </c:numRef>
          </c:yVal>
          <c:smooth val="0"/>
        </c:ser>
        <c:axId val="83640780"/>
        <c:axId val="28042239"/>
      </c:scatterChart>
      <c:valAx>
        <c:axId val="69775107"/>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0342070"/>
        <c:crossesAt val="0"/>
        <c:crossBetween val="midCat"/>
      </c:valAx>
      <c:valAx>
        <c:axId val="20342070"/>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9775107"/>
        <c:crossesAt val="0"/>
        <c:crossBetween val="midCat"/>
      </c:valAx>
      <c:valAx>
        <c:axId val="83640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28042239"/>
        <c:crossBetween val="midCat"/>
      </c:valAx>
      <c:valAx>
        <c:axId val="28042239"/>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3640780"/>
        <c:crosses val="max"/>
        <c:crossBetween val="midCat"/>
      </c:valAx>
      <c:spPr>
        <a:noFill/>
        <a:ln w="12600">
          <a:solidFill>
            <a:srgbClr val="99cc00"/>
          </a:solidFill>
          <a:round/>
        </a:ln>
      </c:spPr>
    </c:plotArea>
    <c:legend>
      <c:legendPos val="r"/>
      <c:layout>
        <c:manualLayout>
          <c:xMode val="edge"/>
          <c:yMode val="edge"/>
          <c:x val="0.686534216335541"/>
          <c:y val="0.19571865443425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7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7'!$D$7:$D$30</c:f>
              <c:numCache>
                <c:formatCode>General</c:formatCode>
                <c:ptCount val="24"/>
                <c:pt idx="0">
                  <c:v>4.02</c:v>
                </c:pt>
                <c:pt idx="1">
                  <c:v>3.99</c:v>
                </c:pt>
                <c:pt idx="2">
                  <c:v>4.44</c:v>
                </c:pt>
                <c:pt idx="3">
                  <c:v>4.42</c:v>
                </c:pt>
                <c:pt idx="4">
                  <c:v>4.75</c:v>
                </c:pt>
                <c:pt idx="5">
                  <c:v>4.75</c:v>
                </c:pt>
                <c:pt idx="6">
                  <c:v>4.44</c:v>
                </c:pt>
                <c:pt idx="7">
                  <c:v>4.42</c:v>
                </c:pt>
                <c:pt idx="8">
                  <c:v>4.2</c:v>
                </c:pt>
                <c:pt idx="9">
                  <c:v>4.2</c:v>
                </c:pt>
                <c:pt idx="10">
                  <c:v>4.57</c:v>
                </c:pt>
                <c:pt idx="11">
                  <c:v>4.57</c:v>
                </c:pt>
                <c:pt idx="12">
                  <c:v>5.04</c:v>
                </c:pt>
                <c:pt idx="13">
                  <c:v>5.04</c:v>
                </c:pt>
                <c:pt idx="14">
                  <c:v>4.57</c:v>
                </c:pt>
                <c:pt idx="15">
                  <c:v>4.57</c:v>
                </c:pt>
                <c:pt idx="16">
                  <c:v>5.1</c:v>
                </c:pt>
                <c:pt idx="17">
                  <c:v>5.1</c:v>
                </c:pt>
                <c:pt idx="18">
                  <c:v>5.34</c:v>
                </c:pt>
                <c:pt idx="19">
                  <c:v>5.34</c:v>
                </c:pt>
                <c:pt idx="20">
                  <c:v>5.72</c:v>
                </c:pt>
                <c:pt idx="21">
                  <c:v>5.72</c:v>
                </c:pt>
                <c:pt idx="22">
                  <c:v>5.72</c:v>
                </c:pt>
                <c:pt idx="23">
                  <c:v>5.72</c:v>
                </c:pt>
              </c:numCache>
            </c:numRef>
          </c:xVal>
          <c:yVal>
            <c:numRef>
              <c:f>'Lens 17'!$C$7:$C$30</c:f>
              <c:numCache>
                <c:formatCode>General</c:formatCode>
                <c:ptCount val="24"/>
                <c:pt idx="0">
                  <c:v>0.48</c:v>
                </c:pt>
                <c:pt idx="1">
                  <c:v>0.484</c:v>
                </c:pt>
                <c:pt idx="2">
                  <c:v>0.544</c:v>
                </c:pt>
                <c:pt idx="3">
                  <c:v>0.544</c:v>
                </c:pt>
                <c:pt idx="4">
                  <c:v>0.578</c:v>
                </c:pt>
                <c:pt idx="5">
                  <c:v>0.578</c:v>
                </c:pt>
                <c:pt idx="6">
                  <c:v>0.544</c:v>
                </c:pt>
                <c:pt idx="7">
                  <c:v>0.536</c:v>
                </c:pt>
                <c:pt idx="8">
                  <c:v>0.52</c:v>
                </c:pt>
                <c:pt idx="9">
                  <c:v>0.52</c:v>
                </c:pt>
                <c:pt idx="10">
                  <c:v>0.564</c:v>
                </c:pt>
                <c:pt idx="11">
                  <c:v>0.564</c:v>
                </c:pt>
                <c:pt idx="12">
                  <c:v>0.61</c:v>
                </c:pt>
                <c:pt idx="13">
                  <c:v>0.61</c:v>
                </c:pt>
                <c:pt idx="14">
                  <c:v>0.546</c:v>
                </c:pt>
                <c:pt idx="15">
                  <c:v>0.546</c:v>
                </c:pt>
                <c:pt idx="16">
                  <c:v>0.6</c:v>
                </c:pt>
                <c:pt idx="17">
                  <c:v>0.6</c:v>
                </c:pt>
                <c:pt idx="18">
                  <c:v>0.635</c:v>
                </c:pt>
                <c:pt idx="19">
                  <c:v>0.635</c:v>
                </c:pt>
                <c:pt idx="20">
                  <c:v>0.679</c:v>
                </c:pt>
                <c:pt idx="21">
                  <c:v>0.679</c:v>
                </c:pt>
                <c:pt idx="22">
                  <c:v>0.679</c:v>
                </c:pt>
                <c:pt idx="23">
                  <c:v>0.679</c:v>
                </c:pt>
              </c:numCache>
            </c:numRef>
          </c:yVal>
          <c:smooth val="0"/>
        </c:ser>
        <c:axId val="30870200"/>
        <c:axId val="69501814"/>
      </c:scatterChart>
      <c:valAx>
        <c:axId val="30870200"/>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9501814"/>
        <c:crossesAt val="0"/>
        <c:crossBetween val="midCat"/>
      </c:valAx>
      <c:valAx>
        <c:axId val="6950181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0870200"/>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oil slope intercepts'!$B$54:$B$64</c:f>
              <c:numCache>
                <c:formatCode>General</c:formatCode>
                <c:ptCount val="11"/>
                <c:pt idx="0">
                  <c:v>599.3</c:v>
                </c:pt>
                <c:pt idx="1">
                  <c:v>609.3</c:v>
                </c:pt>
                <c:pt idx="2">
                  <c:v>606.8</c:v>
                </c:pt>
                <c:pt idx="3">
                  <c:v>626.7</c:v>
                </c:pt>
                <c:pt idx="4">
                  <c:v>626.7</c:v>
                </c:pt>
                <c:pt idx="5">
                  <c:v>554.5</c:v>
                </c:pt>
                <c:pt idx="6">
                  <c:v>519.7</c:v>
                </c:pt>
                <c:pt idx="7">
                  <c:v>552.1</c:v>
                </c:pt>
                <c:pt idx="8">
                  <c:v>527.2</c:v>
                </c:pt>
                <c:pt idx="9">
                  <c:v>611.8</c:v>
                </c:pt>
                <c:pt idx="10">
                  <c:v>569.5</c:v>
                </c:pt>
              </c:numCache>
            </c:numRef>
          </c:xVal>
          <c:yVal>
            <c:numRef>
              <c:f>'Coil slope intercepts'!$C$54:$C$64</c:f>
              <c:numCache>
                <c:formatCode>General</c:formatCode>
                <c:ptCount val="11"/>
                <c:pt idx="0">
                  <c:v>936</c:v>
                </c:pt>
                <c:pt idx="1">
                  <c:v>952</c:v>
                </c:pt>
                <c:pt idx="2">
                  <c:v>948</c:v>
                </c:pt>
                <c:pt idx="3">
                  <c:v>979</c:v>
                </c:pt>
                <c:pt idx="4">
                  <c:v>979</c:v>
                </c:pt>
                <c:pt idx="5">
                  <c:v>866</c:v>
                </c:pt>
                <c:pt idx="6">
                  <c:v>812</c:v>
                </c:pt>
                <c:pt idx="7">
                  <c:v>863</c:v>
                </c:pt>
                <c:pt idx="8">
                  <c:v>824</c:v>
                </c:pt>
                <c:pt idx="9">
                  <c:v>956</c:v>
                </c:pt>
                <c:pt idx="10">
                  <c:v>890</c:v>
                </c:pt>
              </c:numCache>
            </c:numRef>
          </c:yVal>
          <c:smooth val="0"/>
        </c:ser>
        <c:axId val="6731963"/>
        <c:axId val="52362643"/>
      </c:scatterChart>
      <c:valAx>
        <c:axId val="6731963"/>
        <c:scaling>
          <c:orientation val="minMax"/>
          <c:max val="650"/>
          <c:min val="500"/>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2362643"/>
        <c:crossesAt val="0"/>
        <c:crossBetween val="midCat"/>
        <c:majorUnit val="50"/>
      </c:valAx>
      <c:valAx>
        <c:axId val="523626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7319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dLbl>
              <c:idx val="0"/>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7'!$E$35:$E$41</c:f>
              <c:strCache>
                <c:ptCount val="7"/>
                <c:pt idx="0">
                  <c:v>610</c:v>
                </c:pt>
                <c:pt idx="1">
                  <c:v>676</c:v>
                </c:pt>
                <c:pt idx="2">
                  <c:v>735</c:v>
                </c:pt>
                <c:pt idx="3">
                  <c:v>754</c:v>
                </c:pt>
                <c:pt idx="4">
                  <c:v>812</c:v>
                </c:pt>
                <c:pt idx="5">
                  <c:v>890</c:v>
                </c:pt>
                <c:pt idx="6">
                  <c:v>952</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22206960"/>
        <c:axId val="60519143"/>
      </c:barChart>
      <c:catAx>
        <c:axId val="22206960"/>
        <c:scaling>
          <c:orientation val="minMax"/>
        </c:scaling>
        <c:delete val="0"/>
        <c:axPos val="b"/>
        <c:title>
          <c:tx>
            <c:rich>
              <a:bodyPr rot="0"/>
              <a:lstStyle/>
              <a:p>
                <a:pPr>
                  <a:defRPr b="0" sz="925" spc="-1" strike="noStrike">
                    <a:solidFill>
                      <a:srgbClr val="000000"/>
                    </a:solidFill>
                    <a:latin typeface="MathSoftText"/>
                  </a:defRPr>
                </a:pPr>
                <a:r>
                  <a:rPr b="0" sz="925"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925" spc="-1" strike="noStrike">
                <a:solidFill>
                  <a:srgbClr val="000000"/>
                </a:solidFill>
                <a:latin typeface="MathSoftText"/>
              </a:defRPr>
            </a:pPr>
          </a:p>
        </c:txPr>
        <c:crossAx val="60519143"/>
        <c:crossesAt val="1"/>
        <c:auto val="1"/>
        <c:lblAlgn val="ctr"/>
        <c:lblOffset val="100"/>
        <c:noMultiLvlLbl val="0"/>
      </c:catAx>
      <c:valAx>
        <c:axId val="60519143"/>
        <c:scaling>
          <c:logBase val="10"/>
          <c:orientation val="minMax"/>
          <c:min val="10"/>
        </c:scaling>
        <c:delete val="0"/>
        <c:axPos val="l"/>
        <c:majorGridlines>
          <c:spPr>
            <a:ln w="0">
              <a:solidFill>
                <a:srgbClr val="99cc00"/>
              </a:solidFill>
            </a:ln>
          </c:spPr>
        </c:majorGridlines>
        <c:title>
          <c:tx>
            <c:rich>
              <a:bodyPr rot="-5400000"/>
              <a:lstStyle/>
              <a:p>
                <a:pPr>
                  <a:defRPr b="0" sz="925" spc="-1" strike="noStrike">
                    <a:solidFill>
                      <a:srgbClr val="000000"/>
                    </a:solidFill>
                    <a:latin typeface="MathSoftText"/>
                  </a:defRPr>
                </a:pPr>
                <a:r>
                  <a:rPr b="0" sz="9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25" spc="-1" strike="noStrike">
                <a:solidFill>
                  <a:srgbClr val="000000"/>
                </a:solidFill>
                <a:latin typeface="MathSoftText"/>
              </a:defRPr>
            </a:pPr>
          </a:p>
        </c:txPr>
        <c:crossAx val="2220696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9"/>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1'!$F$33:$F$43</c:f>
              <c:strCache>
                <c:ptCount val="11"/>
                <c:pt idx="0">
                  <c:v>296</c:v>
                </c:pt>
                <c:pt idx="1">
                  <c:v>433</c:v>
                </c:pt>
                <c:pt idx="2">
                  <c:v>455</c:v>
                </c:pt>
                <c:pt idx="3">
                  <c:v>475</c:v>
                </c:pt>
                <c:pt idx="4">
                  <c:v>505</c:v>
                </c:pt>
                <c:pt idx="5">
                  <c:v>525</c:v>
                </c:pt>
                <c:pt idx="6">
                  <c:v>552</c:v>
                </c:pt>
                <c:pt idx="7">
                  <c:v>569</c:v>
                </c:pt>
                <c:pt idx="8">
                  <c:v>594</c:v>
                </c:pt>
                <c:pt idx="9">
                  <c:v>614</c:v>
                </c:pt>
                <c:pt idx="10">
                  <c:v>627</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91234397"/>
        <c:axId val="10891539"/>
      </c:barChart>
      <c:catAx>
        <c:axId val="91234397"/>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10891539"/>
        <c:crossesAt val="1"/>
        <c:auto val="1"/>
        <c:lblAlgn val="ctr"/>
        <c:lblOffset val="100"/>
        <c:noMultiLvlLbl val="0"/>
      </c:catAx>
      <c:valAx>
        <c:axId val="10891539"/>
        <c:scaling>
          <c:logBase val="10"/>
          <c:orientation val="minMax"/>
          <c:min val="1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91234397"/>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lens 21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1'!$D$33:$D$43</c:f>
              <c:strCache>
                <c:ptCount val="11"/>
                <c:pt idx="0">
                  <c:v>295857</c:v>
                </c:pt>
                <c:pt idx="1">
                  <c:v>432661</c:v>
                </c:pt>
                <c:pt idx="2">
                  <c:v>455048</c:v>
                </c:pt>
                <c:pt idx="3">
                  <c:v>474946</c:v>
                </c:pt>
                <c:pt idx="4">
                  <c:v>504795</c:v>
                </c:pt>
                <c:pt idx="5">
                  <c:v>524694</c:v>
                </c:pt>
                <c:pt idx="6">
                  <c:v>552055</c:v>
                </c:pt>
                <c:pt idx="7">
                  <c:v>569466</c:v>
                </c:pt>
                <c:pt idx="8">
                  <c:v>594340</c:v>
                </c:pt>
                <c:pt idx="9">
                  <c:v>614238</c:v>
                </c:pt>
                <c:pt idx="10">
                  <c:v>626675</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6287224"/>
        <c:axId val="69651038"/>
      </c:barChart>
      <c:catAx>
        <c:axId val="6287224"/>
        <c:scaling>
          <c:orientation val="minMax"/>
        </c:scaling>
        <c:delete val="0"/>
        <c:axPos val="b"/>
        <c:numFmt formatCode="0" sourceLinked="0"/>
        <c:majorTickMark val="out"/>
        <c:minorTickMark val="none"/>
        <c:tickLblPos val="nextTo"/>
        <c:spPr>
          <a:ln w="0">
            <a:solidFill>
              <a:srgbClr val="99cc00"/>
            </a:solidFill>
          </a:ln>
        </c:spPr>
        <c:txPr>
          <a:bodyPr rot="-2700000"/>
          <a:lstStyle/>
          <a:p>
            <a:pPr>
              <a:defRPr b="0" sz="850" spc="-1" strike="noStrike">
                <a:solidFill>
                  <a:srgbClr val="000000"/>
                </a:solidFill>
                <a:latin typeface="MathSoftText"/>
              </a:defRPr>
            </a:pPr>
          </a:p>
        </c:txPr>
        <c:crossAx val="69651038"/>
        <c:crossesAt val="0"/>
        <c:auto val="1"/>
        <c:lblAlgn val="ctr"/>
        <c:lblOffset val="100"/>
        <c:noMultiLvlLbl val="0"/>
      </c:catAx>
      <c:valAx>
        <c:axId val="69651038"/>
        <c:scaling>
          <c:orientation val="minMax"/>
          <c:max val="60000"/>
          <c:min val="0"/>
        </c:scaling>
        <c:delete val="0"/>
        <c:axPos val="l"/>
        <c:majorGridlines>
          <c:spPr>
            <a:ln w="0">
              <a:solidFill>
                <a:srgbClr val="99cc00"/>
              </a:solidFill>
            </a:ln>
          </c:spPr>
        </c:majorGridlines>
        <c:numFmt formatCode="0" sourceLinked="1"/>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6287224"/>
        <c:crossesAt val="1"/>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1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1'!$D$33:$D$43</c:f>
              <c:numCache>
                <c:formatCode>General</c:formatCode>
                <c:ptCount val="11"/>
                <c:pt idx="0">
                  <c:v>295856.778840289</c:v>
                </c:pt>
                <c:pt idx="1">
                  <c:v>432661.395136472</c:v>
                </c:pt>
                <c:pt idx="2">
                  <c:v>455047.605075847</c:v>
                </c:pt>
                <c:pt idx="3">
                  <c:v>474946.458355292</c:v>
                </c:pt>
                <c:pt idx="4">
                  <c:v>504794.738274459</c:v>
                </c:pt>
                <c:pt idx="5">
                  <c:v>524693.591553903</c:v>
                </c:pt>
                <c:pt idx="6">
                  <c:v>552054.51481314</c:v>
                </c:pt>
                <c:pt idx="7">
                  <c:v>569466.011432654</c:v>
                </c:pt>
                <c:pt idx="8">
                  <c:v>594339.57803196</c:v>
                </c:pt>
                <c:pt idx="9">
                  <c:v>614238.431311405</c:v>
                </c:pt>
                <c:pt idx="10">
                  <c:v>626675.214611058</c:v>
                </c:pt>
              </c:numCache>
            </c:numRef>
          </c:xVal>
          <c:y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yVal>
          <c:smooth val="0"/>
        </c:ser>
        <c:axId val="1299550"/>
        <c:axId val="87674180"/>
      </c:scatterChart>
      <c:valAx>
        <c:axId val="1299550"/>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87674180"/>
        <c:crossesAt val="0"/>
        <c:crossBetween val="midCat"/>
        <c:majorUnit val="100000"/>
      </c:valAx>
      <c:valAx>
        <c:axId val="87674180"/>
        <c:scaling>
          <c:orientation val="minMax"/>
          <c:max val="60000"/>
          <c:min val="0"/>
        </c:scaling>
        <c:delete val="0"/>
        <c:axPos val="l"/>
        <c:majorGridlines>
          <c:spPr>
            <a:ln w="0">
              <a:solidFill>
                <a:srgbClr val="99cc00"/>
              </a:solidFill>
            </a:ln>
          </c:spPr>
        </c:majorGridlines>
        <c:numFmt formatCode="0"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1299550"/>
        <c:crossesAt val="0"/>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Rogowski and Bdot vs Pot</a:t>
            </a:r>
          </a:p>
        </c:rich>
      </c:tx>
      <c:overlay val="0"/>
      <c:spPr>
        <a:noFill/>
        <a:ln w="0">
          <a:noFill/>
        </a:ln>
      </c:spPr>
    </c:title>
    <c:autoTitleDeleted val="0"/>
    <c:plotArea>
      <c:layout>
        <c:manualLayout>
          <c:xMode val="edge"/>
          <c:yMode val="edge"/>
          <c:x val="0.105306189191399"/>
          <c:y val="0.232981383717699"/>
          <c:w val="0.571662169896166"/>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1'!$A$7:$A$28</c:f>
              <c:numCache>
                <c:formatCode>General</c:formatCode>
                <c:ptCount val="22"/>
                <c:pt idx="0">
                  <c:v>0</c:v>
                </c:pt>
                <c:pt idx="1">
                  <c:v>0</c:v>
                </c:pt>
                <c:pt idx="2">
                  <c:v>2.75</c:v>
                </c:pt>
                <c:pt idx="3">
                  <c:v>2.75</c:v>
                </c:pt>
                <c:pt idx="4">
                  <c:v>3.2</c:v>
                </c:pt>
                <c:pt idx="5">
                  <c:v>3.2</c:v>
                </c:pt>
                <c:pt idx="6">
                  <c:v>3.6</c:v>
                </c:pt>
                <c:pt idx="7">
                  <c:v>3.6</c:v>
                </c:pt>
                <c:pt idx="8">
                  <c:v>4.2</c:v>
                </c:pt>
                <c:pt idx="9">
                  <c:v>4.2</c:v>
                </c:pt>
                <c:pt idx="10">
                  <c:v>4.6</c:v>
                </c:pt>
                <c:pt idx="11">
                  <c:v>4.6</c:v>
                </c:pt>
                <c:pt idx="12">
                  <c:v>5.15</c:v>
                </c:pt>
                <c:pt idx="13">
                  <c:v>5.15</c:v>
                </c:pt>
                <c:pt idx="14">
                  <c:v>5.5</c:v>
                </c:pt>
                <c:pt idx="15">
                  <c:v>5.5</c:v>
                </c:pt>
                <c:pt idx="16">
                  <c:v>6</c:v>
                </c:pt>
                <c:pt idx="17">
                  <c:v>6</c:v>
                </c:pt>
                <c:pt idx="18">
                  <c:v>6.4</c:v>
                </c:pt>
                <c:pt idx="19">
                  <c:v>6.4</c:v>
                </c:pt>
                <c:pt idx="20">
                  <c:v>6.65</c:v>
                </c:pt>
                <c:pt idx="21">
                  <c:v>6.65</c:v>
                </c:pt>
              </c:numCache>
            </c:numRef>
          </c:xVal>
          <c:yVal>
            <c:numRef>
              <c:f>'Lens 21'!$D$7:$D$28</c:f>
              <c:numCache>
                <c:formatCode>General</c:formatCode>
                <c:ptCount val="22"/>
                <c:pt idx="0">
                  <c:v>2.7</c:v>
                </c:pt>
                <c:pt idx="1">
                  <c:v>2.7</c:v>
                </c:pt>
                <c:pt idx="2">
                  <c:v>4</c:v>
                </c:pt>
                <c:pt idx="3">
                  <c:v>4</c:v>
                </c:pt>
                <c:pt idx="4">
                  <c:v>4.2</c:v>
                </c:pt>
                <c:pt idx="5">
                  <c:v>4.2</c:v>
                </c:pt>
                <c:pt idx="6">
                  <c:v>4.4</c:v>
                </c:pt>
                <c:pt idx="7">
                  <c:v>4.4</c:v>
                </c:pt>
                <c:pt idx="8">
                  <c:v>4.6</c:v>
                </c:pt>
                <c:pt idx="9">
                  <c:v>4.6</c:v>
                </c:pt>
                <c:pt idx="10">
                  <c:v>4.8</c:v>
                </c:pt>
                <c:pt idx="11">
                  <c:v>4.8</c:v>
                </c:pt>
                <c:pt idx="12">
                  <c:v>5</c:v>
                </c:pt>
                <c:pt idx="13">
                  <c:v>5</c:v>
                </c:pt>
                <c:pt idx="14">
                  <c:v>5.2</c:v>
                </c:pt>
                <c:pt idx="15">
                  <c:v>5.2</c:v>
                </c:pt>
                <c:pt idx="16">
                  <c:v>5.4</c:v>
                </c:pt>
                <c:pt idx="17">
                  <c:v>5.4</c:v>
                </c:pt>
                <c:pt idx="18">
                  <c:v>5.6</c:v>
                </c:pt>
                <c:pt idx="19">
                  <c:v>5.6</c:v>
                </c:pt>
                <c:pt idx="20">
                  <c:v>5.7</c:v>
                </c:pt>
                <c:pt idx="21">
                  <c:v>5.7</c:v>
                </c:pt>
              </c:numCache>
            </c:numRef>
          </c:yVal>
          <c:smooth val="0"/>
        </c:ser>
        <c:axId val="23310631"/>
        <c:axId val="65480397"/>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1'!$A$7:$A$28</c:f>
              <c:numCache>
                <c:formatCode>General</c:formatCode>
                <c:ptCount val="22"/>
                <c:pt idx="0">
                  <c:v>0</c:v>
                </c:pt>
                <c:pt idx="1">
                  <c:v>0</c:v>
                </c:pt>
                <c:pt idx="2">
                  <c:v>2.75</c:v>
                </c:pt>
                <c:pt idx="3">
                  <c:v>2.75</c:v>
                </c:pt>
                <c:pt idx="4">
                  <c:v>3.2</c:v>
                </c:pt>
                <c:pt idx="5">
                  <c:v>3.2</c:v>
                </c:pt>
                <c:pt idx="6">
                  <c:v>3.6</c:v>
                </c:pt>
                <c:pt idx="7">
                  <c:v>3.6</c:v>
                </c:pt>
                <c:pt idx="8">
                  <c:v>4.2</c:v>
                </c:pt>
                <c:pt idx="9">
                  <c:v>4.2</c:v>
                </c:pt>
                <c:pt idx="10">
                  <c:v>4.6</c:v>
                </c:pt>
                <c:pt idx="11">
                  <c:v>4.6</c:v>
                </c:pt>
                <c:pt idx="12">
                  <c:v>5.15</c:v>
                </c:pt>
                <c:pt idx="13">
                  <c:v>5.15</c:v>
                </c:pt>
                <c:pt idx="14">
                  <c:v>5.5</c:v>
                </c:pt>
                <c:pt idx="15">
                  <c:v>5.5</c:v>
                </c:pt>
                <c:pt idx="16">
                  <c:v>6</c:v>
                </c:pt>
                <c:pt idx="17">
                  <c:v>6</c:v>
                </c:pt>
                <c:pt idx="18">
                  <c:v>6.4</c:v>
                </c:pt>
                <c:pt idx="19">
                  <c:v>6.4</c:v>
                </c:pt>
                <c:pt idx="20">
                  <c:v>6.65</c:v>
                </c:pt>
                <c:pt idx="21">
                  <c:v>6.65</c:v>
                </c:pt>
              </c:numCache>
            </c:numRef>
          </c:xVal>
          <c:yVal>
            <c:numRef>
              <c:f>'Lens 21'!$C$7:$C$28</c:f>
              <c:numCache>
                <c:formatCode>General</c:formatCode>
                <c:ptCount val="22"/>
                <c:pt idx="0">
                  <c:v>0.3</c:v>
                </c:pt>
                <c:pt idx="1">
                  <c:v>0.3</c:v>
                </c:pt>
                <c:pt idx="2">
                  <c:v>0.42</c:v>
                </c:pt>
                <c:pt idx="3">
                  <c:v>0.42</c:v>
                </c:pt>
                <c:pt idx="4">
                  <c:v>0.45</c:v>
                </c:pt>
                <c:pt idx="5">
                  <c:v>0.45</c:v>
                </c:pt>
                <c:pt idx="6">
                  <c:v>0.465</c:v>
                </c:pt>
                <c:pt idx="7">
                  <c:v>0.465</c:v>
                </c:pt>
                <c:pt idx="8">
                  <c:v>0.49</c:v>
                </c:pt>
                <c:pt idx="9">
                  <c:v>0.49</c:v>
                </c:pt>
                <c:pt idx="10">
                  <c:v>0.52</c:v>
                </c:pt>
                <c:pt idx="11">
                  <c:v>0.52</c:v>
                </c:pt>
                <c:pt idx="12">
                  <c:v>0.54</c:v>
                </c:pt>
                <c:pt idx="13">
                  <c:v>0.54</c:v>
                </c:pt>
                <c:pt idx="14">
                  <c:v>0.56</c:v>
                </c:pt>
                <c:pt idx="15">
                  <c:v>0.56</c:v>
                </c:pt>
                <c:pt idx="16">
                  <c:v>0.59</c:v>
                </c:pt>
                <c:pt idx="17">
                  <c:v>0.59</c:v>
                </c:pt>
                <c:pt idx="18">
                  <c:v>0.61</c:v>
                </c:pt>
                <c:pt idx="19">
                  <c:v>0.61</c:v>
                </c:pt>
                <c:pt idx="20">
                  <c:v>0.62</c:v>
                </c:pt>
                <c:pt idx="21">
                  <c:v>0.62</c:v>
                </c:pt>
              </c:numCache>
            </c:numRef>
          </c:yVal>
          <c:smooth val="0"/>
        </c:ser>
        <c:axId val="43801306"/>
        <c:axId val="17917181"/>
      </c:scatterChart>
      <c:valAx>
        <c:axId val="23310631"/>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480397"/>
        <c:crossesAt val="0"/>
        <c:crossBetween val="midCat"/>
      </c:valAx>
      <c:valAx>
        <c:axId val="65480397"/>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3310631"/>
        <c:crossesAt val="0"/>
        <c:crossBetween val="midCat"/>
      </c:valAx>
      <c:valAx>
        <c:axId val="43801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17917181"/>
        <c:crossBetween val="midCat"/>
      </c:valAx>
      <c:valAx>
        <c:axId val="17917181"/>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3801306"/>
        <c:crosses val="max"/>
        <c:crossBetween val="midCat"/>
      </c:valAx>
      <c:spPr>
        <a:noFill/>
        <a:ln w="12600">
          <a:solidFill>
            <a:srgbClr val="99cc00"/>
          </a:solidFill>
          <a:round/>
        </a:ln>
      </c:spPr>
    </c:plotArea>
    <c:legend>
      <c:legendPos val="r"/>
      <c:layout>
        <c:manualLayout>
          <c:xMode val="edge"/>
          <c:yMode val="edge"/>
          <c:x val="0.686534216335541"/>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1'!$D$7:$D$28</c:f>
              <c:numCache>
                <c:formatCode>General</c:formatCode>
                <c:ptCount val="22"/>
                <c:pt idx="0">
                  <c:v>2.7</c:v>
                </c:pt>
                <c:pt idx="1">
                  <c:v>2.7</c:v>
                </c:pt>
                <c:pt idx="2">
                  <c:v>4</c:v>
                </c:pt>
                <c:pt idx="3">
                  <c:v>4</c:v>
                </c:pt>
                <c:pt idx="4">
                  <c:v>4.2</c:v>
                </c:pt>
                <c:pt idx="5">
                  <c:v>4.2</c:v>
                </c:pt>
                <c:pt idx="6">
                  <c:v>4.4</c:v>
                </c:pt>
                <c:pt idx="7">
                  <c:v>4.4</c:v>
                </c:pt>
                <c:pt idx="8">
                  <c:v>4.6</c:v>
                </c:pt>
                <c:pt idx="9">
                  <c:v>4.6</c:v>
                </c:pt>
                <c:pt idx="10">
                  <c:v>4.8</c:v>
                </c:pt>
                <c:pt idx="11">
                  <c:v>4.8</c:v>
                </c:pt>
                <c:pt idx="12">
                  <c:v>5</c:v>
                </c:pt>
                <c:pt idx="13">
                  <c:v>5</c:v>
                </c:pt>
                <c:pt idx="14">
                  <c:v>5.2</c:v>
                </c:pt>
                <c:pt idx="15">
                  <c:v>5.2</c:v>
                </c:pt>
                <c:pt idx="16">
                  <c:v>5.4</c:v>
                </c:pt>
                <c:pt idx="17">
                  <c:v>5.4</c:v>
                </c:pt>
                <c:pt idx="18">
                  <c:v>5.6</c:v>
                </c:pt>
                <c:pt idx="19">
                  <c:v>5.6</c:v>
                </c:pt>
                <c:pt idx="20">
                  <c:v>5.7</c:v>
                </c:pt>
                <c:pt idx="21">
                  <c:v>5.7</c:v>
                </c:pt>
              </c:numCache>
            </c:numRef>
          </c:xVal>
          <c:yVal>
            <c:numRef>
              <c:f>'Lens 21'!$C$7:$C$28</c:f>
              <c:numCache>
                <c:formatCode>General</c:formatCode>
                <c:ptCount val="22"/>
                <c:pt idx="0">
                  <c:v>0.3</c:v>
                </c:pt>
                <c:pt idx="1">
                  <c:v>0.3</c:v>
                </c:pt>
                <c:pt idx="2">
                  <c:v>0.42</c:v>
                </c:pt>
                <c:pt idx="3">
                  <c:v>0.42</c:v>
                </c:pt>
                <c:pt idx="4">
                  <c:v>0.45</c:v>
                </c:pt>
                <c:pt idx="5">
                  <c:v>0.45</c:v>
                </c:pt>
                <c:pt idx="6">
                  <c:v>0.465</c:v>
                </c:pt>
                <c:pt idx="7">
                  <c:v>0.465</c:v>
                </c:pt>
                <c:pt idx="8">
                  <c:v>0.49</c:v>
                </c:pt>
                <c:pt idx="9">
                  <c:v>0.49</c:v>
                </c:pt>
                <c:pt idx="10">
                  <c:v>0.52</c:v>
                </c:pt>
                <c:pt idx="11">
                  <c:v>0.52</c:v>
                </c:pt>
                <c:pt idx="12">
                  <c:v>0.54</c:v>
                </c:pt>
                <c:pt idx="13">
                  <c:v>0.54</c:v>
                </c:pt>
                <c:pt idx="14">
                  <c:v>0.56</c:v>
                </c:pt>
                <c:pt idx="15">
                  <c:v>0.56</c:v>
                </c:pt>
                <c:pt idx="16">
                  <c:v>0.59</c:v>
                </c:pt>
                <c:pt idx="17">
                  <c:v>0.59</c:v>
                </c:pt>
                <c:pt idx="18">
                  <c:v>0.61</c:v>
                </c:pt>
                <c:pt idx="19">
                  <c:v>0.61</c:v>
                </c:pt>
                <c:pt idx="20">
                  <c:v>0.62</c:v>
                </c:pt>
                <c:pt idx="21">
                  <c:v>0.62</c:v>
                </c:pt>
              </c:numCache>
            </c:numRef>
          </c:yVal>
          <c:smooth val="0"/>
        </c:ser>
        <c:axId val="96053759"/>
        <c:axId val="34452179"/>
      </c:scatterChart>
      <c:valAx>
        <c:axId val="96053759"/>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 Bdot(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4452179"/>
        <c:crossesAt val="0"/>
        <c:crossBetween val="midCat"/>
      </c:valAx>
      <c:valAx>
        <c:axId val="34452179"/>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6053759"/>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9"/>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1'!$E$33:$E$43</c:f>
              <c:strCache>
                <c:ptCount val="11"/>
                <c:pt idx="0">
                  <c:v>463</c:v>
                </c:pt>
                <c:pt idx="1">
                  <c:v>676</c:v>
                </c:pt>
                <c:pt idx="2">
                  <c:v>711</c:v>
                </c:pt>
                <c:pt idx="3">
                  <c:v>742</c:v>
                </c:pt>
                <c:pt idx="4">
                  <c:v>789</c:v>
                </c:pt>
                <c:pt idx="5">
                  <c:v>820</c:v>
                </c:pt>
                <c:pt idx="6">
                  <c:v>863</c:v>
                </c:pt>
                <c:pt idx="7">
                  <c:v>890</c:v>
                </c:pt>
                <c:pt idx="8">
                  <c:v>929</c:v>
                </c:pt>
                <c:pt idx="9">
                  <c:v>960</c:v>
                </c:pt>
                <c:pt idx="10">
                  <c:v>979</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32404764"/>
        <c:axId val="74891930"/>
      </c:barChart>
      <c:catAx>
        <c:axId val="32404764"/>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74891930"/>
        <c:crossesAt val="1"/>
        <c:auto val="1"/>
        <c:lblAlgn val="ctr"/>
        <c:lblOffset val="100"/>
        <c:noMultiLvlLbl val="0"/>
      </c:catAx>
      <c:valAx>
        <c:axId val="74891930"/>
        <c:scaling>
          <c:logBase val="10"/>
          <c:orientation val="minMax"/>
          <c:min val="1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32404764"/>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25" spc="-1" strike="noStrike">
                <a:solidFill>
                  <a:srgbClr val="000000"/>
                </a:solidFill>
                <a:latin typeface="MathSoftText"/>
              </a:defRPr>
            </a:pPr>
            <a:r>
              <a:rPr b="0" sz="1625" spc="-1" strike="noStrike">
                <a:solidFill>
                  <a:srgbClr val="000000"/>
                </a:solidFill>
                <a:latin typeface="MathSoftText"/>
              </a:rPr>
              <a:t>lens 20 pulse count vs peak current</a:t>
            </a:r>
          </a:p>
        </c:rich>
      </c:tx>
      <c:overlay val="0"/>
      <c:spPr>
        <a:noFill/>
        <a:ln w="0">
          <a:noFill/>
        </a:ln>
      </c:spPr>
    </c:title>
    <c:autoTitleDeleted val="0"/>
    <c:plotArea>
      <c:layout>
        <c:manualLayout>
          <c:xMode val="edge"/>
          <c:yMode val="edge"/>
          <c:x val="0.0823150343485926"/>
          <c:y val="0.214580751755473"/>
          <c:w val="0.902608061280321"/>
          <c:h val="0.66573729863692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9"/>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0'!$G$37:$G$48</c:f>
              <c:strCache>
                <c:ptCount val="12"/>
                <c:pt idx="0">
                  <c:v>296</c:v>
                </c:pt>
                <c:pt idx="1">
                  <c:v>435</c:v>
                </c:pt>
                <c:pt idx="2">
                  <c:v>448</c:v>
                </c:pt>
                <c:pt idx="3">
                  <c:v>477</c:v>
                </c:pt>
                <c:pt idx="4">
                  <c:v>500</c:v>
                </c:pt>
                <c:pt idx="5">
                  <c:v>522</c:v>
                </c:pt>
                <c:pt idx="6">
                  <c:v>547</c:v>
                </c:pt>
                <c:pt idx="7">
                  <c:v>567</c:v>
                </c:pt>
                <c:pt idx="8">
                  <c:v>594</c:v>
                </c:pt>
                <c:pt idx="9">
                  <c:v>614</c:v>
                </c:pt>
                <c:pt idx="10">
                  <c:v>627</c:v>
                </c:pt>
                <c:pt idx="11">
                  <c:v/>
                </c:pt>
              </c:strCache>
            </c:strRef>
          </c:cat>
          <c:val>
            <c:numRef>
              <c:f>'Lens 20'!$A$37:$A$48</c:f>
              <c:numCache>
                <c:formatCode>General</c:formatCode>
                <c:ptCount val="12"/>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21912537"/>
        <c:axId val="46046913"/>
      </c:barChart>
      <c:catAx>
        <c:axId val="21912537"/>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kiloamps</a:t>
                </a:r>
              </a:p>
            </c:rich>
          </c:tx>
          <c:layout>
            <c:manualLayout>
              <c:xMode val="edge"/>
              <c:yMode val="edge"/>
              <c:x val="0.4610614627029"/>
              <c:y val="0.854708798017348"/>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46046913"/>
        <c:crossesAt val="1"/>
        <c:auto val="1"/>
        <c:lblAlgn val="ctr"/>
        <c:lblOffset val="100"/>
        <c:noMultiLvlLbl val="0"/>
      </c:catAx>
      <c:valAx>
        <c:axId val="46046913"/>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21912537"/>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lens 20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0'!$E$37:$E$47</c:f>
              <c:numCache>
                <c:formatCode>General</c:formatCode>
                <c:ptCount val="11"/>
                <c:pt idx="0">
                  <c:v>295856.778840289</c:v>
                </c:pt>
                <c:pt idx="1">
                  <c:v>435148.751796402</c:v>
                </c:pt>
                <c:pt idx="2">
                  <c:v>447585.535096055</c:v>
                </c:pt>
                <c:pt idx="3">
                  <c:v>477433.815015222</c:v>
                </c:pt>
                <c:pt idx="4">
                  <c:v>499820.024954597</c:v>
                </c:pt>
                <c:pt idx="5">
                  <c:v>522206.234893973</c:v>
                </c:pt>
                <c:pt idx="6">
                  <c:v>547079.801493279</c:v>
                </c:pt>
                <c:pt idx="7">
                  <c:v>566978.654772723</c:v>
                </c:pt>
                <c:pt idx="8">
                  <c:v>594339.57803196</c:v>
                </c:pt>
                <c:pt idx="9">
                  <c:v>614238.431311405</c:v>
                </c:pt>
                <c:pt idx="10">
                  <c:v>626675.214611058</c:v>
                </c:pt>
              </c:numCache>
            </c:numRef>
          </c:xVal>
          <c:yVal>
            <c:numRef>
              <c:f>'Lens 20'!$A$37:$A$47</c:f>
              <c:numCache>
                <c:formatCode>General</c:formatCode>
                <c:ptCount val="11"/>
                <c:pt idx="0">
                  <c:v>1100</c:v>
                </c:pt>
                <c:pt idx="1">
                  <c:v>10025</c:v>
                </c:pt>
                <c:pt idx="2">
                  <c:v>34375</c:v>
                </c:pt>
                <c:pt idx="3">
                  <c:v>15734</c:v>
                </c:pt>
                <c:pt idx="4">
                  <c:v>59766</c:v>
                </c:pt>
                <c:pt idx="5">
                  <c:v>40000</c:v>
                </c:pt>
                <c:pt idx="6">
                  <c:v>102000</c:v>
                </c:pt>
                <c:pt idx="7">
                  <c:v>57000</c:v>
                </c:pt>
                <c:pt idx="8">
                  <c:v>40000</c:v>
                </c:pt>
                <c:pt idx="9">
                  <c:v>40000</c:v>
                </c:pt>
                <c:pt idx="10">
                  <c:v>8615</c:v>
                </c:pt>
              </c:numCache>
            </c:numRef>
          </c:yVal>
          <c:smooth val="0"/>
        </c:ser>
        <c:axId val="56564620"/>
        <c:axId val="27109600"/>
      </c:scatterChart>
      <c:valAx>
        <c:axId val="56564620"/>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27109600"/>
        <c:crossesAt val="0"/>
        <c:crossBetween val="midCat"/>
        <c:majorUnit val="100000"/>
      </c:valAx>
      <c:valAx>
        <c:axId val="27109600"/>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56564620"/>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0'!$E$37:$E$47</c:f>
              <c:strCache>
                <c:ptCount val="11"/>
                <c:pt idx="0">
                  <c:v>295857</c:v>
                </c:pt>
                <c:pt idx="1">
                  <c:v>435149</c:v>
                </c:pt>
                <c:pt idx="2">
                  <c:v>447586</c:v>
                </c:pt>
                <c:pt idx="3">
                  <c:v>477434</c:v>
                </c:pt>
                <c:pt idx="4">
                  <c:v>499820.024954597</c:v>
                </c:pt>
                <c:pt idx="5">
                  <c:v>522206.234893973</c:v>
                </c:pt>
                <c:pt idx="6">
                  <c:v>547079.801493279</c:v>
                </c:pt>
                <c:pt idx="7">
                  <c:v>566978.654772723</c:v>
                </c:pt>
                <c:pt idx="8">
                  <c:v>594339.57803196</c:v>
                </c:pt>
                <c:pt idx="9">
                  <c:v>614238.431311405</c:v>
                </c:pt>
                <c:pt idx="10">
                  <c:v>626675.214611058</c:v>
                </c:pt>
              </c:strCache>
            </c:strRef>
          </c:cat>
          <c:val>
            <c:numRef>
              <c:f>'Lens 20'!$A$37:$A$47</c:f>
              <c:numCache>
                <c:formatCode>General</c:formatCode>
                <c:ptCount val="11"/>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42038068"/>
        <c:axId val="60087406"/>
      </c:barChart>
      <c:catAx>
        <c:axId val="42038068"/>
        <c:scaling>
          <c:orientation val="minMax"/>
        </c:scaling>
        <c:delete val="0"/>
        <c:axPos val="b"/>
        <c:numFmt formatCode="0" sourceLinked="0"/>
        <c:majorTickMark val="out"/>
        <c:minorTickMark val="none"/>
        <c:tickLblPos val="nextTo"/>
        <c:spPr>
          <a:ln w="0">
            <a:solidFill>
              <a:srgbClr val="99cc00"/>
            </a:solidFill>
          </a:ln>
        </c:spPr>
        <c:txPr>
          <a:bodyPr rot="-2700000"/>
          <a:lstStyle/>
          <a:p>
            <a:pPr>
              <a:defRPr b="0" sz="1075" spc="-1" strike="noStrike">
                <a:solidFill>
                  <a:srgbClr val="000000"/>
                </a:solidFill>
                <a:latin typeface="MathSoftText"/>
              </a:defRPr>
            </a:pPr>
          </a:p>
        </c:txPr>
        <c:crossAx val="60087406"/>
        <c:crossesAt val="0"/>
        <c:auto val="1"/>
        <c:lblAlgn val="ctr"/>
        <c:lblOffset val="100"/>
        <c:noMultiLvlLbl val="0"/>
      </c:catAx>
      <c:valAx>
        <c:axId val="60087406"/>
        <c:scaling>
          <c:orientation val="minMax"/>
          <c:max val="1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42038068"/>
        <c:crossesAt val="1"/>
        <c:crossBetween val="midCat"/>
        <c:majorUnit val="2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6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6'!$F$39:$F$47</c:f>
              <c:strCache>
                <c:ptCount val="9"/>
                <c:pt idx="0">
                  <c:v>393</c:v>
                </c:pt>
                <c:pt idx="1">
                  <c:v>395</c:v>
                </c:pt>
                <c:pt idx="2">
                  <c:v>413</c:v>
                </c:pt>
                <c:pt idx="3">
                  <c:v>440</c:v>
                </c:pt>
                <c:pt idx="4">
                  <c:v>470</c:v>
                </c:pt>
                <c:pt idx="5">
                  <c:v>475</c:v>
                </c:pt>
                <c:pt idx="6">
                  <c:v>520</c:v>
                </c:pt>
                <c:pt idx="7">
                  <c:v>562</c:v>
                </c:pt>
                <c:pt idx="8">
                  <c:v>599</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25589105"/>
        <c:axId val="82206673"/>
      </c:barChart>
      <c:catAx>
        <c:axId val="25589105"/>
        <c:scaling>
          <c:orientation val="minMax"/>
        </c:scaling>
        <c:delete val="0"/>
        <c:axPos val="b"/>
        <c:title>
          <c:tx>
            <c:rich>
              <a:bodyPr rot="0"/>
              <a:lstStyle/>
              <a:p>
                <a:pPr>
                  <a:defRPr b="0" sz="1125" spc="-1" strike="noStrike">
                    <a:solidFill>
                      <a:srgbClr val="000000"/>
                    </a:solidFill>
                    <a:latin typeface="MathSoftText"/>
                  </a:defRPr>
                </a:pPr>
                <a:r>
                  <a:rPr b="0" sz="1125"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125" spc="-1" strike="noStrike">
                <a:solidFill>
                  <a:srgbClr val="000000"/>
                </a:solidFill>
                <a:latin typeface="MathSoftText"/>
              </a:defRPr>
            </a:pPr>
          </a:p>
        </c:txPr>
        <c:crossAx val="82206673"/>
        <c:crossesAt val="1"/>
        <c:auto val="1"/>
        <c:lblAlgn val="ctr"/>
        <c:lblOffset val="100"/>
        <c:noMultiLvlLbl val="0"/>
      </c:catAx>
      <c:valAx>
        <c:axId val="82206673"/>
        <c:scaling>
          <c:logBase val="10"/>
          <c:orientation val="minMax"/>
          <c:min val="10"/>
        </c:scaling>
        <c:delete val="0"/>
        <c:axPos val="l"/>
        <c:majorGridlines>
          <c:spPr>
            <a:ln w="0">
              <a:solidFill>
                <a:srgbClr val="99cc00"/>
              </a:solidFill>
            </a:ln>
          </c:spPr>
        </c:majorGridlines>
        <c:title>
          <c:tx>
            <c:rich>
              <a:bodyPr rot="-5400000"/>
              <a:lstStyle/>
              <a:p>
                <a:pPr>
                  <a:defRPr b="0" sz="1125" spc="-1" strike="noStrike">
                    <a:solidFill>
                      <a:srgbClr val="000000"/>
                    </a:solidFill>
                    <a:latin typeface="MathSoftText"/>
                  </a:defRPr>
                </a:pPr>
                <a:r>
                  <a:rPr b="0" sz="11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125" spc="-1" strike="noStrike">
                <a:solidFill>
                  <a:srgbClr val="000000"/>
                </a:solidFill>
                <a:latin typeface="MathSoftText"/>
              </a:defRPr>
            </a:pPr>
          </a:p>
        </c:txPr>
        <c:crossAx val="25589105"/>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Rogowski and Bdot vs Pot</a:t>
            </a:r>
          </a:p>
        </c:rich>
      </c:tx>
      <c:overlay val="0"/>
      <c:spPr>
        <a:noFill/>
        <a:ln w="0">
          <a:noFill/>
        </a:ln>
      </c:spPr>
    </c:title>
    <c:autoTitleDeleted val="0"/>
    <c:plotArea>
      <c:layout>
        <c:manualLayout>
          <c:xMode val="edge"/>
          <c:yMode val="edge"/>
          <c:x val="0.105306189191399"/>
          <c:y val="0.232981383717699"/>
          <c:w val="0.571662169896166"/>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0'!$A$7:$A$31</c:f>
              <c:numCache>
                <c:formatCode>General</c:formatCode>
                <c:ptCount val="25"/>
                <c:pt idx="0">
                  <c:v>0</c:v>
                </c:pt>
                <c:pt idx="1">
                  <c:v>0</c:v>
                </c:pt>
                <c:pt idx="2">
                  <c:v>2.8</c:v>
                </c:pt>
                <c:pt idx="3">
                  <c:v>2.8</c:v>
                </c:pt>
                <c:pt idx="4">
                  <c:v>2.8</c:v>
                </c:pt>
                <c:pt idx="5">
                  <c:v>3.05</c:v>
                </c:pt>
                <c:pt idx="6">
                  <c:v>3.05</c:v>
                </c:pt>
                <c:pt idx="7">
                  <c:v>3.65</c:v>
                </c:pt>
                <c:pt idx="8">
                  <c:v>3.65</c:v>
                </c:pt>
                <c:pt idx="9">
                  <c:v>4.1</c:v>
                </c:pt>
                <c:pt idx="10">
                  <c:v>4.1</c:v>
                </c:pt>
                <c:pt idx="11">
                  <c:v>4.1</c:v>
                </c:pt>
                <c:pt idx="12">
                  <c:v>4.55</c:v>
                </c:pt>
                <c:pt idx="13">
                  <c:v>4.55</c:v>
                </c:pt>
                <c:pt idx="14">
                  <c:v>5.05</c:v>
                </c:pt>
                <c:pt idx="15">
                  <c:v>5.05</c:v>
                </c:pt>
                <c:pt idx="16">
                  <c:v>5.05</c:v>
                </c:pt>
                <c:pt idx="17">
                  <c:v>5.45</c:v>
                </c:pt>
                <c:pt idx="18">
                  <c:v>5.45</c:v>
                </c:pt>
                <c:pt idx="19">
                  <c:v>6</c:v>
                </c:pt>
                <c:pt idx="20">
                  <c:v>6</c:v>
                </c:pt>
                <c:pt idx="21">
                  <c:v>6.4</c:v>
                </c:pt>
                <c:pt idx="22">
                  <c:v>6.4</c:v>
                </c:pt>
                <c:pt idx="23">
                  <c:v>6.65</c:v>
                </c:pt>
                <c:pt idx="24">
                  <c:v>6.65</c:v>
                </c:pt>
              </c:numCache>
            </c:numRef>
          </c:xVal>
          <c:yVal>
            <c:numRef>
              <c:f>'Lens 20'!$D$7:$D$31</c:f>
              <c:numCache>
                <c:formatCode>General</c:formatCode>
                <c:ptCount val="25"/>
                <c:pt idx="0">
                  <c:v>2.6</c:v>
                </c:pt>
                <c:pt idx="1">
                  <c:v>2.6</c:v>
                </c:pt>
                <c:pt idx="2">
                  <c:v>4</c:v>
                </c:pt>
                <c:pt idx="3">
                  <c:v>4</c:v>
                </c:pt>
                <c:pt idx="4">
                  <c:v>4</c:v>
                </c:pt>
                <c:pt idx="5">
                  <c:v>4.2</c:v>
                </c:pt>
                <c:pt idx="6">
                  <c:v>4.2</c:v>
                </c:pt>
                <c:pt idx="7">
                  <c:v>4.4</c:v>
                </c:pt>
                <c:pt idx="8">
                  <c:v>4.4</c:v>
                </c:pt>
                <c:pt idx="9">
                  <c:v>4.6</c:v>
                </c:pt>
                <c:pt idx="10">
                  <c:v>4.6</c:v>
                </c:pt>
                <c:pt idx="11">
                  <c:v>4.6</c:v>
                </c:pt>
                <c:pt idx="12">
                  <c:v>4.8</c:v>
                </c:pt>
                <c:pt idx="13">
                  <c:v>4.8</c:v>
                </c:pt>
                <c:pt idx="14">
                  <c:v>5</c:v>
                </c:pt>
                <c:pt idx="15">
                  <c:v>5</c:v>
                </c:pt>
                <c:pt idx="16">
                  <c:v>5</c:v>
                </c:pt>
                <c:pt idx="17">
                  <c:v>5.2</c:v>
                </c:pt>
                <c:pt idx="18">
                  <c:v>5.2</c:v>
                </c:pt>
                <c:pt idx="19">
                  <c:v>5.4</c:v>
                </c:pt>
                <c:pt idx="20">
                  <c:v>5.4</c:v>
                </c:pt>
                <c:pt idx="21">
                  <c:v>5.6</c:v>
                </c:pt>
                <c:pt idx="22">
                  <c:v>5.6</c:v>
                </c:pt>
                <c:pt idx="23">
                  <c:v>5.6</c:v>
                </c:pt>
                <c:pt idx="24">
                  <c:v>5.7</c:v>
                </c:pt>
              </c:numCache>
            </c:numRef>
          </c:yVal>
          <c:smooth val="0"/>
        </c:ser>
        <c:axId val="56423576"/>
        <c:axId val="89563720"/>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0'!$A$7:$A$31</c:f>
              <c:numCache>
                <c:formatCode>General</c:formatCode>
                <c:ptCount val="25"/>
                <c:pt idx="0">
                  <c:v>0</c:v>
                </c:pt>
                <c:pt idx="1">
                  <c:v>0</c:v>
                </c:pt>
                <c:pt idx="2">
                  <c:v>2.8</c:v>
                </c:pt>
                <c:pt idx="3">
                  <c:v>2.8</c:v>
                </c:pt>
                <c:pt idx="4">
                  <c:v>2.8</c:v>
                </c:pt>
                <c:pt idx="5">
                  <c:v>3.05</c:v>
                </c:pt>
                <c:pt idx="6">
                  <c:v>3.05</c:v>
                </c:pt>
                <c:pt idx="7">
                  <c:v>3.65</c:v>
                </c:pt>
                <c:pt idx="8">
                  <c:v>3.65</c:v>
                </c:pt>
                <c:pt idx="9">
                  <c:v>4.1</c:v>
                </c:pt>
                <c:pt idx="10">
                  <c:v>4.1</c:v>
                </c:pt>
                <c:pt idx="11">
                  <c:v>4.1</c:v>
                </c:pt>
                <c:pt idx="12">
                  <c:v>4.55</c:v>
                </c:pt>
                <c:pt idx="13">
                  <c:v>4.55</c:v>
                </c:pt>
                <c:pt idx="14">
                  <c:v>5.05</c:v>
                </c:pt>
                <c:pt idx="15">
                  <c:v>5.05</c:v>
                </c:pt>
                <c:pt idx="16">
                  <c:v>5.05</c:v>
                </c:pt>
                <c:pt idx="17">
                  <c:v>5.45</c:v>
                </c:pt>
                <c:pt idx="18">
                  <c:v>5.45</c:v>
                </c:pt>
                <c:pt idx="19">
                  <c:v>6</c:v>
                </c:pt>
                <c:pt idx="20">
                  <c:v>6</c:v>
                </c:pt>
                <c:pt idx="21">
                  <c:v>6.4</c:v>
                </c:pt>
                <c:pt idx="22">
                  <c:v>6.4</c:v>
                </c:pt>
                <c:pt idx="23">
                  <c:v>6.65</c:v>
                </c:pt>
                <c:pt idx="24">
                  <c:v>6.65</c:v>
                </c:pt>
              </c:numCache>
            </c:numRef>
          </c:xVal>
          <c:yVal>
            <c:numRef>
              <c:f>'Lens 20'!$C$7:$C$31</c:f>
              <c:numCache>
                <c:formatCode>General</c:formatCode>
                <c:ptCount val="25"/>
                <c:pt idx="0">
                  <c:v>0.28</c:v>
                </c:pt>
                <c:pt idx="1">
                  <c:v>0.28</c:v>
                </c:pt>
                <c:pt idx="2">
                  <c:v>0.43</c:v>
                </c:pt>
                <c:pt idx="3">
                  <c:v>0.43</c:v>
                </c:pt>
                <c:pt idx="4">
                  <c:v>0.43</c:v>
                </c:pt>
                <c:pt idx="5">
                  <c:v>0.44</c:v>
                </c:pt>
                <c:pt idx="6">
                  <c:v>0.44</c:v>
                </c:pt>
                <c:pt idx="7">
                  <c:v>0.47</c:v>
                </c:pt>
                <c:pt idx="8">
                  <c:v>0.47</c:v>
                </c:pt>
                <c:pt idx="9">
                  <c:v>0.49</c:v>
                </c:pt>
                <c:pt idx="10">
                  <c:v>0.49</c:v>
                </c:pt>
                <c:pt idx="11">
                  <c:v>0.49</c:v>
                </c:pt>
                <c:pt idx="12">
                  <c:v>0.515</c:v>
                </c:pt>
                <c:pt idx="13">
                  <c:v>0.515</c:v>
                </c:pt>
                <c:pt idx="14">
                  <c:v>0.54</c:v>
                </c:pt>
                <c:pt idx="15">
                  <c:v>0.54</c:v>
                </c:pt>
                <c:pt idx="16">
                  <c:v>0.54</c:v>
                </c:pt>
                <c:pt idx="17">
                  <c:v>0.555</c:v>
                </c:pt>
                <c:pt idx="18">
                  <c:v>0.555</c:v>
                </c:pt>
                <c:pt idx="19">
                  <c:v>0.58</c:v>
                </c:pt>
                <c:pt idx="20">
                  <c:v>0.58</c:v>
                </c:pt>
                <c:pt idx="21">
                  <c:v>0.6</c:v>
                </c:pt>
                <c:pt idx="22">
                  <c:v>0.6</c:v>
                </c:pt>
                <c:pt idx="23">
                  <c:v>0.6</c:v>
                </c:pt>
                <c:pt idx="24">
                  <c:v>0.61</c:v>
                </c:pt>
              </c:numCache>
            </c:numRef>
          </c:yVal>
          <c:smooth val="0"/>
        </c:ser>
        <c:axId val="33700053"/>
        <c:axId val="51840001"/>
      </c:scatterChart>
      <c:valAx>
        <c:axId val="5642357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9563720"/>
        <c:crossesAt val="0"/>
        <c:crossBetween val="midCat"/>
      </c:valAx>
      <c:valAx>
        <c:axId val="89563720"/>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6423576"/>
        <c:crossesAt val="0"/>
        <c:crossBetween val="midCat"/>
      </c:valAx>
      <c:valAx>
        <c:axId val="33700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51840001"/>
        <c:crossBetween val="midCat"/>
      </c:valAx>
      <c:valAx>
        <c:axId val="51840001"/>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3700053"/>
        <c:crosses val="max"/>
        <c:crossBetween val="midCat"/>
      </c:valAx>
      <c:spPr>
        <a:noFill/>
        <a:ln w="12600">
          <a:solidFill>
            <a:srgbClr val="99cc00"/>
          </a:solidFill>
          <a:round/>
        </a:ln>
      </c:spPr>
    </c:plotArea>
    <c:legend>
      <c:legendPos val="r"/>
      <c:layout>
        <c:manualLayout>
          <c:xMode val="edge"/>
          <c:yMode val="edge"/>
          <c:x val="0.686534216335541"/>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0'!$D$7:$D$31</c:f>
              <c:numCache>
                <c:formatCode>General</c:formatCode>
                <c:ptCount val="25"/>
                <c:pt idx="0">
                  <c:v>2.6</c:v>
                </c:pt>
                <c:pt idx="1">
                  <c:v>2.6</c:v>
                </c:pt>
                <c:pt idx="2">
                  <c:v>4</c:v>
                </c:pt>
                <c:pt idx="3">
                  <c:v>4</c:v>
                </c:pt>
                <c:pt idx="4">
                  <c:v>4</c:v>
                </c:pt>
                <c:pt idx="5">
                  <c:v>4.2</c:v>
                </c:pt>
                <c:pt idx="6">
                  <c:v>4.2</c:v>
                </c:pt>
                <c:pt idx="7">
                  <c:v>4.4</c:v>
                </c:pt>
                <c:pt idx="8">
                  <c:v>4.4</c:v>
                </c:pt>
                <c:pt idx="9">
                  <c:v>4.6</c:v>
                </c:pt>
                <c:pt idx="10">
                  <c:v>4.6</c:v>
                </c:pt>
                <c:pt idx="11">
                  <c:v>4.6</c:v>
                </c:pt>
                <c:pt idx="12">
                  <c:v>4.8</c:v>
                </c:pt>
                <c:pt idx="13">
                  <c:v>4.8</c:v>
                </c:pt>
                <c:pt idx="14">
                  <c:v>5</c:v>
                </c:pt>
                <c:pt idx="15">
                  <c:v>5</c:v>
                </c:pt>
                <c:pt idx="16">
                  <c:v>5</c:v>
                </c:pt>
                <c:pt idx="17">
                  <c:v>5.2</c:v>
                </c:pt>
                <c:pt idx="18">
                  <c:v>5.2</c:v>
                </c:pt>
                <c:pt idx="19">
                  <c:v>5.4</c:v>
                </c:pt>
                <c:pt idx="20">
                  <c:v>5.4</c:v>
                </c:pt>
                <c:pt idx="21">
                  <c:v>5.6</c:v>
                </c:pt>
                <c:pt idx="22">
                  <c:v>5.6</c:v>
                </c:pt>
                <c:pt idx="23">
                  <c:v>5.6</c:v>
                </c:pt>
                <c:pt idx="24">
                  <c:v>5.7</c:v>
                </c:pt>
              </c:numCache>
            </c:numRef>
          </c:xVal>
          <c:yVal>
            <c:numRef>
              <c:f>'Lens 20'!$C$7:$C$31</c:f>
              <c:numCache>
                <c:formatCode>General</c:formatCode>
                <c:ptCount val="25"/>
                <c:pt idx="0">
                  <c:v>0.28</c:v>
                </c:pt>
                <c:pt idx="1">
                  <c:v>0.28</c:v>
                </c:pt>
                <c:pt idx="2">
                  <c:v>0.43</c:v>
                </c:pt>
                <c:pt idx="3">
                  <c:v>0.43</c:v>
                </c:pt>
                <c:pt idx="4">
                  <c:v>0.43</c:v>
                </c:pt>
                <c:pt idx="5">
                  <c:v>0.44</c:v>
                </c:pt>
                <c:pt idx="6">
                  <c:v>0.44</c:v>
                </c:pt>
                <c:pt idx="7">
                  <c:v>0.47</c:v>
                </c:pt>
                <c:pt idx="8">
                  <c:v>0.47</c:v>
                </c:pt>
                <c:pt idx="9">
                  <c:v>0.49</c:v>
                </c:pt>
                <c:pt idx="10">
                  <c:v>0.49</c:v>
                </c:pt>
                <c:pt idx="11">
                  <c:v>0.49</c:v>
                </c:pt>
                <c:pt idx="12">
                  <c:v>0.515</c:v>
                </c:pt>
                <c:pt idx="13">
                  <c:v>0.515</c:v>
                </c:pt>
                <c:pt idx="14">
                  <c:v>0.54</c:v>
                </c:pt>
                <c:pt idx="15">
                  <c:v>0.54</c:v>
                </c:pt>
                <c:pt idx="16">
                  <c:v>0.54</c:v>
                </c:pt>
                <c:pt idx="17">
                  <c:v>0.555</c:v>
                </c:pt>
                <c:pt idx="18">
                  <c:v>0.555</c:v>
                </c:pt>
                <c:pt idx="19">
                  <c:v>0.58</c:v>
                </c:pt>
                <c:pt idx="20">
                  <c:v>0.58</c:v>
                </c:pt>
                <c:pt idx="21">
                  <c:v>0.6</c:v>
                </c:pt>
                <c:pt idx="22">
                  <c:v>0.6</c:v>
                </c:pt>
                <c:pt idx="23">
                  <c:v>0.6</c:v>
                </c:pt>
                <c:pt idx="24">
                  <c:v>0.61</c:v>
                </c:pt>
              </c:numCache>
            </c:numRef>
          </c:yVal>
          <c:smooth val="0"/>
        </c:ser>
        <c:axId val="53370421"/>
        <c:axId val="47131352"/>
      </c:scatterChart>
      <c:valAx>
        <c:axId val="53370421"/>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7131352"/>
        <c:crossesAt val="0"/>
        <c:crossBetween val="midCat"/>
      </c:valAx>
      <c:valAx>
        <c:axId val="47131352"/>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3370421"/>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pulse count vs gradient</a:t>
            </a:r>
          </a:p>
        </c:rich>
      </c:tx>
      <c:overlay val="0"/>
      <c:spPr>
        <a:noFill/>
        <a:ln w="0">
          <a:noFill/>
        </a:ln>
      </c:spPr>
    </c:title>
    <c:autoTitleDeleted val="0"/>
    <c:plotArea>
      <c:layout>
        <c:manualLayout>
          <c:xMode val="edge"/>
          <c:yMode val="edge"/>
          <c:x val="0.082058752124302"/>
          <c:y val="0.181472732874602"/>
          <c:w val="0.902889050740471"/>
          <c:h val="0.6984697545445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9"/>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0'!$F$37:$F$48</c:f>
              <c:strCache>
                <c:ptCount val="12"/>
                <c:pt idx="0">
                  <c:v>463</c:v>
                </c:pt>
                <c:pt idx="1">
                  <c:v>680</c:v>
                </c:pt>
                <c:pt idx="2">
                  <c:v>700</c:v>
                </c:pt>
                <c:pt idx="3">
                  <c:v>746</c:v>
                </c:pt>
                <c:pt idx="4">
                  <c:v>781</c:v>
                </c:pt>
                <c:pt idx="5">
                  <c:v>816</c:v>
                </c:pt>
                <c:pt idx="6">
                  <c:v>855</c:v>
                </c:pt>
                <c:pt idx="7">
                  <c:v>886</c:v>
                </c:pt>
                <c:pt idx="8">
                  <c:v>929</c:v>
                </c:pt>
                <c:pt idx="9">
                  <c:v>960</c:v>
                </c:pt>
                <c:pt idx="10">
                  <c:v>979</c:v>
                </c:pt>
                <c:pt idx="11">
                  <c:v/>
                </c:pt>
              </c:strCache>
            </c:strRef>
          </c:cat>
          <c:val>
            <c:numRef>
              <c:f>'Lens 20'!$A$37:$A$48</c:f>
              <c:numCache>
                <c:formatCode>General</c:formatCode>
                <c:ptCount val="12"/>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4445594"/>
        <c:axId val="83916755"/>
      </c:barChart>
      <c:catAx>
        <c:axId val="4445594"/>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gradient (T/m)</a:t>
                </a:r>
              </a:p>
            </c:rich>
          </c:tx>
          <c:layout>
            <c:manualLayout>
              <c:xMode val="edge"/>
              <c:yMode val="edge"/>
              <c:x val="0.43050497693615"/>
              <c:y val="0.85549964054637"/>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83916755"/>
        <c:crossesAt val="1"/>
        <c:auto val="1"/>
        <c:lblAlgn val="ctr"/>
        <c:lblOffset val="100"/>
        <c:noMultiLvlLbl val="0"/>
      </c:catAx>
      <c:valAx>
        <c:axId val="83916755"/>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4445594"/>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2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2'!$D$26:$D$30</c:f>
              <c:strCache>
                <c:ptCount val="5"/>
                <c:pt idx="0">
                  <c:v>2.96E+05</c:v>
                </c:pt>
                <c:pt idx="1">
                  <c:v>315755.632119734</c:v>
                </c:pt>
                <c:pt idx="2">
                  <c:v>350578.625358762</c:v>
                </c:pt>
                <c:pt idx="3">
                  <c:v>504794.738274459</c:v>
                </c:pt>
                <c:pt idx="4">
                  <c:v>554541.871473071</c:v>
                </c:pt>
              </c:strCache>
            </c:strRef>
          </c:cat>
          <c:val>
            <c:numRef>
              <c:f>'Lens 22'!$A$26:$A$30</c:f>
              <c:numCache>
                <c:formatCode>General</c:formatCode>
                <c:ptCount val="5"/>
                <c:pt idx="0">
                  <c:v>8201</c:v>
                </c:pt>
                <c:pt idx="1">
                  <c:v>11761</c:v>
                </c:pt>
                <c:pt idx="2">
                  <c:v>31329</c:v>
                </c:pt>
                <c:pt idx="3">
                  <c:v>17710</c:v>
                </c:pt>
                <c:pt idx="4">
                  <c:v>10759</c:v>
                </c:pt>
              </c:numCache>
            </c:numRef>
          </c:val>
        </c:ser>
        <c:gapWidth val="150"/>
        <c:overlap val="0"/>
        <c:axId val="14347843"/>
        <c:axId val="97148347"/>
      </c:barChart>
      <c:catAx>
        <c:axId val="14347843"/>
        <c:scaling>
          <c:orientation val="minMax"/>
        </c:scaling>
        <c:delete val="0"/>
        <c:axPos val="b"/>
        <c:title>
          <c:tx>
            <c:rich>
              <a:bodyPr rot="0"/>
              <a:lstStyle/>
              <a:p>
                <a:pPr>
                  <a:defRPr b="0" sz="475" spc="-1" strike="noStrike">
                    <a:solidFill>
                      <a:srgbClr val="000000"/>
                    </a:solidFill>
                    <a:latin typeface="MathSoftText"/>
                  </a:defRPr>
                </a:pPr>
                <a:r>
                  <a:rPr b="0" sz="4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475" spc="-1" strike="noStrike">
                <a:solidFill>
                  <a:srgbClr val="000000"/>
                </a:solidFill>
                <a:latin typeface="MathSoftText"/>
              </a:defRPr>
            </a:pPr>
          </a:p>
        </c:txPr>
        <c:crossAx val="97148347"/>
        <c:crossesAt val="1"/>
        <c:auto val="1"/>
        <c:lblAlgn val="ctr"/>
        <c:lblOffset val="100"/>
        <c:noMultiLvlLbl val="0"/>
      </c:catAx>
      <c:valAx>
        <c:axId val="97148347"/>
        <c:scaling>
          <c:logBase val="10"/>
          <c:orientation val="minMax"/>
          <c:min val="10"/>
        </c:scaling>
        <c:delete val="0"/>
        <c:axPos val="l"/>
        <c:majorGridlines>
          <c:spPr>
            <a:ln w="0">
              <a:solidFill>
                <a:srgbClr val="99cc00"/>
              </a:solidFill>
            </a:ln>
          </c:spPr>
        </c:majorGridlines>
        <c:title>
          <c:tx>
            <c:rich>
              <a:bodyPr rot="-5400000"/>
              <a:lstStyle/>
              <a:p>
                <a:pPr>
                  <a:defRPr b="0" sz="475" spc="-1" strike="noStrike">
                    <a:solidFill>
                      <a:srgbClr val="000000"/>
                    </a:solidFill>
                    <a:latin typeface="MathSoftText"/>
                  </a:defRPr>
                </a:pPr>
                <a:r>
                  <a:rPr b="0" sz="4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475" spc="-1" strike="noStrike">
                <a:solidFill>
                  <a:srgbClr val="000000"/>
                </a:solidFill>
                <a:latin typeface="MathSoftText"/>
              </a:defRPr>
            </a:pPr>
          </a:p>
        </c:txPr>
        <c:crossAx val="14347843"/>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lens 22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2'!$D$26:$D$30</c:f>
              <c:numCache>
                <c:formatCode>General</c:formatCode>
                <c:ptCount val="5"/>
                <c:pt idx="0">
                  <c:v>295856.778840289</c:v>
                </c:pt>
                <c:pt idx="1">
                  <c:v>315755.632119734</c:v>
                </c:pt>
                <c:pt idx="2">
                  <c:v>350578.625358762</c:v>
                </c:pt>
                <c:pt idx="3">
                  <c:v>504794.738274459</c:v>
                </c:pt>
                <c:pt idx="4">
                  <c:v>554541.871473071</c:v>
                </c:pt>
              </c:numCache>
            </c:numRef>
          </c:xVal>
          <c:yVal>
            <c:numRef>
              <c:f>'Lens 22'!$A$26:$A$30</c:f>
              <c:numCache>
                <c:formatCode>General</c:formatCode>
                <c:ptCount val="5"/>
                <c:pt idx="0">
                  <c:v>8201</c:v>
                </c:pt>
                <c:pt idx="1">
                  <c:v>11761</c:v>
                </c:pt>
                <c:pt idx="2">
                  <c:v>31329</c:v>
                </c:pt>
                <c:pt idx="3">
                  <c:v>17710</c:v>
                </c:pt>
                <c:pt idx="4">
                  <c:v>10759</c:v>
                </c:pt>
              </c:numCache>
            </c:numRef>
          </c:yVal>
          <c:smooth val="0"/>
        </c:ser>
        <c:axId val="89335026"/>
        <c:axId val="50358139"/>
      </c:scatterChart>
      <c:valAx>
        <c:axId val="89335026"/>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50358139"/>
        <c:crossesAt val="0"/>
        <c:crossBetween val="midCat"/>
        <c:majorUnit val="100000"/>
      </c:valAx>
      <c:valAx>
        <c:axId val="50358139"/>
        <c:scaling>
          <c:orientation val="minMax"/>
          <c:max val="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89335026"/>
        <c:crossesAt val="0"/>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2'!$D$26:$D$30</c:f>
              <c:strCache>
                <c:ptCount val="5"/>
                <c:pt idx="0">
                  <c:v>2.96E+05</c:v>
                </c:pt>
                <c:pt idx="1">
                  <c:v>315755.632119734</c:v>
                </c:pt>
                <c:pt idx="2">
                  <c:v>350578.625358762</c:v>
                </c:pt>
                <c:pt idx="3">
                  <c:v>504794.738274459</c:v>
                </c:pt>
                <c:pt idx="4">
                  <c:v>554541.871473071</c:v>
                </c:pt>
              </c:strCache>
            </c:strRef>
          </c:cat>
          <c:val>
            <c:numRef>
              <c:f>'Lens 22'!$A$26:$A$30</c:f>
              <c:numCache>
                <c:formatCode>General</c:formatCode>
                <c:ptCount val="5"/>
                <c:pt idx="0">
                  <c:v>8201</c:v>
                </c:pt>
                <c:pt idx="1">
                  <c:v>11761</c:v>
                </c:pt>
                <c:pt idx="2">
                  <c:v>31329</c:v>
                </c:pt>
                <c:pt idx="3">
                  <c:v>17710</c:v>
                </c:pt>
                <c:pt idx="4">
                  <c:v>10759</c:v>
                </c:pt>
              </c:numCache>
            </c:numRef>
          </c:val>
        </c:ser>
        <c:gapWidth val="150"/>
        <c:overlap val="0"/>
        <c:axId val="69281116"/>
        <c:axId val="58477237"/>
      </c:barChart>
      <c:catAx>
        <c:axId val="69281116"/>
        <c:scaling>
          <c:orientation val="minMax"/>
        </c:scaling>
        <c:delete val="0"/>
        <c:axPos val="b"/>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58477237"/>
        <c:crossesAt val="0"/>
        <c:auto val="1"/>
        <c:lblAlgn val="ctr"/>
        <c:lblOffset val="100"/>
        <c:noMultiLvlLbl val="0"/>
      </c:catAx>
      <c:valAx>
        <c:axId val="58477237"/>
        <c:scaling>
          <c:orientation val="minMax"/>
          <c:max val="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69281116"/>
        <c:crossesAt val="1"/>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2'!$A$14:$A$19</c:f>
              <c:numCache>
                <c:formatCode>General</c:formatCode>
                <c:ptCount val="6"/>
                <c:pt idx="0">
                  <c:v>1.1</c:v>
                </c:pt>
                <c:pt idx="1">
                  <c:v>1.1</c:v>
                </c:pt>
                <c:pt idx="2">
                  <c:v>4.2</c:v>
                </c:pt>
                <c:pt idx="3">
                  <c:v>4.2</c:v>
                </c:pt>
                <c:pt idx="4">
                  <c:v>5.2</c:v>
                </c:pt>
                <c:pt idx="5">
                  <c:v>5.2</c:v>
                </c:pt>
              </c:numCache>
            </c:numRef>
          </c:xVal>
          <c:yVal>
            <c:numRef>
              <c:f>'Lens 22'!$D$14:$D$19</c:f>
              <c:numCache>
                <c:formatCode>General</c:formatCode>
                <c:ptCount val="6"/>
                <c:pt idx="0">
                  <c:v>3</c:v>
                </c:pt>
                <c:pt idx="1">
                  <c:v>3</c:v>
                </c:pt>
                <c:pt idx="2">
                  <c:v>4.6</c:v>
                </c:pt>
                <c:pt idx="3">
                  <c:v>4.6</c:v>
                </c:pt>
                <c:pt idx="4">
                  <c:v>5.1</c:v>
                </c:pt>
                <c:pt idx="5">
                  <c:v>5.1</c:v>
                </c:pt>
              </c:numCache>
            </c:numRef>
          </c:yVal>
          <c:smooth val="0"/>
        </c:ser>
        <c:axId val="69497736"/>
        <c:axId val="73781422"/>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2'!$A$14:$A$19</c:f>
              <c:numCache>
                <c:formatCode>General</c:formatCode>
                <c:ptCount val="6"/>
                <c:pt idx="0">
                  <c:v>1.1</c:v>
                </c:pt>
                <c:pt idx="1">
                  <c:v>1.1</c:v>
                </c:pt>
                <c:pt idx="2">
                  <c:v>4.2</c:v>
                </c:pt>
                <c:pt idx="3">
                  <c:v>4.2</c:v>
                </c:pt>
                <c:pt idx="4">
                  <c:v>5.2</c:v>
                </c:pt>
                <c:pt idx="5">
                  <c:v>5.2</c:v>
                </c:pt>
              </c:numCache>
            </c:numRef>
          </c:xVal>
          <c:yVal>
            <c:numRef>
              <c:f>'Lens 22'!$C$14:$C$19</c:f>
              <c:numCache>
                <c:formatCode>General</c:formatCode>
                <c:ptCount val="6"/>
                <c:pt idx="0">
                  <c:v>0.35</c:v>
                </c:pt>
                <c:pt idx="1">
                  <c:v>0.35</c:v>
                </c:pt>
                <c:pt idx="2">
                  <c:v>0.52</c:v>
                </c:pt>
                <c:pt idx="3">
                  <c:v>0.52</c:v>
                </c:pt>
                <c:pt idx="4">
                  <c:v>0.58</c:v>
                </c:pt>
                <c:pt idx="5">
                  <c:v>0.58</c:v>
                </c:pt>
              </c:numCache>
            </c:numRef>
          </c:yVal>
          <c:smooth val="0"/>
        </c:ser>
        <c:axId val="58317711"/>
        <c:axId val="17047591"/>
      </c:scatterChart>
      <c:valAx>
        <c:axId val="6949773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3781422"/>
        <c:crossesAt val="0"/>
        <c:crossBetween val="midCat"/>
      </c:valAx>
      <c:valAx>
        <c:axId val="73781422"/>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9497736"/>
        <c:crossesAt val="0"/>
        <c:crossBetween val="midCat"/>
      </c:valAx>
      <c:valAx>
        <c:axId val="583177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17047591"/>
        <c:crossBetween val="midCat"/>
      </c:valAx>
      <c:valAx>
        <c:axId val="17047591"/>
        <c:scaling>
          <c:orientation val="minMax"/>
        </c:scaling>
        <c:delete val="0"/>
        <c:axPos val="r"/>
        <c:numFmt formatCode="0.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8317711"/>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2'!$D$14:$D$19</c:f>
              <c:numCache>
                <c:formatCode>General</c:formatCode>
                <c:ptCount val="6"/>
                <c:pt idx="0">
                  <c:v>3</c:v>
                </c:pt>
                <c:pt idx="1">
                  <c:v>3</c:v>
                </c:pt>
                <c:pt idx="2">
                  <c:v>4.6</c:v>
                </c:pt>
                <c:pt idx="3">
                  <c:v>4.6</c:v>
                </c:pt>
                <c:pt idx="4">
                  <c:v>5.1</c:v>
                </c:pt>
                <c:pt idx="5">
                  <c:v>5.1</c:v>
                </c:pt>
              </c:numCache>
            </c:numRef>
          </c:xVal>
          <c:yVal>
            <c:numRef>
              <c:f>'Lens 22'!$C$14:$C$19</c:f>
              <c:numCache>
                <c:formatCode>General</c:formatCode>
                <c:ptCount val="6"/>
                <c:pt idx="0">
                  <c:v>0.35</c:v>
                </c:pt>
                <c:pt idx="1">
                  <c:v>0.35</c:v>
                </c:pt>
                <c:pt idx="2">
                  <c:v>0.52</c:v>
                </c:pt>
                <c:pt idx="3">
                  <c:v>0.52</c:v>
                </c:pt>
                <c:pt idx="4">
                  <c:v>0.58</c:v>
                </c:pt>
                <c:pt idx="5">
                  <c:v>0.58</c:v>
                </c:pt>
              </c:numCache>
            </c:numRef>
          </c:yVal>
          <c:smooth val="0"/>
        </c:ser>
        <c:axId val="35214269"/>
        <c:axId val="74557680"/>
      </c:scatterChart>
      <c:valAx>
        <c:axId val="35214269"/>
        <c:scaling>
          <c:orientation val="minMax"/>
          <c:min val="3"/>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4557680"/>
        <c:crossesAt val="0"/>
        <c:crossBetween val="midCat"/>
      </c:valAx>
      <c:valAx>
        <c:axId val="74557680"/>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5214269"/>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50" spc="-1" strike="noStrike">
                <a:solidFill>
                  <a:srgbClr val="000000"/>
                </a:solidFill>
                <a:latin typeface="MathSoftText"/>
              </a:defRPr>
            </a:pPr>
            <a:r>
              <a:rPr b="0" sz="450" spc="-1" strike="noStrike">
                <a:solidFill>
                  <a:srgbClr val="000000"/>
                </a:solidFill>
                <a:latin typeface="MathSoftText"/>
              </a:rPr>
              <a:t>lens 23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3'!$D$24:$D$27</c:f>
              <c:strCache>
                <c:ptCount val="4"/>
                <c:pt idx="0">
                  <c:v>315755.632119734</c:v>
                </c:pt>
                <c:pt idx="1">
                  <c:v>395351</c:v>
                </c:pt>
                <c:pt idx="2">
                  <c:v>482408.528335083</c:v>
                </c:pt>
                <c:pt idx="3">
                  <c:v>519718.878234042</c:v>
                </c:pt>
              </c:strCache>
            </c:strRef>
          </c:cat>
          <c:val>
            <c:numRef>
              <c:f>'Lens 23'!$A$24:$A$27</c:f>
              <c:numCache>
                <c:formatCode>General</c:formatCode>
                <c:ptCount val="4"/>
                <c:pt idx="0">
                  <c:v>433</c:v>
                </c:pt>
                <c:pt idx="1">
                  <c:v>1000</c:v>
                </c:pt>
                <c:pt idx="2">
                  <c:v>45267</c:v>
                </c:pt>
                <c:pt idx="3">
                  <c:v>53300</c:v>
                </c:pt>
              </c:numCache>
            </c:numRef>
          </c:val>
        </c:ser>
        <c:gapWidth val="150"/>
        <c:overlap val="0"/>
        <c:axId val="65815975"/>
        <c:axId val="94752930"/>
      </c:barChart>
      <c:catAx>
        <c:axId val="65815975"/>
        <c:scaling>
          <c:orientation val="minMax"/>
        </c:scaling>
        <c:delete val="0"/>
        <c:axPos val="b"/>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75" spc="-1" strike="noStrike">
                <a:solidFill>
                  <a:srgbClr val="000000"/>
                </a:solidFill>
                <a:latin typeface="MathSoftText"/>
              </a:defRPr>
            </a:pPr>
          </a:p>
        </c:txPr>
        <c:crossAx val="94752930"/>
        <c:crossesAt val="1"/>
        <c:auto val="1"/>
        <c:lblAlgn val="ctr"/>
        <c:lblOffset val="100"/>
        <c:noMultiLvlLbl val="0"/>
      </c:catAx>
      <c:valAx>
        <c:axId val="94752930"/>
        <c:scaling>
          <c:logBase val="10"/>
          <c:orientation val="minMax"/>
          <c:min val="10"/>
        </c:scaling>
        <c:delete val="0"/>
        <c:axPos val="l"/>
        <c:majorGridlines>
          <c:spPr>
            <a:ln w="0">
              <a:solidFill>
                <a:srgbClr val="99cc00"/>
              </a:solidFill>
            </a:ln>
          </c:spPr>
        </c:majorGridlines>
        <c:title>
          <c:tx>
            <c:rich>
              <a:bodyPr rot="-5400000"/>
              <a:lstStyle/>
              <a:p>
                <a:pPr>
                  <a:defRPr b="0" sz="375" spc="-1" strike="noStrike">
                    <a:solidFill>
                      <a:srgbClr val="000000"/>
                    </a:solidFill>
                    <a:latin typeface="MathSoftText"/>
                  </a:defRPr>
                </a:pPr>
                <a:r>
                  <a:rPr b="0" sz="3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75" spc="-1" strike="noStrike">
                <a:solidFill>
                  <a:srgbClr val="000000"/>
                </a:solidFill>
                <a:latin typeface="MathSoftText"/>
              </a:defRPr>
            </a:pPr>
          </a:p>
        </c:txPr>
        <c:crossAx val="65815975"/>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3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3'!$D$24:$D$27</c:f>
              <c:numCache>
                <c:formatCode>General</c:formatCode>
                <c:ptCount val="4"/>
                <c:pt idx="0">
                  <c:v>315755.632119734</c:v>
                </c:pt>
                <c:pt idx="1">
                  <c:v>395351.045237513</c:v>
                </c:pt>
                <c:pt idx="2">
                  <c:v>482408.528335083</c:v>
                </c:pt>
                <c:pt idx="3">
                  <c:v>519718.878234042</c:v>
                </c:pt>
              </c:numCache>
            </c:numRef>
          </c:xVal>
          <c:yVal>
            <c:numRef>
              <c:f>'Lens 23'!$A$24:$A$27</c:f>
              <c:numCache>
                <c:formatCode>General</c:formatCode>
                <c:ptCount val="4"/>
                <c:pt idx="0">
                  <c:v>433</c:v>
                </c:pt>
                <c:pt idx="1">
                  <c:v>1000</c:v>
                </c:pt>
                <c:pt idx="2">
                  <c:v>45267</c:v>
                </c:pt>
                <c:pt idx="3">
                  <c:v>53300</c:v>
                </c:pt>
              </c:numCache>
            </c:numRef>
          </c:yVal>
          <c:smooth val="0"/>
        </c:ser>
        <c:axId val="43537623"/>
        <c:axId val="59834476"/>
      </c:scatterChart>
      <c:valAx>
        <c:axId val="43537623"/>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59834476"/>
        <c:crossesAt val="0"/>
        <c:crossBetween val="midCat"/>
        <c:majorUnit val="100000"/>
      </c:valAx>
      <c:valAx>
        <c:axId val="59834476"/>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43537623"/>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16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6'!$D$39:$D$47</c:f>
              <c:strCache>
                <c:ptCount val="9"/>
                <c:pt idx="0">
                  <c:v>392863.688577582</c:v>
                </c:pt>
                <c:pt idx="1">
                  <c:v>395351.045237513</c:v>
                </c:pt>
                <c:pt idx="2">
                  <c:v>412762.541857027</c:v>
                </c:pt>
                <c:pt idx="3">
                  <c:v>440123.465116263</c:v>
                </c:pt>
                <c:pt idx="4">
                  <c:v>469971.74503543</c:v>
                </c:pt>
                <c:pt idx="5">
                  <c:v>474946.458355292</c:v>
                </c:pt>
                <c:pt idx="6">
                  <c:v>519718.878234042</c:v>
                </c:pt>
                <c:pt idx="7">
                  <c:v>562003.941452862</c:v>
                </c:pt>
                <c:pt idx="8">
                  <c:v>599314.291351821</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56970213"/>
        <c:axId val="76475756"/>
      </c:barChart>
      <c:catAx>
        <c:axId val="56970213"/>
        <c:scaling>
          <c:orientation val="minMax"/>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76475756"/>
        <c:crossesAt val="0"/>
        <c:auto val="1"/>
        <c:lblAlgn val="ctr"/>
        <c:lblOffset val="100"/>
        <c:noMultiLvlLbl val="0"/>
      </c:catAx>
      <c:valAx>
        <c:axId val="76475756"/>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56970213"/>
        <c:crossesAt val="1"/>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3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3'!$D$24:$D$27</c:f>
              <c:strCache>
                <c:ptCount val="4"/>
                <c:pt idx="0">
                  <c:v>315755.632119734</c:v>
                </c:pt>
                <c:pt idx="1">
                  <c:v>395351</c:v>
                </c:pt>
                <c:pt idx="2">
                  <c:v>482408.528335083</c:v>
                </c:pt>
                <c:pt idx="3">
                  <c:v>519718.878234042</c:v>
                </c:pt>
              </c:strCache>
            </c:strRef>
          </c:cat>
          <c:val>
            <c:numRef>
              <c:f>'Lens 23'!$A$24:$A$27</c:f>
              <c:numCache>
                <c:formatCode>General</c:formatCode>
                <c:ptCount val="4"/>
                <c:pt idx="0">
                  <c:v>433</c:v>
                </c:pt>
                <c:pt idx="1">
                  <c:v>1000</c:v>
                </c:pt>
                <c:pt idx="2">
                  <c:v>45267</c:v>
                </c:pt>
                <c:pt idx="3">
                  <c:v>53300</c:v>
                </c:pt>
              </c:numCache>
            </c:numRef>
          </c:val>
        </c:ser>
        <c:gapWidth val="150"/>
        <c:overlap val="0"/>
        <c:axId val="38653213"/>
        <c:axId val="24772006"/>
      </c:barChart>
      <c:catAx>
        <c:axId val="38653213"/>
        <c:scaling>
          <c:orientation val="minMax"/>
        </c:scaling>
        <c:delete val="0"/>
        <c:axPos val="b"/>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24772006"/>
        <c:crossesAt val="0"/>
        <c:auto val="1"/>
        <c:lblAlgn val="ctr"/>
        <c:lblOffset val="100"/>
        <c:noMultiLvlLbl val="0"/>
      </c:catAx>
      <c:valAx>
        <c:axId val="24772006"/>
        <c:scaling>
          <c:orientation val="minMax"/>
          <c:max val="7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38653213"/>
        <c:crossesAt val="1"/>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3 Rogowski and Bdot vs Pot</a:t>
            </a:r>
          </a:p>
        </c:rich>
      </c:tx>
      <c:overlay val="0"/>
      <c:spPr>
        <a:noFill/>
        <a:ln w="0">
          <a:noFill/>
        </a:ln>
      </c:spPr>
    </c:title>
    <c:autoTitleDeleted val="0"/>
    <c:plotArea>
      <c:layout>
        <c:manualLayout>
          <c:xMode val="edge"/>
          <c:yMode val="edge"/>
          <c:x val="0.105288972451565"/>
          <c:y val="0.232981383717699"/>
          <c:w val="0.57173219978746"/>
          <c:h val="0.615587663239789"/>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3'!$A$9:$A$18</c:f>
              <c:numCache>
                <c:formatCode>General</c:formatCode>
                <c:ptCount val="10"/>
                <c:pt idx="0">
                  <c:v>3.75</c:v>
                </c:pt>
                <c:pt idx="1">
                  <c:v>3.75</c:v>
                </c:pt>
                <c:pt idx="2">
                  <c:v>3.75</c:v>
                </c:pt>
                <c:pt idx="3">
                  <c:v>0.4</c:v>
                </c:pt>
                <c:pt idx="4">
                  <c:v>0.4</c:v>
                </c:pt>
                <c:pt idx="5">
                  <c:v>3.75</c:v>
                </c:pt>
                <c:pt idx="6">
                  <c:v>3.75</c:v>
                </c:pt>
                <c:pt idx="7">
                  <c:v>3.75</c:v>
                </c:pt>
                <c:pt idx="8">
                  <c:v>4.5</c:v>
                </c:pt>
                <c:pt idx="9">
                  <c:v>4.5</c:v>
                </c:pt>
              </c:numCache>
            </c:numRef>
          </c:xVal>
          <c:yVal>
            <c:numRef>
              <c:f>'Lens 23'!$D$9:$D$18</c:f>
              <c:numCache>
                <c:formatCode>General</c:formatCode>
                <c:ptCount val="10"/>
                <c:pt idx="0">
                  <c:v>4.3</c:v>
                </c:pt>
                <c:pt idx="1">
                  <c:v>4.3</c:v>
                </c:pt>
                <c:pt idx="2">
                  <c:v>4.3</c:v>
                </c:pt>
                <c:pt idx="3">
                  <c:v>3</c:v>
                </c:pt>
                <c:pt idx="4">
                  <c:v>3</c:v>
                </c:pt>
                <c:pt idx="5">
                  <c:v>4.3</c:v>
                </c:pt>
                <c:pt idx="6">
                  <c:v>4.3</c:v>
                </c:pt>
                <c:pt idx="7">
                  <c:v>4.3</c:v>
                </c:pt>
                <c:pt idx="8">
                  <c:v>4.7</c:v>
                </c:pt>
                <c:pt idx="9">
                  <c:v>4.7</c:v>
                </c:pt>
              </c:numCache>
            </c:numRef>
          </c:yVal>
          <c:smooth val="0"/>
        </c:ser>
        <c:axId val="60683206"/>
        <c:axId val="26680046"/>
      </c:scatterChart>
      <c:valAx>
        <c:axId val="6068320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6680046"/>
        <c:crossesAt val="0"/>
        <c:crossBetween val="midCat"/>
      </c:valAx>
      <c:valAx>
        <c:axId val="2668004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0683206"/>
        <c:crossesAt val="0"/>
        <c:crossBetween val="midCat"/>
      </c:valAx>
      <c:spPr>
        <a:noFill/>
        <a:ln w="12600">
          <a:solidFill>
            <a:srgbClr val="99cc00"/>
          </a:solidFill>
          <a:round/>
        </a:ln>
      </c:spPr>
    </c:plotArea>
    <c:legend>
      <c:legendPos val="r"/>
      <c:layout>
        <c:manualLayout>
          <c:xMode val="edge"/>
          <c:yMode val="edge"/>
          <c:x val="0.68658546554402"/>
          <c:y val="0.273409280355654"/>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D$31:$D$33</c:f>
              <c:strCache>
                <c:ptCount val="3"/>
                <c:pt idx="0">
                  <c:v>295856.778840289</c:v>
                </c:pt>
                <c:pt idx="1">
                  <c:v>435148.751796402</c:v>
                </c:pt>
                <c:pt idx="2">
                  <c:v>552054.51481314</c:v>
                </c:pt>
              </c:strCache>
            </c:strRef>
          </c:cat>
          <c:val>
            <c:numRef>
              <c:f>'Lens 24'!$A$31:$A$33</c:f>
              <c:numCache>
                <c:formatCode>General</c:formatCode>
                <c:ptCount val="3"/>
                <c:pt idx="0">
                  <c:v>1923</c:v>
                </c:pt>
                <c:pt idx="1">
                  <c:v>86877</c:v>
                </c:pt>
                <c:pt idx="2">
                  <c:v>110150</c:v>
                </c:pt>
              </c:numCache>
            </c:numRef>
          </c:val>
        </c:ser>
        <c:gapWidth val="150"/>
        <c:overlap val="0"/>
        <c:axId val="83534932"/>
        <c:axId val="48129325"/>
      </c:barChart>
      <c:catAx>
        <c:axId val="83534932"/>
        <c:scaling>
          <c:orientation val="minMax"/>
        </c:scaling>
        <c:delete val="0"/>
        <c:axPos val="b"/>
        <c:title>
          <c:tx>
            <c:rich>
              <a:bodyPr rot="0"/>
              <a:lstStyle/>
              <a:p>
                <a:pPr>
                  <a:defRPr b="0" sz="575" spc="-1" strike="noStrike">
                    <a:solidFill>
                      <a:srgbClr val="000000"/>
                    </a:solidFill>
                    <a:latin typeface="MathSoftText"/>
                  </a:defRPr>
                </a:pPr>
                <a:r>
                  <a:rPr b="0" sz="5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48129325"/>
        <c:crossesAt val="1"/>
        <c:auto val="1"/>
        <c:lblAlgn val="ctr"/>
        <c:lblOffset val="100"/>
        <c:noMultiLvlLbl val="0"/>
      </c:catAx>
      <c:valAx>
        <c:axId val="48129325"/>
        <c:scaling>
          <c:logBase val="10"/>
          <c:orientation val="minMax"/>
          <c:min val="10"/>
        </c:scaling>
        <c:delete val="0"/>
        <c:axPos val="l"/>
        <c:majorGridlines>
          <c:spPr>
            <a:ln w="0">
              <a:solidFill>
                <a:srgbClr val="99cc00"/>
              </a:solidFill>
            </a:ln>
          </c:spPr>
        </c:majorGridlines>
        <c:title>
          <c:tx>
            <c:rich>
              <a:bodyPr rot="-5400000"/>
              <a:lstStyle/>
              <a:p>
                <a:pPr>
                  <a:defRPr b="0" sz="575" spc="-1" strike="noStrike">
                    <a:solidFill>
                      <a:srgbClr val="000000"/>
                    </a:solidFill>
                    <a:latin typeface="MathSoftText"/>
                  </a:defRPr>
                </a:pPr>
                <a:r>
                  <a:rPr b="0" sz="5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83534932"/>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4'!$D$31:$D$33</c:f>
              <c:numCache>
                <c:formatCode>General</c:formatCode>
                <c:ptCount val="3"/>
                <c:pt idx="0">
                  <c:v>295856.778840289</c:v>
                </c:pt>
                <c:pt idx="1">
                  <c:v>435148.751796402</c:v>
                </c:pt>
                <c:pt idx="2">
                  <c:v>552054.51481314</c:v>
                </c:pt>
              </c:numCache>
            </c:numRef>
          </c:xVal>
          <c:yVal>
            <c:numRef>
              <c:f>'Lens 24'!$A$31:$A$33</c:f>
              <c:numCache>
                <c:formatCode>General</c:formatCode>
                <c:ptCount val="3"/>
                <c:pt idx="0">
                  <c:v>1923</c:v>
                </c:pt>
                <c:pt idx="1">
                  <c:v>86877</c:v>
                </c:pt>
                <c:pt idx="2">
                  <c:v>110150</c:v>
                </c:pt>
              </c:numCache>
            </c:numRef>
          </c:yVal>
          <c:smooth val="0"/>
        </c:ser>
        <c:axId val="23044026"/>
        <c:axId val="32887687"/>
      </c:scatterChart>
      <c:valAx>
        <c:axId val="23044026"/>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32887687"/>
        <c:crossesAt val="0"/>
        <c:crossBetween val="midCat"/>
        <c:majorUnit val="100000"/>
      </c:valAx>
      <c:valAx>
        <c:axId val="32887687"/>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23044026"/>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lens 24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D$31:$D$33</c:f>
              <c:strCache>
                <c:ptCount val="3"/>
                <c:pt idx="0">
                  <c:v>295856.778840289</c:v>
                </c:pt>
                <c:pt idx="1">
                  <c:v>435148.751796402</c:v>
                </c:pt>
                <c:pt idx="2">
                  <c:v>552054.51481314</c:v>
                </c:pt>
              </c:strCache>
            </c:strRef>
          </c:cat>
          <c:val>
            <c:numRef>
              <c:f>'Lens 24'!$A$31:$A$33</c:f>
              <c:numCache>
                <c:formatCode>General</c:formatCode>
                <c:ptCount val="3"/>
                <c:pt idx="0">
                  <c:v>1923</c:v>
                </c:pt>
                <c:pt idx="1">
                  <c:v>86877</c:v>
                </c:pt>
                <c:pt idx="2">
                  <c:v>110150</c:v>
                </c:pt>
              </c:numCache>
            </c:numRef>
          </c:val>
        </c:ser>
        <c:gapWidth val="150"/>
        <c:overlap val="0"/>
        <c:axId val="74662315"/>
        <c:axId val="3672677"/>
      </c:barChart>
      <c:catAx>
        <c:axId val="74662315"/>
        <c:scaling>
          <c:orientation val="minMax"/>
        </c:scaling>
        <c:delete val="0"/>
        <c:axPos val="b"/>
        <c:numFmt formatCode="0" sourceLinked="0"/>
        <c:majorTickMark val="out"/>
        <c:minorTickMark val="none"/>
        <c:tickLblPos val="nextTo"/>
        <c:spPr>
          <a:ln w="0">
            <a:solidFill>
              <a:srgbClr val="99cc00"/>
            </a:solidFill>
          </a:ln>
        </c:spPr>
        <c:txPr>
          <a:bodyPr/>
          <a:lstStyle/>
          <a:p>
            <a:pPr>
              <a:defRPr b="0" sz="425" spc="-1" strike="noStrike">
                <a:solidFill>
                  <a:srgbClr val="000000"/>
                </a:solidFill>
                <a:latin typeface="MathSoftText"/>
              </a:defRPr>
            </a:pPr>
          </a:p>
        </c:txPr>
        <c:crossAx val="3672677"/>
        <c:crossesAt val="0"/>
        <c:auto val="1"/>
        <c:lblAlgn val="ctr"/>
        <c:lblOffset val="100"/>
        <c:noMultiLvlLbl val="0"/>
      </c:catAx>
      <c:valAx>
        <c:axId val="3672677"/>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25" spc="-1" strike="noStrike">
                <a:solidFill>
                  <a:srgbClr val="000000"/>
                </a:solidFill>
                <a:latin typeface="MathSoftText"/>
              </a:defRPr>
            </a:pPr>
          </a:p>
        </c:txPr>
        <c:crossAx val="74662315"/>
        <c:crossesAt val="1"/>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4'!$A$7:$A$25</c:f>
              <c:numCache>
                <c:formatCode>General</c:formatCode>
                <c:ptCount val="19"/>
                <c:pt idx="0">
                  <c:v>0</c:v>
                </c:pt>
                <c:pt idx="1">
                  <c:v>0</c:v>
                </c:pt>
                <c:pt idx="2">
                  <c:v>0</c:v>
                </c:pt>
                <c:pt idx="3">
                  <c:v>2.8</c:v>
                </c:pt>
                <c:pt idx="4">
                  <c:v>2.8</c:v>
                </c:pt>
                <c:pt idx="5">
                  <c:v>2.8</c:v>
                </c:pt>
                <c:pt idx="6">
                  <c:v>5.15</c:v>
                </c:pt>
                <c:pt idx="7">
                  <c:v>5.15</c:v>
                </c:pt>
                <c:pt idx="8">
                  <c:v>0</c:v>
                </c:pt>
                <c:pt idx="9">
                  <c:v>0</c:v>
                </c:pt>
                <c:pt idx="10">
                  <c:v>2.8</c:v>
                </c:pt>
                <c:pt idx="11">
                  <c:v>2.8</c:v>
                </c:pt>
                <c:pt idx="12">
                  <c:v>5.15</c:v>
                </c:pt>
                <c:pt idx="13">
                  <c:v>5.15</c:v>
                </c:pt>
                <c:pt idx="14">
                  <c:v>2.8</c:v>
                </c:pt>
                <c:pt idx="15">
                  <c:v>2.8</c:v>
                </c:pt>
                <c:pt idx="16">
                  <c:v>5.15</c:v>
                </c:pt>
                <c:pt idx="17">
                  <c:v>5.15</c:v>
                </c:pt>
                <c:pt idx="18">
                  <c:v>5.15</c:v>
                </c:pt>
              </c:numCache>
            </c:numRef>
          </c:xVal>
          <c:yVal>
            <c:numRef>
              <c:f>'Lens 24'!$D$7:$D$25</c:f>
              <c:numCache>
                <c:formatCode>General</c:formatCode>
                <c:ptCount val="19"/>
                <c:pt idx="0">
                  <c:v>2.6</c:v>
                </c:pt>
                <c:pt idx="1">
                  <c:v>2.6</c:v>
                </c:pt>
                <c:pt idx="2">
                  <c:v>2.6</c:v>
                </c:pt>
                <c:pt idx="3">
                  <c:v>3.92</c:v>
                </c:pt>
                <c:pt idx="4">
                  <c:v>3.92</c:v>
                </c:pt>
                <c:pt idx="5">
                  <c:v>3.92</c:v>
                </c:pt>
                <c:pt idx="6">
                  <c:v>4.96</c:v>
                </c:pt>
                <c:pt idx="7">
                  <c:v>4.96</c:v>
                </c:pt>
                <c:pt idx="8">
                  <c:v>2.64</c:v>
                </c:pt>
                <c:pt idx="9">
                  <c:v>2.64</c:v>
                </c:pt>
                <c:pt idx="10">
                  <c:v>3.92</c:v>
                </c:pt>
                <c:pt idx="11">
                  <c:v>3.92</c:v>
                </c:pt>
                <c:pt idx="12">
                  <c:v>4.96</c:v>
                </c:pt>
                <c:pt idx="13">
                  <c:v>4.96</c:v>
                </c:pt>
                <c:pt idx="14">
                  <c:v>3.92</c:v>
                </c:pt>
                <c:pt idx="15">
                  <c:v>3.92</c:v>
                </c:pt>
                <c:pt idx="16">
                  <c:v>4.88</c:v>
                </c:pt>
                <c:pt idx="17">
                  <c:v>4.88</c:v>
                </c:pt>
                <c:pt idx="18">
                  <c:v>4.88</c:v>
                </c:pt>
              </c:numCache>
            </c:numRef>
          </c:yVal>
          <c:smooth val="0"/>
        </c:ser>
        <c:axId val="27792639"/>
        <c:axId val="65254242"/>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4'!$A$7:$A$25</c:f>
              <c:numCache>
                <c:formatCode>General</c:formatCode>
                <c:ptCount val="19"/>
                <c:pt idx="0">
                  <c:v>0</c:v>
                </c:pt>
                <c:pt idx="1">
                  <c:v>0</c:v>
                </c:pt>
                <c:pt idx="2">
                  <c:v>0</c:v>
                </c:pt>
                <c:pt idx="3">
                  <c:v>2.8</c:v>
                </c:pt>
                <c:pt idx="4">
                  <c:v>2.8</c:v>
                </c:pt>
                <c:pt idx="5">
                  <c:v>2.8</c:v>
                </c:pt>
                <c:pt idx="6">
                  <c:v>5.15</c:v>
                </c:pt>
                <c:pt idx="7">
                  <c:v>5.15</c:v>
                </c:pt>
                <c:pt idx="8">
                  <c:v>0</c:v>
                </c:pt>
                <c:pt idx="9">
                  <c:v>0</c:v>
                </c:pt>
                <c:pt idx="10">
                  <c:v>2.8</c:v>
                </c:pt>
                <c:pt idx="11">
                  <c:v>2.8</c:v>
                </c:pt>
                <c:pt idx="12">
                  <c:v>5.15</c:v>
                </c:pt>
                <c:pt idx="13">
                  <c:v>5.15</c:v>
                </c:pt>
                <c:pt idx="14">
                  <c:v>2.8</c:v>
                </c:pt>
                <c:pt idx="15">
                  <c:v>2.8</c:v>
                </c:pt>
                <c:pt idx="16">
                  <c:v>5.15</c:v>
                </c:pt>
                <c:pt idx="17">
                  <c:v>5.15</c:v>
                </c:pt>
                <c:pt idx="18">
                  <c:v>5.15</c:v>
                </c:pt>
              </c:numCache>
            </c:numRef>
          </c:xVal>
          <c:yVal>
            <c:numRef>
              <c:f>'Lens 24'!$C$7:$C$25</c:f>
              <c:numCache>
                <c:formatCode>General</c:formatCode>
                <c:ptCount val="19"/>
                <c:pt idx="0">
                  <c:v>0.34</c:v>
                </c:pt>
                <c:pt idx="1">
                  <c:v>0.34</c:v>
                </c:pt>
                <c:pt idx="2">
                  <c:v>0.34</c:v>
                </c:pt>
                <c:pt idx="3">
                  <c:v>0.52</c:v>
                </c:pt>
                <c:pt idx="4">
                  <c:v>0.52</c:v>
                </c:pt>
                <c:pt idx="5">
                  <c:v>0.52</c:v>
                </c:pt>
                <c:pt idx="6">
                  <c:v>0.66</c:v>
                </c:pt>
                <c:pt idx="7">
                  <c:v>0.66</c:v>
                </c:pt>
                <c:pt idx="8">
                  <c:v>0.336</c:v>
                </c:pt>
                <c:pt idx="9">
                  <c:v>0.336</c:v>
                </c:pt>
                <c:pt idx="10">
                  <c:v>0.52</c:v>
                </c:pt>
                <c:pt idx="11">
                  <c:v>0.52</c:v>
                </c:pt>
                <c:pt idx="12">
                  <c:v>0.656</c:v>
                </c:pt>
                <c:pt idx="13">
                  <c:v>0.656</c:v>
                </c:pt>
                <c:pt idx="14">
                  <c:v>0.52</c:v>
                </c:pt>
                <c:pt idx="15">
                  <c:v>0.52</c:v>
                </c:pt>
                <c:pt idx="16">
                  <c:v>0.648</c:v>
                </c:pt>
                <c:pt idx="17">
                  <c:v>0.648</c:v>
                </c:pt>
                <c:pt idx="18">
                  <c:v>0.648</c:v>
                </c:pt>
              </c:numCache>
            </c:numRef>
          </c:yVal>
          <c:smooth val="0"/>
        </c:ser>
        <c:axId val="91928723"/>
        <c:axId val="73404589"/>
      </c:scatterChart>
      <c:valAx>
        <c:axId val="27792639"/>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254242"/>
        <c:crossesAt val="0"/>
        <c:crossBetween val="midCat"/>
      </c:valAx>
      <c:valAx>
        <c:axId val="65254242"/>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7792639"/>
        <c:crossesAt val="0"/>
        <c:crossBetween val="midCat"/>
      </c:valAx>
      <c:valAx>
        <c:axId val="91928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73404589"/>
        <c:crossBetween val="midCat"/>
      </c:valAx>
      <c:valAx>
        <c:axId val="73404589"/>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1928723"/>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4'!$D$7:$D$25</c:f>
              <c:numCache>
                <c:formatCode>General</c:formatCode>
                <c:ptCount val="19"/>
                <c:pt idx="0">
                  <c:v>2.6</c:v>
                </c:pt>
                <c:pt idx="1">
                  <c:v>2.6</c:v>
                </c:pt>
                <c:pt idx="2">
                  <c:v>2.6</c:v>
                </c:pt>
                <c:pt idx="3">
                  <c:v>3.92</c:v>
                </c:pt>
                <c:pt idx="4">
                  <c:v>3.92</c:v>
                </c:pt>
                <c:pt idx="5">
                  <c:v>3.92</c:v>
                </c:pt>
                <c:pt idx="6">
                  <c:v>4.96</c:v>
                </c:pt>
                <c:pt idx="7">
                  <c:v>4.96</c:v>
                </c:pt>
                <c:pt idx="8">
                  <c:v>2.64</c:v>
                </c:pt>
                <c:pt idx="9">
                  <c:v>2.64</c:v>
                </c:pt>
                <c:pt idx="10">
                  <c:v>3.92</c:v>
                </c:pt>
                <c:pt idx="11">
                  <c:v>3.92</c:v>
                </c:pt>
                <c:pt idx="12">
                  <c:v>4.96</c:v>
                </c:pt>
                <c:pt idx="13">
                  <c:v>4.96</c:v>
                </c:pt>
                <c:pt idx="14">
                  <c:v>3.92</c:v>
                </c:pt>
                <c:pt idx="15">
                  <c:v>3.92</c:v>
                </c:pt>
                <c:pt idx="16">
                  <c:v>4.88</c:v>
                </c:pt>
                <c:pt idx="17">
                  <c:v>4.88</c:v>
                </c:pt>
                <c:pt idx="18">
                  <c:v>4.88</c:v>
                </c:pt>
              </c:numCache>
            </c:numRef>
          </c:xVal>
          <c:yVal>
            <c:numRef>
              <c:f>'Lens 24'!$C$7:$C$25</c:f>
              <c:numCache>
                <c:formatCode>General</c:formatCode>
                <c:ptCount val="19"/>
                <c:pt idx="0">
                  <c:v>0.34</c:v>
                </c:pt>
                <c:pt idx="1">
                  <c:v>0.34</c:v>
                </c:pt>
                <c:pt idx="2">
                  <c:v>0.34</c:v>
                </c:pt>
                <c:pt idx="3">
                  <c:v>0.52</c:v>
                </c:pt>
                <c:pt idx="4">
                  <c:v>0.52</c:v>
                </c:pt>
                <c:pt idx="5">
                  <c:v>0.52</c:v>
                </c:pt>
                <c:pt idx="6">
                  <c:v>0.66</c:v>
                </c:pt>
                <c:pt idx="7">
                  <c:v>0.66</c:v>
                </c:pt>
                <c:pt idx="8">
                  <c:v>0.336</c:v>
                </c:pt>
                <c:pt idx="9">
                  <c:v>0.336</c:v>
                </c:pt>
                <c:pt idx="10">
                  <c:v>0.52</c:v>
                </c:pt>
                <c:pt idx="11">
                  <c:v>0.52</c:v>
                </c:pt>
                <c:pt idx="12">
                  <c:v>0.656</c:v>
                </c:pt>
                <c:pt idx="13">
                  <c:v>0.656</c:v>
                </c:pt>
                <c:pt idx="14">
                  <c:v>0.52</c:v>
                </c:pt>
                <c:pt idx="15">
                  <c:v>0.52</c:v>
                </c:pt>
                <c:pt idx="16">
                  <c:v>0.648</c:v>
                </c:pt>
                <c:pt idx="17">
                  <c:v>0.648</c:v>
                </c:pt>
                <c:pt idx="18">
                  <c:v>0.648</c:v>
                </c:pt>
              </c:numCache>
            </c:numRef>
          </c:yVal>
          <c:smooth val="0"/>
        </c:ser>
        <c:axId val="65758480"/>
        <c:axId val="65217885"/>
      </c:scatterChart>
      <c:valAx>
        <c:axId val="65758480"/>
        <c:scaling>
          <c:orientation val="minMax"/>
          <c:max val="5"/>
          <c:min val="2.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217885"/>
        <c:crossesAt val="0"/>
        <c:crossBetween val="midCat"/>
      </c:valAx>
      <c:valAx>
        <c:axId val="65217885"/>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758480"/>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athSoftText"/>
              </a:defRPr>
            </a:pPr>
            <a:r>
              <a:rPr b="0" sz="850" spc="-1" strike="noStrike">
                <a:solidFill>
                  <a:srgbClr val="000000"/>
                </a:solidFill>
                <a:latin typeface="MathSoftText"/>
              </a:rPr>
              <a:t>lens 25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5'!$D$26:$D$32</c:f>
              <c:strCache>
                <c:ptCount val="7"/>
                <c:pt idx="0">
                  <c:v>295863</c:v>
                </c:pt>
                <c:pt idx="1">
                  <c:v>370486</c:v>
                </c:pt>
                <c:pt idx="2">
                  <c:v>395360</c:v>
                </c:pt>
                <c:pt idx="3">
                  <c:v>420234</c:v>
                </c:pt>
                <c:pt idx="4">
                  <c:v>445108</c:v>
                </c:pt>
                <c:pt idx="5">
                  <c:v>469982</c:v>
                </c:pt>
                <c:pt idx="6">
                  <c:v>527193</c:v>
                </c:pt>
              </c:strCache>
            </c:strRef>
          </c:cat>
          <c:val>
            <c:numRef>
              <c:f>'Lens 25'!$A$26:$A$32</c:f>
              <c:numCache>
                <c:formatCode>General</c:formatCode>
                <c:ptCount val="7"/>
                <c:pt idx="0">
                  <c:v>15200</c:v>
                </c:pt>
                <c:pt idx="1">
                  <c:v>8800</c:v>
                </c:pt>
                <c:pt idx="2">
                  <c:v>30800</c:v>
                </c:pt>
                <c:pt idx="3">
                  <c:v>3700</c:v>
                </c:pt>
                <c:pt idx="4">
                  <c:v>5300</c:v>
                </c:pt>
                <c:pt idx="5">
                  <c:v>4600</c:v>
                </c:pt>
                <c:pt idx="6">
                  <c:v>85950</c:v>
                </c:pt>
              </c:numCache>
            </c:numRef>
          </c:val>
        </c:ser>
        <c:gapWidth val="150"/>
        <c:overlap val="0"/>
        <c:axId val="3884002"/>
        <c:axId val="57095708"/>
      </c:barChart>
      <c:catAx>
        <c:axId val="3884002"/>
        <c:scaling>
          <c:orientation val="minMax"/>
        </c:scaling>
        <c:delete val="0"/>
        <c:axPos val="b"/>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57095708"/>
        <c:crossesAt val="1"/>
        <c:auto val="1"/>
        <c:lblAlgn val="ctr"/>
        <c:lblOffset val="100"/>
        <c:noMultiLvlLbl val="0"/>
      </c:catAx>
      <c:valAx>
        <c:axId val="57095708"/>
        <c:scaling>
          <c:logBase val="10"/>
          <c:orientation val="minMax"/>
          <c:min val="10"/>
        </c:scaling>
        <c:delete val="0"/>
        <c:axPos val="l"/>
        <c:majorGridlines>
          <c:spPr>
            <a:ln w="0">
              <a:solidFill>
                <a:srgbClr val="99cc00"/>
              </a:solidFill>
            </a:ln>
          </c:spPr>
        </c:majorGridlines>
        <c:title>
          <c:tx>
            <c:rich>
              <a:bodyPr rot="-5400000"/>
              <a:lstStyle/>
              <a:p>
                <a:pPr>
                  <a:defRPr b="0" sz="800" spc="-1" strike="noStrike">
                    <a:solidFill>
                      <a:srgbClr val="000000"/>
                    </a:solidFill>
                    <a:latin typeface="MathSoftText"/>
                  </a:defRPr>
                </a:pPr>
                <a:r>
                  <a:rPr b="0" sz="800"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3884002"/>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5'!$D$26:$D$32</c:f>
              <c:numCache>
                <c:formatCode>General</c:formatCode>
                <c:ptCount val="7"/>
                <c:pt idx="0">
                  <c:v>295863.457222983</c:v>
                </c:pt>
                <c:pt idx="1">
                  <c:v>370485.841435881</c:v>
                </c:pt>
                <c:pt idx="2">
                  <c:v>395359.969506846</c:v>
                </c:pt>
                <c:pt idx="3">
                  <c:v>420234.097577812</c:v>
                </c:pt>
                <c:pt idx="4">
                  <c:v>445108.225648778</c:v>
                </c:pt>
                <c:pt idx="5">
                  <c:v>469982.353719744</c:v>
                </c:pt>
                <c:pt idx="6">
                  <c:v>527192.848282966</c:v>
                </c:pt>
              </c:numCache>
            </c:numRef>
          </c:xVal>
          <c:yVal>
            <c:numRef>
              <c:f>'Lens 25'!$A$26:$A$32</c:f>
              <c:numCache>
                <c:formatCode>General</c:formatCode>
                <c:ptCount val="7"/>
                <c:pt idx="0">
                  <c:v>15200</c:v>
                </c:pt>
                <c:pt idx="1">
                  <c:v>8800</c:v>
                </c:pt>
                <c:pt idx="2">
                  <c:v>30800</c:v>
                </c:pt>
                <c:pt idx="3">
                  <c:v>3700</c:v>
                </c:pt>
                <c:pt idx="4">
                  <c:v>5300</c:v>
                </c:pt>
                <c:pt idx="5">
                  <c:v>4600</c:v>
                </c:pt>
                <c:pt idx="6">
                  <c:v>85950</c:v>
                </c:pt>
              </c:numCache>
            </c:numRef>
          </c:yVal>
          <c:smooth val="0"/>
        </c:ser>
        <c:axId val="68824567"/>
        <c:axId val="27237236"/>
      </c:scatterChart>
      <c:valAx>
        <c:axId val="68824567"/>
        <c:scaling>
          <c:orientation val="minMax"/>
          <c:max val="700000"/>
          <c:min val="200000"/>
        </c:scaling>
        <c:delete val="0"/>
        <c:axPos val="b"/>
        <c:title>
          <c:tx>
            <c:rich>
              <a:bodyPr rot="0"/>
              <a:lstStyle/>
              <a:p>
                <a:pPr>
                  <a:defRPr b="0" sz="1025" spc="-1" strike="noStrike">
                    <a:solidFill>
                      <a:srgbClr val="000000"/>
                    </a:solidFill>
                    <a:latin typeface="MathSoftText"/>
                  </a:defRPr>
                </a:pPr>
                <a:r>
                  <a:rPr b="0" sz="10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25" spc="-1" strike="noStrike">
                <a:solidFill>
                  <a:srgbClr val="000000"/>
                </a:solidFill>
                <a:latin typeface="MathSoftText"/>
              </a:defRPr>
            </a:pPr>
          </a:p>
        </c:txPr>
        <c:crossAx val="27237236"/>
        <c:crossesAt val="0"/>
        <c:crossBetween val="midCat"/>
      </c:valAx>
      <c:valAx>
        <c:axId val="27237236"/>
        <c:scaling>
          <c:orientation val="minMax"/>
          <c:max val="100000"/>
          <c:min val="0"/>
        </c:scaling>
        <c:delete val="0"/>
        <c:axPos val="l"/>
        <c:majorGridlines>
          <c:spPr>
            <a:ln w="0">
              <a:solidFill>
                <a:srgbClr val="99cc00"/>
              </a:solidFill>
            </a:ln>
          </c:spPr>
        </c:majorGridlines>
        <c:title>
          <c:tx>
            <c:rich>
              <a:bodyPr rot="-5400000"/>
              <a:lstStyle/>
              <a:p>
                <a:pPr>
                  <a:defRPr b="0" sz="1025" spc="-1" strike="noStrike">
                    <a:solidFill>
                      <a:srgbClr val="000000"/>
                    </a:solidFill>
                    <a:latin typeface="MathSoftText"/>
                  </a:defRPr>
                </a:pPr>
                <a:r>
                  <a:rPr b="0" sz="102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25" spc="-1" strike="noStrike">
                <a:solidFill>
                  <a:srgbClr val="000000"/>
                </a:solidFill>
                <a:latin typeface="MathSoftText"/>
              </a:defRPr>
            </a:pPr>
          </a:p>
        </c:txPr>
        <c:crossAx val="68824567"/>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5'!$D$26:$D$32</c:f>
              <c:strCache>
                <c:ptCount val="7"/>
                <c:pt idx="0">
                  <c:v>295863</c:v>
                </c:pt>
                <c:pt idx="1">
                  <c:v>370486</c:v>
                </c:pt>
                <c:pt idx="2">
                  <c:v>395360</c:v>
                </c:pt>
                <c:pt idx="3">
                  <c:v>420234</c:v>
                </c:pt>
                <c:pt idx="4">
                  <c:v>445108</c:v>
                </c:pt>
                <c:pt idx="5">
                  <c:v>469982</c:v>
                </c:pt>
                <c:pt idx="6">
                  <c:v>527193</c:v>
                </c:pt>
              </c:strCache>
            </c:strRef>
          </c:cat>
          <c:val>
            <c:numRef>
              <c:f>'Lens 25'!$A$26:$A$32</c:f>
              <c:numCache>
                <c:formatCode>General</c:formatCode>
                <c:ptCount val="7"/>
                <c:pt idx="0">
                  <c:v>15200</c:v>
                </c:pt>
                <c:pt idx="1">
                  <c:v>8800</c:v>
                </c:pt>
                <c:pt idx="2">
                  <c:v>30800</c:v>
                </c:pt>
                <c:pt idx="3">
                  <c:v>3700</c:v>
                </c:pt>
                <c:pt idx="4">
                  <c:v>5300</c:v>
                </c:pt>
                <c:pt idx="5">
                  <c:v>4600</c:v>
                </c:pt>
                <c:pt idx="6">
                  <c:v>85950</c:v>
                </c:pt>
              </c:numCache>
            </c:numRef>
          </c:val>
        </c:ser>
        <c:gapWidth val="150"/>
        <c:overlap val="0"/>
        <c:axId val="36709519"/>
        <c:axId val="21071970"/>
      </c:barChart>
      <c:catAx>
        <c:axId val="36709519"/>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21071970"/>
        <c:crossesAt val="0"/>
        <c:auto val="1"/>
        <c:lblAlgn val="ctr"/>
        <c:lblOffset val="100"/>
        <c:noMultiLvlLbl val="0"/>
      </c:catAx>
      <c:valAx>
        <c:axId val="21071970"/>
        <c:scaling>
          <c:orientation val="minMax"/>
          <c:max val="40000"/>
          <c:min val="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36709519"/>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16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6'!$D$39:$D$47</c:f>
              <c:numCache>
                <c:formatCode>General</c:formatCode>
                <c:ptCount val="9"/>
                <c:pt idx="0">
                  <c:v>392863.688577582</c:v>
                </c:pt>
                <c:pt idx="1">
                  <c:v>395351.045237513</c:v>
                </c:pt>
                <c:pt idx="2">
                  <c:v>412762.541857027</c:v>
                </c:pt>
                <c:pt idx="3">
                  <c:v>440123.465116263</c:v>
                </c:pt>
                <c:pt idx="4">
                  <c:v>469971.74503543</c:v>
                </c:pt>
                <c:pt idx="5">
                  <c:v>474946.458355292</c:v>
                </c:pt>
                <c:pt idx="6">
                  <c:v>519718.878234042</c:v>
                </c:pt>
                <c:pt idx="7">
                  <c:v>562003.941452862</c:v>
                </c:pt>
                <c:pt idx="8">
                  <c:v>599314.291351821</c:v>
                </c:pt>
              </c:numCache>
            </c:numRef>
          </c:xVal>
          <c:y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yVal>
          <c:smooth val="0"/>
        </c:ser>
        <c:axId val="20713028"/>
        <c:axId val="47996900"/>
      </c:scatterChart>
      <c:valAx>
        <c:axId val="20713028"/>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47996900"/>
        <c:crossesAt val="0"/>
        <c:crossBetween val="midCat"/>
        <c:majorUnit val="100000"/>
      </c:valAx>
      <c:valAx>
        <c:axId val="47996900"/>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20713028"/>
        <c:crossesAt val="0"/>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5'!$A$7:$A$21</c:f>
              <c:numCache>
                <c:formatCode>General</c:formatCode>
                <c:ptCount val="15"/>
                <c:pt idx="0">
                  <c:v>0</c:v>
                </c:pt>
                <c:pt idx="1">
                  <c:v>0</c:v>
                </c:pt>
                <c:pt idx="2">
                  <c:v>0</c:v>
                </c:pt>
                <c:pt idx="3">
                  <c:v>1.5</c:v>
                </c:pt>
                <c:pt idx="4">
                  <c:v>1.5</c:v>
                </c:pt>
                <c:pt idx="5">
                  <c:v>2</c:v>
                </c:pt>
                <c:pt idx="6">
                  <c:v>2</c:v>
                </c:pt>
                <c:pt idx="7">
                  <c:v>2.5</c:v>
                </c:pt>
                <c:pt idx="8">
                  <c:v>2.5</c:v>
                </c:pt>
                <c:pt idx="9">
                  <c:v>3</c:v>
                </c:pt>
                <c:pt idx="10">
                  <c:v>3</c:v>
                </c:pt>
                <c:pt idx="11">
                  <c:v>3.5</c:v>
                </c:pt>
                <c:pt idx="12">
                  <c:v>3.5</c:v>
                </c:pt>
                <c:pt idx="13">
                  <c:v>4.65</c:v>
                </c:pt>
                <c:pt idx="14">
                  <c:v>4.65</c:v>
                </c:pt>
              </c:numCache>
            </c:numRef>
          </c:xVal>
          <c:yVal>
            <c:numRef>
              <c:f>'Lens 25'!$D$7:$D$21</c:f>
              <c:numCache>
                <c:formatCode>General</c:formatCode>
                <c:ptCount val="15"/>
                <c:pt idx="0">
                  <c:v>2.5</c:v>
                </c:pt>
                <c:pt idx="1">
                  <c:v>2.6</c:v>
                </c:pt>
                <c:pt idx="2">
                  <c:v>2.6</c:v>
                </c:pt>
                <c:pt idx="3">
                  <c:v>3.28</c:v>
                </c:pt>
                <c:pt idx="4">
                  <c:v>3.28</c:v>
                </c:pt>
                <c:pt idx="5">
                  <c:v>3.56</c:v>
                </c:pt>
                <c:pt idx="6">
                  <c:v>3.56</c:v>
                </c:pt>
                <c:pt idx="7">
                  <c:v>3.76</c:v>
                </c:pt>
                <c:pt idx="8">
                  <c:v>3.76</c:v>
                </c:pt>
                <c:pt idx="9">
                  <c:v>3.92</c:v>
                </c:pt>
                <c:pt idx="10">
                  <c:v>3.92</c:v>
                </c:pt>
                <c:pt idx="11">
                  <c:v>4.16</c:v>
                </c:pt>
                <c:pt idx="12">
                  <c:v>4.16</c:v>
                </c:pt>
                <c:pt idx="13">
                  <c:v>4.72</c:v>
                </c:pt>
                <c:pt idx="14">
                  <c:v>4.72</c:v>
                </c:pt>
              </c:numCache>
            </c:numRef>
          </c:yVal>
          <c:smooth val="0"/>
        </c:ser>
        <c:axId val="81146710"/>
        <c:axId val="34117617"/>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5'!$A$7:$A$21</c:f>
              <c:numCache>
                <c:formatCode>General</c:formatCode>
                <c:ptCount val="15"/>
                <c:pt idx="0">
                  <c:v>0</c:v>
                </c:pt>
                <c:pt idx="1">
                  <c:v>0</c:v>
                </c:pt>
                <c:pt idx="2">
                  <c:v>0</c:v>
                </c:pt>
                <c:pt idx="3">
                  <c:v>1.5</c:v>
                </c:pt>
                <c:pt idx="4">
                  <c:v>1.5</c:v>
                </c:pt>
                <c:pt idx="5">
                  <c:v>2</c:v>
                </c:pt>
                <c:pt idx="6">
                  <c:v>2</c:v>
                </c:pt>
                <c:pt idx="7">
                  <c:v>2.5</c:v>
                </c:pt>
                <c:pt idx="8">
                  <c:v>2.5</c:v>
                </c:pt>
                <c:pt idx="9">
                  <c:v>3</c:v>
                </c:pt>
                <c:pt idx="10">
                  <c:v>3</c:v>
                </c:pt>
                <c:pt idx="11">
                  <c:v>3.5</c:v>
                </c:pt>
                <c:pt idx="12">
                  <c:v>3.5</c:v>
                </c:pt>
                <c:pt idx="13">
                  <c:v>4.65</c:v>
                </c:pt>
                <c:pt idx="14">
                  <c:v>4.65</c:v>
                </c:pt>
              </c:numCache>
            </c:numRef>
          </c:xVal>
          <c:yVal>
            <c:numRef>
              <c:f>'Lens 25'!$C$7:$C$21</c:f>
              <c:numCache>
                <c:formatCode>General</c:formatCode>
                <c:ptCount val="15"/>
                <c:pt idx="0">
                  <c:v>0.332</c:v>
                </c:pt>
                <c:pt idx="1">
                  <c:v>0.336</c:v>
                </c:pt>
                <c:pt idx="2">
                  <c:v>0.328</c:v>
                </c:pt>
                <c:pt idx="3">
                  <c:v>0.424</c:v>
                </c:pt>
                <c:pt idx="4">
                  <c:v>0.424</c:v>
                </c:pt>
                <c:pt idx="5">
                  <c:v>0.448</c:v>
                </c:pt>
                <c:pt idx="6">
                  <c:v>0.448</c:v>
                </c:pt>
                <c:pt idx="7">
                  <c:v>0.48</c:v>
                </c:pt>
                <c:pt idx="8">
                  <c:v>0.48</c:v>
                </c:pt>
                <c:pt idx="9">
                  <c:v>0.504</c:v>
                </c:pt>
                <c:pt idx="10">
                  <c:v>0.504</c:v>
                </c:pt>
                <c:pt idx="11">
                  <c:v>0.528</c:v>
                </c:pt>
                <c:pt idx="12">
                  <c:v>0.528</c:v>
                </c:pt>
                <c:pt idx="13">
                  <c:v>0.6</c:v>
                </c:pt>
                <c:pt idx="14">
                  <c:v>0.6</c:v>
                </c:pt>
              </c:numCache>
            </c:numRef>
          </c:yVal>
          <c:smooth val="0"/>
        </c:ser>
        <c:axId val="60406250"/>
        <c:axId val="39769047"/>
      </c:scatterChart>
      <c:valAx>
        <c:axId val="81146710"/>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4117617"/>
        <c:crossesAt val="0"/>
        <c:crossBetween val="midCat"/>
      </c:valAx>
      <c:valAx>
        <c:axId val="34117617"/>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1146710"/>
        <c:crossesAt val="0"/>
        <c:crossBetween val="midCat"/>
      </c:valAx>
      <c:valAx>
        <c:axId val="60406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39769047"/>
        <c:crossBetween val="midCat"/>
      </c:valAx>
      <c:valAx>
        <c:axId val="39769047"/>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0406250"/>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5'!$D$7:$D$21</c:f>
              <c:numCache>
                <c:formatCode>General</c:formatCode>
                <c:ptCount val="15"/>
                <c:pt idx="0">
                  <c:v>2.5</c:v>
                </c:pt>
                <c:pt idx="1">
                  <c:v>2.6</c:v>
                </c:pt>
                <c:pt idx="2">
                  <c:v>2.6</c:v>
                </c:pt>
                <c:pt idx="3">
                  <c:v>3.28</c:v>
                </c:pt>
                <c:pt idx="4">
                  <c:v>3.28</c:v>
                </c:pt>
                <c:pt idx="5">
                  <c:v>3.56</c:v>
                </c:pt>
                <c:pt idx="6">
                  <c:v>3.56</c:v>
                </c:pt>
                <c:pt idx="7">
                  <c:v>3.76</c:v>
                </c:pt>
                <c:pt idx="8">
                  <c:v>3.76</c:v>
                </c:pt>
                <c:pt idx="9">
                  <c:v>3.92</c:v>
                </c:pt>
                <c:pt idx="10">
                  <c:v>3.92</c:v>
                </c:pt>
                <c:pt idx="11">
                  <c:v>4.16</c:v>
                </c:pt>
                <c:pt idx="12">
                  <c:v>4.16</c:v>
                </c:pt>
                <c:pt idx="13">
                  <c:v>4.72</c:v>
                </c:pt>
                <c:pt idx="14">
                  <c:v>4.72</c:v>
                </c:pt>
              </c:numCache>
            </c:numRef>
          </c:xVal>
          <c:yVal>
            <c:numRef>
              <c:f>'Lens 25'!$C$7:$C$21</c:f>
              <c:numCache>
                <c:formatCode>General</c:formatCode>
                <c:ptCount val="15"/>
                <c:pt idx="0">
                  <c:v>0.332</c:v>
                </c:pt>
                <c:pt idx="1">
                  <c:v>0.336</c:v>
                </c:pt>
                <c:pt idx="2">
                  <c:v>0.328</c:v>
                </c:pt>
                <c:pt idx="3">
                  <c:v>0.424</c:v>
                </c:pt>
                <c:pt idx="4">
                  <c:v>0.424</c:v>
                </c:pt>
                <c:pt idx="5">
                  <c:v>0.448</c:v>
                </c:pt>
                <c:pt idx="6">
                  <c:v>0.448</c:v>
                </c:pt>
                <c:pt idx="7">
                  <c:v>0.48</c:v>
                </c:pt>
                <c:pt idx="8">
                  <c:v>0.48</c:v>
                </c:pt>
                <c:pt idx="9">
                  <c:v>0.504</c:v>
                </c:pt>
                <c:pt idx="10">
                  <c:v>0.504</c:v>
                </c:pt>
                <c:pt idx="11">
                  <c:v>0.528</c:v>
                </c:pt>
                <c:pt idx="12">
                  <c:v>0.528</c:v>
                </c:pt>
                <c:pt idx="13">
                  <c:v>0.6</c:v>
                </c:pt>
                <c:pt idx="14">
                  <c:v>0.6</c:v>
                </c:pt>
              </c:numCache>
            </c:numRef>
          </c:yVal>
          <c:smooth val="0"/>
        </c:ser>
        <c:axId val="7962657"/>
        <c:axId val="26351318"/>
      </c:scatterChart>
      <c:valAx>
        <c:axId val="7962657"/>
        <c:scaling>
          <c:orientation val="minMax"/>
          <c:max val="5"/>
          <c:min val="2.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6351318"/>
        <c:crossesAt val="0"/>
        <c:crossBetween val="midCat"/>
      </c:valAx>
      <c:valAx>
        <c:axId val="2635131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962657"/>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retest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 retest'!$D$29:$D$35</c:f>
              <c:strCache>
                <c:ptCount val="7"/>
                <c:pt idx="0">
                  <c:v>2.96E+05</c:v>
                </c:pt>
                <c:pt idx="1">
                  <c:v>3.46E+05</c:v>
                </c:pt>
                <c:pt idx="2">
                  <c:v>3.95E+05</c:v>
                </c:pt>
                <c:pt idx="3">
                  <c:v>445108.225648778</c:v>
                </c:pt>
                <c:pt idx="4">
                  <c:v>469982.353719744</c:v>
                </c:pt>
                <c:pt idx="5">
                  <c:v>494856.48179071</c:v>
                </c:pt>
                <c:pt idx="6">
                  <c:v>504806.133019096</c:v>
                </c:pt>
              </c:strCache>
            </c:strRef>
          </c:cat>
          <c:val>
            <c:numRef>
              <c:f>'Lens 24 retest'!$A$29:$A$35</c:f>
              <c:numCache>
                <c:formatCode>General</c:formatCode>
                <c:ptCount val="7"/>
                <c:pt idx="0">
                  <c:v>1300</c:v>
                </c:pt>
                <c:pt idx="1">
                  <c:v>2740</c:v>
                </c:pt>
                <c:pt idx="2">
                  <c:v>750</c:v>
                </c:pt>
                <c:pt idx="3">
                  <c:v>1430</c:v>
                </c:pt>
                <c:pt idx="4">
                  <c:v>4230</c:v>
                </c:pt>
                <c:pt idx="5">
                  <c:v>590</c:v>
                </c:pt>
                <c:pt idx="6">
                  <c:v>2324</c:v>
                </c:pt>
              </c:numCache>
            </c:numRef>
          </c:val>
        </c:ser>
        <c:gapWidth val="150"/>
        <c:overlap val="0"/>
        <c:axId val="51592970"/>
        <c:axId val="41189988"/>
      </c:barChart>
      <c:catAx>
        <c:axId val="51592970"/>
        <c:scaling>
          <c:orientation val="minMax"/>
        </c:scaling>
        <c:delete val="0"/>
        <c:axPos val="b"/>
        <c:title>
          <c:tx>
            <c:rich>
              <a:bodyPr rot="0"/>
              <a:lstStyle/>
              <a:p>
                <a:pPr>
                  <a:defRPr b="0" sz="525" spc="-1" strike="noStrike">
                    <a:solidFill>
                      <a:srgbClr val="000000"/>
                    </a:solidFill>
                    <a:latin typeface="MathSoftText"/>
                  </a:defRPr>
                </a:pPr>
                <a:r>
                  <a:rPr b="0" sz="5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41189988"/>
        <c:crossesAt val="1"/>
        <c:auto val="1"/>
        <c:lblAlgn val="ctr"/>
        <c:lblOffset val="100"/>
        <c:noMultiLvlLbl val="0"/>
      </c:catAx>
      <c:valAx>
        <c:axId val="41189988"/>
        <c:scaling>
          <c:logBase val="10"/>
          <c:orientation val="minMax"/>
          <c:min val="10"/>
        </c:scaling>
        <c:delete val="0"/>
        <c:axPos val="l"/>
        <c:majorGridlines>
          <c:spPr>
            <a:ln w="0">
              <a:solidFill>
                <a:srgbClr val="99cc00"/>
              </a:solidFill>
            </a:ln>
          </c:spPr>
        </c:majorGridlines>
        <c:title>
          <c:tx>
            <c:rich>
              <a:bodyPr rot="-5400000"/>
              <a:lstStyle/>
              <a:p>
                <a:pPr>
                  <a:defRPr b="0" sz="525" spc="-1" strike="noStrike">
                    <a:solidFill>
                      <a:srgbClr val="000000"/>
                    </a:solidFill>
                    <a:latin typeface="MathSoftText"/>
                  </a:defRPr>
                </a:pPr>
                <a:r>
                  <a:rPr b="0" sz="5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5159297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retest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4 retest'!$D$29:$D$35</c:f>
              <c:numCache>
                <c:formatCode>General</c:formatCode>
                <c:ptCount val="7"/>
                <c:pt idx="0">
                  <c:v>295863.457222983</c:v>
                </c:pt>
                <c:pt idx="1">
                  <c:v>345611.713364915</c:v>
                </c:pt>
                <c:pt idx="2">
                  <c:v>395359.969506846</c:v>
                </c:pt>
                <c:pt idx="3">
                  <c:v>445108.225648778</c:v>
                </c:pt>
                <c:pt idx="4">
                  <c:v>469982.353719744</c:v>
                </c:pt>
                <c:pt idx="5">
                  <c:v>494856.48179071</c:v>
                </c:pt>
                <c:pt idx="6">
                  <c:v>504806.133019096</c:v>
                </c:pt>
              </c:numCache>
            </c:numRef>
          </c:xVal>
          <c:yVal>
            <c:numRef>
              <c:f>'Lens 24 retest'!$A$29:$A$35</c:f>
              <c:numCache>
                <c:formatCode>General</c:formatCode>
                <c:ptCount val="7"/>
                <c:pt idx="0">
                  <c:v>1300</c:v>
                </c:pt>
                <c:pt idx="1">
                  <c:v>2740</c:v>
                </c:pt>
                <c:pt idx="2">
                  <c:v>750</c:v>
                </c:pt>
                <c:pt idx="3">
                  <c:v>1430</c:v>
                </c:pt>
                <c:pt idx="4">
                  <c:v>4230</c:v>
                </c:pt>
                <c:pt idx="5">
                  <c:v>590</c:v>
                </c:pt>
                <c:pt idx="6">
                  <c:v>2324</c:v>
                </c:pt>
              </c:numCache>
            </c:numRef>
          </c:yVal>
          <c:smooth val="0"/>
        </c:ser>
        <c:axId val="8529750"/>
        <c:axId val="46722332"/>
      </c:scatterChart>
      <c:valAx>
        <c:axId val="8529750"/>
        <c:scaling>
          <c:orientation val="minMax"/>
          <c:max val="700000"/>
          <c:min val="200000"/>
        </c:scaling>
        <c:delete val="0"/>
        <c:axPos val="b"/>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46722332"/>
        <c:crossesAt val="0"/>
        <c:crossBetween val="midCat"/>
      </c:valAx>
      <c:valAx>
        <c:axId val="46722332"/>
        <c:scaling>
          <c:orientation val="minMax"/>
          <c:max val="5000"/>
          <c:min val="0"/>
        </c:scaling>
        <c:delete val="0"/>
        <c:axPos val="l"/>
        <c:majorGridlines>
          <c:spPr>
            <a:ln w="0">
              <a:solidFill>
                <a:srgbClr val="99cc00"/>
              </a:solidFill>
            </a:ln>
          </c:spPr>
        </c:majorGridlines>
        <c:title>
          <c:tx>
            <c:rich>
              <a:bodyPr rot="-5400000"/>
              <a:lstStyle/>
              <a:p>
                <a:pPr>
                  <a:defRPr b="0" sz="500" spc="-1" strike="noStrike">
                    <a:solidFill>
                      <a:srgbClr val="000000"/>
                    </a:solidFill>
                    <a:latin typeface="MathSoftText"/>
                  </a:defRPr>
                </a:pPr>
                <a:r>
                  <a:rPr b="0" sz="5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8529750"/>
        <c:crossesAt val="0"/>
        <c:crossBetween val="midCat"/>
        <c:majorUnit val="1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athSoftText"/>
              </a:defRPr>
            </a:pPr>
            <a:r>
              <a:rPr b="0" sz="925" spc="-1" strike="noStrike">
                <a:solidFill>
                  <a:srgbClr val="000000"/>
                </a:solidFill>
                <a:latin typeface="MathSoftText"/>
              </a:rPr>
              <a:t>lens 24 retest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 retest'!$D$29:$D$35</c:f>
              <c:strCache>
                <c:ptCount val="7"/>
                <c:pt idx="0">
                  <c:v>2.96E+05</c:v>
                </c:pt>
                <c:pt idx="1">
                  <c:v>3.46E+05</c:v>
                </c:pt>
                <c:pt idx="2">
                  <c:v>3.95E+05</c:v>
                </c:pt>
                <c:pt idx="3">
                  <c:v>445108.225648778</c:v>
                </c:pt>
                <c:pt idx="4">
                  <c:v>469982.353719744</c:v>
                </c:pt>
                <c:pt idx="5">
                  <c:v>494856.48179071</c:v>
                </c:pt>
                <c:pt idx="6">
                  <c:v>504806.133019096</c:v>
                </c:pt>
              </c:strCache>
            </c:strRef>
          </c:cat>
          <c:val>
            <c:numRef>
              <c:f>'Lens 24 retest'!$A$29:$A$35</c:f>
              <c:numCache>
                <c:formatCode>General</c:formatCode>
                <c:ptCount val="7"/>
                <c:pt idx="0">
                  <c:v>1300</c:v>
                </c:pt>
                <c:pt idx="1">
                  <c:v>2740</c:v>
                </c:pt>
                <c:pt idx="2">
                  <c:v>750</c:v>
                </c:pt>
                <c:pt idx="3">
                  <c:v>1430</c:v>
                </c:pt>
                <c:pt idx="4">
                  <c:v>4230</c:v>
                </c:pt>
                <c:pt idx="5">
                  <c:v>590</c:v>
                </c:pt>
                <c:pt idx="6">
                  <c:v>2324</c:v>
                </c:pt>
              </c:numCache>
            </c:numRef>
          </c:val>
        </c:ser>
        <c:gapWidth val="150"/>
        <c:overlap val="0"/>
        <c:axId val="31094338"/>
        <c:axId val="28656564"/>
      </c:barChart>
      <c:catAx>
        <c:axId val="31094338"/>
        <c:scaling>
          <c:orientation val="minMax"/>
        </c:scaling>
        <c:delete val="0"/>
        <c:axPos val="b"/>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28656564"/>
        <c:crossesAt val="0"/>
        <c:auto val="1"/>
        <c:lblAlgn val="ctr"/>
        <c:lblOffset val="100"/>
        <c:noMultiLvlLbl val="0"/>
      </c:catAx>
      <c:valAx>
        <c:axId val="28656564"/>
        <c:scaling>
          <c:orientation val="minMax"/>
          <c:max val="5000"/>
          <c:min val="0"/>
        </c:scaling>
        <c:delete val="0"/>
        <c:axPos val="l"/>
        <c:majorGridlines>
          <c:spPr>
            <a:ln w="0">
              <a:solidFill>
                <a:srgbClr val="99cc00"/>
              </a:solidFill>
            </a:ln>
          </c:spPr>
        </c:majorGridlines>
        <c:title>
          <c:tx>
            <c:rich>
              <a:bodyPr rot="-5400000"/>
              <a:lstStyle/>
              <a:p>
                <a:pPr>
                  <a:defRPr b="0" sz="800" spc="-1" strike="noStrike">
                    <a:solidFill>
                      <a:srgbClr val="000000"/>
                    </a:solidFill>
                    <a:latin typeface="MathSoftText"/>
                  </a:defRPr>
                </a:pPr>
                <a:r>
                  <a:rPr b="0" sz="8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31094338"/>
        <c:crossesAt val="1"/>
        <c:crossBetween val="midCat"/>
        <c:majorUnit val="1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etest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4 retest'!$A$7:$A$22</c:f>
              <c:numCache>
                <c:formatCode>General</c:formatCode>
                <c:ptCount val="16"/>
                <c:pt idx="0">
                  <c:v>0</c:v>
                </c:pt>
                <c:pt idx="1">
                  <c:v>0</c:v>
                </c:pt>
                <c:pt idx="2">
                  <c:v>1</c:v>
                </c:pt>
                <c:pt idx="3">
                  <c:v>1</c:v>
                </c:pt>
                <c:pt idx="4">
                  <c:v>1</c:v>
                </c:pt>
                <c:pt idx="5">
                  <c:v>1</c:v>
                </c:pt>
                <c:pt idx="6">
                  <c:v>2</c:v>
                </c:pt>
                <c:pt idx="7">
                  <c:v>2</c:v>
                </c:pt>
                <c:pt idx="8">
                  <c:v>3</c:v>
                </c:pt>
                <c:pt idx="9">
                  <c:v>3</c:v>
                </c:pt>
                <c:pt idx="10">
                  <c:v>3.5</c:v>
                </c:pt>
                <c:pt idx="11">
                  <c:v>3.5</c:v>
                </c:pt>
                <c:pt idx="12">
                  <c:v>4</c:v>
                </c:pt>
                <c:pt idx="13">
                  <c:v>4</c:v>
                </c:pt>
                <c:pt idx="14">
                  <c:v>4.2</c:v>
                </c:pt>
                <c:pt idx="15">
                  <c:v>4.2</c:v>
                </c:pt>
              </c:numCache>
            </c:numRef>
          </c:xVal>
          <c:yVal>
            <c:numRef>
              <c:f>'Lens 24 retest'!$D$7:$D$22</c:f>
              <c:numCache>
                <c:formatCode>General</c:formatCode>
                <c:ptCount val="16"/>
                <c:pt idx="0">
                  <c:v>1.92</c:v>
                </c:pt>
                <c:pt idx="1">
                  <c:v>1.92</c:v>
                </c:pt>
                <c:pt idx="2">
                  <c:v>2.28</c:v>
                </c:pt>
                <c:pt idx="3">
                  <c:v>2.24</c:v>
                </c:pt>
                <c:pt idx="4">
                  <c:v>2.24</c:v>
                </c:pt>
                <c:pt idx="5">
                  <c:v>2.24</c:v>
                </c:pt>
                <c:pt idx="6">
                  <c:v>2.64</c:v>
                </c:pt>
                <c:pt idx="7">
                  <c:v>2.64</c:v>
                </c:pt>
                <c:pt idx="8">
                  <c:v>2.96</c:v>
                </c:pt>
                <c:pt idx="9">
                  <c:v>2.96</c:v>
                </c:pt>
                <c:pt idx="10">
                  <c:v>3.12</c:v>
                </c:pt>
                <c:pt idx="11">
                  <c:v>3.12</c:v>
                </c:pt>
                <c:pt idx="12">
                  <c:v>3.28</c:v>
                </c:pt>
                <c:pt idx="13">
                  <c:v>3.28</c:v>
                </c:pt>
                <c:pt idx="14">
                  <c:v>3.32</c:v>
                </c:pt>
                <c:pt idx="15">
                  <c:v>3.32</c:v>
                </c:pt>
              </c:numCache>
            </c:numRef>
          </c:yVal>
          <c:smooth val="0"/>
        </c:ser>
        <c:axId val="32760731"/>
        <c:axId val="11860468"/>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4 retest'!$A$7:$A$22</c:f>
              <c:numCache>
                <c:formatCode>General</c:formatCode>
                <c:ptCount val="16"/>
                <c:pt idx="0">
                  <c:v>0</c:v>
                </c:pt>
                <c:pt idx="1">
                  <c:v>0</c:v>
                </c:pt>
                <c:pt idx="2">
                  <c:v>1</c:v>
                </c:pt>
                <c:pt idx="3">
                  <c:v>1</c:v>
                </c:pt>
                <c:pt idx="4">
                  <c:v>1</c:v>
                </c:pt>
                <c:pt idx="5">
                  <c:v>1</c:v>
                </c:pt>
                <c:pt idx="6">
                  <c:v>2</c:v>
                </c:pt>
                <c:pt idx="7">
                  <c:v>2</c:v>
                </c:pt>
                <c:pt idx="8">
                  <c:v>3</c:v>
                </c:pt>
                <c:pt idx="9">
                  <c:v>3</c:v>
                </c:pt>
                <c:pt idx="10">
                  <c:v>3.5</c:v>
                </c:pt>
                <c:pt idx="11">
                  <c:v>3.5</c:v>
                </c:pt>
                <c:pt idx="12">
                  <c:v>4</c:v>
                </c:pt>
                <c:pt idx="13">
                  <c:v>4</c:v>
                </c:pt>
                <c:pt idx="14">
                  <c:v>4.2</c:v>
                </c:pt>
                <c:pt idx="15">
                  <c:v>4.2</c:v>
                </c:pt>
              </c:numCache>
            </c:numRef>
          </c:xVal>
          <c:yVal>
            <c:numRef>
              <c:f>'Lens 24 retest'!$C$7:$C$22</c:f>
              <c:numCache>
                <c:formatCode>General</c:formatCode>
                <c:ptCount val="16"/>
                <c:pt idx="0">
                  <c:v>0.26</c:v>
                </c:pt>
                <c:pt idx="1">
                  <c:v>0.26</c:v>
                </c:pt>
                <c:pt idx="2">
                  <c:v>0.304</c:v>
                </c:pt>
                <c:pt idx="3">
                  <c:v>0.304</c:v>
                </c:pt>
                <c:pt idx="4">
                  <c:v>0.304</c:v>
                </c:pt>
                <c:pt idx="5">
                  <c:v>0.304</c:v>
                </c:pt>
                <c:pt idx="6">
                  <c:v>0.356</c:v>
                </c:pt>
                <c:pt idx="7">
                  <c:v>0.356</c:v>
                </c:pt>
                <c:pt idx="8">
                  <c:v>0.4</c:v>
                </c:pt>
                <c:pt idx="9">
                  <c:v>0.4</c:v>
                </c:pt>
                <c:pt idx="10">
                  <c:v>0.424</c:v>
                </c:pt>
                <c:pt idx="11">
                  <c:v>0.424</c:v>
                </c:pt>
                <c:pt idx="12">
                  <c:v>0.44</c:v>
                </c:pt>
                <c:pt idx="13">
                  <c:v>0.44</c:v>
                </c:pt>
                <c:pt idx="14">
                  <c:v>0.448</c:v>
                </c:pt>
                <c:pt idx="15">
                  <c:v>0.448</c:v>
                </c:pt>
              </c:numCache>
            </c:numRef>
          </c:yVal>
          <c:smooth val="0"/>
        </c:ser>
        <c:axId val="82654813"/>
        <c:axId val="89569610"/>
      </c:scatterChart>
      <c:valAx>
        <c:axId val="32760731"/>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1860468"/>
        <c:crossesAt val="0"/>
        <c:crossBetween val="midCat"/>
      </c:valAx>
      <c:valAx>
        <c:axId val="1186046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2760731"/>
        <c:crossesAt val="0"/>
        <c:crossBetween val="midCat"/>
      </c:valAx>
      <c:valAx>
        <c:axId val="82654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89569610"/>
        <c:crossBetween val="midCat"/>
      </c:valAx>
      <c:valAx>
        <c:axId val="89569610"/>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2654813"/>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etest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4 retest'!$D$7:$D$22</c:f>
              <c:numCache>
                <c:formatCode>General</c:formatCode>
                <c:ptCount val="16"/>
                <c:pt idx="0">
                  <c:v>1.92</c:v>
                </c:pt>
                <c:pt idx="1">
                  <c:v>1.92</c:v>
                </c:pt>
                <c:pt idx="2">
                  <c:v>2.28</c:v>
                </c:pt>
                <c:pt idx="3">
                  <c:v>2.24</c:v>
                </c:pt>
                <c:pt idx="4">
                  <c:v>2.24</c:v>
                </c:pt>
                <c:pt idx="5">
                  <c:v>2.24</c:v>
                </c:pt>
                <c:pt idx="6">
                  <c:v>2.64</c:v>
                </c:pt>
                <c:pt idx="7">
                  <c:v>2.64</c:v>
                </c:pt>
                <c:pt idx="8">
                  <c:v>2.96</c:v>
                </c:pt>
                <c:pt idx="9">
                  <c:v>2.96</c:v>
                </c:pt>
                <c:pt idx="10">
                  <c:v>3.12</c:v>
                </c:pt>
                <c:pt idx="11">
                  <c:v>3.12</c:v>
                </c:pt>
                <c:pt idx="12">
                  <c:v>3.28</c:v>
                </c:pt>
                <c:pt idx="13">
                  <c:v>3.28</c:v>
                </c:pt>
                <c:pt idx="14">
                  <c:v>3.32</c:v>
                </c:pt>
                <c:pt idx="15">
                  <c:v>3.32</c:v>
                </c:pt>
              </c:numCache>
            </c:numRef>
          </c:xVal>
          <c:yVal>
            <c:numRef>
              <c:f>'Lens 24 retest'!$C$7:$C$22</c:f>
              <c:numCache>
                <c:formatCode>General</c:formatCode>
                <c:ptCount val="16"/>
                <c:pt idx="0">
                  <c:v>0.26</c:v>
                </c:pt>
                <c:pt idx="1">
                  <c:v>0.26</c:v>
                </c:pt>
                <c:pt idx="2">
                  <c:v>0.304</c:v>
                </c:pt>
                <c:pt idx="3">
                  <c:v>0.304</c:v>
                </c:pt>
                <c:pt idx="4">
                  <c:v>0.304</c:v>
                </c:pt>
                <c:pt idx="5">
                  <c:v>0.304</c:v>
                </c:pt>
                <c:pt idx="6">
                  <c:v>0.356</c:v>
                </c:pt>
                <c:pt idx="7">
                  <c:v>0.356</c:v>
                </c:pt>
                <c:pt idx="8">
                  <c:v>0.4</c:v>
                </c:pt>
                <c:pt idx="9">
                  <c:v>0.4</c:v>
                </c:pt>
                <c:pt idx="10">
                  <c:v>0.424</c:v>
                </c:pt>
                <c:pt idx="11">
                  <c:v>0.424</c:v>
                </c:pt>
                <c:pt idx="12">
                  <c:v>0.44</c:v>
                </c:pt>
                <c:pt idx="13">
                  <c:v>0.44</c:v>
                </c:pt>
                <c:pt idx="14">
                  <c:v>0.448</c:v>
                </c:pt>
                <c:pt idx="15">
                  <c:v>0.448</c:v>
                </c:pt>
              </c:numCache>
            </c:numRef>
          </c:yVal>
          <c:smooth val="0"/>
        </c:ser>
        <c:axId val="68136225"/>
        <c:axId val="96826169"/>
      </c:scatterChart>
      <c:valAx>
        <c:axId val="68136225"/>
        <c:scaling>
          <c:orientation val="minMax"/>
          <c:max val="3.5"/>
          <c:min val="1.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6826169"/>
        <c:crossesAt val="0"/>
        <c:crossBetween val="midCat"/>
      </c:valAx>
      <c:valAx>
        <c:axId val="96826169"/>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8136225"/>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7'!$D$81:$D$95</c:f>
              <c:strCach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strCache>
            </c:strRef>
          </c:cat>
          <c: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val>
        </c:ser>
        <c:gapWidth val="150"/>
        <c:overlap val="0"/>
        <c:axId val="55550666"/>
        <c:axId val="33965381"/>
      </c:barChart>
      <c:catAx>
        <c:axId val="55550666"/>
        <c:scaling>
          <c:orientation val="minMax"/>
        </c:scaling>
        <c:delete val="0"/>
        <c:axPos val="b"/>
        <c:title>
          <c:tx>
            <c:rich>
              <a:bodyPr rot="0"/>
              <a:lstStyle/>
              <a:p>
                <a:pPr>
                  <a:defRPr b="0" sz="575" spc="-1" strike="noStrike">
                    <a:solidFill>
                      <a:srgbClr val="000000"/>
                    </a:solidFill>
                    <a:latin typeface="MathSoftText"/>
                  </a:defRPr>
                </a:pPr>
                <a:r>
                  <a:rPr b="0" sz="5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rot="-2700000"/>
          <a:lstStyle/>
          <a:p>
            <a:pPr>
              <a:defRPr b="0" sz="575" spc="-1" strike="noStrike">
                <a:solidFill>
                  <a:srgbClr val="000000"/>
                </a:solidFill>
                <a:latin typeface="MathSoftText"/>
              </a:defRPr>
            </a:pPr>
          </a:p>
        </c:txPr>
        <c:crossAx val="33965381"/>
        <c:crossesAt val="1"/>
        <c:auto val="1"/>
        <c:lblAlgn val="ctr"/>
        <c:lblOffset val="100"/>
        <c:noMultiLvlLbl val="0"/>
      </c:catAx>
      <c:valAx>
        <c:axId val="33965381"/>
        <c:scaling>
          <c:logBase val="10"/>
          <c:orientation val="minMax"/>
          <c:min val="10"/>
        </c:scaling>
        <c:delete val="0"/>
        <c:axPos val="l"/>
        <c:majorGridlines>
          <c:spPr>
            <a:ln w="0">
              <a:solidFill>
                <a:srgbClr val="99cc00"/>
              </a:solidFill>
            </a:ln>
          </c:spPr>
        </c:majorGridlines>
        <c:title>
          <c:tx>
            <c:rich>
              <a:bodyPr rot="-5400000"/>
              <a:lstStyle/>
              <a:p>
                <a:pPr>
                  <a:defRPr b="0" sz="575" spc="-1" strike="noStrike">
                    <a:solidFill>
                      <a:srgbClr val="000000"/>
                    </a:solidFill>
                    <a:latin typeface="MathSoftText"/>
                  </a:defRPr>
                </a:pPr>
                <a:r>
                  <a:rPr b="0" sz="5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55550666"/>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MathSoftText"/>
              </a:defRPr>
            </a:pPr>
            <a:r>
              <a:rPr b="0" sz="425" spc="-1" strike="noStrike">
                <a:solidFill>
                  <a:srgbClr val="000000"/>
                </a:solidFill>
                <a:latin typeface="MathSoftText"/>
              </a:rPr>
              <a:t>lens 2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7'!$D$81:$D$95</c:f>
              <c:strCach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strCache>
            </c:strRef>
          </c:cat>
          <c: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val>
        </c:ser>
        <c:gapWidth val="150"/>
        <c:overlap val="0"/>
        <c:axId val="89621060"/>
        <c:axId val="51197677"/>
      </c:barChart>
      <c:catAx>
        <c:axId val="89621060"/>
        <c:scaling>
          <c:orientation val="minMax"/>
        </c:scaling>
        <c:delete val="0"/>
        <c:axPos val="b"/>
        <c:title>
          <c:tx>
            <c:rich>
              <a:bodyPr rot="0"/>
              <a:lstStyle/>
              <a:p>
                <a:pPr>
                  <a:defRPr b="0" sz="350" spc="-1" strike="noStrike">
                    <a:solidFill>
                      <a:srgbClr val="000000"/>
                    </a:solidFill>
                    <a:latin typeface="MathSoftText"/>
                  </a:defRPr>
                </a:pPr>
                <a:r>
                  <a:rPr b="0" sz="35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50" spc="-1" strike="noStrike">
                <a:solidFill>
                  <a:srgbClr val="000000"/>
                </a:solidFill>
                <a:latin typeface="MathSoftText"/>
              </a:defRPr>
            </a:pPr>
          </a:p>
        </c:txPr>
        <c:crossAx val="51197677"/>
        <c:crossesAt val="0"/>
        <c:auto val="1"/>
        <c:lblAlgn val="ctr"/>
        <c:lblOffset val="100"/>
        <c:noMultiLvlLbl val="0"/>
      </c:catAx>
      <c:valAx>
        <c:axId val="51197677"/>
        <c:scaling>
          <c:orientation val="minMax"/>
          <c:max val="40000"/>
          <c:min val="0"/>
        </c:scaling>
        <c:delete val="0"/>
        <c:axPos val="l"/>
        <c:majorGridlines>
          <c:spPr>
            <a:ln w="0">
              <a:solidFill>
                <a:srgbClr val="99cc00"/>
              </a:solidFill>
            </a:ln>
          </c:spPr>
        </c:majorGridlines>
        <c:title>
          <c:tx>
            <c:rich>
              <a:bodyPr rot="-5400000"/>
              <a:lstStyle/>
              <a:p>
                <a:pPr>
                  <a:defRPr b="0" sz="350" spc="-1" strike="noStrike">
                    <a:solidFill>
                      <a:srgbClr val="000000"/>
                    </a:solidFill>
                    <a:latin typeface="MathSoftText"/>
                  </a:defRPr>
                </a:pPr>
                <a:r>
                  <a:rPr b="0" sz="3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50" spc="-1" strike="noStrike">
                <a:solidFill>
                  <a:srgbClr val="000000"/>
                </a:solidFill>
                <a:latin typeface="MathSoftText"/>
              </a:defRPr>
            </a:pPr>
          </a:p>
        </c:txPr>
        <c:crossAx val="8962106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7 retest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7'!$D$81:$D$95</c:f>
              <c:numCache>
                <c:formatCode>General</c:formatCod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numCache>
            </c:numRef>
          </c:xVal>
          <c:y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yVal>
          <c:smooth val="0"/>
        </c:ser>
        <c:axId val="77918374"/>
        <c:axId val="20624646"/>
      </c:scatterChart>
      <c:valAx>
        <c:axId val="77918374"/>
        <c:scaling>
          <c:orientation val="minMax"/>
          <c:max val="700000"/>
          <c:min val="200000"/>
        </c:scaling>
        <c:delete val="0"/>
        <c:axPos val="b"/>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20624646"/>
        <c:crossesAt val="0"/>
        <c:crossBetween val="midCat"/>
      </c:valAx>
      <c:valAx>
        <c:axId val="20624646"/>
        <c:scaling>
          <c:orientation val="minMax"/>
          <c:max val="40000"/>
          <c:min val="0"/>
        </c:scaling>
        <c:delete val="0"/>
        <c:axPos val="l"/>
        <c:majorGridlines>
          <c:spPr>
            <a:ln w="0">
              <a:solidFill>
                <a:srgbClr val="99cc00"/>
              </a:solidFill>
            </a:ln>
          </c:spPr>
        </c:majorGridlines>
        <c:title>
          <c:tx>
            <c:rich>
              <a:bodyPr rot="-5400000"/>
              <a:lstStyle/>
              <a:p>
                <a:pPr>
                  <a:defRPr b="0" sz="500" spc="-1" strike="noStrike">
                    <a:solidFill>
                      <a:srgbClr val="000000"/>
                    </a:solidFill>
                    <a:latin typeface="MathSoftText"/>
                  </a:defRPr>
                </a:pPr>
                <a:r>
                  <a:rPr b="0" sz="5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77918374"/>
        <c:crossesAt val="0"/>
        <c:crossBetween val="midCat"/>
        <c:maj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MathSoftText"/>
              </a:defRPr>
            </a:pPr>
            <a:r>
              <a:rPr b="0" sz="1175" spc="-1" strike="noStrike">
                <a:solidFill>
                  <a:srgbClr val="000000"/>
                </a:solidFill>
                <a:latin typeface="MathSoftText"/>
              </a:rPr>
              <a:t>Lens 16 Rogowski and Bdot vs Pot</a:t>
            </a:r>
          </a:p>
        </c:rich>
      </c:tx>
      <c:overlay val="0"/>
      <c:spPr>
        <a:noFill/>
        <a:ln w="0">
          <a:noFill/>
        </a:ln>
      </c:spPr>
    </c:title>
    <c:autoTitleDeleted val="0"/>
    <c:plotArea>
      <c:layout>
        <c:manualLayout>
          <c:xMode val="edge"/>
          <c:yMode val="edge"/>
          <c:x val="0.105288972451565"/>
          <c:y val="0.23505919269719"/>
          <c:w val="0.57173219978746"/>
          <c:h val="0.609756097560976"/>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6'!$A$7:$A$30</c:f>
              <c:numCache>
                <c:formatCode>General</c:formatCode>
                <c:ptCount val="24"/>
                <c:pt idx="0">
                  <c:v>6.1</c:v>
                </c:pt>
                <c:pt idx="1">
                  <c:v>6.1</c:v>
                </c:pt>
                <c:pt idx="2">
                  <c:v>2.9</c:v>
                </c:pt>
                <c:pt idx="3">
                  <c:v>2.9</c:v>
                </c:pt>
                <c:pt idx="4">
                  <c:v>2.9</c:v>
                </c:pt>
                <c:pt idx="5">
                  <c:v>2.9</c:v>
                </c:pt>
                <c:pt idx="6">
                  <c:v>3.6</c:v>
                </c:pt>
                <c:pt idx="7">
                  <c:v>3.6</c:v>
                </c:pt>
                <c:pt idx="8">
                  <c:v>4.5</c:v>
                </c:pt>
                <c:pt idx="9">
                  <c:v>4.5</c:v>
                </c:pt>
                <c:pt idx="10">
                  <c:v>5.35</c:v>
                </c:pt>
                <c:pt idx="11">
                  <c:v>5.35</c:v>
                </c:pt>
                <c:pt idx="12">
                  <c:v>6.1</c:v>
                </c:pt>
                <c:pt idx="13">
                  <c:v>6.1</c:v>
                </c:pt>
                <c:pt idx="14">
                  <c:v>3.5</c:v>
                </c:pt>
                <c:pt idx="15">
                  <c:v>3.5</c:v>
                </c:pt>
                <c:pt idx="16">
                  <c:v>2.35</c:v>
                </c:pt>
                <c:pt idx="17">
                  <c:v>2.35</c:v>
                </c:pt>
                <c:pt idx="18">
                  <c:v>2</c:v>
                </c:pt>
                <c:pt idx="19">
                  <c:v>2</c:v>
                </c:pt>
                <c:pt idx="20">
                  <c:v>1.95</c:v>
                </c:pt>
                <c:pt idx="21">
                  <c:v>1.95</c:v>
                </c:pt>
                <c:pt idx="22">
                  <c:v>2.9</c:v>
                </c:pt>
                <c:pt idx="23">
                  <c:v>2.9</c:v>
                </c:pt>
              </c:numCache>
            </c:numRef>
          </c:xVal>
          <c:yVal>
            <c:numRef>
              <c:f>'Lens 16'!$D$7:$D$30</c:f>
              <c:numCache>
                <c:formatCode>General</c:formatCode>
                <c:ptCount val="24"/>
                <c:pt idx="0">
                  <c:v>5.6</c:v>
                </c:pt>
                <c:pt idx="1">
                  <c:v>5.6</c:v>
                </c:pt>
                <c:pt idx="2">
                  <c:v>4.1</c:v>
                </c:pt>
                <c:pt idx="3">
                  <c:v>4.1</c:v>
                </c:pt>
                <c:pt idx="4">
                  <c:v>4.15</c:v>
                </c:pt>
                <c:pt idx="5">
                  <c:v>4.15</c:v>
                </c:pt>
                <c:pt idx="6">
                  <c:v>4.48</c:v>
                </c:pt>
                <c:pt idx="7">
                  <c:v>4.48</c:v>
                </c:pt>
                <c:pt idx="8">
                  <c:v>4.85</c:v>
                </c:pt>
                <c:pt idx="9">
                  <c:v>4.85</c:v>
                </c:pt>
                <c:pt idx="10">
                  <c:v>5.25</c:v>
                </c:pt>
                <c:pt idx="11">
                  <c:v>5.25</c:v>
                </c:pt>
                <c:pt idx="12">
                  <c:v>5.59</c:v>
                </c:pt>
                <c:pt idx="13">
                  <c:v>5.59</c:v>
                </c:pt>
                <c:pt idx="14">
                  <c:v>5.03</c:v>
                </c:pt>
                <c:pt idx="15">
                  <c:v>5.03</c:v>
                </c:pt>
                <c:pt idx="16">
                  <c:v>4.6</c:v>
                </c:pt>
                <c:pt idx="17">
                  <c:v>4.6</c:v>
                </c:pt>
                <c:pt idx="22">
                  <c:v>4.2</c:v>
                </c:pt>
                <c:pt idx="23">
                  <c:v>4.2</c:v>
                </c:pt>
              </c:numCache>
            </c:numRef>
          </c:yVal>
          <c:smooth val="0"/>
        </c:ser>
        <c:axId val="73761645"/>
        <c:axId val="47726469"/>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6'!$A$7:$A$30</c:f>
              <c:numCache>
                <c:formatCode>General</c:formatCode>
                <c:ptCount val="24"/>
                <c:pt idx="0">
                  <c:v>6.1</c:v>
                </c:pt>
                <c:pt idx="1">
                  <c:v>6.1</c:v>
                </c:pt>
                <c:pt idx="2">
                  <c:v>2.9</c:v>
                </c:pt>
                <c:pt idx="3">
                  <c:v>2.9</c:v>
                </c:pt>
                <c:pt idx="4">
                  <c:v>2.9</c:v>
                </c:pt>
                <c:pt idx="5">
                  <c:v>2.9</c:v>
                </c:pt>
                <c:pt idx="6">
                  <c:v>3.6</c:v>
                </c:pt>
                <c:pt idx="7">
                  <c:v>3.6</c:v>
                </c:pt>
                <c:pt idx="8">
                  <c:v>4.5</c:v>
                </c:pt>
                <c:pt idx="9">
                  <c:v>4.5</c:v>
                </c:pt>
                <c:pt idx="10">
                  <c:v>5.35</c:v>
                </c:pt>
                <c:pt idx="11">
                  <c:v>5.35</c:v>
                </c:pt>
                <c:pt idx="12">
                  <c:v>6.1</c:v>
                </c:pt>
                <c:pt idx="13">
                  <c:v>6.1</c:v>
                </c:pt>
                <c:pt idx="14">
                  <c:v>3.5</c:v>
                </c:pt>
                <c:pt idx="15">
                  <c:v>3.5</c:v>
                </c:pt>
                <c:pt idx="16">
                  <c:v>2.35</c:v>
                </c:pt>
                <c:pt idx="17">
                  <c:v>2.35</c:v>
                </c:pt>
                <c:pt idx="18">
                  <c:v>2</c:v>
                </c:pt>
                <c:pt idx="19">
                  <c:v>2</c:v>
                </c:pt>
                <c:pt idx="20">
                  <c:v>1.95</c:v>
                </c:pt>
                <c:pt idx="21">
                  <c:v>1.95</c:v>
                </c:pt>
                <c:pt idx="22">
                  <c:v>2.9</c:v>
                </c:pt>
                <c:pt idx="23">
                  <c:v>2.9</c:v>
                </c:pt>
              </c:numCache>
            </c:numRef>
          </c:xVal>
          <c:yVal>
            <c:numRef>
              <c:f>'Lens 16'!$C$7:$C$30</c:f>
              <c:numCache>
                <c:formatCode>General</c:formatCode>
                <c:ptCount val="24"/>
                <c:pt idx="0">
                  <c:v>0.68</c:v>
                </c:pt>
                <c:pt idx="1">
                  <c:v>0.68</c:v>
                </c:pt>
                <c:pt idx="2">
                  <c:v>0.501</c:v>
                </c:pt>
                <c:pt idx="3">
                  <c:v>0.501</c:v>
                </c:pt>
                <c:pt idx="4">
                  <c:v>0.504</c:v>
                </c:pt>
                <c:pt idx="5">
                  <c:v>0.504</c:v>
                </c:pt>
                <c:pt idx="6">
                  <c:v>0.55</c:v>
                </c:pt>
                <c:pt idx="7">
                  <c:v>0.55</c:v>
                </c:pt>
                <c:pt idx="8">
                  <c:v>0.6</c:v>
                </c:pt>
                <c:pt idx="9">
                  <c:v>0.6</c:v>
                </c:pt>
                <c:pt idx="10">
                  <c:v>0.65</c:v>
                </c:pt>
                <c:pt idx="11">
                  <c:v>0.65</c:v>
                </c:pt>
                <c:pt idx="12">
                  <c:v>0.692</c:v>
                </c:pt>
                <c:pt idx="13">
                  <c:v>0.694</c:v>
                </c:pt>
                <c:pt idx="14">
                  <c:v>0.62</c:v>
                </c:pt>
                <c:pt idx="15">
                  <c:v>0.62</c:v>
                </c:pt>
                <c:pt idx="16">
                  <c:v>0.49</c:v>
                </c:pt>
                <c:pt idx="17">
                  <c:v>0.49</c:v>
                </c:pt>
                <c:pt idx="22">
                  <c:v>0.55</c:v>
                </c:pt>
                <c:pt idx="23">
                  <c:v>0.55</c:v>
                </c:pt>
              </c:numCache>
            </c:numRef>
          </c:yVal>
          <c:smooth val="0"/>
        </c:ser>
        <c:axId val="16321442"/>
        <c:axId val="30432246"/>
      </c:scatterChart>
      <c:valAx>
        <c:axId val="73761645"/>
        <c:scaling>
          <c:orientation val="minMax"/>
        </c:scaling>
        <c:delete val="0"/>
        <c:axPos val="b"/>
        <c:title>
          <c:tx>
            <c:rich>
              <a:bodyPr rot="0"/>
              <a:lstStyle/>
              <a:p>
                <a:pPr>
                  <a:defRPr b="0" sz="975" spc="-1" strike="noStrike">
                    <a:solidFill>
                      <a:srgbClr val="000000"/>
                    </a:solidFill>
                    <a:latin typeface="MathSoftText"/>
                  </a:defRPr>
                </a:pPr>
                <a:r>
                  <a:rPr b="0" sz="975"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47726469"/>
        <c:crossesAt val="0"/>
        <c:crossBetween val="midCat"/>
      </c:valAx>
      <c:valAx>
        <c:axId val="47726469"/>
        <c:scaling>
          <c:orientation val="minMax"/>
        </c:scaling>
        <c:delete val="0"/>
        <c:axPos val="l"/>
        <c:majorGridlines>
          <c:spPr>
            <a:ln w="0">
              <a:solidFill>
                <a:srgbClr val="99cc00"/>
              </a:solidFill>
            </a:ln>
          </c:spPr>
        </c:majorGridlines>
        <c:title>
          <c:tx>
            <c:rich>
              <a:bodyPr rot="-5400000"/>
              <a:lstStyle/>
              <a:p>
                <a:pPr>
                  <a:defRPr b="0" sz="975" spc="-1" strike="noStrike">
                    <a:solidFill>
                      <a:srgbClr val="000000"/>
                    </a:solidFill>
                    <a:latin typeface="MathSoftText"/>
                  </a:defRPr>
                </a:pPr>
                <a:r>
                  <a:rPr b="0" sz="975"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73761645"/>
        <c:crossesAt val="0"/>
        <c:crossBetween val="midCat"/>
      </c:valAx>
      <c:valAx>
        <c:axId val="16321442"/>
        <c:scaling>
          <c:orientation val="minMax"/>
        </c:scaling>
        <c:delete val="1"/>
        <c:axPos val="t"/>
        <c:numFmt formatCode="General" sourceLinked="1"/>
        <c:majorTickMark val="cross"/>
        <c:minorTickMark val="none"/>
        <c:tickLblPos val="nextTo"/>
        <c:spPr>
          <a:ln w="0">
            <a:noFill/>
          </a:ln>
        </c:spPr>
        <c:txPr>
          <a:bodyPr/>
          <a:lstStyle/>
          <a:p>
            <a:pPr>
              <a:defRPr b="0" sz="975" spc="-1" strike="noStrike">
                <a:solidFill>
                  <a:srgbClr val="000000"/>
                </a:solidFill>
                <a:latin typeface="MathSoftText"/>
              </a:defRPr>
            </a:pPr>
          </a:p>
        </c:txPr>
        <c:crossAx val="30432246"/>
        <c:crossBetween val="midCat"/>
      </c:valAx>
      <c:valAx>
        <c:axId val="30432246"/>
        <c:scaling>
          <c:orientation val="minMax"/>
        </c:scaling>
        <c:delete val="0"/>
        <c:axPos val="r"/>
        <c:numFmt formatCode="0.00"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16321442"/>
        <c:crosses val="max"/>
        <c:crossBetween val="midCat"/>
      </c:valAx>
      <c:spPr>
        <a:noFill/>
        <a:ln w="12600">
          <a:solidFill>
            <a:srgbClr val="99cc00"/>
          </a:solidFill>
          <a:round/>
        </a:ln>
      </c:spPr>
    </c:plotArea>
    <c:legend>
      <c:legendPos val="r"/>
      <c:layout>
        <c:manualLayout>
          <c:xMode val="edge"/>
          <c:yMode val="edge"/>
          <c:x val="0.68658546554402"/>
          <c:y val="0.193267722150906"/>
        </c:manualLayout>
      </c:layout>
      <c:overlay val="0"/>
      <c:spPr>
        <a:solidFill>
          <a:srgbClr val="ffffff"/>
        </a:solidFill>
        <a:ln w="0">
          <a:solidFill>
            <a:srgbClr val="000000"/>
          </a:solidFill>
        </a:ln>
      </c:spPr>
      <c:txPr>
        <a:bodyPr/>
        <a:lstStyle/>
        <a:p>
          <a:pPr>
            <a:defRPr b="0" sz="975"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7 Rogowski and Bdot vs Pot</a:t>
            </a:r>
          </a:p>
        </c:rich>
      </c:tx>
      <c:overlay val="0"/>
      <c:spPr>
        <a:noFill/>
        <a:ln w="0">
          <a:noFill/>
        </a:ln>
      </c:spPr>
    </c:title>
    <c:autoTitleDeleted val="0"/>
    <c:plotArea>
      <c:layout>
        <c:manualLayout>
          <c:xMode val="edge"/>
          <c:yMode val="edge"/>
          <c:x val="0.105306189191399"/>
          <c:y val="0.232174996538834"/>
          <c:w val="0.571662169896166"/>
          <c:h val="0.61677973141354"/>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7'!$A$7:$A$75</c:f>
              <c:numCache>
                <c:formatCode>General</c:formatCode>
                <c:ptCount val="69"/>
                <c:pt idx="0">
                  <c:v>0</c:v>
                </c:pt>
                <c:pt idx="1">
                  <c:v>0</c:v>
                </c:pt>
                <c:pt idx="2">
                  <c:v>1</c:v>
                </c:pt>
                <c:pt idx="3">
                  <c:v>1</c:v>
                </c:pt>
                <c:pt idx="4">
                  <c:v>2</c:v>
                </c:pt>
                <c:pt idx="5">
                  <c:v>2</c:v>
                </c:pt>
                <c:pt idx="6">
                  <c:v>4</c:v>
                </c:pt>
                <c:pt idx="7">
                  <c:v>4</c:v>
                </c:pt>
                <c:pt idx="8">
                  <c:v>4</c:v>
                </c:pt>
                <c:pt idx="9">
                  <c:v>4.5</c:v>
                </c:pt>
                <c:pt idx="10">
                  <c:v>4.5</c:v>
                </c:pt>
                <c:pt idx="11">
                  <c:v>5.8</c:v>
                </c:pt>
                <c:pt idx="12">
                  <c:v>5.8</c:v>
                </c:pt>
                <c:pt idx="13">
                  <c:v>0</c:v>
                </c:pt>
                <c:pt idx="14">
                  <c:v>0</c:v>
                </c:pt>
                <c:pt idx="15">
                  <c:v>1</c:v>
                </c:pt>
                <c:pt idx="16">
                  <c:v>1</c:v>
                </c:pt>
                <c:pt idx="17">
                  <c:v>2</c:v>
                </c:pt>
                <c:pt idx="18">
                  <c:v>3</c:v>
                </c:pt>
                <c:pt idx="19">
                  <c:v>3</c:v>
                </c:pt>
                <c:pt idx="20">
                  <c:v>4</c:v>
                </c:pt>
                <c:pt idx="21">
                  <c:v>4</c:v>
                </c:pt>
                <c:pt idx="22">
                  <c:v>5</c:v>
                </c:pt>
                <c:pt idx="23">
                  <c:v>5</c:v>
                </c:pt>
                <c:pt idx="24">
                  <c:v>5.7</c:v>
                </c:pt>
                <c:pt idx="25">
                  <c:v>5.7</c:v>
                </c:pt>
                <c:pt idx="26">
                  <c:v>5.5</c:v>
                </c:pt>
                <c:pt idx="27">
                  <c:v>5.5</c:v>
                </c:pt>
                <c:pt idx="28">
                  <c:v>0</c:v>
                </c:pt>
                <c:pt idx="29">
                  <c:v>0</c:v>
                </c:pt>
                <c:pt idx="30">
                  <c:v>1</c:v>
                </c:pt>
                <c:pt idx="31">
                  <c:v>1</c:v>
                </c:pt>
                <c:pt idx="32">
                  <c:v>2</c:v>
                </c:pt>
                <c:pt idx="33">
                  <c:v>2</c:v>
                </c:pt>
                <c:pt idx="34">
                  <c:v>3</c:v>
                </c:pt>
                <c:pt idx="35">
                  <c:v>4</c:v>
                </c:pt>
                <c:pt idx="36">
                  <c:v>4</c:v>
                </c:pt>
                <c:pt idx="37">
                  <c:v>5</c:v>
                </c:pt>
                <c:pt idx="38">
                  <c:v>5</c:v>
                </c:pt>
                <c:pt idx="39">
                  <c:v>5.5</c:v>
                </c:pt>
                <c:pt idx="40">
                  <c:v>5.5</c:v>
                </c:pt>
                <c:pt idx="41">
                  <c:v>0</c:v>
                </c:pt>
                <c:pt idx="42">
                  <c:v>0</c:v>
                </c:pt>
                <c:pt idx="43">
                  <c:v>5.5</c:v>
                </c:pt>
                <c:pt idx="44">
                  <c:v>5.5</c:v>
                </c:pt>
                <c:pt idx="45">
                  <c:v>5.65</c:v>
                </c:pt>
                <c:pt idx="46">
                  <c:v>5.65</c:v>
                </c:pt>
                <c:pt idx="47">
                  <c:v>5.69</c:v>
                </c:pt>
                <c:pt idx="48">
                  <c:v>5.69</c:v>
                </c:pt>
                <c:pt idx="49">
                  <c:v>5.65</c:v>
                </c:pt>
                <c:pt idx="50">
                  <c:v>5.65</c:v>
                </c:pt>
                <c:pt idx="51">
                  <c:v>0</c:v>
                </c:pt>
                <c:pt idx="52">
                  <c:v>0</c:v>
                </c:pt>
                <c:pt idx="53">
                  <c:v>1</c:v>
                </c:pt>
                <c:pt idx="54">
                  <c:v>1</c:v>
                </c:pt>
                <c:pt idx="55">
                  <c:v>2</c:v>
                </c:pt>
                <c:pt idx="56">
                  <c:v>2</c:v>
                </c:pt>
                <c:pt idx="57">
                  <c:v>3</c:v>
                </c:pt>
                <c:pt idx="58">
                  <c:v>3</c:v>
                </c:pt>
                <c:pt idx="59">
                  <c:v>4</c:v>
                </c:pt>
                <c:pt idx="60">
                  <c:v>4</c:v>
                </c:pt>
                <c:pt idx="61">
                  <c:v>5</c:v>
                </c:pt>
                <c:pt idx="62">
                  <c:v>5</c:v>
                </c:pt>
                <c:pt idx="63">
                  <c:v>6</c:v>
                </c:pt>
                <c:pt idx="64">
                  <c:v>6</c:v>
                </c:pt>
                <c:pt idx="65">
                  <c:v>6.4</c:v>
                </c:pt>
                <c:pt idx="66">
                  <c:v>6.4</c:v>
                </c:pt>
                <c:pt idx="67">
                  <c:v>6.35</c:v>
                </c:pt>
                <c:pt idx="68">
                  <c:v>6.35</c:v>
                </c:pt>
              </c:numCache>
            </c:numRef>
          </c:xVal>
          <c:yVal>
            <c:numRef>
              <c:f>'Lens 27'!$D$7:$D$75</c:f>
              <c:numCache>
                <c:formatCode>General</c:formatCode>
                <c:ptCount val="69"/>
                <c:pt idx="0">
                  <c:v>2.24</c:v>
                </c:pt>
                <c:pt idx="1">
                  <c:v>2.24</c:v>
                </c:pt>
                <c:pt idx="2">
                  <c:v>2.64</c:v>
                </c:pt>
                <c:pt idx="3">
                  <c:v>2.64</c:v>
                </c:pt>
                <c:pt idx="4">
                  <c:v>3.04</c:v>
                </c:pt>
                <c:pt idx="5">
                  <c:v>3.04</c:v>
                </c:pt>
                <c:pt idx="6">
                  <c:v>3.8</c:v>
                </c:pt>
                <c:pt idx="7">
                  <c:v>3.8</c:v>
                </c:pt>
                <c:pt idx="8">
                  <c:v>3.8</c:v>
                </c:pt>
                <c:pt idx="9">
                  <c:v>4.04</c:v>
                </c:pt>
                <c:pt idx="10">
                  <c:v>4.04</c:v>
                </c:pt>
                <c:pt idx="11">
                  <c:v>4.52</c:v>
                </c:pt>
                <c:pt idx="12">
                  <c:v>4.52</c:v>
                </c:pt>
                <c:pt idx="13">
                  <c:v>2.2</c:v>
                </c:pt>
                <c:pt idx="14">
                  <c:v>2.2</c:v>
                </c:pt>
                <c:pt idx="15">
                  <c:v>2.68</c:v>
                </c:pt>
                <c:pt idx="16">
                  <c:v>2.68</c:v>
                </c:pt>
                <c:pt idx="17">
                  <c:v>3.08</c:v>
                </c:pt>
                <c:pt idx="18">
                  <c:v>3.44</c:v>
                </c:pt>
                <c:pt idx="19">
                  <c:v>3.44</c:v>
                </c:pt>
                <c:pt idx="20">
                  <c:v>3.88</c:v>
                </c:pt>
                <c:pt idx="21">
                  <c:v>3.88</c:v>
                </c:pt>
                <c:pt idx="22">
                  <c:v>4.24</c:v>
                </c:pt>
                <c:pt idx="23">
                  <c:v>4.24</c:v>
                </c:pt>
                <c:pt idx="24">
                  <c:v>4.48</c:v>
                </c:pt>
                <c:pt idx="25">
                  <c:v>4.48</c:v>
                </c:pt>
                <c:pt idx="26">
                  <c:v>4.4</c:v>
                </c:pt>
                <c:pt idx="27">
                  <c:v>4.4</c:v>
                </c:pt>
                <c:pt idx="35">
                  <c:v>3.84</c:v>
                </c:pt>
                <c:pt idx="36">
                  <c:v>3.84</c:v>
                </c:pt>
                <c:pt idx="37">
                  <c:v>4.16</c:v>
                </c:pt>
                <c:pt idx="38">
                  <c:v>4.16</c:v>
                </c:pt>
                <c:pt idx="39">
                  <c:v>4.28</c:v>
                </c:pt>
                <c:pt idx="40">
                  <c:v>4.28</c:v>
                </c:pt>
                <c:pt idx="41">
                  <c:v>2.28</c:v>
                </c:pt>
                <c:pt idx="42">
                  <c:v>2.28</c:v>
                </c:pt>
                <c:pt idx="43">
                  <c:v>4.32</c:v>
                </c:pt>
                <c:pt idx="44">
                  <c:v>4.28</c:v>
                </c:pt>
                <c:pt idx="45">
                  <c:v>4.4</c:v>
                </c:pt>
                <c:pt idx="46">
                  <c:v>4.4</c:v>
                </c:pt>
                <c:pt idx="47">
                  <c:v>4.4</c:v>
                </c:pt>
                <c:pt idx="48">
                  <c:v>4.4</c:v>
                </c:pt>
                <c:pt idx="49">
                  <c:v>4.4</c:v>
                </c:pt>
                <c:pt idx="50">
                  <c:v>4.4</c:v>
                </c:pt>
                <c:pt idx="51">
                  <c:v>2.24</c:v>
                </c:pt>
                <c:pt idx="52">
                  <c:v>2.24</c:v>
                </c:pt>
                <c:pt idx="53">
                  <c:v>2.64</c:v>
                </c:pt>
                <c:pt idx="54">
                  <c:v>2.64</c:v>
                </c:pt>
                <c:pt idx="55">
                  <c:v>3.08</c:v>
                </c:pt>
                <c:pt idx="56">
                  <c:v>3.08</c:v>
                </c:pt>
                <c:pt idx="57">
                  <c:v>3.52</c:v>
                </c:pt>
                <c:pt idx="58">
                  <c:v>3.52</c:v>
                </c:pt>
                <c:pt idx="59">
                  <c:v>3.8</c:v>
                </c:pt>
                <c:pt idx="60">
                  <c:v>3.8</c:v>
                </c:pt>
                <c:pt idx="61">
                  <c:v>4.28</c:v>
                </c:pt>
                <c:pt idx="62">
                  <c:v>4.28</c:v>
                </c:pt>
                <c:pt idx="63">
                  <c:v>4.64</c:v>
                </c:pt>
                <c:pt idx="64">
                  <c:v>4.64</c:v>
                </c:pt>
                <c:pt idx="65">
                  <c:v>4.76</c:v>
                </c:pt>
                <c:pt idx="66">
                  <c:v>4.76</c:v>
                </c:pt>
                <c:pt idx="67">
                  <c:v>4.76</c:v>
                </c:pt>
                <c:pt idx="68">
                  <c:v>4.72</c:v>
                </c:pt>
              </c:numCache>
            </c:numRef>
          </c:yVal>
          <c:smooth val="0"/>
        </c:ser>
        <c:axId val="43131661"/>
        <c:axId val="43472354"/>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7'!$A$7:$A$75</c:f>
              <c:numCache>
                <c:formatCode>General</c:formatCode>
                <c:ptCount val="69"/>
                <c:pt idx="0">
                  <c:v>0</c:v>
                </c:pt>
                <c:pt idx="1">
                  <c:v>0</c:v>
                </c:pt>
                <c:pt idx="2">
                  <c:v>1</c:v>
                </c:pt>
                <c:pt idx="3">
                  <c:v>1</c:v>
                </c:pt>
                <c:pt idx="4">
                  <c:v>2</c:v>
                </c:pt>
                <c:pt idx="5">
                  <c:v>2</c:v>
                </c:pt>
                <c:pt idx="6">
                  <c:v>4</c:v>
                </c:pt>
                <c:pt idx="7">
                  <c:v>4</c:v>
                </c:pt>
                <c:pt idx="8">
                  <c:v>4</c:v>
                </c:pt>
                <c:pt idx="9">
                  <c:v>4.5</c:v>
                </c:pt>
                <c:pt idx="10">
                  <c:v>4.5</c:v>
                </c:pt>
                <c:pt idx="11">
                  <c:v>5.8</c:v>
                </c:pt>
                <c:pt idx="12">
                  <c:v>5.8</c:v>
                </c:pt>
                <c:pt idx="13">
                  <c:v>0</c:v>
                </c:pt>
                <c:pt idx="14">
                  <c:v>0</c:v>
                </c:pt>
                <c:pt idx="15">
                  <c:v>1</c:v>
                </c:pt>
                <c:pt idx="16">
                  <c:v>1</c:v>
                </c:pt>
                <c:pt idx="17">
                  <c:v>2</c:v>
                </c:pt>
                <c:pt idx="18">
                  <c:v>3</c:v>
                </c:pt>
                <c:pt idx="19">
                  <c:v>3</c:v>
                </c:pt>
                <c:pt idx="20">
                  <c:v>4</c:v>
                </c:pt>
                <c:pt idx="21">
                  <c:v>4</c:v>
                </c:pt>
                <c:pt idx="22">
                  <c:v>5</c:v>
                </c:pt>
                <c:pt idx="23">
                  <c:v>5</c:v>
                </c:pt>
                <c:pt idx="24">
                  <c:v>5.7</c:v>
                </c:pt>
                <c:pt idx="25">
                  <c:v>5.7</c:v>
                </c:pt>
                <c:pt idx="26">
                  <c:v>5.5</c:v>
                </c:pt>
                <c:pt idx="27">
                  <c:v>5.5</c:v>
                </c:pt>
                <c:pt idx="28">
                  <c:v>0</c:v>
                </c:pt>
                <c:pt idx="29">
                  <c:v>0</c:v>
                </c:pt>
                <c:pt idx="30">
                  <c:v>1</c:v>
                </c:pt>
                <c:pt idx="31">
                  <c:v>1</c:v>
                </c:pt>
                <c:pt idx="32">
                  <c:v>2</c:v>
                </c:pt>
                <c:pt idx="33">
                  <c:v>2</c:v>
                </c:pt>
                <c:pt idx="34">
                  <c:v>3</c:v>
                </c:pt>
                <c:pt idx="35">
                  <c:v>4</c:v>
                </c:pt>
                <c:pt idx="36">
                  <c:v>4</c:v>
                </c:pt>
                <c:pt idx="37">
                  <c:v>5</c:v>
                </c:pt>
                <c:pt idx="38">
                  <c:v>5</c:v>
                </c:pt>
                <c:pt idx="39">
                  <c:v>5.5</c:v>
                </c:pt>
                <c:pt idx="40">
                  <c:v>5.5</c:v>
                </c:pt>
                <c:pt idx="41">
                  <c:v>0</c:v>
                </c:pt>
                <c:pt idx="42">
                  <c:v>0</c:v>
                </c:pt>
                <c:pt idx="43">
                  <c:v>5.5</c:v>
                </c:pt>
                <c:pt idx="44">
                  <c:v>5.5</c:v>
                </c:pt>
                <c:pt idx="45">
                  <c:v>5.65</c:v>
                </c:pt>
                <c:pt idx="46">
                  <c:v>5.65</c:v>
                </c:pt>
                <c:pt idx="47">
                  <c:v>5.69</c:v>
                </c:pt>
                <c:pt idx="48">
                  <c:v>5.69</c:v>
                </c:pt>
                <c:pt idx="49">
                  <c:v>5.65</c:v>
                </c:pt>
                <c:pt idx="50">
                  <c:v>5.65</c:v>
                </c:pt>
                <c:pt idx="51">
                  <c:v>0</c:v>
                </c:pt>
                <c:pt idx="52">
                  <c:v>0</c:v>
                </c:pt>
                <c:pt idx="53">
                  <c:v>1</c:v>
                </c:pt>
                <c:pt idx="54">
                  <c:v>1</c:v>
                </c:pt>
                <c:pt idx="55">
                  <c:v>2</c:v>
                </c:pt>
                <c:pt idx="56">
                  <c:v>2</c:v>
                </c:pt>
                <c:pt idx="57">
                  <c:v>3</c:v>
                </c:pt>
                <c:pt idx="58">
                  <c:v>3</c:v>
                </c:pt>
                <c:pt idx="59">
                  <c:v>4</c:v>
                </c:pt>
                <c:pt idx="60">
                  <c:v>4</c:v>
                </c:pt>
                <c:pt idx="61">
                  <c:v>5</c:v>
                </c:pt>
                <c:pt idx="62">
                  <c:v>5</c:v>
                </c:pt>
                <c:pt idx="63">
                  <c:v>6</c:v>
                </c:pt>
                <c:pt idx="64">
                  <c:v>6</c:v>
                </c:pt>
                <c:pt idx="65">
                  <c:v>6.4</c:v>
                </c:pt>
                <c:pt idx="66">
                  <c:v>6.4</c:v>
                </c:pt>
                <c:pt idx="67">
                  <c:v>6.35</c:v>
                </c:pt>
                <c:pt idx="68">
                  <c:v>6.35</c:v>
                </c:pt>
              </c:numCache>
            </c:numRef>
          </c:xVal>
          <c:yVal>
            <c:numRef>
              <c:f>'Lens 27'!$C$7:$C$75</c:f>
              <c:numCache>
                <c:formatCode>General</c:formatCode>
                <c:ptCount val="69"/>
                <c:pt idx="0">
                  <c:v>0.292</c:v>
                </c:pt>
                <c:pt idx="1">
                  <c:v>0.292</c:v>
                </c:pt>
                <c:pt idx="2">
                  <c:v>0.344</c:v>
                </c:pt>
                <c:pt idx="3">
                  <c:v>0.344</c:v>
                </c:pt>
                <c:pt idx="4">
                  <c:v>0.4</c:v>
                </c:pt>
                <c:pt idx="5">
                  <c:v>0.4</c:v>
                </c:pt>
                <c:pt idx="6">
                  <c:v>0.504</c:v>
                </c:pt>
                <c:pt idx="7">
                  <c:v>0.504</c:v>
                </c:pt>
                <c:pt idx="8">
                  <c:v>0.504</c:v>
                </c:pt>
                <c:pt idx="9">
                  <c:v>0.52</c:v>
                </c:pt>
                <c:pt idx="10">
                  <c:v>0.584</c:v>
                </c:pt>
                <c:pt idx="11">
                  <c:v>0.584</c:v>
                </c:pt>
                <c:pt idx="12">
                  <c:v>0.584</c:v>
                </c:pt>
                <c:pt idx="13">
                  <c:v>0.296</c:v>
                </c:pt>
                <c:pt idx="14">
                  <c:v>0.296</c:v>
                </c:pt>
                <c:pt idx="15">
                  <c:v>0.336</c:v>
                </c:pt>
                <c:pt idx="16">
                  <c:v>0.336</c:v>
                </c:pt>
                <c:pt idx="17">
                  <c:v>0.408</c:v>
                </c:pt>
                <c:pt idx="18">
                  <c:v>0.456</c:v>
                </c:pt>
                <c:pt idx="19">
                  <c:v>0.456</c:v>
                </c:pt>
                <c:pt idx="20">
                  <c:v>0.504</c:v>
                </c:pt>
                <c:pt idx="21">
                  <c:v>0.504</c:v>
                </c:pt>
                <c:pt idx="22">
                  <c:v>0.56</c:v>
                </c:pt>
                <c:pt idx="23">
                  <c:v>0.56</c:v>
                </c:pt>
                <c:pt idx="24">
                  <c:v>0.592</c:v>
                </c:pt>
                <c:pt idx="25">
                  <c:v>0.592</c:v>
                </c:pt>
                <c:pt idx="26">
                  <c:v>0.584</c:v>
                </c:pt>
                <c:pt idx="27">
                  <c:v>0.576</c:v>
                </c:pt>
                <c:pt idx="35">
                  <c:v>0.508</c:v>
                </c:pt>
                <c:pt idx="36">
                  <c:v>0.508</c:v>
                </c:pt>
                <c:pt idx="37">
                  <c:v>0.552</c:v>
                </c:pt>
                <c:pt idx="38">
                  <c:v>0.552</c:v>
                </c:pt>
                <c:pt idx="39">
                  <c:v>0.576</c:v>
                </c:pt>
                <c:pt idx="40">
                  <c:v>0.572</c:v>
                </c:pt>
                <c:pt idx="41">
                  <c:v>0.292</c:v>
                </c:pt>
                <c:pt idx="42">
                  <c:v>0.292</c:v>
                </c:pt>
                <c:pt idx="43">
                  <c:v>0.58</c:v>
                </c:pt>
                <c:pt idx="44">
                  <c:v>0.572</c:v>
                </c:pt>
                <c:pt idx="45">
                  <c:v>0.58</c:v>
                </c:pt>
                <c:pt idx="46">
                  <c:v>0.58</c:v>
                </c:pt>
                <c:pt idx="47">
                  <c:v>0.58</c:v>
                </c:pt>
                <c:pt idx="48">
                  <c:v>0.58</c:v>
                </c:pt>
                <c:pt idx="49">
                  <c:v>0.58</c:v>
                </c:pt>
                <c:pt idx="50">
                  <c:v>0.58</c:v>
                </c:pt>
                <c:pt idx="51">
                  <c:v>0.296</c:v>
                </c:pt>
                <c:pt idx="52">
                  <c:v>0.296</c:v>
                </c:pt>
                <c:pt idx="53">
                  <c:v>0.352</c:v>
                </c:pt>
                <c:pt idx="54">
                  <c:v>0.352</c:v>
                </c:pt>
                <c:pt idx="55">
                  <c:v>0.404</c:v>
                </c:pt>
                <c:pt idx="56">
                  <c:v>0.404</c:v>
                </c:pt>
                <c:pt idx="57">
                  <c:v>0.456</c:v>
                </c:pt>
                <c:pt idx="58">
                  <c:v>0.456</c:v>
                </c:pt>
                <c:pt idx="59">
                  <c:v>0.504</c:v>
                </c:pt>
                <c:pt idx="60">
                  <c:v>0.504</c:v>
                </c:pt>
                <c:pt idx="61">
                  <c:v>0.556</c:v>
                </c:pt>
                <c:pt idx="62">
                  <c:v>0.556</c:v>
                </c:pt>
                <c:pt idx="63">
                  <c:v>0.604</c:v>
                </c:pt>
                <c:pt idx="64">
                  <c:v>0.604</c:v>
                </c:pt>
                <c:pt idx="65">
                  <c:v>0.628</c:v>
                </c:pt>
                <c:pt idx="66">
                  <c:v>0.628</c:v>
                </c:pt>
                <c:pt idx="67">
                  <c:v>0.62</c:v>
                </c:pt>
                <c:pt idx="68">
                  <c:v>0.62</c:v>
                </c:pt>
              </c:numCache>
            </c:numRef>
          </c:yVal>
          <c:smooth val="0"/>
        </c:ser>
        <c:axId val="71228115"/>
        <c:axId val="53557477"/>
      </c:scatterChart>
      <c:valAx>
        <c:axId val="43131661"/>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3472354"/>
        <c:crossesAt val="0"/>
        <c:crossBetween val="midCat"/>
      </c:valAx>
      <c:valAx>
        <c:axId val="4347235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3131661"/>
        <c:crossesAt val="0"/>
        <c:crossBetween val="midCat"/>
      </c:valAx>
      <c:valAx>
        <c:axId val="71228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53557477"/>
        <c:crossBetween val="midCat"/>
      </c:valAx>
      <c:valAx>
        <c:axId val="53557477"/>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1228115"/>
        <c:crosses val="max"/>
        <c:crossBetween val="midCat"/>
      </c:valAx>
      <c:spPr>
        <a:noFill/>
        <a:ln w="12600">
          <a:solidFill>
            <a:srgbClr val="99cc00"/>
          </a:solidFill>
          <a:round/>
        </a:ln>
      </c:spPr>
    </c:plotArea>
    <c:legend>
      <c:legendPos val="r"/>
      <c:layout>
        <c:manualLayout>
          <c:xMode val="edge"/>
          <c:yMode val="edge"/>
          <c:x val="0.686534216335541"/>
          <c:y val="0.195901979786792"/>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7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7'!$D$7:$D$75</c:f>
              <c:numCache>
                <c:formatCode>General</c:formatCode>
                <c:ptCount val="69"/>
                <c:pt idx="0">
                  <c:v>2.24</c:v>
                </c:pt>
                <c:pt idx="1">
                  <c:v>2.24</c:v>
                </c:pt>
                <c:pt idx="2">
                  <c:v>2.64</c:v>
                </c:pt>
                <c:pt idx="3">
                  <c:v>2.64</c:v>
                </c:pt>
                <c:pt idx="4">
                  <c:v>3.04</c:v>
                </c:pt>
                <c:pt idx="5">
                  <c:v>3.04</c:v>
                </c:pt>
                <c:pt idx="6">
                  <c:v>3.8</c:v>
                </c:pt>
                <c:pt idx="7">
                  <c:v>3.8</c:v>
                </c:pt>
                <c:pt idx="8">
                  <c:v>3.8</c:v>
                </c:pt>
                <c:pt idx="9">
                  <c:v>4.04</c:v>
                </c:pt>
                <c:pt idx="10">
                  <c:v>4.04</c:v>
                </c:pt>
                <c:pt idx="11">
                  <c:v>4.52</c:v>
                </c:pt>
                <c:pt idx="12">
                  <c:v>4.52</c:v>
                </c:pt>
                <c:pt idx="13">
                  <c:v>2.2</c:v>
                </c:pt>
                <c:pt idx="14">
                  <c:v>2.2</c:v>
                </c:pt>
                <c:pt idx="15">
                  <c:v>2.68</c:v>
                </c:pt>
                <c:pt idx="16">
                  <c:v>2.68</c:v>
                </c:pt>
                <c:pt idx="17">
                  <c:v>3.08</c:v>
                </c:pt>
                <c:pt idx="18">
                  <c:v>3.44</c:v>
                </c:pt>
                <c:pt idx="19">
                  <c:v>3.44</c:v>
                </c:pt>
                <c:pt idx="20">
                  <c:v>3.88</c:v>
                </c:pt>
                <c:pt idx="21">
                  <c:v>3.88</c:v>
                </c:pt>
                <c:pt idx="22">
                  <c:v>4.24</c:v>
                </c:pt>
                <c:pt idx="23">
                  <c:v>4.24</c:v>
                </c:pt>
                <c:pt idx="24">
                  <c:v>4.48</c:v>
                </c:pt>
                <c:pt idx="25">
                  <c:v>4.48</c:v>
                </c:pt>
                <c:pt idx="26">
                  <c:v>4.4</c:v>
                </c:pt>
                <c:pt idx="27">
                  <c:v>4.4</c:v>
                </c:pt>
                <c:pt idx="35">
                  <c:v>3.84</c:v>
                </c:pt>
                <c:pt idx="36">
                  <c:v>3.84</c:v>
                </c:pt>
                <c:pt idx="37">
                  <c:v>4.16</c:v>
                </c:pt>
                <c:pt idx="38">
                  <c:v>4.16</c:v>
                </c:pt>
                <c:pt idx="39">
                  <c:v>4.28</c:v>
                </c:pt>
                <c:pt idx="40">
                  <c:v>4.28</c:v>
                </c:pt>
                <c:pt idx="41">
                  <c:v>2.28</c:v>
                </c:pt>
                <c:pt idx="42">
                  <c:v>2.28</c:v>
                </c:pt>
                <c:pt idx="43">
                  <c:v>4.32</c:v>
                </c:pt>
                <c:pt idx="44">
                  <c:v>4.28</c:v>
                </c:pt>
                <c:pt idx="45">
                  <c:v>4.4</c:v>
                </c:pt>
                <c:pt idx="46">
                  <c:v>4.4</c:v>
                </c:pt>
                <c:pt idx="47">
                  <c:v>4.4</c:v>
                </c:pt>
                <c:pt idx="48">
                  <c:v>4.4</c:v>
                </c:pt>
                <c:pt idx="49">
                  <c:v>4.4</c:v>
                </c:pt>
                <c:pt idx="50">
                  <c:v>4.4</c:v>
                </c:pt>
                <c:pt idx="51">
                  <c:v>2.24</c:v>
                </c:pt>
                <c:pt idx="52">
                  <c:v>2.24</c:v>
                </c:pt>
                <c:pt idx="53">
                  <c:v>2.64</c:v>
                </c:pt>
                <c:pt idx="54">
                  <c:v>2.64</c:v>
                </c:pt>
                <c:pt idx="55">
                  <c:v>3.08</c:v>
                </c:pt>
                <c:pt idx="56">
                  <c:v>3.08</c:v>
                </c:pt>
                <c:pt idx="57">
                  <c:v>3.52</c:v>
                </c:pt>
                <c:pt idx="58">
                  <c:v>3.52</c:v>
                </c:pt>
                <c:pt idx="59">
                  <c:v>3.8</c:v>
                </c:pt>
                <c:pt idx="60">
                  <c:v>3.8</c:v>
                </c:pt>
                <c:pt idx="61">
                  <c:v>4.28</c:v>
                </c:pt>
                <c:pt idx="62">
                  <c:v>4.28</c:v>
                </c:pt>
                <c:pt idx="63">
                  <c:v>4.64</c:v>
                </c:pt>
                <c:pt idx="64">
                  <c:v>4.64</c:v>
                </c:pt>
                <c:pt idx="65">
                  <c:v>4.76</c:v>
                </c:pt>
                <c:pt idx="66">
                  <c:v>4.76</c:v>
                </c:pt>
                <c:pt idx="67">
                  <c:v>4.76</c:v>
                </c:pt>
                <c:pt idx="68">
                  <c:v>4.72</c:v>
                </c:pt>
              </c:numCache>
            </c:numRef>
          </c:xVal>
          <c:yVal>
            <c:numRef>
              <c:f>'Lens 27'!$C$7:$C$75</c:f>
              <c:numCache>
                <c:formatCode>General</c:formatCode>
                <c:ptCount val="69"/>
                <c:pt idx="0">
                  <c:v>0.292</c:v>
                </c:pt>
                <c:pt idx="1">
                  <c:v>0.292</c:v>
                </c:pt>
                <c:pt idx="2">
                  <c:v>0.344</c:v>
                </c:pt>
                <c:pt idx="3">
                  <c:v>0.344</c:v>
                </c:pt>
                <c:pt idx="4">
                  <c:v>0.4</c:v>
                </c:pt>
                <c:pt idx="5">
                  <c:v>0.4</c:v>
                </c:pt>
                <c:pt idx="6">
                  <c:v>0.504</c:v>
                </c:pt>
                <c:pt idx="7">
                  <c:v>0.504</c:v>
                </c:pt>
                <c:pt idx="8">
                  <c:v>0.504</c:v>
                </c:pt>
                <c:pt idx="9">
                  <c:v>0.52</c:v>
                </c:pt>
                <c:pt idx="10">
                  <c:v>0.584</c:v>
                </c:pt>
                <c:pt idx="11">
                  <c:v>0.584</c:v>
                </c:pt>
                <c:pt idx="12">
                  <c:v>0.584</c:v>
                </c:pt>
                <c:pt idx="13">
                  <c:v>0.296</c:v>
                </c:pt>
                <c:pt idx="14">
                  <c:v>0.296</c:v>
                </c:pt>
                <c:pt idx="15">
                  <c:v>0.336</c:v>
                </c:pt>
                <c:pt idx="16">
                  <c:v>0.336</c:v>
                </c:pt>
                <c:pt idx="17">
                  <c:v>0.408</c:v>
                </c:pt>
                <c:pt idx="18">
                  <c:v>0.456</c:v>
                </c:pt>
                <c:pt idx="19">
                  <c:v>0.456</c:v>
                </c:pt>
                <c:pt idx="20">
                  <c:v>0.504</c:v>
                </c:pt>
                <c:pt idx="21">
                  <c:v>0.504</c:v>
                </c:pt>
                <c:pt idx="22">
                  <c:v>0.56</c:v>
                </c:pt>
                <c:pt idx="23">
                  <c:v>0.56</c:v>
                </c:pt>
                <c:pt idx="24">
                  <c:v>0.592</c:v>
                </c:pt>
                <c:pt idx="25">
                  <c:v>0.592</c:v>
                </c:pt>
                <c:pt idx="26">
                  <c:v>0.584</c:v>
                </c:pt>
                <c:pt idx="27">
                  <c:v>0.576</c:v>
                </c:pt>
                <c:pt idx="35">
                  <c:v>0.508</c:v>
                </c:pt>
                <c:pt idx="36">
                  <c:v>0.508</c:v>
                </c:pt>
                <c:pt idx="37">
                  <c:v>0.552</c:v>
                </c:pt>
                <c:pt idx="38">
                  <c:v>0.552</c:v>
                </c:pt>
                <c:pt idx="39">
                  <c:v>0.576</c:v>
                </c:pt>
                <c:pt idx="40">
                  <c:v>0.572</c:v>
                </c:pt>
                <c:pt idx="41">
                  <c:v>0.292</c:v>
                </c:pt>
                <c:pt idx="42">
                  <c:v>0.292</c:v>
                </c:pt>
                <c:pt idx="43">
                  <c:v>0.58</c:v>
                </c:pt>
                <c:pt idx="44">
                  <c:v>0.572</c:v>
                </c:pt>
                <c:pt idx="45">
                  <c:v>0.58</c:v>
                </c:pt>
                <c:pt idx="46">
                  <c:v>0.58</c:v>
                </c:pt>
                <c:pt idx="47">
                  <c:v>0.58</c:v>
                </c:pt>
                <c:pt idx="48">
                  <c:v>0.58</c:v>
                </c:pt>
                <c:pt idx="49">
                  <c:v>0.58</c:v>
                </c:pt>
                <c:pt idx="50">
                  <c:v>0.58</c:v>
                </c:pt>
                <c:pt idx="51">
                  <c:v>0.296</c:v>
                </c:pt>
                <c:pt idx="52">
                  <c:v>0.296</c:v>
                </c:pt>
                <c:pt idx="53">
                  <c:v>0.352</c:v>
                </c:pt>
                <c:pt idx="54">
                  <c:v>0.352</c:v>
                </c:pt>
                <c:pt idx="55">
                  <c:v>0.404</c:v>
                </c:pt>
                <c:pt idx="56">
                  <c:v>0.404</c:v>
                </c:pt>
                <c:pt idx="57">
                  <c:v>0.456</c:v>
                </c:pt>
                <c:pt idx="58">
                  <c:v>0.456</c:v>
                </c:pt>
                <c:pt idx="59">
                  <c:v>0.504</c:v>
                </c:pt>
                <c:pt idx="60">
                  <c:v>0.504</c:v>
                </c:pt>
                <c:pt idx="61">
                  <c:v>0.556</c:v>
                </c:pt>
                <c:pt idx="62">
                  <c:v>0.556</c:v>
                </c:pt>
                <c:pt idx="63">
                  <c:v>0.604</c:v>
                </c:pt>
                <c:pt idx="64">
                  <c:v>0.604</c:v>
                </c:pt>
                <c:pt idx="65">
                  <c:v>0.628</c:v>
                </c:pt>
                <c:pt idx="66">
                  <c:v>0.628</c:v>
                </c:pt>
                <c:pt idx="67">
                  <c:v>0.62</c:v>
                </c:pt>
                <c:pt idx="68">
                  <c:v>0.62</c:v>
                </c:pt>
              </c:numCache>
            </c:numRef>
          </c:yVal>
          <c:smooth val="0"/>
        </c:ser>
        <c:axId val="49508051"/>
        <c:axId val="76955056"/>
      </c:scatterChart>
      <c:valAx>
        <c:axId val="49508051"/>
        <c:scaling>
          <c:orientation val="minMax"/>
          <c:max val="5"/>
          <c:min val="2"/>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6955056"/>
        <c:crossesAt val="0"/>
        <c:crossBetween val="midCat"/>
      </c:valAx>
      <c:valAx>
        <c:axId val="7695505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9508051"/>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8'!$D$46:$D$56</c:f>
              <c:strCach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strCache>
            </c:strRef>
          </c:cat>
          <c: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val>
        </c:ser>
        <c:gapWidth val="150"/>
        <c:overlap val="0"/>
        <c:axId val="27027395"/>
        <c:axId val="15706358"/>
      </c:barChart>
      <c:catAx>
        <c:axId val="27027395"/>
        <c:scaling>
          <c:orientation val="minMax"/>
        </c:scaling>
        <c:delete val="0"/>
        <c:axPos val="b"/>
        <c:title>
          <c:tx>
            <c:rich>
              <a:bodyPr rot="0"/>
              <a:lstStyle/>
              <a:p>
                <a:pPr>
                  <a:defRPr b="0" sz="450" spc="-1" strike="noStrike">
                    <a:solidFill>
                      <a:srgbClr val="000000"/>
                    </a:solidFill>
                    <a:latin typeface="MathSoftText"/>
                  </a:defRPr>
                </a:pPr>
                <a:r>
                  <a:rPr b="0" sz="45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15706358"/>
        <c:crossesAt val="1"/>
        <c:auto val="1"/>
        <c:lblAlgn val="ctr"/>
        <c:lblOffset val="100"/>
        <c:noMultiLvlLbl val="0"/>
      </c:catAx>
      <c:valAx>
        <c:axId val="15706358"/>
        <c:scaling>
          <c:logBase val="10"/>
          <c:orientation val="minMax"/>
          <c:min val="10"/>
        </c:scaling>
        <c:delete val="0"/>
        <c:axPos val="l"/>
        <c:majorGridlines>
          <c:spPr>
            <a:ln w="0">
              <a:solidFill>
                <a:srgbClr val="99cc00"/>
              </a:solidFill>
            </a:ln>
          </c:spPr>
        </c:majorGridlines>
        <c:title>
          <c:tx>
            <c:rich>
              <a:bodyPr rot="-5400000"/>
              <a:lstStyle/>
              <a:p>
                <a:pPr>
                  <a:defRPr b="0" sz="450" spc="-1" strike="noStrike">
                    <a:solidFill>
                      <a:srgbClr val="000000"/>
                    </a:solidFill>
                    <a:latin typeface="MathSoftText"/>
                  </a:defRPr>
                </a:pPr>
                <a:r>
                  <a:rPr b="0" sz="4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27027395"/>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lens 28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8'!$D$46:$D$56</c:f>
              <c:numCache>
                <c:formatCode>General</c:formatCod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numCache>
            </c:numRef>
          </c:xVal>
          <c:y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yVal>
          <c:smooth val="0"/>
        </c:ser>
        <c:axId val="63276651"/>
        <c:axId val="78350148"/>
      </c:scatterChart>
      <c:valAx>
        <c:axId val="63276651"/>
        <c:scaling>
          <c:orientation val="minMax"/>
          <c:max val="700000"/>
          <c:min val="200000"/>
        </c:scaling>
        <c:delete val="0"/>
        <c:axPos val="b"/>
        <c:title>
          <c:tx>
            <c:rich>
              <a:bodyPr rot="0"/>
              <a:lstStyle/>
              <a:p>
                <a:pPr>
                  <a:defRPr b="0" sz="875" spc="-1" strike="noStrike">
                    <a:solidFill>
                      <a:srgbClr val="000000"/>
                    </a:solidFill>
                    <a:latin typeface="MathSoftText"/>
                  </a:defRPr>
                </a:pPr>
                <a:r>
                  <a:rPr b="0" sz="8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75" spc="-1" strike="noStrike">
                <a:solidFill>
                  <a:srgbClr val="000000"/>
                </a:solidFill>
                <a:latin typeface="MathSoftText"/>
              </a:defRPr>
            </a:pPr>
          </a:p>
        </c:txPr>
        <c:crossAx val="78350148"/>
        <c:crossesAt val="0"/>
        <c:crossBetween val="midCat"/>
      </c:valAx>
      <c:valAx>
        <c:axId val="78350148"/>
        <c:scaling>
          <c:orientation val="minMax"/>
          <c:max val="40000"/>
          <c:min val="0"/>
        </c:scaling>
        <c:delete val="0"/>
        <c:axPos val="l"/>
        <c:majorGridlines>
          <c:spPr>
            <a:ln w="0">
              <a:solidFill>
                <a:srgbClr val="99cc00"/>
              </a:solidFill>
            </a:ln>
          </c:spPr>
        </c:majorGridlines>
        <c:title>
          <c:tx>
            <c:rich>
              <a:bodyPr rot="-5400000"/>
              <a:lstStyle/>
              <a:p>
                <a:pPr>
                  <a:defRPr b="0" sz="875" spc="-1" strike="noStrike">
                    <a:solidFill>
                      <a:srgbClr val="000000"/>
                    </a:solidFill>
                    <a:latin typeface="MathSoftText"/>
                  </a:defRPr>
                </a:pPr>
                <a:r>
                  <a:rPr b="0" sz="8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875" spc="-1" strike="noStrike">
                <a:solidFill>
                  <a:srgbClr val="000000"/>
                </a:solidFill>
                <a:latin typeface="MathSoftText"/>
              </a:defRPr>
            </a:pPr>
          </a:p>
        </c:txPr>
        <c:crossAx val="63276651"/>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00" spc="-1" strike="noStrike">
                <a:solidFill>
                  <a:srgbClr val="000000"/>
                </a:solidFill>
                <a:latin typeface="MathSoftText"/>
              </a:defRPr>
            </a:pPr>
            <a:r>
              <a:rPr b="0" sz="400" spc="-1" strike="noStrike">
                <a:solidFill>
                  <a:srgbClr val="000000"/>
                </a:solidFill>
                <a:latin typeface="MathSoftText"/>
              </a:rPr>
              <a:t>lens 2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8'!$D$46:$D$56</c:f>
              <c:strCach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strCache>
            </c:strRef>
          </c:cat>
          <c: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val>
        </c:ser>
        <c:gapWidth val="150"/>
        <c:overlap val="0"/>
        <c:axId val="6856420"/>
        <c:axId val="91820553"/>
      </c:barChart>
      <c:catAx>
        <c:axId val="6856420"/>
        <c:scaling>
          <c:orientation val="minMax"/>
        </c:scaling>
        <c:delete val="0"/>
        <c:axPos val="b"/>
        <c:title>
          <c:tx>
            <c:rich>
              <a:bodyPr rot="0"/>
              <a:lstStyle/>
              <a:p>
                <a:pPr>
                  <a:defRPr b="0" sz="325" spc="-1" strike="noStrike">
                    <a:solidFill>
                      <a:srgbClr val="000000"/>
                    </a:solidFill>
                    <a:latin typeface="MathSoftText"/>
                  </a:defRPr>
                </a:pPr>
                <a:r>
                  <a:rPr b="0" sz="3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25" spc="-1" strike="noStrike">
                <a:solidFill>
                  <a:srgbClr val="000000"/>
                </a:solidFill>
                <a:latin typeface="MathSoftText"/>
              </a:defRPr>
            </a:pPr>
          </a:p>
        </c:txPr>
        <c:crossAx val="91820553"/>
        <c:crossesAt val="0"/>
        <c:auto val="1"/>
        <c:lblAlgn val="ctr"/>
        <c:lblOffset val="100"/>
        <c:noMultiLvlLbl val="0"/>
      </c:catAx>
      <c:valAx>
        <c:axId val="91820553"/>
        <c:scaling>
          <c:orientation val="minMax"/>
          <c:max val="40000"/>
          <c:min val="0"/>
        </c:scaling>
        <c:delete val="0"/>
        <c:axPos val="l"/>
        <c:majorGridlines>
          <c:spPr>
            <a:ln w="0">
              <a:solidFill>
                <a:srgbClr val="99cc00"/>
              </a:solidFill>
            </a:ln>
          </c:spPr>
        </c:majorGridlines>
        <c:title>
          <c:tx>
            <c:rich>
              <a:bodyPr rot="-5400000"/>
              <a:lstStyle/>
              <a:p>
                <a:pPr>
                  <a:defRPr b="0" sz="325" spc="-1" strike="noStrike">
                    <a:solidFill>
                      <a:srgbClr val="000000"/>
                    </a:solidFill>
                    <a:latin typeface="MathSoftText"/>
                  </a:defRPr>
                </a:pPr>
                <a:r>
                  <a:rPr b="0" sz="3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25" spc="-1" strike="noStrike">
                <a:solidFill>
                  <a:srgbClr val="000000"/>
                </a:solidFill>
                <a:latin typeface="MathSoftText"/>
              </a:defRPr>
            </a:pPr>
          </a:p>
        </c:txPr>
        <c:crossAx val="685642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8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8'!$A$7:$A$40</c:f>
              <c:numCache>
                <c:formatCode>General</c:formatCode>
                <c:ptCount val="34"/>
                <c:pt idx="0">
                  <c:v>0</c:v>
                </c:pt>
                <c:pt idx="1">
                  <c:v>0</c:v>
                </c:pt>
                <c:pt idx="2">
                  <c:v>1</c:v>
                </c:pt>
                <c:pt idx="3">
                  <c:v>1</c:v>
                </c:pt>
                <c:pt idx="4">
                  <c:v>2</c:v>
                </c:pt>
                <c:pt idx="5">
                  <c:v>2</c:v>
                </c:pt>
                <c:pt idx="6">
                  <c:v>3</c:v>
                </c:pt>
                <c:pt idx="7">
                  <c:v>3</c:v>
                </c:pt>
                <c:pt idx="8">
                  <c:v>4</c:v>
                </c:pt>
                <c:pt idx="9">
                  <c:v>4</c:v>
                </c:pt>
                <c:pt idx="10">
                  <c:v>5</c:v>
                </c:pt>
                <c:pt idx="11">
                  <c:v>5</c:v>
                </c:pt>
                <c:pt idx="12">
                  <c:v>5.6</c:v>
                </c:pt>
                <c:pt idx="13">
                  <c:v>5.6</c:v>
                </c:pt>
                <c:pt idx="14">
                  <c:v>5.9</c:v>
                </c:pt>
                <c:pt idx="15">
                  <c:v>5.9</c:v>
                </c:pt>
                <c:pt idx="16">
                  <c:v>5.8</c:v>
                </c:pt>
                <c:pt idx="17">
                  <c:v>5.8</c:v>
                </c:pt>
                <c:pt idx="18">
                  <c:v>5.5</c:v>
                </c:pt>
                <c:pt idx="19">
                  <c:v>5.5</c:v>
                </c:pt>
                <c:pt idx="20">
                  <c:v>5.3</c:v>
                </c:pt>
                <c:pt idx="21">
                  <c:v>5.3</c:v>
                </c:pt>
                <c:pt idx="22">
                  <c:v>1</c:v>
                </c:pt>
                <c:pt idx="23">
                  <c:v>1</c:v>
                </c:pt>
                <c:pt idx="24">
                  <c:v>2</c:v>
                </c:pt>
                <c:pt idx="25">
                  <c:v>2</c:v>
                </c:pt>
                <c:pt idx="26">
                  <c:v>3</c:v>
                </c:pt>
                <c:pt idx="27">
                  <c:v>3</c:v>
                </c:pt>
                <c:pt idx="28">
                  <c:v>4</c:v>
                </c:pt>
                <c:pt idx="29">
                  <c:v>4</c:v>
                </c:pt>
                <c:pt idx="30">
                  <c:v>5</c:v>
                </c:pt>
                <c:pt idx="31">
                  <c:v>5</c:v>
                </c:pt>
                <c:pt idx="32">
                  <c:v>5.28</c:v>
                </c:pt>
                <c:pt idx="33">
                  <c:v>5.28</c:v>
                </c:pt>
              </c:numCache>
            </c:numRef>
          </c:xVal>
          <c:yVal>
            <c:numRef>
              <c:f>'Lens 28'!$D$7:$D$40</c:f>
              <c:numCache>
                <c:formatCode>General</c:formatCode>
                <c:ptCount val="34"/>
                <c:pt idx="0">
                  <c:v>2.16</c:v>
                </c:pt>
                <c:pt idx="1">
                  <c:v>2.16</c:v>
                </c:pt>
                <c:pt idx="2">
                  <c:v>2.6</c:v>
                </c:pt>
                <c:pt idx="3">
                  <c:v>2.6</c:v>
                </c:pt>
                <c:pt idx="4">
                  <c:v>3</c:v>
                </c:pt>
                <c:pt idx="5">
                  <c:v>3</c:v>
                </c:pt>
                <c:pt idx="6">
                  <c:v>3.4</c:v>
                </c:pt>
                <c:pt idx="7">
                  <c:v>3.4</c:v>
                </c:pt>
                <c:pt idx="8">
                  <c:v>3.68</c:v>
                </c:pt>
                <c:pt idx="9">
                  <c:v>3.68</c:v>
                </c:pt>
                <c:pt idx="10">
                  <c:v>4.08</c:v>
                </c:pt>
                <c:pt idx="11">
                  <c:v>4.08</c:v>
                </c:pt>
                <c:pt idx="12">
                  <c:v>4.32</c:v>
                </c:pt>
                <c:pt idx="13">
                  <c:v>4.32</c:v>
                </c:pt>
                <c:pt idx="14">
                  <c:v>4.4</c:v>
                </c:pt>
                <c:pt idx="15">
                  <c:v>4.4</c:v>
                </c:pt>
                <c:pt idx="16">
                  <c:v>4.4</c:v>
                </c:pt>
                <c:pt idx="17">
                  <c:v>4.4</c:v>
                </c:pt>
                <c:pt idx="18">
                  <c:v>4.24</c:v>
                </c:pt>
                <c:pt idx="19">
                  <c:v>4.16</c:v>
                </c:pt>
                <c:pt idx="20">
                  <c:v>4.08</c:v>
                </c:pt>
                <c:pt idx="21">
                  <c:v>4.08</c:v>
                </c:pt>
                <c:pt idx="22">
                  <c:v>2.64</c:v>
                </c:pt>
                <c:pt idx="23">
                  <c:v>2.64</c:v>
                </c:pt>
                <c:pt idx="24">
                  <c:v>3.04</c:v>
                </c:pt>
                <c:pt idx="25">
                  <c:v>3.04</c:v>
                </c:pt>
                <c:pt idx="26">
                  <c:v>3.28</c:v>
                </c:pt>
                <c:pt idx="27">
                  <c:v>3.28</c:v>
                </c:pt>
                <c:pt idx="28">
                  <c:v>3.84</c:v>
                </c:pt>
                <c:pt idx="29">
                  <c:v>3.84</c:v>
                </c:pt>
                <c:pt idx="30">
                  <c:v>4.08</c:v>
                </c:pt>
                <c:pt idx="31">
                  <c:v>4.08</c:v>
                </c:pt>
                <c:pt idx="32">
                  <c:v>4.16</c:v>
                </c:pt>
                <c:pt idx="33">
                  <c:v>4.16</c:v>
                </c:pt>
              </c:numCache>
            </c:numRef>
          </c:yVal>
          <c:smooth val="0"/>
        </c:ser>
        <c:axId val="41558596"/>
        <c:axId val="40821913"/>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8'!$A$7:$A$40</c:f>
              <c:numCache>
                <c:formatCode>General</c:formatCode>
                <c:ptCount val="34"/>
                <c:pt idx="0">
                  <c:v>0</c:v>
                </c:pt>
                <c:pt idx="1">
                  <c:v>0</c:v>
                </c:pt>
                <c:pt idx="2">
                  <c:v>1</c:v>
                </c:pt>
                <c:pt idx="3">
                  <c:v>1</c:v>
                </c:pt>
                <c:pt idx="4">
                  <c:v>2</c:v>
                </c:pt>
                <c:pt idx="5">
                  <c:v>2</c:v>
                </c:pt>
                <c:pt idx="6">
                  <c:v>3</c:v>
                </c:pt>
                <c:pt idx="7">
                  <c:v>3</c:v>
                </c:pt>
                <c:pt idx="8">
                  <c:v>4</c:v>
                </c:pt>
                <c:pt idx="9">
                  <c:v>4</c:v>
                </c:pt>
                <c:pt idx="10">
                  <c:v>5</c:v>
                </c:pt>
                <c:pt idx="11">
                  <c:v>5</c:v>
                </c:pt>
                <c:pt idx="12">
                  <c:v>5.6</c:v>
                </c:pt>
                <c:pt idx="13">
                  <c:v>5.6</c:v>
                </c:pt>
                <c:pt idx="14">
                  <c:v>5.9</c:v>
                </c:pt>
                <c:pt idx="15">
                  <c:v>5.9</c:v>
                </c:pt>
                <c:pt idx="16">
                  <c:v>5.8</c:v>
                </c:pt>
                <c:pt idx="17">
                  <c:v>5.8</c:v>
                </c:pt>
                <c:pt idx="18">
                  <c:v>5.5</c:v>
                </c:pt>
                <c:pt idx="19">
                  <c:v>5.5</c:v>
                </c:pt>
                <c:pt idx="20">
                  <c:v>5.3</c:v>
                </c:pt>
                <c:pt idx="21">
                  <c:v>5.3</c:v>
                </c:pt>
                <c:pt idx="22">
                  <c:v>1</c:v>
                </c:pt>
                <c:pt idx="23">
                  <c:v>1</c:v>
                </c:pt>
                <c:pt idx="24">
                  <c:v>2</c:v>
                </c:pt>
                <c:pt idx="25">
                  <c:v>2</c:v>
                </c:pt>
                <c:pt idx="26">
                  <c:v>3</c:v>
                </c:pt>
                <c:pt idx="27">
                  <c:v>3</c:v>
                </c:pt>
                <c:pt idx="28">
                  <c:v>4</c:v>
                </c:pt>
                <c:pt idx="29">
                  <c:v>4</c:v>
                </c:pt>
                <c:pt idx="30">
                  <c:v>5</c:v>
                </c:pt>
                <c:pt idx="31">
                  <c:v>5</c:v>
                </c:pt>
                <c:pt idx="32">
                  <c:v>5.28</c:v>
                </c:pt>
                <c:pt idx="33">
                  <c:v>5.28</c:v>
                </c:pt>
              </c:numCache>
            </c:numRef>
          </c:xVal>
          <c:yVal>
            <c:numRef>
              <c:f>'Lens 28'!$C$7:$C$40</c:f>
              <c:numCache>
                <c:formatCode>General</c:formatCode>
                <c:ptCount val="34"/>
                <c:pt idx="0">
                  <c:v>0.32</c:v>
                </c:pt>
                <c:pt idx="1">
                  <c:v>0.32</c:v>
                </c:pt>
                <c:pt idx="2">
                  <c:v>0.376</c:v>
                </c:pt>
                <c:pt idx="3">
                  <c:v>0.376</c:v>
                </c:pt>
                <c:pt idx="4">
                  <c:v>0.44</c:v>
                </c:pt>
                <c:pt idx="5">
                  <c:v>0.44</c:v>
                </c:pt>
                <c:pt idx="6">
                  <c:v>0.496</c:v>
                </c:pt>
                <c:pt idx="7">
                  <c:v>0.496</c:v>
                </c:pt>
                <c:pt idx="8">
                  <c:v>0.544</c:v>
                </c:pt>
                <c:pt idx="9">
                  <c:v>0.544</c:v>
                </c:pt>
                <c:pt idx="10">
                  <c:v>0.592</c:v>
                </c:pt>
                <c:pt idx="11">
                  <c:v>0.592</c:v>
                </c:pt>
                <c:pt idx="12">
                  <c:v>0.624</c:v>
                </c:pt>
                <c:pt idx="13">
                  <c:v>0.624</c:v>
                </c:pt>
                <c:pt idx="14">
                  <c:v>0.64</c:v>
                </c:pt>
                <c:pt idx="15">
                  <c:v>0.64</c:v>
                </c:pt>
                <c:pt idx="16">
                  <c:v>0.64</c:v>
                </c:pt>
                <c:pt idx="17">
                  <c:v>0.64</c:v>
                </c:pt>
                <c:pt idx="18">
                  <c:v>0.624</c:v>
                </c:pt>
                <c:pt idx="19">
                  <c:v>0.64</c:v>
                </c:pt>
                <c:pt idx="20">
                  <c:v>0.624</c:v>
                </c:pt>
                <c:pt idx="21">
                  <c:v>0.624</c:v>
                </c:pt>
                <c:pt idx="22">
                  <c:v>0.392</c:v>
                </c:pt>
                <c:pt idx="23">
                  <c:v>0.392</c:v>
                </c:pt>
                <c:pt idx="24">
                  <c:v>0.448</c:v>
                </c:pt>
                <c:pt idx="25">
                  <c:v>0.448</c:v>
                </c:pt>
                <c:pt idx="26">
                  <c:v>0.504</c:v>
                </c:pt>
                <c:pt idx="27">
                  <c:v>0.504</c:v>
                </c:pt>
                <c:pt idx="28">
                  <c:v>0.56</c:v>
                </c:pt>
                <c:pt idx="29">
                  <c:v>0.56</c:v>
                </c:pt>
                <c:pt idx="30">
                  <c:v>0.616</c:v>
                </c:pt>
                <c:pt idx="31">
                  <c:v>0.616</c:v>
                </c:pt>
                <c:pt idx="32">
                  <c:v>0.632</c:v>
                </c:pt>
                <c:pt idx="33">
                  <c:v>0.624</c:v>
                </c:pt>
              </c:numCache>
            </c:numRef>
          </c:yVal>
          <c:smooth val="0"/>
        </c:ser>
        <c:axId val="65913276"/>
        <c:axId val="68724625"/>
      </c:scatterChart>
      <c:valAx>
        <c:axId val="4155859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0821913"/>
        <c:crossesAt val="0"/>
        <c:crossBetween val="midCat"/>
      </c:valAx>
      <c:valAx>
        <c:axId val="40821913"/>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1558596"/>
        <c:crossesAt val="0"/>
        <c:crossBetween val="midCat"/>
      </c:valAx>
      <c:valAx>
        <c:axId val="6591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68724625"/>
        <c:crossBetween val="midCat"/>
      </c:valAx>
      <c:valAx>
        <c:axId val="68724625"/>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913276"/>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8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8'!$D$7:$D$40</c:f>
              <c:numCache>
                <c:formatCode>General</c:formatCode>
                <c:ptCount val="34"/>
                <c:pt idx="0">
                  <c:v>2.16</c:v>
                </c:pt>
                <c:pt idx="1">
                  <c:v>2.16</c:v>
                </c:pt>
                <c:pt idx="2">
                  <c:v>2.6</c:v>
                </c:pt>
                <c:pt idx="3">
                  <c:v>2.6</c:v>
                </c:pt>
                <c:pt idx="4">
                  <c:v>3</c:v>
                </c:pt>
                <c:pt idx="5">
                  <c:v>3</c:v>
                </c:pt>
                <c:pt idx="6">
                  <c:v>3.4</c:v>
                </c:pt>
                <c:pt idx="7">
                  <c:v>3.4</c:v>
                </c:pt>
                <c:pt idx="8">
                  <c:v>3.68</c:v>
                </c:pt>
                <c:pt idx="9">
                  <c:v>3.68</c:v>
                </c:pt>
                <c:pt idx="10">
                  <c:v>4.08</c:v>
                </c:pt>
                <c:pt idx="11">
                  <c:v>4.08</c:v>
                </c:pt>
                <c:pt idx="12">
                  <c:v>4.32</c:v>
                </c:pt>
                <c:pt idx="13">
                  <c:v>4.32</c:v>
                </c:pt>
                <c:pt idx="14">
                  <c:v>4.4</c:v>
                </c:pt>
                <c:pt idx="15">
                  <c:v>4.4</c:v>
                </c:pt>
                <c:pt idx="16">
                  <c:v>4.4</c:v>
                </c:pt>
                <c:pt idx="17">
                  <c:v>4.4</c:v>
                </c:pt>
                <c:pt idx="18">
                  <c:v>4.24</c:v>
                </c:pt>
                <c:pt idx="19">
                  <c:v>4.16</c:v>
                </c:pt>
                <c:pt idx="20">
                  <c:v>4.08</c:v>
                </c:pt>
                <c:pt idx="21">
                  <c:v>4.08</c:v>
                </c:pt>
                <c:pt idx="22">
                  <c:v>2.64</c:v>
                </c:pt>
                <c:pt idx="23">
                  <c:v>2.64</c:v>
                </c:pt>
                <c:pt idx="24">
                  <c:v>3.04</c:v>
                </c:pt>
                <c:pt idx="25">
                  <c:v>3.04</c:v>
                </c:pt>
                <c:pt idx="26">
                  <c:v>3.28</c:v>
                </c:pt>
                <c:pt idx="27">
                  <c:v>3.28</c:v>
                </c:pt>
                <c:pt idx="28">
                  <c:v>3.84</c:v>
                </c:pt>
                <c:pt idx="29">
                  <c:v>3.84</c:v>
                </c:pt>
                <c:pt idx="30">
                  <c:v>4.08</c:v>
                </c:pt>
                <c:pt idx="31">
                  <c:v>4.08</c:v>
                </c:pt>
                <c:pt idx="32">
                  <c:v>4.16</c:v>
                </c:pt>
                <c:pt idx="33">
                  <c:v>4.16</c:v>
                </c:pt>
              </c:numCache>
            </c:numRef>
          </c:xVal>
          <c:yVal>
            <c:numRef>
              <c:f>'Lens 28'!$C$7:$C$40</c:f>
              <c:numCache>
                <c:formatCode>General</c:formatCode>
                <c:ptCount val="34"/>
                <c:pt idx="0">
                  <c:v>0.32</c:v>
                </c:pt>
                <c:pt idx="1">
                  <c:v>0.32</c:v>
                </c:pt>
                <c:pt idx="2">
                  <c:v>0.376</c:v>
                </c:pt>
                <c:pt idx="3">
                  <c:v>0.376</c:v>
                </c:pt>
                <c:pt idx="4">
                  <c:v>0.44</c:v>
                </c:pt>
                <c:pt idx="5">
                  <c:v>0.44</c:v>
                </c:pt>
                <c:pt idx="6">
                  <c:v>0.496</c:v>
                </c:pt>
                <c:pt idx="7">
                  <c:v>0.496</c:v>
                </c:pt>
                <c:pt idx="8">
                  <c:v>0.544</c:v>
                </c:pt>
                <c:pt idx="9">
                  <c:v>0.544</c:v>
                </c:pt>
                <c:pt idx="10">
                  <c:v>0.592</c:v>
                </c:pt>
                <c:pt idx="11">
                  <c:v>0.592</c:v>
                </c:pt>
                <c:pt idx="12">
                  <c:v>0.624</c:v>
                </c:pt>
                <c:pt idx="13">
                  <c:v>0.624</c:v>
                </c:pt>
                <c:pt idx="14">
                  <c:v>0.64</c:v>
                </c:pt>
                <c:pt idx="15">
                  <c:v>0.64</c:v>
                </c:pt>
                <c:pt idx="16">
                  <c:v>0.64</c:v>
                </c:pt>
                <c:pt idx="17">
                  <c:v>0.64</c:v>
                </c:pt>
                <c:pt idx="18">
                  <c:v>0.624</c:v>
                </c:pt>
                <c:pt idx="19">
                  <c:v>0.64</c:v>
                </c:pt>
                <c:pt idx="20">
                  <c:v>0.624</c:v>
                </c:pt>
                <c:pt idx="21">
                  <c:v>0.624</c:v>
                </c:pt>
                <c:pt idx="22">
                  <c:v>0.392</c:v>
                </c:pt>
                <c:pt idx="23">
                  <c:v>0.392</c:v>
                </c:pt>
                <c:pt idx="24">
                  <c:v>0.448</c:v>
                </c:pt>
                <c:pt idx="25">
                  <c:v>0.448</c:v>
                </c:pt>
                <c:pt idx="26">
                  <c:v>0.504</c:v>
                </c:pt>
                <c:pt idx="27">
                  <c:v>0.504</c:v>
                </c:pt>
                <c:pt idx="28">
                  <c:v>0.56</c:v>
                </c:pt>
                <c:pt idx="29">
                  <c:v>0.56</c:v>
                </c:pt>
                <c:pt idx="30">
                  <c:v>0.616</c:v>
                </c:pt>
                <c:pt idx="31">
                  <c:v>0.616</c:v>
                </c:pt>
                <c:pt idx="32">
                  <c:v>0.632</c:v>
                </c:pt>
                <c:pt idx="33">
                  <c:v>0.624</c:v>
                </c:pt>
              </c:numCache>
            </c:numRef>
          </c:yVal>
          <c:smooth val="0"/>
        </c:ser>
        <c:axId val="96205467"/>
        <c:axId val="26826854"/>
      </c:scatterChart>
      <c:valAx>
        <c:axId val="96205467"/>
        <c:scaling>
          <c:orientation val="minMax"/>
          <c:max val="5"/>
          <c:min val="2"/>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6826854"/>
        <c:crossesAt val="0"/>
        <c:crossBetween val="midCat"/>
      </c:valAx>
      <c:valAx>
        <c:axId val="2682685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6205467"/>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6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6'!$D$7:$D$30</c:f>
              <c:numCache>
                <c:formatCode>General</c:formatCode>
                <c:ptCount val="24"/>
                <c:pt idx="0">
                  <c:v>5.6</c:v>
                </c:pt>
                <c:pt idx="1">
                  <c:v>5.6</c:v>
                </c:pt>
                <c:pt idx="2">
                  <c:v>4.1</c:v>
                </c:pt>
                <c:pt idx="3">
                  <c:v>4.1</c:v>
                </c:pt>
                <c:pt idx="4">
                  <c:v>4.15</c:v>
                </c:pt>
                <c:pt idx="5">
                  <c:v>4.15</c:v>
                </c:pt>
                <c:pt idx="6">
                  <c:v>4.48</c:v>
                </c:pt>
                <c:pt idx="7">
                  <c:v>4.48</c:v>
                </c:pt>
                <c:pt idx="8">
                  <c:v>4.85</c:v>
                </c:pt>
                <c:pt idx="9">
                  <c:v>4.85</c:v>
                </c:pt>
                <c:pt idx="10">
                  <c:v>5.25</c:v>
                </c:pt>
                <c:pt idx="11">
                  <c:v>5.25</c:v>
                </c:pt>
                <c:pt idx="12">
                  <c:v>5.59</c:v>
                </c:pt>
                <c:pt idx="13">
                  <c:v>5.59</c:v>
                </c:pt>
                <c:pt idx="14">
                  <c:v>5.03</c:v>
                </c:pt>
                <c:pt idx="15">
                  <c:v>5.03</c:v>
                </c:pt>
                <c:pt idx="16">
                  <c:v>4.6</c:v>
                </c:pt>
                <c:pt idx="17">
                  <c:v>4.6</c:v>
                </c:pt>
                <c:pt idx="22">
                  <c:v>4.2</c:v>
                </c:pt>
                <c:pt idx="23">
                  <c:v>4.2</c:v>
                </c:pt>
              </c:numCache>
            </c:numRef>
          </c:xVal>
          <c:yVal>
            <c:numRef>
              <c:f>'Lens 16'!$C$7:$C$30</c:f>
              <c:numCache>
                <c:formatCode>General</c:formatCode>
                <c:ptCount val="24"/>
                <c:pt idx="0">
                  <c:v>0.68</c:v>
                </c:pt>
                <c:pt idx="1">
                  <c:v>0.68</c:v>
                </c:pt>
                <c:pt idx="2">
                  <c:v>0.501</c:v>
                </c:pt>
                <c:pt idx="3">
                  <c:v>0.501</c:v>
                </c:pt>
                <c:pt idx="4">
                  <c:v>0.504</c:v>
                </c:pt>
                <c:pt idx="5">
                  <c:v>0.504</c:v>
                </c:pt>
                <c:pt idx="6">
                  <c:v>0.55</c:v>
                </c:pt>
                <c:pt idx="7">
                  <c:v>0.55</c:v>
                </c:pt>
                <c:pt idx="8">
                  <c:v>0.6</c:v>
                </c:pt>
                <c:pt idx="9">
                  <c:v>0.6</c:v>
                </c:pt>
                <c:pt idx="10">
                  <c:v>0.65</c:v>
                </c:pt>
                <c:pt idx="11">
                  <c:v>0.65</c:v>
                </c:pt>
                <c:pt idx="12">
                  <c:v>0.692</c:v>
                </c:pt>
                <c:pt idx="13">
                  <c:v>0.694</c:v>
                </c:pt>
                <c:pt idx="14">
                  <c:v>0.62</c:v>
                </c:pt>
                <c:pt idx="15">
                  <c:v>0.62</c:v>
                </c:pt>
                <c:pt idx="16">
                  <c:v>0.49</c:v>
                </c:pt>
                <c:pt idx="17">
                  <c:v>0.49</c:v>
                </c:pt>
                <c:pt idx="22">
                  <c:v>0.55</c:v>
                </c:pt>
                <c:pt idx="23">
                  <c:v>0.55</c:v>
                </c:pt>
              </c:numCache>
            </c:numRef>
          </c:yVal>
          <c:smooth val="0"/>
        </c:ser>
        <c:axId val="96277123"/>
        <c:axId val="1740088"/>
      </c:scatterChart>
      <c:valAx>
        <c:axId val="96277123"/>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740088"/>
        <c:crossesAt val="0"/>
        <c:crossBetween val="midCat"/>
      </c:valAx>
      <c:valAx>
        <c:axId val="174008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6277123"/>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50" spc="-1" strike="noStrike">
                <a:solidFill>
                  <a:srgbClr val="000000"/>
                </a:solidFill>
                <a:latin typeface="MathSoftText"/>
              </a:defRPr>
            </a:pPr>
            <a:r>
              <a:rPr b="0" sz="1450" spc="-1" strike="noStrike">
                <a:solidFill>
                  <a:srgbClr val="000000"/>
                </a:solidFill>
                <a:latin typeface="MathSoftText"/>
              </a:rPr>
              <a:t>lens 16  pulse count vs gradient</a:t>
            </a:r>
          </a:p>
        </c:rich>
      </c:tx>
      <c:overlay val="0"/>
      <c:spPr>
        <a:noFill/>
        <a:ln w="0">
          <a:noFill/>
        </a:ln>
      </c:spPr>
    </c:title>
    <c:autoTitleDeleted val="0"/>
    <c:plotArea>
      <c:layout>
        <c:manualLayout>
          <c:xMode val="edge"/>
          <c:yMode val="edge"/>
          <c:x val="0.0794931643881294"/>
          <c:y val="0.217792117999539"/>
          <c:w val="0.904034678226075"/>
          <c:h val="0.66605208573404"/>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6'!$E$39:$E$47</c:f>
              <c:strCache>
                <c:ptCount val="9"/>
                <c:pt idx="0">
                  <c:v>614</c:v>
                </c:pt>
                <c:pt idx="1">
                  <c:v>618</c:v>
                </c:pt>
                <c:pt idx="2">
                  <c:v>645</c:v>
                </c:pt>
                <c:pt idx="3">
                  <c:v>688</c:v>
                </c:pt>
                <c:pt idx="4">
                  <c:v>735</c:v>
                </c:pt>
                <c:pt idx="5">
                  <c:v>742</c:v>
                </c:pt>
                <c:pt idx="6">
                  <c:v>812</c:v>
                </c:pt>
                <c:pt idx="7">
                  <c:v>878</c:v>
                </c:pt>
                <c:pt idx="8">
                  <c:v>936</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91008034"/>
        <c:axId val="85936987"/>
      </c:barChart>
      <c:catAx>
        <c:axId val="91008034"/>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gradient (T/m)</a:t>
                </a:r>
              </a:p>
            </c:rich>
          </c:tx>
          <c:layout>
            <c:manualLayout>
              <c:xMode val="edge"/>
              <c:yMode val="edge"/>
              <c:x val="0.504901633877959"/>
              <c:y val="0.841092417607744"/>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85936987"/>
        <c:crossesAt val="1"/>
        <c:auto val="1"/>
        <c:lblAlgn val="ctr"/>
        <c:lblOffset val="100"/>
        <c:noMultiLvlLbl val="0"/>
      </c:catAx>
      <c:valAx>
        <c:axId val="85936987"/>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91008034"/>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8'!$F$23:$F$28</c:f>
              <c:strCache>
                <c:ptCount val="6"/>
                <c:pt idx="0">
                  <c:v>296</c:v>
                </c:pt>
                <c:pt idx="1">
                  <c:v>296</c:v>
                </c:pt>
                <c:pt idx="2">
                  <c:v>482</c:v>
                </c:pt>
                <c:pt idx="3">
                  <c:v>525</c:v>
                </c:pt>
                <c:pt idx="4">
                  <c:v>527</c:v>
                </c:pt>
                <c:pt idx="5">
                  <c:v>607</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2438252"/>
        <c:axId val="97240360"/>
      </c:barChart>
      <c:catAx>
        <c:axId val="2438252"/>
        <c:scaling>
          <c:orientation val="minMax"/>
        </c:scaling>
        <c:delete val="0"/>
        <c:axPos val="b"/>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97240360"/>
        <c:crossesAt val="1"/>
        <c:auto val="1"/>
        <c:lblAlgn val="ctr"/>
        <c:lblOffset val="100"/>
        <c:noMultiLvlLbl val="0"/>
      </c:catAx>
      <c:valAx>
        <c:axId val="97240360"/>
        <c:scaling>
          <c:logBase val="10"/>
          <c:orientation val="minMax"/>
          <c:min val="10"/>
        </c:scaling>
        <c:delete val="0"/>
        <c:axPos val="l"/>
        <c:majorGridlines>
          <c:spPr>
            <a:ln w="0">
              <a:solidFill>
                <a:srgbClr val="99cc00"/>
              </a:solidFill>
            </a:ln>
          </c:spPr>
        </c:majorGridlines>
        <c:title>
          <c:tx>
            <c:rich>
              <a:bodyPr rot="-5400000"/>
              <a:lstStyle/>
              <a:p>
                <a:pPr>
                  <a:defRPr b="0" sz="1050" spc="-1" strike="noStrike">
                    <a:solidFill>
                      <a:srgbClr val="000000"/>
                    </a:solidFill>
                    <a:latin typeface="MathSoftText"/>
                  </a:defRPr>
                </a:pPr>
                <a:r>
                  <a:rPr b="0" sz="10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2438252"/>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Relationship Id="rId4" Type="http://schemas.openxmlformats.org/officeDocument/2006/relationships/chart" Target="../charts/chart50.xml"/><Relationship Id="rId5" Type="http://schemas.openxmlformats.org/officeDocument/2006/relationships/chart" Target="../charts/chart51.xml"/>
</Relationships>
</file>

<file path=xl/drawings/_rels/drawing11.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chart" Target="../charts/chart54.xml"/><Relationship Id="rId4" Type="http://schemas.openxmlformats.org/officeDocument/2006/relationships/chart" Target="../charts/chart55.xml"/><Relationship Id="rId5" Type="http://schemas.openxmlformats.org/officeDocument/2006/relationships/chart" Target="../charts/chart56.xml"/>
</Relationships>
</file>

<file path=xl/drawings/_rels/drawing12.xml.rels><?xml version="1.0" encoding="UTF-8"?>
<Relationships xmlns="http://schemas.openxmlformats.org/package/2006/relationships"><Relationship Id="rId1" Type="http://schemas.openxmlformats.org/officeDocument/2006/relationships/chart" Target="../charts/chart57.xml"/><Relationship Id="rId2" Type="http://schemas.openxmlformats.org/officeDocument/2006/relationships/chart" Target="../charts/chart58.xml"/><Relationship Id="rId3" Type="http://schemas.openxmlformats.org/officeDocument/2006/relationships/chart" Target="../charts/chart59.xml"/><Relationship Id="rId4" Type="http://schemas.openxmlformats.org/officeDocument/2006/relationships/chart" Target="../charts/chart60.xml"/><Relationship Id="rId5" Type="http://schemas.openxmlformats.org/officeDocument/2006/relationships/chart" Target="../charts/chart61.xml"/>
</Relationships>
</file>

<file path=xl/drawings/_rels/drawing13.xml.rels><?xml version="1.0" encoding="UTF-8"?>
<Relationships xmlns="http://schemas.openxmlformats.org/package/2006/relationships"><Relationship Id="rId1" Type="http://schemas.openxmlformats.org/officeDocument/2006/relationships/chart" Target="../charts/chart62.xml"/><Relationship Id="rId2" Type="http://schemas.openxmlformats.org/officeDocument/2006/relationships/chart" Target="../charts/chart63.xml"/><Relationship Id="rId3" Type="http://schemas.openxmlformats.org/officeDocument/2006/relationships/chart" Target="../charts/chart64.xml"/><Relationship Id="rId4" Type="http://schemas.openxmlformats.org/officeDocument/2006/relationships/chart" Target="../charts/chart65.xml"/><Relationship Id="rId5" Type="http://schemas.openxmlformats.org/officeDocument/2006/relationships/chart" Target="../charts/chart6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
</Relationships>
</file>

<file path=xl/drawings/_rels/drawing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Relationship Id="rId6" Type="http://schemas.openxmlformats.org/officeDocument/2006/relationships/chart" Target="../charts/chart26.xml"/>
</Relationships>
</file>

<file path=xl/drawings/_rels/drawing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
</Relationships>
</file>

<file path=xl/drawings/_rels/drawing7.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Relationship Id="rId4" Type="http://schemas.openxmlformats.org/officeDocument/2006/relationships/chart" Target="../charts/chart36.xml"/><Relationship Id="rId5" Type="http://schemas.openxmlformats.org/officeDocument/2006/relationships/chart" Target="../charts/chart37.xml"/>
</Relationships>
</file>

<file path=xl/drawings/_rels/drawing8.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
</Relationships>
</file>

<file path=xl/drawings/_rels/drawing9.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chart" Target="../charts/chart44.xml"/><Relationship Id="rId4" Type="http://schemas.openxmlformats.org/officeDocument/2006/relationships/chart" Target="../charts/chart45.xml"/><Relationship Id="rId5"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17</xdr:row>
      <xdr:rowOff>142920</xdr:rowOff>
    </xdr:from>
    <xdr:to>
      <xdr:col>10</xdr:col>
      <xdr:colOff>382680</xdr:colOff>
      <xdr:row>44</xdr:row>
      <xdr:rowOff>9360</xdr:rowOff>
    </xdr:to>
    <xdr:graphicFrame>
      <xdr:nvGraphicFramePr>
        <xdr:cNvPr id="0" name="Chart 1"/>
        <xdr:cNvGraphicFramePr/>
      </xdr:nvGraphicFramePr>
      <xdr:xfrm>
        <a:off x="54360" y="3219480"/>
        <a:ext cx="6881400" cy="47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46120</xdr:colOff>
      <xdr:row>30</xdr:row>
      <xdr:rowOff>38160</xdr:rowOff>
    </xdr:from>
    <xdr:to>
      <xdr:col>14</xdr:col>
      <xdr:colOff>300600</xdr:colOff>
      <xdr:row>54</xdr:row>
      <xdr:rowOff>114480</xdr:rowOff>
    </xdr:to>
    <xdr:graphicFrame>
      <xdr:nvGraphicFramePr>
        <xdr:cNvPr id="1" name="Chart 3"/>
        <xdr:cNvGraphicFramePr/>
      </xdr:nvGraphicFramePr>
      <xdr:xfrm>
        <a:off x="3167280" y="5467320"/>
        <a:ext cx="630792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720</xdr:colOff>
      <xdr:row>34</xdr:row>
      <xdr:rowOff>114480</xdr:rowOff>
    </xdr:from>
    <xdr:to>
      <xdr:col>11</xdr:col>
      <xdr:colOff>443520</xdr:colOff>
      <xdr:row>45</xdr:row>
      <xdr:rowOff>9360</xdr:rowOff>
    </xdr:to>
    <xdr:graphicFrame>
      <xdr:nvGraphicFramePr>
        <xdr:cNvPr id="46" name="Chart 3"/>
        <xdr:cNvGraphicFramePr/>
      </xdr:nvGraphicFramePr>
      <xdr:xfrm>
        <a:off x="2775240" y="7172640"/>
        <a:ext cx="4855320" cy="188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7720</xdr:colOff>
      <xdr:row>42</xdr:row>
      <xdr:rowOff>95400</xdr:rowOff>
    </xdr:from>
    <xdr:to>
      <xdr:col>14</xdr:col>
      <xdr:colOff>479880</xdr:colOff>
      <xdr:row>57</xdr:row>
      <xdr:rowOff>9000</xdr:rowOff>
    </xdr:to>
    <xdr:graphicFrame>
      <xdr:nvGraphicFramePr>
        <xdr:cNvPr id="47" name="Chart 4"/>
        <xdr:cNvGraphicFramePr/>
      </xdr:nvGraphicFramePr>
      <xdr:xfrm>
        <a:off x="4673880" y="8601120"/>
        <a:ext cx="4945680" cy="26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3720</xdr:colOff>
      <xdr:row>47</xdr:row>
      <xdr:rowOff>38160</xdr:rowOff>
    </xdr:from>
    <xdr:to>
      <xdr:col>7</xdr:col>
      <xdr:colOff>334800</xdr:colOff>
      <xdr:row>69</xdr:row>
      <xdr:rowOff>66600</xdr:rowOff>
    </xdr:to>
    <xdr:graphicFrame>
      <xdr:nvGraphicFramePr>
        <xdr:cNvPr id="48" name="Chart 5"/>
        <xdr:cNvGraphicFramePr/>
      </xdr:nvGraphicFramePr>
      <xdr:xfrm>
        <a:off x="153720" y="9448920"/>
        <a:ext cx="4737240" cy="400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49" name="Chart 6"/>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50" name="Chart 7"/>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360</xdr:colOff>
      <xdr:row>36</xdr:row>
      <xdr:rowOff>38160</xdr:rowOff>
    </xdr:from>
    <xdr:to>
      <xdr:col>10</xdr:col>
      <xdr:colOff>497520</xdr:colOff>
      <xdr:row>43</xdr:row>
      <xdr:rowOff>162000</xdr:rowOff>
    </xdr:to>
    <xdr:graphicFrame>
      <xdr:nvGraphicFramePr>
        <xdr:cNvPr id="51" name="Chart 5"/>
        <xdr:cNvGraphicFramePr/>
      </xdr:nvGraphicFramePr>
      <xdr:xfrm>
        <a:off x="2630880" y="7819920"/>
        <a:ext cx="4402800" cy="13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000</xdr:colOff>
      <xdr:row>43</xdr:row>
      <xdr:rowOff>162000</xdr:rowOff>
    </xdr:from>
    <xdr:to>
      <xdr:col>10</xdr:col>
      <xdr:colOff>606240</xdr:colOff>
      <xdr:row>51</xdr:row>
      <xdr:rowOff>28440</xdr:rowOff>
    </xdr:to>
    <xdr:graphicFrame>
      <xdr:nvGraphicFramePr>
        <xdr:cNvPr id="52" name="Chart 6"/>
        <xdr:cNvGraphicFramePr/>
      </xdr:nvGraphicFramePr>
      <xdr:xfrm>
        <a:off x="2648520" y="9210600"/>
        <a:ext cx="4493880" cy="13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7720</xdr:colOff>
      <xdr:row>51</xdr:row>
      <xdr:rowOff>57240</xdr:rowOff>
    </xdr:from>
    <xdr:to>
      <xdr:col>11</xdr:col>
      <xdr:colOff>45720</xdr:colOff>
      <xdr:row>62</xdr:row>
      <xdr:rowOff>85320</xdr:rowOff>
    </xdr:to>
    <xdr:graphicFrame>
      <xdr:nvGraphicFramePr>
        <xdr:cNvPr id="53" name="Chart 7"/>
        <xdr:cNvGraphicFramePr/>
      </xdr:nvGraphicFramePr>
      <xdr:xfrm>
        <a:off x="2721240" y="10553760"/>
        <a:ext cx="451152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5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6</xdr:row>
      <xdr:rowOff>409320</xdr:rowOff>
    </xdr:to>
    <xdr:graphicFrame>
      <xdr:nvGraphicFramePr>
        <xdr:cNvPr id="55" name="Chart 9"/>
        <xdr:cNvGraphicFramePr/>
      </xdr:nvGraphicFramePr>
      <xdr:xfrm>
        <a:off x="3851280" y="3419280"/>
        <a:ext cx="440280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0800</xdr:colOff>
      <xdr:row>101</xdr:row>
      <xdr:rowOff>123840</xdr:rowOff>
    </xdr:from>
    <xdr:to>
      <xdr:col>9</xdr:col>
      <xdr:colOff>307800</xdr:colOff>
      <xdr:row>109</xdr:row>
      <xdr:rowOff>171720</xdr:rowOff>
    </xdr:to>
    <xdr:graphicFrame>
      <xdr:nvGraphicFramePr>
        <xdr:cNvPr id="56" name="Chart 3"/>
        <xdr:cNvGraphicFramePr/>
      </xdr:nvGraphicFramePr>
      <xdr:xfrm>
        <a:off x="1762560" y="19307160"/>
        <a:ext cx="4403160" cy="14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4160</xdr:colOff>
      <xdr:row>98</xdr:row>
      <xdr:rowOff>0</xdr:rowOff>
    </xdr:from>
    <xdr:to>
      <xdr:col>7</xdr:col>
      <xdr:colOff>289800</xdr:colOff>
      <xdr:row>103</xdr:row>
      <xdr:rowOff>85320</xdr:rowOff>
    </xdr:to>
    <xdr:graphicFrame>
      <xdr:nvGraphicFramePr>
        <xdr:cNvPr id="57" name="Chart 5"/>
        <xdr:cNvGraphicFramePr/>
      </xdr:nvGraphicFramePr>
      <xdr:xfrm>
        <a:off x="434160" y="18640440"/>
        <a:ext cx="4411800" cy="99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99</xdr:row>
      <xdr:rowOff>0</xdr:rowOff>
    </xdr:from>
    <xdr:to>
      <xdr:col>11</xdr:col>
      <xdr:colOff>578880</xdr:colOff>
      <xdr:row>106</xdr:row>
      <xdr:rowOff>57240</xdr:rowOff>
    </xdr:to>
    <xdr:graphicFrame>
      <xdr:nvGraphicFramePr>
        <xdr:cNvPr id="58" name="Chart 6"/>
        <xdr:cNvGraphicFramePr/>
      </xdr:nvGraphicFramePr>
      <xdr:xfrm>
        <a:off x="3254400" y="18821520"/>
        <a:ext cx="4511520" cy="132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1360</xdr:colOff>
      <xdr:row>6</xdr:row>
      <xdr:rowOff>76320</xdr:rowOff>
    </xdr:from>
    <xdr:to>
      <xdr:col>22</xdr:col>
      <xdr:colOff>578880</xdr:colOff>
      <xdr:row>20</xdr:row>
      <xdr:rowOff>142560</xdr:rowOff>
    </xdr:to>
    <xdr:graphicFrame>
      <xdr:nvGraphicFramePr>
        <xdr:cNvPr id="59" name="Chart 7"/>
        <xdr:cNvGraphicFramePr/>
      </xdr:nvGraphicFramePr>
      <xdr:xfrm>
        <a:off x="10522800" y="2067120"/>
        <a:ext cx="4402800" cy="259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60" name="Chart 8"/>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2880</xdr:colOff>
      <xdr:row>57</xdr:row>
      <xdr:rowOff>0</xdr:rowOff>
    </xdr:from>
    <xdr:to>
      <xdr:col>14</xdr:col>
      <xdr:colOff>452520</xdr:colOff>
      <xdr:row>63</xdr:row>
      <xdr:rowOff>123840</xdr:rowOff>
    </xdr:to>
    <xdr:graphicFrame>
      <xdr:nvGraphicFramePr>
        <xdr:cNvPr id="61" name="Chart 5"/>
        <xdr:cNvGraphicFramePr/>
      </xdr:nvGraphicFramePr>
      <xdr:xfrm>
        <a:off x="5189040" y="11220480"/>
        <a:ext cx="440316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56</xdr:row>
      <xdr:rowOff>66600</xdr:rowOff>
    </xdr:from>
    <xdr:to>
      <xdr:col>7</xdr:col>
      <xdr:colOff>606240</xdr:colOff>
      <xdr:row>68</xdr:row>
      <xdr:rowOff>180720</xdr:rowOff>
    </xdr:to>
    <xdr:graphicFrame>
      <xdr:nvGraphicFramePr>
        <xdr:cNvPr id="62" name="Chart 6"/>
        <xdr:cNvGraphicFramePr/>
      </xdr:nvGraphicFramePr>
      <xdr:xfrm>
        <a:off x="117720" y="11106000"/>
        <a:ext cx="50446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06800</xdr:colOff>
      <xdr:row>66</xdr:row>
      <xdr:rowOff>9360</xdr:rowOff>
    </xdr:from>
    <xdr:to>
      <xdr:col>14</xdr:col>
      <xdr:colOff>235800</xdr:colOff>
      <xdr:row>71</xdr:row>
      <xdr:rowOff>9000</xdr:rowOff>
    </xdr:to>
    <xdr:graphicFrame>
      <xdr:nvGraphicFramePr>
        <xdr:cNvPr id="63" name="Chart 7"/>
        <xdr:cNvGraphicFramePr/>
      </xdr:nvGraphicFramePr>
      <xdr:xfrm>
        <a:off x="4962960" y="12858480"/>
        <a:ext cx="4412520" cy="90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6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65"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440</xdr:colOff>
      <xdr:row>52</xdr:row>
      <xdr:rowOff>0</xdr:rowOff>
    </xdr:from>
    <xdr:to>
      <xdr:col>8</xdr:col>
      <xdr:colOff>271800</xdr:colOff>
      <xdr:row>68</xdr:row>
      <xdr:rowOff>38160</xdr:rowOff>
    </xdr:to>
    <xdr:graphicFrame>
      <xdr:nvGraphicFramePr>
        <xdr:cNvPr id="2" name="Chart 3"/>
        <xdr:cNvGraphicFramePr/>
      </xdr:nvGraphicFramePr>
      <xdr:xfrm>
        <a:off x="280440" y="10677600"/>
        <a:ext cx="53794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52800</xdr:colOff>
      <xdr:row>39</xdr:row>
      <xdr:rowOff>104400</xdr:rowOff>
    </xdr:from>
    <xdr:to>
      <xdr:col>11</xdr:col>
      <xdr:colOff>516240</xdr:colOff>
      <xdr:row>49</xdr:row>
      <xdr:rowOff>9000</xdr:rowOff>
    </xdr:to>
    <xdr:graphicFrame>
      <xdr:nvGraphicFramePr>
        <xdr:cNvPr id="3" name="Chart 4"/>
        <xdr:cNvGraphicFramePr/>
      </xdr:nvGraphicFramePr>
      <xdr:xfrm>
        <a:off x="3137400" y="8429400"/>
        <a:ext cx="4746600" cy="171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61720</xdr:colOff>
      <xdr:row>50</xdr:row>
      <xdr:rowOff>104760</xdr:rowOff>
    </xdr:from>
    <xdr:to>
      <xdr:col>15</xdr:col>
      <xdr:colOff>73080</xdr:colOff>
      <xdr:row>59</xdr:row>
      <xdr:rowOff>66240</xdr:rowOff>
    </xdr:to>
    <xdr:graphicFrame>
      <xdr:nvGraphicFramePr>
        <xdr:cNvPr id="4" name="Chart 7"/>
        <xdr:cNvGraphicFramePr/>
      </xdr:nvGraphicFramePr>
      <xdr:xfrm>
        <a:off x="4998960" y="10420200"/>
        <a:ext cx="5045400" cy="159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424800</xdr:colOff>
      <xdr:row>1</xdr:row>
      <xdr:rowOff>152640</xdr:rowOff>
    </xdr:from>
    <xdr:to>
      <xdr:col>23</xdr:col>
      <xdr:colOff>272160</xdr:colOff>
      <xdr:row>10</xdr:row>
      <xdr:rowOff>142560</xdr:rowOff>
    </xdr:to>
    <xdr:graphicFrame>
      <xdr:nvGraphicFramePr>
        <xdr:cNvPr id="5" name="Chart 10"/>
        <xdr:cNvGraphicFramePr/>
      </xdr:nvGraphicFramePr>
      <xdr:xfrm>
        <a:off x="11046960" y="333720"/>
        <a:ext cx="4403520" cy="25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145080</xdr:colOff>
      <xdr:row>15</xdr:row>
      <xdr:rowOff>95400</xdr:rowOff>
    </xdr:from>
    <xdr:to>
      <xdr:col>23</xdr:col>
      <xdr:colOff>720</xdr:colOff>
      <xdr:row>29</xdr:row>
      <xdr:rowOff>162000</xdr:rowOff>
    </xdr:to>
    <xdr:graphicFrame>
      <xdr:nvGraphicFramePr>
        <xdr:cNvPr id="6" name="Chart 11"/>
        <xdr:cNvGraphicFramePr/>
      </xdr:nvGraphicFramePr>
      <xdr:xfrm>
        <a:off x="10767240" y="3714840"/>
        <a:ext cx="441180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162720</xdr:colOff>
      <xdr:row>32</xdr:row>
      <xdr:rowOff>142920</xdr:rowOff>
    </xdr:from>
    <xdr:to>
      <xdr:col>18</xdr:col>
      <xdr:colOff>353520</xdr:colOff>
      <xdr:row>48</xdr:row>
      <xdr:rowOff>9000</xdr:rowOff>
    </xdr:to>
    <xdr:graphicFrame>
      <xdr:nvGraphicFramePr>
        <xdr:cNvPr id="7" name="Chart 12"/>
        <xdr:cNvGraphicFramePr/>
      </xdr:nvGraphicFramePr>
      <xdr:xfrm>
        <a:off x="6879600" y="6838920"/>
        <a:ext cx="5397840" cy="3123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440</xdr:colOff>
      <xdr:row>42</xdr:row>
      <xdr:rowOff>28080</xdr:rowOff>
    </xdr:from>
    <xdr:to>
      <xdr:col>7</xdr:col>
      <xdr:colOff>578880</xdr:colOff>
      <xdr:row>57</xdr:row>
      <xdr:rowOff>28440</xdr:rowOff>
    </xdr:to>
    <xdr:graphicFrame>
      <xdr:nvGraphicFramePr>
        <xdr:cNvPr id="8" name="Chart 3"/>
        <xdr:cNvGraphicFramePr/>
      </xdr:nvGraphicFramePr>
      <xdr:xfrm>
        <a:off x="316440" y="8895960"/>
        <a:ext cx="484524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85320</xdr:rowOff>
    </xdr:from>
    <xdr:to>
      <xdr:col>7</xdr:col>
      <xdr:colOff>172080</xdr:colOff>
      <xdr:row>41</xdr:row>
      <xdr:rowOff>104760</xdr:rowOff>
    </xdr:to>
    <xdr:graphicFrame>
      <xdr:nvGraphicFramePr>
        <xdr:cNvPr id="9" name="Chart 4"/>
        <xdr:cNvGraphicFramePr/>
      </xdr:nvGraphicFramePr>
      <xdr:xfrm>
        <a:off x="0" y="6600600"/>
        <a:ext cx="475488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60800</xdr:colOff>
      <xdr:row>29</xdr:row>
      <xdr:rowOff>66240</xdr:rowOff>
    </xdr:from>
    <xdr:to>
      <xdr:col>15</xdr:col>
      <xdr:colOff>172080</xdr:colOff>
      <xdr:row>36</xdr:row>
      <xdr:rowOff>9360</xdr:rowOff>
    </xdr:to>
    <xdr:graphicFrame>
      <xdr:nvGraphicFramePr>
        <xdr:cNvPr id="10" name="Chart 7"/>
        <xdr:cNvGraphicFramePr/>
      </xdr:nvGraphicFramePr>
      <xdr:xfrm>
        <a:off x="5043600" y="6581520"/>
        <a:ext cx="4945680" cy="120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504720</xdr:rowOff>
    </xdr:from>
    <xdr:to>
      <xdr:col>6</xdr:col>
      <xdr:colOff>479880</xdr:colOff>
      <xdr:row>17</xdr:row>
      <xdr:rowOff>28080</xdr:rowOff>
    </xdr:to>
    <xdr:graphicFrame>
      <xdr:nvGraphicFramePr>
        <xdr:cNvPr id="11" name="Chart 8"/>
        <xdr:cNvGraphicFramePr/>
      </xdr:nvGraphicFramePr>
      <xdr:xfrm>
        <a:off x="0" y="1409760"/>
        <a:ext cx="4411800" cy="259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71720</xdr:colOff>
      <xdr:row>21</xdr:row>
      <xdr:rowOff>409320</xdr:rowOff>
    </xdr:from>
    <xdr:to>
      <xdr:col>12</xdr:col>
      <xdr:colOff>642600</xdr:colOff>
      <xdr:row>35</xdr:row>
      <xdr:rowOff>95400</xdr:rowOff>
    </xdr:to>
    <xdr:graphicFrame>
      <xdr:nvGraphicFramePr>
        <xdr:cNvPr id="12" name="Chart 9"/>
        <xdr:cNvGraphicFramePr/>
      </xdr:nvGraphicFramePr>
      <xdr:xfrm>
        <a:off x="4103640" y="5114520"/>
        <a:ext cx="4403520" cy="258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44</xdr:row>
      <xdr:rowOff>0</xdr:rowOff>
    </xdr:from>
    <xdr:to>
      <xdr:col>17</xdr:col>
      <xdr:colOff>298800</xdr:colOff>
      <xdr:row>59</xdr:row>
      <xdr:rowOff>9000</xdr:rowOff>
    </xdr:to>
    <xdr:graphicFrame>
      <xdr:nvGraphicFramePr>
        <xdr:cNvPr id="13" name="Chart 10"/>
        <xdr:cNvGraphicFramePr/>
      </xdr:nvGraphicFramePr>
      <xdr:xfrm>
        <a:off x="6562800" y="9229680"/>
        <a:ext cx="4854960" cy="2723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58</xdr:row>
      <xdr:rowOff>57240</xdr:rowOff>
    </xdr:from>
    <xdr:to>
      <xdr:col>8</xdr:col>
      <xdr:colOff>272160</xdr:colOff>
      <xdr:row>71</xdr:row>
      <xdr:rowOff>66240</xdr:rowOff>
    </xdr:to>
    <xdr:graphicFrame>
      <xdr:nvGraphicFramePr>
        <xdr:cNvPr id="14" name="Chart 3"/>
        <xdr:cNvGraphicFramePr/>
      </xdr:nvGraphicFramePr>
      <xdr:xfrm>
        <a:off x="633240" y="11458800"/>
        <a:ext cx="4872600" cy="236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44</xdr:row>
      <xdr:rowOff>9000</xdr:rowOff>
    </xdr:from>
    <xdr:to>
      <xdr:col>7</xdr:col>
      <xdr:colOff>434880</xdr:colOff>
      <xdr:row>55</xdr:row>
      <xdr:rowOff>104400</xdr:rowOff>
    </xdr:to>
    <xdr:graphicFrame>
      <xdr:nvGraphicFramePr>
        <xdr:cNvPr id="15" name="Chart 4"/>
        <xdr:cNvGraphicFramePr/>
      </xdr:nvGraphicFramePr>
      <xdr:xfrm>
        <a:off x="261720" y="8876880"/>
        <a:ext cx="47559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6440</xdr:colOff>
      <xdr:row>42</xdr:row>
      <xdr:rowOff>85680</xdr:rowOff>
    </xdr:from>
    <xdr:to>
      <xdr:col>12</xdr:col>
      <xdr:colOff>154440</xdr:colOff>
      <xdr:row>55</xdr:row>
      <xdr:rowOff>95400</xdr:rowOff>
    </xdr:to>
    <xdr:graphicFrame>
      <xdr:nvGraphicFramePr>
        <xdr:cNvPr id="16" name="Chart 7"/>
        <xdr:cNvGraphicFramePr/>
      </xdr:nvGraphicFramePr>
      <xdr:xfrm>
        <a:off x="2856600" y="8591400"/>
        <a:ext cx="5162400" cy="23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4520</xdr:colOff>
      <xdr:row>5</xdr:row>
      <xdr:rowOff>29520</xdr:rowOff>
    </xdr:from>
    <xdr:to>
      <xdr:col>12</xdr:col>
      <xdr:colOff>343800</xdr:colOff>
      <xdr:row>14</xdr:row>
      <xdr:rowOff>85680</xdr:rowOff>
    </xdr:to>
    <xdr:graphicFrame>
      <xdr:nvGraphicFramePr>
        <xdr:cNvPr id="17" name="Chart 11"/>
        <xdr:cNvGraphicFramePr/>
      </xdr:nvGraphicFramePr>
      <xdr:xfrm>
        <a:off x="3805560" y="934560"/>
        <a:ext cx="4402800" cy="2589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69520</xdr:colOff>
      <xdr:row>14</xdr:row>
      <xdr:rowOff>162000</xdr:rowOff>
    </xdr:from>
    <xdr:to>
      <xdr:col>12</xdr:col>
      <xdr:colOff>389520</xdr:colOff>
      <xdr:row>29</xdr:row>
      <xdr:rowOff>38160</xdr:rowOff>
    </xdr:to>
    <xdr:graphicFrame>
      <xdr:nvGraphicFramePr>
        <xdr:cNvPr id="18" name="Chart 12"/>
        <xdr:cNvGraphicFramePr/>
      </xdr:nvGraphicFramePr>
      <xdr:xfrm>
        <a:off x="3850560" y="3600360"/>
        <a:ext cx="4403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0</xdr:colOff>
      <xdr:row>46</xdr:row>
      <xdr:rowOff>0</xdr:rowOff>
    </xdr:from>
    <xdr:to>
      <xdr:col>20</xdr:col>
      <xdr:colOff>334800</xdr:colOff>
      <xdr:row>59</xdr:row>
      <xdr:rowOff>19080</xdr:rowOff>
    </xdr:to>
    <xdr:graphicFrame>
      <xdr:nvGraphicFramePr>
        <xdr:cNvPr id="19" name="Chart 13"/>
        <xdr:cNvGraphicFramePr/>
      </xdr:nvGraphicFramePr>
      <xdr:xfrm>
        <a:off x="8515440" y="9229680"/>
        <a:ext cx="4890960" cy="237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0</xdr:colOff>
      <xdr:row>57</xdr:row>
      <xdr:rowOff>142920</xdr:rowOff>
    </xdr:from>
    <xdr:to>
      <xdr:col>9</xdr:col>
      <xdr:colOff>181440</xdr:colOff>
      <xdr:row>73</xdr:row>
      <xdr:rowOff>38160</xdr:rowOff>
    </xdr:to>
    <xdr:graphicFrame>
      <xdr:nvGraphicFramePr>
        <xdr:cNvPr id="20" name="Chart 3"/>
        <xdr:cNvGraphicFramePr/>
      </xdr:nvGraphicFramePr>
      <xdr:xfrm>
        <a:off x="406800" y="11363400"/>
        <a:ext cx="565920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85320</xdr:rowOff>
    </xdr:from>
    <xdr:to>
      <xdr:col>7</xdr:col>
      <xdr:colOff>172080</xdr:colOff>
      <xdr:row>56</xdr:row>
      <xdr:rowOff>104760</xdr:rowOff>
    </xdr:to>
    <xdr:graphicFrame>
      <xdr:nvGraphicFramePr>
        <xdr:cNvPr id="21" name="Chart 5"/>
        <xdr:cNvGraphicFramePr/>
      </xdr:nvGraphicFramePr>
      <xdr:xfrm>
        <a:off x="0" y="8953200"/>
        <a:ext cx="475488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60800</xdr:colOff>
      <xdr:row>44</xdr:row>
      <xdr:rowOff>66240</xdr:rowOff>
    </xdr:from>
    <xdr:to>
      <xdr:col>15</xdr:col>
      <xdr:colOff>172080</xdr:colOff>
      <xdr:row>51</xdr:row>
      <xdr:rowOff>9000</xdr:rowOff>
    </xdr:to>
    <xdr:graphicFrame>
      <xdr:nvGraphicFramePr>
        <xdr:cNvPr id="22" name="Chart 9"/>
        <xdr:cNvGraphicFramePr/>
      </xdr:nvGraphicFramePr>
      <xdr:xfrm>
        <a:off x="5043600" y="8934120"/>
        <a:ext cx="4945680" cy="120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4520</xdr:colOff>
      <xdr:row>4</xdr:row>
      <xdr:rowOff>28080</xdr:rowOff>
    </xdr:from>
    <xdr:to>
      <xdr:col>12</xdr:col>
      <xdr:colOff>343800</xdr:colOff>
      <xdr:row>13</xdr:row>
      <xdr:rowOff>85320</xdr:rowOff>
    </xdr:to>
    <xdr:graphicFrame>
      <xdr:nvGraphicFramePr>
        <xdr:cNvPr id="23" name="Chart 11"/>
        <xdr:cNvGraphicFramePr/>
      </xdr:nvGraphicFramePr>
      <xdr:xfrm>
        <a:off x="3805560" y="752040"/>
        <a:ext cx="440280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69520</xdr:colOff>
      <xdr:row>13</xdr:row>
      <xdr:rowOff>161640</xdr:rowOff>
    </xdr:from>
    <xdr:to>
      <xdr:col>12</xdr:col>
      <xdr:colOff>389520</xdr:colOff>
      <xdr:row>28</xdr:row>
      <xdr:rowOff>38160</xdr:rowOff>
    </xdr:to>
    <xdr:graphicFrame>
      <xdr:nvGraphicFramePr>
        <xdr:cNvPr id="24" name="Chart 12"/>
        <xdr:cNvGraphicFramePr/>
      </xdr:nvGraphicFramePr>
      <xdr:xfrm>
        <a:off x="3850560" y="3419280"/>
        <a:ext cx="4403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0</xdr:colOff>
      <xdr:row>53</xdr:row>
      <xdr:rowOff>0</xdr:rowOff>
    </xdr:from>
    <xdr:to>
      <xdr:col>19</xdr:col>
      <xdr:colOff>479880</xdr:colOff>
      <xdr:row>68</xdr:row>
      <xdr:rowOff>95400</xdr:rowOff>
    </xdr:to>
    <xdr:graphicFrame>
      <xdr:nvGraphicFramePr>
        <xdr:cNvPr id="25" name="Chart 13"/>
        <xdr:cNvGraphicFramePr/>
      </xdr:nvGraphicFramePr>
      <xdr:xfrm>
        <a:off x="7213680" y="10496520"/>
        <a:ext cx="5686920" cy="2810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64</xdr:row>
      <xdr:rowOff>171720</xdr:rowOff>
    </xdr:from>
    <xdr:to>
      <xdr:col>9</xdr:col>
      <xdr:colOff>280800</xdr:colOff>
      <xdr:row>84</xdr:row>
      <xdr:rowOff>38160</xdr:rowOff>
    </xdr:to>
    <xdr:graphicFrame>
      <xdr:nvGraphicFramePr>
        <xdr:cNvPr id="26" name="Chart 3"/>
        <xdr:cNvGraphicFramePr/>
      </xdr:nvGraphicFramePr>
      <xdr:xfrm>
        <a:off x="244080" y="12659040"/>
        <a:ext cx="5921280" cy="34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33160</xdr:colOff>
      <xdr:row>49</xdr:row>
      <xdr:rowOff>38160</xdr:rowOff>
    </xdr:from>
    <xdr:to>
      <xdr:col>15</xdr:col>
      <xdr:colOff>244440</xdr:colOff>
      <xdr:row>53</xdr:row>
      <xdr:rowOff>181080</xdr:rowOff>
    </xdr:to>
    <xdr:graphicFrame>
      <xdr:nvGraphicFramePr>
        <xdr:cNvPr id="27" name="Chart 4"/>
        <xdr:cNvGraphicFramePr/>
      </xdr:nvGraphicFramePr>
      <xdr:xfrm>
        <a:off x="5115960" y="9810720"/>
        <a:ext cx="4945680" cy="8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3720</xdr:colOff>
      <xdr:row>48</xdr:row>
      <xdr:rowOff>28080</xdr:rowOff>
    </xdr:from>
    <xdr:to>
      <xdr:col>7</xdr:col>
      <xdr:colOff>334800</xdr:colOff>
      <xdr:row>64</xdr:row>
      <xdr:rowOff>38160</xdr:rowOff>
    </xdr:to>
    <xdr:graphicFrame>
      <xdr:nvGraphicFramePr>
        <xdr:cNvPr id="28" name="Chart 5"/>
        <xdr:cNvGraphicFramePr/>
      </xdr:nvGraphicFramePr>
      <xdr:xfrm>
        <a:off x="153720" y="9619920"/>
        <a:ext cx="4763880" cy="290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080</xdr:colOff>
      <xdr:row>10</xdr:row>
      <xdr:rowOff>161640</xdr:rowOff>
    </xdr:from>
    <xdr:to>
      <xdr:col>7</xdr:col>
      <xdr:colOff>73080</xdr:colOff>
      <xdr:row>25</xdr:row>
      <xdr:rowOff>38160</xdr:rowOff>
    </xdr:to>
    <xdr:graphicFrame>
      <xdr:nvGraphicFramePr>
        <xdr:cNvPr id="29" name="Chart 8"/>
        <xdr:cNvGraphicFramePr/>
      </xdr:nvGraphicFramePr>
      <xdr:xfrm>
        <a:off x="253080" y="2876400"/>
        <a:ext cx="440280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15520</xdr:colOff>
      <xdr:row>19</xdr:row>
      <xdr:rowOff>95400</xdr:rowOff>
    </xdr:from>
    <xdr:to>
      <xdr:col>8</xdr:col>
      <xdr:colOff>334800</xdr:colOff>
      <xdr:row>33</xdr:row>
      <xdr:rowOff>152640</xdr:rowOff>
    </xdr:to>
    <xdr:graphicFrame>
      <xdr:nvGraphicFramePr>
        <xdr:cNvPr id="30" name="Chart 9"/>
        <xdr:cNvGraphicFramePr/>
      </xdr:nvGraphicFramePr>
      <xdr:xfrm>
        <a:off x="1166400" y="4438800"/>
        <a:ext cx="44020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59</xdr:row>
      <xdr:rowOff>0</xdr:rowOff>
    </xdr:from>
    <xdr:to>
      <xdr:col>19</xdr:col>
      <xdr:colOff>73080</xdr:colOff>
      <xdr:row>78</xdr:row>
      <xdr:rowOff>66240</xdr:rowOff>
    </xdr:to>
    <xdr:graphicFrame>
      <xdr:nvGraphicFramePr>
        <xdr:cNvPr id="31" name="Chart 10"/>
        <xdr:cNvGraphicFramePr/>
      </xdr:nvGraphicFramePr>
      <xdr:xfrm>
        <a:off x="6562800" y="11582280"/>
        <a:ext cx="5931000" cy="3504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9160</xdr:colOff>
      <xdr:row>36</xdr:row>
      <xdr:rowOff>57600</xdr:rowOff>
    </xdr:from>
    <xdr:to>
      <xdr:col>15</xdr:col>
      <xdr:colOff>90720</xdr:colOff>
      <xdr:row>43</xdr:row>
      <xdr:rowOff>38160</xdr:rowOff>
    </xdr:to>
    <xdr:graphicFrame>
      <xdr:nvGraphicFramePr>
        <xdr:cNvPr id="32" name="Chart 3"/>
        <xdr:cNvGraphicFramePr/>
      </xdr:nvGraphicFramePr>
      <xdr:xfrm>
        <a:off x="5035320" y="7839360"/>
        <a:ext cx="4845960" cy="12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6360</xdr:colOff>
      <xdr:row>45</xdr:row>
      <xdr:rowOff>38160</xdr:rowOff>
    </xdr:from>
    <xdr:to>
      <xdr:col>15</xdr:col>
      <xdr:colOff>488520</xdr:colOff>
      <xdr:row>49</xdr:row>
      <xdr:rowOff>180720</xdr:rowOff>
    </xdr:to>
    <xdr:graphicFrame>
      <xdr:nvGraphicFramePr>
        <xdr:cNvPr id="33" name="Chart 4"/>
        <xdr:cNvGraphicFramePr/>
      </xdr:nvGraphicFramePr>
      <xdr:xfrm>
        <a:off x="5333400" y="9448920"/>
        <a:ext cx="4945680" cy="8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32</xdr:row>
      <xdr:rowOff>76320</xdr:rowOff>
    </xdr:from>
    <xdr:to>
      <xdr:col>7</xdr:col>
      <xdr:colOff>371160</xdr:colOff>
      <xdr:row>54</xdr:row>
      <xdr:rowOff>95400</xdr:rowOff>
    </xdr:to>
    <xdr:graphicFrame>
      <xdr:nvGraphicFramePr>
        <xdr:cNvPr id="34" name="Chart 5"/>
        <xdr:cNvGraphicFramePr/>
      </xdr:nvGraphicFramePr>
      <xdr:xfrm>
        <a:off x="199080" y="7134480"/>
        <a:ext cx="4728240" cy="400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35"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6</xdr:row>
      <xdr:rowOff>38160</xdr:rowOff>
    </xdr:to>
    <xdr:graphicFrame>
      <xdr:nvGraphicFramePr>
        <xdr:cNvPr id="36"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5800</xdr:colOff>
      <xdr:row>30</xdr:row>
      <xdr:rowOff>0</xdr:rowOff>
    </xdr:from>
    <xdr:to>
      <xdr:col>8</xdr:col>
      <xdr:colOff>54720</xdr:colOff>
      <xdr:row>35</xdr:row>
      <xdr:rowOff>123840</xdr:rowOff>
    </xdr:to>
    <xdr:graphicFrame>
      <xdr:nvGraphicFramePr>
        <xdr:cNvPr id="37" name="Chart 3"/>
        <xdr:cNvGraphicFramePr/>
      </xdr:nvGraphicFramePr>
      <xdr:xfrm>
        <a:off x="415800" y="6334200"/>
        <a:ext cx="4845960" cy="10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33160</xdr:colOff>
      <xdr:row>31</xdr:row>
      <xdr:rowOff>104400</xdr:rowOff>
    </xdr:from>
    <xdr:to>
      <xdr:col>16</xdr:col>
      <xdr:colOff>244440</xdr:colOff>
      <xdr:row>38</xdr:row>
      <xdr:rowOff>57600</xdr:rowOff>
    </xdr:to>
    <xdr:graphicFrame>
      <xdr:nvGraphicFramePr>
        <xdr:cNvPr id="38" name="Chart 4"/>
        <xdr:cNvGraphicFramePr/>
      </xdr:nvGraphicFramePr>
      <xdr:xfrm>
        <a:off x="5740200" y="6619680"/>
        <a:ext cx="4945680" cy="12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4000</xdr:colOff>
      <xdr:row>28</xdr:row>
      <xdr:rowOff>123840</xdr:rowOff>
    </xdr:from>
    <xdr:to>
      <xdr:col>11</xdr:col>
      <xdr:colOff>199440</xdr:colOff>
      <xdr:row>50</xdr:row>
      <xdr:rowOff>142920</xdr:rowOff>
    </xdr:to>
    <xdr:graphicFrame>
      <xdr:nvGraphicFramePr>
        <xdr:cNvPr id="39" name="Chart 5"/>
        <xdr:cNvGraphicFramePr/>
      </xdr:nvGraphicFramePr>
      <xdr:xfrm>
        <a:off x="2657520" y="6095880"/>
        <a:ext cx="4728960" cy="40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4000</xdr:colOff>
      <xdr:row>20</xdr:row>
      <xdr:rowOff>95400</xdr:rowOff>
    </xdr:from>
    <xdr:to>
      <xdr:col>11</xdr:col>
      <xdr:colOff>524880</xdr:colOff>
      <xdr:row>34</xdr:row>
      <xdr:rowOff>152640</xdr:rowOff>
    </xdr:to>
    <xdr:graphicFrame>
      <xdr:nvGraphicFramePr>
        <xdr:cNvPr id="40" name="Chart 10"/>
        <xdr:cNvGraphicFramePr/>
      </xdr:nvGraphicFramePr>
      <xdr:xfrm>
        <a:off x="3308400" y="4619880"/>
        <a:ext cx="44035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720</xdr:colOff>
      <xdr:row>36</xdr:row>
      <xdr:rowOff>9360</xdr:rowOff>
    </xdr:from>
    <xdr:to>
      <xdr:col>11</xdr:col>
      <xdr:colOff>506520</xdr:colOff>
      <xdr:row>44</xdr:row>
      <xdr:rowOff>85320</xdr:rowOff>
    </xdr:to>
    <xdr:graphicFrame>
      <xdr:nvGraphicFramePr>
        <xdr:cNvPr id="41" name="Chart 3"/>
        <xdr:cNvGraphicFramePr/>
      </xdr:nvGraphicFramePr>
      <xdr:xfrm>
        <a:off x="2721240" y="7429320"/>
        <a:ext cx="49723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720</xdr:colOff>
      <xdr:row>36</xdr:row>
      <xdr:rowOff>171720</xdr:rowOff>
    </xdr:from>
    <xdr:to>
      <xdr:col>7</xdr:col>
      <xdr:colOff>606240</xdr:colOff>
      <xdr:row>44</xdr:row>
      <xdr:rowOff>142560</xdr:rowOff>
    </xdr:to>
    <xdr:graphicFrame>
      <xdr:nvGraphicFramePr>
        <xdr:cNvPr id="42" name="Chart 4"/>
        <xdr:cNvGraphicFramePr/>
      </xdr:nvGraphicFramePr>
      <xdr:xfrm>
        <a:off x="171720" y="7591680"/>
        <a:ext cx="4990680" cy="141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98080</xdr:colOff>
      <xdr:row>45</xdr:row>
      <xdr:rowOff>104760</xdr:rowOff>
    </xdr:from>
    <xdr:to>
      <xdr:col>11</xdr:col>
      <xdr:colOff>497520</xdr:colOff>
      <xdr:row>51</xdr:row>
      <xdr:rowOff>142560</xdr:rowOff>
    </xdr:to>
    <xdr:graphicFrame>
      <xdr:nvGraphicFramePr>
        <xdr:cNvPr id="43" name="Chart 5"/>
        <xdr:cNvGraphicFramePr/>
      </xdr:nvGraphicFramePr>
      <xdr:xfrm>
        <a:off x="2901600" y="9153360"/>
        <a:ext cx="4782960" cy="112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4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45"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4" activeCellId="0" sqref="B54:C64"/>
    </sheetView>
  </sheetViews>
  <sheetFormatPr defaultColWidth="9.0546875" defaultRowHeight="14.25" zeroHeight="false" outlineLevelRow="0" outlineLevelCol="0"/>
  <sheetData>
    <row r="1" customFormat="false" ht="14.25" hidden="false" customHeight="false" outlineLevel="0" collapsed="false">
      <c r="A1" s="1" t="s">
        <v>0</v>
      </c>
      <c r="B1" s="2" t="s">
        <v>1</v>
      </c>
      <c r="C1" s="2"/>
      <c r="D1" s="2" t="s">
        <v>2</v>
      </c>
      <c r="E1" s="2"/>
      <c r="F1" s="2" t="s">
        <v>3</v>
      </c>
      <c r="G1" s="2"/>
      <c r="H1" s="1" t="s">
        <v>4</v>
      </c>
      <c r="I1" s="1" t="s">
        <v>0</v>
      </c>
      <c r="J1" s="2" t="s">
        <v>1</v>
      </c>
      <c r="K1" s="2"/>
      <c r="L1" s="2" t="s">
        <v>2</v>
      </c>
      <c r="M1" s="2"/>
      <c r="N1" s="2" t="s">
        <v>3</v>
      </c>
      <c r="O1" s="2"/>
      <c r="P1" s="1" t="s">
        <v>5</v>
      </c>
      <c r="Q1" s="1" t="s">
        <v>0</v>
      </c>
      <c r="R1" s="2" t="s">
        <v>1</v>
      </c>
      <c r="S1" s="2"/>
      <c r="T1" s="2" t="s">
        <v>2</v>
      </c>
      <c r="U1" s="2"/>
      <c r="V1" s="2" t="s">
        <v>3</v>
      </c>
      <c r="W1" s="2"/>
    </row>
    <row r="2" customFormat="false" ht="14.25" hidden="false" customHeight="false" outlineLevel="0" collapsed="false">
      <c r="B2" s="3" t="s">
        <v>6</v>
      </c>
      <c r="C2" s="4" t="s">
        <v>7</v>
      </c>
      <c r="D2" s="3" t="s">
        <v>6</v>
      </c>
      <c r="E2" s="4" t="s">
        <v>7</v>
      </c>
      <c r="F2" s="3" t="s">
        <v>6</v>
      </c>
      <c r="G2" s="4" t="s">
        <v>7</v>
      </c>
      <c r="J2" s="3" t="s">
        <v>6</v>
      </c>
      <c r="K2" s="4" t="s">
        <v>7</v>
      </c>
      <c r="L2" s="3" t="s">
        <v>6</v>
      </c>
      <c r="M2" s="4" t="s">
        <v>7</v>
      </c>
      <c r="N2" s="3" t="s">
        <v>6</v>
      </c>
      <c r="O2" s="4" t="s">
        <v>7</v>
      </c>
      <c r="R2" s="3" t="s">
        <v>6</v>
      </c>
      <c r="S2" s="4" t="s">
        <v>7</v>
      </c>
      <c r="T2" s="3" t="s">
        <v>6</v>
      </c>
      <c r="U2" s="4" t="s">
        <v>7</v>
      </c>
      <c r="V2" s="3" t="s">
        <v>6</v>
      </c>
      <c r="W2" s="4" t="s">
        <v>7</v>
      </c>
    </row>
    <row r="3" customFormat="false" ht="14.25" hidden="false" customHeight="false" outlineLevel="0" collapsed="false">
      <c r="A3" s="1" t="n">
        <v>16</v>
      </c>
      <c r="B3" s="1" t="n">
        <v>0.4568</v>
      </c>
      <c r="C3" s="1" t="n">
        <v>2.8077</v>
      </c>
      <c r="D3" s="1" t="n">
        <v>0.0574</v>
      </c>
      <c r="E3" s="1" t="n">
        <v>0.3388</v>
      </c>
      <c r="F3" s="1" t="n">
        <v>0.1257</v>
      </c>
      <c r="G3" s="1" t="n">
        <v>0.0139</v>
      </c>
      <c r="I3" s="1" t="n">
        <v>16</v>
      </c>
      <c r="J3" s="1" t="n">
        <f aca="false">B3-$B$15</f>
        <v>0.034425</v>
      </c>
      <c r="K3" s="1" t="n">
        <f aca="false">C3-$C$15</f>
        <v>0.191425</v>
      </c>
      <c r="L3" s="1" t="n">
        <f aca="false">D3-$D$15</f>
        <v>0.0051090909090909</v>
      </c>
      <c r="M3" s="1" t="n">
        <f aca="false">E3-$E$15</f>
        <v>0.0219181818181818</v>
      </c>
      <c r="N3" s="1" t="n">
        <f aca="false">F3-$F$15</f>
        <v>0.00191818181818183</v>
      </c>
      <c r="O3" s="1" t="n">
        <f aca="false">G3-$G$15</f>
        <v>0.0276090909090909</v>
      </c>
      <c r="Q3" s="1" t="n">
        <v>16</v>
      </c>
      <c r="R3" s="5" t="n">
        <f aca="false">(B3-$B$15)/$B$15</f>
        <v>0.0815034033737792</v>
      </c>
      <c r="S3" s="5" t="n">
        <f aca="false">(C3-$C$15)/$C$15</f>
        <v>0.0731670027042263</v>
      </c>
      <c r="T3" s="5" t="n">
        <f aca="false">(D3-$D$15)/$D$15</f>
        <v>0.0977051460361612</v>
      </c>
      <c r="U3" s="5" t="n">
        <f aca="false">(E3-$E$15)/$E$15</f>
        <v>0.0691683162635911</v>
      </c>
      <c r="V3" s="5" t="n">
        <f aca="false">(F3-$F$15)/$F$15</f>
        <v>0.0154964747356053</v>
      </c>
      <c r="W3" s="5" t="n">
        <f aca="false">(G3-$G$15)/$G$15</f>
        <v>-2.01392572944297</v>
      </c>
    </row>
    <row r="4" customFormat="false" ht="14.25" hidden="false" customHeight="false" outlineLevel="0" collapsed="false">
      <c r="A4" s="1" t="n">
        <v>17</v>
      </c>
      <c r="B4" s="1" t="n">
        <v>0.3685</v>
      </c>
      <c r="C4" s="1" t="n">
        <v>3.3105</v>
      </c>
      <c r="D4" s="1" t="n">
        <v>0.039</v>
      </c>
      <c r="E4" s="1" t="n">
        <v>0.4213</v>
      </c>
      <c r="F4" s="1" t="n">
        <v>0.1081</v>
      </c>
      <c r="G4" s="1" t="n">
        <v>0.0602</v>
      </c>
      <c r="I4" s="1" t="n">
        <v>17</v>
      </c>
      <c r="J4" s="1" t="n">
        <f aca="false">B4-$B$15</f>
        <v>-0.053875</v>
      </c>
      <c r="K4" s="1" t="n">
        <f aca="false">C4-$C$15</f>
        <v>0.694225</v>
      </c>
      <c r="L4" s="1" t="n">
        <f aca="false">D4-$D$15</f>
        <v>-0.0132909090909091</v>
      </c>
      <c r="M4" s="1" t="n">
        <f aca="false">E4-$E$15</f>
        <v>0.104418181818182</v>
      </c>
      <c r="N4" s="1" t="n">
        <f aca="false">F4-$F$15</f>
        <v>-0.0156818181818182</v>
      </c>
      <c r="O4" s="1" t="n">
        <f aca="false">G4-$G$15</f>
        <v>0.0739090909090909</v>
      </c>
      <c r="Q4" s="1" t="n">
        <v>17</v>
      </c>
      <c r="R4" s="5" t="n">
        <f aca="false">(B4-$B$15)/$B$15</f>
        <v>-0.127552530334419</v>
      </c>
      <c r="S4" s="5" t="n">
        <f aca="false">(C4-$C$15)/$C$15</f>
        <v>0.265348634986766</v>
      </c>
      <c r="T4" s="5" t="n">
        <f aca="false">(D4-$D$15)/$D$15</f>
        <v>-0.254172461752434</v>
      </c>
      <c r="U4" s="5" t="n">
        <f aca="false">(E4-$E$15)/$E$15</f>
        <v>0.32951774392518</v>
      </c>
      <c r="V4" s="5" t="n">
        <f aca="false">(F4-$F$15)/$F$15</f>
        <v>-0.126689189189189</v>
      </c>
      <c r="W4" s="5" t="n">
        <f aca="false">(G4-$G$15)/$G$15</f>
        <v>-5.39124668435013</v>
      </c>
    </row>
    <row r="5" customFormat="false" ht="14.25" hidden="false" customHeight="false" outlineLevel="0" collapsed="false">
      <c r="A5" s="1" t="n">
        <v>18</v>
      </c>
      <c r="B5" s="1" t="n">
        <v>0.4381</v>
      </c>
      <c r="C5" s="1" t="n">
        <v>2.9666</v>
      </c>
      <c r="D5" s="1" t="n">
        <v>0.0559</v>
      </c>
      <c r="E5" s="1" t="n">
        <v>0.2912</v>
      </c>
      <c r="F5" s="1" t="n">
        <v>0.1275</v>
      </c>
      <c r="G5" s="1" t="n">
        <v>-0.087</v>
      </c>
      <c r="I5" s="1" t="n">
        <v>18</v>
      </c>
      <c r="J5" s="1" t="n">
        <f aca="false">B5-$B$15</f>
        <v>0.015725</v>
      </c>
      <c r="K5" s="1" t="n">
        <f aca="false">C5-$C$15</f>
        <v>0.350325</v>
      </c>
      <c r="L5" s="1" t="n">
        <f aca="false">D5-$D$15</f>
        <v>0.0036090909090909</v>
      </c>
      <c r="M5" s="1" t="n">
        <f aca="false">E5-$E$15</f>
        <v>-0.0256818181818182</v>
      </c>
      <c r="N5" s="1" t="n">
        <f aca="false">F5-$F$15</f>
        <v>0.00371818181818183</v>
      </c>
      <c r="O5" s="1" t="n">
        <f aca="false">G5-$G$15</f>
        <v>-0.0732909090909091</v>
      </c>
      <c r="Q5" s="1" t="n">
        <v>18</v>
      </c>
      <c r="R5" s="5" t="n">
        <f aca="false">(B5-$B$15)/$B$15</f>
        <v>0.0372299496892572</v>
      </c>
      <c r="S5" s="5" t="n">
        <f aca="false">(C5-$C$15)/$C$15</f>
        <v>0.133902208292324</v>
      </c>
      <c r="T5" s="5" t="n">
        <f aca="false">(D5-$D$15)/$D$15</f>
        <v>0.0690194714881779</v>
      </c>
      <c r="U5" s="5" t="n">
        <f aca="false">(E5+$E$15)/$E$15</f>
        <v>1.91895458587945</v>
      </c>
      <c r="V5" s="5" t="n">
        <f aca="false">(F5-$F$15)/$F$15</f>
        <v>0.0300381903642774</v>
      </c>
      <c r="W5" s="5" t="n">
        <f aca="false">(G5-$G$15)/$G$15</f>
        <v>5.34615384615385</v>
      </c>
    </row>
    <row r="6" customFormat="false" ht="14.25" hidden="false" customHeight="false" outlineLevel="0" collapsed="false">
      <c r="A6" s="1" t="n">
        <v>21</v>
      </c>
      <c r="B6" s="1" t="n">
        <v>0.4459</v>
      </c>
      <c r="C6" s="1" t="n">
        <v>2.7432</v>
      </c>
      <c r="D6" s="1" t="n">
        <v>0.0489</v>
      </c>
      <c r="E6" s="1" t="n">
        <v>0.2925</v>
      </c>
      <c r="F6" s="1" t="n">
        <v>0.1094</v>
      </c>
      <c r="G6" s="1" t="n">
        <v>-0.0071</v>
      </c>
      <c r="I6" s="1" t="n">
        <v>21</v>
      </c>
      <c r="J6" s="1" t="n">
        <f aca="false">B6-$B$15</f>
        <v>0.023525</v>
      </c>
      <c r="K6" s="1" t="n">
        <f aca="false">C6-$C$15</f>
        <v>0.126925</v>
      </c>
      <c r="L6" s="1" t="n">
        <f aca="false">D6-$D$15</f>
        <v>-0.0033909090909091</v>
      </c>
      <c r="M6" s="1" t="n">
        <f aca="false">E6-$E$15</f>
        <v>-0.0243818181818182</v>
      </c>
      <c r="N6" s="1" t="n">
        <f aca="false">F6-$F$15</f>
        <v>-0.0143818181818182</v>
      </c>
      <c r="O6" s="1" t="n">
        <f aca="false">G6-$G$15</f>
        <v>0.00660909090909091</v>
      </c>
      <c r="Q6" s="1" t="n">
        <v>21</v>
      </c>
      <c r="R6" s="5" t="n">
        <f aca="false">(B6-$B$15)/$B$15</f>
        <v>0.055696951760876</v>
      </c>
      <c r="S6" s="5" t="n">
        <f aca="false">(C6-$C$15)/$C$15</f>
        <v>0.0485136310212036</v>
      </c>
      <c r="T6" s="5" t="n">
        <f aca="false">(D6-$D$15)/$D$15</f>
        <v>-0.0648470097357442</v>
      </c>
      <c r="U6" s="5" t="n">
        <f aca="false">(E6-$E$15)/$E$15</f>
        <v>-0.0769429382907308</v>
      </c>
      <c r="V6" s="5" t="n">
        <f aca="false">(F6-$F$15)/$F$15</f>
        <v>-0.116186839012926</v>
      </c>
      <c r="W6" s="5" t="n">
        <f aca="false">(G6-$G$15)/$G$15</f>
        <v>-0.48209549071618</v>
      </c>
    </row>
    <row r="7" customFormat="false" ht="14.25" hidden="false" customHeight="false" outlineLevel="0" collapsed="false">
      <c r="A7" s="1" t="n">
        <v>20</v>
      </c>
      <c r="B7" s="1" t="n">
        <v>0.4544</v>
      </c>
      <c r="C7" s="1" t="n">
        <v>2.709</v>
      </c>
      <c r="D7" s="1" t="n">
        <v>0.0489</v>
      </c>
      <c r="E7" s="1" t="n">
        <v>0.2888</v>
      </c>
      <c r="F7" s="1" t="n">
        <v>0.1075</v>
      </c>
      <c r="G7" s="1" t="n">
        <v>-0.002</v>
      </c>
      <c r="I7" s="1" t="n">
        <v>20</v>
      </c>
      <c r="J7" s="1" t="n">
        <f aca="false">B7-$B$15</f>
        <v>0.032025</v>
      </c>
      <c r="K7" s="1" t="n">
        <f aca="false">C7-$C$15</f>
        <v>0.0927249999999997</v>
      </c>
      <c r="L7" s="1" t="n">
        <f aca="false">D7-$D$15</f>
        <v>-0.0033909090909091</v>
      </c>
      <c r="M7" s="1" t="n">
        <f aca="false">E7-$E$15</f>
        <v>-0.0280818181818182</v>
      </c>
      <c r="N7" s="1" t="n">
        <f aca="false">F7-$F$15</f>
        <v>-0.0162818181818182</v>
      </c>
      <c r="O7" s="1" t="n">
        <f aca="false">G7-$G$15</f>
        <v>0.0117090909090909</v>
      </c>
      <c r="Q7" s="1" t="n">
        <v>20</v>
      </c>
      <c r="R7" s="5" t="n">
        <f aca="false">(B7-$B$15)/$B$15</f>
        <v>0.0758212488902043</v>
      </c>
      <c r="S7" s="5" t="n">
        <f aca="false">(C7-$C$15)/$C$15</f>
        <v>0.0354416106869499</v>
      </c>
      <c r="T7" s="5" t="n">
        <f aca="false">(D7-$D$15)/$D$15</f>
        <v>-0.0648470097357442</v>
      </c>
      <c r="U7" s="5" t="n">
        <f aca="false">(E7-$E$15)/$E$15</f>
        <v>-0.0886192156525232</v>
      </c>
      <c r="V7" s="5" t="n">
        <f aca="false">(F7-$F$15)/$F$15</f>
        <v>-0.13153642773208</v>
      </c>
      <c r="W7" s="5" t="n">
        <f aca="false">(G7-$G$15)/$G$15</f>
        <v>-0.854111405835544</v>
      </c>
    </row>
    <row r="8" customFormat="false" ht="14.25" hidden="false" customHeight="false" outlineLevel="0" collapsed="false">
      <c r="A8" s="1" t="n">
        <v>22</v>
      </c>
      <c r="B8" s="1" t="n">
        <v>0.5131</v>
      </c>
      <c r="C8" s="1" t="n">
        <v>2.374</v>
      </c>
      <c r="D8" s="1" t="n">
        <v>0.0558</v>
      </c>
      <c r="E8" s="1" t="n">
        <v>0.288</v>
      </c>
      <c r="F8" s="1" t="n">
        <v>0.1087</v>
      </c>
      <c r="G8" s="1" t="n">
        <v>0.0231</v>
      </c>
      <c r="I8" s="1" t="n">
        <v>22</v>
      </c>
      <c r="J8" s="1" t="n">
        <f aca="false">B8-$B$15</f>
        <v>0.090725</v>
      </c>
      <c r="K8" s="1" t="n">
        <f aca="false">C8-$C$15</f>
        <v>-0.242275</v>
      </c>
      <c r="L8" s="1" t="n">
        <f aca="false">D8-$D$15</f>
        <v>0.00350909090909091</v>
      </c>
      <c r="M8" s="1" t="n">
        <f aca="false">E8-$E$15</f>
        <v>-0.0288818181818182</v>
      </c>
      <c r="N8" s="1" t="n">
        <f aca="false">F8-$F$15</f>
        <v>-0.0150818181818182</v>
      </c>
      <c r="O8" s="1" t="n">
        <f aca="false">G8-$G$15</f>
        <v>0.0368090909090909</v>
      </c>
      <c r="Q8" s="1" t="n">
        <v>22</v>
      </c>
      <c r="R8" s="5" t="n">
        <f aca="false">(B8-$B$15)/$B$15</f>
        <v>0.214797277300977</v>
      </c>
      <c r="S8" s="5" t="n">
        <f aca="false">(C8-$C$15)/$C$15</f>
        <v>-0.0926030329380513</v>
      </c>
      <c r="T8" s="5" t="n">
        <f aca="false">(D8-$D$15)/$D$15</f>
        <v>0.0671070931849791</v>
      </c>
      <c r="U8" s="5" t="n">
        <f aca="false">(E8-$E$15)/$E$15</f>
        <v>-0.0911438161631811</v>
      </c>
      <c r="V8" s="5" t="n">
        <f aca="false">(F8-$F$15)/$F$15</f>
        <v>-0.121841950646298</v>
      </c>
      <c r="W8" s="5" t="n">
        <f aca="false">(G8-$G$15)/$G$15</f>
        <v>-2.68501326259947</v>
      </c>
    </row>
    <row r="9" customFormat="false" ht="14.25" hidden="false" customHeight="false" outlineLevel="0" collapsed="false">
      <c r="A9" s="1" t="n">
        <v>23</v>
      </c>
      <c r="B9" s="1" t="n">
        <v>0.4013</v>
      </c>
      <c r="C9" s="1" t="n">
        <v>2.8237</v>
      </c>
      <c r="I9" s="1" t="n">
        <v>23</v>
      </c>
      <c r="J9" s="1" t="n">
        <f aca="false">B9-$B$15</f>
        <v>-0.021075</v>
      </c>
      <c r="K9" s="1" t="n">
        <f aca="false">C9-$C$15</f>
        <v>0.207425</v>
      </c>
      <c r="L9" s="1" t="n">
        <f aca="false">D9-$D$15</f>
        <v>-0.0522909090909091</v>
      </c>
      <c r="M9" s="1" t="n">
        <f aca="false">E9-$E$15</f>
        <v>-0.316881818181818</v>
      </c>
      <c r="N9" s="1" t="n">
        <f aca="false">F9-$F$15</f>
        <v>-0.123781818181818</v>
      </c>
      <c r="O9" s="1" t="n">
        <f aca="false">G9-$G$15</f>
        <v>0.0137090909090909</v>
      </c>
      <c r="Q9" s="1" t="n">
        <v>23</v>
      </c>
      <c r="R9" s="5" t="n">
        <f aca="false">(B9-$B$15)/$B$15</f>
        <v>-0.0498964190588932</v>
      </c>
      <c r="S9" s="5" t="n">
        <f aca="false">(C9-$C$15)/$C$15</f>
        <v>0.0792825677728831</v>
      </c>
      <c r="T9" s="5"/>
      <c r="U9" s="5"/>
      <c r="V9" s="5"/>
      <c r="W9" s="5"/>
    </row>
    <row r="10" customFormat="false" ht="14.25" hidden="false" customHeight="false" outlineLevel="0" collapsed="false">
      <c r="A10" s="1" t="n">
        <v>24</v>
      </c>
      <c r="B10" s="1" t="n">
        <v>0.4479</v>
      </c>
      <c r="C10" s="1" t="n">
        <v>2.6354</v>
      </c>
      <c r="D10" s="1" t="n">
        <v>0.0611</v>
      </c>
      <c r="E10" s="1" t="n">
        <v>0.3425</v>
      </c>
      <c r="F10" s="1" t="n">
        <v>0.1364</v>
      </c>
      <c r="G10" s="1" t="n">
        <v>-0.171</v>
      </c>
      <c r="I10" s="1" t="n">
        <v>24</v>
      </c>
      <c r="J10" s="1" t="n">
        <f aca="false">B10-$B$15</f>
        <v>0.025525</v>
      </c>
      <c r="K10" s="1" t="n">
        <f aca="false">C10-$C$15</f>
        <v>0.0191249999999998</v>
      </c>
      <c r="L10" s="1" t="n">
        <f aca="false">D10-$D$15</f>
        <v>0.00880909090909091</v>
      </c>
      <c r="M10" s="1" t="n">
        <f aca="false">E10-$E$15</f>
        <v>0.0256181818181818</v>
      </c>
      <c r="N10" s="1" t="n">
        <f aca="false">F10-$F$15</f>
        <v>0.0126181818181818</v>
      </c>
      <c r="O10" s="1" t="n">
        <f aca="false">G10-$G$15</f>
        <v>-0.157290909090909</v>
      </c>
      <c r="Q10" s="1" t="n">
        <v>24</v>
      </c>
      <c r="R10" s="5" t="n">
        <f aca="false">(B10-$B$15)/$B$15</f>
        <v>0.0604320804971886</v>
      </c>
      <c r="S10" s="5" t="n">
        <f aca="false">(C10-$C$15)/$C$15</f>
        <v>0.00731001137112874</v>
      </c>
      <c r="T10" s="5" t="n">
        <f aca="false">(D10-$D$15)/$D$15</f>
        <v>0.16846314325452</v>
      </c>
      <c r="U10" s="5" t="n">
        <f aca="false">(E10-$E$15)/$E$15</f>
        <v>0.0808445936253837</v>
      </c>
      <c r="V10" s="5" t="n">
        <f aca="false">(F10-$F$15)/$F$15</f>
        <v>0.101938895417156</v>
      </c>
      <c r="W10" s="5" t="n">
        <f aca="false">(G10-$G$15)/$G$15</f>
        <v>11.473474801061</v>
      </c>
    </row>
    <row r="11" customFormat="false" ht="14.25" hidden="false" customHeight="false" outlineLevel="0" collapsed="false">
      <c r="A11" s="1" t="n">
        <v>25</v>
      </c>
      <c r="B11" s="1" t="n">
        <v>0.4578</v>
      </c>
      <c r="C11" s="1" t="n">
        <v>2.5865</v>
      </c>
      <c r="D11" s="1" t="n">
        <v>0.0569</v>
      </c>
      <c r="E11" s="1" t="n">
        <v>0.3341</v>
      </c>
      <c r="F11" s="1" t="n">
        <v>0.1241</v>
      </c>
      <c r="G11" s="1" t="n">
        <v>0.0134</v>
      </c>
      <c r="I11" s="1" t="n">
        <v>25</v>
      </c>
      <c r="J11" s="1" t="n">
        <f aca="false">B11-$B$15</f>
        <v>0.035425</v>
      </c>
      <c r="K11" s="1" t="n">
        <f aca="false">C11-$C$15</f>
        <v>-0.0297750000000003</v>
      </c>
      <c r="L11" s="1" t="n">
        <f aca="false">D11-$D$15</f>
        <v>0.0046090909090909</v>
      </c>
      <c r="M11" s="1" t="n">
        <f aca="false">E11-$E$15</f>
        <v>0.0172181818181818</v>
      </c>
      <c r="N11" s="1" t="n">
        <f aca="false">F11-$F$15</f>
        <v>0.000318181818181829</v>
      </c>
      <c r="O11" s="1" t="n">
        <f aca="false">G11-$G$15</f>
        <v>0.0271090909090909</v>
      </c>
      <c r="Q11" s="1" t="n">
        <v>25</v>
      </c>
      <c r="R11" s="5" t="n">
        <f aca="false">(B11-$B$15)/$B$15</f>
        <v>0.0838709677419355</v>
      </c>
      <c r="S11" s="5" t="n">
        <f aca="false">(C11-$C$15)/$C$15</f>
        <v>-0.0113806843699536</v>
      </c>
      <c r="T11" s="5" t="n">
        <f aca="false">(D11-$D$15)/$D$15</f>
        <v>0.0881432545201668</v>
      </c>
      <c r="U11" s="5" t="n">
        <f aca="false">(E11-$E$15)/$E$15</f>
        <v>0.0543362882634764</v>
      </c>
      <c r="V11" s="5" t="n">
        <f aca="false">(F11-$F$15)/$F$15</f>
        <v>0.00257050528789668</v>
      </c>
      <c r="W11" s="5" t="n">
        <f aca="false">(G11-$G$15)/$G$15</f>
        <v>-1.97745358090186</v>
      </c>
    </row>
    <row r="12" customFormat="false" ht="14.25" hidden="false" customHeight="false" outlineLevel="0" collapsed="false">
      <c r="A12" s="1" t="s">
        <v>8</v>
      </c>
      <c r="B12" s="1" t="n">
        <v>0.3329</v>
      </c>
      <c r="C12" s="1" t="n">
        <v>1.9247</v>
      </c>
      <c r="D12" s="1" t="n">
        <v>0.0456</v>
      </c>
      <c r="E12" s="1" t="n">
        <v>0.2605</v>
      </c>
      <c r="F12" s="1" t="n">
        <v>0.1343</v>
      </c>
      <c r="G12" s="1" t="n">
        <v>0.002</v>
      </c>
      <c r="I12" s="1" t="s">
        <v>8</v>
      </c>
      <c r="J12" s="1" t="n">
        <f aca="false">B12-$B$15</f>
        <v>-0.089475</v>
      </c>
      <c r="K12" s="1" t="n">
        <f aca="false">C12-$C$15</f>
        <v>-0.691575</v>
      </c>
      <c r="L12" s="1" t="n">
        <f aca="false">D12-$D$15</f>
        <v>-0.0066909090909091</v>
      </c>
      <c r="M12" s="1" t="n">
        <f aca="false">E12-$E$15</f>
        <v>-0.0563818181818182</v>
      </c>
      <c r="N12" s="1" t="n">
        <f aca="false">F12-$F$15</f>
        <v>0.0105181818181818</v>
      </c>
      <c r="O12" s="1" t="n">
        <f aca="false">G12-$G$15</f>
        <v>0.0157090909090909</v>
      </c>
      <c r="Q12" s="1" t="s">
        <v>8</v>
      </c>
      <c r="R12" s="5" t="n">
        <f aca="false">(B12-$B$15)/$B$15</f>
        <v>-0.211837821840781</v>
      </c>
      <c r="S12" s="5" t="n">
        <f aca="false">(C12-$C$15)/$C$15</f>
        <v>-0.264335744522269</v>
      </c>
      <c r="T12" s="5" t="n">
        <f aca="false">(D12-$D$15)/$D$15</f>
        <v>-0.127955493741307</v>
      </c>
      <c r="U12" s="5" t="n">
        <f aca="false">(E12-$E$15)/$E$15</f>
        <v>-0.177926958717044</v>
      </c>
      <c r="V12" s="5" t="n">
        <f aca="false">(F12-$F$15)/$F$15</f>
        <v>0.0849735605170389</v>
      </c>
      <c r="W12" s="5" t="n">
        <f aca="false">(G12-$G$15)/$G$15</f>
        <v>-1.14588859416446</v>
      </c>
    </row>
    <row r="13" customFormat="false" ht="14.25" hidden="false" customHeight="false" outlineLevel="0" collapsed="false">
      <c r="A13" s="1" t="n">
        <v>27</v>
      </c>
      <c r="B13" s="1" t="n">
        <v>0.3862</v>
      </c>
      <c r="C13" s="1" t="n">
        <v>2.2675</v>
      </c>
      <c r="D13" s="1" t="n">
        <v>0.0514</v>
      </c>
      <c r="E13" s="1" t="n">
        <v>0.2966</v>
      </c>
      <c r="F13" s="1" t="n">
        <v>0.1322</v>
      </c>
      <c r="G13" s="1" t="n">
        <v>0.0029</v>
      </c>
      <c r="I13" s="1" t="n">
        <v>27</v>
      </c>
      <c r="J13" s="1" t="n">
        <f aca="false">B13-$B$15</f>
        <v>-0.036175</v>
      </c>
      <c r="K13" s="1" t="n">
        <f aca="false">C13-$C$15</f>
        <v>-0.348775</v>
      </c>
      <c r="L13" s="1" t="n">
        <f aca="false">D13-$D$15</f>
        <v>-0.000890909090909095</v>
      </c>
      <c r="M13" s="1" t="n">
        <f aca="false">E13-$E$15</f>
        <v>-0.0202818181818182</v>
      </c>
      <c r="N13" s="1" t="n">
        <f aca="false">F13-$F$15</f>
        <v>0.00841818181818184</v>
      </c>
      <c r="O13" s="1" t="n">
        <f aca="false">G13-$G$15</f>
        <v>0.0166090909090909</v>
      </c>
      <c r="Q13" s="1" t="n">
        <v>27</v>
      </c>
      <c r="R13" s="5" t="n">
        <f aca="false">(B13-$B$15)/$B$15</f>
        <v>-0.0856466410180527</v>
      </c>
      <c r="S13" s="5" t="n">
        <f aca="false">(C13-$C$15)/$C$15</f>
        <v>-0.133309762926298</v>
      </c>
      <c r="T13" s="5" t="n">
        <f aca="false">(D13-$D$15)/$D$15</f>
        <v>-0.017037552155772</v>
      </c>
      <c r="U13" s="5" t="n">
        <f aca="false">(E13-$E$15)/$E$15</f>
        <v>-0.0640043606736095</v>
      </c>
      <c r="V13" s="5" t="n">
        <f aca="false">(F13-$F$15)/$F$15</f>
        <v>0.0680082256169214</v>
      </c>
      <c r="W13" s="5" t="n">
        <f aca="false">(G13-$G$15)/$G$15</f>
        <v>-1.21153846153846</v>
      </c>
    </row>
    <row r="14" customFormat="false" ht="14.25" hidden="false" customHeight="false" outlineLevel="0" collapsed="false">
      <c r="A14" s="1" t="n">
        <v>28</v>
      </c>
      <c r="B14" s="1" t="n">
        <v>0.3656</v>
      </c>
      <c r="C14" s="1" t="n">
        <v>2.2465</v>
      </c>
      <c r="D14" s="1" t="n">
        <v>0.0543</v>
      </c>
      <c r="E14" s="1" t="n">
        <v>0.3314</v>
      </c>
      <c r="F14" s="1" t="n">
        <v>0.1477</v>
      </c>
      <c r="G14" s="1" t="n">
        <v>0.0008</v>
      </c>
      <c r="I14" s="1" t="n">
        <v>28</v>
      </c>
      <c r="J14" s="1" t="n">
        <f aca="false">B14-$B$15</f>
        <v>-0.056775</v>
      </c>
      <c r="K14" s="1" t="n">
        <f aca="false">C14-$C$15</f>
        <v>-0.369775</v>
      </c>
      <c r="L14" s="1" t="n">
        <f aca="false">D14-$D$15</f>
        <v>0.00200909090909091</v>
      </c>
      <c r="M14" s="1" t="n">
        <f aca="false">E14-$E$15</f>
        <v>0.0145181818181818</v>
      </c>
      <c r="N14" s="1" t="n">
        <f aca="false">F14-$F$15</f>
        <v>0.0239181818181818</v>
      </c>
      <c r="O14" s="1" t="n">
        <f aca="false">G14-$G$15</f>
        <v>0.0145090909090909</v>
      </c>
      <c r="Q14" s="1" t="n">
        <v>28</v>
      </c>
      <c r="R14" s="5" t="n">
        <f aca="false">(B14-$B$15)/$B$15</f>
        <v>-0.134418467002072</v>
      </c>
      <c r="S14" s="5" t="n">
        <f aca="false">(C14-$C$15)/$C$15</f>
        <v>-0.14133644207891</v>
      </c>
      <c r="T14" s="5" t="n">
        <f aca="false">(D14-$D$15)/$D$15</f>
        <v>0.0384214186369957</v>
      </c>
      <c r="U14" s="5" t="n">
        <f aca="false">(E14-$E$15)/$E$15</f>
        <v>0.0458157615400061</v>
      </c>
      <c r="V14" s="5" t="n">
        <f aca="false">(F14-$F$15)/$F$15</f>
        <v>0.193228554641598</v>
      </c>
      <c r="W14" s="5" t="n">
        <f aca="false">(G14-$G$15)/$G$15</f>
        <v>-1.05835543766578</v>
      </c>
    </row>
    <row r="15" customFormat="false" ht="14.25" hidden="false" customHeight="false" outlineLevel="0" collapsed="false">
      <c r="B15" s="1" t="n">
        <f aca="false">AVERAGE(B3:B14)</f>
        <v>0.422375</v>
      </c>
      <c r="C15" s="1" t="n">
        <f aca="false">AVERAGE(C3:C14)</f>
        <v>2.616275</v>
      </c>
      <c r="D15" s="1" t="n">
        <f aca="false">AVERAGE(D3:D14)</f>
        <v>0.0522909090909091</v>
      </c>
      <c r="E15" s="1" t="n">
        <f aca="false">AVERAGE(E3:E14)</f>
        <v>0.316881818181818</v>
      </c>
      <c r="F15" s="1" t="n">
        <f aca="false">AVERAGE(F3:F14)</f>
        <v>0.123781818181818</v>
      </c>
      <c r="G15" s="1" t="n">
        <f aca="false">AVERAGE(G3:G14)</f>
        <v>-0.0137090909090909</v>
      </c>
    </row>
    <row r="53" customFormat="false" ht="15" hidden="false" customHeight="false" outlineLevel="0" collapsed="false"/>
    <row r="54" customFormat="false" ht="15" hidden="false" customHeight="false" outlineLevel="0" collapsed="false">
      <c r="B54" s="6" t="n">
        <v>599.3</v>
      </c>
      <c r="C54" s="7" t="n">
        <v>936</v>
      </c>
    </row>
    <row r="55" customFormat="false" ht="15" hidden="false" customHeight="false" outlineLevel="0" collapsed="false">
      <c r="B55" s="8" t="n">
        <v>609.3</v>
      </c>
      <c r="C55" s="9" t="n">
        <v>952</v>
      </c>
    </row>
    <row r="56" customFormat="false" ht="15" hidden="false" customHeight="false" outlineLevel="0" collapsed="false">
      <c r="B56" s="8" t="n">
        <v>606.8</v>
      </c>
      <c r="C56" s="9" t="n">
        <v>948</v>
      </c>
    </row>
    <row r="57" customFormat="false" ht="15" hidden="false" customHeight="false" outlineLevel="0" collapsed="false">
      <c r="B57" s="8" t="n">
        <v>626.7</v>
      </c>
      <c r="C57" s="9" t="n">
        <v>979</v>
      </c>
    </row>
    <row r="58" customFormat="false" ht="15" hidden="false" customHeight="false" outlineLevel="0" collapsed="false">
      <c r="B58" s="8" t="n">
        <v>626.7</v>
      </c>
      <c r="C58" s="9" t="n">
        <v>979</v>
      </c>
    </row>
    <row r="59" customFormat="false" ht="15" hidden="false" customHeight="false" outlineLevel="0" collapsed="false">
      <c r="B59" s="8" t="n">
        <v>554.5</v>
      </c>
      <c r="C59" s="9" t="n">
        <v>866</v>
      </c>
    </row>
    <row r="60" customFormat="false" ht="15" hidden="false" customHeight="false" outlineLevel="0" collapsed="false">
      <c r="B60" s="8" t="n">
        <v>519.7</v>
      </c>
      <c r="C60" s="9" t="n">
        <v>812</v>
      </c>
    </row>
    <row r="61" customFormat="false" ht="15" hidden="false" customHeight="false" outlineLevel="0" collapsed="false">
      <c r="B61" s="8" t="n">
        <v>552.1</v>
      </c>
      <c r="C61" s="9" t="n">
        <v>863</v>
      </c>
    </row>
    <row r="62" customFormat="false" ht="15" hidden="false" customHeight="false" outlineLevel="0" collapsed="false">
      <c r="B62" s="8" t="n">
        <v>527.2</v>
      </c>
      <c r="C62" s="9" t="n">
        <v>824</v>
      </c>
    </row>
    <row r="63" customFormat="false" ht="15" hidden="false" customHeight="false" outlineLevel="0" collapsed="false">
      <c r="B63" s="8" t="n">
        <v>611.8</v>
      </c>
      <c r="C63" s="9" t="n">
        <v>956</v>
      </c>
    </row>
    <row r="64" customFormat="false" ht="15" hidden="false" customHeight="false" outlineLevel="0" collapsed="false">
      <c r="B64" s="8" t="n">
        <v>569.5</v>
      </c>
      <c r="C64" s="9" t="n">
        <v>890</v>
      </c>
    </row>
  </sheetData>
  <mergeCells count="9">
    <mergeCell ref="B1:C1"/>
    <mergeCell ref="D1:E1"/>
    <mergeCell ref="F1:G1"/>
    <mergeCell ref="J1:K1"/>
    <mergeCell ref="L1:M1"/>
    <mergeCell ref="N1:O1"/>
    <mergeCell ref="R1:S1"/>
    <mergeCell ref="T1:U1"/>
    <mergeCell ref="V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F5" colorId="64" zoomScale="100" zoomScaleNormal="100" zoomScalePageLayoutView="100" workbookViewId="0">
      <selection pane="topLeft" activeCell="O6" activeCellId="0" sqref="O6:P24"/>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4</v>
      </c>
      <c r="C1" s="35" t="s">
        <v>10</v>
      </c>
      <c r="D1" s="1" t="n">
        <v>379</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332</v>
      </c>
      <c r="D7" s="21" t="n">
        <v>2.5</v>
      </c>
      <c r="E7" s="22" t="n">
        <v>36294</v>
      </c>
      <c r="F7" s="23" t="n">
        <f aca="false">(0.2027*A7+1.2055)*1000</f>
        <v>1205.5</v>
      </c>
      <c r="G7" s="23" t="n">
        <f aca="false">D7*157.4</f>
        <v>393.5</v>
      </c>
      <c r="H7" s="23" t="n">
        <f aca="false">C7*7.751*157.4</f>
        <v>405.0424568</v>
      </c>
      <c r="I7" s="21" t="n">
        <f aca="false">G7/H7</f>
        <v>0.971503094043054</v>
      </c>
    </row>
    <row r="8" customFormat="false" ht="14.25" hidden="false" customHeight="false" outlineLevel="0" collapsed="false">
      <c r="A8" s="20" t="n">
        <v>0</v>
      </c>
      <c r="B8" s="20" t="n">
        <v>14736</v>
      </c>
      <c r="C8" s="37" t="n">
        <v>0.336</v>
      </c>
      <c r="D8" s="21" t="n">
        <v>2.6</v>
      </c>
      <c r="E8" s="22" t="s">
        <v>55</v>
      </c>
      <c r="F8" s="23" t="n">
        <f aca="false">(0.2027*A8+1.2055)*1000</f>
        <v>1205.5</v>
      </c>
      <c r="G8" s="23" t="n">
        <f aca="false">D8*157.4</f>
        <v>409.24</v>
      </c>
      <c r="H8" s="23" t="n">
        <f aca="false">C8*7.751*157.4</f>
        <v>409.9224864</v>
      </c>
      <c r="I8" s="21" t="n">
        <f aca="false">G8/H8</f>
        <v>0.998335084259481</v>
      </c>
      <c r="K8" s="1" t="n">
        <f aca="false">B8-B7</f>
        <v>14736</v>
      </c>
      <c r="L8" s="34" t="n">
        <f aca="false">F8</f>
        <v>1205.5</v>
      </c>
      <c r="M8" s="25" t="n">
        <f aca="false">8*F8/($D$3*SQRT($G$2^2-$G$1^2))</f>
        <v>388000.497905816</v>
      </c>
      <c r="N8" s="25" t="n">
        <f aca="false">M8*(EXP(-$G$1*$G$3))*SIN(SQRT($G$2^2-$G$1^2)*$G$3)</f>
        <v>295863.457222983</v>
      </c>
      <c r="O8" s="25" t="n">
        <f aca="false">1000*(D8*1000-228.75)*8/64.353</f>
        <v>294780.352120336</v>
      </c>
      <c r="P8" s="26" t="n">
        <f aca="false">IF(O8/N8&gt;0.5,O8/N8,"")</f>
        <v>0.996339172424966</v>
      </c>
    </row>
    <row r="9" customFormat="false" ht="14.25" hidden="false" customHeight="false" outlineLevel="0" collapsed="false">
      <c r="A9" s="20" t="n">
        <v>0</v>
      </c>
      <c r="B9" s="20" t="n">
        <v>15200</v>
      </c>
      <c r="C9" s="37" t="n">
        <v>0.328</v>
      </c>
      <c r="D9" s="21" t="n">
        <v>2.6</v>
      </c>
      <c r="E9" s="22" t="n">
        <v>36295</v>
      </c>
      <c r="F9" s="23" t="n">
        <f aca="false">(0.2027*A9+1.2055)*1000</f>
        <v>1205.5</v>
      </c>
      <c r="G9" s="23" t="n">
        <f aca="false">D9*157.4</f>
        <v>409.24</v>
      </c>
      <c r="H9" s="23" t="n">
        <f aca="false">C9*7.751*157.4</f>
        <v>400.1624272</v>
      </c>
      <c r="I9" s="21" t="n">
        <f aca="false">G9/H9</f>
        <v>1.02268472046093</v>
      </c>
      <c r="K9" s="1" t="n">
        <f aca="false">B9-B8</f>
        <v>464</v>
      </c>
      <c r="L9" s="34" t="n">
        <f aca="false">F9</f>
        <v>1205.5</v>
      </c>
      <c r="M9" s="25" t="n">
        <f aca="false">8*F9/($D$3*SQRT($G$2^2-$G$1^2))</f>
        <v>388000.497905816</v>
      </c>
      <c r="N9" s="25" t="n">
        <f aca="false">M9*(EXP(-$G$1*$G$3))*SIN(SQRT($G$2^2-$G$1^2)*$G$3)</f>
        <v>295863.457222983</v>
      </c>
      <c r="O9" s="25" t="n">
        <f aca="false">1000*(D9*1000-228.75)*8/64.353</f>
        <v>294780.352120336</v>
      </c>
      <c r="P9" s="26" t="n">
        <f aca="false">IF(O9/N9&gt;0.5,O9/N9,"")</f>
        <v>0.996339172424966</v>
      </c>
    </row>
    <row r="10" customFormat="false" ht="14.25" hidden="false" customHeight="false" outlineLevel="0" collapsed="false">
      <c r="A10" s="20" t="n">
        <v>1.5</v>
      </c>
      <c r="B10" s="20" t="n">
        <v>15200</v>
      </c>
      <c r="C10" s="37" t="n">
        <v>0.424</v>
      </c>
      <c r="D10" s="21" t="n">
        <v>3.28</v>
      </c>
      <c r="E10" s="22" t="n">
        <v>36297</v>
      </c>
      <c r="F10" s="23" t="n">
        <f aca="false">(0.2027*A10+1.2055)*1000</f>
        <v>1509.55</v>
      </c>
      <c r="G10" s="23" t="n">
        <f aca="false">D10*157.4</f>
        <v>516.272</v>
      </c>
      <c r="H10" s="23" t="n">
        <f aca="false">C10*7.751*157.4</f>
        <v>517.2831376</v>
      </c>
      <c r="I10" s="21" t="n">
        <f aca="false">G10/H10</f>
        <v>0.998045291782192</v>
      </c>
      <c r="K10" s="1" t="n">
        <f aca="false">B10-B9</f>
        <v>0</v>
      </c>
      <c r="L10" s="34" t="n">
        <f aca="false">F10</f>
        <v>1509.55</v>
      </c>
      <c r="M10" s="25" t="n">
        <f aca="false">8*F10/($D$3*SQRT($G$2^2-$G$1^2))</f>
        <v>485861.594038759</v>
      </c>
      <c r="N10" s="25" t="n">
        <f aca="false">M10*(EXP(-$G$1*$G$3))*SIN(SQRT($G$2^2-$G$1^2)*$G$3)</f>
        <v>370485.841435881</v>
      </c>
      <c r="O10" s="25" t="n">
        <f aca="false">1000*(D10*1000-228.75)*8/64.353</f>
        <v>379314.095690955</v>
      </c>
      <c r="P10" s="26" t="n">
        <f aca="false">IF(O10/N10&gt;0.5,O10/N10,"")</f>
        <v>1.02382885732113</v>
      </c>
    </row>
    <row r="11" customFormat="false" ht="14.25" hidden="false" customHeight="false" outlineLevel="0" collapsed="false">
      <c r="A11" s="20" t="n">
        <v>1.5</v>
      </c>
      <c r="B11" s="20" t="n">
        <v>24000</v>
      </c>
      <c r="C11" s="37" t="n">
        <v>0.424</v>
      </c>
      <c r="D11" s="21" t="n">
        <v>3.28</v>
      </c>
      <c r="E11" s="22" t="n">
        <v>36297</v>
      </c>
      <c r="F11" s="23" t="n">
        <f aca="false">(0.2027*A11+1.2055)*1000</f>
        <v>1509.55</v>
      </c>
      <c r="G11" s="23" t="n">
        <f aca="false">D11*157.4</f>
        <v>516.272</v>
      </c>
      <c r="H11" s="23" t="n">
        <f aca="false">C11*7.751*157.4</f>
        <v>517.2831376</v>
      </c>
      <c r="I11" s="21" t="n">
        <f aca="false">G11/H11</f>
        <v>0.998045291782192</v>
      </c>
      <c r="K11" s="1" t="n">
        <f aca="false">B11-B10</f>
        <v>8800</v>
      </c>
      <c r="L11" s="34" t="n">
        <f aca="false">F11</f>
        <v>1509.55</v>
      </c>
      <c r="M11" s="25" t="n">
        <f aca="false">8*F11/($D$3*SQRT($G$2^2-$G$1^2))</f>
        <v>485861.594038759</v>
      </c>
      <c r="N11" s="25" t="n">
        <f aca="false">M11*(EXP(-$G$1*$G$3))*SIN(SQRT($G$2^2-$G$1^2)*$G$3)</f>
        <v>370485.841435881</v>
      </c>
      <c r="O11" s="25" t="n">
        <f aca="false">1000*(D11*1000-228.75)*8/64.353</f>
        <v>379314.095690955</v>
      </c>
      <c r="P11" s="26" t="n">
        <f aca="false">IF(O11/N11&gt;0.5,O11/N11,"")</f>
        <v>1.02382885732113</v>
      </c>
    </row>
    <row r="12" customFormat="false" ht="14.25" hidden="false" customHeight="false" outlineLevel="0" collapsed="false">
      <c r="A12" s="20" t="n">
        <v>2</v>
      </c>
      <c r="B12" s="20" t="n">
        <v>24000</v>
      </c>
      <c r="C12" s="37" t="n">
        <v>0.448</v>
      </c>
      <c r="D12" s="21" t="n">
        <v>3.56</v>
      </c>
      <c r="E12" s="22" t="n">
        <v>36297</v>
      </c>
      <c r="F12" s="23" t="n">
        <f aca="false">(0.2027*A12+1.2055)*1000</f>
        <v>1610.9</v>
      </c>
      <c r="G12" s="23" t="n">
        <f aca="false">D12*157.4</f>
        <v>560.344</v>
      </c>
      <c r="H12" s="23" t="n">
        <f aca="false">C12*7.751*157.4</f>
        <v>546.5633152</v>
      </c>
      <c r="I12" s="21" t="n">
        <f aca="false">G12/H12</f>
        <v>1.02521333652801</v>
      </c>
      <c r="K12" s="1" t="n">
        <f aca="false">B12-B11</f>
        <v>0</v>
      </c>
      <c r="L12" s="34" t="n">
        <f aca="false">F12</f>
        <v>1610.9</v>
      </c>
      <c r="M12" s="25" t="n">
        <f aca="false">8*F12/($D$3*SQRT($G$2^2-$G$1^2))</f>
        <v>518481.959416407</v>
      </c>
      <c r="N12" s="25" t="n">
        <f aca="false">M12*(EXP(-$G$1*$G$3))*SIN(SQRT($G$2^2-$G$1^2)*$G$3)</f>
        <v>395359.969506846</v>
      </c>
      <c r="O12" s="25" t="n">
        <f aca="false">1000*(D12*1000-228.75)*8/64.353</f>
        <v>414122.107749445</v>
      </c>
      <c r="P12" s="26" t="n">
        <f aca="false">IF(O12/N12&gt;0.5,O12/N12,"")</f>
        <v>1.04745583693261</v>
      </c>
    </row>
    <row r="13" customFormat="false" ht="14.25" hidden="false" customHeight="false" outlineLevel="0" collapsed="false">
      <c r="A13" s="20" t="n">
        <v>2</v>
      </c>
      <c r="B13" s="20" t="n">
        <v>54800</v>
      </c>
      <c r="C13" s="37" t="n">
        <v>0.448</v>
      </c>
      <c r="D13" s="21" t="n">
        <v>3.56</v>
      </c>
      <c r="E13" s="22" t="n">
        <v>36297</v>
      </c>
      <c r="F13" s="23" t="n">
        <f aca="false">(0.2027*A13+1.2055)*1000</f>
        <v>1610.9</v>
      </c>
      <c r="G13" s="23" t="n">
        <f aca="false">D13*157.4</f>
        <v>560.344</v>
      </c>
      <c r="H13" s="23" t="n">
        <f aca="false">C13*7.751*157.4</f>
        <v>546.5633152</v>
      </c>
      <c r="I13" s="21" t="n">
        <f aca="false">G13/H13</f>
        <v>1.02521333652801</v>
      </c>
      <c r="K13" s="1" t="n">
        <f aca="false">B13-B12</f>
        <v>30800</v>
      </c>
      <c r="L13" s="34" t="n">
        <f aca="false">F13</f>
        <v>1610.9</v>
      </c>
      <c r="M13" s="25" t="n">
        <f aca="false">8*F13/($D$3*SQRT($G$2^2-$G$1^2))</f>
        <v>518481.959416407</v>
      </c>
      <c r="N13" s="25" t="n">
        <f aca="false">M13*(EXP(-$G$1*$G$3))*SIN(SQRT($G$2^2-$G$1^2)*$G$3)</f>
        <v>395359.969506846</v>
      </c>
      <c r="O13" s="25" t="n">
        <f aca="false">1000*(D13*1000-228.75)*8/64.353</f>
        <v>414122.107749445</v>
      </c>
      <c r="P13" s="26" t="n">
        <f aca="false">IF(O13/N13&gt;0.5,O13/N13,"")</f>
        <v>1.04745583693261</v>
      </c>
    </row>
    <row r="14" customFormat="false" ht="14.25" hidden="false" customHeight="false" outlineLevel="0" collapsed="false">
      <c r="A14" s="20" t="n">
        <v>2.5</v>
      </c>
      <c r="B14" s="20" t="n">
        <v>54800</v>
      </c>
      <c r="C14" s="37" t="n">
        <v>0.48</v>
      </c>
      <c r="D14" s="21" t="n">
        <v>3.76</v>
      </c>
      <c r="E14" s="22" t="n">
        <v>36298</v>
      </c>
      <c r="F14" s="23" t="n">
        <f aca="false">(0.2027*A14+1.2055)*1000</f>
        <v>1712.25</v>
      </c>
      <c r="G14" s="23" t="n">
        <f aca="false">D14*157.4</f>
        <v>591.824</v>
      </c>
      <c r="H14" s="23" t="n">
        <f aca="false">C14*7.751*157.4</f>
        <v>585.603552</v>
      </c>
      <c r="I14" s="21" t="n">
        <f aca="false">G14/H14</f>
        <v>1.01062228529652</v>
      </c>
      <c r="K14" s="1" t="n">
        <f aca="false">B14-B13</f>
        <v>0</v>
      </c>
      <c r="L14" s="34" t="n">
        <f aca="false">F14</f>
        <v>1712.25</v>
      </c>
      <c r="M14" s="25" t="n">
        <f aca="false">8*F14/($D$3*SQRT($G$2^2-$G$1^2))</f>
        <v>551102.324794055</v>
      </c>
      <c r="N14" s="25" t="n">
        <f aca="false">M14*(EXP(-$G$1*$G$3))*SIN(SQRT($G$2^2-$G$1^2)*$G$3)</f>
        <v>420234.097577812</v>
      </c>
      <c r="O14" s="25" t="n">
        <f aca="false">1000*(D14*1000-228.75)*8/64.353</f>
        <v>438984.973505509</v>
      </c>
      <c r="P14" s="26" t="n">
        <f aca="false">IF(O14/N14&gt;0.5,O14/N14,"")</f>
        <v>1.04462007256378</v>
      </c>
    </row>
    <row r="15" customFormat="false" ht="14.25" hidden="false" customHeight="false" outlineLevel="0" collapsed="false">
      <c r="A15" s="20" t="n">
        <v>2.5</v>
      </c>
      <c r="B15" s="20" t="n">
        <v>58500</v>
      </c>
      <c r="C15" s="37" t="n">
        <v>0.48</v>
      </c>
      <c r="D15" s="21" t="n">
        <v>3.76</v>
      </c>
      <c r="E15" s="22" t="n">
        <v>36298</v>
      </c>
      <c r="F15" s="23" t="n">
        <f aca="false">(0.2027*A15+1.2055)*1000</f>
        <v>1712.25</v>
      </c>
      <c r="G15" s="23"/>
      <c r="H15" s="23"/>
      <c r="I15" s="21"/>
      <c r="K15" s="1" t="n">
        <f aca="false">B15-B14</f>
        <v>3700</v>
      </c>
      <c r="L15" s="34" t="n">
        <f aca="false">F15</f>
        <v>1712.25</v>
      </c>
      <c r="M15" s="25" t="n">
        <f aca="false">8*F15/($D$3*SQRT($G$2^2-$G$1^2))</f>
        <v>551102.324794055</v>
      </c>
      <c r="N15" s="25" t="n">
        <f aca="false">M15*(EXP(-$G$1*$G$3))*SIN(SQRT($G$2^2-$G$1^2)*$G$3)</f>
        <v>420234.097577812</v>
      </c>
      <c r="O15" s="25" t="n">
        <f aca="false">1000*(D15*1000-228.75)*8/64.353</f>
        <v>438984.973505509</v>
      </c>
      <c r="P15" s="26" t="n">
        <f aca="false">IF(O15/N15&gt;0.5,O15/N15,"")</f>
        <v>1.04462007256378</v>
      </c>
    </row>
    <row r="16" customFormat="false" ht="14.25" hidden="false" customHeight="false" outlineLevel="0" collapsed="false">
      <c r="A16" s="20" t="n">
        <v>3</v>
      </c>
      <c r="B16" s="20" t="n">
        <v>58500</v>
      </c>
      <c r="C16" s="37" t="n">
        <v>0.504</v>
      </c>
      <c r="D16" s="21" t="n">
        <v>3.92</v>
      </c>
      <c r="E16" s="22" t="n">
        <v>36298</v>
      </c>
      <c r="F16" s="23" t="n">
        <f aca="false">(0.2027*A16+1.2055)*1000</f>
        <v>1813.6</v>
      </c>
      <c r="G16" s="23" t="n">
        <f aca="false">D16*157.4</f>
        <v>617.008</v>
      </c>
      <c r="H16" s="23" t="n">
        <f aca="false">C16*7.751*157.4</f>
        <v>614.8837296</v>
      </c>
      <c r="I16" s="21" t="n">
        <f aca="false">G16/H16</f>
        <v>1.00345475135825</v>
      </c>
      <c r="K16" s="1" t="n">
        <f aca="false">B16-B15</f>
        <v>0</v>
      </c>
      <c r="L16" s="34" t="n">
        <f aca="false">F16</f>
        <v>1813.6</v>
      </c>
      <c r="M16" s="25" t="n">
        <f aca="false">8*F16/($D$3*SQRT($G$2^2-$G$1^2))</f>
        <v>583722.690171703</v>
      </c>
      <c r="N16" s="25" t="n">
        <f aca="false">M16*(EXP(-$G$1*$G$3))*SIN(SQRT($G$2^2-$G$1^2)*$G$3)</f>
        <v>445108.225648778</v>
      </c>
      <c r="O16" s="25" t="n">
        <f aca="false">1000*(D16*1000-228.75)*8/64.353</f>
        <v>458875.26611036</v>
      </c>
      <c r="P16" s="26" t="n">
        <f aca="false">IF(O16/N16&gt;0.5,O16/N16,"")</f>
        <v>1.03092964737175</v>
      </c>
    </row>
    <row r="17" customFormat="false" ht="14.25" hidden="false" customHeight="false" outlineLevel="0" collapsed="false">
      <c r="A17" s="20" t="n">
        <v>3</v>
      </c>
      <c r="B17" s="20" t="n">
        <v>63800</v>
      </c>
      <c r="C17" s="37" t="n">
        <v>0.504</v>
      </c>
      <c r="D17" s="21" t="n">
        <v>3.92</v>
      </c>
      <c r="E17" s="22" t="n">
        <v>36298</v>
      </c>
      <c r="F17" s="23" t="n">
        <f aca="false">(0.2027*A17+1.2055)*1000</f>
        <v>1813.6</v>
      </c>
      <c r="G17" s="23" t="n">
        <f aca="false">D17*157.4</f>
        <v>617.008</v>
      </c>
      <c r="H17" s="23" t="n">
        <f aca="false">C17*7.751*157.4</f>
        <v>614.8837296</v>
      </c>
      <c r="I17" s="21" t="n">
        <f aca="false">G17/H17</f>
        <v>1.00345475135825</v>
      </c>
      <c r="K17" s="1" t="n">
        <f aca="false">B17-B16</f>
        <v>5300</v>
      </c>
      <c r="L17" s="34" t="n">
        <f aca="false">F17</f>
        <v>1813.6</v>
      </c>
      <c r="M17" s="25" t="n">
        <f aca="false">8*F17/($D$3*SQRT($G$2^2-$G$1^2))</f>
        <v>583722.690171703</v>
      </c>
      <c r="N17" s="25" t="n">
        <f aca="false">M17*(EXP(-$G$1*$G$3))*SIN(SQRT($G$2^2-$G$1^2)*$G$3)</f>
        <v>445108.225648778</v>
      </c>
      <c r="O17" s="25" t="n">
        <f aca="false">1000*(D17*1000-228.75)*8/64.353</f>
        <v>458875.26611036</v>
      </c>
      <c r="P17" s="26" t="n">
        <f aca="false">IF(O17/N17&gt;0.5,O17/N17,"")</f>
        <v>1.03092964737175</v>
      </c>
    </row>
    <row r="18" customFormat="false" ht="14.25" hidden="false" customHeight="false" outlineLevel="0" collapsed="false">
      <c r="A18" s="20" t="n">
        <v>3.5</v>
      </c>
      <c r="B18" s="20" t="n">
        <v>63800</v>
      </c>
      <c r="C18" s="37" t="n">
        <v>0.528</v>
      </c>
      <c r="D18" s="20" t="n">
        <v>4.16</v>
      </c>
      <c r="E18" s="22" t="n">
        <v>36298</v>
      </c>
      <c r="F18" s="23" t="n">
        <f aca="false">(0.2027*A18+1.2055)*1000</f>
        <v>1914.95</v>
      </c>
      <c r="G18" s="23" t="n">
        <f aca="false">D18*157.4</f>
        <v>654.784</v>
      </c>
      <c r="H18" s="23" t="n">
        <f aca="false">C18*7.751*157.4</f>
        <v>644.1639072</v>
      </c>
      <c r="I18" s="21" t="n">
        <f aca="false">G18/H18</f>
        <v>1.01648663124602</v>
      </c>
      <c r="K18" s="1" t="n">
        <f aca="false">B18-B17</f>
        <v>0</v>
      </c>
      <c r="L18" s="34" t="n">
        <f aca="false">F18</f>
        <v>1914.95</v>
      </c>
      <c r="M18" s="25" t="n">
        <f aca="false">8*F18/($D$3*SQRT($G$2^2-$G$1^2))</f>
        <v>616343.055549351</v>
      </c>
      <c r="N18" s="25" t="n">
        <f aca="false">M18*(EXP(-$G$1*$G$3))*SIN(SQRT($G$2^2-$G$1^2)*$G$3)</f>
        <v>469982.353719744</v>
      </c>
      <c r="O18" s="25" t="n">
        <f aca="false">1000*(D18*1000-228.75)*8/64.353</f>
        <v>488710.705017637</v>
      </c>
      <c r="P18" s="26" t="n">
        <f aca="false">IF(O18/N18&gt;0.5,O18/N18,"")</f>
        <v>1.03984905209667</v>
      </c>
    </row>
    <row r="19" customFormat="false" ht="14.25" hidden="false" customHeight="false" outlineLevel="0" collapsed="false">
      <c r="A19" s="20" t="n">
        <v>3.5</v>
      </c>
      <c r="B19" s="20" t="n">
        <v>68400</v>
      </c>
      <c r="C19" s="37" t="n">
        <v>0.528</v>
      </c>
      <c r="D19" s="20" t="n">
        <v>4.16</v>
      </c>
      <c r="E19" s="22" t="n">
        <v>36298</v>
      </c>
      <c r="F19" s="23" t="n">
        <f aca="false">(0.2027*A19+1.2055)*1000</f>
        <v>1914.95</v>
      </c>
      <c r="G19" s="23" t="n">
        <f aca="false">D19*157.4</f>
        <v>654.784</v>
      </c>
      <c r="H19" s="23" t="n">
        <f aca="false">C19*7.751*157.4</f>
        <v>644.1639072</v>
      </c>
      <c r="I19" s="21" t="n">
        <f aca="false">G19/H19</f>
        <v>1.01648663124602</v>
      </c>
      <c r="K19" s="1" t="n">
        <f aca="false">B19-B18</f>
        <v>4600</v>
      </c>
      <c r="L19" s="34" t="n">
        <f aca="false">F19</f>
        <v>1914.95</v>
      </c>
      <c r="M19" s="25" t="n">
        <f aca="false">8*F19/($D$3*SQRT($G$2^2-$G$1^2))</f>
        <v>616343.055549351</v>
      </c>
      <c r="N19" s="25" t="n">
        <f aca="false">M19*(EXP(-$G$1*$G$3))*SIN(SQRT($G$2^2-$G$1^2)*$G$3)</f>
        <v>469982.353719744</v>
      </c>
      <c r="O19" s="25" t="n">
        <f aca="false">1000*(D19*1000-228.75)*8/64.353</f>
        <v>488710.705017637</v>
      </c>
      <c r="P19" s="26" t="n">
        <f aca="false">IF(O19/N19&gt;0.5,O19/N19,"")</f>
        <v>1.03984905209667</v>
      </c>
    </row>
    <row r="20" customFormat="false" ht="14.25" hidden="false" customHeight="false" outlineLevel="0" collapsed="false">
      <c r="A20" s="20" t="n">
        <v>4.65</v>
      </c>
      <c r="B20" s="20" t="n">
        <v>68400</v>
      </c>
      <c r="C20" s="20" t="n">
        <v>0.6</v>
      </c>
      <c r="D20" s="20" t="n">
        <v>4.72</v>
      </c>
      <c r="E20" s="22" t="n">
        <v>36298</v>
      </c>
      <c r="F20" s="23" t="n">
        <f aca="false">(0.2027*A20+1.2055)*1000</f>
        <v>2148.055</v>
      </c>
      <c r="G20" s="23" t="n">
        <f aca="false">D20*157.4</f>
        <v>742.928</v>
      </c>
      <c r="H20" s="23" t="n">
        <f aca="false">C20*7.751*157.4</f>
        <v>732.00444</v>
      </c>
      <c r="I20" s="21" t="n">
        <f aca="false">G20/H20</f>
        <v>1.01492280565948</v>
      </c>
      <c r="K20" s="1" t="n">
        <f aca="false">B20-B19</f>
        <v>0</v>
      </c>
      <c r="L20" s="34" t="n">
        <f aca="false">F20</f>
        <v>2148.055</v>
      </c>
      <c r="M20" s="25" t="n">
        <f aca="false">8*F20/($D$3*SQRT($G$2^2-$G$1^2))</f>
        <v>691369.895917941</v>
      </c>
      <c r="N20" s="25" t="n">
        <f aca="false">M20*(EXP(-$G$1*$G$3))*SIN(SQRT($G$2^2-$G$1^2)*$G$3)</f>
        <v>527192.848282966</v>
      </c>
      <c r="O20" s="25" t="n">
        <f aca="false">1000*(D20*1000-228.75)*8/64.353</f>
        <v>558326.729134617</v>
      </c>
      <c r="P20" s="26" t="n">
        <f aca="false">IF(O20/N20&gt;0.5,O20/N20,"")</f>
        <v>1.05905596206977</v>
      </c>
    </row>
    <row r="21" customFormat="false" ht="14.25" hidden="false" customHeight="false" outlineLevel="0" collapsed="false">
      <c r="A21" s="20" t="n">
        <v>4.65</v>
      </c>
      <c r="B21" s="20" t="n">
        <v>154350</v>
      </c>
      <c r="C21" s="20" t="n">
        <v>0.6</v>
      </c>
      <c r="D21" s="20" t="n">
        <v>4.72</v>
      </c>
      <c r="E21" s="22" t="n">
        <v>36299</v>
      </c>
      <c r="F21" s="23" t="n">
        <f aca="false">(0.2027*A21+1.2055)*1000</f>
        <v>2148.055</v>
      </c>
      <c r="G21" s="23" t="n">
        <f aca="false">D21*157.4</f>
        <v>742.928</v>
      </c>
      <c r="H21" s="23" t="n">
        <f aca="false">C21*7.751*157.4</f>
        <v>732.00444</v>
      </c>
      <c r="I21" s="21" t="n">
        <f aca="false">G21/H21</f>
        <v>1.01492280565948</v>
      </c>
      <c r="K21" s="1" t="n">
        <f aca="false">B21-B20</f>
        <v>85950</v>
      </c>
      <c r="L21" s="34" t="n">
        <f aca="false">F21</f>
        <v>2148.055</v>
      </c>
      <c r="M21" s="25" t="n">
        <f aca="false">8*F21/($D$3*SQRT($G$2^2-$G$1^2))</f>
        <v>691369.895917941</v>
      </c>
      <c r="N21" s="25" t="n">
        <f aca="false">M21*(EXP(-$G$1*$G$3))*SIN(SQRT($G$2^2-$G$1^2)*$G$3)</f>
        <v>527192.848282966</v>
      </c>
      <c r="O21" s="25" t="n">
        <f aca="false">1000*(D21*1000-228.75)*8/64.353</f>
        <v>558326.729134617</v>
      </c>
      <c r="P21" s="26" t="n">
        <f aca="false">IF(O21/N21&gt;0.5,O21/N21,"")</f>
        <v>1.05905596206977</v>
      </c>
    </row>
    <row r="22" customFormat="false" ht="14.25" hidden="false" customHeight="false" outlineLevel="0" collapsed="false">
      <c r="A22" s="20"/>
      <c r="B22" s="12"/>
      <c r="E22" s="1" t="s">
        <v>38</v>
      </c>
      <c r="F22" s="34" t="n">
        <f aca="false">MAX(F7:F21)</f>
        <v>2148.055</v>
      </c>
      <c r="K22" s="1" t="n">
        <f aca="false">SUM(K8:K21)</f>
        <v>154350</v>
      </c>
      <c r="O22" s="25"/>
      <c r="P22" s="26"/>
    </row>
    <row r="23" customFormat="false" ht="14.25" hidden="false" customHeight="false" outlineLevel="0" collapsed="false">
      <c r="O23" s="1" t="s">
        <v>38</v>
      </c>
      <c r="P23" s="26" t="n">
        <f aca="false">MAX(P8:P22)</f>
        <v>1.05905596206977</v>
      </c>
    </row>
    <row r="24" customFormat="false" ht="14.25" hidden="false" customHeight="false" outlineLevel="0" collapsed="false">
      <c r="O24" s="1" t="s">
        <v>39</v>
      </c>
      <c r="P24" s="26" t="n">
        <f aca="false">MIN(P8:P23)</f>
        <v>0.996339172424966</v>
      </c>
    </row>
    <row r="25" customFormat="false" ht="14.25" hidden="false" customHeight="false" outlineLevel="0" collapsed="false">
      <c r="A25" s="1" t="s">
        <v>25</v>
      </c>
      <c r="B25" s="1" t="s">
        <v>33</v>
      </c>
      <c r="C25" s="1" t="s">
        <v>34</v>
      </c>
      <c r="D25" s="1" t="s">
        <v>35</v>
      </c>
    </row>
    <row r="26" customFormat="false" ht="14.25" hidden="false" customHeight="false" outlineLevel="0" collapsed="false">
      <c r="A26" s="34" t="n">
        <v>15200</v>
      </c>
      <c r="B26" s="34" t="n">
        <v>1205.5</v>
      </c>
      <c r="C26" s="34" t="n">
        <v>388000.497905816</v>
      </c>
      <c r="D26" s="34" t="n">
        <v>295863.457222983</v>
      </c>
    </row>
    <row r="27" customFormat="false" ht="14.25" hidden="false" customHeight="false" outlineLevel="0" collapsed="false">
      <c r="A27" s="34" t="n">
        <v>8800</v>
      </c>
      <c r="B27" s="34" t="n">
        <v>1509.55</v>
      </c>
      <c r="C27" s="34" t="n">
        <v>485861.594038759</v>
      </c>
      <c r="D27" s="34" t="n">
        <v>370485.841435881</v>
      </c>
    </row>
    <row r="28" customFormat="false" ht="14.25" hidden="false" customHeight="false" outlineLevel="0" collapsed="false">
      <c r="A28" s="34" t="n">
        <v>30800</v>
      </c>
      <c r="B28" s="34" t="n">
        <v>1610.9</v>
      </c>
      <c r="C28" s="34" t="n">
        <v>518481.959416407</v>
      </c>
      <c r="D28" s="34" t="n">
        <v>395359.969506846</v>
      </c>
    </row>
    <row r="29" customFormat="false" ht="14.25" hidden="false" customHeight="false" outlineLevel="0" collapsed="false">
      <c r="A29" s="34" t="n">
        <v>3700</v>
      </c>
      <c r="B29" s="34" t="n">
        <v>1712.25</v>
      </c>
      <c r="C29" s="34" t="n">
        <v>551102.324794055</v>
      </c>
      <c r="D29" s="34" t="n">
        <v>420234.097577812</v>
      </c>
    </row>
    <row r="30" customFormat="false" ht="14.25" hidden="false" customHeight="false" outlineLevel="0" collapsed="false">
      <c r="A30" s="34" t="n">
        <v>5300</v>
      </c>
      <c r="B30" s="34" t="n">
        <v>1813.6</v>
      </c>
      <c r="C30" s="34" t="n">
        <v>583722.690171703</v>
      </c>
      <c r="D30" s="34" t="n">
        <v>445108.225648778</v>
      </c>
    </row>
    <row r="31" customFormat="false" ht="14.25" hidden="false" customHeight="false" outlineLevel="0" collapsed="false">
      <c r="A31" s="34" t="n">
        <v>4600</v>
      </c>
      <c r="B31" s="34" t="n">
        <v>1914.95</v>
      </c>
      <c r="C31" s="34" t="n">
        <v>616343.055549351</v>
      </c>
      <c r="D31" s="34" t="n">
        <v>469982.353719744</v>
      </c>
    </row>
    <row r="32" customFormat="false" ht="14.25" hidden="false" customHeight="false" outlineLevel="0" collapsed="false">
      <c r="A32" s="34" t="n">
        <v>85950</v>
      </c>
      <c r="B32" s="34" t="n">
        <v>2148.055</v>
      </c>
      <c r="C32" s="34" t="n">
        <v>691369.895917941</v>
      </c>
      <c r="D32" s="34" t="n">
        <v>527192.848282966</v>
      </c>
    </row>
    <row r="33" customFormat="false" ht="14.25" hidden="false" customHeight="false" outlineLevel="0" collapsed="false">
      <c r="A33" s="34" t="n">
        <f aca="false">SUM(A26:A32)</f>
        <v>154350</v>
      </c>
      <c r="I33" s="11"/>
      <c r="J3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P24" activeCellId="0" sqref="O6:P24"/>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3</v>
      </c>
      <c r="C1" s="35" t="s">
        <v>10</v>
      </c>
      <c r="D1" s="1" t="n">
        <v>379</v>
      </c>
      <c r="E1" s="1" t="s">
        <v>11</v>
      </c>
      <c r="F1" s="36" t="s">
        <v>12</v>
      </c>
      <c r="G1" s="25" t="n">
        <f aca="false">D4/(2*D3)</f>
        <v>1485.8075040783</v>
      </c>
      <c r="H1" s="1" t="s">
        <v>13</v>
      </c>
      <c r="J1" s="11"/>
    </row>
    <row r="2" customFormat="false" ht="14.25" hidden="false" customHeight="false" outlineLevel="0" collapsed="false">
      <c r="A2" s="1" t="s">
        <v>56</v>
      </c>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c r="C7" s="16" t="n">
        <v>0.26</v>
      </c>
      <c r="D7" s="21" t="n">
        <v>1.92</v>
      </c>
      <c r="E7" s="22" t="n">
        <v>37223</v>
      </c>
      <c r="F7" s="23" t="n">
        <f aca="false">(0.2027*A7+1.2055)*1000</f>
        <v>1205.5</v>
      </c>
      <c r="G7" s="23" t="n">
        <f aca="false">D7*157.4</f>
        <v>302.208</v>
      </c>
      <c r="H7" s="23" t="n">
        <f aca="false">C7*7.751*157.4</f>
        <v>317.201924</v>
      </c>
      <c r="I7" s="21" t="n">
        <f aca="false">G7/H7</f>
        <v>0.952730665025853</v>
      </c>
    </row>
    <row r="8" customFormat="false" ht="14.25" hidden="false" customHeight="false" outlineLevel="0" collapsed="false">
      <c r="A8" s="16" t="n">
        <v>0</v>
      </c>
      <c r="B8" s="20" t="n">
        <v>1300</v>
      </c>
      <c r="C8" s="16" t="n">
        <v>0.26</v>
      </c>
      <c r="D8" s="21" t="n">
        <v>1.92</v>
      </c>
      <c r="E8" s="22" t="n">
        <v>37223</v>
      </c>
      <c r="F8" s="23" t="n">
        <f aca="false">(0.2027*A8+1.2055)*1000</f>
        <v>1205.5</v>
      </c>
      <c r="G8" s="23" t="n">
        <f aca="false">D8*157.4</f>
        <v>302.208</v>
      </c>
      <c r="H8" s="23" t="n">
        <f aca="false">C8*7.751*157.4</f>
        <v>317.201924</v>
      </c>
      <c r="I8" s="21" t="n">
        <f aca="false">G8/H8</f>
        <v>0.952730665025853</v>
      </c>
      <c r="K8" s="1" t="n">
        <f aca="false">B8-B7</f>
        <v>1300</v>
      </c>
      <c r="L8" s="34" t="n">
        <f aca="false">F8</f>
        <v>1205.5</v>
      </c>
      <c r="M8" s="25" t="n">
        <f aca="false">8*F8/($D$3*SQRT($G$2^2-$G$1^2))</f>
        <v>388000.497905816</v>
      </c>
      <c r="N8" s="25" t="n">
        <f aca="false">M8*(EXP(-$G$1*$G$3))*SIN(SQRT($G$2^2-$G$1^2)*$G$3)</f>
        <v>295863.457222983</v>
      </c>
      <c r="O8" s="25" t="n">
        <f aca="false">1000*(D8*1000-228.75)*8/64.353</f>
        <v>210246.608549718</v>
      </c>
      <c r="P8" s="26" t="n">
        <f aca="false">IF(O8/N8&gt;0.5,O8/N8,"")</f>
        <v>0.710620400785967</v>
      </c>
    </row>
    <row r="9" customFormat="false" ht="14.25" hidden="false" customHeight="false" outlineLevel="0" collapsed="false">
      <c r="A9" s="20" t="n">
        <v>1</v>
      </c>
      <c r="B9" s="20" t="n">
        <v>1300</v>
      </c>
      <c r="C9" s="37" t="n">
        <v>0.304</v>
      </c>
      <c r="D9" s="21" t="n">
        <v>2.28</v>
      </c>
      <c r="E9" s="22" t="n">
        <v>37223</v>
      </c>
      <c r="F9" s="23" t="n">
        <f aca="false">(0.2027*A9+1.2055)*1000</f>
        <v>1408.2</v>
      </c>
      <c r="G9" s="23" t="n">
        <f aca="false">D9*157.4</f>
        <v>358.872</v>
      </c>
      <c r="H9" s="23" t="n">
        <f aca="false">C9*7.751*157.4</f>
        <v>370.8822496</v>
      </c>
      <c r="I9" s="21" t="n">
        <f aca="false">G9/H9</f>
        <v>0.967617081666882</v>
      </c>
      <c r="K9" s="1" t="n">
        <f aca="false">B9-B8</f>
        <v>0</v>
      </c>
      <c r="L9" s="34" t="n">
        <f aca="false">F9</f>
        <v>1408.2</v>
      </c>
      <c r="M9" s="25" t="n">
        <f aca="false">8*F9/($D$3*SQRT($G$2^2-$G$1^2))</f>
        <v>453241.228661112</v>
      </c>
      <c r="N9" s="25" t="n">
        <f aca="false">M9*(EXP(-$G$1*$G$3))*SIN(SQRT($G$2^2-$G$1^2)*$G$3)</f>
        <v>345611.713364915</v>
      </c>
      <c r="O9" s="25" t="n">
        <f aca="false">1000*(D9*1000-228.75)*8/64.353</f>
        <v>254999.766910634</v>
      </c>
      <c r="P9" s="26" t="n">
        <f aca="false">IF(O9/N9&gt;0.5,O9/N9,"")</f>
        <v>0.737821540907648</v>
      </c>
    </row>
    <row r="10" customFormat="false" ht="14.25" hidden="false" customHeight="false" outlineLevel="0" collapsed="false">
      <c r="A10" s="20" t="n">
        <v>1</v>
      </c>
      <c r="B10" s="20" t="n">
        <v>1440</v>
      </c>
      <c r="C10" s="37" t="n">
        <v>0.304</v>
      </c>
      <c r="D10" s="21" t="n">
        <v>2.24</v>
      </c>
      <c r="E10" s="22" t="n">
        <v>37224</v>
      </c>
      <c r="F10" s="23" t="n">
        <f aca="false">(0.2027*A10+1.2055)*1000</f>
        <v>1408.2</v>
      </c>
      <c r="G10" s="23" t="n">
        <f aca="false">D10*157.4</f>
        <v>352.576</v>
      </c>
      <c r="H10" s="23" t="n">
        <f aca="false">C10*7.751*157.4</f>
        <v>370.8822496</v>
      </c>
      <c r="I10" s="21" t="n">
        <f aca="false">G10/H10</f>
        <v>0.950641343392024</v>
      </c>
      <c r="K10" s="1" t="n">
        <f aca="false">B10-B9</f>
        <v>140</v>
      </c>
      <c r="L10" s="34" t="n">
        <f aca="false">F10</f>
        <v>1408.2</v>
      </c>
      <c r="M10" s="25" t="n">
        <f aca="false">8*F10/($D$3*SQRT($G$2^2-$G$1^2))</f>
        <v>453241.228661112</v>
      </c>
      <c r="N10" s="25" t="n">
        <f aca="false">M10*(EXP(-$G$1*$G$3))*SIN(SQRT($G$2^2-$G$1^2)*$G$3)</f>
        <v>345611.713364915</v>
      </c>
      <c r="O10" s="25" t="n">
        <f aca="false">1000*(D10*1000-228.75)*8/64.353</f>
        <v>250027.193759421</v>
      </c>
      <c r="P10" s="26" t="n">
        <f aca="false">IF(O10/N10&gt;0.5,O10/N10,"")</f>
        <v>0.723433796051435</v>
      </c>
    </row>
    <row r="11" customFormat="false" ht="14.25" hidden="false" customHeight="false" outlineLevel="0" collapsed="false">
      <c r="A11" s="20" t="n">
        <v>1</v>
      </c>
      <c r="B11" s="20" t="n">
        <v>0</v>
      </c>
      <c r="C11" s="37" t="n">
        <v>0.304</v>
      </c>
      <c r="D11" s="21" t="n">
        <v>2.24</v>
      </c>
      <c r="E11" s="22" t="n">
        <v>37224</v>
      </c>
      <c r="F11" s="23" t="n">
        <f aca="false">(0.2027*A11+1.2055)*1000</f>
        <v>1408.2</v>
      </c>
      <c r="G11" s="23" t="n">
        <f aca="false">D11*157.4</f>
        <v>352.576</v>
      </c>
      <c r="H11" s="23" t="n">
        <f aca="false">C11*7.751*157.4</f>
        <v>370.8822496</v>
      </c>
      <c r="I11" s="21" t="n">
        <f aca="false">G11/H11</f>
        <v>0.950641343392024</v>
      </c>
      <c r="L11" s="34" t="n">
        <f aca="false">F11</f>
        <v>1408.2</v>
      </c>
      <c r="M11" s="25" t="n">
        <f aca="false">8*F11/($D$3*SQRT($G$2^2-$G$1^2))</f>
        <v>453241.228661112</v>
      </c>
      <c r="N11" s="25" t="n">
        <f aca="false">M11*(EXP(-$G$1*$G$3))*SIN(SQRT($G$2^2-$G$1^2)*$G$3)</f>
        <v>345611.713364915</v>
      </c>
      <c r="O11" s="25" t="n">
        <f aca="false">1000*(D11*1000-228.75)*8/64.353</f>
        <v>250027.193759421</v>
      </c>
      <c r="P11" s="26" t="n">
        <f aca="false">IF(O11/N11&gt;0.5,O11/N11,"")</f>
        <v>0.723433796051435</v>
      </c>
    </row>
    <row r="12" customFormat="false" ht="14.25" hidden="false" customHeight="false" outlineLevel="0" collapsed="false">
      <c r="A12" s="20" t="n">
        <v>1</v>
      </c>
      <c r="B12" s="20" t="n">
        <v>2600</v>
      </c>
      <c r="C12" s="37" t="n">
        <v>0.304</v>
      </c>
      <c r="D12" s="21" t="n">
        <v>2.24</v>
      </c>
      <c r="E12" s="22" t="n">
        <v>37224</v>
      </c>
      <c r="F12" s="23" t="n">
        <f aca="false">(0.2027*A12+1.2055)*1000</f>
        <v>1408.2</v>
      </c>
      <c r="G12" s="23" t="n">
        <f aca="false">D12*157.4</f>
        <v>352.576</v>
      </c>
      <c r="H12" s="23" t="n">
        <f aca="false">C12*7.751*157.4</f>
        <v>370.8822496</v>
      </c>
      <c r="I12" s="21" t="n">
        <f aca="false">G12/H12</f>
        <v>0.950641343392024</v>
      </c>
      <c r="K12" s="1" t="n">
        <f aca="false">B12-B11</f>
        <v>2600</v>
      </c>
      <c r="L12" s="34" t="n">
        <f aca="false">F12</f>
        <v>1408.2</v>
      </c>
      <c r="M12" s="25" t="n">
        <f aca="false">8*F12/($D$3*SQRT($G$2^2-$G$1^2))</f>
        <v>453241.228661112</v>
      </c>
      <c r="N12" s="25" t="n">
        <f aca="false">M12*(EXP(-$G$1*$G$3))*SIN(SQRT($G$2^2-$G$1^2)*$G$3)</f>
        <v>345611.713364915</v>
      </c>
      <c r="O12" s="25" t="n">
        <f aca="false">1000*(D12*1000-228.75)*8/64.353</f>
        <v>250027.193759421</v>
      </c>
      <c r="P12" s="26" t="n">
        <f aca="false">IF(O12/N12&gt;0.5,O12/N12,"")</f>
        <v>0.723433796051435</v>
      </c>
    </row>
    <row r="13" customFormat="false" ht="14.25" hidden="false" customHeight="false" outlineLevel="0" collapsed="false">
      <c r="A13" s="20" t="n">
        <v>2</v>
      </c>
      <c r="B13" s="20" t="n">
        <v>2600</v>
      </c>
      <c r="C13" s="37" t="n">
        <v>0.356</v>
      </c>
      <c r="D13" s="21" t="n">
        <v>2.64</v>
      </c>
      <c r="E13" s="22" t="n">
        <v>37224</v>
      </c>
      <c r="F13" s="23" t="n">
        <f aca="false">(0.2027*A13+1.2055)*1000</f>
        <v>1610.9</v>
      </c>
      <c r="G13" s="23" t="n">
        <f aca="false">D13*157.4</f>
        <v>415.536</v>
      </c>
      <c r="H13" s="23" t="n">
        <f aca="false">C13*7.751*157.4</f>
        <v>434.3226344</v>
      </c>
      <c r="I13" s="21" t="n">
        <f aca="false">G13/H13</f>
        <v>0.956744979625681</v>
      </c>
      <c r="K13" s="1" t="n">
        <f aca="false">B13-B12</f>
        <v>0</v>
      </c>
      <c r="L13" s="34" t="n">
        <f aca="false">F13</f>
        <v>1610.9</v>
      </c>
      <c r="M13" s="25" t="n">
        <f aca="false">8*F13/($D$3*SQRT($G$2^2-$G$1^2))</f>
        <v>518481.959416407</v>
      </c>
      <c r="N13" s="25" t="n">
        <f aca="false">M13*(EXP(-$G$1*$G$3))*SIN(SQRT($G$2^2-$G$1^2)*$G$3)</f>
        <v>395359.969506846</v>
      </c>
      <c r="O13" s="25" t="n">
        <f aca="false">1000*(D13*1000-228.75)*8/64.353</f>
        <v>299752.925271549</v>
      </c>
      <c r="P13" s="26" t="n">
        <f aca="false">IF(O13/N13&gt;0.5,O13/N13,"")</f>
        <v>0.758177226807881</v>
      </c>
    </row>
    <row r="14" customFormat="false" ht="14.25" hidden="false" customHeight="false" outlineLevel="0" collapsed="false">
      <c r="A14" s="20" t="n">
        <v>2</v>
      </c>
      <c r="B14" s="20" t="n">
        <v>3350</v>
      </c>
      <c r="C14" s="37" t="n">
        <v>0.356</v>
      </c>
      <c r="D14" s="21" t="n">
        <v>2.64</v>
      </c>
      <c r="E14" s="22" t="n">
        <v>37224</v>
      </c>
      <c r="F14" s="23" t="n">
        <f aca="false">(0.2027*A14+1.2055)*1000</f>
        <v>1610.9</v>
      </c>
      <c r="G14" s="23" t="n">
        <f aca="false">D14*157.4</f>
        <v>415.536</v>
      </c>
      <c r="H14" s="23" t="n">
        <f aca="false">C14*7.751*157.4</f>
        <v>434.3226344</v>
      </c>
      <c r="I14" s="21" t="n">
        <f aca="false">G14/H14</f>
        <v>0.956744979625681</v>
      </c>
      <c r="K14" s="1" t="n">
        <f aca="false">B14-B13</f>
        <v>750</v>
      </c>
      <c r="L14" s="34" t="n">
        <f aca="false">F14</f>
        <v>1610.9</v>
      </c>
      <c r="M14" s="25" t="n">
        <f aca="false">8*F14/($D$3*SQRT($G$2^2-$G$1^2))</f>
        <v>518481.959416407</v>
      </c>
      <c r="N14" s="25" t="n">
        <f aca="false">M14*(EXP(-$G$1*$G$3))*SIN(SQRT($G$2^2-$G$1^2)*$G$3)</f>
        <v>395359.969506846</v>
      </c>
      <c r="O14" s="25" t="n">
        <f aca="false">1000*(D14*1000-228.75)*8/64.353</f>
        <v>299752.925271549</v>
      </c>
      <c r="P14" s="26" t="n">
        <f aca="false">IF(O14/N14&gt;0.5,O14/N14,"")</f>
        <v>0.758177226807881</v>
      </c>
    </row>
    <row r="15" customFormat="false" ht="14.25" hidden="false" customHeight="false" outlineLevel="0" collapsed="false">
      <c r="A15" s="20" t="n">
        <v>3</v>
      </c>
      <c r="B15" s="20" t="n">
        <v>3350</v>
      </c>
      <c r="C15" s="37" t="n">
        <v>0.4</v>
      </c>
      <c r="D15" s="21" t="n">
        <v>2.96</v>
      </c>
      <c r="E15" s="22" t="n">
        <v>37224</v>
      </c>
      <c r="F15" s="23" t="n">
        <f aca="false">(0.2027*A15+1.2055)*1000</f>
        <v>1813.6</v>
      </c>
      <c r="G15" s="23" t="n">
        <f aca="false">D15*157.4</f>
        <v>465.904</v>
      </c>
      <c r="H15" s="23" t="n">
        <f aca="false">C15*7.751*157.4</f>
        <v>488.00296</v>
      </c>
      <c r="I15" s="21" t="n">
        <f aca="false">G15/H15</f>
        <v>0.95471552057799</v>
      </c>
      <c r="K15" s="1" t="n">
        <f aca="false">B15-B14</f>
        <v>0</v>
      </c>
      <c r="L15" s="34" t="n">
        <f aca="false">F15</f>
        <v>1813.6</v>
      </c>
      <c r="M15" s="25" t="n">
        <f aca="false">8*F15/($D$3*SQRT($G$2^2-$G$1^2))</f>
        <v>583722.690171703</v>
      </c>
      <c r="N15" s="25" t="n">
        <f aca="false">M15*(EXP(-$G$1*$G$3))*SIN(SQRT($G$2^2-$G$1^2)*$G$3)</f>
        <v>445108.225648778</v>
      </c>
      <c r="O15" s="25" t="n">
        <f aca="false">1000*(D15*1000-228.75)*8/64.353</f>
        <v>339533.510481252</v>
      </c>
      <c r="P15" s="26" t="n">
        <f aca="false">IF(O15/N15&gt;0.5,O15/N15,"")</f>
        <v>0.762811134272697</v>
      </c>
    </row>
    <row r="16" customFormat="false" ht="14.25" hidden="false" customHeight="false" outlineLevel="0" collapsed="false">
      <c r="A16" s="20" t="n">
        <v>3</v>
      </c>
      <c r="B16" s="20" t="n">
        <v>4780</v>
      </c>
      <c r="C16" s="37" t="n">
        <v>0.4</v>
      </c>
      <c r="D16" s="21" t="n">
        <v>2.96</v>
      </c>
      <c r="E16" s="22" t="n">
        <v>37224</v>
      </c>
      <c r="F16" s="23" t="n">
        <f aca="false">(0.2027*A16+1.2055)*1000</f>
        <v>1813.6</v>
      </c>
      <c r="G16" s="23" t="n">
        <f aca="false">D16*157.4</f>
        <v>465.904</v>
      </c>
      <c r="H16" s="23" t="n">
        <f aca="false">C16*7.751*157.4</f>
        <v>488.00296</v>
      </c>
      <c r="I16" s="21" t="n">
        <f aca="false">G16/H16</f>
        <v>0.95471552057799</v>
      </c>
      <c r="K16" s="1" t="n">
        <f aca="false">B16-B15</f>
        <v>1430</v>
      </c>
      <c r="L16" s="34" t="n">
        <f aca="false">F16</f>
        <v>1813.6</v>
      </c>
      <c r="M16" s="25" t="n">
        <f aca="false">8*F16/($D$3*SQRT($G$2^2-$G$1^2))</f>
        <v>583722.690171703</v>
      </c>
      <c r="N16" s="25" t="n">
        <f aca="false">M16*(EXP(-$G$1*$G$3))*SIN(SQRT($G$2^2-$G$1^2)*$G$3)</f>
        <v>445108.225648778</v>
      </c>
      <c r="O16" s="25" t="n">
        <f aca="false">1000*(D16*1000-228.75)*8/64.353</f>
        <v>339533.510481252</v>
      </c>
      <c r="P16" s="26" t="n">
        <f aca="false">IF(O16/N16&gt;0.5,O16/N16,"")</f>
        <v>0.762811134272697</v>
      </c>
    </row>
    <row r="17" customFormat="false" ht="14.25" hidden="false" customHeight="false" outlineLevel="0" collapsed="false">
      <c r="A17" s="20" t="n">
        <v>3.5</v>
      </c>
      <c r="B17" s="20" t="n">
        <v>4780</v>
      </c>
      <c r="C17" s="37" t="n">
        <v>0.424</v>
      </c>
      <c r="D17" s="21" t="n">
        <v>3.12</v>
      </c>
      <c r="E17" s="22" t="n">
        <v>37224</v>
      </c>
      <c r="F17" s="23" t="n">
        <f aca="false">(0.2027*A17+1.2055)*1000</f>
        <v>1914.95</v>
      </c>
      <c r="G17" s="23" t="n">
        <f aca="false">D17*157.4</f>
        <v>491.088</v>
      </c>
      <c r="H17" s="23" t="n">
        <f aca="false">C17*7.751*157.4</f>
        <v>517.2831376</v>
      </c>
      <c r="I17" s="21" t="n">
        <f aca="false">G17/H17</f>
        <v>0.949360155597695</v>
      </c>
      <c r="K17" s="1" t="n">
        <f aca="false">B17-B16</f>
        <v>0</v>
      </c>
      <c r="L17" s="34" t="n">
        <f aca="false">F17</f>
        <v>1914.95</v>
      </c>
      <c r="M17" s="25" t="n">
        <f aca="false">8*F17/($D$3*SQRT($G$2^2-$G$1^2))</f>
        <v>616343.055549351</v>
      </c>
      <c r="N17" s="25" t="n">
        <f aca="false">M17*(EXP(-$G$1*$G$3))*SIN(SQRT($G$2^2-$G$1^2)*$G$3)</f>
        <v>469982.353719744</v>
      </c>
      <c r="O17" s="25" t="n">
        <f aca="false">1000*(D17*1000-228.75)*8/64.353</f>
        <v>359423.803086103</v>
      </c>
      <c r="P17" s="26" t="n">
        <f aca="false">IF(O17/N17&gt;0.5,O17/N17,"")</f>
        <v>0.764760209061875</v>
      </c>
    </row>
    <row r="18" customFormat="false" ht="14.25" hidden="false" customHeight="false" outlineLevel="0" collapsed="false">
      <c r="A18" s="20" t="n">
        <v>3.5</v>
      </c>
      <c r="B18" s="20" t="n">
        <v>9010</v>
      </c>
      <c r="C18" s="37" t="n">
        <v>0.424</v>
      </c>
      <c r="D18" s="21" t="n">
        <v>3.12</v>
      </c>
      <c r="E18" s="22" t="n">
        <v>37224</v>
      </c>
      <c r="F18" s="23" t="n">
        <f aca="false">(0.2027*A18+1.2055)*1000</f>
        <v>1914.95</v>
      </c>
      <c r="G18" s="23" t="n">
        <f aca="false">D18*157.4</f>
        <v>491.088</v>
      </c>
      <c r="H18" s="23" t="n">
        <f aca="false">C18*7.751*157.4</f>
        <v>517.2831376</v>
      </c>
      <c r="I18" s="21" t="n">
        <f aca="false">G18/H18</f>
        <v>0.949360155597695</v>
      </c>
      <c r="K18" s="1" t="n">
        <f aca="false">B18-B17</f>
        <v>4230</v>
      </c>
      <c r="L18" s="34" t="n">
        <f aca="false">F18</f>
        <v>1914.95</v>
      </c>
      <c r="M18" s="25" t="n">
        <f aca="false">8*F18/($D$3*SQRT($G$2^2-$G$1^2))</f>
        <v>616343.055549351</v>
      </c>
      <c r="N18" s="25" t="n">
        <f aca="false">M18*(EXP(-$G$1*$G$3))*SIN(SQRT($G$2^2-$G$1^2)*$G$3)</f>
        <v>469982.353719744</v>
      </c>
      <c r="O18" s="25" t="n">
        <f aca="false">1000*(D18*1000-228.75)*8/64.353</f>
        <v>359423.803086103</v>
      </c>
      <c r="P18" s="26" t="n">
        <f aca="false">IF(O18/N18&gt;0.5,O18/N18,"")</f>
        <v>0.764760209061875</v>
      </c>
    </row>
    <row r="19" customFormat="false" ht="14.25" hidden="false" customHeight="false" outlineLevel="0" collapsed="false">
      <c r="A19" s="20" t="n">
        <v>4</v>
      </c>
      <c r="B19" s="20" t="n">
        <v>9010</v>
      </c>
      <c r="C19" s="37" t="n">
        <v>0.44</v>
      </c>
      <c r="D19" s="20" t="n">
        <v>3.28</v>
      </c>
      <c r="E19" s="22" t="n">
        <v>37224</v>
      </c>
      <c r="F19" s="23" t="n">
        <f aca="false">(0.2027*A19+1.2055)*1000</f>
        <v>2016.3</v>
      </c>
      <c r="G19" s="23" t="n">
        <f aca="false">D19*157.4</f>
        <v>516.272</v>
      </c>
      <c r="H19" s="23" t="n">
        <f aca="false">C19*7.751*157.4</f>
        <v>536.803256</v>
      </c>
      <c r="I19" s="21" t="n">
        <f aca="false">G19/H19</f>
        <v>0.961752735717385</v>
      </c>
      <c r="K19" s="1" t="n">
        <f aca="false">B19-B18</f>
        <v>0</v>
      </c>
      <c r="L19" s="34" t="n">
        <f aca="false">F19</f>
        <v>2016.3</v>
      </c>
      <c r="M19" s="25" t="n">
        <f aca="false">8*F19/($D$3*SQRT($G$2^2-$G$1^2))</f>
        <v>648963.420926999</v>
      </c>
      <c r="N19" s="25" t="n">
        <f aca="false">M19*(EXP(-$G$1*$G$3))*SIN(SQRT($G$2^2-$G$1^2)*$G$3)</f>
        <v>494856.48179071</v>
      </c>
      <c r="O19" s="25" t="n">
        <f aca="false">1000*(D19*1000-228.75)*8/64.353</f>
        <v>379314.095690955</v>
      </c>
      <c r="P19" s="26" t="n">
        <f aca="false">IF(O19/N19&gt;0.5,O19/N19,"")</f>
        <v>0.766513342046873</v>
      </c>
    </row>
    <row r="20" customFormat="false" ht="14.25" hidden="false" customHeight="false" outlineLevel="0" collapsed="false">
      <c r="A20" s="20" t="n">
        <v>4</v>
      </c>
      <c r="B20" s="20" t="n">
        <v>9600</v>
      </c>
      <c r="C20" s="37" t="n">
        <v>0.44</v>
      </c>
      <c r="D20" s="20" t="n">
        <v>3.28</v>
      </c>
      <c r="E20" s="22" t="n">
        <v>37224</v>
      </c>
      <c r="F20" s="23" t="n">
        <f aca="false">(0.2027*A20+1.2055)*1000</f>
        <v>2016.3</v>
      </c>
      <c r="G20" s="23" t="n">
        <f aca="false">D20*157.4</f>
        <v>516.272</v>
      </c>
      <c r="H20" s="23" t="n">
        <f aca="false">C20*7.751*157.4</f>
        <v>536.803256</v>
      </c>
      <c r="I20" s="21" t="n">
        <f aca="false">G20/H20</f>
        <v>0.961752735717385</v>
      </c>
      <c r="K20" s="1" t="n">
        <f aca="false">B20-B19</f>
        <v>590</v>
      </c>
      <c r="L20" s="34" t="n">
        <f aca="false">F20</f>
        <v>2016.3</v>
      </c>
      <c r="M20" s="25" t="n">
        <f aca="false">8*F20/($D$3*SQRT($G$2^2-$G$1^2))</f>
        <v>648963.420926999</v>
      </c>
      <c r="N20" s="25" t="n">
        <f aca="false">M20*(EXP(-$G$1*$G$3))*SIN(SQRT($G$2^2-$G$1^2)*$G$3)</f>
        <v>494856.48179071</v>
      </c>
      <c r="O20" s="25" t="n">
        <f aca="false">1000*(D20*1000-228.75)*8/64.353</f>
        <v>379314.095690955</v>
      </c>
      <c r="P20" s="26" t="n">
        <f aca="false">IF(O20/N20&gt;0.5,O20/N20,"")</f>
        <v>0.766513342046873</v>
      </c>
    </row>
    <row r="21" customFormat="false" ht="14.25" hidden="false" customHeight="false" outlineLevel="0" collapsed="false">
      <c r="A21" s="20" t="n">
        <v>4.2</v>
      </c>
      <c r="B21" s="20" t="n">
        <v>9600</v>
      </c>
      <c r="C21" s="20" t="n">
        <v>0.448</v>
      </c>
      <c r="D21" s="20" t="n">
        <v>3.32</v>
      </c>
      <c r="E21" s="22" t="n">
        <v>37224</v>
      </c>
      <c r="F21" s="23" t="n">
        <f aca="false">(0.2027*A21+1.2055)*1000</f>
        <v>2056.84</v>
      </c>
      <c r="G21" s="23" t="n">
        <f aca="false">D21*157.4</f>
        <v>522.568</v>
      </c>
      <c r="H21" s="23" t="n">
        <f aca="false">C21*7.751*157.4</f>
        <v>546.5633152</v>
      </c>
      <c r="I21" s="21" t="n">
        <f aca="false">G21/H21</f>
        <v>0.956097830694657</v>
      </c>
      <c r="K21" s="1" t="n">
        <f aca="false">B21-B20</f>
        <v>0</v>
      </c>
      <c r="L21" s="34" t="n">
        <f aca="false">F21</f>
        <v>2056.84</v>
      </c>
      <c r="M21" s="25" t="n">
        <f aca="false">8*F21/($D$3*SQRT($G$2^2-$G$1^2))</f>
        <v>662011.567078058</v>
      </c>
      <c r="N21" s="25" t="n">
        <f aca="false">M21*(EXP(-$G$1*$G$3))*SIN(SQRT($G$2^2-$G$1^2)*$G$3)</f>
        <v>504806.133019096</v>
      </c>
      <c r="O21" s="25" t="n">
        <f aca="false">1000*(D21*1000-228.75)*8/64.353</f>
        <v>384286.668842168</v>
      </c>
      <c r="P21" s="26" t="n">
        <f aca="false">IF(O21/N21&gt;0.5,O21/N21,"")</f>
        <v>0.761255943036711</v>
      </c>
    </row>
    <row r="22" customFormat="false" ht="14.25" hidden="false" customHeight="false" outlineLevel="0" collapsed="false">
      <c r="A22" s="20" t="n">
        <v>4.2</v>
      </c>
      <c r="B22" s="20" t="n">
        <v>11924</v>
      </c>
      <c r="C22" s="20" t="n">
        <v>0.448</v>
      </c>
      <c r="D22" s="20" t="n">
        <v>3.32</v>
      </c>
      <c r="E22" s="22" t="n">
        <v>37224</v>
      </c>
      <c r="F22" s="23" t="n">
        <f aca="false">(0.2027*A22+1.2055)*1000</f>
        <v>2056.84</v>
      </c>
      <c r="G22" s="23" t="n">
        <f aca="false">D22*157.4</f>
        <v>522.568</v>
      </c>
      <c r="H22" s="23" t="n">
        <f aca="false">C22*7.751*157.4</f>
        <v>546.5633152</v>
      </c>
      <c r="I22" s="21" t="n">
        <f aca="false">G22/H22</f>
        <v>0.956097830694657</v>
      </c>
      <c r="K22" s="1" t="n">
        <f aca="false">B22-B21</f>
        <v>2324</v>
      </c>
      <c r="L22" s="34" t="n">
        <f aca="false">F22</f>
        <v>2056.84</v>
      </c>
      <c r="M22" s="25" t="n">
        <f aca="false">8*F22/($D$3*SQRT($G$2^2-$G$1^2))</f>
        <v>662011.567078058</v>
      </c>
      <c r="N22" s="25" t="n">
        <f aca="false">M22*(EXP(-$G$1*$G$3))*SIN(SQRT($G$2^2-$G$1^2)*$G$3)</f>
        <v>504806.133019096</v>
      </c>
      <c r="O22" s="25" t="n">
        <f aca="false">1000*(D22*1000-228.75)*8/64.353</f>
        <v>384286.668842168</v>
      </c>
      <c r="P22" s="26" t="n">
        <f aca="false">IF(O22/N22&gt;0.5,O22/N22,"")</f>
        <v>0.761255943036711</v>
      </c>
    </row>
    <row r="23" customFormat="false" ht="14.25" hidden="false" customHeight="false" outlineLevel="0" collapsed="false">
      <c r="A23" s="20"/>
      <c r="B23" s="12"/>
      <c r="E23" s="1" t="s">
        <v>38</v>
      </c>
      <c r="F23" s="34" t="n">
        <f aca="false">MAX(F7:F22)</f>
        <v>2056.84</v>
      </c>
      <c r="K23" s="1" t="n">
        <f aca="false">SUM(K8:K22)</f>
        <v>13364</v>
      </c>
      <c r="O23" s="1" t="s">
        <v>38</v>
      </c>
      <c r="P23" s="26" t="n">
        <f aca="false">MAX(P8:P22)</f>
        <v>0.766513342046873</v>
      </c>
    </row>
    <row r="24" customFormat="false" ht="14.25" hidden="false" customHeight="false" outlineLevel="0" collapsed="false">
      <c r="O24" s="1" t="s">
        <v>39</v>
      </c>
      <c r="P24" s="26" t="n">
        <f aca="false">MIN(P8:P23)</f>
        <v>0.710620400785967</v>
      </c>
    </row>
    <row r="27" customFormat="false" ht="42.75" hidden="false" customHeight="false" outlineLevel="0" collapsed="false">
      <c r="A27" s="16" t="s">
        <v>25</v>
      </c>
      <c r="B27" s="16" t="s">
        <v>33</v>
      </c>
      <c r="C27" s="16" t="s">
        <v>34</v>
      </c>
      <c r="D27" s="16" t="s">
        <v>35</v>
      </c>
      <c r="E27" s="16"/>
      <c r="J27" s="1"/>
      <c r="K27" s="11"/>
    </row>
    <row r="29" customFormat="false" ht="14.25" hidden="false" customHeight="false" outlineLevel="0" collapsed="false">
      <c r="A29" s="1" t="n">
        <v>1300</v>
      </c>
      <c r="B29" s="34" t="n">
        <v>1205.5</v>
      </c>
      <c r="C29" s="25" t="n">
        <v>388000.497905816</v>
      </c>
      <c r="D29" s="25" t="n">
        <v>295863.457222983</v>
      </c>
    </row>
    <row r="30" customFormat="false" ht="14.25" hidden="false" customHeight="false" outlineLevel="0" collapsed="false">
      <c r="A30" s="1" t="n">
        <v>2740</v>
      </c>
      <c r="B30" s="34" t="n">
        <v>1408.2</v>
      </c>
      <c r="C30" s="25" t="n">
        <v>453241.228661112</v>
      </c>
      <c r="D30" s="25" t="n">
        <v>345611.713364915</v>
      </c>
    </row>
    <row r="31" customFormat="false" ht="14.25" hidden="false" customHeight="false" outlineLevel="0" collapsed="false">
      <c r="A31" s="1" t="n">
        <v>750</v>
      </c>
      <c r="B31" s="34" t="n">
        <v>1610.9</v>
      </c>
      <c r="C31" s="25" t="n">
        <v>518481.959416407</v>
      </c>
      <c r="D31" s="25" t="n">
        <v>395359.969506846</v>
      </c>
    </row>
    <row r="32" customFormat="false" ht="14.25" hidden="false" customHeight="false" outlineLevel="0" collapsed="false">
      <c r="A32" s="1" t="n">
        <v>1430</v>
      </c>
      <c r="B32" s="1" t="n">
        <v>1813.6</v>
      </c>
      <c r="C32" s="1" t="n">
        <v>583722.690171703</v>
      </c>
      <c r="D32" s="1" t="n">
        <v>445108.225648778</v>
      </c>
    </row>
    <row r="33" customFormat="false" ht="14.25" hidden="false" customHeight="false" outlineLevel="0" collapsed="false">
      <c r="A33" s="1" t="n">
        <v>4230</v>
      </c>
      <c r="B33" s="1" t="n">
        <v>1914.95</v>
      </c>
      <c r="C33" s="1" t="n">
        <v>616343.055549351</v>
      </c>
      <c r="D33" s="1" t="n">
        <v>469982.353719744</v>
      </c>
    </row>
    <row r="34" customFormat="false" ht="14.25" hidden="false" customHeight="false" outlineLevel="0" collapsed="false">
      <c r="A34" s="1" t="n">
        <v>590</v>
      </c>
      <c r="B34" s="1" t="n">
        <v>2016.3</v>
      </c>
      <c r="C34" s="1" t="n">
        <v>648963.420926999</v>
      </c>
      <c r="D34" s="1" t="n">
        <v>494856.48179071</v>
      </c>
    </row>
    <row r="35" customFormat="false" ht="14.25" hidden="false" customHeight="false" outlineLevel="0" collapsed="false">
      <c r="A35" s="1" t="n">
        <v>2324</v>
      </c>
      <c r="B35" s="1" t="n">
        <v>2056.84</v>
      </c>
      <c r="C35" s="1" t="n">
        <v>662011.567078058</v>
      </c>
      <c r="D35" s="1" t="n">
        <v>504806.133019096</v>
      </c>
    </row>
    <row r="36" customFormat="false" ht="14.25" hidden="false" customHeight="false" outlineLevel="0" collapsed="false">
      <c r="A36" s="1" t="n">
        <f aca="false">SUM(A29:A35)</f>
        <v>13364</v>
      </c>
      <c r="I36" s="11"/>
      <c r="J3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E52" colorId="64" zoomScale="100" zoomScaleNormal="100" zoomScalePageLayoutView="100" workbookViewId="0">
      <selection pane="topLeft" activeCell="O76" activeCellId="0" sqref="O76"/>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7</v>
      </c>
      <c r="C1" s="35" t="s">
        <v>10</v>
      </c>
      <c r="D1" s="1" t="n">
        <v>377.5</v>
      </c>
      <c r="E1" s="1" t="s">
        <v>11</v>
      </c>
      <c r="F1" s="36" t="s">
        <v>12</v>
      </c>
      <c r="G1" s="25" t="n">
        <f aca="false">D4/(2*D3)</f>
        <v>1485.8075040783</v>
      </c>
      <c r="H1" s="1" t="s">
        <v>13</v>
      </c>
      <c r="J1" s="11"/>
    </row>
    <row r="2" customFormat="false" ht="14.25" hidden="false" customHeight="false" outlineLevel="0" collapsed="false">
      <c r="C2" s="36" t="s">
        <v>14</v>
      </c>
      <c r="D2" s="1" t="n">
        <v>385</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c r="C7" s="16" t="n">
        <v>0.292</v>
      </c>
      <c r="D7" s="21" t="n">
        <v>2.24</v>
      </c>
      <c r="E7" s="22" t="n">
        <v>37326</v>
      </c>
      <c r="F7" s="23" t="n">
        <f aca="false">(0.2027*A7+1.2055)*1000</f>
        <v>1205.5</v>
      </c>
      <c r="G7" s="23" t="n">
        <f aca="false">D7*157.4</f>
        <v>352.576</v>
      </c>
      <c r="H7" s="23" t="n">
        <f aca="false">C7*7.751*157.4</f>
        <v>356.2421608</v>
      </c>
      <c r="I7" s="21" t="n">
        <f aca="false">G7/H7</f>
        <v>0.98970879586019</v>
      </c>
    </row>
    <row r="8" customFormat="false" ht="14.25" hidden="false" customHeight="false" outlineLevel="0" collapsed="false">
      <c r="A8" s="16" t="n">
        <v>0</v>
      </c>
      <c r="B8" s="20" t="n">
        <v>1100</v>
      </c>
      <c r="C8" s="16" t="n">
        <v>0.292</v>
      </c>
      <c r="D8" s="21" t="n">
        <v>2.24</v>
      </c>
      <c r="E8" s="22" t="n">
        <v>37326</v>
      </c>
      <c r="F8" s="23" t="n">
        <f aca="false">(0.2027*A8+1.2055)*1000</f>
        <v>1205.5</v>
      </c>
      <c r="G8" s="23" t="n">
        <f aca="false">D8*157.4</f>
        <v>352.576</v>
      </c>
      <c r="H8" s="23" t="n">
        <f aca="false">C8*7.751*157.4</f>
        <v>356.2421608</v>
      </c>
      <c r="I8" s="21" t="n">
        <f aca="false">G8/H8</f>
        <v>0.98970879586019</v>
      </c>
      <c r="K8" s="1" t="n">
        <f aca="false">B8-B7</f>
        <v>1100</v>
      </c>
      <c r="L8" s="34" t="n">
        <f aca="false">F8</f>
        <v>1205.5</v>
      </c>
      <c r="M8" s="25" t="n">
        <f aca="false">8*F8/($D$3*SQRT($G$2^2-$G$1^2))</f>
        <v>388000.497905816</v>
      </c>
      <c r="N8" s="25" t="n">
        <f aca="false">M8*(EXP(-$G$1*$G$3))*SIN(SQRT($G$2^2-$G$1^2)*$G$3)</f>
        <v>295863.457222983</v>
      </c>
      <c r="O8" s="25" t="n">
        <f aca="false">1000*(D8*1000-228.75)*8/64.353</f>
        <v>250027.193759421</v>
      </c>
      <c r="P8" s="26" t="n">
        <f aca="false">IF(O8/N8&gt;0.5,O8/N8,"")</f>
        <v>0.845076293321967</v>
      </c>
    </row>
    <row r="9" customFormat="false" ht="14.25" hidden="false" customHeight="false" outlineLevel="0" collapsed="false">
      <c r="A9" s="20" t="n">
        <v>1</v>
      </c>
      <c r="B9" s="20" t="n">
        <v>1100</v>
      </c>
      <c r="C9" s="37" t="n">
        <v>0.344</v>
      </c>
      <c r="D9" s="21" t="n">
        <v>2.64</v>
      </c>
      <c r="E9" s="22" t="n">
        <v>37326</v>
      </c>
      <c r="F9" s="23" t="n">
        <f aca="false">(0.2027*A9+1.2055)*1000</f>
        <v>1408.2</v>
      </c>
      <c r="G9" s="23" t="n">
        <f aca="false">D9*157.4</f>
        <v>415.536</v>
      </c>
      <c r="H9" s="23" t="n">
        <f aca="false">C9*7.751*157.4</f>
        <v>419.6825456</v>
      </c>
      <c r="I9" s="21" t="n">
        <f aca="false">G9/H9</f>
        <v>0.990119804496344</v>
      </c>
      <c r="K9" s="1" t="n">
        <f aca="false">B9-B8</f>
        <v>0</v>
      </c>
      <c r="L9" s="34" t="n">
        <f aca="false">F9</f>
        <v>1408.2</v>
      </c>
      <c r="M9" s="25" t="n">
        <f aca="false">8*F9/($D$3*SQRT($G$2^2-$G$1^2))</f>
        <v>453241.228661112</v>
      </c>
      <c r="N9" s="25" t="n">
        <f aca="false">M9*(EXP(-$G$1*$G$3))*SIN(SQRT($G$2^2-$G$1^2)*$G$3)</f>
        <v>345611.713364915</v>
      </c>
      <c r="O9" s="25" t="n">
        <f aca="false">1000*(D9*1000-228.75)*8/64.353</f>
        <v>299752.925271549</v>
      </c>
      <c r="P9" s="26" t="n">
        <f aca="false">IF(O9/N9&gt;0.5,O9/N9,"")</f>
        <v>0.86731124461356</v>
      </c>
    </row>
    <row r="10" customFormat="false" ht="14.25" hidden="false" customHeight="false" outlineLevel="0" collapsed="false">
      <c r="A10" s="20" t="n">
        <v>1</v>
      </c>
      <c r="B10" s="20" t="n">
        <v>1850</v>
      </c>
      <c r="C10" s="37" t="n">
        <v>0.344</v>
      </c>
      <c r="D10" s="21" t="n">
        <v>2.64</v>
      </c>
      <c r="E10" s="22" t="n">
        <v>37326</v>
      </c>
      <c r="F10" s="23" t="n">
        <f aca="false">(0.2027*A10+1.2055)*1000</f>
        <v>1408.2</v>
      </c>
      <c r="G10" s="23" t="n">
        <f aca="false">D10*157.4</f>
        <v>415.536</v>
      </c>
      <c r="H10" s="23" t="n">
        <f aca="false">C10*7.751*157.4</f>
        <v>419.6825456</v>
      </c>
      <c r="I10" s="21" t="n">
        <f aca="false">G10/H10</f>
        <v>0.990119804496344</v>
      </c>
      <c r="K10" s="1" t="n">
        <f aca="false">B10-B9</f>
        <v>750</v>
      </c>
      <c r="L10" s="34" t="n">
        <f aca="false">F10</f>
        <v>1408.2</v>
      </c>
      <c r="M10" s="25" t="n">
        <f aca="false">8*F10/($D$3*SQRT($G$2^2-$G$1^2))</f>
        <v>453241.228661112</v>
      </c>
      <c r="N10" s="25" t="n">
        <f aca="false">M10*(EXP(-$G$1*$G$3))*SIN(SQRT($G$2^2-$G$1^2)*$G$3)</f>
        <v>345611.713364915</v>
      </c>
      <c r="O10" s="25" t="n">
        <f aca="false">1000*(D10*1000-228.75)*8/64.353</f>
        <v>299752.925271549</v>
      </c>
      <c r="P10" s="26" t="n">
        <f aca="false">IF(O10/N10&gt;0.5,O10/N10,"")</f>
        <v>0.86731124461356</v>
      </c>
    </row>
    <row r="11" customFormat="false" ht="14.25" hidden="false" customHeight="false" outlineLevel="0" collapsed="false">
      <c r="A11" s="20" t="n">
        <v>2</v>
      </c>
      <c r="B11" s="20" t="n">
        <v>1850</v>
      </c>
      <c r="C11" s="37" t="n">
        <v>0.4</v>
      </c>
      <c r="D11" s="21" t="n">
        <v>3.04</v>
      </c>
      <c r="E11" s="22" t="n">
        <v>37326</v>
      </c>
      <c r="F11" s="23" t="n">
        <f aca="false">(0.2027*A11+1.2055)*1000</f>
        <v>1610.9</v>
      </c>
      <c r="G11" s="23" t="n">
        <f aca="false">D11*157.4</f>
        <v>478.496</v>
      </c>
      <c r="H11" s="23" t="n">
        <f aca="false">C11*7.751*157.4</f>
        <v>488.00296</v>
      </c>
      <c r="I11" s="21" t="n">
        <f aca="false">G11/H11</f>
        <v>0.980518642755773</v>
      </c>
      <c r="K11" s="1" t="n">
        <f aca="false">B11-B10</f>
        <v>0</v>
      </c>
      <c r="L11" s="34" t="n">
        <f aca="false">F11</f>
        <v>1610.9</v>
      </c>
      <c r="M11" s="25" t="n">
        <f aca="false">8*F11/($D$3*SQRT($G$2^2-$G$1^2))</f>
        <v>518481.959416407</v>
      </c>
      <c r="N11" s="25" t="n">
        <f aca="false">M11*(EXP(-$G$1*$G$3))*SIN(SQRT($G$2^2-$G$1^2)*$G$3)</f>
        <v>395359.969506846</v>
      </c>
      <c r="O11" s="25" t="n">
        <f aca="false">1000*(D11*1000-228.75)*8/64.353</f>
        <v>349478.656783678</v>
      </c>
      <c r="P11" s="26" t="n">
        <f aca="false">IF(O11/N11&gt;0.5,O11/N11,"")</f>
        <v>0.883950535557763</v>
      </c>
    </row>
    <row r="12" customFormat="false" ht="14.25" hidden="false" customHeight="false" outlineLevel="0" collapsed="false">
      <c r="A12" s="20" t="n">
        <v>2</v>
      </c>
      <c r="B12" s="20" t="n">
        <v>2100</v>
      </c>
      <c r="C12" s="37" t="n">
        <v>0.4</v>
      </c>
      <c r="D12" s="21" t="n">
        <v>3.04</v>
      </c>
      <c r="E12" s="22" t="n">
        <v>37326</v>
      </c>
      <c r="F12" s="23" t="n">
        <f aca="false">(0.2027*A12+1.2055)*1000</f>
        <v>1610.9</v>
      </c>
      <c r="G12" s="23" t="n">
        <f aca="false">D12*157.4</f>
        <v>478.496</v>
      </c>
      <c r="H12" s="23" t="n">
        <f aca="false">C12*7.751*157.4</f>
        <v>488.00296</v>
      </c>
      <c r="I12" s="21" t="n">
        <f aca="false">G12/H12</f>
        <v>0.980518642755773</v>
      </c>
      <c r="K12" s="1" t="n">
        <f aca="false">B12-B11</f>
        <v>250</v>
      </c>
      <c r="L12" s="34" t="n">
        <f aca="false">F12</f>
        <v>1610.9</v>
      </c>
      <c r="M12" s="25" t="n">
        <f aca="false">8*F12/($D$3*SQRT($G$2^2-$G$1^2))</f>
        <v>518481.959416407</v>
      </c>
      <c r="N12" s="25" t="n">
        <f aca="false">M12*(EXP(-$G$1*$G$3))*SIN(SQRT($G$2^2-$G$1^2)*$G$3)</f>
        <v>395359.969506846</v>
      </c>
      <c r="O12" s="25" t="n">
        <f aca="false">1000*(D12*1000-228.75)*8/64.353</f>
        <v>349478.656783678</v>
      </c>
      <c r="P12" s="26" t="n">
        <f aca="false">IF(O12/N12&gt;0.5,O12/N12,"")</f>
        <v>0.883950535557763</v>
      </c>
    </row>
    <row r="13" customFormat="false" ht="14.25" hidden="false" customHeight="false" outlineLevel="0" collapsed="false">
      <c r="A13" s="20" t="n">
        <v>4</v>
      </c>
      <c r="B13" s="20" t="n">
        <v>2100</v>
      </c>
      <c r="C13" s="37" t="n">
        <v>0.504</v>
      </c>
      <c r="D13" s="21" t="n">
        <v>3.8</v>
      </c>
      <c r="E13" s="22" t="n">
        <v>37326</v>
      </c>
      <c r="F13" s="23" t="n">
        <f aca="false">(0.2027*A13+1.2055)*1000</f>
        <v>2016.3</v>
      </c>
      <c r="G13" s="23" t="n">
        <f aca="false">D13*157.4</f>
        <v>598.12</v>
      </c>
      <c r="H13" s="23" t="n">
        <f aca="false">C13*7.751*157.4</f>
        <v>614.8837296</v>
      </c>
      <c r="I13" s="21" t="n">
        <f aca="false">G13/H13</f>
        <v>0.972736748765648</v>
      </c>
      <c r="K13" s="1" t="n">
        <f aca="false">B13-B12</f>
        <v>0</v>
      </c>
      <c r="L13" s="34" t="n">
        <f aca="false">F13</f>
        <v>2016.3</v>
      </c>
      <c r="M13" s="25" t="n">
        <f aca="false">8*F13/($D$3*SQRT($G$2^2-$G$1^2))</f>
        <v>648963.420926999</v>
      </c>
      <c r="N13" s="25" t="n">
        <f aca="false">M13*(EXP(-$G$1*$G$3))*SIN(SQRT($G$2^2-$G$1^2)*$G$3)</f>
        <v>494856.48179071</v>
      </c>
      <c r="O13" s="25" t="n">
        <f aca="false">1000*(D13*1000-228.75)*8/64.353</f>
        <v>443957.546656722</v>
      </c>
      <c r="P13" s="26" t="n">
        <f aca="false">IF(O13/N13&gt;0.5,O13/N13,"")</f>
        <v>0.897144046795542</v>
      </c>
    </row>
    <row r="14" customFormat="false" ht="14.25" hidden="false" customHeight="false" outlineLevel="0" collapsed="false">
      <c r="A14" s="20" t="n">
        <v>4</v>
      </c>
      <c r="B14" s="20" t="n">
        <v>2100</v>
      </c>
      <c r="C14" s="37" t="n">
        <v>0.504</v>
      </c>
      <c r="D14" s="21" t="n">
        <v>3.8</v>
      </c>
      <c r="E14" s="22" t="n">
        <v>37326</v>
      </c>
      <c r="F14" s="23" t="n">
        <f aca="false">(0.2027*A14+1.2055)*1000</f>
        <v>2016.3</v>
      </c>
      <c r="G14" s="23" t="n">
        <f aca="false">D14*157.4</f>
        <v>598.12</v>
      </c>
      <c r="H14" s="23" t="n">
        <f aca="false">C14*7.751*157.4</f>
        <v>614.8837296</v>
      </c>
      <c r="I14" s="21" t="n">
        <f aca="false">G14/H14</f>
        <v>0.972736748765648</v>
      </c>
      <c r="K14" s="1" t="n">
        <f aca="false">B14-B13</f>
        <v>0</v>
      </c>
      <c r="L14" s="34" t="n">
        <f aca="false">F14</f>
        <v>2016.3</v>
      </c>
      <c r="M14" s="25" t="n">
        <f aca="false">8*F14/($D$3*SQRT($G$2^2-$G$1^2))</f>
        <v>648963.420926999</v>
      </c>
      <c r="N14" s="25" t="n">
        <f aca="false">M14*(EXP(-$G$1*$G$3))*SIN(SQRT($G$2^2-$G$1^2)*$G$3)</f>
        <v>494856.48179071</v>
      </c>
      <c r="O14" s="25" t="n">
        <f aca="false">1000*(D14*1000-228.75)*8/64.353</f>
        <v>443957.546656722</v>
      </c>
      <c r="P14" s="26" t="n">
        <f aca="false">IF(O14/N14&gt;0.5,O14/N14,"")</f>
        <v>0.897144046795542</v>
      </c>
    </row>
    <row r="15" customFormat="false" ht="14.25" hidden="false" customHeight="false" outlineLevel="0" collapsed="false">
      <c r="A15" s="20" t="n">
        <v>4</v>
      </c>
      <c r="B15" s="20" t="n">
        <v>2570</v>
      </c>
      <c r="C15" s="37" t="n">
        <v>0.504</v>
      </c>
      <c r="D15" s="21" t="n">
        <v>3.8</v>
      </c>
      <c r="E15" s="22" t="n">
        <v>37326</v>
      </c>
      <c r="F15" s="23" t="n">
        <f aca="false">(0.2027*A15+1.2055)*1000</f>
        <v>2016.3</v>
      </c>
      <c r="G15" s="23" t="n">
        <f aca="false">D15*157.4</f>
        <v>598.12</v>
      </c>
      <c r="H15" s="23" t="n">
        <f aca="false">C15*7.751*157.4</f>
        <v>614.8837296</v>
      </c>
      <c r="I15" s="21" t="n">
        <f aca="false">G15/H15</f>
        <v>0.972736748765648</v>
      </c>
      <c r="K15" s="1" t="n">
        <f aca="false">B15-B14</f>
        <v>470</v>
      </c>
      <c r="L15" s="34" t="n">
        <f aca="false">F15</f>
        <v>2016.3</v>
      </c>
      <c r="M15" s="25" t="n">
        <f aca="false">8*F15/($D$3*SQRT($G$2^2-$G$1^2))</f>
        <v>648963.420926999</v>
      </c>
      <c r="N15" s="25" t="n">
        <f aca="false">M15*(EXP(-$G$1*$G$3))*SIN(SQRT($G$2^2-$G$1^2)*$G$3)</f>
        <v>494856.48179071</v>
      </c>
      <c r="O15" s="25" t="n">
        <f aca="false">1000*(D15*1000-228.75)*8/64.353</f>
        <v>443957.546656722</v>
      </c>
      <c r="P15" s="26" t="n">
        <f aca="false">IF(O15/N15&gt;0.5,O15/N15,"")</f>
        <v>0.897144046795542</v>
      </c>
    </row>
    <row r="16" customFormat="false" ht="14.25" hidden="false" customHeight="false" outlineLevel="0" collapsed="false">
      <c r="A16" s="20" t="n">
        <v>4.5</v>
      </c>
      <c r="B16" s="20" t="n">
        <v>2570</v>
      </c>
      <c r="C16" s="37" t="n">
        <v>0.52</v>
      </c>
      <c r="D16" s="21" t="n">
        <v>4.04</v>
      </c>
      <c r="E16" s="22" t="n">
        <v>37326</v>
      </c>
      <c r="F16" s="23" t="n">
        <f aca="false">(0.2027*A16+1.2055)*1000</f>
        <v>2117.65</v>
      </c>
      <c r="G16" s="23" t="n">
        <f aca="false">D16*157.4</f>
        <v>635.896</v>
      </c>
      <c r="H16" s="23" t="n">
        <f aca="false">C16*7.751*157.4</f>
        <v>634.403848</v>
      </c>
      <c r="I16" s="21" t="n">
        <f aca="false">G16/H16</f>
        <v>1.00235205382928</v>
      </c>
      <c r="K16" s="1" t="n">
        <f aca="false">B16-B15</f>
        <v>0</v>
      </c>
      <c r="L16" s="34" t="n">
        <f aca="false">F16</f>
        <v>2117.65</v>
      </c>
      <c r="M16" s="25" t="n">
        <f aca="false">8*F16/($D$3*SQRT($G$2^2-$G$1^2))</f>
        <v>681583.786304646</v>
      </c>
      <c r="N16" s="25" t="n">
        <f aca="false">M16*(EXP(-$G$1*$G$3))*SIN(SQRT($G$2^2-$G$1^2)*$G$3)</f>
        <v>519730.609861676</v>
      </c>
      <c r="O16" s="25" t="n">
        <f aca="false">1000*(D16*1000-228.75)*8/64.353</f>
        <v>473792.985563999</v>
      </c>
      <c r="P16" s="26" t="n">
        <f aca="false">IF(O16/N16&gt;0.5,O16/N16,"")</f>
        <v>0.911612625029141</v>
      </c>
    </row>
    <row r="17" customFormat="false" ht="14.25" hidden="false" customHeight="false" outlineLevel="0" collapsed="false">
      <c r="A17" s="20" t="n">
        <v>4.5</v>
      </c>
      <c r="B17" s="20" t="n">
        <v>3195</v>
      </c>
      <c r="C17" s="37" t="n">
        <v>0.584</v>
      </c>
      <c r="D17" s="21" t="n">
        <v>4.04</v>
      </c>
      <c r="E17" s="22" t="n">
        <v>37326</v>
      </c>
      <c r="F17" s="23" t="n">
        <f aca="false">(0.2027*A17+1.2055)*1000</f>
        <v>2117.65</v>
      </c>
      <c r="G17" s="23" t="n">
        <f aca="false">D17*157.4</f>
        <v>635.896</v>
      </c>
      <c r="H17" s="23" t="n">
        <f aca="false">C17*7.751*157.4</f>
        <v>712.4843216</v>
      </c>
      <c r="I17" s="21" t="n">
        <f aca="false">G17/H17</f>
        <v>0.892505253409635</v>
      </c>
      <c r="K17" s="1" t="n">
        <f aca="false">B17-B16</f>
        <v>625</v>
      </c>
      <c r="L17" s="34" t="n">
        <f aca="false">F17</f>
        <v>2117.65</v>
      </c>
      <c r="M17" s="25" t="n">
        <f aca="false">8*F17/($D$3*SQRT($G$2^2-$G$1^2))</f>
        <v>681583.786304646</v>
      </c>
      <c r="N17" s="25" t="n">
        <f aca="false">M17*(EXP(-$G$1*$G$3))*SIN(SQRT($G$2^2-$G$1^2)*$G$3)</f>
        <v>519730.609861676</v>
      </c>
      <c r="O17" s="25" t="n">
        <f aca="false">1000*(D17*1000-228.75)*8/64.353</f>
        <v>473792.985563999</v>
      </c>
      <c r="P17" s="26" t="n">
        <f aca="false">IF(O17/N17&gt;0.5,O17/N17,"")</f>
        <v>0.911612625029141</v>
      </c>
    </row>
    <row r="18" customFormat="false" ht="14.25" hidden="false" customHeight="false" outlineLevel="0" collapsed="false">
      <c r="A18" s="20" t="n">
        <v>5.8</v>
      </c>
      <c r="B18" s="20" t="n">
        <v>3195</v>
      </c>
      <c r="C18" s="37" t="n">
        <v>0.584</v>
      </c>
      <c r="D18" s="21" t="n">
        <v>4.52</v>
      </c>
      <c r="E18" s="22" t="n">
        <v>37326</v>
      </c>
      <c r="F18" s="23" t="n">
        <f aca="false">(0.2027*A18+1.2055)*1000</f>
        <v>2381.16</v>
      </c>
      <c r="G18" s="23" t="n">
        <f aca="false">D18*157.4</f>
        <v>711.448</v>
      </c>
      <c r="H18" s="23" t="n">
        <f aca="false">C18*7.751*157.4</f>
        <v>712.4843216</v>
      </c>
      <c r="I18" s="21" t="n">
        <f aca="false">G18/H18</f>
        <v>0.998545481537513</v>
      </c>
      <c r="K18" s="1" t="n">
        <f aca="false">B18-B17</f>
        <v>0</v>
      </c>
      <c r="L18" s="34" t="n">
        <f aca="false">F18</f>
        <v>2381.16</v>
      </c>
      <c r="M18" s="25" t="n">
        <f aca="false">8*F18/($D$3*SQRT($G$2^2-$G$1^2))</f>
        <v>766396.736286531</v>
      </c>
      <c r="N18" s="25" t="n">
        <f aca="false">M18*(EXP(-$G$1*$G$3))*SIN(SQRT($G$2^2-$G$1^2)*$G$3)</f>
        <v>584403.342846187</v>
      </c>
      <c r="O18" s="25" t="n">
        <f aca="false">1000*(D18*1000-228.75)*8/64.353</f>
        <v>533463.863378553</v>
      </c>
      <c r="P18" s="26" t="n">
        <f aca="false">IF(O18/N18&gt;0.5,O18/N18,"")</f>
        <v>0.91283506487224</v>
      </c>
    </row>
    <row r="19" customFormat="false" ht="14.25" hidden="false" customHeight="false" outlineLevel="0" collapsed="false">
      <c r="A19" s="20" t="n">
        <v>5.8</v>
      </c>
      <c r="B19" s="20" t="n">
        <v>3240</v>
      </c>
      <c r="C19" s="37" t="n">
        <v>0.584</v>
      </c>
      <c r="D19" s="21" t="n">
        <v>4.52</v>
      </c>
      <c r="E19" s="22" t="n">
        <v>37326</v>
      </c>
      <c r="F19" s="23" t="n">
        <f aca="false">(0.2027*A19+1.2055)*1000</f>
        <v>2381.16</v>
      </c>
      <c r="G19" s="23" t="n">
        <f aca="false">D19*157.4</f>
        <v>711.448</v>
      </c>
      <c r="H19" s="23" t="n">
        <f aca="false">C19*7.751*157.4</f>
        <v>712.4843216</v>
      </c>
      <c r="I19" s="21" t="n">
        <f aca="false">G19/H19</f>
        <v>0.998545481537513</v>
      </c>
      <c r="K19" s="1" t="n">
        <f aca="false">B19-B18</f>
        <v>45</v>
      </c>
      <c r="L19" s="34" t="n">
        <f aca="false">F19</f>
        <v>2381.16</v>
      </c>
      <c r="M19" s="25" t="n">
        <f aca="false">8*F19/($D$3*SQRT($G$2^2-$G$1^2))</f>
        <v>766396.736286531</v>
      </c>
      <c r="N19" s="25" t="n">
        <f aca="false">M19*(EXP(-$G$1*$G$3))*SIN(SQRT($G$2^2-$G$1^2)*$G$3)</f>
        <v>584403.342846187</v>
      </c>
      <c r="O19" s="25" t="n">
        <f aca="false">1000*(D19*1000-228.75)*8/64.353</f>
        <v>533463.863378553</v>
      </c>
      <c r="P19" s="26" t="n">
        <f aca="false">IF(O19/N19&gt;0.5,O19/N19,"")</f>
        <v>0.91283506487224</v>
      </c>
    </row>
    <row r="20" customFormat="false" ht="14.25" hidden="false" customHeight="false" outlineLevel="0" collapsed="false">
      <c r="A20" s="20" t="n">
        <v>0</v>
      </c>
      <c r="B20" s="20" t="n">
        <v>3240</v>
      </c>
      <c r="C20" s="37" t="n">
        <v>0.296</v>
      </c>
      <c r="D20" s="21" t="n">
        <v>2.2</v>
      </c>
      <c r="E20" s="22" t="n">
        <v>37327</v>
      </c>
      <c r="F20" s="23" t="n">
        <f aca="false">(0.2027*A20+1.2055)*1000</f>
        <v>1205.5</v>
      </c>
      <c r="G20" s="23" t="n">
        <f aca="false">D20*157.4</f>
        <v>346.28</v>
      </c>
      <c r="H20" s="23" t="n">
        <f aca="false">C20*7.751*157.4</f>
        <v>361.1221904</v>
      </c>
      <c r="I20" s="21" t="n">
        <f aca="false">G20/H20</f>
        <v>0.958899810660874</v>
      </c>
      <c r="K20" s="1" t="n">
        <f aca="false">B20-B19</f>
        <v>0</v>
      </c>
      <c r="L20" s="34" t="n">
        <f aca="false">F20</f>
        <v>1205.5</v>
      </c>
      <c r="M20" s="25" t="n">
        <f aca="false">8*F20/($D$3*SQRT($G$2^2-$G$1^2))</f>
        <v>388000.497905816</v>
      </c>
      <c r="N20" s="25" t="n">
        <f aca="false">M20*(EXP(-$G$1*$G$3))*SIN(SQRT($G$2^2-$G$1^2)*$G$3)</f>
        <v>295863.457222983</v>
      </c>
      <c r="O20" s="25" t="n">
        <f aca="false">1000*(D20*1000-228.75)*8/64.353</f>
        <v>245054.620608208</v>
      </c>
      <c r="P20" s="26" t="n">
        <f aca="false">IF(O20/N20&gt;0.5,O20/N20,"")</f>
        <v>0.828269306754967</v>
      </c>
    </row>
    <row r="21" customFormat="false" ht="14.25" hidden="false" customHeight="false" outlineLevel="0" collapsed="false">
      <c r="A21" s="20" t="n">
        <v>0</v>
      </c>
      <c r="B21" s="20" t="n">
        <v>3885</v>
      </c>
      <c r="C21" s="37" t="n">
        <v>0.296</v>
      </c>
      <c r="D21" s="21" t="n">
        <v>2.2</v>
      </c>
      <c r="E21" s="22" t="n">
        <v>37327</v>
      </c>
      <c r="F21" s="23" t="n">
        <f aca="false">(0.2027*A21+1.2055)*1000</f>
        <v>1205.5</v>
      </c>
      <c r="G21" s="23" t="n">
        <f aca="false">D21*157.4</f>
        <v>346.28</v>
      </c>
      <c r="H21" s="23" t="n">
        <f aca="false">C21*7.751*157.4</f>
        <v>361.1221904</v>
      </c>
      <c r="I21" s="21" t="n">
        <f aca="false">G21/H21</f>
        <v>0.958899810660874</v>
      </c>
      <c r="K21" s="1" t="n">
        <f aca="false">B21-B20</f>
        <v>645</v>
      </c>
      <c r="L21" s="34" t="n">
        <f aca="false">F21</f>
        <v>1205.5</v>
      </c>
      <c r="M21" s="25" t="n">
        <f aca="false">8*F21/($D$3*SQRT($G$2^2-$G$1^2))</f>
        <v>388000.497905816</v>
      </c>
      <c r="N21" s="25" t="n">
        <f aca="false">M21*(EXP(-$G$1*$G$3))*SIN(SQRT($G$2^2-$G$1^2)*$G$3)</f>
        <v>295863.457222983</v>
      </c>
      <c r="O21" s="25" t="n">
        <f aca="false">1000*(D21*1000-228.75)*8/64.353</f>
        <v>245054.620608208</v>
      </c>
      <c r="P21" s="26" t="n">
        <f aca="false">IF(O21/N21&gt;0.5,O21/N21,"")</f>
        <v>0.828269306754967</v>
      </c>
    </row>
    <row r="22" customFormat="false" ht="14.25" hidden="false" customHeight="false" outlineLevel="0" collapsed="false">
      <c r="A22" s="20" t="n">
        <v>1</v>
      </c>
      <c r="B22" s="20" t="n">
        <v>3885</v>
      </c>
      <c r="C22" s="37" t="n">
        <v>0.336</v>
      </c>
      <c r="D22" s="21" t="n">
        <v>2.68</v>
      </c>
      <c r="E22" s="22" t="n">
        <v>37327</v>
      </c>
      <c r="F22" s="23" t="n">
        <f aca="false">(0.2027*A22+1.2055)*1000</f>
        <v>1408.2</v>
      </c>
      <c r="G22" s="23" t="n">
        <f aca="false">D22*157.4</f>
        <v>421.832</v>
      </c>
      <c r="H22" s="23" t="n">
        <f aca="false">C22*7.751*157.4</f>
        <v>409.9224864</v>
      </c>
      <c r="I22" s="21" t="n">
        <f aca="false">G22/H22</f>
        <v>1.02905308685208</v>
      </c>
      <c r="K22" s="1" t="n">
        <f aca="false">B22-B21</f>
        <v>0</v>
      </c>
      <c r="L22" s="34" t="n">
        <f aca="false">F22</f>
        <v>1408.2</v>
      </c>
      <c r="M22" s="25" t="n">
        <f aca="false">8*F22/($D$3*SQRT($G$2^2-$G$1^2))</f>
        <v>453241.228661112</v>
      </c>
      <c r="N22" s="25" t="n">
        <f aca="false">M22*(EXP(-$G$1*$G$3))*SIN(SQRT($G$2^2-$G$1^2)*$G$3)</f>
        <v>345611.713364915</v>
      </c>
      <c r="O22" s="25" t="n">
        <f aca="false">1000*(D22*1000-228.75)*8/64.353</f>
        <v>304725.498422762</v>
      </c>
      <c r="P22" s="26" t="n">
        <f aca="false">IF(O22/N22&gt;0.5,O22/N22,"")</f>
        <v>0.881698989469773</v>
      </c>
    </row>
    <row r="23" customFormat="false" ht="14.25" hidden="false" customHeight="false" outlineLevel="0" collapsed="false">
      <c r="A23" s="20" t="n">
        <v>1</v>
      </c>
      <c r="B23" s="20" t="n">
        <v>4250</v>
      </c>
      <c r="C23" s="37" t="n">
        <v>0.336</v>
      </c>
      <c r="D23" s="21" t="n">
        <v>2.68</v>
      </c>
      <c r="E23" s="22" t="n">
        <v>37327</v>
      </c>
      <c r="F23" s="23" t="n">
        <f aca="false">(0.2027*A23+1.2055)*1000</f>
        <v>1408.2</v>
      </c>
      <c r="G23" s="23" t="n">
        <f aca="false">D23*157.4</f>
        <v>421.832</v>
      </c>
      <c r="H23" s="23" t="n">
        <f aca="false">C23*7.751*157.4</f>
        <v>409.9224864</v>
      </c>
      <c r="I23" s="21" t="n">
        <f aca="false">G23/H23</f>
        <v>1.02905308685208</v>
      </c>
      <c r="K23" s="1" t="n">
        <f aca="false">B23-B22</f>
        <v>365</v>
      </c>
      <c r="L23" s="34" t="n">
        <f aca="false">F23</f>
        <v>1408.2</v>
      </c>
      <c r="M23" s="25" t="n">
        <f aca="false">8*F23/($D$3*SQRT($G$2^2-$G$1^2))</f>
        <v>453241.228661112</v>
      </c>
      <c r="N23" s="25" t="n">
        <f aca="false">M23*(EXP(-$G$1*$G$3))*SIN(SQRT($G$2^2-$G$1^2)*$G$3)</f>
        <v>345611.713364915</v>
      </c>
      <c r="O23" s="25" t="n">
        <f aca="false">1000*(D23*1000-228.75)*8/64.353</f>
        <v>304725.498422762</v>
      </c>
      <c r="P23" s="26" t="n">
        <f aca="false">IF(O23/N23&gt;0.5,O23/N23,"")</f>
        <v>0.881698989469773</v>
      </c>
    </row>
    <row r="24" customFormat="false" ht="14.25" hidden="false" customHeight="false" outlineLevel="0" collapsed="false">
      <c r="A24" s="20" t="n">
        <v>2</v>
      </c>
      <c r="B24" s="20" t="n">
        <v>4250</v>
      </c>
      <c r="C24" s="37" t="n">
        <v>0.408</v>
      </c>
      <c r="D24" s="20" t="n">
        <v>3.08</v>
      </c>
      <c r="E24" s="22" t="n">
        <v>37327</v>
      </c>
      <c r="F24" s="23" t="n">
        <f aca="false">(0.2027*A24+1.2055)*1000</f>
        <v>1610.9</v>
      </c>
      <c r="G24" s="23" t="n">
        <f aca="false">D24*157.4</f>
        <v>484.792</v>
      </c>
      <c r="H24" s="23" t="n">
        <f aca="false">C24*7.751*157.4</f>
        <v>497.7630192</v>
      </c>
      <c r="I24" s="21" t="n">
        <f aca="false">G24/H24</f>
        <v>0.973941376318299</v>
      </c>
      <c r="K24" s="1" t="n">
        <f aca="false">B24-B23</f>
        <v>0</v>
      </c>
      <c r="L24" s="34" t="n">
        <f aca="false">F24</f>
        <v>1610.9</v>
      </c>
      <c r="M24" s="25" t="n">
        <f aca="false">8*F24/($D$3*SQRT($G$2^2-$G$1^2))</f>
        <v>518481.959416407</v>
      </c>
      <c r="N24" s="25" t="n">
        <f aca="false">M24*(EXP(-$G$1*$G$3))*SIN(SQRT($G$2^2-$G$1^2)*$G$3)</f>
        <v>395359.969506846</v>
      </c>
      <c r="O24" s="25" t="n">
        <f aca="false">1000*(D24*1000-228.75)*8/64.353</f>
        <v>354451.22993489</v>
      </c>
      <c r="P24" s="26" t="n">
        <f aca="false">IF(O24/N24&gt;0.5,O24/N24,"")</f>
        <v>0.896527866432751</v>
      </c>
    </row>
    <row r="25" customFormat="false" ht="14.25" hidden="false" customHeight="false" outlineLevel="0" collapsed="false">
      <c r="A25" s="20" t="n">
        <v>3</v>
      </c>
      <c r="B25" s="20" t="n">
        <v>4550</v>
      </c>
      <c r="C25" s="20" t="n">
        <v>0.456</v>
      </c>
      <c r="D25" s="20" t="n">
        <v>3.44</v>
      </c>
      <c r="E25" s="22" t="n">
        <v>37327</v>
      </c>
      <c r="F25" s="23" t="n">
        <f aca="false">(0.2027*A25+1.2055)*1000</f>
        <v>1813.6</v>
      </c>
      <c r="G25" s="23" t="n">
        <f aca="false">D25*157.4</f>
        <v>541.456</v>
      </c>
      <c r="H25" s="23" t="n">
        <f aca="false">C25*7.751*157.4</f>
        <v>556.3233744</v>
      </c>
      <c r="I25" s="21" t="n">
        <f aca="false">G25/H25</f>
        <v>0.973275661091834</v>
      </c>
      <c r="K25" s="1" t="n">
        <f aca="false">B25-B24</f>
        <v>300</v>
      </c>
      <c r="L25" s="34" t="n">
        <f aca="false">F25</f>
        <v>1813.6</v>
      </c>
      <c r="M25" s="25" t="n">
        <f aca="false">8*F25/($D$3*SQRT($G$2^2-$G$1^2))</f>
        <v>583722.690171703</v>
      </c>
      <c r="N25" s="25" t="n">
        <f aca="false">M25*(EXP(-$G$1*$G$3))*SIN(SQRT($G$2^2-$G$1^2)*$G$3)</f>
        <v>445108.225648778</v>
      </c>
      <c r="O25" s="25" t="n">
        <f aca="false">1000*(D25*1000-228.75)*8/64.353</f>
        <v>399204.388295806</v>
      </c>
      <c r="P25" s="26" t="n">
        <f aca="false">IF(O25/N25&gt;0.5,O25/N25,"")</f>
        <v>0.896870390822223</v>
      </c>
    </row>
    <row r="26" customFormat="false" ht="14.25" hidden="false" customHeight="false" outlineLevel="0" collapsed="false">
      <c r="A26" s="20" t="n">
        <v>3</v>
      </c>
      <c r="B26" s="20" t="n">
        <v>4790</v>
      </c>
      <c r="C26" s="20" t="n">
        <v>0.456</v>
      </c>
      <c r="D26" s="20" t="n">
        <v>3.44</v>
      </c>
      <c r="E26" s="22" t="n">
        <v>37327</v>
      </c>
      <c r="F26" s="23" t="n">
        <f aca="false">(0.2027*A26+1.2055)*1000</f>
        <v>1813.6</v>
      </c>
      <c r="G26" s="23" t="n">
        <f aca="false">D26*157.4</f>
        <v>541.456</v>
      </c>
      <c r="H26" s="23" t="n">
        <f aca="false">C26*7.751*157.4</f>
        <v>556.3233744</v>
      </c>
      <c r="I26" s="21" t="n">
        <f aca="false">G26/H26</f>
        <v>0.973275661091834</v>
      </c>
      <c r="K26" s="1" t="n">
        <f aca="false">B26-B25</f>
        <v>240</v>
      </c>
      <c r="L26" s="34" t="n">
        <f aca="false">F26</f>
        <v>1813.6</v>
      </c>
      <c r="M26" s="25" t="n">
        <f aca="false">8*F26/($D$3*SQRT($G$2^2-$G$1^2))</f>
        <v>583722.690171703</v>
      </c>
      <c r="N26" s="25" t="n">
        <f aca="false">M26*(EXP(-$G$1*$G$3))*SIN(SQRT($G$2^2-$G$1^2)*$G$3)</f>
        <v>445108.225648778</v>
      </c>
      <c r="O26" s="25" t="n">
        <f aca="false">1000*(D26*1000-228.75)*8/64.353</f>
        <v>399204.388295806</v>
      </c>
      <c r="P26" s="26" t="n">
        <f aca="false">IF(O26/N26&gt;0.5,O26/N26,"")</f>
        <v>0.896870390822223</v>
      </c>
    </row>
    <row r="27" customFormat="false" ht="14.25" hidden="false" customHeight="false" outlineLevel="0" collapsed="false">
      <c r="A27" s="20" t="n">
        <v>4</v>
      </c>
      <c r="B27" s="20" t="n">
        <v>4790</v>
      </c>
      <c r="C27" s="20" t="n">
        <v>0.504</v>
      </c>
      <c r="D27" s="20" t="n">
        <v>3.88</v>
      </c>
      <c r="E27" s="22" t="n">
        <v>37327</v>
      </c>
      <c r="F27" s="23" t="n">
        <f aca="false">(0.2027*A27+1.2055)*1000</f>
        <v>2016.3</v>
      </c>
      <c r="G27" s="23" t="n">
        <f aca="false">D27*157.4</f>
        <v>610.712</v>
      </c>
      <c r="H27" s="23" t="n">
        <f aca="false">C27*7.751*157.4</f>
        <v>614.8837296</v>
      </c>
      <c r="I27" s="21" t="n">
        <f aca="false">G27/H27</f>
        <v>0.993215417160715</v>
      </c>
      <c r="K27" s="1" t="n">
        <f aca="false">B27-B26</f>
        <v>0</v>
      </c>
      <c r="L27" s="34" t="n">
        <f aca="false">F27</f>
        <v>2016.3</v>
      </c>
      <c r="M27" s="25" t="n">
        <f aca="false">8*F27/($D$3*SQRT($G$2^2-$G$1^2))</f>
        <v>648963.420926999</v>
      </c>
      <c r="N27" s="25" t="n">
        <f aca="false">M27*(EXP(-$G$1*$G$3))*SIN(SQRT($G$2^2-$G$1^2)*$G$3)</f>
        <v>494856.48179071</v>
      </c>
      <c r="O27" s="25" t="n">
        <f aca="false">1000*(D27*1000-228.75)*8/64.353</f>
        <v>453902.692959147</v>
      </c>
      <c r="P27" s="26" t="n">
        <f aca="false">IF(O27/N27&gt;0.5,O27/N27,"")</f>
        <v>0.917241078295337</v>
      </c>
    </row>
    <row r="28" customFormat="false" ht="14.25" hidden="false" customHeight="false" outlineLevel="0" collapsed="false">
      <c r="A28" s="20" t="n">
        <v>4</v>
      </c>
      <c r="B28" s="20" t="n">
        <v>5200</v>
      </c>
      <c r="C28" s="20" t="n">
        <v>0.504</v>
      </c>
      <c r="D28" s="20" t="n">
        <v>3.88</v>
      </c>
      <c r="E28" s="22" t="n">
        <v>37327</v>
      </c>
      <c r="F28" s="23" t="n">
        <f aca="false">(0.2027*A28+1.2055)*1000</f>
        <v>2016.3</v>
      </c>
      <c r="G28" s="23" t="n">
        <f aca="false">D28*157.4</f>
        <v>610.712</v>
      </c>
      <c r="H28" s="23" t="n">
        <f aca="false">C28*7.751*157.4</f>
        <v>614.8837296</v>
      </c>
      <c r="I28" s="21" t="n">
        <f aca="false">G28/H28</f>
        <v>0.993215417160715</v>
      </c>
      <c r="K28" s="1" t="n">
        <f aca="false">B28-B27</f>
        <v>410</v>
      </c>
      <c r="L28" s="34" t="n">
        <f aca="false">F28</f>
        <v>2016.3</v>
      </c>
      <c r="M28" s="25" t="n">
        <f aca="false">8*F28/($D$3*SQRT($G$2^2-$G$1^2))</f>
        <v>648963.420926999</v>
      </c>
      <c r="N28" s="25" t="n">
        <f aca="false">M28*(EXP(-$G$1*$G$3))*SIN(SQRT($G$2^2-$G$1^2)*$G$3)</f>
        <v>494856.48179071</v>
      </c>
      <c r="O28" s="25" t="n">
        <f aca="false">1000*(D28*1000-228.75)*8/64.353</f>
        <v>453902.692959147</v>
      </c>
      <c r="P28" s="26" t="n">
        <f aca="false">IF(O28/N28&gt;0.5,O28/N28,"")</f>
        <v>0.917241078295337</v>
      </c>
    </row>
    <row r="29" customFormat="false" ht="14.25" hidden="false" customHeight="false" outlineLevel="0" collapsed="false">
      <c r="A29" s="20" t="n">
        <v>5</v>
      </c>
      <c r="B29" s="20" t="n">
        <v>5200</v>
      </c>
      <c r="C29" s="20" t="n">
        <v>0.56</v>
      </c>
      <c r="D29" s="20" t="n">
        <v>4.24</v>
      </c>
      <c r="E29" s="22" t="n">
        <v>37327</v>
      </c>
      <c r="F29" s="23" t="n">
        <f aca="false">(0.2027*A29+1.2055)*1000</f>
        <v>2219</v>
      </c>
      <c r="G29" s="23" t="n">
        <f aca="false">D29*157.4</f>
        <v>667.376</v>
      </c>
      <c r="H29" s="23" t="n">
        <f aca="false">C29*7.751*157.4</f>
        <v>683.204144</v>
      </c>
      <c r="I29" s="21" t="n">
        <f aca="false">G29/H29</f>
        <v>0.976832482444662</v>
      </c>
      <c r="K29" s="1" t="n">
        <f aca="false">B29-B28</f>
        <v>0</v>
      </c>
      <c r="L29" s="34" t="n">
        <f aca="false">F29</f>
        <v>2219</v>
      </c>
      <c r="M29" s="25" t="n">
        <f aca="false">8*F29/($D$3*SQRT($G$2^2-$G$1^2))</f>
        <v>714204.151682294</v>
      </c>
      <c r="N29" s="25" t="n">
        <f aca="false">M29*(EXP(-$G$1*$G$3))*SIN(SQRT($G$2^2-$G$1^2)*$G$3)</f>
        <v>544604.737932642</v>
      </c>
      <c r="O29" s="25" t="n">
        <f aca="false">1000*(D29*1000-228.75)*8/64.353</f>
        <v>498655.851320063</v>
      </c>
      <c r="P29" s="26" t="n">
        <f aca="false">IF(O29/N29&gt;0.5,O29/N29,"")</f>
        <v>0.915628926059285</v>
      </c>
    </row>
    <row r="30" customFormat="false" ht="14.25" hidden="false" customHeight="false" outlineLevel="0" collapsed="false">
      <c r="A30" s="20" t="n">
        <v>5</v>
      </c>
      <c r="B30" s="20" t="n">
        <v>5600</v>
      </c>
      <c r="C30" s="20" t="n">
        <v>0.56</v>
      </c>
      <c r="D30" s="20" t="n">
        <v>4.24</v>
      </c>
      <c r="E30" s="22" t="n">
        <v>37327</v>
      </c>
      <c r="F30" s="23" t="n">
        <f aca="false">(0.2027*A30+1.2055)*1000</f>
        <v>2219</v>
      </c>
      <c r="G30" s="23" t="n">
        <f aca="false">D30*157.4</f>
        <v>667.376</v>
      </c>
      <c r="H30" s="23" t="n">
        <f aca="false">C30*7.751*157.4</f>
        <v>683.204144</v>
      </c>
      <c r="I30" s="21" t="n">
        <f aca="false">G30/H30</f>
        <v>0.976832482444662</v>
      </c>
      <c r="K30" s="1" t="n">
        <f aca="false">B30-B29</f>
        <v>400</v>
      </c>
      <c r="L30" s="34" t="n">
        <f aca="false">F30</f>
        <v>2219</v>
      </c>
      <c r="M30" s="25" t="n">
        <f aca="false">8*F30/($D$3*SQRT($G$2^2-$G$1^2))</f>
        <v>714204.151682294</v>
      </c>
      <c r="N30" s="25" t="n">
        <f aca="false">M30*(EXP(-$G$1*$G$3))*SIN(SQRT($G$2^2-$G$1^2)*$G$3)</f>
        <v>544604.737932642</v>
      </c>
      <c r="O30" s="25" t="n">
        <f aca="false">1000*(D30*1000-228.75)*8/64.353</f>
        <v>498655.851320063</v>
      </c>
      <c r="P30" s="26" t="n">
        <f aca="false">IF(O30/N30&gt;0.5,O30/N30,"")</f>
        <v>0.915628926059285</v>
      </c>
    </row>
    <row r="31" customFormat="false" ht="14.25" hidden="false" customHeight="false" outlineLevel="0" collapsed="false">
      <c r="A31" s="20" t="n">
        <v>5.7</v>
      </c>
      <c r="B31" s="20" t="n">
        <v>5600</v>
      </c>
      <c r="C31" s="20" t="n">
        <v>0.592</v>
      </c>
      <c r="D31" s="20" t="n">
        <v>4.48</v>
      </c>
      <c r="E31" s="22" t="n">
        <v>37327</v>
      </c>
      <c r="F31" s="23" t="n">
        <f aca="false">(0.2027*A31+1.2055)*1000</f>
        <v>2360.89</v>
      </c>
      <c r="G31" s="23" t="n">
        <f aca="false">D31*157.4</f>
        <v>705.152</v>
      </c>
      <c r="H31" s="23" t="n">
        <f aca="false">C31*7.751*157.4</f>
        <v>722.2443808</v>
      </c>
      <c r="I31" s="21" t="n">
        <f aca="false">G31/H31</f>
        <v>0.97633435267289</v>
      </c>
      <c r="K31" s="1" t="n">
        <f aca="false">B31-B30</f>
        <v>0</v>
      </c>
      <c r="L31" s="34" t="n">
        <f aca="false">F31</f>
        <v>2360.89</v>
      </c>
      <c r="M31" s="25" t="n">
        <f aca="false">8*F31/($D$3*SQRT($G$2^2-$G$1^2))</f>
        <v>759872.663211001</v>
      </c>
      <c r="N31" s="25" t="n">
        <f aca="false">M31*(EXP(-$G$1*$G$3))*SIN(SQRT($G$2^2-$G$1^2)*$G$3)</f>
        <v>579428.517231994</v>
      </c>
      <c r="O31" s="25" t="n">
        <f aca="false">1000*(D31*1000-228.75)*8/64.353</f>
        <v>528491.29022734</v>
      </c>
      <c r="P31" s="26" t="n">
        <f aca="false">IF(O31/N31&gt;0.5,O31/N31,"")</f>
        <v>0.912090576335477</v>
      </c>
    </row>
    <row r="32" customFormat="false" ht="14.25" hidden="false" customHeight="false" outlineLevel="0" collapsed="false">
      <c r="A32" s="20" t="n">
        <v>5.7</v>
      </c>
      <c r="B32" s="20" t="n">
        <v>5950</v>
      </c>
      <c r="C32" s="20" t="n">
        <v>0.592</v>
      </c>
      <c r="D32" s="20" t="n">
        <v>4.48</v>
      </c>
      <c r="E32" s="22" t="n">
        <v>37327</v>
      </c>
      <c r="F32" s="23" t="n">
        <f aca="false">(0.2027*A32+1.2055)*1000</f>
        <v>2360.89</v>
      </c>
      <c r="G32" s="23" t="n">
        <f aca="false">D32*157.4</f>
        <v>705.152</v>
      </c>
      <c r="H32" s="23" t="n">
        <f aca="false">C32*7.751*157.4</f>
        <v>722.2443808</v>
      </c>
      <c r="I32" s="21" t="n">
        <f aca="false">G32/H32</f>
        <v>0.97633435267289</v>
      </c>
      <c r="K32" s="1" t="n">
        <f aca="false">B32-B31</f>
        <v>350</v>
      </c>
      <c r="L32" s="34" t="n">
        <f aca="false">F32</f>
        <v>2360.89</v>
      </c>
      <c r="M32" s="25" t="n">
        <f aca="false">8*F32/($D$3*SQRT($G$2^2-$G$1^2))</f>
        <v>759872.663211001</v>
      </c>
      <c r="N32" s="25" t="n">
        <f aca="false">M32*(EXP(-$G$1*$G$3))*SIN(SQRT($G$2^2-$G$1^2)*$G$3)</f>
        <v>579428.517231994</v>
      </c>
      <c r="O32" s="25" t="n">
        <f aca="false">1000*(D32*1000-228.75)*8/64.353</f>
        <v>528491.29022734</v>
      </c>
      <c r="P32" s="26" t="n">
        <f aca="false">IF(O32/N32&gt;0.5,O32/N32,"")</f>
        <v>0.912090576335477</v>
      </c>
    </row>
    <row r="33" customFormat="false" ht="14.25" hidden="false" customHeight="false" outlineLevel="0" collapsed="false">
      <c r="A33" s="20" t="n">
        <v>5.5</v>
      </c>
      <c r="B33" s="20" t="n">
        <v>5950</v>
      </c>
      <c r="C33" s="20" t="n">
        <v>0.584</v>
      </c>
      <c r="D33" s="20" t="n">
        <v>4.4</v>
      </c>
      <c r="E33" s="22" t="n">
        <v>37327</v>
      </c>
      <c r="F33" s="23" t="n">
        <f aca="false">(0.2027*A33+1.2055)*1000</f>
        <v>2320.35</v>
      </c>
      <c r="G33" s="23" t="n">
        <f aca="false">D33*157.4</f>
        <v>692.56</v>
      </c>
      <c r="H33" s="23" t="n">
        <f aca="false">C33*7.751*157.4</f>
        <v>712.4843216</v>
      </c>
      <c r="I33" s="21" t="n">
        <f aca="false">G33/H33</f>
        <v>0.972035424505544</v>
      </c>
      <c r="K33" s="1" t="n">
        <f aca="false">B33-B32</f>
        <v>0</v>
      </c>
      <c r="L33" s="34" t="n">
        <f aca="false">F33</f>
        <v>2320.35</v>
      </c>
      <c r="M33" s="25" t="n">
        <f aca="false">8*F33/($D$3*SQRT($G$2^2-$G$1^2))</f>
        <v>746824.517059942</v>
      </c>
      <c r="N33" s="25" t="n">
        <f aca="false">M33*(EXP(-$G$1*$G$3))*SIN(SQRT($G$2^2-$G$1^2)*$G$3)</f>
        <v>569478.866003607</v>
      </c>
      <c r="O33" s="25" t="n">
        <f aca="false">1000*(D33*1000-228.75)*8/64.353</f>
        <v>518546.143924914</v>
      </c>
      <c r="P33" s="26" t="n">
        <f aca="false">IF(O33/N33&gt;0.5,O33/N33,"")</f>
        <v>0.910562577262752</v>
      </c>
    </row>
    <row r="34" customFormat="false" ht="14.25" hidden="false" customHeight="false" outlineLevel="0" collapsed="false">
      <c r="A34" s="20" t="n">
        <v>5.5</v>
      </c>
      <c r="B34" s="20" t="n">
        <v>16046</v>
      </c>
      <c r="C34" s="20" t="n">
        <v>0.576</v>
      </c>
      <c r="D34" s="20" t="n">
        <v>4.4</v>
      </c>
      <c r="E34" s="22" t="n">
        <v>37327</v>
      </c>
      <c r="F34" s="23" t="n">
        <f aca="false">(0.2027*A34+1.2055)*1000</f>
        <v>2320.35</v>
      </c>
      <c r="G34" s="23" t="n">
        <f aca="false">D34*157.4</f>
        <v>692.56</v>
      </c>
      <c r="H34" s="23" t="n">
        <f aca="false">C34*7.751*157.4</f>
        <v>702.7242624</v>
      </c>
      <c r="I34" s="21" t="n">
        <f aca="false">G34/H34</f>
        <v>0.985535916512565</v>
      </c>
      <c r="K34" s="1" t="n">
        <f aca="false">B34-B33</f>
        <v>10096</v>
      </c>
      <c r="L34" s="34" t="n">
        <f aca="false">F34</f>
        <v>2320.35</v>
      </c>
      <c r="M34" s="25" t="n">
        <f aca="false">8*F34/($D$3*SQRT($G$2^2-$G$1^2))</f>
        <v>746824.517059942</v>
      </c>
      <c r="N34" s="25" t="n">
        <f aca="false">M34*(EXP(-$G$1*$G$3))*SIN(SQRT($G$2^2-$G$1^2)*$G$3)</f>
        <v>569478.866003607</v>
      </c>
      <c r="O34" s="25" t="n">
        <f aca="false">1000*(D34*1000-228.75)*8/64.353</f>
        <v>518546.143924914</v>
      </c>
      <c r="P34" s="26" t="n">
        <f aca="false">IF(O34/N34&gt;0.5,O34/N34,"")</f>
        <v>0.910562577262752</v>
      </c>
    </row>
    <row r="35" customFormat="false" ht="14.25" hidden="false" customHeight="false" outlineLevel="0" collapsed="false">
      <c r="A35" s="20" t="n">
        <v>0</v>
      </c>
      <c r="B35" s="20" t="n">
        <v>16046</v>
      </c>
      <c r="C35" s="20"/>
      <c r="D35" s="20"/>
      <c r="E35" s="22" t="n">
        <v>37328</v>
      </c>
      <c r="F35" s="23" t="n">
        <f aca="false">(0.2027*A35+1.2055)*1000</f>
        <v>1205.5</v>
      </c>
      <c r="G35" s="23" t="n">
        <f aca="false">D35*157.4</f>
        <v>0</v>
      </c>
      <c r="H35" s="23" t="n">
        <f aca="false">C35*7.751*157.4</f>
        <v>0</v>
      </c>
      <c r="I35" s="21" t="e">
        <f aca="false">G35/H35</f>
        <v>#DIV/0!</v>
      </c>
      <c r="K35" s="1" t="n">
        <f aca="false">B35-B34</f>
        <v>0</v>
      </c>
      <c r="L35" s="34" t="n">
        <f aca="false">F35</f>
        <v>1205.5</v>
      </c>
      <c r="M35" s="25" t="n">
        <f aca="false">8*F35/($D$3*SQRT($G$2^2-$G$1^2))</f>
        <v>388000.497905816</v>
      </c>
      <c r="N35" s="25" t="n">
        <f aca="false">M35*(EXP(-$G$1*$G$3))*SIN(SQRT($G$2^2-$G$1^2)*$G$3)</f>
        <v>295863.457222983</v>
      </c>
      <c r="O35" s="25" t="n">
        <f aca="false">1000*(D35*1000-228.75)*8/64.353</f>
        <v>-28436.9027084984</v>
      </c>
      <c r="P35" s="26" t="str">
        <f aca="false">IF(O35/N35&gt;0.5,O35/N35,"")</f>
        <v/>
      </c>
    </row>
    <row r="36" customFormat="false" ht="14.25" hidden="false" customHeight="false" outlineLevel="0" collapsed="false">
      <c r="A36" s="20" t="n">
        <v>0</v>
      </c>
      <c r="B36" s="20" t="n">
        <v>16276</v>
      </c>
      <c r="C36" s="20"/>
      <c r="D36" s="20"/>
      <c r="E36" s="22" t="n">
        <v>37328</v>
      </c>
      <c r="F36" s="23" t="n">
        <f aca="false">(0.2027*A36+1.2055)*1000</f>
        <v>1205.5</v>
      </c>
      <c r="G36" s="23" t="n">
        <f aca="false">D36*157.4</f>
        <v>0</v>
      </c>
      <c r="H36" s="23" t="n">
        <f aca="false">C36*7.751*157.4</f>
        <v>0</v>
      </c>
      <c r="I36" s="21" t="e">
        <f aca="false">G36/H36</f>
        <v>#DIV/0!</v>
      </c>
      <c r="K36" s="1" t="n">
        <f aca="false">B36-B35</f>
        <v>230</v>
      </c>
      <c r="L36" s="34" t="n">
        <f aca="false">F36</f>
        <v>1205.5</v>
      </c>
      <c r="M36" s="25" t="n">
        <f aca="false">8*F36/($D$3*SQRT($G$2^2-$G$1^2))</f>
        <v>388000.497905816</v>
      </c>
      <c r="N36" s="25" t="n">
        <f aca="false">M36*(EXP(-$G$1*$G$3))*SIN(SQRT($G$2^2-$G$1^2)*$G$3)</f>
        <v>295863.457222983</v>
      </c>
      <c r="O36" s="25" t="n">
        <f aca="false">1000*(D36*1000-228.75)*8/64.353</f>
        <v>-28436.9027084984</v>
      </c>
      <c r="P36" s="26" t="str">
        <f aca="false">IF(O36/N36&gt;0.5,O36/N36,"")</f>
        <v/>
      </c>
    </row>
    <row r="37" customFormat="false" ht="14.25" hidden="false" customHeight="false" outlineLevel="0" collapsed="false">
      <c r="A37" s="20" t="n">
        <v>1</v>
      </c>
      <c r="B37" s="20" t="n">
        <v>16276</v>
      </c>
      <c r="C37" s="20"/>
      <c r="D37" s="20"/>
      <c r="E37" s="22" t="n">
        <v>37328</v>
      </c>
      <c r="F37" s="23" t="n">
        <f aca="false">(0.2027*A37+1.2055)*1000</f>
        <v>1408.2</v>
      </c>
      <c r="G37" s="23" t="n">
        <f aca="false">D37*157.4</f>
        <v>0</v>
      </c>
      <c r="H37" s="23" t="n">
        <f aca="false">C37*7.751*157.4</f>
        <v>0</v>
      </c>
      <c r="I37" s="21" t="e">
        <f aca="false">G37/H37</f>
        <v>#DIV/0!</v>
      </c>
      <c r="K37" s="1" t="n">
        <f aca="false">B37-B36</f>
        <v>0</v>
      </c>
      <c r="L37" s="34" t="n">
        <f aca="false">F37</f>
        <v>1408.2</v>
      </c>
      <c r="M37" s="25" t="n">
        <f aca="false">8*F37/($D$3*SQRT($G$2^2-$G$1^2))</f>
        <v>453241.228661112</v>
      </c>
      <c r="N37" s="25" t="n">
        <f aca="false">M37*(EXP(-$G$1*$G$3))*SIN(SQRT($G$2^2-$G$1^2)*$G$3)</f>
        <v>345611.713364915</v>
      </c>
      <c r="O37" s="25" t="n">
        <f aca="false">1000*(D37*1000-228.75)*8/64.353</f>
        <v>-28436.9027084984</v>
      </c>
      <c r="P37" s="26" t="str">
        <f aca="false">IF(O37/N37&gt;0.5,O37/N37,"")</f>
        <v/>
      </c>
    </row>
    <row r="38" customFormat="false" ht="14.25" hidden="false" customHeight="false" outlineLevel="0" collapsed="false">
      <c r="A38" s="20" t="n">
        <v>1</v>
      </c>
      <c r="B38" s="20" t="n">
        <v>16490</v>
      </c>
      <c r="C38" s="20"/>
      <c r="D38" s="20"/>
      <c r="E38" s="22" t="n">
        <v>37328</v>
      </c>
      <c r="F38" s="23" t="n">
        <f aca="false">(0.2027*A38+1.2055)*1000</f>
        <v>1408.2</v>
      </c>
      <c r="G38" s="23" t="n">
        <f aca="false">D38*157.4</f>
        <v>0</v>
      </c>
      <c r="H38" s="23" t="n">
        <f aca="false">C38*7.751*157.4</f>
        <v>0</v>
      </c>
      <c r="I38" s="21" t="e">
        <f aca="false">G38/H38</f>
        <v>#DIV/0!</v>
      </c>
      <c r="K38" s="1" t="n">
        <f aca="false">B38-B37</f>
        <v>214</v>
      </c>
      <c r="L38" s="34" t="n">
        <f aca="false">F38</f>
        <v>1408.2</v>
      </c>
      <c r="M38" s="25" t="n">
        <f aca="false">8*F38/($D$3*SQRT($G$2^2-$G$1^2))</f>
        <v>453241.228661112</v>
      </c>
      <c r="N38" s="25" t="n">
        <f aca="false">M38*(EXP(-$G$1*$G$3))*SIN(SQRT($G$2^2-$G$1^2)*$G$3)</f>
        <v>345611.713364915</v>
      </c>
      <c r="O38" s="25" t="n">
        <f aca="false">1000*(D38*1000-228.75)*8/64.353</f>
        <v>-28436.9027084984</v>
      </c>
      <c r="P38" s="26" t="str">
        <f aca="false">IF(O38/N38&gt;0.5,O38/N38,"")</f>
        <v/>
      </c>
    </row>
    <row r="39" customFormat="false" ht="14.25" hidden="false" customHeight="false" outlineLevel="0" collapsed="false">
      <c r="A39" s="20" t="n">
        <v>2</v>
      </c>
      <c r="B39" s="20" t="n">
        <v>16490</v>
      </c>
      <c r="C39" s="20"/>
      <c r="D39" s="20"/>
      <c r="E39" s="22" t="n">
        <v>37328</v>
      </c>
      <c r="F39" s="23" t="n">
        <f aca="false">(0.2027*A39+1.2055)*1000</f>
        <v>1610.9</v>
      </c>
      <c r="G39" s="23" t="n">
        <f aca="false">D39*157.4</f>
        <v>0</v>
      </c>
      <c r="H39" s="23" t="n">
        <f aca="false">C39*7.751*157.4</f>
        <v>0</v>
      </c>
      <c r="I39" s="21" t="e">
        <f aca="false">G39/H39</f>
        <v>#DIV/0!</v>
      </c>
      <c r="K39" s="1" t="n">
        <f aca="false">B39-B38</f>
        <v>0</v>
      </c>
      <c r="L39" s="34" t="n">
        <f aca="false">F39</f>
        <v>1610.9</v>
      </c>
      <c r="M39" s="25" t="n">
        <f aca="false">8*F39/($D$3*SQRT($G$2^2-$G$1^2))</f>
        <v>518481.959416407</v>
      </c>
      <c r="N39" s="25" t="n">
        <f aca="false">M39*(EXP(-$G$1*$G$3))*SIN(SQRT($G$2^2-$G$1^2)*$G$3)</f>
        <v>395359.969506846</v>
      </c>
      <c r="O39" s="25" t="n">
        <f aca="false">1000*(D39*1000-228.75)*8/64.353</f>
        <v>-28436.9027084984</v>
      </c>
      <c r="P39" s="26" t="str">
        <f aca="false">IF(O39/N39&gt;0.5,O39/N39,"")</f>
        <v/>
      </c>
    </row>
    <row r="40" customFormat="false" ht="14.25" hidden="false" customHeight="false" outlineLevel="0" collapsed="false">
      <c r="A40" s="20" t="n">
        <v>2</v>
      </c>
      <c r="B40" s="20" t="n">
        <v>16688</v>
      </c>
      <c r="C40" s="20"/>
      <c r="D40" s="20"/>
      <c r="E40" s="22" t="n">
        <v>37328</v>
      </c>
      <c r="F40" s="23" t="n">
        <f aca="false">(0.2027*A40+1.2055)*1000</f>
        <v>1610.9</v>
      </c>
      <c r="G40" s="23" t="n">
        <f aca="false">D40*157.4</f>
        <v>0</v>
      </c>
      <c r="H40" s="23" t="n">
        <f aca="false">C40*7.751*157.4</f>
        <v>0</v>
      </c>
      <c r="I40" s="21" t="e">
        <f aca="false">G40/H40</f>
        <v>#DIV/0!</v>
      </c>
      <c r="K40" s="1" t="n">
        <f aca="false">B40-B39</f>
        <v>198</v>
      </c>
      <c r="L40" s="34" t="n">
        <f aca="false">F40</f>
        <v>1610.9</v>
      </c>
      <c r="M40" s="25" t="n">
        <f aca="false">8*F40/($D$3*SQRT($G$2^2-$G$1^2))</f>
        <v>518481.959416407</v>
      </c>
      <c r="N40" s="25" t="n">
        <f aca="false">M40*(EXP(-$G$1*$G$3))*SIN(SQRT($G$2^2-$G$1^2)*$G$3)</f>
        <v>395359.969506846</v>
      </c>
      <c r="O40" s="25" t="n">
        <f aca="false">1000*(D40*1000-228.75)*8/64.353</f>
        <v>-28436.9027084984</v>
      </c>
      <c r="P40" s="26" t="str">
        <f aca="false">IF(O40/N40&gt;0.5,O40/N40,"")</f>
        <v/>
      </c>
    </row>
    <row r="41" customFormat="false" ht="14.25" hidden="false" customHeight="false" outlineLevel="0" collapsed="false">
      <c r="A41" s="20" t="n">
        <v>3</v>
      </c>
      <c r="B41" s="20" t="n">
        <v>16688</v>
      </c>
      <c r="C41" s="20"/>
      <c r="D41" s="20"/>
      <c r="E41" s="22" t="n">
        <v>37328</v>
      </c>
      <c r="F41" s="23" t="n">
        <f aca="false">(0.2027*A41+1.2055)*1000</f>
        <v>1813.6</v>
      </c>
      <c r="G41" s="23" t="n">
        <f aca="false">D41*157.4</f>
        <v>0</v>
      </c>
      <c r="H41" s="23" t="n">
        <f aca="false">C41*7.751*157.4</f>
        <v>0</v>
      </c>
      <c r="I41" s="21" t="e">
        <f aca="false">G41/H41</f>
        <v>#DIV/0!</v>
      </c>
      <c r="K41" s="1" t="n">
        <f aca="false">B41-B40</f>
        <v>0</v>
      </c>
      <c r="L41" s="34" t="n">
        <f aca="false">F41</f>
        <v>1813.6</v>
      </c>
      <c r="M41" s="25" t="n">
        <f aca="false">8*F41/($D$3*SQRT($G$2^2-$G$1^2))</f>
        <v>583722.690171703</v>
      </c>
      <c r="N41" s="25" t="n">
        <f aca="false">M41*(EXP(-$G$1*$G$3))*SIN(SQRT($G$2^2-$G$1^2)*$G$3)</f>
        <v>445108.225648778</v>
      </c>
      <c r="O41" s="25" t="n">
        <f aca="false">1000*(D41*1000-228.75)*8/64.353</f>
        <v>-28436.9027084984</v>
      </c>
      <c r="P41" s="26" t="str">
        <f aca="false">IF(O41/N41&gt;0.5,O41/N41,"")</f>
        <v/>
      </c>
    </row>
    <row r="42" customFormat="false" ht="14.25" hidden="false" customHeight="false" outlineLevel="0" collapsed="false">
      <c r="A42" s="20" t="n">
        <v>4</v>
      </c>
      <c r="B42" s="20" t="n">
        <v>16688</v>
      </c>
      <c r="C42" s="20" t="n">
        <v>0.508</v>
      </c>
      <c r="D42" s="20" t="n">
        <v>3.84</v>
      </c>
      <c r="E42" s="22" t="n">
        <v>37328</v>
      </c>
      <c r="F42" s="23" t="n">
        <f aca="false">(0.2027*A42+1.2055)*1000</f>
        <v>2016.3</v>
      </c>
      <c r="G42" s="23" t="n">
        <f aca="false">D42*157.4</f>
        <v>604.416</v>
      </c>
      <c r="H42" s="23" t="n">
        <f aca="false">C42*7.751*157.4</f>
        <v>619.7637592</v>
      </c>
      <c r="I42" s="21" t="n">
        <f aca="false">G42/H42</f>
        <v>0.975236113805991</v>
      </c>
      <c r="K42" s="1" t="n">
        <f aca="false">B42-B41</f>
        <v>0</v>
      </c>
      <c r="L42" s="34" t="n">
        <f aca="false">F42</f>
        <v>2016.3</v>
      </c>
      <c r="M42" s="25" t="n">
        <f aca="false">8*F42/($D$3*SQRT($G$2^2-$G$1^2))</f>
        <v>648963.420926999</v>
      </c>
      <c r="N42" s="25" t="n">
        <f aca="false">M42*(EXP(-$G$1*$G$3))*SIN(SQRT($G$2^2-$G$1^2)*$G$3)</f>
        <v>494856.48179071</v>
      </c>
      <c r="O42" s="25" t="n">
        <f aca="false">1000*(D42*1000-228.75)*8/64.353</f>
        <v>448930.119807934</v>
      </c>
      <c r="P42" s="26" t="n">
        <f aca="false">IF(O42/N42&gt;0.5,O42/N42,"")</f>
        <v>0.907192562545439</v>
      </c>
    </row>
    <row r="43" customFormat="false" ht="14.25" hidden="false" customHeight="false" outlineLevel="0" collapsed="false">
      <c r="A43" s="20" t="n">
        <v>4</v>
      </c>
      <c r="B43" s="20" t="n">
        <v>16907</v>
      </c>
      <c r="C43" s="20" t="n">
        <v>0.508</v>
      </c>
      <c r="D43" s="20" t="n">
        <v>3.84</v>
      </c>
      <c r="E43" s="22" t="n">
        <v>37328</v>
      </c>
      <c r="F43" s="23" t="n">
        <f aca="false">(0.2027*A43+1.2055)*1000</f>
        <v>2016.3</v>
      </c>
      <c r="G43" s="23" t="n">
        <f aca="false">D43*157.4</f>
        <v>604.416</v>
      </c>
      <c r="H43" s="23" t="n">
        <f aca="false">C43*7.751*157.4</f>
        <v>619.7637592</v>
      </c>
      <c r="I43" s="21" t="n">
        <f aca="false">G43/H43</f>
        <v>0.975236113805991</v>
      </c>
      <c r="K43" s="1" t="n">
        <f aca="false">B43-B42</f>
        <v>219</v>
      </c>
      <c r="L43" s="34" t="n">
        <f aca="false">F43</f>
        <v>2016.3</v>
      </c>
      <c r="M43" s="25" t="n">
        <f aca="false">8*F43/($D$3*SQRT($G$2^2-$G$1^2))</f>
        <v>648963.420926999</v>
      </c>
      <c r="N43" s="25" t="n">
        <f aca="false">M43*(EXP(-$G$1*$G$3))*SIN(SQRT($G$2^2-$G$1^2)*$G$3)</f>
        <v>494856.48179071</v>
      </c>
      <c r="O43" s="25" t="n">
        <f aca="false">1000*(D43*1000-228.75)*8/64.353</f>
        <v>448930.119807934</v>
      </c>
      <c r="P43" s="26" t="n">
        <f aca="false">IF(O43/N43&gt;0.5,O43/N43,"")</f>
        <v>0.907192562545439</v>
      </c>
    </row>
    <row r="44" customFormat="false" ht="14.25" hidden="false" customHeight="false" outlineLevel="0" collapsed="false">
      <c r="A44" s="20" t="n">
        <v>5</v>
      </c>
      <c r="B44" s="20" t="n">
        <v>17177</v>
      </c>
      <c r="C44" s="20" t="n">
        <v>0.552</v>
      </c>
      <c r="D44" s="20" t="n">
        <v>4.16</v>
      </c>
      <c r="E44" s="22" t="n">
        <v>37328</v>
      </c>
      <c r="F44" s="23" t="n">
        <f aca="false">(0.2027*A44+1.2055)*1000</f>
        <v>2219</v>
      </c>
      <c r="G44" s="23" t="n">
        <f aca="false">D44*157.4</f>
        <v>654.784</v>
      </c>
      <c r="H44" s="23" t="n">
        <f aca="false">C44*7.751*157.4</f>
        <v>673.4440848</v>
      </c>
      <c r="I44" s="21" t="n">
        <f aca="false">G44/H44</f>
        <v>0.972291560322277</v>
      </c>
      <c r="K44" s="1" t="n">
        <f aca="false">B44-B43</f>
        <v>270</v>
      </c>
      <c r="L44" s="34" t="n">
        <f aca="false">F44</f>
        <v>2219</v>
      </c>
      <c r="M44" s="25" t="n">
        <f aca="false">8*F44/($D$3*SQRT($G$2^2-$G$1^2))</f>
        <v>714204.151682294</v>
      </c>
      <c r="N44" s="25" t="n">
        <f aca="false">M44*(EXP(-$G$1*$G$3))*SIN(SQRT($G$2^2-$G$1^2)*$G$3)</f>
        <v>544604.737932642</v>
      </c>
      <c r="O44" s="25" t="n">
        <f aca="false">1000*(D44*1000-228.75)*8/64.353</f>
        <v>488710.705017637</v>
      </c>
      <c r="P44" s="26" t="n">
        <f aca="false">IF(O44/N44&gt;0.5,O44/N44,"")</f>
        <v>0.897367707216096</v>
      </c>
    </row>
    <row r="45" customFormat="false" ht="14.25" hidden="false" customHeight="false" outlineLevel="0" collapsed="false">
      <c r="A45" s="20" t="n">
        <v>5</v>
      </c>
      <c r="B45" s="20" t="n">
        <v>17177</v>
      </c>
      <c r="C45" s="20" t="n">
        <v>0.552</v>
      </c>
      <c r="D45" s="20" t="n">
        <v>4.16</v>
      </c>
      <c r="E45" s="22" t="n">
        <v>37328</v>
      </c>
      <c r="F45" s="23" t="n">
        <f aca="false">(0.2027*A45+1.2055)*1000</f>
        <v>2219</v>
      </c>
      <c r="G45" s="23" t="n">
        <f aca="false">D45*157.4</f>
        <v>654.784</v>
      </c>
      <c r="H45" s="23" t="n">
        <f aca="false">C45*7.751*157.4</f>
        <v>673.4440848</v>
      </c>
      <c r="I45" s="21" t="n">
        <f aca="false">G45/H45</f>
        <v>0.972291560322277</v>
      </c>
      <c r="K45" s="1" t="n">
        <f aca="false">B45-B44</f>
        <v>0</v>
      </c>
      <c r="L45" s="34" t="n">
        <f aca="false">F45</f>
        <v>2219</v>
      </c>
      <c r="M45" s="25" t="n">
        <f aca="false">8*F45/($D$3*SQRT($G$2^2-$G$1^2))</f>
        <v>714204.151682294</v>
      </c>
      <c r="N45" s="25" t="n">
        <f aca="false">M45*(EXP(-$G$1*$G$3))*SIN(SQRT($G$2^2-$G$1^2)*$G$3)</f>
        <v>544604.737932642</v>
      </c>
      <c r="O45" s="25" t="n">
        <f aca="false">1000*(D45*1000-228.75)*8/64.353</f>
        <v>488710.705017637</v>
      </c>
      <c r="P45" s="26" t="n">
        <f aca="false">IF(O45/N45&gt;0.5,O45/N45,"")</f>
        <v>0.897367707216096</v>
      </c>
    </row>
    <row r="46" customFormat="false" ht="14.25" hidden="false" customHeight="false" outlineLevel="0" collapsed="false">
      <c r="A46" s="20" t="n">
        <v>5.5</v>
      </c>
      <c r="B46" s="20" t="n">
        <v>17177</v>
      </c>
      <c r="C46" s="20" t="n">
        <v>0.576</v>
      </c>
      <c r="D46" s="20" t="n">
        <v>4.28</v>
      </c>
      <c r="E46" s="22" t="n">
        <v>37328</v>
      </c>
      <c r="F46" s="23" t="n">
        <f aca="false">(0.2027*A46+1.2055)*1000</f>
        <v>2320.35</v>
      </c>
      <c r="G46" s="23" t="n">
        <f aca="false">D46*157.4</f>
        <v>673.672</v>
      </c>
      <c r="H46" s="23" t="n">
        <f aca="false">C46*7.751*157.4</f>
        <v>702.7242624</v>
      </c>
      <c r="I46" s="21" t="n">
        <f aca="false">G46/H46</f>
        <v>0.95865766424404</v>
      </c>
      <c r="K46" s="1" t="n">
        <f aca="false">B46-B45</f>
        <v>0</v>
      </c>
      <c r="L46" s="34" t="n">
        <f aca="false">F46</f>
        <v>2320.35</v>
      </c>
      <c r="M46" s="25" t="n">
        <f aca="false">8*F46/($D$3*SQRT($G$2^2-$G$1^2))</f>
        <v>746824.517059942</v>
      </c>
      <c r="N46" s="25" t="n">
        <f aca="false">M46*(EXP(-$G$1*$G$3))*SIN(SQRT($G$2^2-$G$1^2)*$G$3)</f>
        <v>569478.866003607</v>
      </c>
      <c r="O46" s="25" t="n">
        <f aca="false">1000*(D46*1000-228.75)*8/64.353</f>
        <v>503628.424471276</v>
      </c>
      <c r="P46" s="26" t="n">
        <f aca="false">IF(O46/N46&gt;0.5,O46/N46,"")</f>
        <v>0.884367189963614</v>
      </c>
    </row>
    <row r="47" customFormat="false" ht="14.25" hidden="false" customHeight="false" outlineLevel="0" collapsed="false">
      <c r="A47" s="20" t="n">
        <v>5.5</v>
      </c>
      <c r="B47" s="20" t="n">
        <v>28747</v>
      </c>
      <c r="C47" s="20" t="n">
        <v>0.572</v>
      </c>
      <c r="D47" s="20" t="n">
        <v>4.28</v>
      </c>
      <c r="E47" s="22" t="n">
        <v>37328</v>
      </c>
      <c r="F47" s="23" t="n">
        <f aca="false">(0.2027*A47+1.2055)*1000</f>
        <v>2320.35</v>
      </c>
      <c r="G47" s="23" t="n">
        <f aca="false">D47*157.4</f>
        <v>673.672</v>
      </c>
      <c r="H47" s="23" t="n">
        <f aca="false">C47*7.751*157.4</f>
        <v>697.8442328</v>
      </c>
      <c r="I47" s="21" t="n">
        <f aca="false">G47/H47</f>
        <v>0.965361563993999</v>
      </c>
      <c r="K47" s="1" t="n">
        <f aca="false">B47-B46</f>
        <v>11570</v>
      </c>
      <c r="L47" s="34" t="n">
        <f aca="false">F47</f>
        <v>2320.35</v>
      </c>
      <c r="M47" s="25" t="n">
        <f aca="false">8*F47/($D$3*SQRT($G$2^2-$G$1^2))</f>
        <v>746824.517059942</v>
      </c>
      <c r="N47" s="25" t="n">
        <f aca="false">M47*(EXP(-$G$1*$G$3))*SIN(SQRT($G$2^2-$G$1^2)*$G$3)</f>
        <v>569478.866003607</v>
      </c>
      <c r="O47" s="25" t="n">
        <f aca="false">1000*(D47*1000-228.75)*8/64.353</f>
        <v>503628.424471276</v>
      </c>
      <c r="P47" s="26" t="n">
        <f aca="false">IF(O47/N47&gt;0.5,O47/N47,"")</f>
        <v>0.884367189963614</v>
      </c>
    </row>
    <row r="48" customFormat="false" ht="14.25" hidden="false" customHeight="false" outlineLevel="0" collapsed="false">
      <c r="A48" s="20" t="n">
        <v>0</v>
      </c>
      <c r="B48" s="20" t="n">
        <v>28747</v>
      </c>
      <c r="C48" s="20" t="n">
        <v>0.292</v>
      </c>
      <c r="D48" s="20" t="n">
        <v>2.28</v>
      </c>
      <c r="E48" s="22" t="n">
        <v>37329</v>
      </c>
      <c r="F48" s="23" t="n">
        <f aca="false">(0.2027*A48+1.2055)*1000</f>
        <v>1205.5</v>
      </c>
      <c r="G48" s="23" t="n">
        <f aca="false">D48*157.4</f>
        <v>358.872</v>
      </c>
      <c r="H48" s="23" t="n">
        <f aca="false">C48*7.751*157.4</f>
        <v>356.2421608</v>
      </c>
      <c r="I48" s="21" t="n">
        <f aca="false">G48/H48</f>
        <v>1.00738216721484</v>
      </c>
      <c r="K48" s="1" t="n">
        <f aca="false">B48-B47</f>
        <v>0</v>
      </c>
      <c r="L48" s="34" t="n">
        <f aca="false">F48</f>
        <v>1205.5</v>
      </c>
      <c r="M48" s="25" t="n">
        <f aca="false">8*F48/($D$3*SQRT($G$2^2-$G$1^2))</f>
        <v>388000.497905816</v>
      </c>
      <c r="N48" s="25" t="n">
        <f aca="false">M48*(EXP(-$G$1*$G$3))*SIN(SQRT($G$2^2-$G$1^2)*$G$3)</f>
        <v>295863.457222983</v>
      </c>
      <c r="O48" s="25" t="n">
        <f aca="false">1000*(D48*1000-228.75)*8/64.353</f>
        <v>254999.766910634</v>
      </c>
      <c r="P48" s="26" t="n">
        <f aca="false">IF(O48/N48&gt;0.5,O48/N48,"")</f>
        <v>0.861883279888967</v>
      </c>
    </row>
    <row r="49" customFormat="false" ht="14.25" hidden="false" customHeight="false" outlineLevel="0" collapsed="false">
      <c r="A49" s="20" t="n">
        <v>0</v>
      </c>
      <c r="B49" s="20" t="n">
        <v>28970</v>
      </c>
      <c r="C49" s="20" t="n">
        <v>0.292</v>
      </c>
      <c r="D49" s="20" t="n">
        <v>2.28</v>
      </c>
      <c r="E49" s="22" t="n">
        <v>37329</v>
      </c>
      <c r="F49" s="23" t="n">
        <f aca="false">(0.2027*A49+1.2055)*1000</f>
        <v>1205.5</v>
      </c>
      <c r="G49" s="23" t="n">
        <f aca="false">D49*157.4</f>
        <v>358.872</v>
      </c>
      <c r="H49" s="23" t="n">
        <f aca="false">C49*7.751*157.4</f>
        <v>356.2421608</v>
      </c>
      <c r="I49" s="21" t="n">
        <f aca="false">G49/H49</f>
        <v>1.00738216721484</v>
      </c>
      <c r="K49" s="1" t="n">
        <f aca="false">B49-B48</f>
        <v>223</v>
      </c>
      <c r="L49" s="34" t="n">
        <f aca="false">F49</f>
        <v>1205.5</v>
      </c>
      <c r="M49" s="25" t="n">
        <f aca="false">8*F49/($D$3*SQRT($G$2^2-$G$1^2))</f>
        <v>388000.497905816</v>
      </c>
      <c r="N49" s="25" t="n">
        <f aca="false">M49*(EXP(-$G$1*$G$3))*SIN(SQRT($G$2^2-$G$1^2)*$G$3)</f>
        <v>295863.457222983</v>
      </c>
      <c r="O49" s="25" t="n">
        <f aca="false">1000*(D49*1000-228.75)*8/64.353</f>
        <v>254999.766910634</v>
      </c>
      <c r="P49" s="26" t="n">
        <f aca="false">IF(O49/N49&gt;0.5,O49/N49,"")</f>
        <v>0.861883279888967</v>
      </c>
    </row>
    <row r="50" customFormat="false" ht="14.25" hidden="false" customHeight="false" outlineLevel="0" collapsed="false">
      <c r="A50" s="20" t="n">
        <v>5.5</v>
      </c>
      <c r="B50" s="20" t="n">
        <v>28970</v>
      </c>
      <c r="C50" s="20" t="n">
        <v>0.58</v>
      </c>
      <c r="D50" s="20" t="n">
        <v>4.32</v>
      </c>
      <c r="E50" s="22" t="n">
        <v>37329</v>
      </c>
      <c r="F50" s="23" t="n">
        <f aca="false">(0.2027*A50+1.2055)*1000</f>
        <v>2320.35</v>
      </c>
      <c r="G50" s="23" t="n">
        <f aca="false">D50*157.4</f>
        <v>679.968</v>
      </c>
      <c r="H50" s="23" t="n">
        <f aca="false">C50*7.751*157.4</f>
        <v>707.604292</v>
      </c>
      <c r="I50" s="21" t="n">
        <f aca="false">G50/H50</f>
        <v>0.960943860414007</v>
      </c>
      <c r="K50" s="1" t="n">
        <f aca="false">B50-B49</f>
        <v>0</v>
      </c>
      <c r="L50" s="34" t="n">
        <f aca="false">F50</f>
        <v>2320.35</v>
      </c>
      <c r="M50" s="25" t="n">
        <f aca="false">8*F50/($D$3*SQRT($G$2^2-$G$1^2))</f>
        <v>746824.517059942</v>
      </c>
      <c r="N50" s="25" t="n">
        <f aca="false">M50*(EXP(-$G$1*$G$3))*SIN(SQRT($G$2^2-$G$1^2)*$G$3)</f>
        <v>569478.866003607</v>
      </c>
      <c r="O50" s="25" t="n">
        <f aca="false">1000*(D50*1000-228.75)*8/64.353</f>
        <v>508600.997622489</v>
      </c>
      <c r="P50" s="26" t="n">
        <f aca="false">IF(O50/N50&gt;0.5,O50/N50,"")</f>
        <v>0.893098985729994</v>
      </c>
    </row>
    <row r="51" customFormat="false" ht="14.25" hidden="false" customHeight="false" outlineLevel="0" collapsed="false">
      <c r="A51" s="20" t="n">
        <v>5.5</v>
      </c>
      <c r="B51" s="20" t="n">
        <v>42000</v>
      </c>
      <c r="C51" s="20" t="n">
        <v>0.572</v>
      </c>
      <c r="D51" s="20" t="n">
        <v>4.28</v>
      </c>
      <c r="E51" s="22" t="n">
        <v>37329</v>
      </c>
      <c r="F51" s="23" t="n">
        <f aca="false">(0.2027*A51+1.2055)*1000</f>
        <v>2320.35</v>
      </c>
      <c r="G51" s="23" t="n">
        <f aca="false">D51*157.4</f>
        <v>673.672</v>
      </c>
      <c r="H51" s="23" t="n">
        <f aca="false">C51*7.751*157.4</f>
        <v>697.8442328</v>
      </c>
      <c r="I51" s="21" t="n">
        <f aca="false">G51/H51</f>
        <v>0.965361563993999</v>
      </c>
      <c r="K51" s="1" t="n">
        <f aca="false">B51-B50</f>
        <v>13030</v>
      </c>
      <c r="L51" s="34" t="n">
        <f aca="false">F51</f>
        <v>2320.35</v>
      </c>
      <c r="M51" s="25" t="n">
        <f aca="false">8*F51/($D$3*SQRT($G$2^2-$G$1^2))</f>
        <v>746824.517059942</v>
      </c>
      <c r="N51" s="25" t="n">
        <f aca="false">M51*(EXP(-$G$1*$G$3))*SIN(SQRT($G$2^2-$G$1^2)*$G$3)</f>
        <v>569478.866003607</v>
      </c>
      <c r="O51" s="25" t="n">
        <f aca="false">1000*(D51*1000-228.75)*8/64.353</f>
        <v>503628.424471276</v>
      </c>
      <c r="P51" s="26" t="n">
        <f aca="false">IF(O51/N51&gt;0.5,O51/N51,"")</f>
        <v>0.884367189963614</v>
      </c>
    </row>
    <row r="52" customFormat="false" ht="14.25" hidden="false" customHeight="false" outlineLevel="0" collapsed="false">
      <c r="A52" s="20" t="n">
        <v>5.65</v>
      </c>
      <c r="B52" s="20" t="n">
        <v>42000</v>
      </c>
      <c r="C52" s="20" t="n">
        <v>0.58</v>
      </c>
      <c r="D52" s="20" t="n">
        <v>4.4</v>
      </c>
      <c r="E52" s="22" t="n">
        <v>37330</v>
      </c>
      <c r="F52" s="23" t="n">
        <f aca="false">(0.2027*A52+1.2055)*1000</f>
        <v>2350.755</v>
      </c>
      <c r="G52" s="23" t="n">
        <f aca="false">D52*157.4</f>
        <v>692.56</v>
      </c>
      <c r="H52" s="23" t="n">
        <f aca="false">C52*7.751*157.4</f>
        <v>707.604292</v>
      </c>
      <c r="I52" s="21" t="n">
        <f aca="false">G52/H52</f>
        <v>0.97873911708834</v>
      </c>
      <c r="K52" s="1" t="n">
        <f aca="false">B52-B51</f>
        <v>0</v>
      </c>
      <c r="L52" s="34" t="n">
        <f aca="false">F52</f>
        <v>2350.755</v>
      </c>
      <c r="M52" s="25" t="n">
        <f aca="false">8*F52/($D$3*SQRT($G$2^2-$G$1^2))</f>
        <v>756610.626673236</v>
      </c>
      <c r="N52" s="25" t="n">
        <f aca="false">M52*(EXP(-$G$1*$G$3))*SIN(SQRT($G$2^2-$G$1^2)*$G$3)</f>
        <v>576941.104424897</v>
      </c>
      <c r="O52" s="25" t="n">
        <f aca="false">1000*(D52*1000-228.75)*8/64.353</f>
        <v>518546.143924914</v>
      </c>
      <c r="P52" s="26" t="n">
        <f aca="false">IF(O52/N52&gt;0.5,O52/N52,"")</f>
        <v>0.898785231192373</v>
      </c>
    </row>
    <row r="53" customFormat="false" ht="14.25" hidden="false" customHeight="false" outlineLevel="0" collapsed="false">
      <c r="A53" s="20" t="n">
        <v>5.65</v>
      </c>
      <c r="B53" s="20" t="n">
        <v>51700</v>
      </c>
      <c r="C53" s="20" t="n">
        <v>0.58</v>
      </c>
      <c r="D53" s="20" t="n">
        <v>4.4</v>
      </c>
      <c r="E53" s="22" t="n">
        <v>37330</v>
      </c>
      <c r="F53" s="23" t="n">
        <f aca="false">(0.2027*A53+1.2055)*1000</f>
        <v>2350.755</v>
      </c>
      <c r="G53" s="23" t="n">
        <f aca="false">D53*157.4</f>
        <v>692.56</v>
      </c>
      <c r="H53" s="23" t="n">
        <f aca="false">C53*7.751*157.4</f>
        <v>707.604292</v>
      </c>
      <c r="I53" s="21" t="n">
        <f aca="false">G53/H53</f>
        <v>0.97873911708834</v>
      </c>
      <c r="K53" s="1" t="n">
        <f aca="false">B53-B52</f>
        <v>9700</v>
      </c>
      <c r="L53" s="34" t="n">
        <f aca="false">F53</f>
        <v>2350.755</v>
      </c>
      <c r="M53" s="25" t="n">
        <f aca="false">8*F53/($D$3*SQRT($G$2^2-$G$1^2))</f>
        <v>756610.626673236</v>
      </c>
      <c r="N53" s="25" t="n">
        <f aca="false">M53*(EXP(-$G$1*$G$3))*SIN(SQRT($G$2^2-$G$1^2)*$G$3)</f>
        <v>576941.104424897</v>
      </c>
      <c r="O53" s="25" t="n">
        <f aca="false">1000*(D53*1000-228.75)*8/64.353</f>
        <v>518546.143924914</v>
      </c>
      <c r="P53" s="26" t="n">
        <f aca="false">IF(O53/N53&gt;0.5,O53/N53,"")</f>
        <v>0.898785231192373</v>
      </c>
    </row>
    <row r="54" customFormat="false" ht="14.25" hidden="false" customHeight="false" outlineLevel="0" collapsed="false">
      <c r="A54" s="20" t="n">
        <v>5.69</v>
      </c>
      <c r="B54" s="20" t="n">
        <v>51700</v>
      </c>
      <c r="C54" s="20" t="n">
        <v>0.58</v>
      </c>
      <c r="D54" s="20" t="n">
        <v>4.4</v>
      </c>
      <c r="E54" s="22" t="n">
        <v>37330</v>
      </c>
      <c r="F54" s="23" t="n">
        <f aca="false">(0.2027*A54+1.2055)*1000</f>
        <v>2358.863</v>
      </c>
      <c r="G54" s="23" t="n">
        <f aca="false">D54*157.4</f>
        <v>692.56</v>
      </c>
      <c r="H54" s="23" t="n">
        <f aca="false">C54*7.751*157.4</f>
        <v>707.604292</v>
      </c>
      <c r="I54" s="21" t="n">
        <f aca="false">G54/H54</f>
        <v>0.97873911708834</v>
      </c>
      <c r="K54" s="1" t="n">
        <f aca="false">B54-B53</f>
        <v>0</v>
      </c>
      <c r="L54" s="34" t="n">
        <f aca="false">F54</f>
        <v>2358.863</v>
      </c>
      <c r="M54" s="25" t="n">
        <f aca="false">8*F54/($D$3*SQRT($G$2^2-$G$1^2))</f>
        <v>759220.255903448</v>
      </c>
      <c r="N54" s="25" t="n">
        <f aca="false">M54*(EXP(-$G$1*$G$3))*SIN(SQRT($G$2^2-$G$1^2)*$G$3)</f>
        <v>578931.034670574</v>
      </c>
      <c r="O54" s="25" t="n">
        <f aca="false">1000*(D54*1000-228.75)*8/64.353</f>
        <v>518546.143924914</v>
      </c>
      <c r="P54" s="26" t="n">
        <f aca="false">IF(O54/N54&gt;0.5,O54/N54,"")</f>
        <v>0.895695882360115</v>
      </c>
    </row>
    <row r="55" customFormat="false" ht="14.25" hidden="false" customHeight="false" outlineLevel="0" collapsed="false">
      <c r="A55" s="20" t="n">
        <v>5.69</v>
      </c>
      <c r="B55" s="20" t="n">
        <v>53387</v>
      </c>
      <c r="C55" s="20" t="n">
        <v>0.58</v>
      </c>
      <c r="D55" s="20" t="n">
        <v>4.4</v>
      </c>
      <c r="E55" s="22" t="n">
        <v>37330</v>
      </c>
      <c r="F55" s="23" t="n">
        <f aca="false">(0.2027*A55+1.2055)*1000</f>
        <v>2358.863</v>
      </c>
      <c r="G55" s="23" t="n">
        <f aca="false">D55*157.4</f>
        <v>692.56</v>
      </c>
      <c r="H55" s="23" t="n">
        <f aca="false">C55*7.751*157.4</f>
        <v>707.604292</v>
      </c>
      <c r="I55" s="21" t="n">
        <f aca="false">G55/H55</f>
        <v>0.97873911708834</v>
      </c>
      <c r="K55" s="1" t="n">
        <f aca="false">B55-B54</f>
        <v>1687</v>
      </c>
      <c r="L55" s="34" t="n">
        <f aca="false">F55</f>
        <v>2358.863</v>
      </c>
      <c r="M55" s="25" t="n">
        <f aca="false">8*F55/($D$3*SQRT($G$2^2-$G$1^2))</f>
        <v>759220.255903448</v>
      </c>
      <c r="N55" s="25" t="n">
        <f aca="false">M55*(EXP(-$G$1*$G$3))*SIN(SQRT($G$2^2-$G$1^2)*$G$3)</f>
        <v>578931.034670574</v>
      </c>
      <c r="O55" s="25" t="n">
        <f aca="false">1000*(D55*1000-228.75)*8/64.353</f>
        <v>518546.143924914</v>
      </c>
      <c r="P55" s="26" t="n">
        <f aca="false">IF(O55/N55&gt;0.5,O55/N55,"")</f>
        <v>0.895695882360115</v>
      </c>
    </row>
    <row r="56" customFormat="false" ht="14.25" hidden="false" customHeight="false" outlineLevel="0" collapsed="false">
      <c r="A56" s="20" t="n">
        <v>5.65</v>
      </c>
      <c r="B56" s="20" t="n">
        <v>53387</v>
      </c>
      <c r="C56" s="20" t="n">
        <v>0.58</v>
      </c>
      <c r="D56" s="20" t="n">
        <v>4.4</v>
      </c>
      <c r="E56" s="22" t="n">
        <v>37330</v>
      </c>
      <c r="F56" s="23" t="n">
        <f aca="false">(0.2027*A56+1.2055)*1000</f>
        <v>2350.755</v>
      </c>
      <c r="G56" s="23" t="n">
        <f aca="false">D56*157.4</f>
        <v>692.56</v>
      </c>
      <c r="H56" s="23" t="n">
        <f aca="false">C56*7.751*157.4</f>
        <v>707.604292</v>
      </c>
      <c r="I56" s="21" t="n">
        <f aca="false">G56/H56</f>
        <v>0.97873911708834</v>
      </c>
      <c r="K56" s="1" t="n">
        <f aca="false">B56-B55</f>
        <v>0</v>
      </c>
      <c r="L56" s="34" t="n">
        <f aca="false">F56</f>
        <v>2350.755</v>
      </c>
      <c r="M56" s="25" t="n">
        <f aca="false">8*F56/($D$3*SQRT($G$2^2-$G$1^2))</f>
        <v>756610.626673236</v>
      </c>
      <c r="N56" s="25" t="n">
        <f aca="false">M56*(EXP(-$G$1*$G$3))*SIN(SQRT($G$2^2-$G$1^2)*$G$3)</f>
        <v>576941.104424897</v>
      </c>
      <c r="O56" s="25" t="n">
        <f aca="false">1000*(D56*1000-228.75)*8/64.353</f>
        <v>518546.143924914</v>
      </c>
      <c r="P56" s="26" t="n">
        <f aca="false">IF(O56/N56&gt;0.5,O56/N56,"")</f>
        <v>0.898785231192373</v>
      </c>
    </row>
    <row r="57" customFormat="false" ht="14.25" hidden="false" customHeight="false" outlineLevel="0" collapsed="false">
      <c r="A57" s="20" t="n">
        <v>5.65</v>
      </c>
      <c r="B57" s="20" t="n">
        <v>53552</v>
      </c>
      <c r="C57" s="20" t="n">
        <v>0.58</v>
      </c>
      <c r="D57" s="20" t="n">
        <v>4.4</v>
      </c>
      <c r="E57" s="22" t="n">
        <v>37330</v>
      </c>
      <c r="F57" s="23" t="n">
        <f aca="false">(0.2027*A57+1.2055)*1000</f>
        <v>2350.755</v>
      </c>
      <c r="G57" s="23" t="n">
        <f aca="false">D57*157.4</f>
        <v>692.56</v>
      </c>
      <c r="H57" s="23" t="n">
        <f aca="false">C57*7.751*157.4</f>
        <v>707.604292</v>
      </c>
      <c r="I57" s="21" t="n">
        <f aca="false">G57/H57</f>
        <v>0.97873911708834</v>
      </c>
      <c r="K57" s="1" t="n">
        <f aca="false">B57-B56</f>
        <v>165</v>
      </c>
      <c r="L57" s="34" t="n">
        <f aca="false">F57</f>
        <v>2350.755</v>
      </c>
      <c r="M57" s="25" t="n">
        <f aca="false">8*F57/($D$3*SQRT($G$2^2-$G$1^2))</f>
        <v>756610.626673236</v>
      </c>
      <c r="N57" s="25" t="n">
        <f aca="false">M57*(EXP(-$G$1*$G$3))*SIN(SQRT($G$2^2-$G$1^2)*$G$3)</f>
        <v>576941.104424897</v>
      </c>
      <c r="O57" s="25" t="n">
        <f aca="false">1000*(D57*1000-228.75)*8/64.353</f>
        <v>518546.143924914</v>
      </c>
      <c r="P57" s="26" t="n">
        <f aca="false">IF(O57/N57&gt;0.5,O57/N57,"")</f>
        <v>0.898785231192373</v>
      </c>
    </row>
    <row r="58" customFormat="false" ht="14.25" hidden="false" customHeight="false" outlineLevel="0" collapsed="false">
      <c r="A58" s="20" t="n">
        <v>0</v>
      </c>
      <c r="B58" s="20" t="n">
        <v>53552</v>
      </c>
      <c r="C58" s="20" t="n">
        <v>0.296</v>
      </c>
      <c r="D58" s="20" t="n">
        <v>2.24</v>
      </c>
      <c r="E58" s="22" t="n">
        <v>37335</v>
      </c>
      <c r="F58" s="23" t="n">
        <f aca="false">(0.2027*A58+1.2055)*1000</f>
        <v>1205.5</v>
      </c>
      <c r="G58" s="23" t="n">
        <f aca="false">D58*157.4</f>
        <v>352.576</v>
      </c>
      <c r="H58" s="23" t="n">
        <f aca="false">C58*7.751*157.4</f>
        <v>361.1221904</v>
      </c>
      <c r="I58" s="21" t="n">
        <f aca="false">G58/H58</f>
        <v>0.97633435267289</v>
      </c>
      <c r="K58" s="1" t="n">
        <f aca="false">B58-B57</f>
        <v>0</v>
      </c>
      <c r="L58" s="34" t="n">
        <f aca="false">F58</f>
        <v>1205.5</v>
      </c>
      <c r="M58" s="25" t="n">
        <f aca="false">8*F58/($D$3*SQRT($G$2^2-$G$1^2))</f>
        <v>388000.497905816</v>
      </c>
      <c r="N58" s="25" t="n">
        <f aca="false">M58*(EXP(-$G$1*$G$3))*SIN(SQRT($G$2^2-$G$1^2)*$G$3)</f>
        <v>295863.457222983</v>
      </c>
      <c r="O58" s="25" t="n">
        <f aca="false">1000*(D58*1000-228.75)*8/64.353</f>
        <v>250027.193759421</v>
      </c>
      <c r="P58" s="26" t="n">
        <f aca="false">IF(O58/N58&gt;0.5,O58/N58,"")</f>
        <v>0.845076293321967</v>
      </c>
    </row>
    <row r="59" customFormat="false" ht="14.25" hidden="false" customHeight="false" outlineLevel="0" collapsed="false">
      <c r="A59" s="20" t="n">
        <v>0</v>
      </c>
      <c r="B59" s="20" t="n">
        <v>53824</v>
      </c>
      <c r="C59" s="20" t="n">
        <v>0.296</v>
      </c>
      <c r="D59" s="20" t="n">
        <v>2.24</v>
      </c>
      <c r="E59" s="22" t="n">
        <v>37335</v>
      </c>
      <c r="F59" s="23" t="n">
        <f aca="false">(0.2027*A59+1.2055)*1000</f>
        <v>1205.5</v>
      </c>
      <c r="G59" s="23" t="n">
        <f aca="false">D59*157.4</f>
        <v>352.576</v>
      </c>
      <c r="H59" s="23" t="n">
        <f aca="false">C59*7.751*157.4</f>
        <v>361.1221904</v>
      </c>
      <c r="I59" s="21" t="n">
        <f aca="false">G59/H59</f>
        <v>0.97633435267289</v>
      </c>
      <c r="K59" s="1" t="n">
        <f aca="false">B59-B58</f>
        <v>272</v>
      </c>
      <c r="L59" s="34" t="n">
        <f aca="false">F59</f>
        <v>1205.5</v>
      </c>
      <c r="M59" s="25" t="n">
        <f aca="false">8*F59/($D$3*SQRT($G$2^2-$G$1^2))</f>
        <v>388000.497905816</v>
      </c>
      <c r="N59" s="25" t="n">
        <f aca="false">M59*(EXP(-$G$1*$G$3))*SIN(SQRT($G$2^2-$G$1^2)*$G$3)</f>
        <v>295863.457222983</v>
      </c>
      <c r="O59" s="25" t="n">
        <f aca="false">1000*(D59*1000-228.75)*8/64.353</f>
        <v>250027.193759421</v>
      </c>
      <c r="P59" s="26" t="n">
        <f aca="false">IF(O59/N59&gt;0.5,O59/N59,"")</f>
        <v>0.845076293321967</v>
      </c>
    </row>
    <row r="60" customFormat="false" ht="14.25" hidden="false" customHeight="false" outlineLevel="0" collapsed="false">
      <c r="A60" s="20" t="n">
        <v>1</v>
      </c>
      <c r="B60" s="20" t="n">
        <v>53960</v>
      </c>
      <c r="C60" s="20" t="n">
        <v>0.352</v>
      </c>
      <c r="D60" s="20" t="n">
        <v>2.64</v>
      </c>
      <c r="E60" s="22" t="n">
        <v>37335</v>
      </c>
      <c r="F60" s="23" t="n">
        <f aca="false">(0.2027*A60+1.2055)*1000</f>
        <v>1408.2</v>
      </c>
      <c r="G60" s="23" t="n">
        <f aca="false">D60*157.4</f>
        <v>415.536</v>
      </c>
      <c r="H60" s="23" t="n">
        <f aca="false">C60*7.751*157.4</f>
        <v>429.4426048</v>
      </c>
      <c r="I60" s="21" t="n">
        <f aca="false">G60/H60</f>
        <v>0.967617081666882</v>
      </c>
      <c r="K60" s="1" t="n">
        <f aca="false">B60-B59</f>
        <v>136</v>
      </c>
      <c r="L60" s="34" t="n">
        <f aca="false">F60</f>
        <v>1408.2</v>
      </c>
      <c r="M60" s="25" t="n">
        <f aca="false">8*F60/($D$3*SQRT($G$2^2-$G$1^2))</f>
        <v>453241.228661112</v>
      </c>
      <c r="N60" s="25" t="n">
        <f aca="false">M60*(EXP(-$G$1*$G$3))*SIN(SQRT($G$2^2-$G$1^2)*$G$3)</f>
        <v>345611.713364915</v>
      </c>
      <c r="O60" s="25" t="n">
        <f aca="false">1000*(D60*1000-228.75)*8/64.353</f>
        <v>299752.925271549</v>
      </c>
      <c r="P60" s="26" t="n">
        <f aca="false">IF(O60/N60&gt;0.5,O60/N60,"")</f>
        <v>0.86731124461356</v>
      </c>
    </row>
    <row r="61" customFormat="false" ht="14.25" hidden="false" customHeight="false" outlineLevel="0" collapsed="false">
      <c r="A61" s="20" t="n">
        <v>1</v>
      </c>
      <c r="B61" s="20" t="n">
        <v>54121</v>
      </c>
      <c r="C61" s="20" t="n">
        <v>0.352</v>
      </c>
      <c r="D61" s="20" t="n">
        <v>2.64</v>
      </c>
      <c r="E61" s="22" t="n">
        <v>37335</v>
      </c>
      <c r="F61" s="23" t="n">
        <f aca="false">(0.2027*A61+1.2055)*1000</f>
        <v>1408.2</v>
      </c>
      <c r="G61" s="23" t="n">
        <f aca="false">D61*157.4</f>
        <v>415.536</v>
      </c>
      <c r="H61" s="23" t="n">
        <f aca="false">C61*7.751*157.4</f>
        <v>429.4426048</v>
      </c>
      <c r="I61" s="21" t="n">
        <f aca="false">G61/H61</f>
        <v>0.967617081666882</v>
      </c>
      <c r="K61" s="1" t="n">
        <f aca="false">B61-B60</f>
        <v>161</v>
      </c>
      <c r="L61" s="34" t="n">
        <f aca="false">F61</f>
        <v>1408.2</v>
      </c>
      <c r="M61" s="25" t="n">
        <f aca="false">8*F61/($D$3*SQRT($G$2^2-$G$1^2))</f>
        <v>453241.228661112</v>
      </c>
      <c r="N61" s="25" t="n">
        <f aca="false">M61*(EXP(-$G$1*$G$3))*SIN(SQRT($G$2^2-$G$1^2)*$G$3)</f>
        <v>345611.713364915</v>
      </c>
      <c r="O61" s="25" t="n">
        <f aca="false">1000*(D61*1000-228.75)*8/64.353</f>
        <v>299752.925271549</v>
      </c>
      <c r="P61" s="26" t="n">
        <f aca="false">IF(O61/N61&gt;0.5,O61/N61,"")</f>
        <v>0.86731124461356</v>
      </c>
    </row>
    <row r="62" customFormat="false" ht="14.25" hidden="false" customHeight="false" outlineLevel="0" collapsed="false">
      <c r="A62" s="20" t="n">
        <v>2</v>
      </c>
      <c r="B62" s="20" t="n">
        <v>54121</v>
      </c>
      <c r="C62" s="20" t="n">
        <v>0.404</v>
      </c>
      <c r="D62" s="20" t="n">
        <v>3.08</v>
      </c>
      <c r="E62" s="22" t="n">
        <v>37335</v>
      </c>
      <c r="F62" s="23" t="n">
        <f aca="false">(0.2027*A62+1.2055)*1000</f>
        <v>1610.9</v>
      </c>
      <c r="G62" s="23" t="n">
        <f aca="false">D62*157.4</f>
        <v>484.792</v>
      </c>
      <c r="H62" s="23" t="n">
        <f aca="false">C62*7.751*157.4</f>
        <v>492.8829896</v>
      </c>
      <c r="I62" s="21" t="n">
        <f aca="false">G62/H62</f>
        <v>0.983584360242243</v>
      </c>
      <c r="K62" s="1" t="n">
        <f aca="false">B62-B61</f>
        <v>0</v>
      </c>
      <c r="L62" s="34" t="n">
        <f aca="false">F62</f>
        <v>1610.9</v>
      </c>
      <c r="M62" s="25" t="n">
        <f aca="false">8*F62/($D$3*SQRT($G$2^2-$G$1^2))</f>
        <v>518481.959416407</v>
      </c>
      <c r="N62" s="25" t="n">
        <f aca="false">M62*(EXP(-$G$1*$G$3))*SIN(SQRT($G$2^2-$G$1^2)*$G$3)</f>
        <v>395359.969506846</v>
      </c>
      <c r="O62" s="25" t="n">
        <f aca="false">1000*(D62*1000-228.75)*8/64.353</f>
        <v>354451.22993489</v>
      </c>
      <c r="P62" s="26" t="n">
        <f aca="false">IF(O62/N62&gt;0.5,O62/N62,"")</f>
        <v>0.896527866432751</v>
      </c>
    </row>
    <row r="63" customFormat="false" ht="14.25" hidden="false" customHeight="false" outlineLevel="0" collapsed="false">
      <c r="A63" s="20" t="n">
        <v>2</v>
      </c>
      <c r="B63" s="20" t="n">
        <v>54242</v>
      </c>
      <c r="C63" s="20" t="n">
        <v>0.404</v>
      </c>
      <c r="D63" s="20" t="n">
        <v>3.08</v>
      </c>
      <c r="E63" s="22" t="n">
        <v>37335</v>
      </c>
      <c r="F63" s="23" t="n">
        <f aca="false">(0.2027*A63+1.2055)*1000</f>
        <v>1610.9</v>
      </c>
      <c r="G63" s="23" t="n">
        <f aca="false">D63*157.4</f>
        <v>484.792</v>
      </c>
      <c r="H63" s="23" t="n">
        <f aca="false">C63*7.751*157.4</f>
        <v>492.8829896</v>
      </c>
      <c r="I63" s="21" t="n">
        <f aca="false">G63/H63</f>
        <v>0.983584360242243</v>
      </c>
      <c r="K63" s="1" t="n">
        <f aca="false">B63-B62</f>
        <v>121</v>
      </c>
      <c r="L63" s="34" t="n">
        <f aca="false">F63</f>
        <v>1610.9</v>
      </c>
      <c r="M63" s="25" t="n">
        <f aca="false">8*F63/($D$3*SQRT($G$2^2-$G$1^2))</f>
        <v>518481.959416407</v>
      </c>
      <c r="N63" s="25" t="n">
        <f aca="false">M63*(EXP(-$G$1*$G$3))*SIN(SQRT($G$2^2-$G$1^2)*$G$3)</f>
        <v>395359.969506846</v>
      </c>
      <c r="O63" s="25" t="n">
        <f aca="false">1000*(D63*1000-228.75)*8/64.353</f>
        <v>354451.22993489</v>
      </c>
      <c r="P63" s="26" t="n">
        <f aca="false">IF(O63/N63&gt;0.5,O63/N63,"")</f>
        <v>0.896527866432751</v>
      </c>
    </row>
    <row r="64" customFormat="false" ht="14.25" hidden="false" customHeight="false" outlineLevel="0" collapsed="false">
      <c r="A64" s="20" t="n">
        <v>3</v>
      </c>
      <c r="B64" s="20" t="n">
        <v>54242</v>
      </c>
      <c r="C64" s="20" t="n">
        <v>0.456</v>
      </c>
      <c r="D64" s="20" t="n">
        <v>3.52</v>
      </c>
      <c r="E64" s="22" t="n">
        <v>37335</v>
      </c>
      <c r="F64" s="23" t="n">
        <f aca="false">(0.2027*A64+1.2055)*1000</f>
        <v>1813.6</v>
      </c>
      <c r="G64" s="23" t="n">
        <f aca="false">D64*157.4</f>
        <v>554.048</v>
      </c>
      <c r="H64" s="23" t="n">
        <f aca="false">C64*7.751*157.4</f>
        <v>556.3233744</v>
      </c>
      <c r="I64" s="21" t="n">
        <f aca="false">G64/H64</f>
        <v>0.995909978791644</v>
      </c>
      <c r="K64" s="1" t="n">
        <f aca="false">B64-B63</f>
        <v>0</v>
      </c>
      <c r="L64" s="34" t="n">
        <f aca="false">F64</f>
        <v>1813.6</v>
      </c>
      <c r="M64" s="25" t="n">
        <f aca="false">8*F64/($D$3*SQRT($G$2^2-$G$1^2))</f>
        <v>583722.690171703</v>
      </c>
      <c r="N64" s="25" t="n">
        <f aca="false">M64*(EXP(-$G$1*$G$3))*SIN(SQRT($G$2^2-$G$1^2)*$G$3)</f>
        <v>445108.225648778</v>
      </c>
      <c r="O64" s="25" t="n">
        <f aca="false">1000*(D64*1000-228.75)*8/64.353</f>
        <v>409149.534598232</v>
      </c>
      <c r="P64" s="26" t="n">
        <f aca="false">IF(O64/N64&gt;0.5,O64/N64,"")</f>
        <v>0.919213600247144</v>
      </c>
    </row>
    <row r="65" customFormat="false" ht="14.25" hidden="false" customHeight="false" outlineLevel="0" collapsed="false">
      <c r="A65" s="20" t="n">
        <v>3</v>
      </c>
      <c r="B65" s="20" t="n">
        <v>54342</v>
      </c>
      <c r="C65" s="20" t="n">
        <v>0.456</v>
      </c>
      <c r="D65" s="20" t="n">
        <v>3.52</v>
      </c>
      <c r="E65" s="22" t="n">
        <v>37335</v>
      </c>
      <c r="F65" s="23" t="n">
        <f aca="false">(0.2027*A65+1.2055)*1000</f>
        <v>1813.6</v>
      </c>
      <c r="G65" s="23" t="n">
        <f aca="false">D65*157.4</f>
        <v>554.048</v>
      </c>
      <c r="H65" s="23" t="n">
        <f aca="false">C65*7.751*157.4</f>
        <v>556.3233744</v>
      </c>
      <c r="I65" s="21" t="n">
        <f aca="false">G65/H65</f>
        <v>0.995909978791644</v>
      </c>
      <c r="K65" s="1" t="n">
        <f aca="false">B65-B64</f>
        <v>100</v>
      </c>
      <c r="L65" s="34" t="n">
        <f aca="false">F65</f>
        <v>1813.6</v>
      </c>
      <c r="M65" s="25" t="n">
        <f aca="false">8*F65/($D$3*SQRT($G$2^2-$G$1^2))</f>
        <v>583722.690171703</v>
      </c>
      <c r="N65" s="25" t="n">
        <f aca="false">M65*(EXP(-$G$1*$G$3))*SIN(SQRT($G$2^2-$G$1^2)*$G$3)</f>
        <v>445108.225648778</v>
      </c>
      <c r="O65" s="25" t="n">
        <f aca="false">1000*(D65*1000-228.75)*8/64.353</f>
        <v>409149.534598232</v>
      </c>
      <c r="P65" s="26" t="n">
        <f aca="false">IF(O65/N65&gt;0.5,O65/N65,"")</f>
        <v>0.919213600247144</v>
      </c>
    </row>
    <row r="66" customFormat="false" ht="14.25" hidden="false" customHeight="false" outlineLevel="0" collapsed="false">
      <c r="A66" s="20" t="n">
        <v>4</v>
      </c>
      <c r="B66" s="20" t="n">
        <v>54342</v>
      </c>
      <c r="C66" s="20" t="n">
        <v>0.504</v>
      </c>
      <c r="D66" s="20" t="n">
        <v>3.8</v>
      </c>
      <c r="E66" s="22" t="n">
        <v>37335</v>
      </c>
      <c r="F66" s="23" t="n">
        <f aca="false">(0.2027*A66+1.2055)*1000</f>
        <v>2016.3</v>
      </c>
      <c r="G66" s="23" t="n">
        <f aca="false">D66*157.4</f>
        <v>598.12</v>
      </c>
      <c r="H66" s="23" t="n">
        <f aca="false">C66*7.751*157.4</f>
        <v>614.8837296</v>
      </c>
      <c r="I66" s="21" t="n">
        <f aca="false">G66/H66</f>
        <v>0.972736748765648</v>
      </c>
      <c r="K66" s="1" t="n">
        <f aca="false">B66-B65</f>
        <v>0</v>
      </c>
      <c r="L66" s="34" t="n">
        <f aca="false">F66</f>
        <v>2016.3</v>
      </c>
      <c r="M66" s="25" t="n">
        <f aca="false">8*F66/($D$3*SQRT($G$2^2-$G$1^2))</f>
        <v>648963.420926999</v>
      </c>
      <c r="N66" s="25" t="n">
        <f aca="false">M66*(EXP(-$G$1*$G$3))*SIN(SQRT($G$2^2-$G$1^2)*$G$3)</f>
        <v>494856.48179071</v>
      </c>
      <c r="O66" s="25" t="n">
        <f aca="false">1000*(D66*1000-228.75)*8/64.353</f>
        <v>443957.546656722</v>
      </c>
      <c r="P66" s="26" t="n">
        <f aca="false">IF(O66/N66&gt;0.5,O66/N66,"")</f>
        <v>0.897144046795542</v>
      </c>
    </row>
    <row r="67" customFormat="false" ht="14.25" hidden="false" customHeight="false" outlineLevel="0" collapsed="false">
      <c r="A67" s="20" t="n">
        <v>4</v>
      </c>
      <c r="B67" s="20" t="n">
        <v>54481</v>
      </c>
      <c r="C67" s="20" t="n">
        <v>0.504</v>
      </c>
      <c r="D67" s="20" t="n">
        <v>3.8</v>
      </c>
      <c r="E67" s="22" t="n">
        <v>37335</v>
      </c>
      <c r="F67" s="23" t="n">
        <f aca="false">(0.2027*A67+1.2055)*1000</f>
        <v>2016.3</v>
      </c>
      <c r="G67" s="23" t="n">
        <f aca="false">D67*157.4</f>
        <v>598.12</v>
      </c>
      <c r="H67" s="23" t="n">
        <f aca="false">C67*7.751*157.4</f>
        <v>614.8837296</v>
      </c>
      <c r="I67" s="21" t="n">
        <f aca="false">G67/H67</f>
        <v>0.972736748765648</v>
      </c>
      <c r="K67" s="1" t="n">
        <f aca="false">B67-B66</f>
        <v>139</v>
      </c>
      <c r="L67" s="34" t="n">
        <f aca="false">F67</f>
        <v>2016.3</v>
      </c>
      <c r="M67" s="25" t="n">
        <f aca="false">8*F67/($D$3*SQRT($G$2^2-$G$1^2))</f>
        <v>648963.420926999</v>
      </c>
      <c r="N67" s="25" t="n">
        <f aca="false">M67*(EXP(-$G$1*$G$3))*SIN(SQRT($G$2^2-$G$1^2)*$G$3)</f>
        <v>494856.48179071</v>
      </c>
      <c r="O67" s="25" t="n">
        <f aca="false">1000*(D67*1000-228.75)*8/64.353</f>
        <v>443957.546656722</v>
      </c>
      <c r="P67" s="26" t="n">
        <f aca="false">IF(O67/N67&gt;0.5,O67/N67,"")</f>
        <v>0.897144046795542</v>
      </c>
    </row>
    <row r="68" customFormat="false" ht="14.25" hidden="false" customHeight="false" outlineLevel="0" collapsed="false">
      <c r="A68" s="20" t="n">
        <v>5</v>
      </c>
      <c r="B68" s="20" t="n">
        <v>54481</v>
      </c>
      <c r="C68" s="20" t="n">
        <v>0.556</v>
      </c>
      <c r="D68" s="20" t="n">
        <v>4.28</v>
      </c>
      <c r="E68" s="22" t="n">
        <v>37335</v>
      </c>
      <c r="F68" s="23" t="n">
        <f aca="false">(0.2027*A68+1.2055)*1000</f>
        <v>2219</v>
      </c>
      <c r="G68" s="23" t="n">
        <f aca="false">D68*157.4</f>
        <v>673.672</v>
      </c>
      <c r="H68" s="23" t="n">
        <f aca="false">C68*7.751*157.4</f>
        <v>678.3241144</v>
      </c>
      <c r="I68" s="21" t="n">
        <f aca="false">G68/H68</f>
        <v>0.993141752885912</v>
      </c>
      <c r="K68" s="1" t="n">
        <f aca="false">B68-B67</f>
        <v>0</v>
      </c>
      <c r="L68" s="34" t="n">
        <f aca="false">F68</f>
        <v>2219</v>
      </c>
      <c r="M68" s="25" t="n">
        <f aca="false">8*F68/($D$3*SQRT($G$2^2-$G$1^2))</f>
        <v>714204.151682294</v>
      </c>
      <c r="N68" s="25" t="n">
        <f aca="false">M68*(EXP(-$G$1*$G$3))*SIN(SQRT($G$2^2-$G$1^2)*$G$3)</f>
        <v>544604.737932642</v>
      </c>
      <c r="O68" s="25" t="n">
        <f aca="false">1000*(D68*1000-228.75)*8/64.353</f>
        <v>503628.424471276</v>
      </c>
      <c r="P68" s="26" t="n">
        <f aca="false">IF(O68/N68&gt;0.5,O68/N68,"")</f>
        <v>0.924759535480879</v>
      </c>
    </row>
    <row r="69" customFormat="false" ht="14.25" hidden="false" customHeight="false" outlineLevel="0" collapsed="false">
      <c r="A69" s="20" t="n">
        <v>5</v>
      </c>
      <c r="B69" s="20" t="n">
        <v>54619</v>
      </c>
      <c r="C69" s="20" t="n">
        <v>0.556</v>
      </c>
      <c r="D69" s="20" t="n">
        <v>4.28</v>
      </c>
      <c r="E69" s="22" t="n">
        <v>37335</v>
      </c>
      <c r="F69" s="23" t="n">
        <f aca="false">(0.2027*A69+1.2055)*1000</f>
        <v>2219</v>
      </c>
      <c r="G69" s="23" t="n">
        <f aca="false">D69*157.4</f>
        <v>673.672</v>
      </c>
      <c r="H69" s="23" t="n">
        <f aca="false">C69*7.751*157.4</f>
        <v>678.3241144</v>
      </c>
      <c r="I69" s="21" t="n">
        <f aca="false">G69/H69</f>
        <v>0.993141752885912</v>
      </c>
      <c r="K69" s="1" t="n">
        <f aca="false">B69-B68</f>
        <v>138</v>
      </c>
      <c r="L69" s="34" t="n">
        <f aca="false">F69</f>
        <v>2219</v>
      </c>
      <c r="M69" s="25" t="n">
        <f aca="false">8*F69/($D$3*SQRT($G$2^2-$G$1^2))</f>
        <v>714204.151682294</v>
      </c>
      <c r="N69" s="25" t="n">
        <f aca="false">M69*(EXP(-$G$1*$G$3))*SIN(SQRT($G$2^2-$G$1^2)*$G$3)</f>
        <v>544604.737932642</v>
      </c>
      <c r="O69" s="25" t="n">
        <f aca="false">1000*(D69*1000-228.75)*8/64.353</f>
        <v>503628.424471276</v>
      </c>
      <c r="P69" s="26" t="n">
        <f aca="false">IF(O69/N69&gt;0.5,O69/N69,"")</f>
        <v>0.924759535480879</v>
      </c>
    </row>
    <row r="70" customFormat="false" ht="14.25" hidden="false" customHeight="false" outlineLevel="0" collapsed="false">
      <c r="A70" s="20" t="n">
        <v>6</v>
      </c>
      <c r="B70" s="20" t="n">
        <v>54619</v>
      </c>
      <c r="C70" s="20" t="n">
        <v>0.604</v>
      </c>
      <c r="D70" s="20" t="n">
        <v>4.64</v>
      </c>
      <c r="E70" s="22" t="n">
        <v>37335</v>
      </c>
      <c r="F70" s="23" t="n">
        <f aca="false">(0.2027*A70+1.2055)*1000</f>
        <v>2421.7</v>
      </c>
      <c r="G70" s="23" t="n">
        <f aca="false">D70*157.4</f>
        <v>730.336</v>
      </c>
      <c r="H70" s="23" t="n">
        <f aca="false">C70*7.751*157.4</f>
        <v>736.8844696</v>
      </c>
      <c r="I70" s="21" t="n">
        <f aca="false">G70/H70</f>
        <v>0.991113302193009</v>
      </c>
      <c r="K70" s="1" t="n">
        <f aca="false">B70-B69</f>
        <v>0</v>
      </c>
      <c r="L70" s="34" t="n">
        <f aca="false">F70</f>
        <v>2421.7</v>
      </c>
      <c r="M70" s="25" t="n">
        <f aca="false">8*F70/($D$3*SQRT($G$2^2-$G$1^2))</f>
        <v>779444.88243759</v>
      </c>
      <c r="N70" s="25" t="n">
        <f aca="false">M70*(EXP(-$G$1*$G$3))*SIN(SQRT($G$2^2-$G$1^2)*$G$3)</f>
        <v>594352.994074573</v>
      </c>
      <c r="O70" s="25" t="n">
        <f aca="false">1000*(D70*1000-228.75)*8/64.353</f>
        <v>548381.582832191</v>
      </c>
      <c r="P70" s="26" t="n">
        <f aca="false">IF(O70/N70&gt;0.5,O70/N70,"")</f>
        <v>0.922653016472205</v>
      </c>
    </row>
    <row r="71" customFormat="false" ht="14.25" hidden="false" customHeight="false" outlineLevel="0" collapsed="false">
      <c r="A71" s="20" t="n">
        <v>6</v>
      </c>
      <c r="B71" s="20" t="n">
        <v>54899</v>
      </c>
      <c r="C71" s="20" t="n">
        <v>0.604</v>
      </c>
      <c r="D71" s="20" t="n">
        <v>4.64</v>
      </c>
      <c r="E71" s="22" t="n">
        <v>37335</v>
      </c>
      <c r="F71" s="23" t="n">
        <f aca="false">(0.2027*A71+1.2055)*1000</f>
        <v>2421.7</v>
      </c>
      <c r="G71" s="23" t="n">
        <f aca="false">D71*157.4</f>
        <v>730.336</v>
      </c>
      <c r="H71" s="23" t="n">
        <f aca="false">C71*7.751*157.4</f>
        <v>736.8844696</v>
      </c>
      <c r="I71" s="21" t="n">
        <f aca="false">G71/H71</f>
        <v>0.991113302193009</v>
      </c>
      <c r="K71" s="1" t="n">
        <f aca="false">B71-B70</f>
        <v>280</v>
      </c>
      <c r="L71" s="34" t="n">
        <f aca="false">F71</f>
        <v>2421.7</v>
      </c>
      <c r="M71" s="25" t="n">
        <f aca="false">8*F71/($D$3*SQRT($G$2^2-$G$1^2))</f>
        <v>779444.88243759</v>
      </c>
      <c r="N71" s="25" t="n">
        <f aca="false">M71*(EXP(-$G$1*$G$3))*SIN(SQRT($G$2^2-$G$1^2)*$G$3)</f>
        <v>594352.994074573</v>
      </c>
      <c r="O71" s="25" t="n">
        <f aca="false">1000*(D71*1000-228.75)*8/64.353</f>
        <v>548381.582832191</v>
      </c>
      <c r="P71" s="26" t="n">
        <f aca="false">IF(O71/N71&gt;0.5,O71/N71,"")</f>
        <v>0.922653016472205</v>
      </c>
    </row>
    <row r="72" customFormat="false" ht="14.25" hidden="false" customHeight="false" outlineLevel="0" collapsed="false">
      <c r="A72" s="20" t="n">
        <v>6.4</v>
      </c>
      <c r="B72" s="20" t="n">
        <v>57110</v>
      </c>
      <c r="C72" s="20" t="n">
        <v>0.628</v>
      </c>
      <c r="D72" s="20" t="n">
        <v>4.76</v>
      </c>
      <c r="E72" s="22" t="n">
        <v>37335</v>
      </c>
      <c r="F72" s="23" t="n">
        <f aca="false">(0.2027*A72+1.2055)*1000</f>
        <v>2502.78</v>
      </c>
      <c r="G72" s="23" t="n">
        <f aca="false">D72*157.4</f>
        <v>749.224</v>
      </c>
      <c r="H72" s="23" t="n">
        <f aca="false">C72*7.751*157.4</f>
        <v>766.1646472</v>
      </c>
      <c r="I72" s="21" t="n">
        <f aca="false">G72/H72</f>
        <v>0.977889025208993</v>
      </c>
      <c r="K72" s="1" t="n">
        <f aca="false">B72-B71</f>
        <v>2211</v>
      </c>
      <c r="L72" s="34" t="n">
        <f aca="false">F72</f>
        <v>2502.78</v>
      </c>
      <c r="M72" s="25" t="n">
        <f aca="false">8*F72/($D$3*SQRT($G$2^2-$G$1^2))</f>
        <v>805541.174739708</v>
      </c>
      <c r="N72" s="25" t="n">
        <f aca="false">M72*(EXP(-$G$1*$G$3))*SIN(SQRT($G$2^2-$G$1^2)*$G$3)</f>
        <v>614252.296531346</v>
      </c>
      <c r="O72" s="25" t="n">
        <f aca="false">1000*(D72*1000-228.75)*8/64.353</f>
        <v>563299.30228583</v>
      </c>
      <c r="P72" s="26" t="n">
        <f aca="false">IF(O72/N72&gt;0.5,O72/N72,"")</f>
        <v>0.91704875255128</v>
      </c>
    </row>
    <row r="73" customFormat="false" ht="14.25" hidden="false" customHeight="false" outlineLevel="0" collapsed="false">
      <c r="A73" s="20" t="n">
        <v>6.4</v>
      </c>
      <c r="B73" s="20" t="n">
        <v>57110</v>
      </c>
      <c r="C73" s="20" t="n">
        <v>0.628</v>
      </c>
      <c r="D73" s="20" t="n">
        <v>4.76</v>
      </c>
      <c r="E73" s="22" t="n">
        <v>37335</v>
      </c>
      <c r="F73" s="23" t="n">
        <f aca="false">(0.2027*A73+1.2055)*1000</f>
        <v>2502.78</v>
      </c>
      <c r="G73" s="23" t="n">
        <f aca="false">D73*157.4</f>
        <v>749.224</v>
      </c>
      <c r="H73" s="23" t="n">
        <f aca="false">C73*7.751*157.4</f>
        <v>766.1646472</v>
      </c>
      <c r="I73" s="21" t="n">
        <f aca="false">G73/H73</f>
        <v>0.977889025208993</v>
      </c>
      <c r="K73" s="1" t="n">
        <f aca="false">B73-B72</f>
        <v>0</v>
      </c>
      <c r="L73" s="34" t="n">
        <f aca="false">F73</f>
        <v>2502.78</v>
      </c>
      <c r="M73" s="25" t="n">
        <f aca="false">8*F73/($D$3*SQRT($G$2^2-$G$1^2))</f>
        <v>805541.174739708</v>
      </c>
      <c r="N73" s="25" t="n">
        <f aca="false">M73*(EXP(-$G$1*$G$3))*SIN(SQRT($G$2^2-$G$1^2)*$G$3)</f>
        <v>614252.296531346</v>
      </c>
      <c r="O73" s="25" t="n">
        <f aca="false">1000*(D73*1000-228.75)*8/64.353</f>
        <v>563299.30228583</v>
      </c>
      <c r="P73" s="26" t="n">
        <f aca="false">IF(O73/N73&gt;0.5,O73/N73,"")</f>
        <v>0.91704875255128</v>
      </c>
    </row>
    <row r="74" customFormat="false" ht="14.25" hidden="false" customHeight="false" outlineLevel="0" collapsed="false">
      <c r="A74" s="20" t="n">
        <v>6.35</v>
      </c>
      <c r="B74" s="20" t="n">
        <v>57170</v>
      </c>
      <c r="C74" s="20" t="n">
        <v>0.62</v>
      </c>
      <c r="D74" s="20" t="n">
        <v>4.76</v>
      </c>
      <c r="E74" s="22" t="n">
        <v>37336</v>
      </c>
      <c r="F74" s="23" t="n">
        <f aca="false">(0.2027*A74+1.2055)*1000</f>
        <v>2492.645</v>
      </c>
      <c r="G74" s="23" t="n">
        <f aca="false">D74*157.4</f>
        <v>749.224</v>
      </c>
      <c r="H74" s="23" t="n">
        <f aca="false">C74*7.751*157.4</f>
        <v>756.404588</v>
      </c>
      <c r="I74" s="21" t="n">
        <f aca="false">G74/H74</f>
        <v>0.990506948114915</v>
      </c>
      <c r="K74" s="1" t="n">
        <f aca="false">B74-B73</f>
        <v>60</v>
      </c>
      <c r="L74" s="34" t="n">
        <f aca="false">F74</f>
        <v>2492.645</v>
      </c>
      <c r="M74" s="25" t="n">
        <f aca="false">8*F74/($D$3*SQRT($G$2^2-$G$1^2))</f>
        <v>802279.138201943</v>
      </c>
      <c r="N74" s="25" t="n">
        <f aca="false">M74*(EXP(-$G$1*$G$3))*SIN(SQRT($G$2^2-$G$1^2)*$G$3)</f>
        <v>611764.883724249</v>
      </c>
      <c r="O74" s="25" t="n">
        <f aca="false">1000*(D74*1000-228.75)*8/64.353</f>
        <v>563299.30228583</v>
      </c>
      <c r="P74" s="26" t="n">
        <f aca="false">IF(O74/N74&gt;0.5,O74/N74,"")</f>
        <v>0.920777437986674</v>
      </c>
    </row>
    <row r="75" customFormat="false" ht="14.25" hidden="false" customHeight="false" outlineLevel="0" collapsed="false">
      <c r="A75" s="20" t="n">
        <v>6.35</v>
      </c>
      <c r="B75" s="20" t="n">
        <v>71950</v>
      </c>
      <c r="C75" s="20" t="n">
        <v>0.62</v>
      </c>
      <c r="D75" s="20" t="n">
        <v>4.72</v>
      </c>
      <c r="E75" s="22" t="n">
        <v>37337</v>
      </c>
      <c r="F75" s="23" t="n">
        <f aca="false">(0.2027*A75+1.2055)*1000</f>
        <v>2492.645</v>
      </c>
      <c r="G75" s="23" t="n">
        <f aca="false">D75*157.4</f>
        <v>742.928</v>
      </c>
      <c r="H75" s="23" t="n">
        <f aca="false">C75*7.751*157.4</f>
        <v>756.404588</v>
      </c>
      <c r="I75" s="21" t="n">
        <f aca="false">G75/H75</f>
        <v>0.98218336031563</v>
      </c>
      <c r="K75" s="1" t="n">
        <f aca="false">B75-B74</f>
        <v>14780</v>
      </c>
      <c r="L75" s="34" t="n">
        <f aca="false">F75</f>
        <v>2492.645</v>
      </c>
      <c r="M75" s="25" t="n">
        <f aca="false">8*F75/($D$3*SQRT($G$2^2-$G$1^2))</f>
        <v>802279.138201943</v>
      </c>
      <c r="N75" s="25" t="n">
        <f aca="false">M75*(EXP(-$G$1*$G$3))*SIN(SQRT($G$2^2-$G$1^2)*$G$3)</f>
        <v>611764.883724249</v>
      </c>
      <c r="O75" s="25" t="n">
        <f aca="false">1000*(D75*1000-228.75)*8/64.353</f>
        <v>558326.729134617</v>
      </c>
      <c r="P75" s="26" t="n">
        <f aca="false">IF(O75/N75&gt;0.5,O75/N75,"")</f>
        <v>0.912649195775481</v>
      </c>
    </row>
    <row r="76" customFormat="false" ht="14.25" hidden="false" customHeight="false" outlineLevel="0" collapsed="false">
      <c r="A76" s="20"/>
      <c r="B76" s="12"/>
      <c r="E76" s="1" t="s">
        <v>38</v>
      </c>
      <c r="F76" s="34" t="n">
        <f aca="false">MAX(F7:F75)</f>
        <v>2502.78</v>
      </c>
      <c r="K76" s="1" t="n">
        <f aca="false">SUM(K8:K75)</f>
        <v>71950</v>
      </c>
      <c r="O76" s="25" t="n">
        <f aca="false">1000*(D76*1000-228.75)*8/64.353</f>
        <v>-28436.9027084984</v>
      </c>
      <c r="P76" s="26"/>
    </row>
    <row r="77" customFormat="false" ht="14.25" hidden="false" customHeight="false" outlineLevel="0" collapsed="false">
      <c r="O77" s="1" t="s">
        <v>38</v>
      </c>
      <c r="P77" s="26" t="n">
        <f aca="false">MAX(P8:P76)</f>
        <v>0.924759535480879</v>
      </c>
    </row>
    <row r="78" customFormat="false" ht="14.25" hidden="false" customHeight="false" outlineLevel="0" collapsed="false">
      <c r="O78" s="1" t="s">
        <v>39</v>
      </c>
      <c r="P78" s="26" t="n">
        <f aca="false">MIN(P8:P77)</f>
        <v>0.828269306754967</v>
      </c>
    </row>
    <row r="80" customFormat="false" ht="14.25" hidden="false" customHeight="false" outlineLevel="0" collapsed="false">
      <c r="A80" s="1" t="s">
        <v>25</v>
      </c>
      <c r="B80" s="1" t="s">
        <v>33</v>
      </c>
      <c r="C80" s="1" t="s">
        <v>34</v>
      </c>
      <c r="D80" s="1" t="s">
        <v>35</v>
      </c>
    </row>
    <row r="81" customFormat="false" ht="14.25" hidden="false" customHeight="false" outlineLevel="0" collapsed="false">
      <c r="A81" s="1" t="n">
        <v>2470</v>
      </c>
      <c r="B81" s="1" t="n">
        <v>1205.5</v>
      </c>
      <c r="C81" s="1" t="n">
        <v>388000.497905816</v>
      </c>
      <c r="D81" s="1" t="n">
        <v>295863.457222983</v>
      </c>
    </row>
    <row r="82" customFormat="false" ht="14.25" hidden="false" customHeight="false" outlineLevel="0" collapsed="false">
      <c r="A82" s="1" t="n">
        <v>1626</v>
      </c>
      <c r="B82" s="1" t="n">
        <v>1408.2</v>
      </c>
      <c r="C82" s="1" t="n">
        <v>453241.228661112</v>
      </c>
      <c r="D82" s="1" t="n">
        <v>345611.713364915</v>
      </c>
    </row>
    <row r="83" customFormat="false" ht="14.25" hidden="false" customHeight="false" outlineLevel="0" collapsed="false">
      <c r="A83" s="1" t="n">
        <v>569</v>
      </c>
      <c r="B83" s="1" t="n">
        <v>1610.9</v>
      </c>
      <c r="C83" s="1" t="n">
        <v>518481.959416407</v>
      </c>
      <c r="D83" s="1" t="n">
        <v>395359.969506846</v>
      </c>
    </row>
    <row r="84" customFormat="false" ht="14.25" hidden="false" customHeight="false" outlineLevel="0" collapsed="false">
      <c r="A84" s="1" t="n">
        <v>640</v>
      </c>
      <c r="B84" s="1" t="n">
        <v>1813.6</v>
      </c>
      <c r="C84" s="1" t="n">
        <v>583722.690171703</v>
      </c>
      <c r="D84" s="1" t="n">
        <v>445108.225648778</v>
      </c>
    </row>
    <row r="85" customFormat="false" ht="14.25" hidden="false" customHeight="false" outlineLevel="0" collapsed="false">
      <c r="A85" s="1" t="n">
        <v>1238</v>
      </c>
      <c r="B85" s="1" t="n">
        <v>2016.3</v>
      </c>
      <c r="C85" s="1" t="n">
        <v>648963.420926999</v>
      </c>
      <c r="D85" s="1" t="n">
        <v>494856.48179071</v>
      </c>
    </row>
    <row r="86" customFormat="false" ht="14.25" hidden="false" customHeight="false" outlineLevel="0" collapsed="false">
      <c r="A86" s="1" t="n">
        <v>625</v>
      </c>
      <c r="B86" s="1" t="n">
        <v>2117.65</v>
      </c>
      <c r="C86" s="1" t="n">
        <v>681583.786304646</v>
      </c>
      <c r="D86" s="1" t="n">
        <v>519730.609861676</v>
      </c>
    </row>
    <row r="87" customFormat="false" ht="14.25" hidden="false" customHeight="false" outlineLevel="0" collapsed="false">
      <c r="A87" s="1" t="n">
        <v>808</v>
      </c>
      <c r="B87" s="1" t="n">
        <v>2219</v>
      </c>
      <c r="C87" s="1" t="n">
        <v>714204.151682294</v>
      </c>
      <c r="D87" s="1" t="n">
        <v>544604.737932642</v>
      </c>
    </row>
    <row r="88" customFormat="false" ht="14.25" hidden="false" customHeight="false" outlineLevel="0" collapsed="false">
      <c r="A88" s="1" t="n">
        <v>34696</v>
      </c>
      <c r="B88" s="1" t="n">
        <v>2320.35</v>
      </c>
      <c r="C88" s="1" t="n">
        <v>746824.517059942</v>
      </c>
      <c r="D88" s="1" t="n">
        <v>569478.866003607</v>
      </c>
    </row>
    <row r="89" customFormat="false" ht="14.25" hidden="false" customHeight="false" outlineLevel="0" collapsed="false">
      <c r="A89" s="1" t="n">
        <v>9865</v>
      </c>
      <c r="B89" s="1" t="n">
        <v>2350.755</v>
      </c>
      <c r="C89" s="1" t="n">
        <v>756610.626673236</v>
      </c>
      <c r="D89" s="1" t="n">
        <v>576941.104424897</v>
      </c>
    </row>
    <row r="90" customFormat="false" ht="14.25" hidden="false" customHeight="false" outlineLevel="0" collapsed="false">
      <c r="A90" s="1" t="n">
        <v>1687</v>
      </c>
      <c r="B90" s="1" t="n">
        <v>2358.863</v>
      </c>
      <c r="C90" s="1" t="n">
        <v>759220.255903448</v>
      </c>
      <c r="D90" s="1" t="n">
        <v>578931.034670574</v>
      </c>
    </row>
    <row r="91" customFormat="false" ht="14.25" hidden="false" customHeight="false" outlineLevel="0" collapsed="false">
      <c r="A91" s="1" t="n">
        <v>350</v>
      </c>
      <c r="B91" s="1" t="n">
        <v>2360.89</v>
      </c>
      <c r="C91" s="1" t="n">
        <v>759872.663211001</v>
      </c>
      <c r="D91" s="1" t="n">
        <v>579428.517231994</v>
      </c>
    </row>
    <row r="92" customFormat="false" ht="14.25" hidden="false" customHeight="false" outlineLevel="0" collapsed="false">
      <c r="A92" s="1" t="n">
        <v>45</v>
      </c>
      <c r="B92" s="1" t="n">
        <v>2381.16</v>
      </c>
      <c r="C92" s="1" t="n">
        <v>766396.736286531</v>
      </c>
      <c r="D92" s="1" t="n">
        <v>584403.342846187</v>
      </c>
    </row>
    <row r="93" customFormat="false" ht="14.25" hidden="false" customHeight="false" outlineLevel="0" collapsed="false">
      <c r="A93" s="1" t="n">
        <v>280</v>
      </c>
      <c r="B93" s="1" t="n">
        <v>2421.7</v>
      </c>
      <c r="C93" s="1" t="n">
        <v>779444.88243759</v>
      </c>
      <c r="D93" s="1" t="n">
        <v>594352.994074573</v>
      </c>
    </row>
    <row r="94" customFormat="false" ht="14.25" hidden="false" customHeight="false" outlineLevel="0" collapsed="false">
      <c r="A94" s="1" t="n">
        <v>14840</v>
      </c>
      <c r="B94" s="1" t="n">
        <v>2492.645</v>
      </c>
      <c r="C94" s="1" t="n">
        <v>802279.138201943</v>
      </c>
      <c r="D94" s="1" t="n">
        <v>611764.883724249</v>
      </c>
    </row>
    <row r="95" customFormat="false" ht="14.25" hidden="false" customHeight="false" outlineLevel="0" collapsed="false">
      <c r="A95" s="1" t="n">
        <v>2211</v>
      </c>
      <c r="B95" s="1" t="n">
        <v>2502.78</v>
      </c>
      <c r="C95" s="1" t="n">
        <v>805541.174739708</v>
      </c>
      <c r="D95" s="1" t="n">
        <v>614252.296531346</v>
      </c>
    </row>
    <row r="96" customFormat="false" ht="14.25" hidden="false" customHeight="false" outlineLevel="0" collapsed="false">
      <c r="A96" s="1" t="n">
        <f aca="false">MAX(A81:A95)</f>
        <v>346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8</v>
      </c>
      <c r="C1" s="35" t="s">
        <v>10</v>
      </c>
      <c r="D1" s="1" t="n">
        <v>382.049983113813</v>
      </c>
      <c r="E1" s="1" t="s">
        <v>11</v>
      </c>
      <c r="F1" s="36" t="s">
        <v>12</v>
      </c>
      <c r="G1" s="25" t="n">
        <f aca="false">D4/(2*D3)</f>
        <v>1485.8075040783</v>
      </c>
      <c r="H1" s="1" t="s">
        <v>13</v>
      </c>
      <c r="J1" s="11"/>
    </row>
    <row r="2" customFormat="false" ht="14.25" hidden="false" customHeight="false" outlineLevel="0" collapsed="false">
      <c r="C2" s="36" t="s">
        <v>14</v>
      </c>
      <c r="D2" s="1" t="n">
        <v>385</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2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20" t="n">
        <v>0</v>
      </c>
      <c r="B7" s="20" t="n">
        <v>0</v>
      </c>
      <c r="C7" s="16" t="n">
        <v>0.32</v>
      </c>
      <c r="D7" s="21" t="n">
        <v>2.16</v>
      </c>
      <c r="E7" s="22" t="n">
        <v>37552</v>
      </c>
      <c r="F7" s="23" t="n">
        <f aca="false">(0.2027*A7+1.2055)*1000</f>
        <v>1205.5</v>
      </c>
      <c r="G7" s="23" t="n">
        <f aca="false">D7*157.4</f>
        <v>339.984</v>
      </c>
      <c r="H7" s="23" t="n">
        <f aca="false">C7*7.751*157.4</f>
        <v>390.402368</v>
      </c>
      <c r="I7" s="21" t="n">
        <f aca="false">G7/H7</f>
        <v>0.870855373500194</v>
      </c>
    </row>
    <row r="8" customFormat="false" ht="14.25" hidden="false" customHeight="false" outlineLevel="0" collapsed="false">
      <c r="A8" s="20" t="n">
        <v>0</v>
      </c>
      <c r="B8" s="20" t="n">
        <v>500</v>
      </c>
      <c r="C8" s="37" t="n">
        <v>0.32</v>
      </c>
      <c r="D8" s="21" t="n">
        <v>2.16</v>
      </c>
      <c r="E8" s="22" t="n">
        <v>37552</v>
      </c>
      <c r="F8" s="23" t="n">
        <f aca="false">(0.2027*A8+1.2055)*1000</f>
        <v>1205.5</v>
      </c>
      <c r="G8" s="23" t="n">
        <f aca="false">D8*157.4</f>
        <v>339.984</v>
      </c>
      <c r="H8" s="23" t="n">
        <f aca="false">C8*7.751*157.4</f>
        <v>390.402368</v>
      </c>
      <c r="I8" s="21" t="n">
        <f aca="false">G8/H8</f>
        <v>0.870855373500194</v>
      </c>
      <c r="K8" s="1" t="n">
        <f aca="false">B8-B7</f>
        <v>500</v>
      </c>
      <c r="L8" s="34" t="n">
        <f aca="false">F8</f>
        <v>1205.5</v>
      </c>
      <c r="M8" s="25" t="n">
        <f aca="false">8*F8/($D$3*SQRT($G$2^2-$G$1^2))</f>
        <v>388000.497905816</v>
      </c>
      <c r="N8" s="25" t="n">
        <f aca="false">M8*(EXP(-$G$1*$G$3))*SIN(SQRT($G$2^2-$G$1^2)*$G$3)</f>
        <v>295850.886857154</v>
      </c>
      <c r="O8" s="25" t="n">
        <f aca="false">1000*(D8*1000-228.75)*8/64.353</f>
        <v>240082.047456995</v>
      </c>
      <c r="P8" s="26" t="n">
        <f aca="false">O8/N8</f>
        <v>0.811496798293914</v>
      </c>
    </row>
    <row r="9" customFormat="false" ht="14.25" hidden="false" customHeight="false" outlineLevel="0" collapsed="false">
      <c r="A9" s="20" t="n">
        <v>1</v>
      </c>
      <c r="B9" s="20" t="n">
        <v>500</v>
      </c>
      <c r="C9" s="37" t="n">
        <v>0.376</v>
      </c>
      <c r="D9" s="21" t="n">
        <v>2.6</v>
      </c>
      <c r="E9" s="22" t="n">
        <v>37552</v>
      </c>
      <c r="F9" s="23" t="n">
        <f aca="false">(0.2027*A9+1.2055)*1000</f>
        <v>1408.2</v>
      </c>
      <c r="G9" s="23" t="n">
        <f aca="false">D9*157.4</f>
        <v>409.24</v>
      </c>
      <c r="H9" s="23" t="n">
        <f aca="false">C9*7.751*157.4</f>
        <v>458.7227824</v>
      </c>
      <c r="I9" s="21" t="n">
        <f aca="false">G9/H9</f>
        <v>0.892129224231877</v>
      </c>
      <c r="K9" s="1" t="n">
        <f aca="false">B9-B8</f>
        <v>0</v>
      </c>
      <c r="L9" s="34" t="n">
        <f aca="false">F9</f>
        <v>1408.2</v>
      </c>
      <c r="M9" s="25" t="n">
        <f aca="false">8*F9/($D$3*SQRT($G$2^2-$G$1^2))</f>
        <v>453241.228661112</v>
      </c>
      <c r="N9" s="25" t="n">
        <f aca="false">M9*(EXP(-$G$1*$G$3))*SIN(SQRT($G$2^2-$G$1^2)*$G$3)</f>
        <v>345597.029342384</v>
      </c>
      <c r="O9" s="25" t="n">
        <f aca="false">1000*(D9*1000-228.75)*8/64.353</f>
        <v>294780.352120336</v>
      </c>
      <c r="P9" s="26" t="n">
        <f aca="false">O9/N9</f>
        <v>0.852959739501397</v>
      </c>
    </row>
    <row r="10" customFormat="false" ht="14.25" hidden="false" customHeight="false" outlineLevel="0" collapsed="false">
      <c r="A10" s="20" t="n">
        <v>1</v>
      </c>
      <c r="B10" s="20" t="n">
        <v>825</v>
      </c>
      <c r="C10" s="37" t="n">
        <v>0.376</v>
      </c>
      <c r="D10" s="21" t="n">
        <v>2.6</v>
      </c>
      <c r="E10" s="22" t="n">
        <v>37552</v>
      </c>
      <c r="F10" s="23" t="n">
        <f aca="false">(0.2027*A10+1.2055)*1000</f>
        <v>1408.2</v>
      </c>
      <c r="G10" s="23" t="n">
        <f aca="false">D10*157.4</f>
        <v>409.24</v>
      </c>
      <c r="H10" s="23" t="n">
        <f aca="false">C10*7.751*157.4</f>
        <v>458.7227824</v>
      </c>
      <c r="I10" s="21" t="n">
        <f aca="false">G10/H10</f>
        <v>0.892129224231877</v>
      </c>
      <c r="K10" s="1" t="n">
        <f aca="false">B10-B9</f>
        <v>325</v>
      </c>
      <c r="L10" s="34" t="n">
        <f aca="false">F10</f>
        <v>1408.2</v>
      </c>
      <c r="M10" s="25" t="n">
        <f aca="false">8*F10/($D$3*SQRT($G$2^2-$G$1^2))</f>
        <v>453241.228661112</v>
      </c>
      <c r="N10" s="25" t="n">
        <f aca="false">M10*(EXP(-$G$1*$G$3))*SIN(SQRT($G$2^2-$G$1^2)*$G$3)</f>
        <v>345597.029342384</v>
      </c>
      <c r="O10" s="25" t="n">
        <f aca="false">1000*(D10*1000-228.75)*8/64.353</f>
        <v>294780.352120336</v>
      </c>
      <c r="P10" s="26" t="n">
        <f aca="false">O10/N10</f>
        <v>0.852959739501397</v>
      </c>
    </row>
    <row r="11" customFormat="false" ht="14.25" hidden="false" customHeight="false" outlineLevel="0" collapsed="false">
      <c r="A11" s="20" t="n">
        <v>2</v>
      </c>
      <c r="B11" s="20" t="n">
        <v>825</v>
      </c>
      <c r="C11" s="37" t="n">
        <v>0.44</v>
      </c>
      <c r="D11" s="21" t="n">
        <v>3</v>
      </c>
      <c r="E11" s="22" t="n">
        <v>37552</v>
      </c>
      <c r="F11" s="23" t="n">
        <f aca="false">(0.2027*A11+1.2055)*1000</f>
        <v>1610.9</v>
      </c>
      <c r="G11" s="23" t="n">
        <f aca="false">D11*157.4</f>
        <v>472.2</v>
      </c>
      <c r="H11" s="23" t="n">
        <f aca="false">C11*7.751*157.4</f>
        <v>536.803256</v>
      </c>
      <c r="I11" s="21" t="n">
        <f aca="false">G11/H11</f>
        <v>0.879651892424438</v>
      </c>
      <c r="K11" s="1" t="n">
        <f aca="false">B11-B10</f>
        <v>0</v>
      </c>
      <c r="L11" s="34" t="n">
        <f aca="false">F11</f>
        <v>1610.9</v>
      </c>
      <c r="M11" s="25" t="n">
        <f aca="false">8*F11/($D$3*SQRT($G$2^2-$G$1^2))</f>
        <v>518481.959416407</v>
      </c>
      <c r="N11" s="25" t="n">
        <f aca="false">M11*(EXP(-$G$1*$G$3))*SIN(SQRT($G$2^2-$G$1^2)*$G$3)</f>
        <v>395343.171827614</v>
      </c>
      <c r="O11" s="25" t="n">
        <f aca="false">1000*(D11*1000-228.75)*8/64.353</f>
        <v>344506.083632465</v>
      </c>
      <c r="P11" s="26" t="n">
        <f aca="false">O11/N11</f>
        <v>0.871410228333686</v>
      </c>
    </row>
    <row r="12" customFormat="false" ht="14.25" hidden="false" customHeight="false" outlineLevel="0" collapsed="false">
      <c r="A12" s="20" t="n">
        <v>2</v>
      </c>
      <c r="B12" s="20" t="n">
        <v>1000</v>
      </c>
      <c r="C12" s="37" t="n">
        <v>0.44</v>
      </c>
      <c r="D12" s="21" t="n">
        <v>3</v>
      </c>
      <c r="E12" s="22" t="n">
        <v>37552</v>
      </c>
      <c r="F12" s="23" t="n">
        <f aca="false">(0.2027*A12+1.2055)*1000</f>
        <v>1610.9</v>
      </c>
      <c r="G12" s="23" t="n">
        <f aca="false">D12*157.4</f>
        <v>472.2</v>
      </c>
      <c r="H12" s="23" t="n">
        <f aca="false">C12*7.751*157.4</f>
        <v>536.803256</v>
      </c>
      <c r="I12" s="21" t="n">
        <f aca="false">G12/H12</f>
        <v>0.879651892424438</v>
      </c>
      <c r="K12" s="1" t="n">
        <f aca="false">B12-B11</f>
        <v>175</v>
      </c>
      <c r="L12" s="34" t="n">
        <f aca="false">F12</f>
        <v>1610.9</v>
      </c>
      <c r="M12" s="25" t="n">
        <f aca="false">8*F12/($D$3*SQRT($G$2^2-$G$1^2))</f>
        <v>518481.959416407</v>
      </c>
      <c r="N12" s="25" t="n">
        <f aca="false">M12*(EXP(-$G$1*$G$3))*SIN(SQRT($G$2^2-$G$1^2)*$G$3)</f>
        <v>395343.171827614</v>
      </c>
      <c r="O12" s="25" t="n">
        <f aca="false">1000*(D12*1000-228.75)*8/64.353</f>
        <v>344506.083632465</v>
      </c>
      <c r="P12" s="26" t="n">
        <f aca="false">O12/N12</f>
        <v>0.871410228333686</v>
      </c>
    </row>
    <row r="13" customFormat="false" ht="14.25" hidden="false" customHeight="false" outlineLevel="0" collapsed="false">
      <c r="A13" s="20" t="n">
        <v>3</v>
      </c>
      <c r="B13" s="20" t="n">
        <v>1000</v>
      </c>
      <c r="C13" s="37" t="n">
        <v>0.496</v>
      </c>
      <c r="D13" s="21" t="n">
        <v>3.4</v>
      </c>
      <c r="E13" s="22" t="n">
        <v>37552</v>
      </c>
      <c r="F13" s="23" t="n">
        <f aca="false">(0.2027*A13+1.2055)*1000</f>
        <v>1813.6</v>
      </c>
      <c r="G13" s="23" t="n">
        <f aca="false">D13*157.4</f>
        <v>535.16</v>
      </c>
      <c r="H13" s="23" t="n">
        <f aca="false">C13*7.751*157.4</f>
        <v>605.1236704</v>
      </c>
      <c r="I13" s="21" t="n">
        <f aca="false">G13/H13</f>
        <v>0.884381203674032</v>
      </c>
      <c r="K13" s="1" t="n">
        <f aca="false">B13-B12</f>
        <v>0</v>
      </c>
      <c r="L13" s="34" t="n">
        <f aca="false">F13</f>
        <v>1813.6</v>
      </c>
      <c r="M13" s="25" t="n">
        <f aca="false">8*F13/($D$3*SQRT($G$2^2-$G$1^2))</f>
        <v>583722.690171703</v>
      </c>
      <c r="N13" s="25" t="n">
        <f aca="false">M13*(EXP(-$G$1*$G$3))*SIN(SQRT($G$2^2-$G$1^2)*$G$3)</f>
        <v>445089.314312844</v>
      </c>
      <c r="O13" s="25" t="n">
        <f aca="false">1000*(D13*1000-228.75)*8/64.353</f>
        <v>394231.815144593</v>
      </c>
      <c r="P13" s="26" t="n">
        <f aca="false">O13/N13</f>
        <v>0.885736418438246</v>
      </c>
    </row>
    <row r="14" customFormat="false" ht="14.25" hidden="false" customHeight="false" outlineLevel="0" collapsed="false">
      <c r="A14" s="20" t="n">
        <v>3</v>
      </c>
      <c r="B14" s="20" t="n">
        <v>1340</v>
      </c>
      <c r="C14" s="37" t="n">
        <v>0.496</v>
      </c>
      <c r="D14" s="21" t="n">
        <v>3.4</v>
      </c>
      <c r="E14" s="22" t="n">
        <v>37552</v>
      </c>
      <c r="F14" s="23" t="n">
        <f aca="false">(0.2027*A14+1.2055)*1000</f>
        <v>1813.6</v>
      </c>
      <c r="G14" s="23" t="n">
        <f aca="false">D14*157.4</f>
        <v>535.16</v>
      </c>
      <c r="H14" s="23" t="n">
        <f aca="false">C14*7.751*157.4</f>
        <v>605.1236704</v>
      </c>
      <c r="I14" s="21" t="n">
        <f aca="false">G14/H14</f>
        <v>0.884381203674032</v>
      </c>
      <c r="K14" s="1" t="n">
        <f aca="false">B14-B13</f>
        <v>340</v>
      </c>
      <c r="L14" s="34" t="n">
        <f aca="false">F14</f>
        <v>1813.6</v>
      </c>
      <c r="M14" s="25" t="n">
        <f aca="false">8*F14/($D$3*SQRT($G$2^2-$G$1^2))</f>
        <v>583722.690171703</v>
      </c>
      <c r="N14" s="25" t="n">
        <f aca="false">M14*(EXP(-$G$1*$G$3))*SIN(SQRT($G$2^2-$G$1^2)*$G$3)</f>
        <v>445089.314312844</v>
      </c>
      <c r="O14" s="25" t="n">
        <f aca="false">1000*(D14*1000-228.75)*8/64.353</f>
        <v>394231.815144593</v>
      </c>
      <c r="P14" s="26" t="n">
        <f aca="false">O14/N14</f>
        <v>0.885736418438246</v>
      </c>
    </row>
    <row r="15" customFormat="false" ht="14.25" hidden="false" customHeight="false" outlineLevel="0" collapsed="false">
      <c r="A15" s="20" t="n">
        <v>4</v>
      </c>
      <c r="B15" s="20" t="n">
        <v>1340</v>
      </c>
      <c r="C15" s="37" t="n">
        <v>0.544</v>
      </c>
      <c r="D15" s="21" t="n">
        <v>3.68</v>
      </c>
      <c r="E15" s="22" t="n">
        <v>37552</v>
      </c>
      <c r="F15" s="23" t="n">
        <f aca="false">(0.2027*A15+1.2055)*1000</f>
        <v>2016.3</v>
      </c>
      <c r="G15" s="23" t="n">
        <f aca="false">D15*157.4</f>
        <v>579.232</v>
      </c>
      <c r="H15" s="23" t="n">
        <f aca="false">C15*7.751*157.4</f>
        <v>663.6840256</v>
      </c>
      <c r="I15" s="21" t="n">
        <f aca="false">G15/H15</f>
        <v>0.872752661895619</v>
      </c>
      <c r="K15" s="1" t="n">
        <f aca="false">B15-B14</f>
        <v>0</v>
      </c>
      <c r="L15" s="34" t="n">
        <f aca="false">F15</f>
        <v>2016.3</v>
      </c>
      <c r="M15" s="25" t="n">
        <f aca="false">8*F15/($D$3*SQRT($G$2^2-$G$1^2))</f>
        <v>648963.420926999</v>
      </c>
      <c r="N15" s="25" t="n">
        <f aca="false">M15*(EXP(-$G$1*$G$3))*SIN(SQRT($G$2^2-$G$1^2)*$G$3)</f>
        <v>494835.456798074</v>
      </c>
      <c r="O15" s="25" t="n">
        <f aca="false">1000*(D15*1000-228.75)*8/64.353</f>
        <v>429039.827203083</v>
      </c>
      <c r="P15" s="26" t="n">
        <f aca="false">O15/N15</f>
        <v>0.867035337320543</v>
      </c>
    </row>
    <row r="16" customFormat="false" ht="14.25" hidden="false" customHeight="false" outlineLevel="0" collapsed="false">
      <c r="A16" s="20" t="n">
        <v>4</v>
      </c>
      <c r="B16" s="20" t="n">
        <v>1575</v>
      </c>
      <c r="C16" s="37" t="n">
        <v>0.544</v>
      </c>
      <c r="D16" s="21" t="n">
        <v>3.68</v>
      </c>
      <c r="E16" s="22" t="n">
        <v>37552</v>
      </c>
      <c r="F16" s="23" t="n">
        <f aca="false">(0.2027*A16+1.2055)*1000</f>
        <v>2016.3</v>
      </c>
      <c r="G16" s="23" t="n">
        <f aca="false">D16*157.4</f>
        <v>579.232</v>
      </c>
      <c r="H16" s="23" t="n">
        <f aca="false">C16*7.751*157.4</f>
        <v>663.6840256</v>
      </c>
      <c r="I16" s="21" t="n">
        <f aca="false">G16/H16</f>
        <v>0.872752661895619</v>
      </c>
      <c r="K16" s="1" t="n">
        <f aca="false">B16-B15</f>
        <v>235</v>
      </c>
      <c r="L16" s="34" t="n">
        <f aca="false">F16</f>
        <v>2016.3</v>
      </c>
      <c r="M16" s="25" t="n">
        <f aca="false">8*F16/($D$3*SQRT($G$2^2-$G$1^2))</f>
        <v>648963.420926999</v>
      </c>
      <c r="N16" s="25" t="n">
        <f aca="false">M16*(EXP(-$G$1*$G$3))*SIN(SQRT($G$2^2-$G$1^2)*$G$3)</f>
        <v>494835.456798074</v>
      </c>
      <c r="O16" s="25" t="n">
        <f aca="false">1000*(D16*1000-228.75)*8/64.353</f>
        <v>429039.827203083</v>
      </c>
      <c r="P16" s="26" t="n">
        <f aca="false">O16/N16</f>
        <v>0.867035337320543</v>
      </c>
    </row>
    <row r="17" customFormat="false" ht="14.25" hidden="false" customHeight="false" outlineLevel="0" collapsed="false">
      <c r="A17" s="20" t="n">
        <v>5</v>
      </c>
      <c r="B17" s="20" t="n">
        <v>1575</v>
      </c>
      <c r="C17" s="37" t="n">
        <v>0.592</v>
      </c>
      <c r="D17" s="21" t="n">
        <v>4.08</v>
      </c>
      <c r="E17" s="22" t="n">
        <v>37552</v>
      </c>
      <c r="F17" s="23" t="n">
        <f aca="false">(0.2027*A17+1.2055)*1000</f>
        <v>2219</v>
      </c>
      <c r="G17" s="23" t="n">
        <f aca="false">D17*157.4</f>
        <v>642.192</v>
      </c>
      <c r="H17" s="23" t="n">
        <f aca="false">C17*7.751*157.4</f>
        <v>722.2443808</v>
      </c>
      <c r="I17" s="21" t="n">
        <f aca="false">G17/H17</f>
        <v>0.88916164261281</v>
      </c>
      <c r="K17" s="1" t="n">
        <f aca="false">B17-B16</f>
        <v>0</v>
      </c>
      <c r="L17" s="34" t="n">
        <f aca="false">F17</f>
        <v>2219</v>
      </c>
      <c r="M17" s="25" t="n">
        <f aca="false">8*F17/($D$3*SQRT($G$2^2-$G$1^2))</f>
        <v>714204.151682294</v>
      </c>
      <c r="N17" s="25" t="n">
        <f aca="false">M17*(EXP(-$G$1*$G$3))*SIN(SQRT($G$2^2-$G$1^2)*$G$3)</f>
        <v>544581.599283305</v>
      </c>
      <c r="O17" s="25" t="n">
        <f aca="false">1000*(D17*1000-228.75)*8/64.353</f>
        <v>478765.558715211</v>
      </c>
      <c r="P17" s="26" t="n">
        <f aca="false">O17/N17</f>
        <v>0.879143840602198</v>
      </c>
    </row>
    <row r="18" customFormat="false" ht="14.25" hidden="false" customHeight="false" outlineLevel="0" collapsed="false">
      <c r="A18" s="20" t="n">
        <v>5</v>
      </c>
      <c r="B18" s="20" t="n">
        <v>1725</v>
      </c>
      <c r="C18" s="37" t="n">
        <v>0.592</v>
      </c>
      <c r="D18" s="21" t="n">
        <v>4.08</v>
      </c>
      <c r="E18" s="22" t="n">
        <v>37552</v>
      </c>
      <c r="F18" s="23" t="n">
        <f aca="false">(0.2027*A18+1.2055)*1000</f>
        <v>2219</v>
      </c>
      <c r="G18" s="23" t="n">
        <f aca="false">D18*157.4</f>
        <v>642.192</v>
      </c>
      <c r="H18" s="23" t="n">
        <f aca="false">C18*7.751*157.4</f>
        <v>722.2443808</v>
      </c>
      <c r="I18" s="21" t="n">
        <f aca="false">G18/H18</f>
        <v>0.88916164261281</v>
      </c>
      <c r="K18" s="1" t="n">
        <f aca="false">B18-B17</f>
        <v>150</v>
      </c>
      <c r="L18" s="34" t="n">
        <f aca="false">F18</f>
        <v>2219</v>
      </c>
      <c r="M18" s="25" t="n">
        <f aca="false">8*F18/($D$3*SQRT($G$2^2-$G$1^2))</f>
        <v>714204.151682294</v>
      </c>
      <c r="N18" s="25" t="n">
        <f aca="false">M18*(EXP(-$G$1*$G$3))*SIN(SQRT($G$2^2-$G$1^2)*$G$3)</f>
        <v>544581.599283305</v>
      </c>
      <c r="O18" s="25" t="n">
        <f aca="false">1000*(D18*1000-228.75)*8/64.353</f>
        <v>478765.558715211</v>
      </c>
      <c r="P18" s="26" t="n">
        <f aca="false">O18/N18</f>
        <v>0.879143840602198</v>
      </c>
    </row>
    <row r="19" customFormat="false" ht="14.25" hidden="false" customHeight="false" outlineLevel="0" collapsed="false">
      <c r="A19" s="20" t="n">
        <v>5.6</v>
      </c>
      <c r="B19" s="20" t="n">
        <v>1725</v>
      </c>
      <c r="C19" s="37" t="n">
        <v>0.624</v>
      </c>
      <c r="D19" s="21" t="n">
        <v>4.32</v>
      </c>
      <c r="E19" s="22" t="n">
        <v>37552</v>
      </c>
      <c r="F19" s="23" t="n">
        <f aca="false">(0.2027*A19+1.2055)*1000</f>
        <v>2340.62</v>
      </c>
      <c r="G19" s="23" t="n">
        <f aca="false">D19*157.4</f>
        <v>679.968</v>
      </c>
      <c r="H19" s="23" t="n">
        <f aca="false">C19*7.751*157.4</f>
        <v>761.2846176</v>
      </c>
      <c r="I19" s="21" t="n">
        <f aca="false">G19/H19</f>
        <v>0.893184998461737</v>
      </c>
      <c r="K19" s="1" t="n">
        <f aca="false">B19-B18</f>
        <v>0</v>
      </c>
      <c r="L19" s="34" t="n">
        <f aca="false">F19</f>
        <v>2340.62</v>
      </c>
      <c r="M19" s="25" t="n">
        <f aca="false">8*F19/($D$3*SQRT($G$2^2-$G$1^2))</f>
        <v>753348.590135471</v>
      </c>
      <c r="N19" s="25" t="n">
        <f aca="false">M19*(EXP(-$G$1*$G$3))*SIN(SQRT($G$2^2-$G$1^2)*$G$3)</f>
        <v>574429.284774443</v>
      </c>
      <c r="O19" s="25" t="n">
        <f aca="false">1000*(D19*1000-228.75)*8/64.353</f>
        <v>508600.997622489</v>
      </c>
      <c r="P19" s="26" t="n">
        <f aca="false">O19/N19</f>
        <v>0.885402278580204</v>
      </c>
    </row>
    <row r="20" customFormat="false" ht="14.25" hidden="false" customHeight="false" outlineLevel="0" collapsed="false">
      <c r="A20" s="20" t="n">
        <v>5.6</v>
      </c>
      <c r="B20" s="20" t="n">
        <v>2228</v>
      </c>
      <c r="C20" s="37" t="n">
        <v>0.624</v>
      </c>
      <c r="D20" s="21" t="n">
        <v>4.32</v>
      </c>
      <c r="E20" s="22" t="n">
        <v>37552</v>
      </c>
      <c r="F20" s="23" t="n">
        <f aca="false">(0.2027*A20+1.2055)*1000</f>
        <v>2340.62</v>
      </c>
      <c r="G20" s="23" t="n">
        <f aca="false">D20*157.4</f>
        <v>679.968</v>
      </c>
      <c r="H20" s="23" t="n">
        <f aca="false">C20*7.751*157.4</f>
        <v>761.2846176</v>
      </c>
      <c r="I20" s="21" t="n">
        <f aca="false">G20/H20</f>
        <v>0.893184998461737</v>
      </c>
      <c r="K20" s="1" t="n">
        <f aca="false">B20-B19</f>
        <v>503</v>
      </c>
      <c r="L20" s="34" t="n">
        <f aca="false">F20</f>
        <v>2340.62</v>
      </c>
      <c r="M20" s="25" t="n">
        <f aca="false">8*F20/($D$3*SQRT($G$2^2-$G$1^2))</f>
        <v>753348.590135471</v>
      </c>
      <c r="N20" s="25" t="n">
        <f aca="false">M20*(EXP(-$G$1*$G$3))*SIN(SQRT($G$2^2-$G$1^2)*$G$3)</f>
        <v>574429.284774443</v>
      </c>
      <c r="O20" s="25" t="n">
        <f aca="false">1000*(D20*1000-228.75)*8/64.353</f>
        <v>508600.997622489</v>
      </c>
      <c r="P20" s="26" t="n">
        <f aca="false">O20/N20</f>
        <v>0.885402278580204</v>
      </c>
    </row>
    <row r="21" customFormat="false" ht="14.25" hidden="false" customHeight="false" outlineLevel="0" collapsed="false">
      <c r="A21" s="20" t="n">
        <v>5.9</v>
      </c>
      <c r="B21" s="20" t="n">
        <v>2228</v>
      </c>
      <c r="C21" s="37" t="n">
        <v>0.64</v>
      </c>
      <c r="D21" s="20" t="n">
        <v>4.4</v>
      </c>
      <c r="E21" s="22" t="n">
        <v>37552</v>
      </c>
      <c r="F21" s="23" t="n">
        <f aca="false">(0.2027*A21+1.2055)*1000</f>
        <v>2401.43</v>
      </c>
      <c r="G21" s="23" t="n">
        <f aca="false">D21*157.4</f>
        <v>692.56</v>
      </c>
      <c r="H21" s="23" t="n">
        <f aca="false">C21*7.751*157.4</f>
        <v>780.804736</v>
      </c>
      <c r="I21" s="21" t="n">
        <f aca="false">G21/H21</f>
        <v>0.886982324861308</v>
      </c>
      <c r="K21" s="1" t="n">
        <f aca="false">B21-B20</f>
        <v>0</v>
      </c>
      <c r="L21" s="34" t="n">
        <f aca="false">F21</f>
        <v>2401.43</v>
      </c>
      <c r="M21" s="25" t="n">
        <f aca="false">8*F21/($D$3*SQRT($G$2^2-$G$1^2))</f>
        <v>772920.80936206</v>
      </c>
      <c r="N21" s="25" t="n">
        <f aca="false">M21*(EXP(-$G$1*$G$3))*SIN(SQRT($G$2^2-$G$1^2)*$G$3)</f>
        <v>589353.127520012</v>
      </c>
      <c r="O21" s="25" t="n">
        <f aca="false">1000*(D21*1000-228.75)*8/64.353</f>
        <v>518546.143924914</v>
      </c>
      <c r="P21" s="26" t="n">
        <f aca="false">O21/N21</f>
        <v>0.879856438714337</v>
      </c>
    </row>
    <row r="22" customFormat="false" ht="14.25" hidden="false" customHeight="false" outlineLevel="0" collapsed="false">
      <c r="A22" s="20" t="n">
        <v>5.9</v>
      </c>
      <c r="B22" s="20" t="n">
        <v>3025</v>
      </c>
      <c r="C22" s="37" t="n">
        <v>0.64</v>
      </c>
      <c r="D22" s="20" t="n">
        <v>4.4</v>
      </c>
      <c r="E22" s="22" t="n">
        <v>37552</v>
      </c>
      <c r="F22" s="23" t="n">
        <f aca="false">(0.2027*A22+1.2055)*1000</f>
        <v>2401.43</v>
      </c>
      <c r="G22" s="23" t="n">
        <f aca="false">D22*157.4</f>
        <v>692.56</v>
      </c>
      <c r="H22" s="23" t="n">
        <f aca="false">C22*7.751*157.4</f>
        <v>780.804736</v>
      </c>
      <c r="I22" s="21" t="n">
        <f aca="false">G22/H22</f>
        <v>0.886982324861308</v>
      </c>
      <c r="K22" s="1" t="n">
        <f aca="false">B22-B21</f>
        <v>797</v>
      </c>
      <c r="L22" s="34" t="n">
        <f aca="false">F22</f>
        <v>2401.43</v>
      </c>
      <c r="M22" s="25" t="n">
        <f aca="false">8*F22/($D$3*SQRT($G$2^2-$G$1^2))</f>
        <v>772920.80936206</v>
      </c>
      <c r="N22" s="25" t="n">
        <f aca="false">M22*(EXP(-$G$1*$G$3))*SIN(SQRT($G$2^2-$G$1^2)*$G$3)</f>
        <v>589353.127520012</v>
      </c>
      <c r="O22" s="25" t="n">
        <f aca="false">1000*(D22*1000-228.75)*8/64.353</f>
        <v>518546.143924914</v>
      </c>
      <c r="P22" s="26" t="n">
        <f aca="false">O22/N22</f>
        <v>0.879856438714337</v>
      </c>
    </row>
    <row r="23" customFormat="false" ht="14.25" hidden="false" customHeight="false" outlineLevel="0" collapsed="false">
      <c r="A23" s="20" t="n">
        <v>5.8</v>
      </c>
      <c r="B23" s="20" t="n">
        <v>3025</v>
      </c>
      <c r="C23" s="20" t="n">
        <v>0.64</v>
      </c>
      <c r="D23" s="20" t="n">
        <v>4.4</v>
      </c>
      <c r="E23" s="22" t="n">
        <v>37552</v>
      </c>
      <c r="F23" s="23" t="n">
        <f aca="false">(0.2027*A23+1.2055)*1000</f>
        <v>2381.16</v>
      </c>
      <c r="G23" s="23" t="n">
        <f aca="false">D23*157.4</f>
        <v>692.56</v>
      </c>
      <c r="H23" s="23" t="n">
        <f aca="false">C23*7.751*157.4</f>
        <v>780.804736</v>
      </c>
      <c r="I23" s="21" t="n">
        <f aca="false">G23/H23</f>
        <v>0.886982324861308</v>
      </c>
      <c r="K23" s="1" t="n">
        <f aca="false">B23-B22</f>
        <v>0</v>
      </c>
      <c r="L23" s="34" t="n">
        <f aca="false">F23</f>
        <v>2381.16</v>
      </c>
      <c r="M23" s="25" t="n">
        <f aca="false">8*F23/($D$3*SQRT($G$2^2-$G$1^2))</f>
        <v>766396.736286531</v>
      </c>
      <c r="N23" s="25" t="n">
        <f aca="false">M23*(EXP(-$G$1*$G$3))*SIN(SQRT($G$2^2-$G$1^2)*$G$3)</f>
        <v>584378.513271489</v>
      </c>
      <c r="O23" s="25" t="n">
        <f aca="false">1000*(D23*1000-228.75)*8/64.353</f>
        <v>518546.143924914</v>
      </c>
      <c r="P23" s="26" t="n">
        <f aca="false">O23/N23</f>
        <v>0.887346355398953</v>
      </c>
    </row>
    <row r="24" customFormat="false" ht="14.25" hidden="false" customHeight="false" outlineLevel="0" collapsed="false">
      <c r="A24" s="20" t="n">
        <v>5.8</v>
      </c>
      <c r="B24" s="20" t="n">
        <v>3747</v>
      </c>
      <c r="C24" s="20" t="n">
        <v>0.64</v>
      </c>
      <c r="D24" s="20" t="n">
        <v>4.4</v>
      </c>
      <c r="E24" s="22" t="n">
        <v>37552</v>
      </c>
      <c r="F24" s="23" t="n">
        <f aca="false">(0.2027*A24+1.2055)*1000</f>
        <v>2381.16</v>
      </c>
      <c r="G24" s="23" t="n">
        <f aca="false">D24*157.4</f>
        <v>692.56</v>
      </c>
      <c r="H24" s="23" t="n">
        <f aca="false">C24*7.751*157.4</f>
        <v>780.804736</v>
      </c>
      <c r="I24" s="21" t="n">
        <f aca="false">G24/H24</f>
        <v>0.886982324861308</v>
      </c>
      <c r="K24" s="1" t="n">
        <f aca="false">B24-B23</f>
        <v>722</v>
      </c>
      <c r="L24" s="34" t="n">
        <f aca="false">F24</f>
        <v>2381.16</v>
      </c>
      <c r="M24" s="25" t="n">
        <f aca="false">8*F24/($D$3*SQRT($G$2^2-$G$1^2))</f>
        <v>766396.736286531</v>
      </c>
      <c r="N24" s="25" t="n">
        <f aca="false">M24*(EXP(-$G$1*$G$3))*SIN(SQRT($G$2^2-$G$1^2)*$G$3)</f>
        <v>584378.513271489</v>
      </c>
      <c r="O24" s="25" t="n">
        <f aca="false">1000*(D24*1000-228.75)*8/64.353</f>
        <v>518546.143924914</v>
      </c>
      <c r="P24" s="26" t="n">
        <f aca="false">O24/N24</f>
        <v>0.887346355398953</v>
      </c>
    </row>
    <row r="25" customFormat="false" ht="14.25" hidden="false" customHeight="false" outlineLevel="0" collapsed="false">
      <c r="A25" s="20" t="n">
        <v>5.5</v>
      </c>
      <c r="B25" s="20" t="n">
        <v>3747</v>
      </c>
      <c r="C25" s="20" t="n">
        <v>0.624</v>
      </c>
      <c r="D25" s="20" t="n">
        <v>4.24</v>
      </c>
      <c r="E25" s="22" t="n">
        <v>37552</v>
      </c>
      <c r="F25" s="23" t="n">
        <f aca="false">(0.2027*A25+1.2055)*1000</f>
        <v>2320.35</v>
      </c>
      <c r="G25" s="23" t="n">
        <f aca="false">D25*157.4</f>
        <v>667.376</v>
      </c>
      <c r="H25" s="23" t="n">
        <f aca="false">C25*7.751*157.4</f>
        <v>761.2846176</v>
      </c>
      <c r="I25" s="21" t="n">
        <f aca="false">G25/H25</f>
        <v>0.87664453552726</v>
      </c>
      <c r="K25" s="1" t="n">
        <f aca="false">B25-B24</f>
        <v>0</v>
      </c>
      <c r="L25" s="34" t="n">
        <f aca="false">F25</f>
        <v>2320.35</v>
      </c>
      <c r="M25" s="25" t="n">
        <f aca="false">8*F25/($D$3*SQRT($G$2^2-$G$1^2))</f>
        <v>746824.517059942</v>
      </c>
      <c r="N25" s="25" t="n">
        <f aca="false">M25*(EXP(-$G$1*$G$3))*SIN(SQRT($G$2^2-$G$1^2)*$G$3)</f>
        <v>569454.67052592</v>
      </c>
      <c r="O25" s="25" t="n">
        <f aca="false">1000*(D25*1000-228.75)*8/64.353</f>
        <v>498655.851320063</v>
      </c>
      <c r="P25" s="26" t="n">
        <f aca="false">O25/N25</f>
        <v>0.875672598943704</v>
      </c>
    </row>
    <row r="26" customFormat="false" ht="14.25" hidden="false" customHeight="false" outlineLevel="0" collapsed="false">
      <c r="A26" s="20" t="n">
        <v>5.5</v>
      </c>
      <c r="B26" s="20" t="n">
        <v>33400</v>
      </c>
      <c r="C26" s="20" t="n">
        <v>0.64</v>
      </c>
      <c r="D26" s="20" t="n">
        <v>4.16</v>
      </c>
      <c r="E26" s="22" t="n">
        <v>37553</v>
      </c>
      <c r="F26" s="23" t="n">
        <f aca="false">(0.2027*A26+1.2055)*1000</f>
        <v>2320.35</v>
      </c>
      <c r="G26" s="23" t="n">
        <f aca="false">D26*157.4</f>
        <v>654.784</v>
      </c>
      <c r="H26" s="23" t="n">
        <f aca="false">C26*7.751*157.4</f>
        <v>780.804736</v>
      </c>
      <c r="I26" s="21" t="n">
        <f aca="false">G26/H26</f>
        <v>0.838601470777964</v>
      </c>
      <c r="K26" s="1" t="n">
        <f aca="false">B26-B25</f>
        <v>29653</v>
      </c>
      <c r="L26" s="34" t="n">
        <f aca="false">F26</f>
        <v>2320.35</v>
      </c>
      <c r="M26" s="25" t="n">
        <f aca="false">8*F26/($D$3*SQRT($G$2^2-$G$1^2))</f>
        <v>746824.517059942</v>
      </c>
      <c r="N26" s="25" t="n">
        <f aca="false">M26*(EXP(-$G$1*$G$3))*SIN(SQRT($G$2^2-$G$1^2)*$G$3)</f>
        <v>569454.67052592</v>
      </c>
      <c r="O26" s="25" t="n">
        <f aca="false">1000*(D26*1000-228.75)*8/64.353</f>
        <v>488710.705017637</v>
      </c>
      <c r="P26" s="26" t="n">
        <f aca="false">O26/N26</f>
        <v>0.858208265402914</v>
      </c>
    </row>
    <row r="27" customFormat="false" ht="14.25" hidden="false" customHeight="false" outlineLevel="0" collapsed="false">
      <c r="A27" s="20" t="n">
        <v>5.3</v>
      </c>
      <c r="B27" s="20" t="n">
        <v>33400</v>
      </c>
      <c r="C27" s="20" t="n">
        <v>0.624</v>
      </c>
      <c r="D27" s="20" t="n">
        <v>4.08</v>
      </c>
      <c r="E27" s="22" t="n">
        <v>37553</v>
      </c>
      <c r="F27" s="23" t="n">
        <f aca="false">(0.2027*A27+1.2055)*1000</f>
        <v>2279.81</v>
      </c>
      <c r="G27" s="23" t="n">
        <f aca="false">D27*157.4</f>
        <v>642.192</v>
      </c>
      <c r="H27" s="23" t="n">
        <f aca="false">C27*7.751*157.4</f>
        <v>761.2846176</v>
      </c>
      <c r="I27" s="21" t="n">
        <f aca="false">G27/H27</f>
        <v>0.843563609658307</v>
      </c>
      <c r="K27" s="1" t="n">
        <f aca="false">B27-B26</f>
        <v>0</v>
      </c>
      <c r="L27" s="34" t="n">
        <f aca="false">F27</f>
        <v>2279.81</v>
      </c>
      <c r="M27" s="25" t="n">
        <f aca="false">8*F27/($D$3*SQRT($G$2^2-$G$1^2))</f>
        <v>733776.370908883</v>
      </c>
      <c r="N27" s="25" t="n">
        <f aca="false">M27*(EXP(-$G$1*$G$3))*SIN(SQRT($G$2^2-$G$1^2)*$G$3)</f>
        <v>559505.442028874</v>
      </c>
      <c r="O27" s="25" t="n">
        <f aca="false">1000*(D27*1000-228.75)*8/64.353</f>
        <v>478765.558715211</v>
      </c>
      <c r="P27" s="26" t="n">
        <f aca="false">O27/N27</f>
        <v>0.85569419482162</v>
      </c>
    </row>
    <row r="28" customFormat="false" ht="14.25" hidden="false" customHeight="false" outlineLevel="0" collapsed="false">
      <c r="A28" s="20" t="n">
        <v>5.3</v>
      </c>
      <c r="B28" s="20" t="n">
        <v>46694</v>
      </c>
      <c r="C28" s="20" t="n">
        <v>0.624</v>
      </c>
      <c r="D28" s="20" t="n">
        <v>4.08</v>
      </c>
      <c r="E28" s="22" t="n">
        <v>37553</v>
      </c>
      <c r="F28" s="23" t="n">
        <f aca="false">(0.2027*A28+1.2055)*1000</f>
        <v>2279.81</v>
      </c>
      <c r="G28" s="23" t="n">
        <f aca="false">D28*157.4</f>
        <v>642.192</v>
      </c>
      <c r="H28" s="23" t="n">
        <f aca="false">C28*7.751*157.4</f>
        <v>761.2846176</v>
      </c>
      <c r="I28" s="21" t="n">
        <f aca="false">G28/H28</f>
        <v>0.843563609658307</v>
      </c>
      <c r="K28" s="1" t="n">
        <f aca="false">B28-B27</f>
        <v>13294</v>
      </c>
      <c r="L28" s="34" t="n">
        <f aca="false">F28</f>
        <v>2279.81</v>
      </c>
      <c r="M28" s="25" t="n">
        <f aca="false">8*F28/($D$3*SQRT($G$2^2-$G$1^2))</f>
        <v>733776.370908883</v>
      </c>
      <c r="N28" s="25" t="n">
        <f aca="false">M28*(EXP(-$G$1*$G$3))*SIN(SQRT($G$2^2-$G$1^2)*$G$3)</f>
        <v>559505.442028874</v>
      </c>
      <c r="O28" s="25" t="n">
        <f aca="false">1000*(D28*1000-228.75)*8/64.353</f>
        <v>478765.558715211</v>
      </c>
      <c r="P28" s="26" t="n">
        <f aca="false">O28/N28</f>
        <v>0.85569419482162</v>
      </c>
    </row>
    <row r="29" customFormat="false" ht="14.25" hidden="false" customHeight="false" outlineLevel="0" collapsed="false">
      <c r="A29" s="20" t="n">
        <v>1</v>
      </c>
      <c r="B29" s="20" t="n">
        <v>46694</v>
      </c>
      <c r="C29" s="20" t="n">
        <v>0.392</v>
      </c>
      <c r="D29" s="20" t="n">
        <v>2.64</v>
      </c>
      <c r="E29" s="22" t="n">
        <v>37553</v>
      </c>
      <c r="F29" s="23" t="n">
        <f aca="false">(0.2027*A29+1.2055)*1000</f>
        <v>1408.2</v>
      </c>
      <c r="G29" s="23" t="n">
        <f aca="false">D29*157.4</f>
        <v>415.536</v>
      </c>
      <c r="H29" s="23" t="n">
        <f aca="false">C29*7.751*157.4</f>
        <v>478.2429008</v>
      </c>
      <c r="I29" s="21" t="n">
        <f aca="false">G29/H29</f>
        <v>0.868880644762098</v>
      </c>
      <c r="K29" s="1" t="n">
        <f aca="false">B29-B28</f>
        <v>0</v>
      </c>
      <c r="L29" s="34" t="n">
        <f aca="false">F29</f>
        <v>1408.2</v>
      </c>
      <c r="M29" s="25" t="n">
        <f aca="false">8*F29/($D$3*SQRT($G$2^2-$G$1^2))</f>
        <v>453241.228661112</v>
      </c>
      <c r="N29" s="25" t="n">
        <f aca="false">M29*(EXP(-$G$1*$G$3))*SIN(SQRT($G$2^2-$G$1^2)*$G$3)</f>
        <v>345597.029342384</v>
      </c>
      <c r="O29" s="25" t="n">
        <f aca="false">1000*(D29*1000-228.75)*8/64.353</f>
        <v>299752.925271549</v>
      </c>
      <c r="P29" s="26" t="n">
        <f aca="false">O29/N29</f>
        <v>0.867348095676434</v>
      </c>
    </row>
    <row r="30" customFormat="false" ht="14.25" hidden="false" customHeight="false" outlineLevel="0" collapsed="false">
      <c r="A30" s="20" t="n">
        <v>1</v>
      </c>
      <c r="B30" s="20" t="n">
        <v>46796</v>
      </c>
      <c r="C30" s="20" t="n">
        <v>0.392</v>
      </c>
      <c r="D30" s="20" t="n">
        <v>2.64</v>
      </c>
      <c r="E30" s="22" t="n">
        <v>37554</v>
      </c>
      <c r="F30" s="23" t="n">
        <f aca="false">(0.2027*A30+1.2055)*1000</f>
        <v>1408.2</v>
      </c>
      <c r="G30" s="23" t="n">
        <f aca="false">D30*157.4</f>
        <v>415.536</v>
      </c>
      <c r="H30" s="23" t="n">
        <f aca="false">C30*7.751*157.4</f>
        <v>478.2429008</v>
      </c>
      <c r="I30" s="21" t="n">
        <f aca="false">G30/H30</f>
        <v>0.868880644762098</v>
      </c>
      <c r="K30" s="1" t="n">
        <f aca="false">B30-B29</f>
        <v>102</v>
      </c>
      <c r="L30" s="34" t="n">
        <f aca="false">F30</f>
        <v>1408.2</v>
      </c>
      <c r="M30" s="25" t="n">
        <f aca="false">8*F30/($D$3*SQRT($G$2^2-$G$1^2))</f>
        <v>453241.228661112</v>
      </c>
      <c r="N30" s="25" t="n">
        <f aca="false">M30*(EXP(-$G$1*$G$3))*SIN(SQRT($G$2^2-$G$1^2)*$G$3)</f>
        <v>345597.029342384</v>
      </c>
      <c r="O30" s="25" t="n">
        <f aca="false">1000*(D30*1000-228.75)*8/64.353</f>
        <v>299752.925271549</v>
      </c>
      <c r="P30" s="26" t="n">
        <f aca="false">O30/N30</f>
        <v>0.867348095676434</v>
      </c>
    </row>
    <row r="31" customFormat="false" ht="14.25" hidden="false" customHeight="false" outlineLevel="0" collapsed="false">
      <c r="A31" s="20" t="n">
        <v>2</v>
      </c>
      <c r="B31" s="20" t="n">
        <v>46796</v>
      </c>
      <c r="C31" s="20" t="n">
        <v>0.448</v>
      </c>
      <c r="D31" s="20" t="n">
        <v>3.04</v>
      </c>
      <c r="E31" s="22" t="n">
        <v>37554</v>
      </c>
      <c r="F31" s="23" t="n">
        <f aca="false">(0.2027*A31+1.2055)*1000</f>
        <v>1610.9</v>
      </c>
      <c r="G31" s="23" t="n">
        <f aca="false">D31*157.4</f>
        <v>478.496</v>
      </c>
      <c r="H31" s="23" t="n">
        <f aca="false">C31*7.751*157.4</f>
        <v>546.5633152</v>
      </c>
      <c r="I31" s="21" t="n">
        <f aca="false">G31/H31</f>
        <v>0.875463073889083</v>
      </c>
      <c r="K31" s="1" t="n">
        <f aca="false">B31-B30</f>
        <v>0</v>
      </c>
      <c r="L31" s="34" t="n">
        <f aca="false">F31</f>
        <v>1610.9</v>
      </c>
      <c r="M31" s="25" t="n">
        <f aca="false">8*F31/($D$3*SQRT($G$2^2-$G$1^2))</f>
        <v>518481.959416407</v>
      </c>
      <c r="N31" s="25" t="n">
        <f aca="false">M31*(EXP(-$G$1*$G$3))*SIN(SQRT($G$2^2-$G$1^2)*$G$3)</f>
        <v>395343.171827614</v>
      </c>
      <c r="O31" s="25" t="n">
        <f aca="false">1000*(D31*1000-228.75)*8/64.353</f>
        <v>349478.656783678</v>
      </c>
      <c r="P31" s="26" t="n">
        <f aca="false">O31/N31</f>
        <v>0.883988093605079</v>
      </c>
    </row>
    <row r="32" customFormat="false" ht="14.25" hidden="false" customHeight="false" outlineLevel="0" collapsed="false">
      <c r="A32" s="20" t="n">
        <v>2</v>
      </c>
      <c r="B32" s="20" t="n">
        <v>46869</v>
      </c>
      <c r="C32" s="20" t="n">
        <v>0.448</v>
      </c>
      <c r="D32" s="20" t="n">
        <v>3.04</v>
      </c>
      <c r="E32" s="22" t="n">
        <v>37554</v>
      </c>
      <c r="F32" s="23" t="n">
        <f aca="false">(0.2027*A32+1.2055)*1000</f>
        <v>1610.9</v>
      </c>
      <c r="G32" s="23" t="n">
        <f aca="false">D32*157.4</f>
        <v>478.496</v>
      </c>
      <c r="H32" s="23" t="n">
        <f aca="false">C32*7.751*157.4</f>
        <v>546.5633152</v>
      </c>
      <c r="I32" s="21" t="n">
        <f aca="false">G32/H32</f>
        <v>0.875463073889083</v>
      </c>
      <c r="K32" s="1" t="n">
        <f aca="false">B32-B31</f>
        <v>73</v>
      </c>
      <c r="L32" s="34" t="n">
        <f aca="false">F32</f>
        <v>1610.9</v>
      </c>
      <c r="M32" s="25" t="n">
        <f aca="false">8*F32/($D$3*SQRT($G$2^2-$G$1^2))</f>
        <v>518481.959416407</v>
      </c>
      <c r="N32" s="25" t="n">
        <f aca="false">M32*(EXP(-$G$1*$G$3))*SIN(SQRT($G$2^2-$G$1^2)*$G$3)</f>
        <v>395343.171827614</v>
      </c>
      <c r="O32" s="25" t="n">
        <f aca="false">1000*(D32*1000-228.75)*8/64.353</f>
        <v>349478.656783678</v>
      </c>
      <c r="P32" s="26" t="n">
        <f aca="false">O32/N32</f>
        <v>0.883988093605079</v>
      </c>
    </row>
    <row r="33" customFormat="false" ht="14.25" hidden="false" customHeight="false" outlineLevel="0" collapsed="false">
      <c r="A33" s="20" t="n">
        <v>3</v>
      </c>
      <c r="B33" s="20" t="n">
        <v>46869</v>
      </c>
      <c r="C33" s="20" t="n">
        <v>0.504</v>
      </c>
      <c r="D33" s="20" t="n">
        <v>3.28</v>
      </c>
      <c r="E33" s="22" t="n">
        <v>37554</v>
      </c>
      <c r="F33" s="23" t="n">
        <f aca="false">(0.2027*A33+1.2055)*1000</f>
        <v>1813.6</v>
      </c>
      <c r="G33" s="23" t="n">
        <f aca="false">D33*157.4</f>
        <v>516.272</v>
      </c>
      <c r="H33" s="23" t="n">
        <f aca="false">C33*7.751*157.4</f>
        <v>614.8837296</v>
      </c>
      <c r="I33" s="21" t="n">
        <f aca="false">G33/H33</f>
        <v>0.839625404197717</v>
      </c>
      <c r="K33" s="1" t="n">
        <f aca="false">B33-B32</f>
        <v>0</v>
      </c>
      <c r="L33" s="34" t="n">
        <f aca="false">F33</f>
        <v>1813.6</v>
      </c>
      <c r="M33" s="25" t="n">
        <f aca="false">8*F33/($D$3*SQRT($G$2^2-$G$1^2))</f>
        <v>583722.690171703</v>
      </c>
      <c r="N33" s="25" t="n">
        <f aca="false">M33*(EXP(-$G$1*$G$3))*SIN(SQRT($G$2^2-$G$1^2)*$G$3)</f>
        <v>445089.314312844</v>
      </c>
      <c r="O33" s="25" t="n">
        <f aca="false">1000*(D33*1000-228.75)*8/64.353</f>
        <v>379314.095690955</v>
      </c>
      <c r="P33" s="26" t="n">
        <f aca="false">O33/N33</f>
        <v>0.852220180294741</v>
      </c>
    </row>
    <row r="34" customFormat="false" ht="14.25" hidden="false" customHeight="false" outlineLevel="0" collapsed="false">
      <c r="A34" s="20" t="n">
        <v>3</v>
      </c>
      <c r="B34" s="20" t="n">
        <v>46949</v>
      </c>
      <c r="C34" s="20" t="n">
        <v>0.504</v>
      </c>
      <c r="D34" s="20" t="n">
        <v>3.28</v>
      </c>
      <c r="E34" s="22" t="n">
        <v>37554</v>
      </c>
      <c r="F34" s="23" t="n">
        <f aca="false">(0.2027*A34+1.2055)*1000</f>
        <v>1813.6</v>
      </c>
      <c r="G34" s="23" t="n">
        <f aca="false">D34*157.4</f>
        <v>516.272</v>
      </c>
      <c r="H34" s="23" t="n">
        <f aca="false">C34*7.751*157.4</f>
        <v>614.8837296</v>
      </c>
      <c r="I34" s="21" t="n">
        <f aca="false">G34/H34</f>
        <v>0.839625404197717</v>
      </c>
      <c r="K34" s="1" t="n">
        <f aca="false">B34-B33</f>
        <v>80</v>
      </c>
      <c r="L34" s="34" t="n">
        <f aca="false">F34</f>
        <v>1813.6</v>
      </c>
      <c r="M34" s="25" t="n">
        <f aca="false">8*F34/($D$3*SQRT($G$2^2-$G$1^2))</f>
        <v>583722.690171703</v>
      </c>
      <c r="N34" s="25" t="n">
        <f aca="false">M34*(EXP(-$G$1*$G$3))*SIN(SQRT($G$2^2-$G$1^2)*$G$3)</f>
        <v>445089.314312844</v>
      </c>
      <c r="O34" s="25" t="n">
        <f aca="false">1000*(D34*1000-228.75)*8/64.353</f>
        <v>379314.095690955</v>
      </c>
      <c r="P34" s="26" t="n">
        <f aca="false">O34/N34</f>
        <v>0.852220180294741</v>
      </c>
    </row>
    <row r="35" customFormat="false" ht="14.25" hidden="false" customHeight="false" outlineLevel="0" collapsed="false">
      <c r="A35" s="20" t="n">
        <v>4</v>
      </c>
      <c r="B35" s="20" t="n">
        <v>46949</v>
      </c>
      <c r="C35" s="20" t="n">
        <v>0.56</v>
      </c>
      <c r="D35" s="20" t="n">
        <v>3.84</v>
      </c>
      <c r="E35" s="22" t="n">
        <v>37554</v>
      </c>
      <c r="F35" s="23" t="n">
        <f aca="false">(0.2027*A35+1.2055)*1000</f>
        <v>2016.3</v>
      </c>
      <c r="G35" s="23" t="n">
        <f aca="false">D35*157.4</f>
        <v>604.416</v>
      </c>
      <c r="H35" s="23" t="n">
        <f aca="false">C35*7.751*157.4</f>
        <v>683.204144</v>
      </c>
      <c r="I35" s="21" t="n">
        <f aca="false">G35/H35</f>
        <v>0.884678474666863</v>
      </c>
      <c r="K35" s="1" t="n">
        <f aca="false">B35-B34</f>
        <v>0</v>
      </c>
      <c r="L35" s="34" t="n">
        <f aca="false">F35</f>
        <v>2016.3</v>
      </c>
      <c r="M35" s="25" t="n">
        <f aca="false">8*F35/($D$3*SQRT($G$2^2-$G$1^2))</f>
        <v>648963.420926999</v>
      </c>
      <c r="N35" s="25" t="n">
        <f aca="false">M35*(EXP(-$G$1*$G$3))*SIN(SQRT($G$2^2-$G$1^2)*$G$3)</f>
        <v>494835.456798074</v>
      </c>
      <c r="O35" s="25" t="n">
        <f aca="false">1000*(D35*1000-228.75)*8/64.353</f>
        <v>448930.119807934</v>
      </c>
      <c r="P35" s="26" t="n">
        <f aca="false">O35/N35</f>
        <v>0.907231108119901</v>
      </c>
    </row>
    <row r="36" customFormat="false" ht="14.25" hidden="false" customHeight="false" outlineLevel="0" collapsed="false">
      <c r="A36" s="20" t="n">
        <v>4</v>
      </c>
      <c r="B36" s="20" t="n">
        <v>47032</v>
      </c>
      <c r="C36" s="20" t="n">
        <v>0.56</v>
      </c>
      <c r="D36" s="20" t="n">
        <v>3.84</v>
      </c>
      <c r="E36" s="22" t="n">
        <v>37554</v>
      </c>
      <c r="F36" s="23" t="n">
        <f aca="false">(0.2027*A36+1.2055)*1000</f>
        <v>2016.3</v>
      </c>
      <c r="G36" s="23" t="n">
        <f aca="false">D36*157.4</f>
        <v>604.416</v>
      </c>
      <c r="H36" s="23" t="n">
        <f aca="false">C36*7.751*157.4</f>
        <v>683.204144</v>
      </c>
      <c r="I36" s="21" t="n">
        <f aca="false">G36/H36</f>
        <v>0.884678474666863</v>
      </c>
      <c r="K36" s="1" t="n">
        <f aca="false">B36-B35</f>
        <v>83</v>
      </c>
      <c r="L36" s="34" t="n">
        <f aca="false">F36</f>
        <v>2016.3</v>
      </c>
      <c r="M36" s="25" t="n">
        <f aca="false">8*F36/($D$3*SQRT($G$2^2-$G$1^2))</f>
        <v>648963.420926999</v>
      </c>
      <c r="N36" s="25" t="n">
        <f aca="false">M36*(EXP(-$G$1*$G$3))*SIN(SQRT($G$2^2-$G$1^2)*$G$3)</f>
        <v>494835.456798074</v>
      </c>
      <c r="O36" s="25" t="n">
        <f aca="false">1000*(D36*1000-228.75)*8/64.353</f>
        <v>448930.119807934</v>
      </c>
      <c r="P36" s="26" t="n">
        <f aca="false">O36/N36</f>
        <v>0.907231108119901</v>
      </c>
    </row>
    <row r="37" customFormat="false" ht="14.25" hidden="false" customHeight="false" outlineLevel="0" collapsed="false">
      <c r="A37" s="20" t="n">
        <v>5</v>
      </c>
      <c r="B37" s="20" t="n">
        <v>47032</v>
      </c>
      <c r="C37" s="20" t="n">
        <v>0.616</v>
      </c>
      <c r="D37" s="20" t="n">
        <v>4.08</v>
      </c>
      <c r="E37" s="22" t="n">
        <v>37554</v>
      </c>
      <c r="F37" s="23" t="n">
        <f aca="false">(0.2027*A37+1.2055)*1000</f>
        <v>2219</v>
      </c>
      <c r="G37" s="23" t="n">
        <f aca="false">D37*157.4</f>
        <v>642.192</v>
      </c>
      <c r="H37" s="23" t="n">
        <f aca="false">C37*7.751*157.4</f>
        <v>751.5245584</v>
      </c>
      <c r="I37" s="21" t="n">
        <f aca="false">G37/H37</f>
        <v>0.854518981212311</v>
      </c>
      <c r="K37" s="1" t="n">
        <f aca="false">B37-B36</f>
        <v>0</v>
      </c>
      <c r="L37" s="34" t="n">
        <f aca="false">F37</f>
        <v>2219</v>
      </c>
      <c r="M37" s="25" t="n">
        <f aca="false">8*F37/($D$3*SQRT($G$2^2-$G$1^2))</f>
        <v>714204.151682294</v>
      </c>
      <c r="N37" s="25" t="n">
        <f aca="false">M37*(EXP(-$G$1*$G$3))*SIN(SQRT($G$2^2-$G$1^2)*$G$3)</f>
        <v>544581.599283305</v>
      </c>
      <c r="O37" s="25" t="n">
        <f aca="false">1000*(D37*1000-228.75)*8/64.353</f>
        <v>478765.558715211</v>
      </c>
      <c r="P37" s="26" t="n">
        <f aca="false">O37/N37</f>
        <v>0.879143840602198</v>
      </c>
    </row>
    <row r="38" customFormat="false" ht="14.25" hidden="false" customHeight="false" outlineLevel="0" collapsed="false">
      <c r="A38" s="20" t="n">
        <v>5</v>
      </c>
      <c r="B38" s="20" t="n">
        <v>47166</v>
      </c>
      <c r="C38" s="20" t="n">
        <v>0.616</v>
      </c>
      <c r="D38" s="20" t="n">
        <v>4.08</v>
      </c>
      <c r="E38" s="22" t="n">
        <v>37554</v>
      </c>
      <c r="F38" s="23" t="n">
        <f aca="false">(0.2027*A38+1.2055)*1000</f>
        <v>2219</v>
      </c>
      <c r="G38" s="23" t="n">
        <f aca="false">D38*157.4</f>
        <v>642.192</v>
      </c>
      <c r="H38" s="23" t="n">
        <f aca="false">C38*7.751*157.4</f>
        <v>751.5245584</v>
      </c>
      <c r="I38" s="21" t="n">
        <f aca="false">G38/H38</f>
        <v>0.854518981212311</v>
      </c>
      <c r="K38" s="1" t="n">
        <f aca="false">B38-B37</f>
        <v>134</v>
      </c>
      <c r="L38" s="34" t="n">
        <f aca="false">F38</f>
        <v>2219</v>
      </c>
      <c r="M38" s="25" t="n">
        <f aca="false">8*F38/($D$3*SQRT($G$2^2-$G$1^2))</f>
        <v>714204.151682294</v>
      </c>
      <c r="N38" s="25" t="n">
        <f aca="false">M38*(EXP(-$G$1*$G$3))*SIN(SQRT($G$2^2-$G$1^2)*$G$3)</f>
        <v>544581.599283305</v>
      </c>
      <c r="O38" s="25" t="n">
        <f aca="false">1000*(D38*1000-228.75)*8/64.353</f>
        <v>478765.558715211</v>
      </c>
      <c r="P38" s="26" t="n">
        <f aca="false">O38/N38</f>
        <v>0.879143840602198</v>
      </c>
    </row>
    <row r="39" customFormat="false" ht="14.25" hidden="false" customHeight="false" outlineLevel="0" collapsed="false">
      <c r="A39" s="20" t="n">
        <v>5.28</v>
      </c>
      <c r="B39" s="20" t="n">
        <v>47166</v>
      </c>
      <c r="C39" s="20" t="n">
        <v>0.632</v>
      </c>
      <c r="D39" s="20" t="n">
        <v>4.16</v>
      </c>
      <c r="E39" s="22" t="n">
        <v>37554</v>
      </c>
      <c r="F39" s="23" t="n">
        <f aca="false">(0.2027*A39+1.2055)*1000</f>
        <v>2275.756</v>
      </c>
      <c r="G39" s="23" t="n">
        <f aca="false">D39*157.4</f>
        <v>654.784</v>
      </c>
      <c r="H39" s="23" t="n">
        <f aca="false">C39*7.751*157.4</f>
        <v>771.0446768</v>
      </c>
      <c r="I39" s="21" t="n">
        <f aca="false">G39/H39</f>
        <v>0.849216679268824</v>
      </c>
      <c r="K39" s="1" t="n">
        <f aca="false">B39-B38</f>
        <v>0</v>
      </c>
      <c r="L39" s="34" t="n">
        <f aca="false">F39</f>
        <v>2275.756</v>
      </c>
      <c r="M39" s="25" t="n">
        <f aca="false">8*F39/($D$3*SQRT($G$2^2-$G$1^2))</f>
        <v>732471.556293777</v>
      </c>
      <c r="N39" s="25" t="n">
        <f aca="false">M39*(EXP(-$G$1*$G$3))*SIN(SQRT($G$2^2-$G$1^2)*$G$3)</f>
        <v>558510.519179169</v>
      </c>
      <c r="O39" s="25" t="n">
        <f aca="false">1000*(D39*1000-228.75)*8/64.353</f>
        <v>488710.705017637</v>
      </c>
      <c r="P39" s="26" t="n">
        <f aca="false">O39/N39</f>
        <v>0.875025067989561</v>
      </c>
    </row>
    <row r="40" customFormat="false" ht="14.25" hidden="false" customHeight="false" outlineLevel="0" collapsed="false">
      <c r="A40" s="20" t="n">
        <v>5.28</v>
      </c>
      <c r="B40" s="20" t="n">
        <v>55672</v>
      </c>
      <c r="C40" s="20" t="n">
        <v>0.624</v>
      </c>
      <c r="D40" s="20" t="n">
        <v>4.16</v>
      </c>
      <c r="E40" s="22" t="n">
        <v>37554</v>
      </c>
      <c r="F40" s="23" t="n">
        <f aca="false">(0.2027*A40+1.2055)*1000</f>
        <v>2275.756</v>
      </c>
      <c r="G40" s="23" t="n">
        <f aca="false">D40*157.4</f>
        <v>654.784</v>
      </c>
      <c r="H40" s="23" t="n">
        <f aca="false">C40*7.751*157.4</f>
        <v>761.2846176</v>
      </c>
      <c r="I40" s="21" t="n">
        <f aca="false">G40/H40</f>
        <v>0.860104072592784</v>
      </c>
      <c r="K40" s="1" t="n">
        <f aca="false">B40-B39</f>
        <v>8506</v>
      </c>
      <c r="L40" s="34" t="n">
        <f aca="false">F40</f>
        <v>2275.756</v>
      </c>
      <c r="M40" s="25" t="n">
        <f aca="false">8*F40/($D$3*SQRT($G$2^2-$G$1^2))</f>
        <v>732471.556293777</v>
      </c>
      <c r="N40" s="25" t="n">
        <f aca="false">M40*(EXP(-$G$1*$G$3))*SIN(SQRT($G$2^2-$G$1^2)*$G$3)</f>
        <v>558510.519179169</v>
      </c>
      <c r="O40" s="25" t="n">
        <f aca="false">1000*(D40*1000-228.75)*8/64.353</f>
        <v>488710.705017637</v>
      </c>
      <c r="P40" s="26" t="n">
        <f aca="false">O40/N40</f>
        <v>0.875025067989561</v>
      </c>
    </row>
    <row r="41" customFormat="false" ht="14.25" hidden="false" customHeight="false" outlineLevel="0" collapsed="false">
      <c r="B41" s="12"/>
      <c r="E41" s="1" t="s">
        <v>38</v>
      </c>
      <c r="F41" s="34" t="n">
        <f aca="false">MAX(F7:F40)</f>
        <v>2401.43</v>
      </c>
      <c r="K41" s="1" t="n">
        <f aca="false">SUM(K8:K40)</f>
        <v>55672</v>
      </c>
      <c r="O41" s="1" t="s">
        <v>38</v>
      </c>
      <c r="P41" s="26" t="n">
        <f aca="false">MAX(P8:P40)</f>
        <v>0.907231108119901</v>
      </c>
    </row>
    <row r="42" customFormat="false" ht="14.25" hidden="false" customHeight="false" outlineLevel="0" collapsed="false">
      <c r="O42" s="1" t="s">
        <v>39</v>
      </c>
      <c r="P42" s="26" t="n">
        <f aca="false">MIN(P8:P41)</f>
        <v>0.811496798293914</v>
      </c>
    </row>
    <row r="45" customFormat="false" ht="14.25" hidden="false" customHeight="false" outlineLevel="0" collapsed="false">
      <c r="A45" s="1" t="s">
        <v>25</v>
      </c>
      <c r="B45" s="1" t="s">
        <v>33</v>
      </c>
      <c r="C45" s="1" t="s">
        <v>34</v>
      </c>
      <c r="D45" s="1" t="s">
        <v>35</v>
      </c>
    </row>
    <row r="46" customFormat="false" ht="14.25" hidden="false" customHeight="false" outlineLevel="0" collapsed="false">
      <c r="A46" s="1" t="n">
        <v>500</v>
      </c>
      <c r="B46" s="1" t="n">
        <v>1205.5</v>
      </c>
      <c r="C46" s="1" t="n">
        <v>388000.497905816</v>
      </c>
      <c r="D46" s="1" t="n">
        <v>295850.886857154</v>
      </c>
    </row>
    <row r="47" customFormat="false" ht="14.25" hidden="false" customHeight="false" outlineLevel="0" collapsed="false">
      <c r="A47" s="1" t="n">
        <v>427</v>
      </c>
      <c r="B47" s="1" t="n">
        <v>1408.2</v>
      </c>
      <c r="C47" s="1" t="n">
        <v>453241.228661112</v>
      </c>
      <c r="D47" s="1" t="n">
        <v>345597.029342384</v>
      </c>
    </row>
    <row r="48" customFormat="false" ht="14.25" hidden="false" customHeight="false" outlineLevel="0" collapsed="false">
      <c r="A48" s="1" t="n">
        <v>248</v>
      </c>
      <c r="B48" s="1" t="n">
        <v>1610.9</v>
      </c>
      <c r="C48" s="1" t="n">
        <v>518481.959416407</v>
      </c>
      <c r="D48" s="1" t="n">
        <v>395343.171827614</v>
      </c>
    </row>
    <row r="49" customFormat="false" ht="14.25" hidden="false" customHeight="false" outlineLevel="0" collapsed="false">
      <c r="A49" s="1" t="n">
        <v>420</v>
      </c>
      <c r="B49" s="1" t="n">
        <v>1813.6</v>
      </c>
      <c r="C49" s="1" t="n">
        <v>583722.690171703</v>
      </c>
      <c r="D49" s="1" t="n">
        <v>445089.314312844</v>
      </c>
    </row>
    <row r="50" customFormat="false" ht="14.25" hidden="false" customHeight="false" outlineLevel="0" collapsed="false">
      <c r="A50" s="1" t="n">
        <v>318</v>
      </c>
      <c r="B50" s="1" t="n">
        <v>2016.3</v>
      </c>
      <c r="C50" s="1" t="n">
        <v>648963.420926999</v>
      </c>
      <c r="D50" s="1" t="n">
        <v>494835.456798074</v>
      </c>
    </row>
    <row r="51" customFormat="false" ht="14.25" hidden="false" customHeight="false" outlineLevel="0" collapsed="false">
      <c r="A51" s="1" t="n">
        <v>284</v>
      </c>
      <c r="B51" s="1" t="n">
        <v>2219</v>
      </c>
      <c r="C51" s="1" t="n">
        <v>714204.151682294</v>
      </c>
      <c r="D51" s="1" t="n">
        <v>544581.599283305</v>
      </c>
    </row>
    <row r="52" customFormat="false" ht="14.25" hidden="false" customHeight="false" outlineLevel="0" collapsed="false">
      <c r="A52" s="1" t="n">
        <v>8506</v>
      </c>
      <c r="B52" s="1" t="n">
        <v>2275.756</v>
      </c>
      <c r="C52" s="1" t="n">
        <v>732471.556293777</v>
      </c>
      <c r="D52" s="1" t="n">
        <v>558510.519179169</v>
      </c>
    </row>
    <row r="53" customFormat="false" ht="14.25" hidden="false" customHeight="false" outlineLevel="0" collapsed="false">
      <c r="A53" s="1" t="n">
        <v>13294</v>
      </c>
      <c r="B53" s="1" t="n">
        <v>2279.81</v>
      </c>
      <c r="C53" s="1" t="n">
        <v>733776.370908883</v>
      </c>
      <c r="D53" s="1" t="n">
        <v>559505.442028874</v>
      </c>
    </row>
    <row r="54" customFormat="false" ht="14.25" hidden="false" customHeight="false" outlineLevel="0" collapsed="false">
      <c r="A54" s="1" t="n">
        <v>29653</v>
      </c>
      <c r="B54" s="1" t="n">
        <v>2320.35</v>
      </c>
      <c r="C54" s="1" t="n">
        <v>746824.517059942</v>
      </c>
      <c r="D54" s="1" t="n">
        <v>569454.67052592</v>
      </c>
    </row>
    <row r="55" customFormat="false" ht="14.25" hidden="false" customHeight="false" outlineLevel="0" collapsed="false">
      <c r="A55" s="1" t="n">
        <v>722</v>
      </c>
      <c r="B55" s="1" t="n">
        <v>2381.16</v>
      </c>
      <c r="C55" s="1" t="n">
        <v>766396.736286531</v>
      </c>
      <c r="D55" s="1" t="n">
        <v>584378.513271489</v>
      </c>
    </row>
    <row r="56" customFormat="false" ht="14.25" hidden="false" customHeight="false" outlineLevel="0" collapsed="false">
      <c r="A56" s="1" t="n">
        <v>797</v>
      </c>
      <c r="B56" s="1" t="n">
        <v>2401.43</v>
      </c>
      <c r="C56" s="1" t="n">
        <v>772920.80936206</v>
      </c>
      <c r="D56" s="1" t="n">
        <v>589353.12752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2" activeCellId="0" sqref="A31:A3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11.24"/>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9</v>
      </c>
      <c r="B1" s="12"/>
      <c r="C1" s="13" t="s">
        <v>10</v>
      </c>
      <c r="D1" s="12" t="n">
        <v>387.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6.1</v>
      </c>
      <c r="B7" s="20" t="n">
        <v>0</v>
      </c>
      <c r="C7" s="17" t="n">
        <v>0.68</v>
      </c>
      <c r="D7" s="21" t="n">
        <v>5.6</v>
      </c>
      <c r="E7" s="22" t="n">
        <v>33340</v>
      </c>
      <c r="F7" s="23" t="n">
        <f aca="false">(0.2027*A7+1.2055)*1000</f>
        <v>2441.97</v>
      </c>
      <c r="G7" s="23" t="n">
        <f aca="false">D7*157.4</f>
        <v>881.44</v>
      </c>
      <c r="H7" s="23" t="n">
        <f aca="false">C7*7.751*157.4</f>
        <v>829.605032</v>
      </c>
      <c r="I7" s="21" t="n">
        <f aca="false">G7/H7</f>
        <v>1.06248150143814</v>
      </c>
      <c r="J7" s="15"/>
      <c r="K7" s="12"/>
      <c r="L7" s="12"/>
      <c r="M7" s="12"/>
      <c r="N7" s="12"/>
    </row>
    <row r="8" customFormat="false" ht="14.25" hidden="false" customHeight="false" outlineLevel="0" collapsed="false">
      <c r="A8" s="16" t="n">
        <v>6.1</v>
      </c>
      <c r="B8" s="20" t="n">
        <v>340000</v>
      </c>
      <c r="C8" s="17" t="n">
        <v>0.68</v>
      </c>
      <c r="D8" s="21" t="n">
        <v>5.6</v>
      </c>
      <c r="E8" s="22" t="n">
        <v>33348</v>
      </c>
      <c r="F8" s="23" t="n">
        <f aca="false">(0.2027*A8+1.2055)*1000</f>
        <v>2441.97</v>
      </c>
      <c r="G8" s="23" t="n">
        <f aca="false">D8*157.4</f>
        <v>881.44</v>
      </c>
      <c r="H8" s="23" t="n">
        <f aca="false">C8*7.751*157.4</f>
        <v>829.605032</v>
      </c>
      <c r="I8" s="21" t="n">
        <f aca="false">G8/H8</f>
        <v>1.06248150143814</v>
      </c>
      <c r="J8" s="15"/>
      <c r="K8" s="12" t="n">
        <f aca="false">B8-B7</f>
        <v>340000</v>
      </c>
      <c r="L8" s="24" t="n">
        <f aca="false">F8</f>
        <v>2441.97</v>
      </c>
      <c r="M8" s="14" t="n">
        <f aca="false">8*F8/($D$3*SQRT($G$2^2-$G$1^2))</f>
        <v>785968.955513119</v>
      </c>
      <c r="N8" s="14" t="n">
        <f aca="false">M8*(EXP(-$G$1*$G$3))*SIN(SQRT($G$2^2-$G$1^2)*$G$3)</f>
        <v>599314.291351821</v>
      </c>
      <c r="O8" s="25" t="n">
        <f aca="false">1000*(D8*1000-228.75)*8/64.353</f>
        <v>667723.338461299</v>
      </c>
      <c r="P8" s="26" t="n">
        <f aca="false">IF(O8/N8&gt;0.5,O8/N8,"")</f>
        <v>1.11414552947699</v>
      </c>
    </row>
    <row r="9" customFormat="false" ht="14.25" hidden="false" customHeight="false" outlineLevel="0" collapsed="false">
      <c r="A9" s="20" t="n">
        <v>2.9</v>
      </c>
      <c r="B9" s="20" t="n">
        <v>0</v>
      </c>
      <c r="C9" s="21" t="n">
        <v>0.501</v>
      </c>
      <c r="D9" s="21" t="n">
        <v>4.1</v>
      </c>
      <c r="E9" s="22" t="n">
        <v>33206</v>
      </c>
      <c r="F9" s="23" t="n">
        <f aca="false">(0.2027*A9+1.2055)*1000</f>
        <v>1793.33</v>
      </c>
      <c r="G9" s="23" t="n">
        <f aca="false">D9*157.4</f>
        <v>645.34</v>
      </c>
      <c r="H9" s="23" t="n">
        <f aca="false">C9*7.751*157.4</f>
        <v>611.2237074</v>
      </c>
      <c r="I9" s="21" t="n">
        <f aca="false">G9/H9</f>
        <v>1.05581637653605</v>
      </c>
      <c r="J9" s="15"/>
      <c r="K9" s="12"/>
      <c r="L9" s="24" t="n">
        <f aca="false">F9</f>
        <v>1793.33</v>
      </c>
      <c r="M9" s="14" t="n">
        <f aca="false">8*F9/($D$3*SQRT($G$2^2-$G$1^2))</f>
        <v>577198.617096173</v>
      </c>
      <c r="N9" s="14" t="n">
        <f aca="false">M9*(EXP(-$G$1*$G$3))*SIN(SQRT($G$2^2-$G$1^2)*$G$3)</f>
        <v>440123.465116263</v>
      </c>
      <c r="O9" s="25" t="n">
        <f aca="false">1000*(D9*1000-228.75)*8/64.353</f>
        <v>481251.845290818</v>
      </c>
      <c r="P9" s="26" t="n">
        <f aca="false">IF(O9/N9&gt;0.5,O9/N9,"")</f>
        <v>1.09344736973679</v>
      </c>
    </row>
    <row r="10" customFormat="false" ht="14.25" hidden="false" customHeight="false" outlineLevel="0" collapsed="false">
      <c r="A10" s="20" t="n">
        <v>2.9</v>
      </c>
      <c r="B10" s="20" t="n">
        <v>16586</v>
      </c>
      <c r="C10" s="21" t="n">
        <v>0.501</v>
      </c>
      <c r="D10" s="21" t="n">
        <v>4.1</v>
      </c>
      <c r="E10" s="22" t="n">
        <v>33208</v>
      </c>
      <c r="F10" s="23" t="n">
        <f aca="false">(0.2027*A10+1.2055)*1000</f>
        <v>1793.33</v>
      </c>
      <c r="G10" s="23" t="n">
        <f aca="false">D10*157.4</f>
        <v>645.34</v>
      </c>
      <c r="H10" s="23" t="n">
        <f aca="false">C10*7.751*157.4</f>
        <v>611.2237074</v>
      </c>
      <c r="I10" s="21" t="n">
        <f aca="false">G10/H10</f>
        <v>1.05581637653605</v>
      </c>
      <c r="J10" s="15"/>
      <c r="K10" s="12" t="n">
        <f aca="false">B10-B9</f>
        <v>16586</v>
      </c>
      <c r="L10" s="24" t="n">
        <f aca="false">F10</f>
        <v>1793.33</v>
      </c>
      <c r="M10" s="14" t="n">
        <f aca="false">8*F10/($D$3*SQRT($G$2^2-$G$1^2))</f>
        <v>577198.617096173</v>
      </c>
      <c r="N10" s="14" t="n">
        <f aca="false">M10*(EXP(-$G$1*$G$3))*SIN(SQRT($G$2^2-$G$1^2)*$G$3)</f>
        <v>440123.465116263</v>
      </c>
      <c r="O10" s="25" t="n">
        <f aca="false">1000*(D10*1000-228.75)*8/64.353</f>
        <v>481251.845290818</v>
      </c>
      <c r="P10" s="26" t="n">
        <f aca="false">IF(O10/N10&gt;0.5,O10/N10,"")</f>
        <v>1.09344736973679</v>
      </c>
    </row>
    <row r="11" customFormat="false" ht="14.25" hidden="false" customHeight="false" outlineLevel="0" collapsed="false">
      <c r="A11" s="20" t="n">
        <v>2.9</v>
      </c>
      <c r="B11" s="20" t="n">
        <v>0</v>
      </c>
      <c r="C11" s="21" t="n">
        <v>0.504</v>
      </c>
      <c r="D11" s="21" t="n">
        <v>4.15</v>
      </c>
      <c r="E11" s="22" t="n">
        <v>33220</v>
      </c>
      <c r="F11" s="23" t="n">
        <f aca="false">(0.2027*A11+1.2055)*1000</f>
        <v>1793.33</v>
      </c>
      <c r="G11" s="23" t="n">
        <f aca="false">D11*157.4</f>
        <v>653.21</v>
      </c>
      <c r="H11" s="23" t="n">
        <f aca="false">C11*7.751*157.4</f>
        <v>614.8837296</v>
      </c>
      <c r="I11" s="21" t="n">
        <f aca="false">G11/H11</f>
        <v>1.06233092299406</v>
      </c>
      <c r="J11" s="15"/>
      <c r="K11" s="12"/>
      <c r="L11" s="24" t="n">
        <f aca="false">F11</f>
        <v>1793.33</v>
      </c>
      <c r="M11" s="14" t="n">
        <f aca="false">8*F11/($D$3*SQRT($G$2^2-$G$1^2))</f>
        <v>577198.617096173</v>
      </c>
      <c r="N11" s="14" t="n">
        <f aca="false">M11*(EXP(-$G$1*$G$3))*SIN(SQRT($G$2^2-$G$1^2)*$G$3)</f>
        <v>440123.465116263</v>
      </c>
      <c r="O11" s="25" t="n">
        <f aca="false">1000*(D11*1000-228.75)*8/64.353</f>
        <v>487467.561729834</v>
      </c>
      <c r="P11" s="26" t="n">
        <f aca="false">IF(O11/N11&gt;0.5,O11/N11,"")</f>
        <v>1.10757003515153</v>
      </c>
    </row>
    <row r="12" customFormat="false" ht="14.25" hidden="false" customHeight="false" outlineLevel="0" collapsed="false">
      <c r="A12" s="20" t="n">
        <v>2.9</v>
      </c>
      <c r="B12" s="20" t="n">
        <v>34500</v>
      </c>
      <c r="C12" s="21" t="n">
        <v>0.504</v>
      </c>
      <c r="D12" s="21" t="n">
        <v>4.15</v>
      </c>
      <c r="E12" s="22" t="n">
        <v>33221</v>
      </c>
      <c r="F12" s="23" t="n">
        <f aca="false">(0.2027*A12+1.2055)*1000</f>
        <v>1793.33</v>
      </c>
      <c r="G12" s="23" t="n">
        <f aca="false">D12*157.4</f>
        <v>653.21</v>
      </c>
      <c r="H12" s="23" t="n">
        <f aca="false">C12*7.751*157.4</f>
        <v>614.8837296</v>
      </c>
      <c r="I12" s="21" t="n">
        <f aca="false">G12/H12</f>
        <v>1.06233092299406</v>
      </c>
      <c r="J12" s="15"/>
      <c r="K12" s="12" t="n">
        <f aca="false">B12-B11</f>
        <v>34500</v>
      </c>
      <c r="L12" s="24" t="n">
        <f aca="false">F12</f>
        <v>1793.33</v>
      </c>
      <c r="M12" s="14" t="n">
        <f aca="false">8*F12/($D$3*SQRT($G$2^2-$G$1^2))</f>
        <v>577198.617096173</v>
      </c>
      <c r="N12" s="14" t="n">
        <f aca="false">M12*(EXP(-$G$1*$G$3))*SIN(SQRT($G$2^2-$G$1^2)*$G$3)</f>
        <v>440123.465116263</v>
      </c>
      <c r="O12" s="25" t="n">
        <f aca="false">1000*(D12*1000-228.75)*8/64.353</f>
        <v>487467.561729834</v>
      </c>
      <c r="P12" s="26" t="n">
        <f aca="false">IF(O12/N12&gt;0.5,O12/N12,"")</f>
        <v>1.10757003515153</v>
      </c>
    </row>
    <row r="13" customFormat="false" ht="14.25" hidden="false" customHeight="false" outlineLevel="0" collapsed="false">
      <c r="A13" s="20" t="n">
        <v>3.6</v>
      </c>
      <c r="B13" s="20" t="n">
        <v>34500</v>
      </c>
      <c r="C13" s="21" t="n">
        <v>0.55</v>
      </c>
      <c r="D13" s="20" t="n">
        <v>4.48</v>
      </c>
      <c r="E13" s="22" t="n">
        <v>33221</v>
      </c>
      <c r="F13" s="23" t="n">
        <f aca="false">(0.2027*A13+1.2055)*1000</f>
        <v>1935.22</v>
      </c>
      <c r="G13" s="23" t="n">
        <f aca="false">D13*157.4</f>
        <v>705.152</v>
      </c>
      <c r="H13" s="23" t="n">
        <f aca="false">C13*7.751*157.4</f>
        <v>671.00407</v>
      </c>
      <c r="I13" s="21" t="n">
        <f aca="false">G13/H13</f>
        <v>1.05089079414973</v>
      </c>
      <c r="J13" s="15"/>
      <c r="K13" s="12" t="n">
        <f aca="false">B13-B12</f>
        <v>0</v>
      </c>
      <c r="L13" s="24" t="n">
        <f aca="false">F13</f>
        <v>1935.22</v>
      </c>
      <c r="M13" s="14" t="n">
        <f aca="false">8*F13/($D$3*SQRT($G$2^2-$G$1^2))</f>
        <v>622867.12862488</v>
      </c>
      <c r="N13" s="14" t="n">
        <f aca="false">M13*(EXP(-$G$1*$G$3))*SIN(SQRT($G$2^2-$G$1^2)*$G$3)</f>
        <v>474946.458355292</v>
      </c>
      <c r="O13" s="25" t="n">
        <f aca="false">1000*(D13*1000-228.75)*8/64.353</f>
        <v>528491.29022734</v>
      </c>
      <c r="P13" s="26" t="n">
        <f aca="false">IF(O13/N13&gt;0.5,O13/N13,"")</f>
        <v>1.11273866965441</v>
      </c>
    </row>
    <row r="14" customFormat="false" ht="14.25" hidden="false" customHeight="false" outlineLevel="0" collapsed="false">
      <c r="A14" s="20" t="n">
        <v>3.6</v>
      </c>
      <c r="B14" s="20" t="n">
        <v>70800</v>
      </c>
      <c r="C14" s="21" t="n">
        <v>0.55</v>
      </c>
      <c r="D14" s="20" t="n">
        <v>4.48</v>
      </c>
      <c r="E14" s="22" t="n">
        <v>33222</v>
      </c>
      <c r="F14" s="23" t="n">
        <f aca="false">(0.2027*A14+1.2055)*1000</f>
        <v>1935.22</v>
      </c>
      <c r="G14" s="23" t="n">
        <f aca="false">D14*157.4</f>
        <v>705.152</v>
      </c>
      <c r="H14" s="23" t="n">
        <f aca="false">C14*7.751*157.4</f>
        <v>671.00407</v>
      </c>
      <c r="I14" s="21" t="n">
        <f aca="false">G14/H14</f>
        <v>1.05089079414973</v>
      </c>
      <c r="J14" s="15"/>
      <c r="K14" s="12" t="n">
        <f aca="false">B14-B13</f>
        <v>36300</v>
      </c>
      <c r="L14" s="24" t="n">
        <f aca="false">F14</f>
        <v>1935.22</v>
      </c>
      <c r="M14" s="14" t="n">
        <f aca="false">8*F14/($D$3*SQRT($G$2^2-$G$1^2))</f>
        <v>622867.12862488</v>
      </c>
      <c r="N14" s="14" t="n">
        <f aca="false">M14*(EXP(-$G$1*$G$3))*SIN(SQRT($G$2^2-$G$1^2)*$G$3)</f>
        <v>474946.458355292</v>
      </c>
      <c r="O14" s="25" t="n">
        <f aca="false">1000*(D14*1000-228.75)*8/64.353</f>
        <v>528491.29022734</v>
      </c>
      <c r="P14" s="26" t="n">
        <f aca="false">IF(O14/N14&gt;0.5,O14/N14,"")</f>
        <v>1.11273866965441</v>
      </c>
    </row>
    <row r="15" customFormat="false" ht="14.25" hidden="false" customHeight="false" outlineLevel="0" collapsed="false">
      <c r="A15" s="20" t="n">
        <v>4.5</v>
      </c>
      <c r="B15" s="20" t="n">
        <v>70800</v>
      </c>
      <c r="C15" s="21" t="n">
        <v>0.6</v>
      </c>
      <c r="D15" s="20" t="n">
        <v>4.85</v>
      </c>
      <c r="E15" s="22" t="n">
        <v>33222</v>
      </c>
      <c r="F15" s="23" t="n">
        <f aca="false">(0.2027*A15+1.2055)*1000</f>
        <v>2117.65</v>
      </c>
      <c r="G15" s="23" t="n">
        <f aca="false">D15*157.4</f>
        <v>763.39</v>
      </c>
      <c r="H15" s="23" t="n">
        <f aca="false">C15*7.751*157.4</f>
        <v>732.00444</v>
      </c>
      <c r="I15" s="21" t="n">
        <f aca="false">G15/H15</f>
        <v>1.04287618801875</v>
      </c>
      <c r="J15" s="15"/>
      <c r="K15" s="12" t="n">
        <f aca="false">B15-B14</f>
        <v>0</v>
      </c>
      <c r="L15" s="24" t="n">
        <f aca="false">F15</f>
        <v>2117.65</v>
      </c>
      <c r="M15" s="14" t="n">
        <f aca="false">8*F15/($D$3*SQRT($G$2^2-$G$1^2))</f>
        <v>681583.786304646</v>
      </c>
      <c r="N15" s="14" t="n">
        <f aca="false">M15*(EXP(-$G$1*$G$3))*SIN(SQRT($G$2^2-$G$1^2)*$G$3)</f>
        <v>519718.878234042</v>
      </c>
      <c r="O15" s="25" t="n">
        <f aca="false">1000*(D15*1000-228.75)*8/64.353</f>
        <v>574487.591876059</v>
      </c>
      <c r="P15" s="26" t="n">
        <f aca="false">IF(O15/N15&gt;0.5,O15/N15,"")</f>
        <v>1.10538142048662</v>
      </c>
    </row>
    <row r="16" customFormat="false" ht="14.25" hidden="false" customHeight="false" outlineLevel="0" collapsed="false">
      <c r="A16" s="20" t="n">
        <v>4.5</v>
      </c>
      <c r="B16" s="20" t="n">
        <v>149600</v>
      </c>
      <c r="C16" s="21" t="n">
        <v>0.6</v>
      </c>
      <c r="D16" s="20" t="n">
        <v>4.85</v>
      </c>
      <c r="E16" s="22" t="n">
        <v>33224</v>
      </c>
      <c r="F16" s="23" t="n">
        <f aca="false">(0.2027*A16+1.2055)*1000</f>
        <v>2117.65</v>
      </c>
      <c r="G16" s="23" t="n">
        <f aca="false">D16*157.4</f>
        <v>763.39</v>
      </c>
      <c r="H16" s="23" t="n">
        <f aca="false">C16*7.751*157.4</f>
        <v>732.00444</v>
      </c>
      <c r="I16" s="21" t="n">
        <f aca="false">G16/H16</f>
        <v>1.04287618801875</v>
      </c>
      <c r="J16" s="15"/>
      <c r="K16" s="12" t="n">
        <f aca="false">B16-B15</f>
        <v>78800</v>
      </c>
      <c r="L16" s="24" t="n">
        <f aca="false">F16</f>
        <v>2117.65</v>
      </c>
      <c r="M16" s="14" t="n">
        <f aca="false">8*F16/($D$3*SQRT($G$2^2-$G$1^2))</f>
        <v>681583.786304646</v>
      </c>
      <c r="N16" s="14" t="n">
        <f aca="false">M16*(EXP(-$G$1*$G$3))*SIN(SQRT($G$2^2-$G$1^2)*$G$3)</f>
        <v>519718.878234042</v>
      </c>
      <c r="O16" s="25" t="n">
        <f aca="false">1000*(D16*1000-228.75)*8/64.353</f>
        <v>574487.591876059</v>
      </c>
      <c r="P16" s="26" t="n">
        <f aca="false">IF(O16/N16&gt;0.5,O16/N16,"")</f>
        <v>1.10538142048662</v>
      </c>
    </row>
    <row r="17" customFormat="false" ht="14.25" hidden="false" customHeight="false" outlineLevel="0" collapsed="false">
      <c r="A17" s="20" t="n">
        <v>5.35</v>
      </c>
      <c r="B17" s="20" t="n">
        <v>149600</v>
      </c>
      <c r="C17" s="21" t="n">
        <v>0.65</v>
      </c>
      <c r="D17" s="20" t="n">
        <v>5.25</v>
      </c>
      <c r="E17" s="22" t="n">
        <v>33225</v>
      </c>
      <c r="F17" s="23" t="n">
        <f aca="false">(0.2027*A17+1.2055)*1000</f>
        <v>2289.945</v>
      </c>
      <c r="G17" s="23" t="n">
        <f aca="false">D17*157.4</f>
        <v>826.35</v>
      </c>
      <c r="H17" s="23" t="n">
        <f aca="false">C17*7.751*157.4</f>
        <v>793.00481</v>
      </c>
      <c r="I17" s="21" t="n">
        <f aca="false">G17/H17</f>
        <v>1.04204916487203</v>
      </c>
      <c r="J17" s="15"/>
      <c r="K17" s="12" t="n">
        <f aca="false">B17-B16</f>
        <v>0</v>
      </c>
      <c r="L17" s="24" t="n">
        <f aca="false">F17</f>
        <v>2289.945</v>
      </c>
      <c r="M17" s="14" t="n">
        <f aca="false">8*F17/($D$3*SQRT($G$2^2-$G$1^2))</f>
        <v>737038.407446648</v>
      </c>
      <c r="N17" s="14" t="n">
        <f aca="false">M17*(EXP(-$G$1*$G$3))*SIN(SQRT($G$2^2-$G$1^2)*$G$3)</f>
        <v>562003.941452862</v>
      </c>
      <c r="O17" s="25" t="n">
        <f aca="false">1000*(D17*1000-228.75)*8/64.353</f>
        <v>624213.323388187</v>
      </c>
      <c r="P17" s="26" t="n">
        <f aca="false">IF(O17/N17&gt;0.5,O17/N17,"")</f>
        <v>1.11069207410629</v>
      </c>
    </row>
    <row r="18" customFormat="false" ht="14.25" hidden="false" customHeight="false" outlineLevel="0" collapsed="false">
      <c r="A18" s="20" t="n">
        <v>5.35</v>
      </c>
      <c r="B18" s="20" t="n">
        <v>194045</v>
      </c>
      <c r="C18" s="21" t="n">
        <v>0.65</v>
      </c>
      <c r="D18" s="20" t="n">
        <v>5.25</v>
      </c>
      <c r="E18" s="22" t="n">
        <v>33225</v>
      </c>
      <c r="F18" s="23" t="n">
        <f aca="false">(0.2027*A18+1.2055)*1000</f>
        <v>2289.945</v>
      </c>
      <c r="G18" s="23" t="n">
        <f aca="false">D18*157.4</f>
        <v>826.35</v>
      </c>
      <c r="H18" s="23" t="n">
        <f aca="false">C18*7.751*157.4</f>
        <v>793.00481</v>
      </c>
      <c r="I18" s="21" t="n">
        <f aca="false">G18/H18</f>
        <v>1.04204916487203</v>
      </c>
      <c r="J18" s="15"/>
      <c r="K18" s="12" t="n">
        <f aca="false">B18-B17</f>
        <v>44445</v>
      </c>
      <c r="L18" s="24" t="n">
        <f aca="false">F18</f>
        <v>2289.945</v>
      </c>
      <c r="M18" s="14" t="n">
        <f aca="false">8*F18/($D$3*SQRT($G$2^2-$G$1^2))</f>
        <v>737038.407446648</v>
      </c>
      <c r="N18" s="14" t="n">
        <f aca="false">M18*(EXP(-$G$1*$G$3))*SIN(SQRT($G$2^2-$G$1^2)*$G$3)</f>
        <v>562003.941452862</v>
      </c>
      <c r="O18" s="25" t="n">
        <f aca="false">1000*(D18*1000-228.75)*8/64.353</f>
        <v>624213.323388187</v>
      </c>
      <c r="P18" s="26" t="n">
        <f aca="false">IF(O18/N18&gt;0.5,O18/N18,"")</f>
        <v>1.11069207410629</v>
      </c>
    </row>
    <row r="19" customFormat="false" ht="14.25" hidden="false" customHeight="false" outlineLevel="0" collapsed="false">
      <c r="A19" s="12" t="n">
        <v>6.1</v>
      </c>
      <c r="B19" s="24" t="n">
        <v>194045</v>
      </c>
      <c r="C19" s="10" t="n">
        <v>0.692</v>
      </c>
      <c r="D19" s="27" t="n">
        <v>5.59</v>
      </c>
      <c r="E19" s="28" t="n">
        <v>33225</v>
      </c>
      <c r="F19" s="23" t="n">
        <f aca="false">(0.2027*A19+1.2055)*1000</f>
        <v>2441.97</v>
      </c>
      <c r="G19" s="23" t="n">
        <f aca="false">D19*157.4</f>
        <v>879.866</v>
      </c>
      <c r="H19" s="23" t="n">
        <f aca="false">C19*7.751*157.4</f>
        <v>844.2451208</v>
      </c>
      <c r="I19" s="21" t="n">
        <f aca="false">G19/H19</f>
        <v>1.04219257929053</v>
      </c>
      <c r="J19" s="15"/>
      <c r="K19" s="12" t="n">
        <f aca="false">B19-B18</f>
        <v>0</v>
      </c>
      <c r="L19" s="24" t="n">
        <f aca="false">F19</f>
        <v>2441.97</v>
      </c>
      <c r="M19" s="14" t="n">
        <f aca="false">8*F19/($D$3*SQRT($G$2^2-$G$1^2))</f>
        <v>785968.955513119</v>
      </c>
      <c r="N19" s="14" t="n">
        <f aca="false">M19*(EXP(-$G$1*$G$3))*SIN(SQRT($G$2^2-$G$1^2)*$G$3)</f>
        <v>599314.291351821</v>
      </c>
      <c r="O19" s="25" t="n">
        <f aca="false">1000*(D19*1000-228.75)*8/64.353</f>
        <v>666480.195173496</v>
      </c>
      <c r="P19" s="26" t="n">
        <f aca="false">IF(O19/N19&gt;0.5,O19/N19,"")</f>
        <v>1.11207125341559</v>
      </c>
    </row>
    <row r="20" customFormat="false" ht="14.25" hidden="false" customHeight="false" outlineLevel="0" collapsed="false">
      <c r="A20" s="12" t="n">
        <v>6.1</v>
      </c>
      <c r="B20" s="24" t="n">
        <v>326000</v>
      </c>
      <c r="C20" s="10" t="n">
        <v>0.694</v>
      </c>
      <c r="D20" s="27" t="n">
        <v>5.59</v>
      </c>
      <c r="E20" s="28" t="n">
        <v>33228</v>
      </c>
      <c r="F20" s="23" t="n">
        <f aca="false">(0.2027*A20+1.2055)*1000</f>
        <v>2441.97</v>
      </c>
      <c r="G20" s="23" t="n">
        <f aca="false">D20*157.4</f>
        <v>879.866</v>
      </c>
      <c r="H20" s="23" t="n">
        <f aca="false">C20*7.751*157.4</f>
        <v>846.6851356</v>
      </c>
      <c r="I20" s="21" t="n">
        <f aca="false">G20/H20</f>
        <v>1.03918914246261</v>
      </c>
      <c r="J20" s="15"/>
      <c r="K20" s="12" t="n">
        <f aca="false">B20-B19</f>
        <v>131955</v>
      </c>
      <c r="L20" s="24" t="n">
        <f aca="false">F20</f>
        <v>2441.97</v>
      </c>
      <c r="M20" s="14" t="n">
        <f aca="false">8*F20/($D$3*SQRT($G$2^2-$G$1^2))</f>
        <v>785968.955513119</v>
      </c>
      <c r="N20" s="14" t="n">
        <f aca="false">M20*(EXP(-$G$1*$G$3))*SIN(SQRT($G$2^2-$G$1^2)*$G$3)</f>
        <v>599314.291351821</v>
      </c>
      <c r="O20" s="25" t="n">
        <f aca="false">1000*(D20*1000-228.75)*8/64.353</f>
        <v>666480.195173496</v>
      </c>
      <c r="P20" s="26" t="n">
        <f aca="false">IF(O20/N20&gt;0.5,O20/N20,"")</f>
        <v>1.11207125341559</v>
      </c>
    </row>
    <row r="21" customFormat="false" ht="14.25" hidden="false" customHeight="false" outlineLevel="0" collapsed="false">
      <c r="A21" s="29" t="n">
        <v>3.5</v>
      </c>
      <c r="B21" s="30" t="n">
        <v>0</v>
      </c>
      <c r="C21" s="31" t="n">
        <v>0.62</v>
      </c>
      <c r="D21" s="32" t="n">
        <v>5.03</v>
      </c>
      <c r="E21" s="33" t="n">
        <v>33078</v>
      </c>
      <c r="F21" s="23" t="n">
        <f aca="false">(0.2027*A21+1.2055)*1000</f>
        <v>1914.95</v>
      </c>
      <c r="G21" s="23" t="n">
        <f aca="false">D21*157.4</f>
        <v>791.722</v>
      </c>
      <c r="H21" s="23" t="n">
        <f aca="false">C21*7.751*157.4</f>
        <v>756.404588</v>
      </c>
      <c r="I21" s="21" t="n">
        <f aca="false">G21/H21</f>
        <v>1.04669116576009</v>
      </c>
      <c r="J21" s="15"/>
      <c r="K21" s="12"/>
      <c r="L21" s="24" t="n">
        <f aca="false">F21</f>
        <v>1914.95</v>
      </c>
      <c r="M21" s="14" t="n">
        <f aca="false">8*F21/($D$3*SQRT($G$2^2-$G$1^2))</f>
        <v>616343.055549351</v>
      </c>
      <c r="N21" s="14" t="n">
        <f aca="false">M21*(EXP(-$G$1*$G$3))*SIN(SQRT($G$2^2-$G$1^2)*$G$3)</f>
        <v>469971.74503543</v>
      </c>
      <c r="O21" s="25" t="n">
        <f aca="false">1000*(D21*1000-228.75)*8/64.353</f>
        <v>596864.171056517</v>
      </c>
      <c r="P21" s="26" t="n">
        <f aca="false">IF(O21/N21&gt;0.5,O21/N21,"")</f>
        <v>1.27000011673366</v>
      </c>
    </row>
    <row r="22" customFormat="false" ht="14.25" hidden="false" customHeight="false" outlineLevel="0" collapsed="false">
      <c r="A22" s="29" t="n">
        <v>3.5</v>
      </c>
      <c r="B22" s="30" t="n">
        <v>125000</v>
      </c>
      <c r="C22" s="31" t="n">
        <v>0.62</v>
      </c>
      <c r="D22" s="32" t="n">
        <v>5.03</v>
      </c>
      <c r="E22" s="33" t="n">
        <v>33081</v>
      </c>
      <c r="F22" s="23" t="n">
        <f aca="false">(0.2027*A22+1.2055)*1000</f>
        <v>1914.95</v>
      </c>
      <c r="G22" s="23" t="n">
        <f aca="false">D22*157.4</f>
        <v>791.722</v>
      </c>
      <c r="H22" s="23" t="n">
        <f aca="false">C22*7.751*157.4</f>
        <v>756.404588</v>
      </c>
      <c r="I22" s="21" t="n">
        <f aca="false">G22/H22</f>
        <v>1.04669116576009</v>
      </c>
      <c r="J22" s="15"/>
      <c r="K22" s="12" t="n">
        <f aca="false">B22-B21</f>
        <v>125000</v>
      </c>
      <c r="L22" s="24" t="n">
        <f aca="false">F22</f>
        <v>1914.95</v>
      </c>
      <c r="M22" s="14" t="n">
        <f aca="false">8*F22/($D$3*SQRT($G$2^2-$G$1^2))</f>
        <v>616343.055549351</v>
      </c>
      <c r="N22" s="14" t="n">
        <f aca="false">M22*(EXP(-$G$1*$G$3))*SIN(SQRT($G$2^2-$G$1^2)*$G$3)</f>
        <v>469971.74503543</v>
      </c>
      <c r="O22" s="25" t="n">
        <f aca="false">1000*(D22*1000-228.75)*8/64.353</f>
        <v>596864.171056517</v>
      </c>
      <c r="P22" s="26" t="n">
        <f aca="false">IF(O22/N22&gt;0.5,O22/N22,"")</f>
        <v>1.27000011673366</v>
      </c>
    </row>
    <row r="23" customFormat="false" ht="14.25" hidden="false" customHeight="false" outlineLevel="0" collapsed="false">
      <c r="A23" s="12" t="n">
        <v>2.35</v>
      </c>
      <c r="B23" s="24" t="n">
        <v>400225</v>
      </c>
      <c r="C23" s="10" t="n">
        <v>0.49</v>
      </c>
      <c r="D23" s="27" t="n">
        <v>4.6</v>
      </c>
      <c r="E23" s="28" t="n">
        <v>32931</v>
      </c>
      <c r="F23" s="23" t="n">
        <f aca="false">(0.2027*A23+1.2055)*1000</f>
        <v>1681.845</v>
      </c>
      <c r="G23" s="23" t="n">
        <f aca="false">D23*157.4</f>
        <v>724.04</v>
      </c>
      <c r="H23" s="23" t="n">
        <f aca="false">C23*7.751*157.4</f>
        <v>597.803626</v>
      </c>
      <c r="I23" s="21" t="n">
        <f aca="false">G23/H23</f>
        <v>1.21116695936535</v>
      </c>
      <c r="J23" s="15"/>
      <c r="K23" s="12"/>
      <c r="L23" s="24" t="n">
        <f aca="false">F23</f>
        <v>1681.845</v>
      </c>
      <c r="M23" s="14" t="n">
        <f aca="false">8*F23/($D$3*SQRT($G$2^2-$G$1^2))</f>
        <v>541316.215180761</v>
      </c>
      <c r="N23" s="14" t="n">
        <f aca="false">M23*(EXP(-$G$1*$G$3))*SIN(SQRT($G$2^2-$G$1^2)*$G$3)</f>
        <v>412762.541857027</v>
      </c>
      <c r="O23" s="25" t="n">
        <f aca="false">1000*(D23*1000-228.75)*8/64.353</f>
        <v>543409.009680978</v>
      </c>
      <c r="P23" s="26" t="n">
        <f aca="false">IF(O23/N23&gt;0.5,O23/N23,"")</f>
        <v>1.31651725768567</v>
      </c>
    </row>
    <row r="24" customFormat="false" ht="14.25" hidden="false" customHeight="false" outlineLevel="0" collapsed="false">
      <c r="A24" s="12" t="n">
        <v>2.35</v>
      </c>
      <c r="B24" s="24" t="n">
        <v>522000</v>
      </c>
      <c r="C24" s="10" t="n">
        <v>0.49</v>
      </c>
      <c r="D24" s="27" t="n">
        <v>4.6</v>
      </c>
      <c r="E24" s="28" t="n">
        <v>32934</v>
      </c>
      <c r="F24" s="23" t="n">
        <f aca="false">(0.2027*A24+1.2055)*1000</f>
        <v>1681.845</v>
      </c>
      <c r="G24" s="23" t="n">
        <f aca="false">D24*157.4</f>
        <v>724.04</v>
      </c>
      <c r="H24" s="23" t="n">
        <f aca="false">C24*7.751*157.4</f>
        <v>597.803626</v>
      </c>
      <c r="I24" s="21" t="n">
        <f aca="false">G24/H24</f>
        <v>1.21116695936535</v>
      </c>
      <c r="J24" s="15"/>
      <c r="K24" s="12" t="n">
        <f aca="false">B24-B23</f>
        <v>121775</v>
      </c>
      <c r="L24" s="24" t="n">
        <f aca="false">F24</f>
        <v>1681.845</v>
      </c>
      <c r="M24" s="14" t="n">
        <f aca="false">8*F24/($D$3*SQRT($G$2^2-$G$1^2))</f>
        <v>541316.215180761</v>
      </c>
      <c r="N24" s="14" t="n">
        <f aca="false">M24*(EXP(-$G$1*$G$3))*SIN(SQRT($G$2^2-$G$1^2)*$G$3)</f>
        <v>412762.541857027</v>
      </c>
      <c r="O24" s="25" t="n">
        <f aca="false">1000*(D24*1000-228.75)*8/64.353</f>
        <v>543409.009680978</v>
      </c>
      <c r="P24" s="26" t="n">
        <f aca="false">IF(O24/N24&gt;0.5,O24/N24,"")</f>
        <v>1.31651725768567</v>
      </c>
    </row>
    <row r="25" customFormat="false" ht="14.25" hidden="false" customHeight="false" outlineLevel="0" collapsed="false">
      <c r="A25" s="12" t="n">
        <v>2</v>
      </c>
      <c r="B25" s="24" t="n">
        <v>0</v>
      </c>
      <c r="D25" s="27"/>
      <c r="E25" s="28" t="n">
        <v>32945</v>
      </c>
      <c r="F25" s="23" t="n">
        <f aca="false">(0.2027*A25+1.2055)*1000</f>
        <v>1610.9</v>
      </c>
      <c r="G25" s="23" t="n">
        <f aca="false">D25*157.4</f>
        <v>0</v>
      </c>
      <c r="H25" s="23" t="n">
        <f aca="false">C25*7.751*157.4</f>
        <v>0</v>
      </c>
      <c r="I25" s="21" t="e">
        <f aca="false">G25/H25</f>
        <v>#DIV/0!</v>
      </c>
      <c r="J25" s="15"/>
      <c r="K25" s="12"/>
      <c r="L25" s="24" t="n">
        <f aca="false">F25</f>
        <v>1610.9</v>
      </c>
      <c r="M25" s="14" t="n">
        <f aca="false">8*F25/($D$3*SQRT($G$2^2-$G$1^2))</f>
        <v>518481.959416407</v>
      </c>
      <c r="N25" s="14" t="n">
        <f aca="false">M25*(EXP(-$G$1*$G$3))*SIN(SQRT($G$2^2-$G$1^2)*$G$3)</f>
        <v>395351.045237513</v>
      </c>
      <c r="O25" s="25" t="n">
        <f aca="false">1000*(D25*1000-228.75)*8/64.353</f>
        <v>-28436.9027084984</v>
      </c>
      <c r="P25" s="26" t="str">
        <f aca="false">IF(O25/N25&gt;0.5,O25/N25,"")</f>
        <v/>
      </c>
    </row>
    <row r="26" customFormat="false" ht="14.25" hidden="false" customHeight="false" outlineLevel="0" collapsed="false">
      <c r="A26" s="12" t="n">
        <v>2</v>
      </c>
      <c r="B26" s="24" t="n">
        <v>34500</v>
      </c>
      <c r="D26" s="27"/>
      <c r="E26" s="28" t="n">
        <v>32946</v>
      </c>
      <c r="F26" s="23" t="n">
        <f aca="false">(0.2027*A26+1.2055)*1000</f>
        <v>1610.9</v>
      </c>
      <c r="G26" s="23" t="n">
        <f aca="false">D26*157.4</f>
        <v>0</v>
      </c>
      <c r="H26" s="23" t="n">
        <f aca="false">C26*7.751*157.4</f>
        <v>0</v>
      </c>
      <c r="I26" s="21" t="e">
        <f aca="false">G26/H26</f>
        <v>#DIV/0!</v>
      </c>
      <c r="J26" s="15"/>
      <c r="K26" s="12" t="n">
        <f aca="false">B26-B25</f>
        <v>34500</v>
      </c>
      <c r="L26" s="24" t="n">
        <f aca="false">F26</f>
        <v>1610.9</v>
      </c>
      <c r="M26" s="14" t="n">
        <f aca="false">8*F26/($D$3*SQRT($G$2^2-$G$1^2))</f>
        <v>518481.959416407</v>
      </c>
      <c r="N26" s="14" t="n">
        <f aca="false">M26*(EXP(-$G$1*$G$3))*SIN(SQRT($G$2^2-$G$1^2)*$G$3)</f>
        <v>395351.045237513</v>
      </c>
      <c r="O26" s="25" t="n">
        <f aca="false">1000*(D26*1000-228.75)*8/64.353</f>
        <v>-28436.9027084984</v>
      </c>
      <c r="P26" s="26" t="str">
        <f aca="false">IF(O26/N26&gt;0.5,O26/N26,"")</f>
        <v/>
      </c>
    </row>
    <row r="27" customFormat="false" ht="14.25" hidden="false" customHeight="false" outlineLevel="0" collapsed="false">
      <c r="A27" s="12" t="n">
        <v>1.95</v>
      </c>
      <c r="B27" s="24" t="n">
        <v>34500</v>
      </c>
      <c r="D27" s="27"/>
      <c r="E27" s="28" t="n">
        <v>32946</v>
      </c>
      <c r="F27" s="23" t="n">
        <f aca="false">(0.2027*A27+1.2055)*1000</f>
        <v>1600.765</v>
      </c>
      <c r="G27" s="23" t="n">
        <f aca="false">D27*157.4</f>
        <v>0</v>
      </c>
      <c r="H27" s="23" t="n">
        <f aca="false">C27*7.751*157.4</f>
        <v>0</v>
      </c>
      <c r="I27" s="21" t="e">
        <f aca="false">G27/H27</f>
        <v>#DIV/0!</v>
      </c>
      <c r="J27" s="15"/>
      <c r="K27" s="12" t="n">
        <f aca="false">B27-B26</f>
        <v>0</v>
      </c>
      <c r="L27" s="24" t="n">
        <f aca="false">F27</f>
        <v>1600.765</v>
      </c>
      <c r="M27" s="14" t="n">
        <f aca="false">8*F27/($D$3*SQRT($G$2^2-$G$1^2))</f>
        <v>515219.922878642</v>
      </c>
      <c r="N27" s="14" t="n">
        <f aca="false">M27*(EXP(-$G$1*$G$3))*SIN(SQRT($G$2^2-$G$1^2)*$G$3)</f>
        <v>392863.688577582</v>
      </c>
      <c r="O27" s="25" t="n">
        <f aca="false">1000*(D27*1000-228.75)*8/64.353</f>
        <v>-28436.9027084984</v>
      </c>
      <c r="P27" s="26" t="str">
        <f aca="false">IF(O27/N27&gt;0.5,O27/N27,"")</f>
        <v/>
      </c>
    </row>
    <row r="28" customFormat="false" ht="14.25" hidden="false" customHeight="false" outlineLevel="0" collapsed="false">
      <c r="A28" s="12" t="n">
        <v>1.95</v>
      </c>
      <c r="B28" s="24" t="n">
        <v>333000</v>
      </c>
      <c r="D28" s="27"/>
      <c r="E28" s="28" t="n">
        <v>32954</v>
      </c>
      <c r="F28" s="23" t="n">
        <f aca="false">(0.2027*A28+1.2055)*1000</f>
        <v>1600.765</v>
      </c>
      <c r="G28" s="23" t="n">
        <f aca="false">D28*157.4</f>
        <v>0</v>
      </c>
      <c r="H28" s="23" t="n">
        <f aca="false">C28*7.751*157.4</f>
        <v>0</v>
      </c>
      <c r="I28" s="21" t="e">
        <f aca="false">G28/H28</f>
        <v>#DIV/0!</v>
      </c>
      <c r="J28" s="15"/>
      <c r="K28" s="12" t="n">
        <f aca="false">B28-B27</f>
        <v>298500</v>
      </c>
      <c r="L28" s="24" t="n">
        <f aca="false">F28</f>
        <v>1600.765</v>
      </c>
      <c r="M28" s="14" t="n">
        <f aca="false">8*F28/($D$3*SQRT($G$2^2-$G$1^2))</f>
        <v>515219.922878642</v>
      </c>
      <c r="N28" s="14" t="n">
        <f aca="false">M28*(EXP(-$G$1*$G$3))*SIN(SQRT($G$2^2-$G$1^2)*$G$3)</f>
        <v>392863.688577582</v>
      </c>
      <c r="O28" s="25" t="n">
        <f aca="false">1000*(D28*1000-228.75)*8/64.353</f>
        <v>-28436.9027084984</v>
      </c>
      <c r="P28" s="26" t="str">
        <f aca="false">IF(O28/N28&gt;0.5,O28/N28,"")</f>
        <v/>
      </c>
    </row>
    <row r="29" customFormat="false" ht="14.25" hidden="false" customHeight="false" outlineLevel="0" collapsed="false">
      <c r="A29" s="12" t="n">
        <v>2.9</v>
      </c>
      <c r="B29" s="24" t="n">
        <v>0</v>
      </c>
      <c r="C29" s="10" t="n">
        <v>0.55</v>
      </c>
      <c r="D29" s="27" t="n">
        <v>4.2</v>
      </c>
      <c r="E29" s="28" t="n">
        <v>32995</v>
      </c>
      <c r="F29" s="23" t="n">
        <f aca="false">(0.2027*A29+1.2055)*1000</f>
        <v>1793.33</v>
      </c>
      <c r="G29" s="23" t="n">
        <f aca="false">D29*157.4</f>
        <v>661.08</v>
      </c>
      <c r="H29" s="23" t="n">
        <f aca="false">C29*7.751*157.4</f>
        <v>671.00407</v>
      </c>
      <c r="I29" s="21" t="n">
        <f aca="false">G29/H29</f>
        <v>0.98521011951537</v>
      </c>
      <c r="J29" s="15"/>
      <c r="K29" s="12"/>
      <c r="L29" s="24" t="n">
        <f aca="false">F29</f>
        <v>1793.33</v>
      </c>
      <c r="M29" s="14" t="n">
        <f aca="false">8*F29/($D$3*SQRT($G$2^2-$G$1^2))</f>
        <v>577198.617096173</v>
      </c>
      <c r="N29" s="14" t="n">
        <f aca="false">M29*(EXP(-$G$1*$G$3))*SIN(SQRT($G$2^2-$G$1^2)*$G$3)</f>
        <v>440123.465116263</v>
      </c>
      <c r="O29" s="25" t="n">
        <f aca="false">1000*(D29*1000-228.75)*8/64.353</f>
        <v>493683.27816885</v>
      </c>
      <c r="P29" s="26" t="n">
        <f aca="false">IF(O29/N29&gt;0.5,O29/N29,"")</f>
        <v>1.12169270056628</v>
      </c>
    </row>
    <row r="30" customFormat="false" ht="14.25" hidden="false" customHeight="false" outlineLevel="0" collapsed="false">
      <c r="A30" s="12" t="n">
        <v>2.9</v>
      </c>
      <c r="B30" s="24" t="n">
        <v>205000</v>
      </c>
      <c r="C30" s="10" t="n">
        <v>0.55</v>
      </c>
      <c r="D30" s="27" t="n">
        <v>4.2</v>
      </c>
      <c r="E30" s="28" t="n">
        <v>33000</v>
      </c>
      <c r="F30" s="23" t="n">
        <f aca="false">(0.2027*A30+1.2055)*1000</f>
        <v>1793.33</v>
      </c>
      <c r="G30" s="23" t="n">
        <f aca="false">D30*157.4</f>
        <v>661.08</v>
      </c>
      <c r="H30" s="23" t="n">
        <f aca="false">C30*7.751*157.4</f>
        <v>671.00407</v>
      </c>
      <c r="I30" s="21" t="n">
        <f aca="false">G30/H30</f>
        <v>0.98521011951537</v>
      </c>
      <c r="J30" s="15"/>
      <c r="K30" s="12" t="n">
        <f aca="false">B30-B29</f>
        <v>205000</v>
      </c>
      <c r="L30" s="24" t="n">
        <f aca="false">F30</f>
        <v>1793.33</v>
      </c>
      <c r="M30" s="14" t="n">
        <f aca="false">8*F30/($D$3*SQRT($G$2^2-$G$1^2))</f>
        <v>577198.617096173</v>
      </c>
      <c r="N30" s="14" t="n">
        <f aca="false">M30*(EXP(-$G$1*$G$3))*SIN(SQRT($G$2^2-$G$1^2)*$G$3)</f>
        <v>440123.465116263</v>
      </c>
      <c r="O30" s="25" t="n">
        <f aca="false">1000*(D30*1000-228.75)*8/64.353</f>
        <v>493683.27816885</v>
      </c>
      <c r="P30" s="26" t="n">
        <f aca="false">IF(O30/N30&gt;0.5,O30/N30,"")</f>
        <v>1.12169270056628</v>
      </c>
    </row>
    <row r="31" customFormat="false" ht="14.25" hidden="false" customHeight="false" outlineLevel="0" collapsed="false">
      <c r="A31" s="12"/>
      <c r="B31" s="24"/>
      <c r="D31" s="27"/>
      <c r="E31" s="28"/>
      <c r="F31" s="24"/>
      <c r="G31" s="12"/>
      <c r="H31" s="12"/>
      <c r="I31" s="12"/>
      <c r="J31" s="15"/>
      <c r="K31" s="12" t="n">
        <f aca="false">SUM(K7:K30)</f>
        <v>1467361</v>
      </c>
      <c r="L31" s="12"/>
      <c r="M31" s="12"/>
      <c r="N31" s="12"/>
      <c r="O31" s="1" t="s">
        <v>38</v>
      </c>
      <c r="P31" s="26" t="n">
        <f aca="false">MAX(P7:P30)</f>
        <v>1.31651725768567</v>
      </c>
    </row>
    <row r="32" customFormat="false" ht="14.25" hidden="false" customHeight="false" outlineLevel="0" collapsed="false">
      <c r="A32" s="12"/>
      <c r="B32" s="24"/>
      <c r="D32" s="27"/>
      <c r="E32" s="28"/>
      <c r="F32" s="24"/>
      <c r="G32" s="12"/>
      <c r="H32" s="12"/>
      <c r="I32" s="12"/>
      <c r="J32" s="15"/>
      <c r="K32" s="12"/>
      <c r="L32" s="12"/>
      <c r="M32" s="12"/>
      <c r="N32" s="12"/>
      <c r="O32" s="1" t="s">
        <v>39</v>
      </c>
      <c r="P32" s="26" t="n">
        <f aca="false">MIN(P7:P30)</f>
        <v>1.09344736973679</v>
      </c>
    </row>
    <row r="33" customFormat="false" ht="14.25" hidden="false" customHeight="false" outlineLevel="0" collapsed="false">
      <c r="A33" s="12"/>
      <c r="B33" s="24"/>
      <c r="D33" s="27"/>
      <c r="E33" s="28"/>
      <c r="F33" s="24"/>
      <c r="G33" s="12"/>
      <c r="H33" s="12"/>
      <c r="I33" s="12"/>
      <c r="J33" s="15"/>
      <c r="K33" s="12"/>
      <c r="L33" s="12"/>
      <c r="M33" s="12"/>
      <c r="N33" s="12"/>
    </row>
    <row r="34" customFormat="false" ht="14.25" hidden="false" customHeight="false" outlineLevel="0" collapsed="false">
      <c r="A34" s="12"/>
      <c r="B34" s="24"/>
      <c r="D34" s="27"/>
      <c r="E34" s="28"/>
      <c r="F34" s="24"/>
      <c r="G34" s="12"/>
      <c r="H34" s="12"/>
      <c r="I34" s="12"/>
      <c r="J34" s="15"/>
      <c r="K34" s="12"/>
      <c r="L34" s="12"/>
      <c r="M34" s="12"/>
      <c r="N34" s="12"/>
    </row>
    <row r="35" customFormat="false" ht="14.25" hidden="false" customHeight="false" outlineLevel="0" collapsed="false">
      <c r="A35" s="12"/>
      <c r="B35" s="24"/>
      <c r="D35" s="24"/>
      <c r="E35" s="28"/>
      <c r="F35" s="24"/>
      <c r="G35" s="12"/>
      <c r="H35" s="12"/>
      <c r="I35" s="12"/>
      <c r="J35" s="15"/>
      <c r="K35" s="12"/>
      <c r="L35" s="12"/>
      <c r="M35" s="12"/>
      <c r="N35" s="12"/>
    </row>
    <row r="36" customFormat="false" ht="14.25" hidden="false" customHeight="false" outlineLevel="0" collapsed="false">
      <c r="B36" s="34"/>
      <c r="D36" s="34"/>
      <c r="I36" s="11"/>
      <c r="J36" s="1"/>
    </row>
    <row r="37" customFormat="false" ht="14.25" hidden="false" customHeight="false" outlineLevel="0" collapsed="false">
      <c r="B37" s="34"/>
      <c r="D37" s="34"/>
    </row>
    <row r="38" customFormat="false" ht="42.75" hidden="false" customHeight="false" outlineLevel="0" collapsed="false">
      <c r="A38" s="16" t="s">
        <v>25</v>
      </c>
      <c r="B38" s="16" t="s">
        <v>33</v>
      </c>
      <c r="C38" s="16" t="s">
        <v>34</v>
      </c>
      <c r="D38" s="16" t="s">
        <v>35</v>
      </c>
      <c r="E38" s="16" t="s">
        <v>40</v>
      </c>
      <c r="F38" s="16" t="s">
        <v>41</v>
      </c>
    </row>
    <row r="39" customFormat="false" ht="14.25" hidden="false" customHeight="false" outlineLevel="0" collapsed="false">
      <c r="A39" s="1" t="n">
        <v>298500</v>
      </c>
      <c r="B39" s="1" t="n">
        <v>1600.765</v>
      </c>
      <c r="C39" s="10" t="n">
        <v>515219.922878642</v>
      </c>
      <c r="D39" s="1" t="n">
        <v>392863.688577582</v>
      </c>
      <c r="E39" s="34" t="n">
        <f aca="false">D39/1000*1.5598+1.525</f>
        <v>614.313781443313</v>
      </c>
      <c r="F39" s="34" t="n">
        <f aca="false">D39/1000</f>
        <v>392.863688577582</v>
      </c>
    </row>
    <row r="40" customFormat="false" ht="14.25" hidden="false" customHeight="false" outlineLevel="0" collapsed="false">
      <c r="A40" s="1" t="n">
        <v>34500</v>
      </c>
      <c r="B40" s="1" t="n">
        <v>1610.9</v>
      </c>
      <c r="C40" s="10" t="n">
        <v>518481.959416407</v>
      </c>
      <c r="D40" s="1" t="n">
        <v>395351.045237513</v>
      </c>
      <c r="E40" s="34" t="n">
        <f aca="false">D40/1000*1.5598+1.525</f>
        <v>618.193560361472</v>
      </c>
      <c r="F40" s="34" t="n">
        <f aca="false">D40/1000</f>
        <v>395.351045237513</v>
      </c>
    </row>
    <row r="41" customFormat="false" ht="14.25" hidden="false" customHeight="false" outlineLevel="0" collapsed="false">
      <c r="A41" s="1" t="n">
        <v>121775</v>
      </c>
      <c r="B41" s="1" t="n">
        <v>1681.845</v>
      </c>
      <c r="C41" s="10" t="n">
        <v>541316.215180761</v>
      </c>
      <c r="D41" s="1" t="n">
        <v>412762.541857027</v>
      </c>
      <c r="E41" s="34" t="n">
        <f aca="false">D41/1000*1.5598+1.525</f>
        <v>645.35201278859</v>
      </c>
      <c r="F41" s="34" t="n">
        <f aca="false">D41/1000</f>
        <v>412.762541857027</v>
      </c>
    </row>
    <row r="42" customFormat="false" ht="14.25" hidden="false" customHeight="false" outlineLevel="0" collapsed="false">
      <c r="A42" s="1" t="n">
        <v>256086</v>
      </c>
      <c r="B42" s="1" t="n">
        <v>1793.33</v>
      </c>
      <c r="C42" s="10" t="n">
        <v>577198.617096173</v>
      </c>
      <c r="D42" s="1" t="n">
        <v>440123.465116263</v>
      </c>
      <c r="E42" s="34" t="n">
        <f aca="false">D42/1000*1.5598+1.525</f>
        <v>688.029580888348</v>
      </c>
      <c r="F42" s="34" t="n">
        <f aca="false">D42/1000</f>
        <v>440.123465116263</v>
      </c>
    </row>
    <row r="43" customFormat="false" ht="14.25" hidden="false" customHeight="false" outlineLevel="0" collapsed="false">
      <c r="A43" s="1" t="n">
        <v>125000</v>
      </c>
      <c r="B43" s="1" t="n">
        <v>1914.95</v>
      </c>
      <c r="C43" s="10" t="n">
        <v>616343.055549351</v>
      </c>
      <c r="D43" s="1" t="n">
        <v>469971.74503543</v>
      </c>
      <c r="E43" s="34" t="n">
        <f aca="false">D43/1000*1.5598+1.525</f>
        <v>734.586927906264</v>
      </c>
      <c r="F43" s="34" t="n">
        <f aca="false">D43/1000</f>
        <v>469.97174503543</v>
      </c>
    </row>
    <row r="44" customFormat="false" ht="14.25" hidden="false" customHeight="false" outlineLevel="0" collapsed="false">
      <c r="A44" s="1" t="n">
        <v>36300</v>
      </c>
      <c r="B44" s="1" t="n">
        <v>1935.22</v>
      </c>
      <c r="C44" s="10" t="n">
        <v>622867.12862488</v>
      </c>
      <c r="D44" s="1" t="n">
        <v>474946.458355292</v>
      </c>
      <c r="E44" s="34" t="n">
        <f aca="false">D44/1000*1.5598+1.525</f>
        <v>742.346485742584</v>
      </c>
      <c r="F44" s="34" t="n">
        <f aca="false">D44/1000</f>
        <v>474.946458355292</v>
      </c>
    </row>
    <row r="45" customFormat="false" ht="14.25" hidden="false" customHeight="false" outlineLevel="0" collapsed="false">
      <c r="A45" s="1" t="n">
        <v>78800</v>
      </c>
      <c r="B45" s="1" t="n">
        <v>2117.65</v>
      </c>
      <c r="C45" s="10" t="n">
        <v>681583.786304646</v>
      </c>
      <c r="D45" s="1" t="n">
        <v>519718.878234042</v>
      </c>
      <c r="E45" s="34" t="n">
        <f aca="false">D45/1000*1.5598+1.525</f>
        <v>812.182506269459</v>
      </c>
      <c r="F45" s="34" t="n">
        <f aca="false">D45/1000</f>
        <v>519.718878234042</v>
      </c>
    </row>
    <row r="46" customFormat="false" ht="14.25" hidden="false" customHeight="false" outlineLevel="0" collapsed="false">
      <c r="A46" s="1" t="n">
        <v>44445</v>
      </c>
      <c r="B46" s="1" t="n">
        <v>2289.945</v>
      </c>
      <c r="C46" s="10" t="n">
        <v>737038.407446648</v>
      </c>
      <c r="D46" s="1" t="n">
        <v>562003.941452862</v>
      </c>
      <c r="E46" s="34" t="n">
        <f aca="false">D46/1000*1.5598+1.525</f>
        <v>878.138747878175</v>
      </c>
      <c r="F46" s="34" t="n">
        <f aca="false">D46/1000</f>
        <v>562.003941452862</v>
      </c>
    </row>
    <row r="47" customFormat="false" ht="14.25" hidden="false" customHeight="false" outlineLevel="0" collapsed="false">
      <c r="A47" s="1" t="n">
        <v>471955</v>
      </c>
      <c r="B47" s="1" t="n">
        <v>2441.97</v>
      </c>
      <c r="C47" s="10" t="n">
        <v>785968.955513119</v>
      </c>
      <c r="D47" s="1" t="n">
        <v>599314.291351821</v>
      </c>
      <c r="E47" s="34" t="n">
        <f aca="false">D47/1000*1.5598+1.525</f>
        <v>936.33543165057</v>
      </c>
      <c r="F47" s="34" t="n">
        <f aca="false">D47/1000</f>
        <v>599.314291351821</v>
      </c>
    </row>
    <row r="48" customFormat="false" ht="14.25" hidden="false" customHeight="false" outlineLevel="0" collapsed="false">
      <c r="A48" s="12" t="n">
        <f aca="false">SUM(A39:A47)</f>
        <v>1467361</v>
      </c>
      <c r="B48" s="14"/>
      <c r="C48" s="14"/>
      <c r="I48" s="11"/>
      <c r="J4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F23" activeCellId="0" sqref="F23:F28"/>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2</v>
      </c>
      <c r="B1" s="12"/>
      <c r="C1" s="13" t="s">
        <v>10</v>
      </c>
      <c r="D1" s="12" t="n">
        <v>387.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7"/>
      <c r="D7" s="21"/>
      <c r="E7" s="22" t="n">
        <v>33652</v>
      </c>
      <c r="F7" s="23" t="n">
        <f aca="false">(0.2027*A7+1.2055)*1000</f>
        <v>1205.5</v>
      </c>
      <c r="G7" s="23" t="n">
        <f aca="false">D7*157.4</f>
        <v>0</v>
      </c>
      <c r="H7" s="23" t="n">
        <f aca="false">C7*7.751*157.4</f>
        <v>0</v>
      </c>
      <c r="I7" s="21" t="e">
        <f aca="false">G7/H7</f>
        <v>#DIV/0!</v>
      </c>
      <c r="J7" s="15"/>
      <c r="K7" s="12"/>
      <c r="L7" s="12"/>
      <c r="M7" s="12"/>
      <c r="N7" s="12"/>
    </row>
    <row r="8" customFormat="false" ht="14.25" hidden="false" customHeight="false" outlineLevel="0" collapsed="false">
      <c r="A8" s="16" t="n">
        <v>0</v>
      </c>
      <c r="B8" s="20" t="n">
        <v>1292</v>
      </c>
      <c r="C8" s="17"/>
      <c r="D8" s="21"/>
      <c r="E8" s="22" t="n">
        <v>33652</v>
      </c>
      <c r="F8" s="23" t="n">
        <f aca="false">(0.2027*A8+1.2055)*1000</f>
        <v>1205.5</v>
      </c>
      <c r="G8" s="23" t="n">
        <f aca="false">D8*157.4</f>
        <v>0</v>
      </c>
      <c r="H8" s="23" t="n">
        <f aca="false">C8*7.751*157.4</f>
        <v>0</v>
      </c>
      <c r="I8" s="21" t="e">
        <f aca="false">G8/H8</f>
        <v>#DIV/0!</v>
      </c>
      <c r="J8" s="15"/>
      <c r="K8" s="12" t="n">
        <f aca="false">B8-B7</f>
        <v>1292</v>
      </c>
      <c r="L8" s="24" t="n">
        <f aca="false">F8</f>
        <v>1205.5</v>
      </c>
      <c r="M8" s="14" t="n">
        <f aca="false">8*F8/($D$3*SQRT($G$2^2-$G$1^2))</f>
        <v>388000.497905816</v>
      </c>
      <c r="N8" s="14" t="n">
        <f aca="false">M8*(EXP(-$G$1*$G$3))*SIN(SQRT($G$2^2-$G$1^2)*$G$3)</f>
        <v>295856.778840289</v>
      </c>
      <c r="O8" s="25" t="n">
        <f aca="false">1000*(D8*1000-228.75)*8/64.353</f>
        <v>-28436.9027084984</v>
      </c>
      <c r="P8" s="26" t="str">
        <f aca="false">IF(O8/N8&gt;0.5,O8/N8,"")</f>
        <v/>
      </c>
    </row>
    <row r="9" customFormat="false" ht="14.25" hidden="false" customHeight="false" outlineLevel="0" collapsed="false">
      <c r="A9" s="20" t="n">
        <v>3.75</v>
      </c>
      <c r="B9" s="20" t="n">
        <v>1292</v>
      </c>
      <c r="C9" s="21" t="n">
        <v>0.5</v>
      </c>
      <c r="D9" s="21" t="n">
        <v>4.6</v>
      </c>
      <c r="E9" s="22" t="n">
        <v>33654</v>
      </c>
      <c r="F9" s="23" t="n">
        <f aca="false">(0.2027*A9+1.2055)*1000</f>
        <v>1965.625</v>
      </c>
      <c r="G9" s="23" t="n">
        <f aca="false">D9*157.4</f>
        <v>724.04</v>
      </c>
      <c r="H9" s="23" t="n">
        <f aca="false">C9*7.751*157.4</f>
        <v>610.0037</v>
      </c>
      <c r="I9" s="21" t="n">
        <f aca="false">G9/H9</f>
        <v>1.18694362017804</v>
      </c>
      <c r="J9" s="15"/>
      <c r="K9" s="12" t="n">
        <f aca="false">B9-B8</f>
        <v>0</v>
      </c>
      <c r="L9" s="24" t="n">
        <f aca="false">F9</f>
        <v>1965.625</v>
      </c>
      <c r="M9" s="14" t="n">
        <f aca="false">8*F9/($D$3*SQRT($G$2^2-$G$1^2))</f>
        <v>632653.238238175</v>
      </c>
      <c r="N9" s="14" t="n">
        <f aca="false">M9*(EXP(-$G$1*$G$3))*SIN(SQRT($G$2^2-$G$1^2)*$G$3)</f>
        <v>482408.528335083</v>
      </c>
      <c r="O9" s="25" t="n">
        <f aca="false">1000*(D9*1000-228.75)*8/64.353</f>
        <v>543409.009680978</v>
      </c>
      <c r="P9" s="26" t="n">
        <f aca="false">IF(O9/N9&gt;0.5,O9/N9,"")</f>
        <v>1.12644984025557</v>
      </c>
    </row>
    <row r="10" customFormat="false" ht="14.25" hidden="false" customHeight="false" outlineLevel="0" collapsed="false">
      <c r="A10" s="20" t="n">
        <v>3.75</v>
      </c>
      <c r="B10" s="20" t="n">
        <v>87600</v>
      </c>
      <c r="C10" s="21" t="n">
        <v>0.5</v>
      </c>
      <c r="D10" s="21" t="n">
        <v>4.6</v>
      </c>
      <c r="E10" s="22" t="n">
        <v>33654</v>
      </c>
      <c r="F10" s="23" t="n">
        <f aca="false">(0.2027*A10+1.2055)*1000</f>
        <v>1965.625</v>
      </c>
      <c r="G10" s="23" t="n">
        <f aca="false">D10*157.4</f>
        <v>724.04</v>
      </c>
      <c r="H10" s="23" t="n">
        <f aca="false">C10*7.751*157.4</f>
        <v>610.0037</v>
      </c>
      <c r="I10" s="21" t="n">
        <f aca="false">G10/H10</f>
        <v>1.18694362017804</v>
      </c>
      <c r="J10" s="15"/>
      <c r="K10" s="12" t="n">
        <f aca="false">B10-B9</f>
        <v>86308</v>
      </c>
      <c r="L10" s="24" t="n">
        <f aca="false">F10</f>
        <v>1965.625</v>
      </c>
      <c r="M10" s="14" t="n">
        <f aca="false">8*F10/($D$3*SQRT($G$2^2-$G$1^2))</f>
        <v>632653.238238175</v>
      </c>
      <c r="N10" s="14" t="n">
        <f aca="false">M10*(EXP(-$G$1*$G$3))*SIN(SQRT($G$2^2-$G$1^2)*$G$3)</f>
        <v>482408.528335083</v>
      </c>
      <c r="O10" s="25" t="n">
        <f aca="false">1000*(D10*1000-228.75)*8/64.353</f>
        <v>543409.009680978</v>
      </c>
      <c r="P10" s="26" t="n">
        <f aca="false">IF(O10/N10&gt;0.5,O10/N10,"")</f>
        <v>1.12644984025557</v>
      </c>
    </row>
    <row r="11" customFormat="false" ht="14.25" hidden="false" customHeight="false" outlineLevel="0" collapsed="false">
      <c r="A11" s="20" t="n">
        <v>0</v>
      </c>
      <c r="B11" s="20" t="n">
        <v>87600</v>
      </c>
      <c r="C11" s="21"/>
      <c r="D11" s="21"/>
      <c r="E11" s="22" t="n">
        <v>33655</v>
      </c>
      <c r="F11" s="23" t="n">
        <f aca="false">(0.2027*A11+1.2055)*1000</f>
        <v>1205.5</v>
      </c>
      <c r="G11" s="23" t="n">
        <f aca="false">D11*157.4</f>
        <v>0</v>
      </c>
      <c r="H11" s="23" t="n">
        <f aca="false">C11*7.751*157.4</f>
        <v>0</v>
      </c>
      <c r="I11" s="21" t="e">
        <f aca="false">G11/H11</f>
        <v>#DIV/0!</v>
      </c>
      <c r="J11" s="15"/>
      <c r="K11" s="12" t="n">
        <f aca="false">B11-B10</f>
        <v>0</v>
      </c>
      <c r="L11" s="24" t="n">
        <f aca="false">F11</f>
        <v>1205.5</v>
      </c>
      <c r="M11" s="14" t="n">
        <f aca="false">8*F11/($D$3*SQRT($G$2^2-$G$1^2))</f>
        <v>388000.497905816</v>
      </c>
      <c r="N11" s="14" t="n">
        <f aca="false">M11*(EXP(-$G$1*$G$3))*SIN(SQRT($G$2^2-$G$1^2)*$G$3)</f>
        <v>295856.778840289</v>
      </c>
      <c r="O11" s="25" t="n">
        <f aca="false">1000*(D11*1000-228.75)*8/64.353</f>
        <v>-28436.9027084984</v>
      </c>
      <c r="P11" s="26" t="str">
        <f aca="false">IF(O11/N11&gt;0.5,O11/N11,"")</f>
        <v/>
      </c>
    </row>
    <row r="12" customFormat="false" ht="14.25" hidden="false" customHeight="false" outlineLevel="0" collapsed="false">
      <c r="A12" s="20" t="n">
        <v>0</v>
      </c>
      <c r="B12" s="20" t="n">
        <v>89451</v>
      </c>
      <c r="C12" s="21"/>
      <c r="D12" s="21"/>
      <c r="E12" s="22" t="n">
        <v>33655</v>
      </c>
      <c r="F12" s="23" t="n">
        <f aca="false">(0.2027*A12+1.2055)*1000</f>
        <v>1205.5</v>
      </c>
      <c r="G12" s="23" t="n">
        <f aca="false">D12*157.4</f>
        <v>0</v>
      </c>
      <c r="H12" s="23" t="n">
        <f aca="false">C12*7.751*157.4</f>
        <v>0</v>
      </c>
      <c r="I12" s="21" t="e">
        <f aca="false">G12/H12</f>
        <v>#DIV/0!</v>
      </c>
      <c r="J12" s="15"/>
      <c r="K12" s="12" t="n">
        <f aca="false">B12-B11</f>
        <v>1851</v>
      </c>
      <c r="L12" s="24" t="n">
        <f aca="false">F12</f>
        <v>1205.5</v>
      </c>
      <c r="M12" s="14" t="n">
        <f aca="false">8*F12/($D$3*SQRT($G$2^2-$G$1^2))</f>
        <v>388000.497905816</v>
      </c>
      <c r="N12" s="14" t="n">
        <f aca="false">M12*(EXP(-$G$1*$G$3))*SIN(SQRT($G$2^2-$G$1^2)*$G$3)</f>
        <v>295856.778840289</v>
      </c>
      <c r="O12" s="25" t="n">
        <f aca="false">1000*(D12*1000-228.75)*8/64.353</f>
        <v>-28436.9027084984</v>
      </c>
      <c r="P12" s="26" t="str">
        <f aca="false">IF(O12/N12&gt;0.5,O12/N12,"")</f>
        <v/>
      </c>
    </row>
    <row r="13" customFormat="false" ht="14.25" hidden="false" customHeight="false" outlineLevel="0" collapsed="false">
      <c r="A13" s="20" t="n">
        <v>4.6</v>
      </c>
      <c r="B13" s="20" t="n">
        <v>89451</v>
      </c>
      <c r="C13" s="21" t="n">
        <v>0.55</v>
      </c>
      <c r="D13" s="20" t="n">
        <v>5</v>
      </c>
      <c r="E13" s="22" t="n">
        <v>33655</v>
      </c>
      <c r="F13" s="23" t="n">
        <f aca="false">(0.2027*A13+1.2055)*1000</f>
        <v>2137.92</v>
      </c>
      <c r="G13" s="23" t="n">
        <f aca="false">D13*157.4</f>
        <v>787</v>
      </c>
      <c r="H13" s="23" t="n">
        <f aca="false">C13*7.751*157.4</f>
        <v>671.00407</v>
      </c>
      <c r="I13" s="21" t="n">
        <f aca="false">G13/H13</f>
        <v>1.17286918989925</v>
      </c>
      <c r="J13" s="15"/>
      <c r="K13" s="12" t="n">
        <f aca="false">B13-B12</f>
        <v>0</v>
      </c>
      <c r="L13" s="24" t="n">
        <f aca="false">F13</f>
        <v>2137.92</v>
      </c>
      <c r="M13" s="14" t="n">
        <f aca="false">8*F13/($D$3*SQRT($G$2^2-$G$1^2))</f>
        <v>688107.859380176</v>
      </c>
      <c r="N13" s="14" t="n">
        <f aca="false">M13*(EXP(-$G$1*$G$3))*SIN(SQRT($G$2^2-$G$1^2)*$G$3)</f>
        <v>524693.591553903</v>
      </c>
      <c r="O13" s="25" t="n">
        <f aca="false">1000*(D13*1000-228.75)*8/64.353</f>
        <v>593134.741193107</v>
      </c>
      <c r="P13" s="26" t="n">
        <f aca="false">IF(O13/N13&gt;0.5,O13/N13,"")</f>
        <v>1.13044022404869</v>
      </c>
    </row>
    <row r="14" customFormat="false" ht="14.25" hidden="false" customHeight="false" outlineLevel="0" collapsed="false">
      <c r="A14" s="20" t="n">
        <v>4.6</v>
      </c>
      <c r="B14" s="20" t="n">
        <v>164000</v>
      </c>
      <c r="C14" s="21" t="n">
        <v>0.55</v>
      </c>
      <c r="D14" s="20" t="n">
        <v>5</v>
      </c>
      <c r="E14" s="22" t="n">
        <v>33659</v>
      </c>
      <c r="F14" s="23" t="n">
        <f aca="false">(0.2027*A14+1.2055)*1000</f>
        <v>2137.92</v>
      </c>
      <c r="G14" s="23" t="n">
        <f aca="false">D14*157.4</f>
        <v>787</v>
      </c>
      <c r="H14" s="23" t="n">
        <f aca="false">C14*7.751*157.4</f>
        <v>671.00407</v>
      </c>
      <c r="I14" s="21" t="n">
        <f aca="false">G14/H14</f>
        <v>1.17286918989925</v>
      </c>
      <c r="J14" s="15"/>
      <c r="K14" s="12" t="n">
        <f aca="false">B14-B13</f>
        <v>74549</v>
      </c>
      <c r="L14" s="24" t="n">
        <f aca="false">F14</f>
        <v>2137.92</v>
      </c>
      <c r="M14" s="14" t="n">
        <f aca="false">8*F14/($D$3*SQRT($G$2^2-$G$1^2))</f>
        <v>688107.859380176</v>
      </c>
      <c r="N14" s="14" t="n">
        <f aca="false">M14*(EXP(-$G$1*$G$3))*SIN(SQRT($G$2^2-$G$1^2)*$G$3)</f>
        <v>524693.591553903</v>
      </c>
      <c r="O14" s="25" t="n">
        <f aca="false">1000*(D14*1000-228.75)*8/64.353</f>
        <v>593134.741193107</v>
      </c>
      <c r="P14" s="26" t="n">
        <f aca="false">IF(O14/N14&gt;0.5,O14/N14,"")</f>
        <v>1.13044022404869</v>
      </c>
    </row>
    <row r="15" customFormat="false" ht="14.25" hidden="false" customHeight="false" outlineLevel="0" collapsed="false">
      <c r="A15" s="20" t="n">
        <v>6.25</v>
      </c>
      <c r="B15" s="20" t="n">
        <v>164000</v>
      </c>
      <c r="C15" s="21" t="n">
        <v>0.64</v>
      </c>
      <c r="D15" s="20" t="n">
        <v>5.7</v>
      </c>
      <c r="E15" s="22" t="n">
        <v>33659</v>
      </c>
      <c r="F15" s="23" t="n">
        <f aca="false">(0.2027*A15+1.2055)*1000</f>
        <v>2472.375</v>
      </c>
      <c r="G15" s="23" t="n">
        <f aca="false">D15*157.4</f>
        <v>897.18</v>
      </c>
      <c r="H15" s="23" t="n">
        <f aca="false">C15*7.751*157.4</f>
        <v>780.804736</v>
      </c>
      <c r="I15" s="21" t="n">
        <f aca="false">G15/H15</f>
        <v>1.14904528447942</v>
      </c>
      <c r="J15" s="15"/>
      <c r="K15" s="12" t="n">
        <f aca="false">B15-B14</f>
        <v>0</v>
      </c>
      <c r="L15" s="24" t="n">
        <f aca="false">F15</f>
        <v>2472.375</v>
      </c>
      <c r="M15" s="14" t="n">
        <f aca="false">8*F15/($D$3*SQRT($G$2^2-$G$1^2))</f>
        <v>795755.065126414</v>
      </c>
      <c r="N15" s="14" t="n">
        <f aca="false">M15*(EXP(-$G$1*$G$3))*SIN(SQRT($G$2^2-$G$1^2)*$G$3)</f>
        <v>606776.361331613</v>
      </c>
      <c r="O15" s="25" t="n">
        <f aca="false">1000*(D15*1000-228.75)*8/64.353</f>
        <v>680154.771339332</v>
      </c>
      <c r="P15" s="26" t="n">
        <f aca="false">IF(O15/N15&gt;0.5,O15/N15,"")</f>
        <v>1.12093155680403</v>
      </c>
    </row>
    <row r="16" customFormat="false" ht="14.25" hidden="false" customHeight="false" outlineLevel="0" collapsed="false">
      <c r="A16" s="20" t="n">
        <v>6.25</v>
      </c>
      <c r="B16" s="20" t="n">
        <v>333300</v>
      </c>
      <c r="C16" s="21" t="n">
        <v>0.64</v>
      </c>
      <c r="D16" s="20" t="n">
        <v>5.7</v>
      </c>
      <c r="E16" s="22" t="n">
        <v>33663</v>
      </c>
      <c r="F16" s="23" t="n">
        <f aca="false">(0.2027*A16+1.2055)*1000</f>
        <v>2472.375</v>
      </c>
      <c r="G16" s="23" t="n">
        <f aca="false">D16*157.4</f>
        <v>897.18</v>
      </c>
      <c r="H16" s="23" t="n">
        <f aca="false">C16*7.751*157.4</f>
        <v>780.804736</v>
      </c>
      <c r="I16" s="21" t="n">
        <f aca="false">G16/H16</f>
        <v>1.14904528447942</v>
      </c>
      <c r="J16" s="15"/>
      <c r="K16" s="12" t="n">
        <f aca="false">B16-B15</f>
        <v>169300</v>
      </c>
      <c r="L16" s="24" t="n">
        <f aca="false">F16</f>
        <v>2472.375</v>
      </c>
      <c r="M16" s="14" t="n">
        <f aca="false">8*F16/($D$3*SQRT($G$2^2-$G$1^2))</f>
        <v>795755.065126414</v>
      </c>
      <c r="N16" s="14" t="n">
        <f aca="false">M16*(EXP(-$G$1*$G$3))*SIN(SQRT($G$2^2-$G$1^2)*$G$3)</f>
        <v>606776.361331613</v>
      </c>
      <c r="O16" s="25" t="n">
        <f aca="false">1000*(D16*1000-228.75)*8/64.353</f>
        <v>680154.771339332</v>
      </c>
      <c r="P16" s="26" t="n">
        <f aca="false">IF(O16/N16&gt;0.5,O16/N16,"")</f>
        <v>1.12093155680403</v>
      </c>
    </row>
    <row r="17" customFormat="false" ht="14.25" hidden="false" customHeight="false" outlineLevel="0" collapsed="false">
      <c r="A17" s="20" t="n">
        <v>4.65</v>
      </c>
      <c r="B17" s="20" t="n">
        <v>333300</v>
      </c>
      <c r="C17" s="21" t="n">
        <v>0.55</v>
      </c>
      <c r="D17" s="20" t="n">
        <v>5</v>
      </c>
      <c r="E17" s="22" t="n">
        <v>33663</v>
      </c>
      <c r="F17" s="23" t="n">
        <f aca="false">(0.2027*A17+1.2055)*1000</f>
        <v>2148.055</v>
      </c>
      <c r="G17" s="23" t="n">
        <f aca="false">D17*157.4</f>
        <v>787</v>
      </c>
      <c r="H17" s="23" t="n">
        <f aca="false">C17*7.751*157.4</f>
        <v>671.00407</v>
      </c>
      <c r="I17" s="21" t="n">
        <f aca="false">G17/H17</f>
        <v>1.17286918989925</v>
      </c>
      <c r="J17" s="15"/>
      <c r="K17" s="12" t="n">
        <f aca="false">B17-B16</f>
        <v>0</v>
      </c>
      <c r="L17" s="24" t="n">
        <f aca="false">F17</f>
        <v>2148.055</v>
      </c>
      <c r="M17" s="14" t="n">
        <f aca="false">8*F17/($D$3*SQRT($G$2^2-$G$1^2))</f>
        <v>691369.895917941</v>
      </c>
      <c r="N17" s="14" t="n">
        <f aca="false">M17*(EXP(-$G$1*$G$3))*SIN(SQRT($G$2^2-$G$1^2)*$G$3)</f>
        <v>527180.948213834</v>
      </c>
      <c r="O17" s="25" t="n">
        <f aca="false">1000*(D17*1000-228.75)*8/64.353</f>
        <v>593134.741193107</v>
      </c>
      <c r="P17" s="26" t="n">
        <f aca="false">IF(O17/N17&gt;0.5,O17/N17,"")</f>
        <v>1.12510655630241</v>
      </c>
    </row>
    <row r="18" customFormat="false" ht="14.25" hidden="false" customHeight="false" outlineLevel="0" collapsed="false">
      <c r="A18" s="20" t="n">
        <v>4.65</v>
      </c>
      <c r="B18" s="20" t="n">
        <v>407300</v>
      </c>
      <c r="C18" s="21" t="n">
        <v>0.55</v>
      </c>
      <c r="D18" s="20" t="n">
        <v>5</v>
      </c>
      <c r="E18" s="22" t="n">
        <v>33665</v>
      </c>
      <c r="F18" s="23" t="n">
        <f aca="false">(0.2027*A18+1.2055)*1000</f>
        <v>2148.055</v>
      </c>
      <c r="G18" s="23" t="n">
        <f aca="false">D18*157.4</f>
        <v>787</v>
      </c>
      <c r="H18" s="23" t="n">
        <f aca="false">C18*7.751*157.4</f>
        <v>671.00407</v>
      </c>
      <c r="I18" s="21" t="n">
        <f aca="false">G18/H18</f>
        <v>1.17286918989925</v>
      </c>
      <c r="J18" s="15"/>
      <c r="K18" s="12" t="n">
        <f aca="false">B18-B17</f>
        <v>74000</v>
      </c>
      <c r="L18" s="24" t="n">
        <f aca="false">F18</f>
        <v>2148.055</v>
      </c>
      <c r="M18" s="14" t="n">
        <f aca="false">8*F18/($D$3*SQRT($G$2^2-$G$1^2))</f>
        <v>691369.895917941</v>
      </c>
      <c r="N18" s="14" t="n">
        <f aca="false">M18*(EXP(-$G$1*$G$3))*SIN(SQRT($G$2^2-$G$1^2)*$G$3)</f>
        <v>527180.948213834</v>
      </c>
      <c r="O18" s="25" t="n">
        <f aca="false">1000*(D18*1000-228.75)*8/64.353</f>
        <v>593134.741193107</v>
      </c>
      <c r="P18" s="26" t="n">
        <f aca="false">IF(O18/N18&gt;0.5,O18/N18,"")</f>
        <v>1.12510655630241</v>
      </c>
    </row>
    <row r="19" customFormat="false" ht="14.25" hidden="false" customHeight="false" outlineLevel="0" collapsed="false">
      <c r="A19" s="12"/>
      <c r="B19" s="24"/>
      <c r="D19" s="24"/>
      <c r="E19" s="12"/>
      <c r="F19" s="24" t="n">
        <f aca="false">MAX(F7:F18)</f>
        <v>2472.375</v>
      </c>
      <c r="G19" s="12"/>
      <c r="H19" s="12"/>
      <c r="I19" s="12"/>
      <c r="J19" s="15"/>
      <c r="K19" s="12" t="n">
        <f aca="false">SUM(K8:K18)</f>
        <v>407300</v>
      </c>
      <c r="L19" s="12"/>
      <c r="M19" s="12"/>
      <c r="N19" s="12"/>
      <c r="O19" s="1" t="s">
        <v>38</v>
      </c>
      <c r="P19" s="26" t="n">
        <f aca="false">MAX(P7:P18)</f>
        <v>1.13044022404869</v>
      </c>
    </row>
    <row r="20" customFormat="false" ht="14.25" hidden="false" customHeight="false" outlineLevel="0" collapsed="false">
      <c r="A20" s="1" t="s">
        <v>43</v>
      </c>
      <c r="B20" s="34"/>
      <c r="D20" s="34"/>
      <c r="I20" s="11"/>
      <c r="J20" s="1"/>
      <c r="O20" s="1" t="s">
        <v>39</v>
      </c>
      <c r="P20" s="26" t="n">
        <f aca="false">MIN(P7:P18)</f>
        <v>1.12093155680403</v>
      </c>
    </row>
    <row r="21" customFormat="false" ht="14.25" hidden="false" customHeight="false" outlineLevel="0" collapsed="false">
      <c r="B21" s="34"/>
      <c r="D21" s="34"/>
    </row>
    <row r="22" customFormat="false" ht="42.75" hidden="false" customHeight="false" outlineLevel="0" collapsed="false">
      <c r="A22" s="16" t="s">
        <v>25</v>
      </c>
      <c r="B22" s="16" t="s">
        <v>33</v>
      </c>
      <c r="C22" s="16" t="s">
        <v>34</v>
      </c>
      <c r="D22" s="16" t="s">
        <v>35</v>
      </c>
      <c r="E22" s="16" t="s">
        <v>40</v>
      </c>
      <c r="F22" s="16" t="s">
        <v>41</v>
      </c>
    </row>
    <row r="23" customFormat="false" ht="14.25" hidden="false" customHeight="false" outlineLevel="0" collapsed="false">
      <c r="A23" s="12" t="n">
        <v>1292</v>
      </c>
      <c r="B23" s="24" t="n">
        <v>1205.5</v>
      </c>
      <c r="C23" s="14" t="n">
        <v>388000.497905816</v>
      </c>
      <c r="D23" s="14" t="n">
        <v>295856.778840289</v>
      </c>
      <c r="E23" s="34" t="n">
        <f aca="false">D23/1000*1.5598+1.525</f>
        <v>463.002403635083</v>
      </c>
      <c r="F23" s="34" t="n">
        <f aca="false">D23/1000</f>
        <v>295.856778840289</v>
      </c>
    </row>
    <row r="24" customFormat="false" ht="14.25" hidden="false" customHeight="false" outlineLevel="0" collapsed="false">
      <c r="A24" s="12" t="n">
        <v>1851</v>
      </c>
      <c r="B24" s="24" t="n">
        <v>1205.5</v>
      </c>
      <c r="C24" s="14" t="n">
        <v>388000.497905816</v>
      </c>
      <c r="D24" s="14" t="n">
        <v>295856.778840289</v>
      </c>
      <c r="E24" s="34" t="n">
        <f aca="false">D24/1000*1.5598+1.525</f>
        <v>463.002403635083</v>
      </c>
      <c r="F24" s="34" t="n">
        <f aca="false">D24/1000</f>
        <v>295.856778840289</v>
      </c>
    </row>
    <row r="25" customFormat="false" ht="14.25" hidden="false" customHeight="false" outlineLevel="0" collapsed="false">
      <c r="A25" s="12" t="n">
        <v>86308</v>
      </c>
      <c r="B25" s="24" t="n">
        <v>1965.625</v>
      </c>
      <c r="C25" s="14" t="n">
        <v>632653.238238175</v>
      </c>
      <c r="D25" s="14" t="n">
        <v>482408.528335083</v>
      </c>
      <c r="E25" s="34" t="n">
        <f aca="false">D25/1000*1.5598+1.525</f>
        <v>753.985822497063</v>
      </c>
      <c r="F25" s="34" t="n">
        <f aca="false">D25/1000</f>
        <v>482.408528335083</v>
      </c>
    </row>
    <row r="26" customFormat="false" ht="14.25" hidden="false" customHeight="false" outlineLevel="0" collapsed="false">
      <c r="A26" s="12" t="n">
        <v>74549</v>
      </c>
      <c r="B26" s="24" t="n">
        <v>2137.92</v>
      </c>
      <c r="C26" s="14" t="n">
        <v>688107.859380176</v>
      </c>
      <c r="D26" s="14" t="n">
        <v>524693.591553903</v>
      </c>
      <c r="E26" s="34" t="n">
        <f aca="false">D26/1000*1.5598+1.525</f>
        <v>819.942064105778</v>
      </c>
      <c r="F26" s="34" t="n">
        <f aca="false">D26/1000</f>
        <v>524.693591553903</v>
      </c>
    </row>
    <row r="27" customFormat="false" ht="14.25" hidden="false" customHeight="false" outlineLevel="0" collapsed="false">
      <c r="A27" s="12" t="n">
        <v>74000</v>
      </c>
      <c r="B27" s="24" t="n">
        <v>2148.055</v>
      </c>
      <c r="C27" s="14" t="n">
        <v>691369.895917941</v>
      </c>
      <c r="D27" s="14" t="n">
        <v>527180.948213834</v>
      </c>
      <c r="E27" s="34" t="n">
        <f aca="false">D27/1000*1.5598+1.525</f>
        <v>823.821843023938</v>
      </c>
      <c r="F27" s="34" t="n">
        <f aca="false">D27/1000</f>
        <v>527.180948213834</v>
      </c>
    </row>
    <row r="28" customFormat="false" ht="14.25" hidden="false" customHeight="false" outlineLevel="0" collapsed="false">
      <c r="A28" s="12" t="n">
        <v>169300</v>
      </c>
      <c r="B28" s="24" t="n">
        <v>2472.375</v>
      </c>
      <c r="C28" s="14" t="n">
        <v>795755.065126414</v>
      </c>
      <c r="D28" s="14" t="n">
        <v>606776.361331613</v>
      </c>
      <c r="E28" s="34" t="n">
        <f aca="false">D28/1000*1.5598+1.525</f>
        <v>947.97476840505</v>
      </c>
      <c r="F28" s="34" t="n">
        <f aca="false">D28/1000</f>
        <v>606.776361331613</v>
      </c>
    </row>
    <row r="29" customFormat="false" ht="14.25" hidden="false" customHeight="false" outlineLevel="0" collapsed="false">
      <c r="A29" s="12" t="n">
        <f aca="false">SUM(A23:A28)</f>
        <v>407300</v>
      </c>
      <c r="B29" s="12"/>
      <c r="C29" s="12"/>
      <c r="D29"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9" activeCellId="0" sqref="A69"/>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4</v>
      </c>
      <c r="B1" s="12"/>
      <c r="C1" s="13" t="s">
        <v>10</v>
      </c>
      <c r="D1" s="12" t="n">
        <v>385</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2.75</v>
      </c>
      <c r="B7" s="20" t="n">
        <v>0</v>
      </c>
      <c r="C7" s="17" t="n">
        <v>0.48</v>
      </c>
      <c r="D7" s="21" t="n">
        <v>4.02</v>
      </c>
      <c r="E7" s="22" t="n">
        <v>33883</v>
      </c>
      <c r="F7" s="23" t="n">
        <f aca="false">(0.2027*A7+1.2055)*1000</f>
        <v>1762.925</v>
      </c>
      <c r="G7" s="23" t="n">
        <f aca="false">D7*157.4</f>
        <v>632.748</v>
      </c>
      <c r="H7" s="23" t="n">
        <f aca="false">C7*7.751*157.4</f>
        <v>585.603552</v>
      </c>
      <c r="I7" s="21" t="n">
        <f aca="false">G7/H7</f>
        <v>1.08050574119468</v>
      </c>
      <c r="J7" s="15"/>
      <c r="K7" s="12"/>
      <c r="L7" s="12"/>
      <c r="M7" s="12"/>
      <c r="N7" s="12"/>
    </row>
    <row r="8" customFormat="false" ht="14.25" hidden="false" customHeight="false" outlineLevel="0" collapsed="false">
      <c r="A8" s="16" t="n">
        <v>2.75</v>
      </c>
      <c r="B8" s="20" t="n">
        <v>6900</v>
      </c>
      <c r="C8" s="17" t="n">
        <v>0.484</v>
      </c>
      <c r="D8" s="21" t="n">
        <v>3.99</v>
      </c>
      <c r="E8" s="22" t="n">
        <v>33883</v>
      </c>
      <c r="F8" s="23" t="n">
        <f aca="false">(0.2027*A8+1.2055)*1000</f>
        <v>1762.925</v>
      </c>
      <c r="G8" s="23" t="n">
        <f aca="false">D8*157.4</f>
        <v>628.026</v>
      </c>
      <c r="H8" s="23" t="n">
        <f aca="false">C8*7.751*157.4</f>
        <v>590.4835816</v>
      </c>
      <c r="I8" s="21" t="n">
        <f aca="false">G8/H8</f>
        <v>1.063579106295</v>
      </c>
      <c r="J8" s="15"/>
      <c r="K8" s="12" t="n">
        <f aca="false">B8-B7</f>
        <v>6900</v>
      </c>
      <c r="L8" s="24" t="n">
        <f aca="false">F8</f>
        <v>1762.925</v>
      </c>
      <c r="M8" s="14" t="n">
        <f aca="false">8*F8/($D$3*SQRT($G$2^2-$G$1^2))</f>
        <v>567412.507482879</v>
      </c>
      <c r="N8" s="14" t="n">
        <f aca="false">M8*(EXP(-$G$1*$G$3))*SIN(SQRT($G$2^2-$G$1^2)*$G$3)</f>
        <v>432661.395136472</v>
      </c>
      <c r="O8" s="25" t="n">
        <f aca="false">1000*(D8*1000-228.75)*8/64.353</f>
        <v>467577.269124983</v>
      </c>
      <c r="P8" s="26" t="n">
        <f aca="false">IF(O8/N8&gt;0.5,O8/N8,"")</f>
        <v>1.08070022974316</v>
      </c>
    </row>
    <row r="9" customFormat="false" ht="14.25" hidden="false" customHeight="false" outlineLevel="0" collapsed="false">
      <c r="A9" s="20" t="n">
        <v>3.75</v>
      </c>
      <c r="B9" s="20" t="n">
        <v>6900</v>
      </c>
      <c r="C9" s="21" t="n">
        <v>0.544</v>
      </c>
      <c r="D9" s="21" t="n">
        <v>4.44</v>
      </c>
      <c r="E9" s="22" t="n">
        <v>33883</v>
      </c>
      <c r="F9" s="23" t="n">
        <f aca="false">(0.2027*A9+1.2055)*1000</f>
        <v>1965.625</v>
      </c>
      <c r="G9" s="23" t="n">
        <f aca="false">D9*157.4</f>
        <v>698.856</v>
      </c>
      <c r="H9" s="23" t="n">
        <f aca="false">C9*7.751*157.4</f>
        <v>663.6840256</v>
      </c>
      <c r="I9" s="21" t="n">
        <f aca="false">G9/H9</f>
        <v>1.05299505946102</v>
      </c>
      <c r="J9" s="15"/>
      <c r="K9" s="12" t="n">
        <f aca="false">B9-B8</f>
        <v>0</v>
      </c>
      <c r="L9" s="24" t="n">
        <f aca="false">F9</f>
        <v>1965.625</v>
      </c>
      <c r="M9" s="14" t="n">
        <f aca="false">8*F9/($D$3*SQRT($G$2^2-$G$1^2))</f>
        <v>632653.238238175</v>
      </c>
      <c r="N9" s="14" t="n">
        <f aca="false">M9*(EXP(-$G$1*$G$3))*SIN(SQRT($G$2^2-$G$1^2)*$G$3)</f>
        <v>482408.528335083</v>
      </c>
      <c r="O9" s="25" t="n">
        <f aca="false">1000*(D9*1000-228.75)*8/64.353</f>
        <v>523518.717076127</v>
      </c>
      <c r="P9" s="26" t="n">
        <f aca="false">IF(O9/N9&gt;0.5,O9/N9,"")</f>
        <v>1.08521861933686</v>
      </c>
    </row>
    <row r="10" customFormat="false" ht="14.25" hidden="false" customHeight="false" outlineLevel="0" collapsed="false">
      <c r="A10" s="20" t="n">
        <v>3.75</v>
      </c>
      <c r="B10" s="20" t="n">
        <v>52600</v>
      </c>
      <c r="C10" s="21" t="n">
        <v>0.544</v>
      </c>
      <c r="D10" s="21" t="n">
        <v>4.42</v>
      </c>
      <c r="E10" s="22" t="n">
        <v>33884</v>
      </c>
      <c r="F10" s="23" t="n">
        <f aca="false">(0.2027*A10+1.2055)*1000</f>
        <v>1965.625</v>
      </c>
      <c r="G10" s="23" t="n">
        <f aca="false">D10*157.4</f>
        <v>695.708</v>
      </c>
      <c r="H10" s="23" t="n">
        <f aca="false">C10*7.751*157.4</f>
        <v>663.6840256</v>
      </c>
      <c r="I10" s="21" t="n">
        <f aca="false">G10/H10</f>
        <v>1.04825183847245</v>
      </c>
      <c r="J10" s="15"/>
      <c r="K10" s="12" t="n">
        <f aca="false">B10-B9</f>
        <v>45700</v>
      </c>
      <c r="L10" s="24" t="n">
        <f aca="false">F10</f>
        <v>1965.625</v>
      </c>
      <c r="M10" s="14" t="n">
        <f aca="false">8*F10/($D$3*SQRT($G$2^2-$G$1^2))</f>
        <v>632653.238238175</v>
      </c>
      <c r="N10" s="14" t="n">
        <f aca="false">M10*(EXP(-$G$1*$G$3))*SIN(SQRT($G$2^2-$G$1^2)*$G$3)</f>
        <v>482408.528335083</v>
      </c>
      <c r="O10" s="25" t="n">
        <f aca="false">1000*(D10*1000-228.75)*8/64.353</f>
        <v>521032.430500521</v>
      </c>
      <c r="P10" s="26" t="n">
        <f aca="false">IF(O10/N10&gt;0.5,O10/N10,"")</f>
        <v>1.08006471672203</v>
      </c>
    </row>
    <row r="11" customFormat="false" ht="14.25" hidden="false" customHeight="false" outlineLevel="0" collapsed="false">
      <c r="A11" s="20" t="n">
        <v>4.5</v>
      </c>
      <c r="B11" s="20" t="n">
        <v>52600</v>
      </c>
      <c r="C11" s="21" t="n">
        <v>0.578</v>
      </c>
      <c r="D11" s="21" t="n">
        <v>4.75</v>
      </c>
      <c r="E11" s="22" t="n">
        <v>33884</v>
      </c>
      <c r="F11" s="23" t="n">
        <f aca="false">(0.2027*A11+1.2055)*1000</f>
        <v>2117.65</v>
      </c>
      <c r="G11" s="23" t="n">
        <f aca="false">D11*157.4</f>
        <v>747.65</v>
      </c>
      <c r="H11" s="23" t="n">
        <f aca="false">C11*7.751*157.4</f>
        <v>705.1642772</v>
      </c>
      <c r="I11" s="21" t="n">
        <f aca="false">G11/H11</f>
        <v>1.06024939744353</v>
      </c>
      <c r="J11" s="15"/>
      <c r="K11" s="12" t="n">
        <f aca="false">B11-B10</f>
        <v>0</v>
      </c>
      <c r="L11" s="24" t="n">
        <f aca="false">F11</f>
        <v>2117.65</v>
      </c>
      <c r="M11" s="14" t="n">
        <f aca="false">8*F11/($D$3*SQRT($G$2^2-$G$1^2))</f>
        <v>681583.786304646</v>
      </c>
      <c r="N11" s="14" t="n">
        <f aca="false">M11*(EXP(-$G$1*$G$3))*SIN(SQRT($G$2^2-$G$1^2)*$G$3)</f>
        <v>519718.878234042</v>
      </c>
      <c r="O11" s="25" t="n">
        <f aca="false">1000*(D11*1000-228.75)*8/64.353</f>
        <v>562056.158998027</v>
      </c>
      <c r="P11" s="26" t="n">
        <f aca="false">IF(O11/N11&gt;0.5,O11/N11,"")</f>
        <v>1.08146188744931</v>
      </c>
    </row>
    <row r="12" customFormat="false" ht="14.25" hidden="false" customHeight="false" outlineLevel="0" collapsed="false">
      <c r="A12" s="20" t="n">
        <v>4.5</v>
      </c>
      <c r="B12" s="20" t="n">
        <v>66600</v>
      </c>
      <c r="C12" s="21" t="n">
        <v>0.578</v>
      </c>
      <c r="D12" s="21" t="n">
        <v>4.75</v>
      </c>
      <c r="E12" s="22" t="n">
        <v>33885</v>
      </c>
      <c r="F12" s="23" t="n">
        <f aca="false">(0.2027*A12+1.2055)*1000</f>
        <v>2117.65</v>
      </c>
      <c r="G12" s="23" t="n">
        <f aca="false">D12*157.4</f>
        <v>747.65</v>
      </c>
      <c r="H12" s="23" t="n">
        <f aca="false">C12*7.751*157.4</f>
        <v>705.1642772</v>
      </c>
      <c r="I12" s="21" t="n">
        <f aca="false">G12/H12</f>
        <v>1.06024939744353</v>
      </c>
      <c r="J12" s="15"/>
      <c r="K12" s="12" t="n">
        <f aca="false">B12-B11</f>
        <v>14000</v>
      </c>
      <c r="L12" s="24" t="n">
        <f aca="false">F12</f>
        <v>2117.65</v>
      </c>
      <c r="M12" s="14" t="n">
        <f aca="false">8*F12/($D$3*SQRT($G$2^2-$G$1^2))</f>
        <v>681583.786304646</v>
      </c>
      <c r="N12" s="14" t="n">
        <f aca="false">M12*(EXP(-$G$1*$G$3))*SIN(SQRT($G$2^2-$G$1^2)*$G$3)</f>
        <v>519718.878234042</v>
      </c>
      <c r="O12" s="25" t="n">
        <f aca="false">1000*(D12*1000-228.75)*8/64.353</f>
        <v>562056.158998027</v>
      </c>
      <c r="P12" s="26" t="n">
        <f aca="false">IF(O12/N12&gt;0.5,O12/N12,"")</f>
        <v>1.08146188744931</v>
      </c>
    </row>
    <row r="13" customFormat="false" ht="14.25" hidden="false" customHeight="false" outlineLevel="0" collapsed="false">
      <c r="A13" s="20" t="n">
        <v>3.75</v>
      </c>
      <c r="B13" s="20" t="n">
        <v>66600</v>
      </c>
      <c r="C13" s="21" t="n">
        <v>0.544</v>
      </c>
      <c r="D13" s="21" t="n">
        <v>4.44</v>
      </c>
      <c r="E13" s="22" t="n">
        <v>33885</v>
      </c>
      <c r="F13" s="23" t="n">
        <f aca="false">(0.2027*A13+1.2055)*1000</f>
        <v>1965.625</v>
      </c>
      <c r="G13" s="23" t="n">
        <f aca="false">D13*157.4</f>
        <v>698.856</v>
      </c>
      <c r="H13" s="23" t="n">
        <f aca="false">C13*7.751*157.4</f>
        <v>663.6840256</v>
      </c>
      <c r="I13" s="21" t="n">
        <f aca="false">G13/H13</f>
        <v>1.05299505946102</v>
      </c>
      <c r="J13" s="15"/>
      <c r="K13" s="12" t="n">
        <f aca="false">B13-B12</f>
        <v>0</v>
      </c>
      <c r="L13" s="24" t="n">
        <f aca="false">F13</f>
        <v>1965.625</v>
      </c>
      <c r="M13" s="14" t="n">
        <f aca="false">8*F13/($D$3*SQRT($G$2^2-$G$1^2))</f>
        <v>632653.238238175</v>
      </c>
      <c r="N13" s="14" t="n">
        <f aca="false">M13*(EXP(-$G$1*$G$3))*SIN(SQRT($G$2^2-$G$1^2)*$G$3)</f>
        <v>482408.528335083</v>
      </c>
      <c r="O13" s="25" t="n">
        <f aca="false">1000*(D13*1000-228.75)*8/64.353</f>
        <v>523518.717076127</v>
      </c>
      <c r="P13" s="26" t="n">
        <f aca="false">IF(O13/N13&gt;0.5,O13/N13,"")</f>
        <v>1.08521861933686</v>
      </c>
    </row>
    <row r="14" customFormat="false" ht="14.25" hidden="false" customHeight="false" outlineLevel="0" collapsed="false">
      <c r="A14" s="20" t="n">
        <v>3.75</v>
      </c>
      <c r="B14" s="20" t="n">
        <v>110000</v>
      </c>
      <c r="C14" s="21" t="n">
        <v>0.536</v>
      </c>
      <c r="D14" s="20" t="n">
        <v>4.42</v>
      </c>
      <c r="E14" s="22" t="n">
        <v>33886</v>
      </c>
      <c r="F14" s="23" t="n">
        <f aca="false">(0.2027*A14+1.2055)*1000</f>
        <v>1965.625</v>
      </c>
      <c r="G14" s="23" t="n">
        <f aca="false">D14*157.4</f>
        <v>695.708</v>
      </c>
      <c r="H14" s="23" t="n">
        <f aca="false">C14*7.751*157.4</f>
        <v>653.9239664</v>
      </c>
      <c r="I14" s="21" t="n">
        <f aca="false">G14/H14</f>
        <v>1.0638973883004</v>
      </c>
      <c r="J14" s="15"/>
      <c r="K14" s="12" t="n">
        <f aca="false">B14-B13</f>
        <v>43400</v>
      </c>
      <c r="L14" s="24" t="n">
        <f aca="false">F14</f>
        <v>1965.625</v>
      </c>
      <c r="M14" s="14" t="n">
        <f aca="false">8*F14/($D$3*SQRT($G$2^2-$G$1^2))</f>
        <v>632653.238238175</v>
      </c>
      <c r="N14" s="14" t="n">
        <f aca="false">M14*(EXP(-$G$1*$G$3))*SIN(SQRT($G$2^2-$G$1^2)*$G$3)</f>
        <v>482408.528335083</v>
      </c>
      <c r="O14" s="25" t="n">
        <f aca="false">1000*(D14*1000-228.75)*8/64.353</f>
        <v>521032.430500521</v>
      </c>
      <c r="P14" s="26" t="n">
        <f aca="false">IF(O14/N14&gt;0.5,O14/N14,"")</f>
        <v>1.08006471672203</v>
      </c>
    </row>
    <row r="15" customFormat="false" ht="14.25" hidden="false" customHeight="false" outlineLevel="0" collapsed="false">
      <c r="A15" s="20" t="n">
        <v>1.9</v>
      </c>
      <c r="B15" s="20" t="n">
        <v>0</v>
      </c>
      <c r="C15" s="21" t="n">
        <v>0.52</v>
      </c>
      <c r="D15" s="20" t="n">
        <v>4.2</v>
      </c>
      <c r="E15" s="22" t="n">
        <v>33064</v>
      </c>
      <c r="F15" s="23" t="n">
        <f aca="false">(0.2027*A15+1.2055)*1000</f>
        <v>1590.63</v>
      </c>
      <c r="G15" s="23" t="n">
        <f aca="false">D15*157.4</f>
        <v>661.08</v>
      </c>
      <c r="H15" s="23" t="n">
        <f aca="false">C15*7.751*157.4</f>
        <v>634.403848</v>
      </c>
      <c r="I15" s="21" t="n">
        <f aca="false">G15/H15</f>
        <v>1.04204916487203</v>
      </c>
      <c r="J15" s="15"/>
      <c r="K15" s="12"/>
      <c r="L15" s="24" t="n">
        <f aca="false">F15</f>
        <v>1590.63</v>
      </c>
      <c r="M15" s="14" t="n">
        <f aca="false">8*F15/($D$3*SQRT($G$2^2-$G$1^2))</f>
        <v>511957.886340878</v>
      </c>
      <c r="N15" s="14" t="n">
        <f aca="false">M15*(EXP(-$G$1*$G$3))*SIN(SQRT($G$2^2-$G$1^2)*$G$3)</f>
        <v>390376.331917651</v>
      </c>
      <c r="O15" s="25" t="n">
        <f aca="false">1000*(D15*1000-228.75)*8/64.353</f>
        <v>493683.27816885</v>
      </c>
      <c r="P15" s="26" t="n">
        <f aca="false">IF(O15/N15&gt;0.5,O15/N15,"")</f>
        <v>1.26463424599469</v>
      </c>
    </row>
    <row r="16" customFormat="false" ht="14.25" hidden="false" customHeight="false" outlineLevel="0" collapsed="false">
      <c r="A16" s="20" t="n">
        <v>1.9</v>
      </c>
      <c r="B16" s="20" t="n">
        <v>280000</v>
      </c>
      <c r="C16" s="21" t="n">
        <v>0.52</v>
      </c>
      <c r="D16" s="20" t="n">
        <v>4.2</v>
      </c>
      <c r="E16" s="22" t="n">
        <v>33071</v>
      </c>
      <c r="F16" s="23" t="n">
        <f aca="false">(0.2027*A16+1.2055)*1000</f>
        <v>1590.63</v>
      </c>
      <c r="G16" s="23" t="n">
        <f aca="false">D16*157.4</f>
        <v>661.08</v>
      </c>
      <c r="H16" s="23" t="n">
        <f aca="false">C16*7.751*157.4</f>
        <v>634.403848</v>
      </c>
      <c r="I16" s="21" t="n">
        <f aca="false">G16/H16</f>
        <v>1.04204916487203</v>
      </c>
      <c r="J16" s="15"/>
      <c r="K16" s="12" t="n">
        <f aca="false">B16-B15</f>
        <v>280000</v>
      </c>
      <c r="L16" s="24" t="n">
        <f aca="false">F16</f>
        <v>1590.63</v>
      </c>
      <c r="M16" s="14" t="n">
        <f aca="false">8*F16/($D$3*SQRT($G$2^2-$G$1^2))</f>
        <v>511957.886340878</v>
      </c>
      <c r="N16" s="14" t="n">
        <f aca="false">M16*(EXP(-$G$1*$G$3))*SIN(SQRT($G$2^2-$G$1^2)*$G$3)</f>
        <v>390376.331917651</v>
      </c>
      <c r="O16" s="25" t="n">
        <f aca="false">1000*(D16*1000-228.75)*8/64.353</f>
        <v>493683.27816885</v>
      </c>
      <c r="P16" s="26" t="n">
        <f aca="false">IF(O16/N16&gt;0.5,O16/N16,"")</f>
        <v>1.26463424599469</v>
      </c>
    </row>
    <row r="17" customFormat="false" ht="14.25" hidden="false" customHeight="false" outlineLevel="0" collapsed="false">
      <c r="A17" s="20" t="n">
        <v>2.75</v>
      </c>
      <c r="B17" s="20" t="n">
        <v>280000</v>
      </c>
      <c r="C17" s="21" t="n">
        <v>0.564</v>
      </c>
      <c r="D17" s="20" t="n">
        <v>4.57</v>
      </c>
      <c r="E17" s="22" t="n">
        <v>33071</v>
      </c>
      <c r="F17" s="23" t="n">
        <f aca="false">(0.2027*A17+1.2055)*1000</f>
        <v>1762.925</v>
      </c>
      <c r="G17" s="23" t="n">
        <f aca="false">D17*157.4</f>
        <v>719.318</v>
      </c>
      <c r="H17" s="23" t="n">
        <f aca="false">C17*7.751*157.4</f>
        <v>688.0841736</v>
      </c>
      <c r="I17" s="21" t="n">
        <f aca="false">G17/H17</f>
        <v>1.04539244993325</v>
      </c>
      <c r="J17" s="15"/>
      <c r="K17" s="12" t="n">
        <f aca="false">B17-B16</f>
        <v>0</v>
      </c>
      <c r="L17" s="24" t="n">
        <f aca="false">F17</f>
        <v>1762.925</v>
      </c>
      <c r="M17" s="14" t="n">
        <f aca="false">8*F17/($D$3*SQRT($G$2^2-$G$1^2))</f>
        <v>567412.507482879</v>
      </c>
      <c r="N17" s="14" t="n">
        <f aca="false">M17*(EXP(-$G$1*$G$3))*SIN(SQRT($G$2^2-$G$1^2)*$G$3)</f>
        <v>432661.395136472</v>
      </c>
      <c r="O17" s="25" t="n">
        <f aca="false">1000*(D17*1000-228.75)*8/64.353</f>
        <v>539679.579817569</v>
      </c>
      <c r="P17" s="26" t="n">
        <f aca="false">IF(O17/N17&gt;0.5,O17/N17,"")</f>
        <v>1.24734858687205</v>
      </c>
    </row>
    <row r="18" customFormat="false" ht="14.25" hidden="false" customHeight="false" outlineLevel="0" collapsed="false">
      <c r="A18" s="20" t="n">
        <v>2.75</v>
      </c>
      <c r="B18" s="20" t="n">
        <v>368600</v>
      </c>
      <c r="C18" s="21" t="n">
        <v>0.564</v>
      </c>
      <c r="D18" s="20" t="n">
        <v>4.57</v>
      </c>
      <c r="E18" s="22" t="n">
        <v>33073</v>
      </c>
      <c r="F18" s="23" t="n">
        <f aca="false">(0.2027*A18+1.2055)*1000</f>
        <v>1762.925</v>
      </c>
      <c r="G18" s="23" t="n">
        <f aca="false">D18*157.4</f>
        <v>719.318</v>
      </c>
      <c r="H18" s="23" t="n">
        <f aca="false">C18*7.751*157.4</f>
        <v>688.0841736</v>
      </c>
      <c r="I18" s="21" t="n">
        <f aca="false">G18/H18</f>
        <v>1.04539244993325</v>
      </c>
      <c r="J18" s="15"/>
      <c r="K18" s="12" t="n">
        <f aca="false">B18-B17</f>
        <v>88600</v>
      </c>
      <c r="L18" s="24" t="n">
        <f aca="false">F18</f>
        <v>1762.925</v>
      </c>
      <c r="M18" s="14" t="n">
        <f aca="false">8*F18/($D$3*SQRT($G$2^2-$G$1^2))</f>
        <v>567412.507482879</v>
      </c>
      <c r="N18" s="14" t="n">
        <f aca="false">M18*(EXP(-$G$1*$G$3))*SIN(SQRT($G$2^2-$G$1^2)*$G$3)</f>
        <v>432661.395136472</v>
      </c>
      <c r="O18" s="25" t="n">
        <f aca="false">1000*(D18*1000-228.75)*8/64.353</f>
        <v>539679.579817569</v>
      </c>
      <c r="P18" s="26" t="n">
        <f aca="false">IF(O18/N18&gt;0.5,O18/N18,"")</f>
        <v>1.24734858687205</v>
      </c>
    </row>
    <row r="19" customFormat="false" ht="14.25" hidden="false" customHeight="false" outlineLevel="0" collapsed="false">
      <c r="A19" s="20" t="n">
        <v>3.5</v>
      </c>
      <c r="B19" s="20" t="n">
        <v>368600</v>
      </c>
      <c r="C19" s="21" t="n">
        <v>0.61</v>
      </c>
      <c r="D19" s="20" t="n">
        <v>5.04</v>
      </c>
      <c r="E19" s="22" t="n">
        <v>33073</v>
      </c>
      <c r="F19" s="23" t="n">
        <f aca="false">(0.2027*A19+1.2055)*1000</f>
        <v>1914.95</v>
      </c>
      <c r="G19" s="23" t="n">
        <f aca="false">D19*157.4</f>
        <v>793.296</v>
      </c>
      <c r="H19" s="23" t="n">
        <f aca="false">C19*7.751*157.4</f>
        <v>744.204514</v>
      </c>
      <c r="I19" s="21" t="n">
        <f aca="false">G19/H19</f>
        <v>1.0659650473445</v>
      </c>
      <c r="J19" s="15"/>
      <c r="K19" s="12" t="n">
        <f aca="false">B19-B18</f>
        <v>0</v>
      </c>
      <c r="L19" s="24" t="n">
        <f aca="false">F19</f>
        <v>1914.95</v>
      </c>
      <c r="M19" s="14" t="n">
        <f aca="false">8*F19/($D$3*SQRT($G$2^2-$G$1^2))</f>
        <v>616343.055549351</v>
      </c>
      <c r="N19" s="14" t="n">
        <f aca="false">M19*(EXP(-$G$1*$G$3))*SIN(SQRT($G$2^2-$G$1^2)*$G$3)</f>
        <v>469971.74503543</v>
      </c>
      <c r="O19" s="25" t="n">
        <f aca="false">1000*(D19*1000-228.75)*8/64.353</f>
        <v>598107.31434432</v>
      </c>
      <c r="P19" s="26" t="n">
        <f aca="false">IF(O19/N19&gt;0.5,O19/N19,"")</f>
        <v>1.27264526147041</v>
      </c>
    </row>
    <row r="20" customFormat="false" ht="14.25" hidden="false" customHeight="false" outlineLevel="0" collapsed="false">
      <c r="A20" s="20" t="n">
        <v>3.5</v>
      </c>
      <c r="B20" s="20" t="n">
        <v>525000</v>
      </c>
      <c r="C20" s="21" t="n">
        <v>0.61</v>
      </c>
      <c r="D20" s="20" t="n">
        <v>5.04</v>
      </c>
      <c r="E20" s="22" t="n">
        <v>33077</v>
      </c>
      <c r="F20" s="23" t="n">
        <f aca="false">(0.2027*A20+1.2055)*1000</f>
        <v>1914.95</v>
      </c>
      <c r="G20" s="23" t="n">
        <f aca="false">D20*157.4</f>
        <v>793.296</v>
      </c>
      <c r="H20" s="23" t="n">
        <f aca="false">C20*7.751*157.4</f>
        <v>744.204514</v>
      </c>
      <c r="I20" s="21" t="n">
        <f aca="false">G20/H20</f>
        <v>1.0659650473445</v>
      </c>
      <c r="J20" s="15"/>
      <c r="K20" s="12" t="n">
        <f aca="false">B20-B19</f>
        <v>156400</v>
      </c>
      <c r="L20" s="24" t="n">
        <f aca="false">F20</f>
        <v>1914.95</v>
      </c>
      <c r="M20" s="14" t="n">
        <f aca="false">8*F20/($D$3*SQRT($G$2^2-$G$1^2))</f>
        <v>616343.055549351</v>
      </c>
      <c r="N20" s="14" t="n">
        <f aca="false">M20*(EXP(-$G$1*$G$3))*SIN(SQRT($G$2^2-$G$1^2)*$G$3)</f>
        <v>469971.74503543</v>
      </c>
      <c r="O20" s="25" t="n">
        <f aca="false">1000*(D20*1000-228.75)*8/64.353</f>
        <v>598107.31434432</v>
      </c>
      <c r="P20" s="26" t="n">
        <f aca="false">IF(O20/N20&gt;0.5,O20/N20,"")</f>
        <v>1.27264526147041</v>
      </c>
    </row>
    <row r="21" customFormat="false" ht="14.25" hidden="false" customHeight="false" outlineLevel="0" collapsed="false">
      <c r="A21" s="20" t="n">
        <v>3.75</v>
      </c>
      <c r="B21" s="20" t="n">
        <v>0</v>
      </c>
      <c r="C21" s="21" t="n">
        <v>0.546</v>
      </c>
      <c r="D21" s="20" t="n">
        <v>4.57</v>
      </c>
      <c r="E21" s="22" t="n">
        <v>33308</v>
      </c>
      <c r="F21" s="23" t="n">
        <f aca="false">(0.2027*A21+1.2055)*1000</f>
        <v>1965.625</v>
      </c>
      <c r="G21" s="23" t="n">
        <f aca="false">D21*157.4</f>
        <v>719.318</v>
      </c>
      <c r="H21" s="23" t="n">
        <f aca="false">C21*7.751*157.4</f>
        <v>666.1240404</v>
      </c>
      <c r="I21" s="21" t="n">
        <f aca="false">G21/H21</f>
        <v>1.07985593729369</v>
      </c>
      <c r="J21" s="15"/>
      <c r="K21" s="12"/>
      <c r="L21" s="24" t="n">
        <f aca="false">F21</f>
        <v>1965.625</v>
      </c>
      <c r="M21" s="14" t="n">
        <f aca="false">8*F21/($D$3*SQRT($G$2^2-$G$1^2))</f>
        <v>632653.238238175</v>
      </c>
      <c r="N21" s="14" t="n">
        <f aca="false">M21*(EXP(-$G$1*$G$3))*SIN(SQRT($G$2^2-$G$1^2)*$G$3)</f>
        <v>482408.528335083</v>
      </c>
      <c r="O21" s="25" t="n">
        <f aca="false">1000*(D21*1000-228.75)*8/64.353</f>
        <v>539679.579817569</v>
      </c>
      <c r="P21" s="26" t="n">
        <f aca="false">IF(O21/N21&gt;0.5,O21/N21,"")</f>
        <v>1.11871898633331</v>
      </c>
    </row>
    <row r="22" customFormat="false" ht="14.25" hidden="false" customHeight="false" outlineLevel="0" collapsed="false">
      <c r="A22" s="20" t="n">
        <v>3.75</v>
      </c>
      <c r="B22" s="20" t="n">
        <v>25250</v>
      </c>
      <c r="C22" s="21" t="n">
        <v>0.546</v>
      </c>
      <c r="D22" s="20" t="n">
        <v>4.57</v>
      </c>
      <c r="E22" s="22" t="n">
        <v>33309</v>
      </c>
      <c r="F22" s="23" t="n">
        <f aca="false">(0.2027*A22+1.2055)*1000</f>
        <v>1965.625</v>
      </c>
      <c r="G22" s="23" t="n">
        <f aca="false">D22*157.4</f>
        <v>719.318</v>
      </c>
      <c r="H22" s="23" t="n">
        <f aca="false">C22*7.751*157.4</f>
        <v>666.1240404</v>
      </c>
      <c r="I22" s="21" t="n">
        <f aca="false">G22/H22</f>
        <v>1.07985593729369</v>
      </c>
      <c r="J22" s="15"/>
      <c r="K22" s="12" t="n">
        <f aca="false">B22-B21</f>
        <v>25250</v>
      </c>
      <c r="L22" s="24" t="n">
        <f aca="false">F22</f>
        <v>1965.625</v>
      </c>
      <c r="M22" s="14" t="n">
        <f aca="false">8*F22/($D$3*SQRT($G$2^2-$G$1^2))</f>
        <v>632653.238238175</v>
      </c>
      <c r="N22" s="14" t="n">
        <f aca="false">M22*(EXP(-$G$1*$G$3))*SIN(SQRT($G$2^2-$G$1^2)*$G$3)</f>
        <v>482408.528335083</v>
      </c>
      <c r="O22" s="25" t="n">
        <f aca="false">1000*(D22*1000-228.75)*8/64.353</f>
        <v>539679.579817569</v>
      </c>
      <c r="P22" s="26" t="n">
        <f aca="false">IF(O22/N22&gt;0.5,O22/N22,"")</f>
        <v>1.11871898633331</v>
      </c>
    </row>
    <row r="23" customFormat="false" ht="14.25" hidden="false" customHeight="false" outlineLevel="0" collapsed="false">
      <c r="A23" s="20" t="n">
        <v>4.5</v>
      </c>
      <c r="B23" s="20" t="n">
        <v>25250</v>
      </c>
      <c r="C23" s="21" t="n">
        <v>0.6</v>
      </c>
      <c r="D23" s="20" t="n">
        <v>5.1</v>
      </c>
      <c r="E23" s="22" t="n">
        <v>33309</v>
      </c>
      <c r="F23" s="23" t="n">
        <f aca="false">(0.2027*A23+1.2055)*1000</f>
        <v>2117.65</v>
      </c>
      <c r="G23" s="23" t="n">
        <f aca="false">D23*157.4</f>
        <v>802.74</v>
      </c>
      <c r="H23" s="23" t="n">
        <f aca="false">C23*7.751*157.4</f>
        <v>732.00444</v>
      </c>
      <c r="I23" s="21" t="n">
        <f aca="false">G23/H23</f>
        <v>1.0966326925558</v>
      </c>
      <c r="J23" s="15"/>
      <c r="K23" s="12" t="n">
        <f aca="false">B23-B22</f>
        <v>0</v>
      </c>
      <c r="L23" s="24" t="n">
        <f aca="false">F23</f>
        <v>2117.65</v>
      </c>
      <c r="M23" s="14" t="n">
        <f aca="false">8*F23/($D$3*SQRT($G$2^2-$G$1^2))</f>
        <v>681583.786304646</v>
      </c>
      <c r="N23" s="14" t="n">
        <f aca="false">M23*(EXP(-$G$1*$G$3))*SIN(SQRT($G$2^2-$G$1^2)*$G$3)</f>
        <v>519718.878234042</v>
      </c>
      <c r="O23" s="25" t="n">
        <f aca="false">1000*(D23*1000-228.75)*8/64.353</f>
        <v>605566.174071139</v>
      </c>
      <c r="P23" s="26" t="n">
        <f aca="false">IF(O23/N23&gt;0.5,O23/N23,"")</f>
        <v>1.16518025307989</v>
      </c>
    </row>
    <row r="24" customFormat="false" ht="14.25" hidden="false" customHeight="false" outlineLevel="0" collapsed="false">
      <c r="A24" s="20" t="n">
        <v>4.5</v>
      </c>
      <c r="B24" s="20" t="n">
        <v>35039</v>
      </c>
      <c r="C24" s="21" t="n">
        <v>0.6</v>
      </c>
      <c r="D24" s="20" t="n">
        <v>5.1</v>
      </c>
      <c r="E24" s="22" t="n">
        <v>33310</v>
      </c>
      <c r="F24" s="23" t="n">
        <f aca="false">(0.2027*A24+1.2055)*1000</f>
        <v>2117.65</v>
      </c>
      <c r="G24" s="23" t="n">
        <f aca="false">D24*157.4</f>
        <v>802.74</v>
      </c>
      <c r="H24" s="23" t="n">
        <f aca="false">C24*7.751*157.4</f>
        <v>732.00444</v>
      </c>
      <c r="I24" s="21" t="n">
        <f aca="false">G24/H24</f>
        <v>1.0966326925558</v>
      </c>
      <c r="J24" s="15"/>
      <c r="K24" s="12" t="n">
        <f aca="false">B24-B23</f>
        <v>9789</v>
      </c>
      <c r="L24" s="24" t="n">
        <f aca="false">F24</f>
        <v>2117.65</v>
      </c>
      <c r="M24" s="14" t="n">
        <f aca="false">8*F24/($D$3*SQRT($G$2^2-$G$1^2))</f>
        <v>681583.786304646</v>
      </c>
      <c r="N24" s="14" t="n">
        <f aca="false">M24*(EXP(-$G$1*$G$3))*SIN(SQRT($G$2^2-$G$1^2)*$G$3)</f>
        <v>519718.878234042</v>
      </c>
      <c r="O24" s="25" t="n">
        <f aca="false">1000*(D24*1000-228.75)*8/64.353</f>
        <v>605566.174071139</v>
      </c>
      <c r="P24" s="26" t="n">
        <f aca="false">IF(O24/N24&gt;0.5,O24/N24,"")</f>
        <v>1.16518025307989</v>
      </c>
    </row>
    <row r="25" customFormat="false" ht="14.25" hidden="false" customHeight="false" outlineLevel="0" collapsed="false">
      <c r="A25" s="20" t="n">
        <v>5.5</v>
      </c>
      <c r="B25" s="20" t="n">
        <v>35039</v>
      </c>
      <c r="C25" s="21" t="n">
        <v>0.635</v>
      </c>
      <c r="D25" s="20" t="n">
        <v>5.34</v>
      </c>
      <c r="E25" s="22" t="n">
        <v>33310</v>
      </c>
      <c r="F25" s="23" t="n">
        <f aca="false">(0.2027*A25+1.2055)*1000</f>
        <v>2320.35</v>
      </c>
      <c r="G25" s="23" t="n">
        <f aca="false">D25*157.4</f>
        <v>840.516</v>
      </c>
      <c r="H25" s="23" t="n">
        <f aca="false">C25*7.751*157.4</f>
        <v>774.704699</v>
      </c>
      <c r="I25" s="21" t="n">
        <f aca="false">G25/H25</f>
        <v>1.08495017660916</v>
      </c>
      <c r="J25" s="15"/>
      <c r="K25" s="12" t="n">
        <f aca="false">B25-B24</f>
        <v>0</v>
      </c>
      <c r="L25" s="24" t="n">
        <f aca="false">F25</f>
        <v>2320.35</v>
      </c>
      <c r="M25" s="14" t="n">
        <f aca="false">8*F25/($D$3*SQRT($G$2^2-$G$1^2))</f>
        <v>746824.517059942</v>
      </c>
      <c r="N25" s="14" t="n">
        <f aca="false">M25*(EXP(-$G$1*$G$3))*SIN(SQRT($G$2^2-$G$1^2)*$G$3)</f>
        <v>569466.011432654</v>
      </c>
      <c r="O25" s="25" t="n">
        <f aca="false">1000*(D25*1000-228.75)*8/64.353</f>
        <v>635401.612978416</v>
      </c>
      <c r="P25" s="26" t="n">
        <f aca="false">IF(O25/N25&gt;0.5,O25/N25,"")</f>
        <v>1.11578496384689</v>
      </c>
    </row>
    <row r="26" customFormat="false" ht="14.25" hidden="false" customHeight="false" outlineLevel="0" collapsed="false">
      <c r="A26" s="20" t="n">
        <v>5.5</v>
      </c>
      <c r="B26" s="20" t="n">
        <v>36350</v>
      </c>
      <c r="C26" s="21" t="n">
        <v>0.635</v>
      </c>
      <c r="D26" s="20" t="n">
        <v>5.34</v>
      </c>
      <c r="E26" s="22" t="n">
        <v>33310</v>
      </c>
      <c r="F26" s="23" t="n">
        <f aca="false">(0.2027*A26+1.2055)*1000</f>
        <v>2320.35</v>
      </c>
      <c r="G26" s="23" t="n">
        <f aca="false">D26*157.4</f>
        <v>840.516</v>
      </c>
      <c r="H26" s="23" t="n">
        <f aca="false">C26*7.751*157.4</f>
        <v>774.704699</v>
      </c>
      <c r="I26" s="21" t="n">
        <f aca="false">G26/H26</f>
        <v>1.08495017660916</v>
      </c>
      <c r="J26" s="15"/>
      <c r="K26" s="12" t="n">
        <f aca="false">B26-B25</f>
        <v>1311</v>
      </c>
      <c r="L26" s="24" t="n">
        <f aca="false">F26</f>
        <v>2320.35</v>
      </c>
      <c r="M26" s="14" t="n">
        <f aca="false">8*F26/($D$3*SQRT($G$2^2-$G$1^2))</f>
        <v>746824.517059942</v>
      </c>
      <c r="N26" s="14" t="n">
        <f aca="false">M26*(EXP(-$G$1*$G$3))*SIN(SQRT($G$2^2-$G$1^2)*$G$3)</f>
        <v>569466.011432654</v>
      </c>
      <c r="O26" s="25" t="n">
        <f aca="false">1000*(D26*1000-228.75)*8/64.353</f>
        <v>635401.612978416</v>
      </c>
      <c r="P26" s="26" t="n">
        <f aca="false">IF(O26/N26&gt;0.5,O26/N26,"")</f>
        <v>1.11578496384689</v>
      </c>
    </row>
    <row r="27" customFormat="false" ht="14.25" hidden="false" customHeight="false" outlineLevel="0" collapsed="false">
      <c r="A27" s="20" t="n">
        <v>6.3</v>
      </c>
      <c r="B27" s="20" t="n">
        <v>36350</v>
      </c>
      <c r="C27" s="21" t="n">
        <v>0.679</v>
      </c>
      <c r="D27" s="20" t="n">
        <v>5.72</v>
      </c>
      <c r="E27" s="22" t="n">
        <v>33310</v>
      </c>
      <c r="F27" s="23" t="n">
        <f aca="false">(0.2027*A27+1.2055)*1000</f>
        <v>2482.51</v>
      </c>
      <c r="G27" s="23" t="n">
        <f aca="false">D27*157.4</f>
        <v>900.328</v>
      </c>
      <c r="H27" s="23" t="n">
        <f aca="false">C27*7.751*157.4</f>
        <v>828.3850246</v>
      </c>
      <c r="I27" s="21" t="n">
        <f aca="false">G27/H27</f>
        <v>1.08684726698764</v>
      </c>
      <c r="J27" s="15"/>
      <c r="K27" s="12" t="n">
        <f aca="false">B27-B26</f>
        <v>0</v>
      </c>
      <c r="L27" s="24" t="n">
        <f aca="false">F27</f>
        <v>2482.51</v>
      </c>
      <c r="M27" s="14" t="n">
        <f aca="false">8*F27/($D$3*SQRT($G$2^2-$G$1^2))</f>
        <v>799017.101664179</v>
      </c>
      <c r="N27" s="14" t="n">
        <f aca="false">M27*(EXP(-$G$1*$G$3))*SIN(SQRT($G$2^2-$G$1^2)*$G$3)</f>
        <v>609263.717991544</v>
      </c>
      <c r="O27" s="25" t="n">
        <f aca="false">1000*(D27*1000-228.75)*8/64.353</f>
        <v>682641.057914938</v>
      </c>
      <c r="P27" s="26" t="n">
        <f aca="false">IF(O27/N27&gt;0.5,O27/N27,"")</f>
        <v>1.12043608991733</v>
      </c>
    </row>
    <row r="28" customFormat="false" ht="14.25" hidden="false" customHeight="false" outlineLevel="0" collapsed="false">
      <c r="A28" s="20" t="n">
        <v>6.3</v>
      </c>
      <c r="B28" s="20" t="n">
        <v>135200</v>
      </c>
      <c r="C28" s="21" t="n">
        <v>0.679</v>
      </c>
      <c r="D28" s="20" t="n">
        <v>5.72</v>
      </c>
      <c r="E28" s="22" t="n">
        <v>33316</v>
      </c>
      <c r="F28" s="23" t="n">
        <f aca="false">(0.2027*A28+1.2055)*1000</f>
        <v>2482.51</v>
      </c>
      <c r="G28" s="23" t="n">
        <f aca="false">D28*157.4</f>
        <v>900.328</v>
      </c>
      <c r="H28" s="23" t="n">
        <f aca="false">C28*7.751*157.4</f>
        <v>828.3850246</v>
      </c>
      <c r="I28" s="21" t="n">
        <f aca="false">G28/H28</f>
        <v>1.08684726698764</v>
      </c>
      <c r="J28" s="15"/>
      <c r="K28" s="12" t="n">
        <f aca="false">B28-B27</f>
        <v>98850</v>
      </c>
      <c r="L28" s="24" t="n">
        <f aca="false">F28</f>
        <v>2482.51</v>
      </c>
      <c r="M28" s="14" t="n">
        <f aca="false">8*F28/($D$3*SQRT($G$2^2-$G$1^2))</f>
        <v>799017.101664179</v>
      </c>
      <c r="N28" s="14" t="n">
        <f aca="false">M28*(EXP(-$G$1*$G$3))*SIN(SQRT($G$2^2-$G$1^2)*$G$3)</f>
        <v>609263.717991544</v>
      </c>
      <c r="O28" s="25" t="n">
        <f aca="false">1000*(D28*1000-228.75)*8/64.353</f>
        <v>682641.057914938</v>
      </c>
      <c r="P28" s="26" t="n">
        <f aca="false">IF(O28/N28&gt;0.5,O28/N28,"")</f>
        <v>1.12043608991733</v>
      </c>
    </row>
    <row r="29" customFormat="false" ht="14.25" hidden="false" customHeight="false" outlineLevel="0" collapsed="false">
      <c r="A29" s="20" t="n">
        <v>6.3</v>
      </c>
      <c r="B29" s="20" t="n">
        <v>0</v>
      </c>
      <c r="C29" s="21" t="n">
        <v>0.679</v>
      </c>
      <c r="D29" s="20" t="n">
        <v>5.72</v>
      </c>
      <c r="E29" s="22" t="n">
        <v>33317</v>
      </c>
      <c r="F29" s="23" t="n">
        <f aca="false">(0.2027*A29+1.2055)*1000</f>
        <v>2482.51</v>
      </c>
      <c r="G29" s="23" t="n">
        <f aca="false">D29*157.4</f>
        <v>900.328</v>
      </c>
      <c r="H29" s="23" t="n">
        <f aca="false">C29*7.751*157.4</f>
        <v>828.3850246</v>
      </c>
      <c r="I29" s="21" t="n">
        <f aca="false">G29/H29</f>
        <v>1.08684726698764</v>
      </c>
      <c r="J29" s="15"/>
      <c r="K29" s="12"/>
      <c r="L29" s="24" t="n">
        <f aca="false">F29</f>
        <v>2482.51</v>
      </c>
      <c r="M29" s="14" t="n">
        <f aca="false">8*F29/($D$3*SQRT($G$2^2-$G$1^2))</f>
        <v>799017.101664179</v>
      </c>
      <c r="N29" s="14" t="n">
        <f aca="false">M29*(EXP(-$G$1*$G$3))*SIN(SQRT($G$2^2-$G$1^2)*$G$3)</f>
        <v>609263.717991544</v>
      </c>
      <c r="O29" s="25" t="n">
        <f aca="false">1000*(D29*1000-228.75)*8/64.353</f>
        <v>682641.057914938</v>
      </c>
      <c r="P29" s="26" t="n">
        <f aca="false">IF(O29/N29&gt;0.5,O29/N29,"")</f>
        <v>1.12043608991733</v>
      </c>
    </row>
    <row r="30" customFormat="false" ht="14.25" hidden="false" customHeight="false" outlineLevel="0" collapsed="false">
      <c r="A30" s="20" t="n">
        <v>6.3</v>
      </c>
      <c r="B30" s="20" t="n">
        <v>361000</v>
      </c>
      <c r="C30" s="21" t="n">
        <v>0.679</v>
      </c>
      <c r="D30" s="20" t="n">
        <v>5.72</v>
      </c>
      <c r="E30" s="22" t="n">
        <v>33326</v>
      </c>
      <c r="F30" s="23" t="n">
        <f aca="false">(0.2027*A30+1.2055)*1000</f>
        <v>2482.51</v>
      </c>
      <c r="G30" s="23" t="n">
        <f aca="false">D30*157.4</f>
        <v>900.328</v>
      </c>
      <c r="H30" s="23" t="n">
        <f aca="false">C30*7.751*157.4</f>
        <v>828.3850246</v>
      </c>
      <c r="I30" s="21" t="n">
        <f aca="false">G30/H30</f>
        <v>1.08684726698764</v>
      </c>
      <c r="J30" s="15"/>
      <c r="K30" s="12" t="n">
        <f aca="false">B30-B29</f>
        <v>361000</v>
      </c>
      <c r="L30" s="24" t="n">
        <f aca="false">F30</f>
        <v>2482.51</v>
      </c>
      <c r="M30" s="14" t="n">
        <f aca="false">8*F30/($D$3*SQRT($G$2^2-$G$1^2))</f>
        <v>799017.101664179</v>
      </c>
      <c r="N30" s="14" t="n">
        <f aca="false">M30*(EXP(-$G$1*$G$3))*SIN(SQRT($G$2^2-$G$1^2)*$G$3)</f>
        <v>609263.717991544</v>
      </c>
      <c r="O30" s="25" t="n">
        <f aca="false">1000*(D30*1000-228.75)*8/64.353</f>
        <v>682641.057914938</v>
      </c>
      <c r="P30" s="26" t="n">
        <f aca="false">IF(O30/N30&gt;0.5,O30/N30,"")</f>
        <v>1.12043608991733</v>
      </c>
    </row>
    <row r="31" customFormat="false" ht="14.25" hidden="false" customHeight="false" outlineLevel="0" collapsed="false">
      <c r="A31" s="20"/>
      <c r="B31" s="20"/>
      <c r="C31" s="21"/>
      <c r="D31" s="20"/>
      <c r="E31" s="22"/>
      <c r="F31" s="23" t="n">
        <f aca="false">MAX(F7:F30)</f>
        <v>2482.51</v>
      </c>
      <c r="G31" s="23"/>
      <c r="H31" s="23"/>
      <c r="I31" s="21"/>
      <c r="J31" s="15"/>
      <c r="K31" s="12" t="n">
        <f aca="false">SUM(K8:K30)</f>
        <v>1131200</v>
      </c>
      <c r="L31" s="24" t="n">
        <f aca="false">F31</f>
        <v>2482.51</v>
      </c>
      <c r="M31" s="14" t="n">
        <f aca="false">8*F31/($D$3*SQRT($G$2^2-$G$1^2))</f>
        <v>799017.101664179</v>
      </c>
      <c r="N31" s="14" t="n">
        <f aca="false">M31*(EXP(-$G$1*$G$3))*SIN(SQRT($G$2^2-$G$1^2)*$G$3)</f>
        <v>609263.717991544</v>
      </c>
      <c r="O31" s="25" t="n">
        <f aca="false">1000*(D31*1000-228.75)*8/64.353</f>
        <v>-28436.9027084984</v>
      </c>
      <c r="P31" s="26" t="str">
        <f aca="false">IF(O31/N31&gt;0.5,O31/N31,"")</f>
        <v/>
      </c>
    </row>
    <row r="32" customFormat="false" ht="14.25" hidden="false" customHeight="false" outlineLevel="0" collapsed="false">
      <c r="A32" s="20"/>
      <c r="B32" s="20"/>
      <c r="C32" s="21"/>
      <c r="D32" s="20"/>
      <c r="E32" s="22"/>
      <c r="F32" s="23"/>
      <c r="G32" s="23"/>
      <c r="H32" s="23"/>
      <c r="I32" s="21"/>
      <c r="J32" s="15"/>
      <c r="K32" s="12"/>
      <c r="L32" s="24"/>
      <c r="M32" s="14"/>
      <c r="N32" s="14"/>
      <c r="O32" s="1" t="s">
        <v>38</v>
      </c>
      <c r="P32" s="26" t="n">
        <f aca="false">MAX(P7:P30)</f>
        <v>1.27264526147041</v>
      </c>
    </row>
    <row r="33" customFormat="false" ht="14.25" hidden="false" customHeight="false" outlineLevel="0" collapsed="false">
      <c r="B33" s="34"/>
      <c r="D33" s="34"/>
      <c r="O33" s="1" t="s">
        <v>39</v>
      </c>
      <c r="P33" s="26" t="n">
        <f aca="false">MIN(P7:P30)</f>
        <v>1.08006471672203</v>
      </c>
    </row>
    <row r="34" customFormat="false" ht="14.25" hidden="false" customHeight="false" outlineLevel="0" collapsed="false">
      <c r="A34" s="1" t="s">
        <v>25</v>
      </c>
      <c r="B34" s="34" t="s">
        <v>33</v>
      </c>
      <c r="C34" s="10" t="s">
        <v>34</v>
      </c>
      <c r="D34" s="34" t="s">
        <v>35</v>
      </c>
      <c r="E34" s="1" t="s">
        <v>40</v>
      </c>
      <c r="F34" s="1" t="s">
        <v>41</v>
      </c>
    </row>
    <row r="35" customFormat="false" ht="14.25" hidden="false" customHeight="false" outlineLevel="0" collapsed="false">
      <c r="A35" s="1" t="n">
        <v>280000</v>
      </c>
      <c r="B35" s="1" t="n">
        <v>1590.63</v>
      </c>
      <c r="C35" s="10" t="n">
        <v>511957.886340878</v>
      </c>
      <c r="D35" s="1" t="n">
        <v>390376.331917651</v>
      </c>
      <c r="E35" s="34" t="n">
        <f aca="false">D35/1000*1.5598+1.525</f>
        <v>610.434002525153</v>
      </c>
      <c r="F35" s="34" t="n">
        <f aca="false">D35/1000</f>
        <v>390.376331917651</v>
      </c>
    </row>
    <row r="36" customFormat="false" ht="14.25" hidden="false" customHeight="false" outlineLevel="0" collapsed="false">
      <c r="A36" s="1" t="n">
        <v>95500</v>
      </c>
      <c r="B36" s="1" t="n">
        <v>1762.925</v>
      </c>
      <c r="C36" s="10" t="n">
        <v>567412.507482879</v>
      </c>
      <c r="D36" s="1" t="n">
        <v>432661.395136472</v>
      </c>
      <c r="E36" s="34" t="n">
        <f aca="false">D36/1000*1.5598+1.525</f>
        <v>676.390244133868</v>
      </c>
      <c r="F36" s="34" t="n">
        <f aca="false">D36/1000</f>
        <v>432.661395136472</v>
      </c>
    </row>
    <row r="37" customFormat="false" ht="14.25" hidden="false" customHeight="false" outlineLevel="0" collapsed="false">
      <c r="A37" s="1" t="n">
        <v>156400</v>
      </c>
      <c r="B37" s="1" t="n">
        <v>1914.95</v>
      </c>
      <c r="C37" s="10" t="n">
        <v>616343.055549351</v>
      </c>
      <c r="D37" s="1" t="n">
        <v>469971.74503543</v>
      </c>
      <c r="E37" s="34" t="n">
        <f aca="false">D37/1000*1.5598+1.525</f>
        <v>734.586927906264</v>
      </c>
      <c r="F37" s="34" t="n">
        <f aca="false">D37/1000</f>
        <v>469.97174503543</v>
      </c>
    </row>
    <row r="38" customFormat="false" ht="14.25" hidden="false" customHeight="false" outlineLevel="0" collapsed="false">
      <c r="A38" s="1" t="n">
        <v>114350</v>
      </c>
      <c r="B38" s="1" t="n">
        <v>1965.625</v>
      </c>
      <c r="C38" s="10" t="n">
        <v>632653.238238175</v>
      </c>
      <c r="D38" s="1" t="n">
        <v>482408.528335083</v>
      </c>
      <c r="E38" s="34" t="n">
        <f aca="false">D38/1000*1.5598+1.525</f>
        <v>753.985822497063</v>
      </c>
      <c r="F38" s="34" t="n">
        <f aca="false">D38/1000</f>
        <v>482.408528335083</v>
      </c>
    </row>
    <row r="39" customFormat="false" ht="14.25" hidden="false" customHeight="false" outlineLevel="0" collapsed="false">
      <c r="A39" s="1" t="n">
        <v>23789</v>
      </c>
      <c r="B39" s="1" t="n">
        <v>2117.65</v>
      </c>
      <c r="C39" s="10" t="n">
        <v>681583.786304646</v>
      </c>
      <c r="D39" s="1" t="n">
        <v>519718.878234042</v>
      </c>
      <c r="E39" s="34" t="n">
        <f aca="false">D39/1000*1.5598+1.525</f>
        <v>812.182506269459</v>
      </c>
      <c r="F39" s="34" t="n">
        <f aca="false">D39/1000</f>
        <v>519.718878234042</v>
      </c>
    </row>
    <row r="40" customFormat="false" ht="14.25" hidden="false" customHeight="false" outlineLevel="0" collapsed="false">
      <c r="A40" s="1" t="n">
        <v>1311</v>
      </c>
      <c r="B40" s="1" t="n">
        <v>2320.35</v>
      </c>
      <c r="C40" s="10" t="n">
        <v>746824.517059942</v>
      </c>
      <c r="D40" s="1" t="n">
        <v>569466.011432654</v>
      </c>
      <c r="E40" s="34" t="n">
        <f aca="false">D40/1000*1.5598+1.525</f>
        <v>889.778084632654</v>
      </c>
      <c r="F40" s="34" t="n">
        <f aca="false">D40/1000</f>
        <v>569.466011432654</v>
      </c>
    </row>
    <row r="41" customFormat="false" ht="14.25" hidden="false" customHeight="false" outlineLevel="0" collapsed="false">
      <c r="A41" s="1" t="n">
        <v>459850</v>
      </c>
      <c r="B41" s="1" t="n">
        <v>2482.51</v>
      </c>
      <c r="C41" s="10" t="n">
        <v>799017.101664179</v>
      </c>
      <c r="D41" s="1" t="n">
        <v>609263.717991544</v>
      </c>
      <c r="E41" s="34" t="n">
        <f aca="false">D41/1000*1.5598+1.525</f>
        <v>951.85454732321</v>
      </c>
      <c r="F41" s="34" t="n">
        <f aca="false">D41/1000</f>
        <v>609.263717991544</v>
      </c>
    </row>
    <row r="42" customFormat="false" ht="14.25" hidden="false" customHeight="false" outlineLevel="0" collapsed="false">
      <c r="A42" s="34" t="n">
        <f aca="false">SUM(A35:A41)</f>
        <v>1131200</v>
      </c>
      <c r="B42" s="34"/>
      <c r="C42" s="24"/>
      <c r="D42"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2" activeCellId="0" sqref="D3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5</v>
      </c>
      <c r="B1" s="12"/>
      <c r="C1" s="21" t="s">
        <v>10</v>
      </c>
      <c r="D1" s="12" t="s">
        <v>4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0"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0"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0" t="s">
        <v>20</v>
      </c>
      <c r="D4" s="14" t="n">
        <v>0.009108</v>
      </c>
      <c r="E4" s="12" t="s">
        <v>21</v>
      </c>
      <c r="F4" s="12"/>
      <c r="G4" s="12"/>
      <c r="H4" s="12"/>
      <c r="I4" s="12"/>
      <c r="J4" s="15"/>
      <c r="K4" s="12"/>
      <c r="L4" s="12"/>
      <c r="M4" s="12"/>
      <c r="N4" s="12"/>
    </row>
    <row r="5" customFormat="false" ht="14.25" hidden="false" customHeight="false" outlineLevel="0" collapsed="false">
      <c r="A5" s="12"/>
      <c r="B5" s="12"/>
      <c r="C5" s="10"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7" t="n">
        <v>0.3</v>
      </c>
      <c r="D7" s="21" t="n">
        <v>2.7</v>
      </c>
      <c r="E7" s="22" t="n">
        <v>34186</v>
      </c>
      <c r="F7" s="23" t="n">
        <f aca="false">(0.2027*A7+1.2055)*1000</f>
        <v>1205.5</v>
      </c>
      <c r="G7" s="23" t="n">
        <f aca="false">D7*157.4</f>
        <v>424.98</v>
      </c>
      <c r="H7" s="23" t="n">
        <f aca="false">C7*7.751*157.4</f>
        <v>366.00222</v>
      </c>
      <c r="I7" s="21" t="n">
        <f aca="false">G7/H7</f>
        <v>1.16114049800026</v>
      </c>
      <c r="J7" s="15"/>
      <c r="K7" s="12"/>
      <c r="L7" s="12"/>
      <c r="M7" s="12"/>
      <c r="N7" s="12"/>
    </row>
    <row r="8" customFormat="false" ht="14.25" hidden="false" customHeight="false" outlineLevel="0" collapsed="false">
      <c r="A8" s="16" t="n">
        <v>0</v>
      </c>
      <c r="B8" s="20" t="n">
        <v>1000</v>
      </c>
      <c r="C8" s="17" t="n">
        <v>0.3</v>
      </c>
      <c r="D8" s="21" t="n">
        <v>2.7</v>
      </c>
      <c r="E8" s="22" t="n">
        <v>34186</v>
      </c>
      <c r="F8" s="23" t="n">
        <f aca="false">(0.2027*A8+1.2055)*1000</f>
        <v>1205.5</v>
      </c>
      <c r="G8" s="23" t="n">
        <f aca="false">D8*157.4</f>
        <v>424.98</v>
      </c>
      <c r="H8" s="23" t="n">
        <f aca="false">C8*7.751*157.4</f>
        <v>366.00222</v>
      </c>
      <c r="I8" s="21" t="n">
        <f aca="false">G8/H8</f>
        <v>1.16114049800026</v>
      </c>
      <c r="J8" s="15"/>
      <c r="K8" s="12" t="n">
        <f aca="false">B8-B7</f>
        <v>1000</v>
      </c>
      <c r="L8" s="24" t="n">
        <f aca="false">F8</f>
        <v>1205.5</v>
      </c>
      <c r="M8" s="14" t="n">
        <f aca="false">8*F8/($D$3*SQRT($G$2^2-$G$1^2))</f>
        <v>388000.497905816</v>
      </c>
      <c r="N8" s="14" t="n">
        <f aca="false">M8*(EXP(-$G$1*$G$3))*SIN(SQRT($G$2^2-$G$1^2)*$G$3)</f>
        <v>295856.778840289</v>
      </c>
      <c r="O8" s="25" t="n">
        <f aca="false">1000*(D8*1000-228.75)*8/64.353</f>
        <v>307211.784998368</v>
      </c>
      <c r="P8" s="26" t="n">
        <f aca="false">IF(O8/N8&gt;0.5,O8/N8,"")</f>
        <v>1.03838007769364</v>
      </c>
    </row>
    <row r="9" customFormat="false" ht="14.25" hidden="false" customHeight="false" outlineLevel="0" collapsed="false">
      <c r="A9" s="20" t="n">
        <v>2.75</v>
      </c>
      <c r="B9" s="20" t="n">
        <v>1000</v>
      </c>
      <c r="C9" s="21" t="n">
        <v>0.42</v>
      </c>
      <c r="D9" s="21" t="n">
        <v>4</v>
      </c>
      <c r="E9" s="22" t="n">
        <v>34186</v>
      </c>
      <c r="F9" s="23" t="n">
        <f aca="false">(0.2027*A9+1.2055)*1000</f>
        <v>1762.925</v>
      </c>
      <c r="G9" s="23" t="n">
        <f aca="false">D9*157.4</f>
        <v>629.6</v>
      </c>
      <c r="H9" s="23" t="n">
        <f aca="false">C9*7.751*157.4</f>
        <v>512.403108</v>
      </c>
      <c r="I9" s="21" t="n">
        <f aca="false">G9/H9</f>
        <v>1.22872010370398</v>
      </c>
      <c r="J9" s="15"/>
      <c r="K9" s="12" t="n">
        <f aca="false">B9-B8</f>
        <v>0</v>
      </c>
      <c r="L9" s="24" t="n">
        <f aca="false">F9</f>
        <v>1762.925</v>
      </c>
      <c r="M9" s="14" t="n">
        <f aca="false">8*F9/($D$3*SQRT($G$2^2-$G$1^2))</f>
        <v>567412.507482879</v>
      </c>
      <c r="N9" s="14" t="n">
        <f aca="false">M9*(EXP(-$G$1*$G$3))*SIN(SQRT($G$2^2-$G$1^2)*$G$3)</f>
        <v>432661.395136472</v>
      </c>
      <c r="O9" s="25" t="n">
        <f aca="false">1000*(D9*1000-228.75)*8/64.353</f>
        <v>468820.412412786</v>
      </c>
      <c r="P9" s="26" t="n">
        <f aca="false">IF(O9/N9&gt;0.5,O9/N9,"")</f>
        <v>1.08357347727987</v>
      </c>
    </row>
    <row r="10" customFormat="false" ht="14.25" hidden="false" customHeight="false" outlineLevel="0" collapsed="false">
      <c r="A10" s="20" t="n">
        <v>2.75</v>
      </c>
      <c r="B10" s="20" t="n">
        <v>40600</v>
      </c>
      <c r="C10" s="21" t="n">
        <v>0.42</v>
      </c>
      <c r="D10" s="21" t="n">
        <v>4</v>
      </c>
      <c r="E10" s="22" t="n">
        <v>34186</v>
      </c>
      <c r="F10" s="23" t="n">
        <f aca="false">(0.2027*A10+1.2055)*1000</f>
        <v>1762.925</v>
      </c>
      <c r="G10" s="23" t="n">
        <f aca="false">D10*157.4</f>
        <v>629.6</v>
      </c>
      <c r="H10" s="23" t="n">
        <f aca="false">C10*7.751*157.4</f>
        <v>512.403108</v>
      </c>
      <c r="I10" s="21" t="n">
        <f aca="false">G10/H10</f>
        <v>1.22872010370398</v>
      </c>
      <c r="J10" s="15"/>
      <c r="K10" s="12" t="n">
        <f aca="false">B10-B9</f>
        <v>39600</v>
      </c>
      <c r="L10" s="24" t="n">
        <f aca="false">F10</f>
        <v>1762.925</v>
      </c>
      <c r="M10" s="14" t="n">
        <f aca="false">8*F10/($D$3*SQRT($G$2^2-$G$1^2))</f>
        <v>567412.507482879</v>
      </c>
      <c r="N10" s="14" t="n">
        <f aca="false">M10*(EXP(-$G$1*$G$3))*SIN(SQRT($G$2^2-$G$1^2)*$G$3)</f>
        <v>432661.395136472</v>
      </c>
      <c r="O10" s="25" t="n">
        <f aca="false">1000*(D10*1000-228.75)*8/64.353</f>
        <v>468820.412412786</v>
      </c>
      <c r="P10" s="26" t="n">
        <f aca="false">IF(O10/N10&gt;0.5,O10/N10,"")</f>
        <v>1.08357347727987</v>
      </c>
    </row>
    <row r="11" customFormat="false" ht="14.25" hidden="false" customHeight="false" outlineLevel="0" collapsed="false">
      <c r="A11" s="20" t="n">
        <v>3.2</v>
      </c>
      <c r="B11" s="20" t="n">
        <v>40600</v>
      </c>
      <c r="C11" s="21" t="n">
        <v>0.45</v>
      </c>
      <c r="D11" s="21" t="n">
        <v>4.2</v>
      </c>
      <c r="E11" s="22" t="n">
        <v>34187</v>
      </c>
      <c r="F11" s="23" t="n">
        <f aca="false">(0.2027*A11+1.2055)*1000</f>
        <v>1854.14</v>
      </c>
      <c r="G11" s="23" t="n">
        <f aca="false">D11*157.4</f>
        <v>661.08</v>
      </c>
      <c r="H11" s="23" t="n">
        <f aca="false">C11*7.751*157.4</f>
        <v>549.00333</v>
      </c>
      <c r="I11" s="21" t="n">
        <f aca="false">G11/H11</f>
        <v>1.2041457016299</v>
      </c>
      <c r="J11" s="15"/>
      <c r="K11" s="12" t="n">
        <f aca="false">B11-B10</f>
        <v>0</v>
      </c>
      <c r="L11" s="24" t="n">
        <f aca="false">F11</f>
        <v>1854.14</v>
      </c>
      <c r="M11" s="14" t="n">
        <f aca="false">8*F11/($D$3*SQRT($G$2^2-$G$1^2))</f>
        <v>596770.836322762</v>
      </c>
      <c r="N11" s="14" t="n">
        <f aca="false">M11*(EXP(-$G$1*$G$3))*SIN(SQRT($G$2^2-$G$1^2)*$G$3)</f>
        <v>455047.605075847</v>
      </c>
      <c r="O11" s="25" t="n">
        <f aca="false">1000*(D11*1000-228.75)*8/64.353</f>
        <v>493683.27816885</v>
      </c>
      <c r="P11" s="26" t="n">
        <f aca="false">IF(O11/N11&gt;0.5,O11/N11,"")</f>
        <v>1.08490468395403</v>
      </c>
    </row>
    <row r="12" customFormat="false" ht="14.25" hidden="false" customHeight="false" outlineLevel="0" collapsed="false">
      <c r="A12" s="20" t="n">
        <v>3.2</v>
      </c>
      <c r="B12" s="20" t="n">
        <v>82000</v>
      </c>
      <c r="C12" s="21" t="n">
        <v>0.45</v>
      </c>
      <c r="D12" s="21" t="n">
        <v>4.2</v>
      </c>
      <c r="E12" s="22" t="n">
        <v>34188</v>
      </c>
      <c r="F12" s="23" t="n">
        <f aca="false">(0.2027*A12+1.2055)*1000</f>
        <v>1854.14</v>
      </c>
      <c r="G12" s="23" t="n">
        <f aca="false">D12*157.4</f>
        <v>661.08</v>
      </c>
      <c r="H12" s="23" t="n">
        <f aca="false">C12*7.751*157.4</f>
        <v>549.00333</v>
      </c>
      <c r="I12" s="21" t="n">
        <f aca="false">G12/H12</f>
        <v>1.2041457016299</v>
      </c>
      <c r="J12" s="15"/>
      <c r="K12" s="12" t="n">
        <f aca="false">B12-B11</f>
        <v>41400</v>
      </c>
      <c r="L12" s="24" t="n">
        <f aca="false">F12</f>
        <v>1854.14</v>
      </c>
      <c r="M12" s="14" t="n">
        <f aca="false">8*F12/($D$3*SQRT($G$2^2-$G$1^2))</f>
        <v>596770.836322762</v>
      </c>
      <c r="N12" s="14" t="n">
        <f aca="false">M12*(EXP(-$G$1*$G$3))*SIN(SQRT($G$2^2-$G$1^2)*$G$3)</f>
        <v>455047.605075847</v>
      </c>
      <c r="O12" s="25" t="n">
        <f aca="false">1000*(D12*1000-228.75)*8/64.353</f>
        <v>493683.27816885</v>
      </c>
      <c r="P12" s="26" t="n">
        <f aca="false">IF(O12/N12&gt;0.5,O12/N12,"")</f>
        <v>1.08490468395403</v>
      </c>
    </row>
    <row r="13" customFormat="false" ht="14.25" hidden="false" customHeight="false" outlineLevel="0" collapsed="false">
      <c r="A13" s="20" t="n">
        <v>3.6</v>
      </c>
      <c r="B13" s="20" t="n">
        <v>82000</v>
      </c>
      <c r="C13" s="21" t="n">
        <v>0.465</v>
      </c>
      <c r="D13" s="21" t="n">
        <v>4.4</v>
      </c>
      <c r="E13" s="22" t="n">
        <v>34188</v>
      </c>
      <c r="F13" s="23" t="n">
        <f aca="false">(0.2027*A13+1.2055)*1000</f>
        <v>1935.22</v>
      </c>
      <c r="G13" s="23" t="n">
        <f aca="false">D13*157.4</f>
        <v>692.56</v>
      </c>
      <c r="H13" s="23" t="n">
        <f aca="false">C13*7.751*157.4</f>
        <v>567.303441</v>
      </c>
      <c r="I13" s="21" t="n">
        <f aca="false">G13/H13</f>
        <v>1.22079287722847</v>
      </c>
      <c r="J13" s="15"/>
      <c r="K13" s="12" t="n">
        <f aca="false">B13-B12</f>
        <v>0</v>
      </c>
      <c r="L13" s="24" t="n">
        <f aca="false">F13</f>
        <v>1935.22</v>
      </c>
      <c r="M13" s="14" t="n">
        <f aca="false">8*F13/($D$3*SQRT($G$2^2-$G$1^2))</f>
        <v>622867.12862488</v>
      </c>
      <c r="N13" s="14" t="n">
        <f aca="false">M13*(EXP(-$G$1*$G$3))*SIN(SQRT($G$2^2-$G$1^2)*$G$3)</f>
        <v>474946.458355292</v>
      </c>
      <c r="O13" s="25" t="n">
        <f aca="false">1000*(D13*1000-228.75)*8/64.353</f>
        <v>518546.143924914</v>
      </c>
      <c r="P13" s="26" t="n">
        <f aca="false">IF(O13/N13&gt;0.5,O13/N13,"")</f>
        <v>1.09179915925809</v>
      </c>
    </row>
    <row r="14" customFormat="false" ht="14.25" hidden="false" customHeight="false" outlineLevel="0" collapsed="false">
      <c r="A14" s="20" t="n">
        <v>3.6</v>
      </c>
      <c r="B14" s="20" t="n">
        <v>124500</v>
      </c>
      <c r="C14" s="21" t="n">
        <v>0.465</v>
      </c>
      <c r="D14" s="21" t="n">
        <v>4.4</v>
      </c>
      <c r="E14" s="22" t="n">
        <v>34189</v>
      </c>
      <c r="F14" s="23" t="n">
        <f aca="false">(0.2027*A14+1.2055)*1000</f>
        <v>1935.22</v>
      </c>
      <c r="G14" s="23" t="n">
        <f aca="false">D14*157.4</f>
        <v>692.56</v>
      </c>
      <c r="H14" s="23" t="n">
        <f aca="false">C14*7.751*157.4</f>
        <v>567.303441</v>
      </c>
      <c r="I14" s="21" t="n">
        <f aca="false">G14/H14</f>
        <v>1.22079287722847</v>
      </c>
      <c r="J14" s="15"/>
      <c r="K14" s="12" t="n">
        <f aca="false">B14-B13</f>
        <v>42500</v>
      </c>
      <c r="L14" s="24" t="n">
        <f aca="false">F14</f>
        <v>1935.22</v>
      </c>
      <c r="M14" s="14" t="n">
        <f aca="false">8*F14/($D$3*SQRT($G$2^2-$G$1^2))</f>
        <v>622867.12862488</v>
      </c>
      <c r="N14" s="14" t="n">
        <f aca="false">M14*(EXP(-$G$1*$G$3))*SIN(SQRT($G$2^2-$G$1^2)*$G$3)</f>
        <v>474946.458355292</v>
      </c>
      <c r="O14" s="25" t="n">
        <f aca="false">1000*(D14*1000-228.75)*8/64.353</f>
        <v>518546.143924914</v>
      </c>
      <c r="P14" s="26" t="n">
        <f aca="false">IF(O14/N14&gt;0.5,O14/N14,"")</f>
        <v>1.09179915925809</v>
      </c>
    </row>
    <row r="15" customFormat="false" ht="14.25" hidden="false" customHeight="false" outlineLevel="0" collapsed="false">
      <c r="A15" s="20" t="n">
        <v>4.2</v>
      </c>
      <c r="B15" s="20" t="n">
        <v>124500</v>
      </c>
      <c r="C15" s="21" t="n">
        <v>0.49</v>
      </c>
      <c r="D15" s="20" t="n">
        <v>4.6</v>
      </c>
      <c r="E15" s="22" t="n">
        <v>34189</v>
      </c>
      <c r="F15" s="23" t="n">
        <f aca="false">(0.2027*A15+1.2055)*1000</f>
        <v>2056.84</v>
      </c>
      <c r="G15" s="23" t="n">
        <f aca="false">D15*157.4</f>
        <v>724.04</v>
      </c>
      <c r="H15" s="23" t="n">
        <f aca="false">C15*7.751*157.4</f>
        <v>597.803626</v>
      </c>
      <c r="I15" s="21" t="n">
        <f aca="false">G15/H15</f>
        <v>1.21116695936535</v>
      </c>
      <c r="J15" s="15"/>
      <c r="K15" s="12" t="n">
        <f aca="false">B15-B14</f>
        <v>0</v>
      </c>
      <c r="L15" s="24" t="n">
        <f aca="false">F15</f>
        <v>2056.84</v>
      </c>
      <c r="M15" s="14" t="n">
        <f aca="false">8*F15/($D$3*SQRT($G$2^2-$G$1^2))</f>
        <v>662011.567078058</v>
      </c>
      <c r="N15" s="14" t="n">
        <f aca="false">M15*(EXP(-$G$1*$G$3))*SIN(SQRT($G$2^2-$G$1^2)*$G$3)</f>
        <v>504794.738274459</v>
      </c>
      <c r="O15" s="25" t="n">
        <f aca="false">1000*(D15*1000-228.75)*8/64.353</f>
        <v>543409.009680978</v>
      </c>
      <c r="P15" s="26" t="n">
        <f aca="false">IF(O15/N15&gt;0.5,O15/N15,"")</f>
        <v>1.07649499584428</v>
      </c>
    </row>
    <row r="16" customFormat="false" ht="14.25" hidden="false" customHeight="false" outlineLevel="0" collapsed="false">
      <c r="A16" s="20" t="n">
        <v>4.2</v>
      </c>
      <c r="B16" s="20" t="n">
        <v>162000</v>
      </c>
      <c r="C16" s="21" t="n">
        <v>0.49</v>
      </c>
      <c r="D16" s="20" t="n">
        <v>4.6</v>
      </c>
      <c r="E16" s="22" t="n">
        <v>34190</v>
      </c>
      <c r="F16" s="23" t="n">
        <f aca="false">(0.2027*A16+1.2055)*1000</f>
        <v>2056.84</v>
      </c>
      <c r="G16" s="23" t="n">
        <f aca="false">D16*157.4</f>
        <v>724.04</v>
      </c>
      <c r="H16" s="23" t="n">
        <f aca="false">C16*7.751*157.4</f>
        <v>597.803626</v>
      </c>
      <c r="I16" s="21" t="n">
        <f aca="false">G16/H16</f>
        <v>1.21116695936535</v>
      </c>
      <c r="J16" s="15"/>
      <c r="K16" s="12" t="n">
        <f aca="false">B16-B15</f>
        <v>37500</v>
      </c>
      <c r="L16" s="24" t="n">
        <f aca="false">F16</f>
        <v>2056.84</v>
      </c>
      <c r="M16" s="14" t="n">
        <f aca="false">8*F16/($D$3*SQRT($G$2^2-$G$1^2))</f>
        <v>662011.567078058</v>
      </c>
      <c r="N16" s="14" t="n">
        <f aca="false">M16*(EXP(-$G$1*$G$3))*SIN(SQRT($G$2^2-$G$1^2)*$G$3)</f>
        <v>504794.738274459</v>
      </c>
      <c r="O16" s="25" t="n">
        <f aca="false">1000*(D16*1000-228.75)*8/64.353</f>
        <v>543409.009680978</v>
      </c>
      <c r="P16" s="26" t="n">
        <f aca="false">IF(O16/N16&gt;0.5,O16/N16,"")</f>
        <v>1.07649499584428</v>
      </c>
    </row>
    <row r="17" customFormat="false" ht="14.25" hidden="false" customHeight="false" outlineLevel="0" collapsed="false">
      <c r="A17" s="20" t="n">
        <v>4.6</v>
      </c>
      <c r="B17" s="20" t="n">
        <v>162000</v>
      </c>
      <c r="C17" s="21" t="n">
        <v>0.52</v>
      </c>
      <c r="D17" s="20" t="n">
        <v>4.8</v>
      </c>
      <c r="E17" s="22" t="n">
        <v>34190</v>
      </c>
      <c r="F17" s="23" t="n">
        <f aca="false">(0.2027*A17+1.2055)*1000</f>
        <v>2137.92</v>
      </c>
      <c r="G17" s="23" t="n">
        <f aca="false">D17*157.4</f>
        <v>755.52</v>
      </c>
      <c r="H17" s="23" t="n">
        <f aca="false">C17*7.751*157.4</f>
        <v>634.403848</v>
      </c>
      <c r="I17" s="21" t="n">
        <f aca="false">G17/H17</f>
        <v>1.19091333128232</v>
      </c>
      <c r="J17" s="15"/>
      <c r="K17" s="12" t="n">
        <f aca="false">B17-B16</f>
        <v>0</v>
      </c>
      <c r="L17" s="24" t="n">
        <f aca="false">F17</f>
        <v>2137.92</v>
      </c>
      <c r="M17" s="14" t="n">
        <f aca="false">8*F17/($D$3*SQRT($G$2^2-$G$1^2))</f>
        <v>688107.859380176</v>
      </c>
      <c r="N17" s="14" t="n">
        <f aca="false">M17*(EXP(-$G$1*$G$3))*SIN(SQRT($G$2^2-$G$1^2)*$G$3)</f>
        <v>524693.591553903</v>
      </c>
      <c r="O17" s="25" t="n">
        <f aca="false">1000*(D17*1000-228.75)*8/64.353</f>
        <v>568271.875437043</v>
      </c>
      <c r="P17" s="26" t="n">
        <f aca="false">IF(O17/N17&gt;0.5,O17/N17,"")</f>
        <v>1.08305472867332</v>
      </c>
    </row>
    <row r="18" customFormat="false" ht="14.25" hidden="false" customHeight="false" outlineLevel="0" collapsed="false">
      <c r="A18" s="20" t="n">
        <v>4.6</v>
      </c>
      <c r="B18" s="20" t="n">
        <v>203000</v>
      </c>
      <c r="C18" s="21" t="n">
        <v>0.52</v>
      </c>
      <c r="D18" s="20" t="n">
        <v>4.8</v>
      </c>
      <c r="E18" s="22" t="n">
        <v>34191</v>
      </c>
      <c r="F18" s="23" t="n">
        <f aca="false">(0.2027*A18+1.2055)*1000</f>
        <v>2137.92</v>
      </c>
      <c r="G18" s="23" t="n">
        <f aca="false">D18*157.4</f>
        <v>755.52</v>
      </c>
      <c r="H18" s="23" t="n">
        <f aca="false">C18*7.751*157.4</f>
        <v>634.403848</v>
      </c>
      <c r="I18" s="21" t="n">
        <f aca="false">G18/H18</f>
        <v>1.19091333128232</v>
      </c>
      <c r="J18" s="15"/>
      <c r="K18" s="12" t="n">
        <f aca="false">B18-B17</f>
        <v>41000</v>
      </c>
      <c r="L18" s="24" t="n">
        <f aca="false">F18</f>
        <v>2137.92</v>
      </c>
      <c r="M18" s="14" t="n">
        <f aca="false">8*F18/($D$3*SQRT($G$2^2-$G$1^2))</f>
        <v>688107.859380176</v>
      </c>
      <c r="N18" s="14" t="n">
        <f aca="false">M18*(EXP(-$G$1*$G$3))*SIN(SQRT($G$2^2-$G$1^2)*$G$3)</f>
        <v>524693.591553903</v>
      </c>
      <c r="O18" s="25" t="n">
        <f aca="false">1000*(D18*1000-228.75)*8/64.353</f>
        <v>568271.875437043</v>
      </c>
      <c r="P18" s="26" t="n">
        <f aca="false">IF(O18/N18&gt;0.5,O18/N18,"")</f>
        <v>1.08305472867332</v>
      </c>
    </row>
    <row r="19" customFormat="false" ht="14.25" hidden="false" customHeight="false" outlineLevel="0" collapsed="false">
      <c r="A19" s="20" t="n">
        <v>5.15</v>
      </c>
      <c r="B19" s="20" t="n">
        <v>203000</v>
      </c>
      <c r="C19" s="21" t="n">
        <v>0.54</v>
      </c>
      <c r="D19" s="20" t="n">
        <v>5</v>
      </c>
      <c r="E19" s="22" t="n">
        <v>34191</v>
      </c>
      <c r="F19" s="23" t="n">
        <f aca="false">(0.2027*A19+1.2055)*1000</f>
        <v>2249.405</v>
      </c>
      <c r="G19" s="23" t="n">
        <f aca="false">D19*157.4</f>
        <v>787</v>
      </c>
      <c r="H19" s="23" t="n">
        <f aca="false">C19*7.751*157.4</f>
        <v>658.803996</v>
      </c>
      <c r="I19" s="21" t="n">
        <f aca="false">G19/H19</f>
        <v>1.1945889897122</v>
      </c>
      <c r="J19" s="15"/>
      <c r="K19" s="12" t="n">
        <f aca="false">B19-B18</f>
        <v>0</v>
      </c>
      <c r="L19" s="24" t="n">
        <f aca="false">F19</f>
        <v>2249.405</v>
      </c>
      <c r="M19" s="14" t="n">
        <f aca="false">8*F19/($D$3*SQRT($G$2^2-$G$1^2))</f>
        <v>723990.261295589</v>
      </c>
      <c r="N19" s="14" t="n">
        <f aca="false">M19*(EXP(-$G$1*$G$3))*SIN(SQRT($G$2^2-$G$1^2)*$G$3)</f>
        <v>552054.51481314</v>
      </c>
      <c r="O19" s="25" t="n">
        <f aca="false">1000*(D19*1000-228.75)*8/64.353</f>
        <v>593134.741193107</v>
      </c>
      <c r="P19" s="26" t="n">
        <f aca="false">IF(O19/N19&gt;0.5,O19/N19,"")</f>
        <v>1.07441335099645</v>
      </c>
    </row>
    <row r="20" customFormat="false" ht="14.25" hidden="false" customHeight="false" outlineLevel="0" collapsed="false">
      <c r="A20" s="20" t="n">
        <v>5.15</v>
      </c>
      <c r="B20" s="20" t="n">
        <v>243000</v>
      </c>
      <c r="C20" s="21" t="n">
        <v>0.54</v>
      </c>
      <c r="D20" s="20" t="n">
        <v>5</v>
      </c>
      <c r="E20" s="22" t="n">
        <v>34192</v>
      </c>
      <c r="F20" s="23" t="n">
        <f aca="false">(0.2027*A20+1.2055)*1000</f>
        <v>2249.405</v>
      </c>
      <c r="G20" s="23" t="n">
        <f aca="false">D20*157.4</f>
        <v>787</v>
      </c>
      <c r="H20" s="23" t="n">
        <f aca="false">C20*7.751*157.4</f>
        <v>658.803996</v>
      </c>
      <c r="I20" s="21" t="n">
        <f aca="false">G20/H20</f>
        <v>1.1945889897122</v>
      </c>
      <c r="J20" s="15"/>
      <c r="K20" s="12" t="n">
        <f aca="false">B20-B19</f>
        <v>40000</v>
      </c>
      <c r="L20" s="24" t="n">
        <f aca="false">F20</f>
        <v>2249.405</v>
      </c>
      <c r="M20" s="14" t="n">
        <f aca="false">8*F20/($D$3*SQRT($G$2^2-$G$1^2))</f>
        <v>723990.261295589</v>
      </c>
      <c r="N20" s="14" t="n">
        <f aca="false">M20*(EXP(-$G$1*$G$3))*SIN(SQRT($G$2^2-$G$1^2)*$G$3)</f>
        <v>552054.51481314</v>
      </c>
      <c r="O20" s="25" t="n">
        <f aca="false">1000*(D20*1000-228.75)*8/64.353</f>
        <v>593134.741193107</v>
      </c>
      <c r="P20" s="26" t="n">
        <f aca="false">IF(O20/N20&gt;0.5,O20/N20,"")</f>
        <v>1.07441335099645</v>
      </c>
    </row>
    <row r="21" customFormat="false" ht="14.25" hidden="false" customHeight="false" outlineLevel="0" collapsed="false">
      <c r="A21" s="20" t="n">
        <v>5.5</v>
      </c>
      <c r="B21" s="20" t="n">
        <v>243000</v>
      </c>
      <c r="C21" s="21" t="n">
        <v>0.56</v>
      </c>
      <c r="D21" s="20" t="n">
        <v>5.2</v>
      </c>
      <c r="E21" s="22" t="n">
        <v>34192</v>
      </c>
      <c r="F21" s="23" t="n">
        <f aca="false">(0.2027*A21+1.2055)*1000</f>
        <v>2320.35</v>
      </c>
      <c r="G21" s="23" t="n">
        <f aca="false">D21*157.4</f>
        <v>818.48</v>
      </c>
      <c r="H21" s="23" t="n">
        <f aca="false">C21*7.751*157.4</f>
        <v>683.204144</v>
      </c>
      <c r="I21" s="21" t="n">
        <f aca="false">G21/H21</f>
        <v>1.19800210111138</v>
      </c>
      <c r="J21" s="15"/>
      <c r="K21" s="12" t="n">
        <f aca="false">B21-B20</f>
        <v>0</v>
      </c>
      <c r="L21" s="24" t="n">
        <f aca="false">F21</f>
        <v>2320.35</v>
      </c>
      <c r="M21" s="14" t="n">
        <f aca="false">8*F21/($D$3*SQRT($G$2^2-$G$1^2))</f>
        <v>746824.517059942</v>
      </c>
      <c r="N21" s="14" t="n">
        <f aca="false">M21*(EXP(-$G$1*$G$3))*SIN(SQRT($G$2^2-$G$1^2)*$G$3)</f>
        <v>569466.011432654</v>
      </c>
      <c r="O21" s="25" t="n">
        <f aca="false">1000*(D21*1000-228.75)*8/64.353</f>
        <v>617997.606949171</v>
      </c>
      <c r="P21" s="26" t="n">
        <f aca="false">IF(O21/N21&gt;0.5,O21/N21,"")</f>
        <v>1.08522298880388</v>
      </c>
    </row>
    <row r="22" customFormat="false" ht="14.25" hidden="false" customHeight="false" outlineLevel="0" collapsed="false">
      <c r="A22" s="20" t="n">
        <v>5.5</v>
      </c>
      <c r="B22" s="12" t="n">
        <v>268000</v>
      </c>
      <c r="C22" s="21" t="n">
        <v>0.56</v>
      </c>
      <c r="D22" s="20" t="n">
        <v>5.2</v>
      </c>
      <c r="E22" s="28" t="n">
        <v>34193</v>
      </c>
      <c r="F22" s="23" t="n">
        <f aca="false">(0.2027*A22+1.2055)*1000</f>
        <v>2320.35</v>
      </c>
      <c r="G22" s="23" t="n">
        <f aca="false">D22*157.4</f>
        <v>818.48</v>
      </c>
      <c r="H22" s="23" t="n">
        <f aca="false">C22*7.751*157.4</f>
        <v>683.204144</v>
      </c>
      <c r="I22" s="21" t="n">
        <f aca="false">G22/H22</f>
        <v>1.19800210111138</v>
      </c>
      <c r="J22" s="15"/>
      <c r="K22" s="12" t="n">
        <f aca="false">B22-B21</f>
        <v>25000</v>
      </c>
      <c r="L22" s="24" t="n">
        <f aca="false">F22</f>
        <v>2320.35</v>
      </c>
      <c r="M22" s="14" t="n">
        <f aca="false">8*F22/($D$3*SQRT($G$2^2-$G$1^2))</f>
        <v>746824.517059942</v>
      </c>
      <c r="N22" s="14" t="n">
        <f aca="false">M22*(EXP(-$G$1*$G$3))*SIN(SQRT($G$2^2-$G$1^2)*$G$3)</f>
        <v>569466.011432654</v>
      </c>
      <c r="O22" s="25" t="n">
        <f aca="false">1000*(D22*1000-228.75)*8/64.353</f>
        <v>617997.606949171</v>
      </c>
      <c r="P22" s="26" t="n">
        <f aca="false">IF(O22/N22&gt;0.5,O22/N22,"")</f>
        <v>1.08522298880388</v>
      </c>
    </row>
    <row r="23" customFormat="false" ht="14.25" hidden="false" customHeight="false" outlineLevel="0" collapsed="false">
      <c r="A23" s="20" t="n">
        <v>6</v>
      </c>
      <c r="B23" s="20" t="n">
        <v>268000</v>
      </c>
      <c r="C23" s="10" t="n">
        <v>0.59</v>
      </c>
      <c r="D23" s="12" t="n">
        <v>5.4</v>
      </c>
      <c r="E23" s="28" t="n">
        <v>34193</v>
      </c>
      <c r="F23" s="23" t="n">
        <f aca="false">(0.2027*A23+1.2055)*1000</f>
        <v>2421.7</v>
      </c>
      <c r="G23" s="23" t="n">
        <f aca="false">D23*157.4</f>
        <v>849.96</v>
      </c>
      <c r="H23" s="23" t="n">
        <f aca="false">C23*7.751*157.4</f>
        <v>719.804366</v>
      </c>
      <c r="I23" s="21" t="n">
        <f aca="false">G23/H23</f>
        <v>1.18082084542399</v>
      </c>
      <c r="J23" s="15"/>
      <c r="K23" s="12" t="n">
        <f aca="false">B23-B22</f>
        <v>0</v>
      </c>
      <c r="L23" s="24" t="n">
        <f aca="false">F23</f>
        <v>2421.7</v>
      </c>
      <c r="M23" s="14" t="n">
        <f aca="false">8*F23/($D$3*SQRT($G$2^2-$G$1^2))</f>
        <v>779444.88243759</v>
      </c>
      <c r="N23" s="14" t="n">
        <f aca="false">M23*(EXP(-$G$1*$G$3))*SIN(SQRT($G$2^2-$G$1^2)*$G$3)</f>
        <v>594339.57803196</v>
      </c>
      <c r="O23" s="25" t="n">
        <f aca="false">1000*(D23*1000-228.75)*8/64.353</f>
        <v>642860.472705235</v>
      </c>
      <c r="P23" s="26" t="n">
        <f aca="false">IF(O23/N23&gt;0.5,O23/N23,"")</f>
        <v>1.08163833684767</v>
      </c>
    </row>
    <row r="24" customFormat="false" ht="14.25" hidden="false" customHeight="false" outlineLevel="0" collapsed="false">
      <c r="A24" s="20" t="n">
        <v>6</v>
      </c>
      <c r="B24" s="20" t="n">
        <v>324500</v>
      </c>
      <c r="C24" s="10" t="n">
        <v>0.59</v>
      </c>
      <c r="D24" s="12" t="n">
        <v>5.4</v>
      </c>
      <c r="E24" s="28" t="n">
        <v>34194</v>
      </c>
      <c r="F24" s="23" t="n">
        <f aca="false">(0.2027*A24+1.2055)*1000</f>
        <v>2421.7</v>
      </c>
      <c r="G24" s="23" t="n">
        <f aca="false">D24*157.4</f>
        <v>849.96</v>
      </c>
      <c r="H24" s="23" t="n">
        <f aca="false">C24*7.751*157.4</f>
        <v>719.804366</v>
      </c>
      <c r="I24" s="21" t="n">
        <f aca="false">G24/H24</f>
        <v>1.18082084542399</v>
      </c>
      <c r="J24" s="15"/>
      <c r="K24" s="12" t="n">
        <f aca="false">B24-B23</f>
        <v>56500</v>
      </c>
      <c r="L24" s="24" t="n">
        <f aca="false">F24</f>
        <v>2421.7</v>
      </c>
      <c r="M24" s="14" t="n">
        <f aca="false">8*F24/($D$3*SQRT($G$2^2-$G$1^2))</f>
        <v>779444.88243759</v>
      </c>
      <c r="N24" s="14" t="n">
        <f aca="false">M24*(EXP(-$G$1*$G$3))*SIN(SQRT($G$2^2-$G$1^2)*$G$3)</f>
        <v>594339.57803196</v>
      </c>
      <c r="O24" s="25" t="n">
        <f aca="false">1000*(D24*1000-228.75)*8/64.353</f>
        <v>642860.472705235</v>
      </c>
      <c r="P24" s="26" t="n">
        <f aca="false">IF(O24/N24&gt;0.5,O24/N24,"")</f>
        <v>1.08163833684767</v>
      </c>
    </row>
    <row r="25" customFormat="false" ht="14.25" hidden="false" customHeight="false" outlineLevel="0" collapsed="false">
      <c r="A25" s="20" t="n">
        <v>6.4</v>
      </c>
      <c r="B25" s="20" t="n">
        <v>324500</v>
      </c>
      <c r="C25" s="10" t="n">
        <v>0.61</v>
      </c>
      <c r="D25" s="12" t="n">
        <v>5.6</v>
      </c>
      <c r="E25" s="28" t="n">
        <v>34194</v>
      </c>
      <c r="F25" s="23" t="n">
        <f aca="false">(0.2027*A25+1.2055)*1000</f>
        <v>2502.78</v>
      </c>
      <c r="G25" s="23" t="n">
        <f aca="false">D25*157.4</f>
        <v>881.44</v>
      </c>
      <c r="H25" s="23" t="n">
        <f aca="false">C25*7.751*157.4</f>
        <v>744.204514</v>
      </c>
      <c r="I25" s="21" t="n">
        <f aca="false">G25/H25</f>
        <v>1.18440560816055</v>
      </c>
      <c r="J25" s="15"/>
      <c r="K25" s="12" t="n">
        <f aca="false">B25-B24</f>
        <v>0</v>
      </c>
      <c r="L25" s="24" t="n">
        <f aca="false">F25</f>
        <v>2502.78</v>
      </c>
      <c r="M25" s="14" t="n">
        <f aca="false">8*F25/($D$3*SQRT($G$2^2-$G$1^2))</f>
        <v>805541.174739708</v>
      </c>
      <c r="N25" s="14" t="n">
        <f aca="false">M25*(EXP(-$G$1*$G$3))*SIN(SQRT($G$2^2-$G$1^2)*$G$3)</f>
        <v>614238.431311405</v>
      </c>
      <c r="O25" s="25" t="n">
        <f aca="false">1000*(D25*1000-228.75)*8/64.353</f>
        <v>667723.338461299</v>
      </c>
      <c r="P25" s="26" t="n">
        <f aca="false">IF(O25/N25&gt;0.5,O25/N25,"")</f>
        <v>1.08707515587344</v>
      </c>
    </row>
    <row r="26" customFormat="false" ht="14.25" hidden="false" customHeight="false" outlineLevel="0" collapsed="false">
      <c r="A26" s="12" t="n">
        <v>6.4</v>
      </c>
      <c r="B26" s="12" t="n">
        <v>365500</v>
      </c>
      <c r="C26" s="10" t="n">
        <v>0.61</v>
      </c>
      <c r="D26" s="12" t="n">
        <v>5.6</v>
      </c>
      <c r="E26" s="28" t="n">
        <v>34195</v>
      </c>
      <c r="F26" s="23" t="n">
        <f aca="false">(0.2027*A26+1.2055)*1000</f>
        <v>2502.78</v>
      </c>
      <c r="G26" s="23" t="n">
        <f aca="false">D26*157.4</f>
        <v>881.44</v>
      </c>
      <c r="H26" s="23" t="n">
        <f aca="false">C26*7.751*157.4</f>
        <v>744.204514</v>
      </c>
      <c r="I26" s="21" t="n">
        <f aca="false">G26/H26</f>
        <v>1.18440560816055</v>
      </c>
      <c r="J26" s="15"/>
      <c r="K26" s="12" t="n">
        <f aca="false">B26-B25</f>
        <v>41000</v>
      </c>
      <c r="L26" s="24" t="n">
        <f aca="false">F26</f>
        <v>2502.78</v>
      </c>
      <c r="M26" s="14" t="n">
        <f aca="false">8*F26/($D$3*SQRT($G$2^2-$G$1^2))</f>
        <v>805541.174739708</v>
      </c>
      <c r="N26" s="14" t="n">
        <f aca="false">M26*(EXP(-$G$1*$G$3))*SIN(SQRT($G$2^2-$G$1^2)*$G$3)</f>
        <v>614238.431311405</v>
      </c>
      <c r="O26" s="25" t="n">
        <f aca="false">1000*(D26*1000-228.75)*8/64.353</f>
        <v>667723.338461299</v>
      </c>
      <c r="P26" s="26" t="n">
        <f aca="false">IF(O26/N26&gt;0.5,O26/N26,"")</f>
        <v>1.08707515587344</v>
      </c>
    </row>
    <row r="27" customFormat="false" ht="14.25" hidden="false" customHeight="false" outlineLevel="0" collapsed="false">
      <c r="A27" s="20" t="n">
        <v>6.65</v>
      </c>
      <c r="B27" s="12" t="n">
        <v>365500</v>
      </c>
      <c r="C27" s="10" t="n">
        <v>0.62</v>
      </c>
      <c r="D27" s="12" t="n">
        <v>5.7</v>
      </c>
      <c r="E27" s="28" t="n">
        <v>34196</v>
      </c>
      <c r="F27" s="23" t="n">
        <f aca="false">(0.2027*A27+1.2055)*1000</f>
        <v>2553.455</v>
      </c>
      <c r="G27" s="23" t="n">
        <f aca="false">D27*157.4</f>
        <v>897.18</v>
      </c>
      <c r="H27" s="23" t="n">
        <f aca="false">C27*7.751*157.4</f>
        <v>756.404588</v>
      </c>
      <c r="I27" s="21" t="n">
        <f aca="false">G27/H27</f>
        <v>1.18611126139811</v>
      </c>
      <c r="J27" s="15"/>
      <c r="K27" s="12" t="n">
        <f aca="false">B27-B26</f>
        <v>0</v>
      </c>
      <c r="L27" s="24" t="n">
        <f aca="false">F27</f>
        <v>2553.455</v>
      </c>
      <c r="M27" s="14" t="n">
        <f aca="false">8*F27/($D$3*SQRT($G$2^2-$G$1^2))</f>
        <v>821851.357428532</v>
      </c>
      <c r="N27" s="14" t="n">
        <f aca="false">M27*(EXP(-$G$1*$G$3))*SIN(SQRT($G$2^2-$G$1^2)*$G$3)</f>
        <v>626675.214611058</v>
      </c>
      <c r="O27" s="25" t="n">
        <f aca="false">1000*(D27*1000-228.75)*8/64.353</f>
        <v>680154.771339332</v>
      </c>
      <c r="P27" s="26" t="n">
        <f aca="false">IF(O27/N27&gt;0.5,O27/N27,"")</f>
        <v>1.0853385541368</v>
      </c>
    </row>
    <row r="28" customFormat="false" ht="14.25" hidden="false" customHeight="false" outlineLevel="0" collapsed="false">
      <c r="A28" s="20" t="n">
        <v>6.65</v>
      </c>
      <c r="B28" s="24" t="n">
        <v>409700</v>
      </c>
      <c r="C28" s="10" t="n">
        <v>0.62</v>
      </c>
      <c r="D28" s="24" t="n">
        <v>5.7</v>
      </c>
      <c r="E28" s="28" t="n">
        <v>34196</v>
      </c>
      <c r="F28" s="23" t="n">
        <f aca="false">(0.2027*A28+1.2055)*1000</f>
        <v>2553.455</v>
      </c>
      <c r="G28" s="23" t="n">
        <f aca="false">D28*157.4</f>
        <v>897.18</v>
      </c>
      <c r="H28" s="23" t="n">
        <f aca="false">C28*7.751*157.4</f>
        <v>756.404588</v>
      </c>
      <c r="I28" s="21" t="n">
        <f aca="false">G28/H28</f>
        <v>1.18611126139811</v>
      </c>
      <c r="J28" s="15"/>
      <c r="K28" s="12" t="n">
        <f aca="false">B28-B27</f>
        <v>44200</v>
      </c>
      <c r="L28" s="24" t="n">
        <f aca="false">F28</f>
        <v>2553.455</v>
      </c>
      <c r="M28" s="14" t="n">
        <f aca="false">8*F28/($D$3*SQRT($G$2^2-$G$1^2))</f>
        <v>821851.357428532</v>
      </c>
      <c r="N28" s="14" t="n">
        <f aca="false">M28*(EXP(-$G$1*$G$3))*SIN(SQRT($G$2^2-$G$1^2)*$G$3)</f>
        <v>626675.214611058</v>
      </c>
      <c r="O28" s="25" t="n">
        <f aca="false">1000*(D28*1000-228.75)*8/64.353</f>
        <v>680154.771339332</v>
      </c>
      <c r="P28" s="26" t="n">
        <f aca="false">IF(O28/N28&gt;0.5,O28/N28,"")</f>
        <v>1.0853385541368</v>
      </c>
    </row>
    <row r="29" customFormat="false" ht="14.25" hidden="false" customHeight="false" outlineLevel="0" collapsed="false">
      <c r="A29" s="12"/>
      <c r="B29" s="24"/>
      <c r="D29" s="24"/>
      <c r="E29" s="12"/>
      <c r="F29" s="24" t="n">
        <f aca="false">MAX(F7:F28)</f>
        <v>2553.455</v>
      </c>
      <c r="G29" s="12"/>
      <c r="H29" s="12"/>
      <c r="I29" s="12"/>
      <c r="J29" s="15"/>
      <c r="K29" s="12" t="n">
        <f aca="false">SUM(K8:K28)</f>
        <v>409700</v>
      </c>
      <c r="L29" s="12"/>
      <c r="M29" s="12"/>
      <c r="N29" s="12"/>
      <c r="O29" s="1" t="s">
        <v>38</v>
      </c>
      <c r="P29" s="26" t="n">
        <f aca="false">MAX(P7:P28)</f>
        <v>1.09179915925809</v>
      </c>
    </row>
    <row r="30" customFormat="false" ht="14.25" hidden="false" customHeight="false" outlineLevel="0" collapsed="false">
      <c r="B30" s="34"/>
      <c r="D30" s="34"/>
      <c r="I30" s="11"/>
      <c r="J30" s="1"/>
      <c r="O30" s="1" t="s">
        <v>39</v>
      </c>
      <c r="P30" s="26" t="n">
        <f aca="false">MIN(P7:P28)</f>
        <v>1.03838007769364</v>
      </c>
    </row>
    <row r="31" customFormat="false" ht="14.25" hidden="false" customHeight="false" outlineLevel="0" collapsed="false">
      <c r="B31" s="34"/>
      <c r="D31" s="34"/>
    </row>
    <row r="32" customFormat="false" ht="14.25" hidden="false" customHeight="false" outlineLevel="0" collapsed="false">
      <c r="A32" s="1" t="s">
        <v>25</v>
      </c>
      <c r="B32" s="34" t="s">
        <v>33</v>
      </c>
      <c r="C32" s="10" t="s">
        <v>34</v>
      </c>
      <c r="D32" s="34" t="s">
        <v>47</v>
      </c>
      <c r="E32" s="1" t="s">
        <v>40</v>
      </c>
      <c r="F32" s="1" t="s">
        <v>48</v>
      </c>
    </row>
    <row r="33" customFormat="false" ht="14.25" hidden="false" customHeight="false" outlineLevel="0" collapsed="false">
      <c r="A33" s="34" t="n">
        <v>1000</v>
      </c>
      <c r="B33" s="34" t="n">
        <v>1205.5</v>
      </c>
      <c r="C33" s="24" t="n">
        <v>388000.497905816</v>
      </c>
      <c r="D33" s="34" t="n">
        <v>295856.778840289</v>
      </c>
      <c r="E33" s="34" t="n">
        <f aca="false">D33/1000*1.5598+1.525</f>
        <v>463.002403635083</v>
      </c>
      <c r="F33" s="34" t="n">
        <f aca="false">D33/1000</f>
        <v>295.856778840289</v>
      </c>
    </row>
    <row r="34" customFormat="false" ht="14.25" hidden="false" customHeight="false" outlineLevel="0" collapsed="false">
      <c r="A34" s="34" t="n">
        <v>39600</v>
      </c>
      <c r="B34" s="34" t="n">
        <v>1762.925</v>
      </c>
      <c r="C34" s="24" t="n">
        <v>567412.507482879</v>
      </c>
      <c r="D34" s="34" t="n">
        <v>432661.395136472</v>
      </c>
      <c r="E34" s="34" t="n">
        <f aca="false">D34/1000*1.5598+1.525</f>
        <v>676.390244133868</v>
      </c>
      <c r="F34" s="34" t="n">
        <f aca="false">D34/1000</f>
        <v>432.661395136472</v>
      </c>
    </row>
    <row r="35" customFormat="false" ht="14.25" hidden="false" customHeight="false" outlineLevel="0" collapsed="false">
      <c r="A35" s="34" t="n">
        <v>41400</v>
      </c>
      <c r="B35" s="34" t="n">
        <v>1854.14</v>
      </c>
      <c r="C35" s="24" t="n">
        <v>596770.836322762</v>
      </c>
      <c r="D35" s="34" t="n">
        <v>455047.605075847</v>
      </c>
      <c r="E35" s="34" t="n">
        <f aca="false">D35/1000*1.5598+1.525</f>
        <v>711.308254397306</v>
      </c>
      <c r="F35" s="34" t="n">
        <f aca="false">D35/1000</f>
        <v>455.047605075847</v>
      </c>
    </row>
    <row r="36" customFormat="false" ht="14.25" hidden="false" customHeight="false" outlineLevel="0" collapsed="false">
      <c r="A36" s="34" t="n">
        <v>42500</v>
      </c>
      <c r="B36" s="34" t="n">
        <v>1935.22</v>
      </c>
      <c r="C36" s="24" t="n">
        <v>622867.12862488</v>
      </c>
      <c r="D36" s="34" t="n">
        <v>474946.458355292</v>
      </c>
      <c r="E36" s="34" t="n">
        <f aca="false">D36/1000*1.5598+1.525</f>
        <v>742.346485742584</v>
      </c>
      <c r="F36" s="34" t="n">
        <f aca="false">D36/1000</f>
        <v>474.946458355292</v>
      </c>
    </row>
    <row r="37" customFormat="false" ht="14.25" hidden="false" customHeight="false" outlineLevel="0" collapsed="false">
      <c r="A37" s="34" t="n">
        <v>37500</v>
      </c>
      <c r="B37" s="34" t="n">
        <v>2056.84</v>
      </c>
      <c r="C37" s="24" t="n">
        <v>662011.567078058</v>
      </c>
      <c r="D37" s="34" t="n">
        <v>504794.738274459</v>
      </c>
      <c r="E37" s="34" t="n">
        <f aca="false">D37/1000*1.5598+1.525</f>
        <v>788.903832760501</v>
      </c>
      <c r="F37" s="34" t="n">
        <f aca="false">D37/1000</f>
        <v>504.794738274459</v>
      </c>
    </row>
    <row r="38" customFormat="false" ht="14.25" hidden="false" customHeight="false" outlineLevel="0" collapsed="false">
      <c r="A38" s="34" t="n">
        <v>41000</v>
      </c>
      <c r="B38" s="34" t="n">
        <v>2137.92</v>
      </c>
      <c r="C38" s="24" t="n">
        <v>688107.859380176</v>
      </c>
      <c r="D38" s="34" t="n">
        <v>524693.591553903</v>
      </c>
      <c r="E38" s="34" t="n">
        <f aca="false">D38/1000*1.5598+1.525</f>
        <v>819.942064105778</v>
      </c>
      <c r="F38" s="34" t="n">
        <f aca="false">D38/1000</f>
        <v>524.693591553903</v>
      </c>
    </row>
    <row r="39" customFormat="false" ht="14.25" hidden="false" customHeight="false" outlineLevel="0" collapsed="false">
      <c r="A39" s="34" t="n">
        <v>40000</v>
      </c>
      <c r="B39" s="34" t="n">
        <v>2249.405</v>
      </c>
      <c r="C39" s="24" t="n">
        <v>723990.261295589</v>
      </c>
      <c r="D39" s="34" t="n">
        <v>552054.51481314</v>
      </c>
      <c r="E39" s="34" t="n">
        <f aca="false">D39/1000*1.5598+1.525</f>
        <v>862.619632205536</v>
      </c>
      <c r="F39" s="34" t="n">
        <f aca="false">D39/1000</f>
        <v>552.05451481314</v>
      </c>
    </row>
    <row r="40" customFormat="false" ht="14.25" hidden="false" customHeight="false" outlineLevel="0" collapsed="false">
      <c r="A40" s="34" t="n">
        <v>25000</v>
      </c>
      <c r="B40" s="34" t="n">
        <v>2320.35</v>
      </c>
      <c r="C40" s="24" t="n">
        <v>746824.517059942</v>
      </c>
      <c r="D40" s="34" t="n">
        <v>569466.011432654</v>
      </c>
      <c r="E40" s="34" t="n">
        <f aca="false">D40/1000*1.5598+1.525</f>
        <v>889.778084632654</v>
      </c>
      <c r="F40" s="34" t="n">
        <f aca="false">D40/1000</f>
        <v>569.466011432654</v>
      </c>
    </row>
    <row r="41" customFormat="false" ht="14.25" hidden="false" customHeight="false" outlineLevel="0" collapsed="false">
      <c r="A41" s="34" t="n">
        <v>56500</v>
      </c>
      <c r="B41" s="34" t="n">
        <v>2421.7</v>
      </c>
      <c r="C41" s="24" t="n">
        <v>779444.88243759</v>
      </c>
      <c r="D41" s="34" t="n">
        <v>594339.57803196</v>
      </c>
      <c r="E41" s="34" t="n">
        <f aca="false">D41/1000*1.5598+1.525</f>
        <v>928.575873814251</v>
      </c>
      <c r="F41" s="34" t="n">
        <f aca="false">D41/1000</f>
        <v>594.33957803196</v>
      </c>
    </row>
    <row r="42" customFormat="false" ht="14.25" hidden="false" customHeight="false" outlineLevel="0" collapsed="false">
      <c r="A42" s="34" t="n">
        <v>41000</v>
      </c>
      <c r="B42" s="34" t="n">
        <v>2502.78</v>
      </c>
      <c r="C42" s="24" t="n">
        <v>805541.174739708</v>
      </c>
      <c r="D42" s="34" t="n">
        <v>614238.431311405</v>
      </c>
      <c r="E42" s="34" t="n">
        <f aca="false">D42/1000*1.5598+1.525</f>
        <v>959.614105159529</v>
      </c>
      <c r="F42" s="34" t="n">
        <f aca="false">D42/1000</f>
        <v>614.238431311405</v>
      </c>
    </row>
    <row r="43" customFormat="false" ht="14.25" hidden="false" customHeight="false" outlineLevel="0" collapsed="false">
      <c r="A43" s="34" t="n">
        <v>44200</v>
      </c>
      <c r="B43" s="34" t="n">
        <v>2553.455</v>
      </c>
      <c r="C43" s="24" t="n">
        <v>821851.357428532</v>
      </c>
      <c r="D43" s="34" t="n">
        <v>626675.214611058</v>
      </c>
      <c r="E43" s="34" t="n">
        <f aca="false">D43/1000*1.5598+1.525</f>
        <v>979.012999750328</v>
      </c>
      <c r="F43" s="34" t="n">
        <f aca="false">D43/1000</f>
        <v>626.675214611058</v>
      </c>
    </row>
    <row r="44" customFormat="false" ht="14.25" hidden="false" customHeight="false" outlineLevel="0" collapsed="false">
      <c r="A44" s="34" t="n">
        <f aca="false">SUM(A33:A43)</f>
        <v>409700</v>
      </c>
      <c r="B44" s="34"/>
      <c r="D44"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H36" activeCellId="0" sqref="H36"/>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4" min="2"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49</v>
      </c>
      <c r="C1" s="35" t="s">
        <v>10</v>
      </c>
      <c r="D1" s="1" t="s">
        <v>46</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28</v>
      </c>
      <c r="D7" s="21" t="n">
        <v>2.6</v>
      </c>
      <c r="E7" s="22" t="n">
        <v>34973</v>
      </c>
      <c r="F7" s="23" t="n">
        <f aca="false">(0.2027*A7+1.2055)*1000</f>
        <v>1205.5</v>
      </c>
      <c r="G7" s="23" t="n">
        <f aca="false">D7*157.4</f>
        <v>409.24</v>
      </c>
      <c r="H7" s="23" t="n">
        <f aca="false">C7*7.751*157.4</f>
        <v>341.602072</v>
      </c>
      <c r="I7" s="21" t="n">
        <f aca="false">G7/H7</f>
        <v>1.19800210111138</v>
      </c>
    </row>
    <row r="8" customFormat="false" ht="14.25" hidden="false" customHeight="false" outlineLevel="0" collapsed="false">
      <c r="A8" s="16" t="n">
        <v>0</v>
      </c>
      <c r="B8" s="20" t="n">
        <v>1100</v>
      </c>
      <c r="C8" s="16" t="n">
        <v>0.28</v>
      </c>
      <c r="D8" s="21" t="n">
        <v>2.6</v>
      </c>
      <c r="E8" s="22" t="s">
        <v>50</v>
      </c>
      <c r="F8" s="23" t="n">
        <f aca="false">(0.2027*A8+1.2055)*1000</f>
        <v>1205.5</v>
      </c>
      <c r="G8" s="23" t="n">
        <f aca="false">D8*157.4</f>
        <v>409.24</v>
      </c>
      <c r="H8" s="23" t="n">
        <f aca="false">C8*7.751*157.4</f>
        <v>341.602072</v>
      </c>
      <c r="I8" s="21" t="n">
        <f aca="false">G8/H8</f>
        <v>1.19800210111138</v>
      </c>
      <c r="K8" s="1" t="n">
        <f aca="false">B8-B7</f>
        <v>1100</v>
      </c>
      <c r="L8" s="34" t="n">
        <f aca="false">F8</f>
        <v>1205.5</v>
      </c>
      <c r="M8" s="25" t="n">
        <f aca="false">8*F8/($D$3*SQRT($G$2^2-$G$1^2))</f>
        <v>388000.497905816</v>
      </c>
      <c r="N8" s="25" t="n">
        <f aca="false">M8*(EXP(-$G$1*$G$3))*SIN(SQRT($G$2^2-$G$1^2)*$G$3)</f>
        <v>295856.778840289</v>
      </c>
      <c r="O8" s="25" t="n">
        <f aca="false">1000*(D8*1000-228.75)*8/64.353</f>
        <v>294780.352120336</v>
      </c>
      <c r="P8" s="26" t="n">
        <f aca="false">IF(O8/N8&gt;0.5,O8/N8,"")</f>
        <v>0.996361662814785</v>
      </c>
    </row>
    <row r="9" customFormat="false" ht="14.25" hidden="false" customHeight="false" outlineLevel="0" collapsed="false">
      <c r="A9" s="20" t="n">
        <v>2.8</v>
      </c>
      <c r="B9" s="20" t="n">
        <v>1100</v>
      </c>
      <c r="C9" s="37" t="n">
        <v>0.43</v>
      </c>
      <c r="D9" s="21" t="n">
        <v>4</v>
      </c>
      <c r="E9" s="22" t="n">
        <v>34973</v>
      </c>
      <c r="F9" s="23" t="n">
        <f aca="false">(0.2027*A9+1.2055)*1000</f>
        <v>1773.06</v>
      </c>
      <c r="G9" s="23" t="n">
        <f aca="false">D9*157.4</f>
        <v>629.6</v>
      </c>
      <c r="H9" s="23" t="n">
        <f aca="false">C9*7.751*157.4</f>
        <v>524.603182</v>
      </c>
      <c r="I9" s="21" t="n">
        <f aca="false">G9/H9</f>
        <v>1.20014521757133</v>
      </c>
      <c r="K9" s="1" t="n">
        <f aca="false">B9-B8</f>
        <v>0</v>
      </c>
      <c r="L9" s="34" t="n">
        <f aca="false">F9</f>
        <v>1773.06</v>
      </c>
      <c r="M9" s="25" t="n">
        <f aca="false">8*F9/($D$3*SQRT($G$2^2-$G$1^2))</f>
        <v>570674.544020644</v>
      </c>
      <c r="N9" s="25" t="n">
        <f aca="false">M9*(EXP(-$G$1*$G$3))*SIN(SQRT($G$2^2-$G$1^2)*$G$3)</f>
        <v>435148.751796402</v>
      </c>
      <c r="O9" s="25" t="n">
        <f aca="false">1000*(D9*1000-228.75)*8/64.353</f>
        <v>468820.412412786</v>
      </c>
      <c r="P9" s="26" t="n">
        <f aca="false">IF(O9/N9&gt;0.5,O9/N9,"")</f>
        <v>1.07737965575537</v>
      </c>
    </row>
    <row r="10" customFormat="false" ht="14.25" hidden="false" customHeight="false" outlineLevel="0" collapsed="false">
      <c r="A10" s="20" t="n">
        <v>2.8</v>
      </c>
      <c r="B10" s="20" t="n">
        <v>6200</v>
      </c>
      <c r="C10" s="37" t="n">
        <v>0.43</v>
      </c>
      <c r="D10" s="21" t="n">
        <v>4</v>
      </c>
      <c r="E10" s="22" t="n">
        <v>34973</v>
      </c>
      <c r="F10" s="23" t="n">
        <f aca="false">(0.2027*A10+1.2055)*1000</f>
        <v>1773.06</v>
      </c>
      <c r="G10" s="23" t="n">
        <f aca="false">D10*157.4</f>
        <v>629.6</v>
      </c>
      <c r="H10" s="23" t="n">
        <f aca="false">C10*7.751*157.4</f>
        <v>524.603182</v>
      </c>
      <c r="I10" s="21" t="n">
        <f aca="false">G10/H10</f>
        <v>1.20014521757133</v>
      </c>
      <c r="K10" s="1" t="n">
        <f aca="false">B10-B9</f>
        <v>5100</v>
      </c>
      <c r="L10" s="34" t="n">
        <f aca="false">F10</f>
        <v>1773.06</v>
      </c>
      <c r="M10" s="25" t="n">
        <f aca="false">8*F10/($D$3*SQRT($G$2^2-$G$1^2))</f>
        <v>570674.544020644</v>
      </c>
      <c r="N10" s="25" t="n">
        <f aca="false">M10*(EXP(-$G$1*$G$3))*SIN(SQRT($G$2^2-$G$1^2)*$G$3)</f>
        <v>435148.751796402</v>
      </c>
      <c r="O10" s="25" t="n">
        <f aca="false">1000*(D10*1000-228.75)*8/64.353</f>
        <v>468820.412412786</v>
      </c>
      <c r="P10" s="26" t="n">
        <f aca="false">IF(O10/N10&gt;0.5,O10/N10,"")</f>
        <v>1.07737965575537</v>
      </c>
    </row>
    <row r="11" customFormat="false" ht="14.25" hidden="false" customHeight="false" outlineLevel="0" collapsed="false">
      <c r="A11" s="20" t="n">
        <v>2.8</v>
      </c>
      <c r="B11" s="20" t="n">
        <v>11125</v>
      </c>
      <c r="C11" s="37" t="n">
        <v>0.43</v>
      </c>
      <c r="D11" s="21" t="n">
        <v>4</v>
      </c>
      <c r="E11" s="22" t="n">
        <v>34974</v>
      </c>
      <c r="F11" s="23" t="n">
        <f aca="false">(0.2027*A11+1.2055)*1000</f>
        <v>1773.06</v>
      </c>
      <c r="G11" s="23" t="n">
        <f aca="false">D11*157.4</f>
        <v>629.6</v>
      </c>
      <c r="H11" s="23" t="n">
        <f aca="false">C11*7.751*157.4</f>
        <v>524.603182</v>
      </c>
      <c r="I11" s="21" t="n">
        <f aca="false">G11/H11</f>
        <v>1.20014521757133</v>
      </c>
      <c r="K11" s="1" t="n">
        <f aca="false">B11-B10</f>
        <v>4925</v>
      </c>
      <c r="L11" s="34" t="n">
        <f aca="false">F11</f>
        <v>1773.06</v>
      </c>
      <c r="M11" s="25" t="n">
        <f aca="false">8*F11/($D$3*SQRT($G$2^2-$G$1^2))</f>
        <v>570674.544020644</v>
      </c>
      <c r="N11" s="25" t="n">
        <f aca="false">M11*(EXP(-$G$1*$G$3))*SIN(SQRT($G$2^2-$G$1^2)*$G$3)</f>
        <v>435148.751796402</v>
      </c>
      <c r="O11" s="25" t="n">
        <f aca="false">1000*(D11*1000-228.75)*8/64.353</f>
        <v>468820.412412786</v>
      </c>
      <c r="P11" s="26" t="n">
        <f aca="false">IF(O11/N11&gt;0.5,O11/N11,"")</f>
        <v>1.07737965575537</v>
      </c>
    </row>
    <row r="12" customFormat="false" ht="14.25" hidden="false" customHeight="false" outlineLevel="0" collapsed="false">
      <c r="A12" s="20" t="n">
        <v>3.05</v>
      </c>
      <c r="B12" s="20" t="n">
        <v>11125</v>
      </c>
      <c r="C12" s="37" t="n">
        <v>0.44</v>
      </c>
      <c r="D12" s="21" t="n">
        <v>4.2</v>
      </c>
      <c r="E12" s="22" t="n">
        <v>34974</v>
      </c>
      <c r="F12" s="23" t="n">
        <f aca="false">(0.2027*A12+1.2055)*1000</f>
        <v>1823.735</v>
      </c>
      <c r="G12" s="23" t="n">
        <f aca="false">D12*157.4</f>
        <v>661.08</v>
      </c>
      <c r="H12" s="23" t="n">
        <f aca="false">C12*7.751*157.4</f>
        <v>536.803256</v>
      </c>
      <c r="I12" s="21" t="n">
        <f aca="false">G12/H12</f>
        <v>1.23151264939421</v>
      </c>
      <c r="K12" s="1" t="n">
        <f aca="false">B12-B11</f>
        <v>0</v>
      </c>
      <c r="L12" s="34" t="n">
        <f aca="false">F12</f>
        <v>1823.735</v>
      </c>
      <c r="M12" s="25" t="n">
        <f aca="false">8*F12/($D$3*SQRT($G$2^2-$G$1^2))</f>
        <v>586984.726709468</v>
      </c>
      <c r="N12" s="25" t="n">
        <f aca="false">M12*(EXP(-$G$1*$G$3))*SIN(SQRT($G$2^2-$G$1^2)*$G$3)</f>
        <v>447585.535096055</v>
      </c>
      <c r="O12" s="25" t="n">
        <f aca="false">1000*(D12*1000-228.75)*8/64.353</f>
        <v>493683.27816885</v>
      </c>
      <c r="P12" s="26" t="n">
        <f aca="false">IF(O12/N12&gt;0.5,O12/N12,"")</f>
        <v>1.1029920304795</v>
      </c>
    </row>
    <row r="13" customFormat="false" ht="14.25" hidden="false" customHeight="false" outlineLevel="0" collapsed="false">
      <c r="A13" s="20" t="n">
        <v>3.05</v>
      </c>
      <c r="B13" s="20" t="n">
        <v>45500</v>
      </c>
      <c r="C13" s="37" t="n">
        <v>0.44</v>
      </c>
      <c r="D13" s="21" t="n">
        <v>4.2</v>
      </c>
      <c r="E13" s="22" t="n">
        <v>34975</v>
      </c>
      <c r="F13" s="23" t="n">
        <f aca="false">(0.2027*A13+1.2055)*1000</f>
        <v>1823.735</v>
      </c>
      <c r="G13" s="23" t="n">
        <f aca="false">D13*157.4</f>
        <v>661.08</v>
      </c>
      <c r="H13" s="23" t="n">
        <f aca="false">C13*7.751*157.4</f>
        <v>536.803256</v>
      </c>
      <c r="I13" s="21" t="n">
        <f aca="false">G13/H13</f>
        <v>1.23151264939421</v>
      </c>
      <c r="K13" s="1" t="n">
        <f aca="false">B13-B12</f>
        <v>34375</v>
      </c>
      <c r="L13" s="34" t="n">
        <f aca="false">F13</f>
        <v>1823.735</v>
      </c>
      <c r="M13" s="25" t="n">
        <f aca="false">8*F13/($D$3*SQRT($G$2^2-$G$1^2))</f>
        <v>586984.726709468</v>
      </c>
      <c r="N13" s="25" t="n">
        <f aca="false">M13*(EXP(-$G$1*$G$3))*SIN(SQRT($G$2^2-$G$1^2)*$G$3)</f>
        <v>447585.535096055</v>
      </c>
      <c r="O13" s="25" t="n">
        <f aca="false">1000*(D13*1000-228.75)*8/64.353</f>
        <v>493683.27816885</v>
      </c>
      <c r="P13" s="26" t="n">
        <f aca="false">IF(O13/N13&gt;0.5,O13/N13,"")</f>
        <v>1.1029920304795</v>
      </c>
    </row>
    <row r="14" customFormat="false" ht="14.25" hidden="false" customHeight="false" outlineLevel="0" collapsed="false">
      <c r="A14" s="20" t="n">
        <v>3.65</v>
      </c>
      <c r="B14" s="20" t="n">
        <v>45500</v>
      </c>
      <c r="C14" s="37" t="n">
        <v>0.47</v>
      </c>
      <c r="D14" s="21" t="n">
        <v>4.4</v>
      </c>
      <c r="E14" s="22" t="n">
        <v>34975</v>
      </c>
      <c r="F14" s="23" t="n">
        <f aca="false">(0.2027*A14+1.2055)*1000</f>
        <v>1945.355</v>
      </c>
      <c r="G14" s="23" t="n">
        <f aca="false">D14*157.4</f>
        <v>692.56</v>
      </c>
      <c r="H14" s="23" t="n">
        <f aca="false">C14*7.751*157.4</f>
        <v>573.403478</v>
      </c>
      <c r="I14" s="21" t="n">
        <f aca="false">G14/H14</f>
        <v>1.20780571896008</v>
      </c>
      <c r="K14" s="1" t="n">
        <f aca="false">B14-B13</f>
        <v>0</v>
      </c>
      <c r="L14" s="34" t="n">
        <f aca="false">F14</f>
        <v>1945.355</v>
      </c>
      <c r="M14" s="25" t="n">
        <f aca="false">8*F14/($D$3*SQRT($G$2^2-$G$1^2))</f>
        <v>626129.165162645</v>
      </c>
      <c r="N14" s="25" t="n">
        <f aca="false">M14*(EXP(-$G$1*$G$3))*SIN(SQRT($G$2^2-$G$1^2)*$G$3)</f>
        <v>477433.815015222</v>
      </c>
      <c r="O14" s="25" t="n">
        <f aca="false">1000*(D14*1000-228.75)*8/64.353</f>
        <v>518546.143924914</v>
      </c>
      <c r="P14" s="26" t="n">
        <f aca="false">IF(O14/N14&gt;0.5,O14/N14,"")</f>
        <v>1.08611105375597</v>
      </c>
    </row>
    <row r="15" customFormat="false" ht="14.25" hidden="false" customHeight="false" outlineLevel="0" collapsed="false">
      <c r="A15" s="20" t="n">
        <v>3.65</v>
      </c>
      <c r="B15" s="20" t="n">
        <v>61234</v>
      </c>
      <c r="C15" s="37" t="n">
        <v>0.47</v>
      </c>
      <c r="D15" s="21" t="n">
        <v>4.4</v>
      </c>
      <c r="E15" s="22" t="n">
        <v>34976</v>
      </c>
      <c r="F15" s="23" t="n">
        <f aca="false">(0.2027*A15+1.2055)*1000</f>
        <v>1945.355</v>
      </c>
      <c r="G15" s="23" t="n">
        <f aca="false">D15*157.4</f>
        <v>692.56</v>
      </c>
      <c r="H15" s="23" t="n">
        <f aca="false">C15*7.751*157.4</f>
        <v>573.403478</v>
      </c>
      <c r="I15" s="21" t="n">
        <f aca="false">G15/H15</f>
        <v>1.20780571896008</v>
      </c>
      <c r="K15" s="1" t="n">
        <f aca="false">B15-B14</f>
        <v>15734</v>
      </c>
      <c r="L15" s="34" t="n">
        <f aca="false">F15</f>
        <v>1945.355</v>
      </c>
      <c r="M15" s="25" t="n">
        <f aca="false">8*F15/($D$3*SQRT($G$2^2-$G$1^2))</f>
        <v>626129.165162645</v>
      </c>
      <c r="N15" s="25" t="n">
        <f aca="false">M15*(EXP(-$G$1*$G$3))*SIN(SQRT($G$2^2-$G$1^2)*$G$3)</f>
        <v>477433.815015222</v>
      </c>
      <c r="O15" s="25" t="n">
        <f aca="false">1000*(D15*1000-228.75)*8/64.353</f>
        <v>518546.143924914</v>
      </c>
      <c r="P15" s="26" t="n">
        <f aca="false">IF(O15/N15&gt;0.5,O15/N15,"")</f>
        <v>1.08611105375597</v>
      </c>
    </row>
    <row r="16" customFormat="false" ht="14.25" hidden="false" customHeight="false" outlineLevel="0" collapsed="false">
      <c r="A16" s="20" t="n">
        <v>4.1</v>
      </c>
      <c r="B16" s="20" t="n">
        <v>61234</v>
      </c>
      <c r="C16" s="37" t="n">
        <v>0.49</v>
      </c>
      <c r="D16" s="21" t="n">
        <v>4.6</v>
      </c>
      <c r="E16" s="22" t="n">
        <v>34976</v>
      </c>
      <c r="F16" s="23" t="n">
        <f aca="false">(0.2027*A16+1.2055)*1000</f>
        <v>2036.57</v>
      </c>
      <c r="G16" s="23" t="n">
        <f aca="false">D16*157.4</f>
        <v>724.04</v>
      </c>
      <c r="H16" s="23" t="n">
        <f aca="false">C16*7.751*157.4</f>
        <v>597.803626</v>
      </c>
      <c r="I16" s="21" t="n">
        <f aca="false">G16/H16</f>
        <v>1.21116695936535</v>
      </c>
      <c r="K16" s="1" t="n">
        <f aca="false">B16-B15</f>
        <v>0</v>
      </c>
      <c r="L16" s="34" t="n">
        <f aca="false">F16</f>
        <v>2036.57</v>
      </c>
      <c r="M16" s="25" t="n">
        <f aca="false">8*F16/($D$3*SQRT($G$2^2-$G$1^2))</f>
        <v>655487.494002528</v>
      </c>
      <c r="N16" s="25" t="n">
        <f aca="false">M16*(EXP(-$G$1*$G$3))*SIN(SQRT($G$2^2-$G$1^2)*$G$3)</f>
        <v>499820.024954597</v>
      </c>
      <c r="O16" s="25" t="n">
        <f aca="false">1000*(D16*1000-228.75)*8/64.353</f>
        <v>543409.009680978</v>
      </c>
      <c r="P16" s="26" t="n">
        <f aca="false">IF(O16/N16&gt;0.5,O16/N16,"")</f>
        <v>1.08720936046998</v>
      </c>
    </row>
    <row r="17" customFormat="false" ht="14.25" hidden="false" customHeight="false" outlineLevel="0" collapsed="false">
      <c r="A17" s="20" t="n">
        <v>4.1</v>
      </c>
      <c r="B17" s="20" t="n">
        <v>93300</v>
      </c>
      <c r="C17" s="37" t="n">
        <v>0.49</v>
      </c>
      <c r="D17" s="21" t="n">
        <v>4.6</v>
      </c>
      <c r="E17" s="22" t="n">
        <v>34976</v>
      </c>
      <c r="F17" s="23" t="n">
        <f aca="false">(0.2027*A17+1.2055)*1000</f>
        <v>2036.57</v>
      </c>
      <c r="G17" s="23" t="n">
        <f aca="false">D17*157.4</f>
        <v>724.04</v>
      </c>
      <c r="H17" s="23" t="n">
        <f aca="false">C17*7.751*157.4</f>
        <v>597.803626</v>
      </c>
      <c r="I17" s="21" t="n">
        <f aca="false">G17/H17</f>
        <v>1.21116695936535</v>
      </c>
      <c r="K17" s="1" t="n">
        <f aca="false">B17-B16</f>
        <v>32066</v>
      </c>
      <c r="L17" s="34" t="n">
        <f aca="false">F17</f>
        <v>2036.57</v>
      </c>
      <c r="M17" s="25" t="n">
        <f aca="false">8*F17/($D$3*SQRT($G$2^2-$G$1^2))</f>
        <v>655487.494002528</v>
      </c>
      <c r="N17" s="25" t="n">
        <f aca="false">M17*(EXP(-$G$1*$G$3))*SIN(SQRT($G$2^2-$G$1^2)*$G$3)</f>
        <v>499820.024954597</v>
      </c>
      <c r="O17" s="25" t="n">
        <f aca="false">1000*(D17*1000-228.75)*8/64.353</f>
        <v>543409.009680978</v>
      </c>
      <c r="P17" s="26" t="n">
        <f aca="false">IF(O17/N17&gt;0.5,O17/N17,"")</f>
        <v>1.08720936046998</v>
      </c>
    </row>
    <row r="18" customFormat="false" ht="14.25" hidden="false" customHeight="false" outlineLevel="0" collapsed="false">
      <c r="A18" s="20" t="n">
        <v>4.1</v>
      </c>
      <c r="B18" s="20" t="n">
        <v>121000</v>
      </c>
      <c r="C18" s="37" t="n">
        <v>0.49</v>
      </c>
      <c r="D18" s="21" t="n">
        <v>4.6</v>
      </c>
      <c r="E18" s="22" t="n">
        <v>34977</v>
      </c>
      <c r="F18" s="23" t="n">
        <f aca="false">(0.2027*A18+1.2055)*1000</f>
        <v>2036.57</v>
      </c>
      <c r="G18" s="23" t="n">
        <f aca="false">D18*157.4</f>
        <v>724.04</v>
      </c>
      <c r="H18" s="23" t="n">
        <f aca="false">C18*7.751*157.4</f>
        <v>597.803626</v>
      </c>
      <c r="I18" s="21" t="n">
        <f aca="false">G18/H18</f>
        <v>1.21116695936535</v>
      </c>
      <c r="K18" s="1" t="n">
        <f aca="false">B18-B17</f>
        <v>27700</v>
      </c>
      <c r="L18" s="34" t="n">
        <f aca="false">F18</f>
        <v>2036.57</v>
      </c>
      <c r="M18" s="25" t="n">
        <f aca="false">8*F18/($D$3*SQRT($G$2^2-$G$1^2))</f>
        <v>655487.494002528</v>
      </c>
      <c r="N18" s="25" t="n">
        <f aca="false">M18*(EXP(-$G$1*$G$3))*SIN(SQRT($G$2^2-$G$1^2)*$G$3)</f>
        <v>499820.024954597</v>
      </c>
      <c r="O18" s="25" t="n">
        <f aca="false">1000*(D18*1000-228.75)*8/64.353</f>
        <v>543409.009680978</v>
      </c>
      <c r="P18" s="26" t="n">
        <f aca="false">IF(O18/N18&gt;0.5,O18/N18,"")</f>
        <v>1.08720936046998</v>
      </c>
    </row>
    <row r="19" customFormat="false" ht="14.25" hidden="false" customHeight="false" outlineLevel="0" collapsed="false">
      <c r="A19" s="20" t="n">
        <v>4.55</v>
      </c>
      <c r="B19" s="20" t="n">
        <v>121000</v>
      </c>
      <c r="C19" s="37" t="n">
        <v>0.515</v>
      </c>
      <c r="D19" s="20" t="n">
        <v>4.8</v>
      </c>
      <c r="E19" s="22" t="n">
        <v>34977</v>
      </c>
      <c r="F19" s="23" t="n">
        <f aca="false">(0.2027*A19+1.2055)*1000</f>
        <v>2127.785</v>
      </c>
      <c r="G19" s="23" t="n">
        <f aca="false">D19*157.4</f>
        <v>755.52</v>
      </c>
      <c r="H19" s="23" t="n">
        <f aca="false">C19*7.751*157.4</f>
        <v>628.303811</v>
      </c>
      <c r="I19" s="21" t="n">
        <f aca="false">G19/H19</f>
        <v>1.20247559663457</v>
      </c>
      <c r="K19" s="1" t="n">
        <f aca="false">B19-B18</f>
        <v>0</v>
      </c>
      <c r="L19" s="34" t="n">
        <f aca="false">F19</f>
        <v>2127.785</v>
      </c>
      <c r="M19" s="25" t="n">
        <f aca="false">8*F19/($D$3*SQRT($G$2^2-$G$1^2))</f>
        <v>684845.822842411</v>
      </c>
      <c r="N19" s="25" t="n">
        <f aca="false">M19*(EXP(-$G$1*$G$3))*SIN(SQRT($G$2^2-$G$1^2)*$G$3)</f>
        <v>522206.234893973</v>
      </c>
      <c r="O19" s="25" t="n">
        <f aca="false">1000*(D19*1000-228.75)*8/64.353</f>
        <v>568271.875437043</v>
      </c>
      <c r="P19" s="26" t="n">
        <f aca="false">IF(O19/N19&gt;0.5,O19/N19,"")</f>
        <v>1.08821350161095</v>
      </c>
    </row>
    <row r="20" customFormat="false" ht="14.25" hidden="false" customHeight="false" outlineLevel="0" collapsed="false">
      <c r="A20" s="20" t="n">
        <v>4.55</v>
      </c>
      <c r="B20" s="20" t="n">
        <v>161000</v>
      </c>
      <c r="C20" s="37" t="n">
        <v>0.515</v>
      </c>
      <c r="D20" s="20" t="n">
        <v>4.8</v>
      </c>
      <c r="E20" s="22" t="n">
        <v>34978</v>
      </c>
      <c r="F20" s="23" t="n">
        <f aca="false">(0.2027*A20+1.2055)*1000</f>
        <v>2127.785</v>
      </c>
      <c r="G20" s="23" t="n">
        <f aca="false">D20*157.4</f>
        <v>755.52</v>
      </c>
      <c r="H20" s="23" t="n">
        <f aca="false">C20*7.751*157.4</f>
        <v>628.303811</v>
      </c>
      <c r="I20" s="21" t="n">
        <f aca="false">G20/H20</f>
        <v>1.20247559663457</v>
      </c>
      <c r="K20" s="1" t="n">
        <f aca="false">B20-B19</f>
        <v>40000</v>
      </c>
      <c r="L20" s="34" t="n">
        <f aca="false">F20</f>
        <v>2127.785</v>
      </c>
      <c r="M20" s="25" t="n">
        <f aca="false">8*F20/($D$3*SQRT($G$2^2-$G$1^2))</f>
        <v>684845.822842411</v>
      </c>
      <c r="N20" s="25" t="n">
        <f aca="false">M20*(EXP(-$G$1*$G$3))*SIN(SQRT($G$2^2-$G$1^2)*$G$3)</f>
        <v>522206.234893973</v>
      </c>
      <c r="O20" s="25" t="n">
        <f aca="false">1000*(D20*1000-228.75)*8/64.353</f>
        <v>568271.875437043</v>
      </c>
      <c r="P20" s="26" t="n">
        <f aca="false">IF(O20/N20&gt;0.5,O20/N20,"")</f>
        <v>1.08821350161095</v>
      </c>
    </row>
    <row r="21" customFormat="false" ht="14.25" hidden="false" customHeight="false" outlineLevel="0" collapsed="false">
      <c r="A21" s="20" t="n">
        <v>5.05</v>
      </c>
      <c r="B21" s="20" t="n">
        <v>161000</v>
      </c>
      <c r="C21" s="37" t="n">
        <v>0.54</v>
      </c>
      <c r="D21" s="20" t="n">
        <v>5</v>
      </c>
      <c r="E21" s="22" t="n">
        <v>34978</v>
      </c>
      <c r="F21" s="23" t="n">
        <f aca="false">(0.2027*A21+1.2055)*1000</f>
        <v>2229.135</v>
      </c>
      <c r="G21" s="23" t="n">
        <f aca="false">D21*157.4</f>
        <v>787</v>
      </c>
      <c r="H21" s="23" t="n">
        <f aca="false">C21*7.751*157.4</f>
        <v>658.803996</v>
      </c>
      <c r="I21" s="21" t="n">
        <f aca="false">G21/H21</f>
        <v>1.1945889897122</v>
      </c>
      <c r="K21" s="1" t="n">
        <f aca="false">B21-B20</f>
        <v>0</v>
      </c>
      <c r="L21" s="34" t="n">
        <f aca="false">F21</f>
        <v>2229.135</v>
      </c>
      <c r="M21" s="25" t="n">
        <f aca="false">8*F21/($D$3*SQRT($G$2^2-$G$1^2))</f>
        <v>717466.188220059</v>
      </c>
      <c r="N21" s="25" t="n">
        <f aca="false">M21*(EXP(-$G$1*$G$3))*SIN(SQRT($G$2^2-$G$1^2)*$G$3)</f>
        <v>547079.801493279</v>
      </c>
      <c r="O21" s="25" t="n">
        <f aca="false">1000*(D21*1000-228.75)*8/64.353</f>
        <v>593134.741193107</v>
      </c>
      <c r="P21" s="26" t="n">
        <f aca="false">IF(O21/N21&gt;0.5,O21/N21,"")</f>
        <v>1.08418322075522</v>
      </c>
    </row>
    <row r="22" customFormat="false" ht="14.25" hidden="false" customHeight="false" outlineLevel="0" collapsed="false">
      <c r="A22" s="20" t="n">
        <v>5.05</v>
      </c>
      <c r="B22" s="20" t="n">
        <v>241000</v>
      </c>
      <c r="C22" s="37" t="n">
        <v>0.54</v>
      </c>
      <c r="D22" s="20" t="n">
        <v>5</v>
      </c>
      <c r="E22" s="22" t="n">
        <v>34980</v>
      </c>
      <c r="F22" s="23" t="n">
        <f aca="false">(0.2027*A22+1.2055)*1000</f>
        <v>2229.135</v>
      </c>
      <c r="G22" s="23" t="n">
        <f aca="false">D22*157.4</f>
        <v>787</v>
      </c>
      <c r="H22" s="23" t="n">
        <f aca="false">C22*7.751*157.4</f>
        <v>658.803996</v>
      </c>
      <c r="I22" s="21" t="n">
        <f aca="false">G22/H22</f>
        <v>1.1945889897122</v>
      </c>
      <c r="K22" s="1" t="n">
        <f aca="false">B22-B21</f>
        <v>80000</v>
      </c>
      <c r="L22" s="34" t="n">
        <f aca="false">F22</f>
        <v>2229.135</v>
      </c>
      <c r="M22" s="25" t="n">
        <f aca="false">8*F22/($D$3*SQRT($G$2^2-$G$1^2))</f>
        <v>717466.188220059</v>
      </c>
      <c r="N22" s="25" t="n">
        <f aca="false">M22*(EXP(-$G$1*$G$3))*SIN(SQRT($G$2^2-$G$1^2)*$G$3)</f>
        <v>547079.801493279</v>
      </c>
      <c r="O22" s="25" t="n">
        <f aca="false">1000*(D22*1000-228.75)*8/64.353</f>
        <v>593134.741193107</v>
      </c>
      <c r="P22" s="26" t="n">
        <f aca="false">IF(O22/N22&gt;0.5,O22/N22,"")</f>
        <v>1.08418322075522</v>
      </c>
    </row>
    <row r="23" customFormat="false" ht="14.25" hidden="false" customHeight="false" outlineLevel="0" collapsed="false">
      <c r="A23" s="20" t="n">
        <v>5.05</v>
      </c>
      <c r="B23" s="20" t="n">
        <v>263000</v>
      </c>
      <c r="C23" s="37" t="n">
        <v>0.54</v>
      </c>
      <c r="D23" s="20" t="n">
        <v>5</v>
      </c>
      <c r="E23" s="22" t="n">
        <v>34981</v>
      </c>
      <c r="F23" s="23" t="n">
        <f aca="false">(0.2027*A23+1.2055)*1000</f>
        <v>2229.135</v>
      </c>
      <c r="G23" s="23" t="n">
        <f aca="false">D23*157.4</f>
        <v>787</v>
      </c>
      <c r="H23" s="23" t="n">
        <f aca="false">C23*7.751*157.4</f>
        <v>658.803996</v>
      </c>
      <c r="I23" s="21" t="n">
        <f aca="false">G23/H23</f>
        <v>1.1945889897122</v>
      </c>
      <c r="K23" s="1" t="n">
        <f aca="false">B23-B22</f>
        <v>22000</v>
      </c>
      <c r="L23" s="34" t="n">
        <f aca="false">F23</f>
        <v>2229.135</v>
      </c>
      <c r="M23" s="25" t="n">
        <f aca="false">8*F23/($D$3*SQRT($G$2^2-$G$1^2))</f>
        <v>717466.188220059</v>
      </c>
      <c r="N23" s="25" t="n">
        <f aca="false">M23*(EXP(-$G$1*$G$3))*SIN(SQRT($G$2^2-$G$1^2)*$G$3)</f>
        <v>547079.801493279</v>
      </c>
      <c r="O23" s="25" t="n">
        <f aca="false">1000*(D23*1000-228.75)*8/64.353</f>
        <v>593134.741193107</v>
      </c>
      <c r="P23" s="26" t="n">
        <f aca="false">IF(O23/N23&gt;0.5,O23/N23,"")</f>
        <v>1.08418322075522</v>
      </c>
    </row>
    <row r="24" customFormat="false" ht="14.25" hidden="false" customHeight="false" outlineLevel="0" collapsed="false">
      <c r="A24" s="20" t="n">
        <v>5.45</v>
      </c>
      <c r="B24" s="20" t="n">
        <v>263000</v>
      </c>
      <c r="C24" s="37" t="n">
        <v>0.555</v>
      </c>
      <c r="D24" s="20" t="n">
        <v>5.2</v>
      </c>
      <c r="E24" s="22" t="n">
        <v>34981</v>
      </c>
      <c r="F24" s="23" t="n">
        <f aca="false">(0.2027*A24+1.2055)*1000</f>
        <v>2310.215</v>
      </c>
      <c r="G24" s="23" t="n">
        <f aca="false">D24*157.4</f>
        <v>818.48</v>
      </c>
      <c r="H24" s="23" t="n">
        <f aca="false">C24*7.751*157.4</f>
        <v>677.104107</v>
      </c>
      <c r="I24" s="21" t="n">
        <f aca="false">G24/H24</f>
        <v>1.2087949128331</v>
      </c>
      <c r="K24" s="1" t="n">
        <f aca="false">B24-B23</f>
        <v>0</v>
      </c>
      <c r="L24" s="34" t="n">
        <f aca="false">F24</f>
        <v>2310.215</v>
      </c>
      <c r="M24" s="25" t="n">
        <f aca="false">8*F24/($D$3*SQRT($G$2^2-$G$1^2))</f>
        <v>743562.480522177</v>
      </c>
      <c r="N24" s="25" t="n">
        <f aca="false">M24*(EXP(-$G$1*$G$3))*SIN(SQRT($G$2^2-$G$1^2)*$G$3)</f>
        <v>566978.654772723</v>
      </c>
      <c r="O24" s="25" t="n">
        <f aca="false">1000*(D24*1000-228.75)*8/64.353</f>
        <v>617997.606949171</v>
      </c>
      <c r="P24" s="26" t="n">
        <f aca="false">IF(O24/N24&gt;0.5,O24/N24,"")</f>
        <v>1.0899839028277</v>
      </c>
    </row>
    <row r="25" customFormat="false" ht="14.25" hidden="false" customHeight="false" outlineLevel="0" collapsed="false">
      <c r="A25" s="20" t="n">
        <v>5.45</v>
      </c>
      <c r="B25" s="20" t="n">
        <v>320000</v>
      </c>
      <c r="C25" s="37" t="n">
        <v>0.555</v>
      </c>
      <c r="D25" s="20" t="n">
        <v>5.2</v>
      </c>
      <c r="E25" s="22" t="n">
        <v>34982</v>
      </c>
      <c r="F25" s="23" t="n">
        <f aca="false">(0.2027*A25+1.2055)*1000</f>
        <v>2310.215</v>
      </c>
      <c r="G25" s="23" t="n">
        <f aca="false">D25*157.4</f>
        <v>818.48</v>
      </c>
      <c r="H25" s="23" t="n">
        <f aca="false">C25*7.751*157.4</f>
        <v>677.104107</v>
      </c>
      <c r="I25" s="21" t="n">
        <f aca="false">G25/H25</f>
        <v>1.2087949128331</v>
      </c>
      <c r="K25" s="1" t="n">
        <f aca="false">B25-B24</f>
        <v>57000</v>
      </c>
      <c r="L25" s="34" t="n">
        <f aca="false">F25</f>
        <v>2310.215</v>
      </c>
      <c r="M25" s="25" t="n">
        <f aca="false">8*F25/($D$3*SQRT($G$2^2-$G$1^2))</f>
        <v>743562.480522177</v>
      </c>
      <c r="N25" s="25" t="n">
        <f aca="false">M25*(EXP(-$G$1*$G$3))*SIN(SQRT($G$2^2-$G$1^2)*$G$3)</f>
        <v>566978.654772723</v>
      </c>
      <c r="O25" s="25" t="n">
        <f aca="false">1000*(D25*1000-228.75)*8/64.353</f>
        <v>617997.606949171</v>
      </c>
      <c r="P25" s="26" t="n">
        <f aca="false">IF(O25/N25&gt;0.5,O25/N25,"")</f>
        <v>1.0899839028277</v>
      </c>
    </row>
    <row r="26" customFormat="false" ht="14.25" hidden="false" customHeight="false" outlineLevel="0" collapsed="false">
      <c r="A26" s="20" t="n">
        <v>6</v>
      </c>
      <c r="B26" s="20" t="n">
        <v>320000</v>
      </c>
      <c r="C26" s="37" t="n">
        <v>0.58</v>
      </c>
      <c r="D26" s="20" t="n">
        <v>5.4</v>
      </c>
      <c r="E26" s="22" t="n">
        <v>34982</v>
      </c>
      <c r="F26" s="23" t="n">
        <f aca="false">(0.2027*A26+1.2055)*1000</f>
        <v>2421.7</v>
      </c>
      <c r="G26" s="23" t="n">
        <f aca="false">D26*157.4</f>
        <v>849.96</v>
      </c>
      <c r="H26" s="23" t="n">
        <f aca="false">C26*7.751*157.4</f>
        <v>707.604292</v>
      </c>
      <c r="I26" s="21" t="n">
        <f aca="false">G26/H26</f>
        <v>1.20117982551751</v>
      </c>
      <c r="K26" s="1" t="n">
        <f aca="false">B26-B25</f>
        <v>0</v>
      </c>
      <c r="L26" s="34" t="n">
        <f aca="false">F26</f>
        <v>2421.7</v>
      </c>
      <c r="M26" s="25" t="n">
        <f aca="false">8*F26/($D$3*SQRT($G$2^2-$G$1^2))</f>
        <v>779444.88243759</v>
      </c>
      <c r="N26" s="25" t="n">
        <f aca="false">M26*(EXP(-$G$1*$G$3))*SIN(SQRT($G$2^2-$G$1^2)*$G$3)</f>
        <v>594339.57803196</v>
      </c>
      <c r="O26" s="25" t="n">
        <f aca="false">1000*(D26*1000-228.75)*8/64.353</f>
        <v>642860.472705235</v>
      </c>
      <c r="P26" s="26" t="n">
        <f aca="false">IF(O26/N26&gt;0.5,O26/N26,"")</f>
        <v>1.08163833684767</v>
      </c>
    </row>
    <row r="27" customFormat="false" ht="14.25" hidden="false" customHeight="false" outlineLevel="0" collapsed="false">
      <c r="A27" s="20" t="n">
        <v>6</v>
      </c>
      <c r="B27" s="20" t="n">
        <v>360000</v>
      </c>
      <c r="C27" s="37" t="n">
        <v>0.58</v>
      </c>
      <c r="D27" s="20" t="n">
        <v>5.4</v>
      </c>
      <c r="E27" s="22" t="n">
        <v>34983</v>
      </c>
      <c r="F27" s="23" t="n">
        <f aca="false">(0.2027*A27+1.2055)*1000</f>
        <v>2421.7</v>
      </c>
      <c r="G27" s="23" t="n">
        <f aca="false">D27*157.4</f>
        <v>849.96</v>
      </c>
      <c r="H27" s="23" t="n">
        <f aca="false">C27*7.751*157.4</f>
        <v>707.604292</v>
      </c>
      <c r="I27" s="21" t="n">
        <f aca="false">G27/H27</f>
        <v>1.20117982551751</v>
      </c>
      <c r="K27" s="1" t="n">
        <f aca="false">B27-B26</f>
        <v>40000</v>
      </c>
      <c r="L27" s="34" t="n">
        <f aca="false">F27</f>
        <v>2421.7</v>
      </c>
      <c r="M27" s="25" t="n">
        <f aca="false">8*F27/($D$3*SQRT($G$2^2-$G$1^2))</f>
        <v>779444.88243759</v>
      </c>
      <c r="N27" s="25" t="n">
        <f aca="false">M27*(EXP(-$G$1*$G$3))*SIN(SQRT($G$2^2-$G$1^2)*$G$3)</f>
        <v>594339.57803196</v>
      </c>
      <c r="O27" s="25" t="n">
        <f aca="false">1000*(D27*1000-228.75)*8/64.353</f>
        <v>642860.472705235</v>
      </c>
      <c r="P27" s="26" t="n">
        <f aca="false">IF(O27/N27&gt;0.5,O27/N27,"")</f>
        <v>1.08163833684767</v>
      </c>
    </row>
    <row r="28" customFormat="false" ht="14.25" hidden="false" customHeight="false" outlineLevel="0" collapsed="false">
      <c r="A28" s="20" t="n">
        <v>6.4</v>
      </c>
      <c r="B28" s="20" t="n">
        <v>360000</v>
      </c>
      <c r="C28" s="37" t="n">
        <v>0.6</v>
      </c>
      <c r="D28" s="20" t="n">
        <v>5.6</v>
      </c>
      <c r="E28" s="22" t="n">
        <v>34983</v>
      </c>
      <c r="F28" s="23" t="n">
        <f aca="false">(0.2027*A28+1.2055)*1000</f>
        <v>2502.78</v>
      </c>
      <c r="G28" s="23" t="n">
        <f aca="false">D28*157.4</f>
        <v>881.44</v>
      </c>
      <c r="H28" s="23" t="n">
        <f aca="false">C28*7.751*157.4</f>
        <v>732.00444</v>
      </c>
      <c r="I28" s="21" t="n">
        <f aca="false">G28/H28</f>
        <v>1.2041457016299</v>
      </c>
      <c r="K28" s="1" t="n">
        <f aca="false">B28-B27</f>
        <v>0</v>
      </c>
      <c r="L28" s="34" t="n">
        <f aca="false">F28</f>
        <v>2502.78</v>
      </c>
      <c r="M28" s="25" t="n">
        <f aca="false">8*F28/($D$3*SQRT($G$2^2-$G$1^2))</f>
        <v>805541.174739708</v>
      </c>
      <c r="N28" s="25" t="n">
        <f aca="false">M28*(EXP(-$G$1*$G$3))*SIN(SQRT($G$2^2-$G$1^2)*$G$3)</f>
        <v>614238.431311405</v>
      </c>
      <c r="O28" s="25" t="n">
        <f aca="false">1000*(D28*1000-228.75)*8/64.353</f>
        <v>667723.338461299</v>
      </c>
      <c r="P28" s="26" t="n">
        <f aca="false">IF(O28/N28&gt;0.5,O28/N28,"")</f>
        <v>1.08707515587344</v>
      </c>
    </row>
    <row r="29" customFormat="false" ht="14.25" hidden="false" customHeight="false" outlineLevel="0" collapsed="false">
      <c r="A29" s="20" t="n">
        <v>6.4</v>
      </c>
      <c r="B29" s="20" t="n">
        <v>400000</v>
      </c>
      <c r="C29" s="37" t="n">
        <v>0.6</v>
      </c>
      <c r="D29" s="20" t="n">
        <v>5.6</v>
      </c>
      <c r="E29" s="22" t="n">
        <v>35045</v>
      </c>
      <c r="F29" s="23" t="n">
        <f aca="false">(0.2027*A29+1.2055)*1000</f>
        <v>2502.78</v>
      </c>
      <c r="G29" s="23" t="n">
        <f aca="false">D29*157.4</f>
        <v>881.44</v>
      </c>
      <c r="H29" s="23" t="n">
        <f aca="false">C29*7.751*157.4</f>
        <v>732.00444</v>
      </c>
      <c r="I29" s="21" t="n">
        <f aca="false">G29/H29</f>
        <v>1.2041457016299</v>
      </c>
      <c r="K29" s="1" t="n">
        <f aca="false">B29-B28</f>
        <v>40000</v>
      </c>
      <c r="L29" s="34" t="n">
        <f aca="false">F29</f>
        <v>2502.78</v>
      </c>
      <c r="M29" s="25" t="n">
        <f aca="false">8*F29/($D$3*SQRT($G$2^2-$G$1^2))</f>
        <v>805541.174739708</v>
      </c>
      <c r="N29" s="25" t="n">
        <f aca="false">M29*(EXP(-$G$1*$G$3))*SIN(SQRT($G$2^2-$G$1^2)*$G$3)</f>
        <v>614238.431311405</v>
      </c>
      <c r="O29" s="25" t="n">
        <f aca="false">1000*(D29*1000-228.75)*8/64.353</f>
        <v>667723.338461299</v>
      </c>
      <c r="P29" s="26" t="n">
        <f aca="false">IF(O29/N29&gt;0.5,O29/N29,"")</f>
        <v>1.08707515587344</v>
      </c>
    </row>
    <row r="30" customFormat="false" ht="14.25" hidden="false" customHeight="false" outlineLevel="0" collapsed="false">
      <c r="A30" s="20" t="n">
        <v>6.65</v>
      </c>
      <c r="B30" s="20" t="n">
        <v>400000</v>
      </c>
      <c r="C30" s="37" t="n">
        <v>0.6</v>
      </c>
      <c r="D30" s="20" t="n">
        <v>5.6</v>
      </c>
      <c r="E30" s="22" t="n">
        <v>35045</v>
      </c>
      <c r="F30" s="23" t="n">
        <f aca="false">(0.2027*A30+1.2055)*1000</f>
        <v>2553.455</v>
      </c>
      <c r="G30" s="23" t="n">
        <f aca="false">D30*157.4</f>
        <v>881.44</v>
      </c>
      <c r="H30" s="23" t="n">
        <f aca="false">C30*7.751*157.4</f>
        <v>732.00444</v>
      </c>
      <c r="I30" s="21" t="n">
        <f aca="false">G30/H30</f>
        <v>1.2041457016299</v>
      </c>
      <c r="K30" s="1" t="n">
        <f aca="false">B30-B29</f>
        <v>0</v>
      </c>
      <c r="L30" s="34" t="n">
        <f aca="false">F30</f>
        <v>2553.455</v>
      </c>
      <c r="M30" s="25" t="n">
        <f aca="false">8*F30/($D$3*SQRT($G$2^2-$G$1^2))</f>
        <v>821851.357428532</v>
      </c>
      <c r="N30" s="25" t="n">
        <f aca="false">M30*(EXP(-$G$1*$G$3))*SIN(SQRT($G$2^2-$G$1^2)*$G$3)</f>
        <v>626675.214611058</v>
      </c>
      <c r="O30" s="25" t="n">
        <f aca="false">1000*(D30*1000-228.75)*8/64.353</f>
        <v>667723.338461299</v>
      </c>
      <c r="P30" s="26" t="n">
        <f aca="false">IF(O30/N30&gt;0.5,O30/N30,"")</f>
        <v>1.06550143183135</v>
      </c>
    </row>
    <row r="31" customFormat="false" ht="14.25" hidden="false" customHeight="false" outlineLevel="0" collapsed="false">
      <c r="A31" s="20" t="n">
        <v>6.65</v>
      </c>
      <c r="B31" s="20" t="n">
        <v>408615</v>
      </c>
      <c r="C31" s="37" t="n">
        <v>0.61</v>
      </c>
      <c r="D31" s="20" t="n">
        <v>5.7</v>
      </c>
      <c r="E31" s="22" t="n">
        <v>35045</v>
      </c>
      <c r="F31" s="23" t="n">
        <f aca="false">(0.2027*A31+1.2055)*1000</f>
        <v>2553.455</v>
      </c>
      <c r="G31" s="23" t="n">
        <f aca="false">D31*157.4</f>
        <v>897.18</v>
      </c>
      <c r="H31" s="23" t="n">
        <f aca="false">C31*7.751*157.4</f>
        <v>744.204514</v>
      </c>
      <c r="I31" s="21" t="n">
        <f aca="false">G31/H31</f>
        <v>1.20555570830628</v>
      </c>
      <c r="K31" s="1" t="n">
        <f aca="false">B31-B30</f>
        <v>8615</v>
      </c>
      <c r="L31" s="34" t="n">
        <f aca="false">F31</f>
        <v>2553.455</v>
      </c>
      <c r="M31" s="25" t="n">
        <f aca="false">8*F31/($D$3*SQRT($G$2^2-$G$1^2))</f>
        <v>821851.357428532</v>
      </c>
      <c r="N31" s="25" t="n">
        <f aca="false">M31*(EXP(-$G$1*$G$3))*SIN(SQRT($G$2^2-$G$1^2)*$G$3)</f>
        <v>626675.214611058</v>
      </c>
      <c r="O31" s="25" t="n">
        <f aca="false">1000*(D31*1000-228.75)*8/64.353</f>
        <v>680154.771339332</v>
      </c>
      <c r="P31" s="26" t="n">
        <f aca="false">IF(O31/N31&gt;0.5,O31/N31,"")</f>
        <v>1.0853385541368</v>
      </c>
    </row>
    <row r="32" customFormat="false" ht="14.25" hidden="false" customHeight="false" outlineLevel="0" collapsed="false">
      <c r="A32" s="20"/>
      <c r="B32" s="12"/>
      <c r="E32" s="1" t="s">
        <v>38</v>
      </c>
      <c r="F32" s="34" t="n">
        <f aca="false">MAX(F7:F31)</f>
        <v>2553.455</v>
      </c>
      <c r="K32" s="1" t="n">
        <f aca="false">SUM(K8:K31)</f>
        <v>408615</v>
      </c>
      <c r="O32" s="1" t="s">
        <v>38</v>
      </c>
      <c r="P32" s="26" t="n">
        <f aca="false">MAX(P7:P31)</f>
        <v>1.1029920304795</v>
      </c>
    </row>
    <row r="33" customFormat="false" ht="14.25" hidden="false" customHeight="false" outlineLevel="0" collapsed="false">
      <c r="O33" s="1" t="s">
        <v>39</v>
      </c>
      <c r="P33" s="26" t="n">
        <f aca="false">MIN(P7:P19)</f>
        <v>0.996361662814785</v>
      </c>
    </row>
    <row r="36" customFormat="false" ht="14.25" hidden="false" customHeight="false" outlineLevel="0" collapsed="false">
      <c r="A36" s="1" t="s">
        <v>25</v>
      </c>
      <c r="C36" s="1" t="s">
        <v>33</v>
      </c>
      <c r="D36" s="1" t="s">
        <v>34</v>
      </c>
      <c r="E36" s="1" t="s">
        <v>35</v>
      </c>
      <c r="F36" s="1" t="s">
        <v>40</v>
      </c>
      <c r="G36" s="1" t="s">
        <v>41</v>
      </c>
      <c r="J36" s="1"/>
      <c r="L36" s="11"/>
    </row>
    <row r="37" customFormat="false" ht="14.25" hidden="false" customHeight="false" outlineLevel="0" collapsed="false">
      <c r="A37" s="1" t="n">
        <v>1100</v>
      </c>
      <c r="B37" s="1" t="n">
        <f aca="false">A37</f>
        <v>1100</v>
      </c>
      <c r="C37" s="34" t="n">
        <v>1205.5</v>
      </c>
      <c r="D37" s="34" t="n">
        <v>388000.497905816</v>
      </c>
      <c r="E37" s="34" t="n">
        <v>295856.778840289</v>
      </c>
      <c r="F37" s="34" t="n">
        <f aca="false">E37/1000*1.5598+1.525</f>
        <v>463.002403635083</v>
      </c>
      <c r="G37" s="34" t="n">
        <f aca="false">E37/1000</f>
        <v>295.856778840289</v>
      </c>
      <c r="J37" s="1"/>
      <c r="K37" s="11"/>
    </row>
    <row r="38" customFormat="false" ht="14.25" hidden="false" customHeight="false" outlineLevel="0" collapsed="false">
      <c r="A38" s="1" t="n">
        <v>10025</v>
      </c>
      <c r="B38" s="1" t="n">
        <f aca="false">SUM(A38:A38)</f>
        <v>10025</v>
      </c>
      <c r="C38" s="34" t="n">
        <v>1773.06</v>
      </c>
      <c r="D38" s="34" t="n">
        <v>570674.544020644</v>
      </c>
      <c r="E38" s="34" t="n">
        <v>435148.751796402</v>
      </c>
      <c r="F38" s="34" t="n">
        <f aca="false">E38/1000*1.5598+1.525</f>
        <v>680.270023052028</v>
      </c>
      <c r="G38" s="34" t="n">
        <f aca="false">E38/1000</f>
        <v>435.148751796402</v>
      </c>
      <c r="J38" s="1"/>
      <c r="K38" s="11"/>
    </row>
    <row r="39" customFormat="false" ht="14.25" hidden="false" customHeight="false" outlineLevel="0" collapsed="false">
      <c r="A39" s="1" t="n">
        <v>34375</v>
      </c>
      <c r="B39" s="1" t="n">
        <f aca="false">SUM(A39:A39)</f>
        <v>34375</v>
      </c>
      <c r="C39" s="34" t="n">
        <v>1823.735</v>
      </c>
      <c r="D39" s="34" t="n">
        <v>586984.726709468</v>
      </c>
      <c r="E39" s="34" t="n">
        <v>447585.535096055</v>
      </c>
      <c r="F39" s="34" t="n">
        <f aca="false">E39/1000*1.5598+1.525</f>
        <v>699.668917642827</v>
      </c>
      <c r="G39" s="34" t="n">
        <f aca="false">E39/1000</f>
        <v>447.585535096055</v>
      </c>
      <c r="J39" s="1"/>
      <c r="K39" s="11"/>
    </row>
    <row r="40" customFormat="false" ht="14.25" hidden="false" customHeight="false" outlineLevel="0" collapsed="false">
      <c r="A40" s="1" t="n">
        <v>15734</v>
      </c>
      <c r="B40" s="1" t="n">
        <f aca="false">SUM(A40:A40)</f>
        <v>15734</v>
      </c>
      <c r="C40" s="34" t="n">
        <v>1945.355</v>
      </c>
      <c r="D40" s="34" t="n">
        <v>626129.165162645</v>
      </c>
      <c r="E40" s="34" t="n">
        <v>477433.815015222</v>
      </c>
      <c r="F40" s="34" t="n">
        <f aca="false">E40/1000*1.5598+1.525</f>
        <v>746.226264660744</v>
      </c>
      <c r="G40" s="34" t="n">
        <f aca="false">E40/1000</f>
        <v>477.433815015222</v>
      </c>
      <c r="J40" s="1"/>
      <c r="K40" s="11"/>
    </row>
    <row r="41" customFormat="false" ht="14.25" hidden="false" customHeight="false" outlineLevel="0" collapsed="false">
      <c r="A41" s="1" t="n">
        <v>59766</v>
      </c>
      <c r="B41" s="1" t="n">
        <f aca="false">SUM(A41:A41)</f>
        <v>59766</v>
      </c>
      <c r="C41" s="1" t="n">
        <v>2036.57</v>
      </c>
      <c r="D41" s="1" t="n">
        <v>655487.494002528</v>
      </c>
      <c r="E41" s="1" t="n">
        <v>499820.024954597</v>
      </c>
      <c r="F41" s="34" t="n">
        <f aca="false">E41/1000*1.5598+1.525</f>
        <v>781.144274924181</v>
      </c>
      <c r="G41" s="34" t="n">
        <f aca="false">E41/1000</f>
        <v>499.820024954597</v>
      </c>
      <c r="J41" s="1"/>
      <c r="K41" s="11"/>
    </row>
    <row r="42" customFormat="false" ht="14.25" hidden="false" customHeight="false" outlineLevel="0" collapsed="false">
      <c r="A42" s="1" t="n">
        <v>40000</v>
      </c>
      <c r="B42" s="1" t="n">
        <f aca="false">SUM(A42:A42)</f>
        <v>40000</v>
      </c>
      <c r="C42" s="1" t="n">
        <v>2127.785</v>
      </c>
      <c r="D42" s="1" t="n">
        <v>684845.822842411</v>
      </c>
      <c r="E42" s="1" t="n">
        <v>522206.234893973</v>
      </c>
      <c r="F42" s="34" t="n">
        <f aca="false">E42/1000*1.5598+1.525</f>
        <v>816.062285187619</v>
      </c>
      <c r="G42" s="34" t="n">
        <f aca="false">E42/1000</f>
        <v>522.206234893973</v>
      </c>
      <c r="J42" s="1"/>
      <c r="K42" s="11"/>
    </row>
    <row r="43" customFormat="false" ht="14.25" hidden="false" customHeight="false" outlineLevel="0" collapsed="false">
      <c r="A43" s="1" t="n">
        <v>102000</v>
      </c>
      <c r="B43" s="1" t="n">
        <f aca="false">SUM(A43:A43)</f>
        <v>102000</v>
      </c>
      <c r="C43" s="1" t="n">
        <v>2229.135</v>
      </c>
      <c r="D43" s="1" t="n">
        <v>717466.188220059</v>
      </c>
      <c r="E43" s="1" t="n">
        <v>547079.801493279</v>
      </c>
      <c r="F43" s="34" t="n">
        <f aca="false">E43/1000*1.5598+1.525</f>
        <v>854.860074369216</v>
      </c>
      <c r="G43" s="34" t="n">
        <f aca="false">E43/1000</f>
        <v>547.079801493279</v>
      </c>
      <c r="J43" s="1"/>
      <c r="K43" s="11"/>
    </row>
    <row r="44" customFormat="false" ht="14.25" hidden="false" customHeight="false" outlineLevel="0" collapsed="false">
      <c r="A44" s="1" t="n">
        <v>57000</v>
      </c>
      <c r="B44" s="1" t="n">
        <f aca="false">SUM(A44:A44)</f>
        <v>57000</v>
      </c>
      <c r="C44" s="1" t="n">
        <v>2310.215</v>
      </c>
      <c r="D44" s="1" t="n">
        <v>743562.480522177</v>
      </c>
      <c r="E44" s="1" t="n">
        <v>566978.654772723</v>
      </c>
      <c r="F44" s="34" t="n">
        <f aca="false">E44/1000*1.5598+1.525</f>
        <v>885.898305714494</v>
      </c>
      <c r="G44" s="34" t="n">
        <f aca="false">E44/1000</f>
        <v>566.978654772723</v>
      </c>
      <c r="J44" s="1"/>
      <c r="K44" s="11"/>
    </row>
    <row r="45" customFormat="false" ht="14.25" hidden="false" customHeight="false" outlineLevel="0" collapsed="false">
      <c r="A45" s="1" t="n">
        <v>40000</v>
      </c>
      <c r="B45" s="1" t="n">
        <f aca="false">SUM(A45:A45)</f>
        <v>40000</v>
      </c>
      <c r="C45" s="1" t="n">
        <v>2421.7</v>
      </c>
      <c r="D45" s="1" t="n">
        <v>779444.88243759</v>
      </c>
      <c r="E45" s="1" t="n">
        <v>594339.57803196</v>
      </c>
      <c r="F45" s="34" t="n">
        <f aca="false">E45/1000*1.5598+1.525</f>
        <v>928.575873814251</v>
      </c>
      <c r="G45" s="34" t="n">
        <f aca="false">E45/1000</f>
        <v>594.33957803196</v>
      </c>
      <c r="J45" s="1"/>
      <c r="K45" s="11"/>
    </row>
    <row r="46" customFormat="false" ht="14.25" hidden="false" customHeight="false" outlineLevel="0" collapsed="false">
      <c r="A46" s="1" t="n">
        <v>40000</v>
      </c>
      <c r="B46" s="1" t="n">
        <f aca="false">SUM(A46:A46)</f>
        <v>40000</v>
      </c>
      <c r="C46" s="1" t="n">
        <v>2502.78</v>
      </c>
      <c r="D46" s="1" t="n">
        <v>805541.174739708</v>
      </c>
      <c r="E46" s="1" t="n">
        <v>614238.431311405</v>
      </c>
      <c r="F46" s="34" t="n">
        <f aca="false">E46/1000*1.5598+1.525</f>
        <v>959.614105159529</v>
      </c>
      <c r="G46" s="34" t="n">
        <f aca="false">E46/1000</f>
        <v>614.238431311405</v>
      </c>
      <c r="J46" s="1"/>
      <c r="K46" s="11"/>
    </row>
    <row r="47" customFormat="false" ht="14.25" hidden="false" customHeight="false" outlineLevel="0" collapsed="false">
      <c r="A47" s="1" t="n">
        <v>8615</v>
      </c>
      <c r="B47" s="1" t="n">
        <f aca="false">SUM(A47:A47)</f>
        <v>8615</v>
      </c>
      <c r="C47" s="1" t="n">
        <v>2553.455</v>
      </c>
      <c r="D47" s="1" t="n">
        <v>821851.357428532</v>
      </c>
      <c r="E47" s="1" t="n">
        <v>626675.214611058</v>
      </c>
      <c r="F47" s="34" t="n">
        <f aca="false">E47/1000*1.5598+1.525</f>
        <v>979.012999750328</v>
      </c>
      <c r="G47" s="34" t="n">
        <f aca="false">E47/1000</f>
        <v>626.675214611058</v>
      </c>
      <c r="J47" s="1"/>
      <c r="K47" s="11"/>
    </row>
    <row r="48" customFormat="false" ht="14.25" hidden="false" customHeight="false" outlineLevel="0" collapsed="false">
      <c r="B48" s="1" t="n">
        <f aca="false">SUM(B37:B47)</f>
        <v>408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O6" activeCellId="0" sqref="O6:P21"/>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1</v>
      </c>
      <c r="C1" s="35" t="s">
        <v>10</v>
      </c>
      <c r="D1" s="1" t="s">
        <v>46</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c r="D7" s="21"/>
      <c r="E7" s="22" t="n">
        <v>35013</v>
      </c>
      <c r="F7" s="23" t="n">
        <f aca="false">(0.2027*A7+1.2055)*1000</f>
        <v>1205.5</v>
      </c>
      <c r="G7" s="23" t="n">
        <f aca="false">D7*157.4</f>
        <v>0</v>
      </c>
      <c r="H7" s="23" t="n">
        <f aca="false">C7*7.751*157.4</f>
        <v>0</v>
      </c>
      <c r="I7" s="21" t="e">
        <f aca="false">G7/H7</f>
        <v>#DIV/0!</v>
      </c>
    </row>
    <row r="8" customFormat="false" ht="14.25" hidden="false" customHeight="false" outlineLevel="0" collapsed="false">
      <c r="A8" s="20" t="n">
        <v>0</v>
      </c>
      <c r="B8" s="20" t="n">
        <v>930</v>
      </c>
      <c r="C8" s="37"/>
      <c r="D8" s="21"/>
      <c r="E8" s="22" t="n">
        <v>35013</v>
      </c>
      <c r="F8" s="23" t="n">
        <f aca="false">(0.2027*A8+1.2055)*1000</f>
        <v>1205.5</v>
      </c>
      <c r="G8" s="23" t="n">
        <f aca="false">D8*157.4</f>
        <v>0</v>
      </c>
      <c r="H8" s="23" t="n">
        <f aca="false">C8*7.751*157.4</f>
        <v>0</v>
      </c>
      <c r="I8" s="21" t="e">
        <f aca="false">G8/H8</f>
        <v>#DIV/0!</v>
      </c>
      <c r="K8" s="1" t="n">
        <f aca="false">B8-B7</f>
        <v>930</v>
      </c>
      <c r="L8" s="34" t="n">
        <f aca="false">F8</f>
        <v>1205.5</v>
      </c>
      <c r="M8" s="25" t="n">
        <f aca="false">8*F8/($D$3*SQRT($G$2^2-$G$1^2))</f>
        <v>388000.497905816</v>
      </c>
      <c r="N8" s="25" t="n">
        <f aca="false">M8*(EXP(-$G$1*$G$3))*SIN(SQRT($G$2^2-$G$1^2)*$G$3)</f>
        <v>295856.778840289</v>
      </c>
      <c r="O8" s="25" t="n">
        <f aca="false">1000*(D8*1000-228.75)*8/64.353</f>
        <v>-28436.9027084984</v>
      </c>
      <c r="P8" s="26" t="str">
        <f aca="false">IF(O8/N8&gt;0.5,O8/N8,"")</f>
        <v/>
      </c>
    </row>
    <row r="9" customFormat="false" ht="14.25" hidden="false" customHeight="false" outlineLevel="0" collapsed="false">
      <c r="A9" s="20" t="n">
        <v>0</v>
      </c>
      <c r="B9" s="20" t="n">
        <v>8201</v>
      </c>
      <c r="C9" s="37"/>
      <c r="D9" s="21"/>
      <c r="E9" s="22" t="n">
        <v>35013</v>
      </c>
      <c r="F9" s="23" t="n">
        <f aca="false">(0.2027*A9+1.2055)*1000</f>
        <v>1205.5</v>
      </c>
      <c r="G9" s="23" t="n">
        <f aca="false">D9*157.4</f>
        <v>0</v>
      </c>
      <c r="H9" s="23" t="n">
        <f aca="false">C9*7.751*157.4</f>
        <v>0</v>
      </c>
      <c r="I9" s="21" t="e">
        <f aca="false">G9/H9</f>
        <v>#DIV/0!</v>
      </c>
      <c r="K9" s="1" t="n">
        <f aca="false">B9-B8</f>
        <v>7271</v>
      </c>
      <c r="L9" s="34" t="n">
        <f aca="false">F9</f>
        <v>1205.5</v>
      </c>
      <c r="M9" s="25" t="n">
        <f aca="false">8*F9/($D$3*SQRT($G$2^2-$G$1^2))</f>
        <v>388000.497905816</v>
      </c>
      <c r="N9" s="25" t="n">
        <f aca="false">M9*(EXP(-$G$1*$G$3))*SIN(SQRT($G$2^2-$G$1^2)*$G$3)</f>
        <v>295856.778840289</v>
      </c>
      <c r="O9" s="25" t="n">
        <f aca="false">1000*(D9*1000-228.75)*8/64.353</f>
        <v>-28436.9027084984</v>
      </c>
      <c r="P9" s="26" t="str">
        <f aca="false">IF(O9/N9&gt;0.5,O9/N9,"")</f>
        <v/>
      </c>
    </row>
    <row r="10" customFormat="false" ht="14.25" hidden="false" customHeight="false" outlineLevel="0" collapsed="false">
      <c r="A10" s="20" t="n">
        <v>0</v>
      </c>
      <c r="B10" s="20" t="n">
        <v>0</v>
      </c>
      <c r="C10" s="37"/>
      <c r="D10" s="21"/>
      <c r="E10" s="22" t="n">
        <v>35014</v>
      </c>
      <c r="F10" s="23" t="n">
        <f aca="false">(0.2027*A10+1.2055)*1000</f>
        <v>1205.5</v>
      </c>
      <c r="G10" s="23" t="n">
        <f aca="false">D10*157.4</f>
        <v>0</v>
      </c>
      <c r="H10" s="23" t="n">
        <f aca="false">C10*7.751*157.4</f>
        <v>0</v>
      </c>
      <c r="I10" s="21" t="e">
        <f aca="false">G10/H10</f>
        <v>#DIV/0!</v>
      </c>
      <c r="K10" s="1" t="n">
        <v>0</v>
      </c>
      <c r="L10" s="34" t="n">
        <f aca="false">F10</f>
        <v>1205.5</v>
      </c>
      <c r="M10" s="25" t="n">
        <f aca="false">8*F10/($D$3*SQRT($G$2^2-$G$1^2))</f>
        <v>388000.497905816</v>
      </c>
      <c r="N10" s="25" t="n">
        <f aca="false">M10*(EXP(-$G$1*$G$3))*SIN(SQRT($G$2^2-$G$1^2)*$G$3)</f>
        <v>295856.778840289</v>
      </c>
      <c r="O10" s="25" t="n">
        <f aca="false">1000*(D10*1000-228.75)*8/64.353</f>
        <v>-28436.9027084984</v>
      </c>
      <c r="P10" s="26" t="str">
        <f aca="false">IF(O10/N10&gt;0.5,O10/N10,"")</f>
        <v/>
      </c>
    </row>
    <row r="11" customFormat="false" ht="14.25" hidden="false" customHeight="false" outlineLevel="0" collapsed="false">
      <c r="A11" s="20" t="n">
        <v>0.4</v>
      </c>
      <c r="B11" s="20" t="n">
        <v>0</v>
      </c>
      <c r="C11" s="37"/>
      <c r="D11" s="21"/>
      <c r="E11" s="22" t="n">
        <v>35014</v>
      </c>
      <c r="F11" s="23" t="n">
        <f aca="false">(0.2027*A11+1.2055)*1000</f>
        <v>1286.58</v>
      </c>
      <c r="G11" s="23" t="n">
        <f aca="false">D11*157.4</f>
        <v>0</v>
      </c>
      <c r="H11" s="23" t="n">
        <f aca="false">C11*7.751*157.4</f>
        <v>0</v>
      </c>
      <c r="I11" s="21" t="e">
        <f aca="false">G11/H11</f>
        <v>#DIV/0!</v>
      </c>
      <c r="K11" s="1" t="n">
        <v>0</v>
      </c>
      <c r="L11" s="34" t="n">
        <f aca="false">F11</f>
        <v>1286.58</v>
      </c>
      <c r="M11" s="25" t="n">
        <f aca="false">8*F11/($D$3*SQRT($G$2^2-$G$1^2))</f>
        <v>414096.790207934</v>
      </c>
      <c r="N11" s="25" t="n">
        <f aca="false">M11*(EXP(-$G$1*$G$3))*SIN(SQRT($G$2^2-$G$1^2)*$G$3)</f>
        <v>315755.632119734</v>
      </c>
      <c r="O11" s="25" t="n">
        <f aca="false">1000*(D11*1000-228.75)*8/64.353</f>
        <v>-28436.9027084984</v>
      </c>
      <c r="P11" s="26" t="str">
        <f aca="false">IF(O11/N11&gt;0.5,O11/N11,"")</f>
        <v/>
      </c>
    </row>
    <row r="12" customFormat="false" ht="14.25" hidden="false" customHeight="false" outlineLevel="0" collapsed="false">
      <c r="A12" s="20" t="n">
        <v>0.4</v>
      </c>
      <c r="B12" s="20" t="n">
        <v>9312</v>
      </c>
      <c r="C12" s="37"/>
      <c r="D12" s="21"/>
      <c r="E12" s="22" t="n">
        <v>35014</v>
      </c>
      <c r="F12" s="23" t="n">
        <f aca="false">(0.2027*A12+1.2055)*1000</f>
        <v>1286.58</v>
      </c>
      <c r="G12" s="23" t="n">
        <f aca="false">D12*157.4</f>
        <v>0</v>
      </c>
      <c r="H12" s="23" t="n">
        <f aca="false">C12*7.751*157.4</f>
        <v>0</v>
      </c>
      <c r="I12" s="21" t="e">
        <f aca="false">G12/H12</f>
        <v>#DIV/0!</v>
      </c>
      <c r="K12" s="1" t="n">
        <f aca="false">B12-B11</f>
        <v>9312</v>
      </c>
      <c r="L12" s="34" t="n">
        <f aca="false">F12</f>
        <v>1286.58</v>
      </c>
      <c r="M12" s="25" t="n">
        <f aca="false">8*F12/($D$3*SQRT($G$2^2-$G$1^2))</f>
        <v>414096.790207934</v>
      </c>
      <c r="N12" s="25" t="n">
        <f aca="false">M12*(EXP(-$G$1*$G$3))*SIN(SQRT($G$2^2-$G$1^2)*$G$3)</f>
        <v>315755.632119734</v>
      </c>
      <c r="O12" s="25" t="n">
        <f aca="false">1000*(D12*1000-228.75)*8/64.353</f>
        <v>-28436.9027084984</v>
      </c>
      <c r="P12" s="26" t="str">
        <f aca="false">IF(O12/N12&gt;0.5,O12/N12,"")</f>
        <v/>
      </c>
    </row>
    <row r="13" customFormat="false" ht="14.25" hidden="false" customHeight="false" outlineLevel="0" collapsed="false">
      <c r="A13" s="20" t="n">
        <v>0.4</v>
      </c>
      <c r="B13" s="20" t="n">
        <v>11761</v>
      </c>
      <c r="C13" s="37"/>
      <c r="D13" s="21"/>
      <c r="E13" s="22" t="n">
        <v>35014</v>
      </c>
      <c r="F13" s="23" t="n">
        <f aca="false">(0.2027*A13+1.2055)*1000</f>
        <v>1286.58</v>
      </c>
      <c r="G13" s="23" t="n">
        <f aca="false">D13*157.4</f>
        <v>0</v>
      </c>
      <c r="H13" s="23" t="n">
        <f aca="false">C13*7.751*157.4</f>
        <v>0</v>
      </c>
      <c r="I13" s="21" t="e">
        <f aca="false">G13/H13</f>
        <v>#DIV/0!</v>
      </c>
      <c r="K13" s="1" t="n">
        <f aca="false">B13-B12</f>
        <v>2449</v>
      </c>
      <c r="L13" s="34" t="n">
        <f aca="false">F13</f>
        <v>1286.58</v>
      </c>
      <c r="M13" s="25" t="n">
        <f aca="false">8*F13/($D$3*SQRT($G$2^2-$G$1^2))</f>
        <v>414096.790207934</v>
      </c>
      <c r="N13" s="25" t="n">
        <f aca="false">M13*(EXP(-$G$1*$G$3))*SIN(SQRT($G$2^2-$G$1^2)*$G$3)</f>
        <v>315755.632119734</v>
      </c>
      <c r="O13" s="25" t="n">
        <f aca="false">1000*(D13*1000-228.75)*8/64.353</f>
        <v>-28436.9027084984</v>
      </c>
      <c r="P13" s="26" t="str">
        <f aca="false">IF(O13/N13&gt;0.5,O13/N13,"")</f>
        <v/>
      </c>
    </row>
    <row r="14" customFormat="false" ht="14.25" hidden="false" customHeight="false" outlineLevel="0" collapsed="false">
      <c r="A14" s="20" t="n">
        <v>1.1</v>
      </c>
      <c r="B14" s="20" t="n">
        <v>11761</v>
      </c>
      <c r="C14" s="37" t="n">
        <v>0.35</v>
      </c>
      <c r="D14" s="21" t="n">
        <v>3</v>
      </c>
      <c r="E14" s="22" t="n">
        <v>35014</v>
      </c>
      <c r="F14" s="23" t="n">
        <f aca="false">(0.2027*A14+1.2055)*1000</f>
        <v>1428.47</v>
      </c>
      <c r="G14" s="23" t="n">
        <f aca="false">D14*157.4</f>
        <v>472.2</v>
      </c>
      <c r="H14" s="23" t="n">
        <f aca="false">C14*7.751*157.4</f>
        <v>427.00259</v>
      </c>
      <c r="I14" s="21" t="n">
        <f aca="false">G14/H14</f>
        <v>1.10584809333358</v>
      </c>
      <c r="K14" s="1" t="n">
        <f aca="false">B14-B13</f>
        <v>0</v>
      </c>
      <c r="L14" s="34" t="n">
        <f aca="false">F14</f>
        <v>1428.47</v>
      </c>
      <c r="M14" s="25" t="n">
        <f aca="false">8*F14/($D$3*SQRT($G$2^2-$G$1^2))</f>
        <v>459765.301736641</v>
      </c>
      <c r="N14" s="25" t="n">
        <f aca="false">M14*(EXP(-$G$1*$G$3))*SIN(SQRT($G$2^2-$G$1^2)*$G$3)</f>
        <v>350578.625358762</v>
      </c>
      <c r="O14" s="25" t="n">
        <f aca="false">1000*(D14*1000-228.75)*8/64.353</f>
        <v>344506.083632465</v>
      </c>
      <c r="P14" s="26" t="n">
        <f aca="false">IF(O14/N14&gt;0.5,O14/N14,"")</f>
        <v>0.982678516923036</v>
      </c>
    </row>
    <row r="15" customFormat="false" ht="14.25" hidden="false" customHeight="false" outlineLevel="0" collapsed="false">
      <c r="A15" s="20" t="n">
        <v>1.1</v>
      </c>
      <c r="B15" s="20" t="n">
        <v>43090</v>
      </c>
      <c r="C15" s="37" t="n">
        <v>0.35</v>
      </c>
      <c r="D15" s="21" t="n">
        <v>3</v>
      </c>
      <c r="E15" s="22" t="n">
        <v>35014</v>
      </c>
      <c r="F15" s="23" t="n">
        <f aca="false">(0.2027*A15+1.2055)*1000</f>
        <v>1428.47</v>
      </c>
      <c r="G15" s="23" t="n">
        <f aca="false">D15*157.4</f>
        <v>472.2</v>
      </c>
      <c r="H15" s="23" t="n">
        <f aca="false">C15*7.751*157.4</f>
        <v>427.00259</v>
      </c>
      <c r="I15" s="21" t="n">
        <f aca="false">G15/H15</f>
        <v>1.10584809333358</v>
      </c>
      <c r="K15" s="1" t="n">
        <f aca="false">B15-B14</f>
        <v>31329</v>
      </c>
      <c r="L15" s="34" t="n">
        <f aca="false">F15</f>
        <v>1428.47</v>
      </c>
      <c r="M15" s="25" t="n">
        <f aca="false">8*F15/($D$3*SQRT($G$2^2-$G$1^2))</f>
        <v>459765.301736641</v>
      </c>
      <c r="N15" s="25" t="n">
        <f aca="false">M15*(EXP(-$G$1*$G$3))*SIN(SQRT($G$2^2-$G$1^2)*$G$3)</f>
        <v>350578.625358762</v>
      </c>
      <c r="O15" s="25" t="n">
        <f aca="false">1000*(D15*1000-228.75)*8/64.353</f>
        <v>344506.083632465</v>
      </c>
      <c r="P15" s="26" t="n">
        <f aca="false">IF(O15/N15&gt;0.5,O15/N15,"")</f>
        <v>0.982678516923036</v>
      </c>
    </row>
    <row r="16" customFormat="false" ht="14.25" hidden="false" customHeight="false" outlineLevel="0" collapsed="false">
      <c r="A16" s="20" t="n">
        <v>4.2</v>
      </c>
      <c r="B16" s="20" t="n">
        <v>43090</v>
      </c>
      <c r="C16" s="37" t="n">
        <v>0.52</v>
      </c>
      <c r="D16" s="21" t="n">
        <v>4.6</v>
      </c>
      <c r="E16" s="22" t="n">
        <v>35015</v>
      </c>
      <c r="F16" s="23" t="n">
        <f aca="false">(0.2027*A16+1.2055)*1000</f>
        <v>2056.84</v>
      </c>
      <c r="G16" s="23" t="n">
        <f aca="false">D16*157.4</f>
        <v>724.04</v>
      </c>
      <c r="H16" s="23" t="n">
        <f aca="false">C16*7.751*157.4</f>
        <v>634.403848</v>
      </c>
      <c r="I16" s="21" t="n">
        <f aca="false">G16/H16</f>
        <v>1.14129194247889</v>
      </c>
      <c r="K16" s="1" t="n">
        <f aca="false">B16-B15</f>
        <v>0</v>
      </c>
      <c r="L16" s="34" t="n">
        <f aca="false">F16</f>
        <v>2056.84</v>
      </c>
      <c r="M16" s="25" t="n">
        <f aca="false">8*F16/($D$3*SQRT($G$2^2-$G$1^2))</f>
        <v>662011.567078058</v>
      </c>
      <c r="N16" s="25" t="n">
        <f aca="false">M16*(EXP(-$G$1*$G$3))*SIN(SQRT($G$2^2-$G$1^2)*$G$3)</f>
        <v>504794.738274459</v>
      </c>
      <c r="O16" s="25" t="n">
        <f aca="false">1000*(D16*1000-228.75)*8/64.353</f>
        <v>543409.009680978</v>
      </c>
      <c r="P16" s="26" t="n">
        <f aca="false">IF(O16/N16&gt;0.5,O16/N16,"")</f>
        <v>1.07649499584428</v>
      </c>
    </row>
    <row r="17" customFormat="false" ht="14.25" hidden="false" customHeight="false" outlineLevel="0" collapsed="false">
      <c r="A17" s="20" t="n">
        <v>4.2</v>
      </c>
      <c r="B17" s="20" t="n">
        <v>60800</v>
      </c>
      <c r="C17" s="37" t="n">
        <v>0.52</v>
      </c>
      <c r="D17" s="20" t="n">
        <v>4.6</v>
      </c>
      <c r="E17" s="22" t="n">
        <v>35015</v>
      </c>
      <c r="F17" s="23" t="n">
        <f aca="false">(0.2027*A17+1.2055)*1000</f>
        <v>2056.84</v>
      </c>
      <c r="G17" s="23" t="n">
        <f aca="false">D17*157.4</f>
        <v>724.04</v>
      </c>
      <c r="H17" s="23" t="n">
        <f aca="false">C17*7.751*157.4</f>
        <v>634.403848</v>
      </c>
      <c r="I17" s="21" t="n">
        <f aca="false">G17/H17</f>
        <v>1.14129194247889</v>
      </c>
      <c r="K17" s="1" t="n">
        <f aca="false">B17-B16</f>
        <v>17710</v>
      </c>
      <c r="L17" s="34" t="n">
        <f aca="false">F17</f>
        <v>2056.84</v>
      </c>
      <c r="M17" s="25" t="n">
        <f aca="false">8*F17/($D$3*SQRT($G$2^2-$G$1^2))</f>
        <v>662011.567078058</v>
      </c>
      <c r="N17" s="25" t="n">
        <f aca="false">M17*(EXP(-$G$1*$G$3))*SIN(SQRT($G$2^2-$G$1^2)*$G$3)</f>
        <v>504794.738274459</v>
      </c>
      <c r="O17" s="25" t="n">
        <f aca="false">1000*(D17*1000-228.75)*8/64.353</f>
        <v>543409.009680978</v>
      </c>
      <c r="P17" s="26" t="n">
        <f aca="false">IF(O17/N17&gt;0.5,O17/N17,"")</f>
        <v>1.07649499584428</v>
      </c>
    </row>
    <row r="18" customFormat="false" ht="14.25" hidden="false" customHeight="false" outlineLevel="0" collapsed="false">
      <c r="A18" s="20" t="n">
        <v>5.2</v>
      </c>
      <c r="B18" s="20" t="n">
        <v>60800</v>
      </c>
      <c r="C18" s="37" t="n">
        <v>0.58</v>
      </c>
      <c r="D18" s="20" t="n">
        <v>5.1</v>
      </c>
      <c r="E18" s="22" t="n">
        <v>35015</v>
      </c>
      <c r="F18" s="23" t="n">
        <f aca="false">(0.2027*A18+1.2055)*1000</f>
        <v>2259.54</v>
      </c>
      <c r="G18" s="23" t="n">
        <f aca="false">D18*157.4</f>
        <v>802.74</v>
      </c>
      <c r="H18" s="23" t="n">
        <f aca="false">C18*7.751*157.4</f>
        <v>707.604292</v>
      </c>
      <c r="I18" s="21" t="n">
        <f aca="false">G18/H18</f>
        <v>1.13444761298876</v>
      </c>
      <c r="K18" s="1" t="n">
        <f aca="false">B18-B17</f>
        <v>0</v>
      </c>
      <c r="L18" s="34" t="n">
        <f aca="false">F18</f>
        <v>2259.54</v>
      </c>
      <c r="M18" s="25" t="n">
        <f aca="false">8*F18/($D$3*SQRT($G$2^2-$G$1^2))</f>
        <v>727252.297833353</v>
      </c>
      <c r="N18" s="25" t="n">
        <f aca="false">M18*(EXP(-$G$1*$G$3))*SIN(SQRT($G$2^2-$G$1^2)*$G$3)</f>
        <v>554541.871473071</v>
      </c>
      <c r="O18" s="25" t="n">
        <f aca="false">1000*(D18*1000-228.75)*8/64.353</f>
        <v>605566.174071139</v>
      </c>
      <c r="P18" s="26" t="n">
        <f aca="false">IF(O18/N18&gt;0.5,O18/N18,"")</f>
        <v>1.09201163198467</v>
      </c>
    </row>
    <row r="19" customFormat="false" ht="14.25" hidden="false" customHeight="false" outlineLevel="0" collapsed="false">
      <c r="A19" s="20" t="n">
        <v>5.2</v>
      </c>
      <c r="B19" s="20" t="n">
        <v>71559</v>
      </c>
      <c r="C19" s="37" t="n">
        <v>0.58</v>
      </c>
      <c r="D19" s="20" t="n">
        <v>5.1</v>
      </c>
      <c r="E19" s="22" t="n">
        <v>35015</v>
      </c>
      <c r="F19" s="23" t="n">
        <f aca="false">(0.2027*A19+1.2055)*1000</f>
        <v>2259.54</v>
      </c>
      <c r="G19" s="23" t="n">
        <f aca="false">D19*157.4</f>
        <v>802.74</v>
      </c>
      <c r="H19" s="23" t="n">
        <f aca="false">C19*7.751*157.4</f>
        <v>707.604292</v>
      </c>
      <c r="I19" s="21" t="n">
        <f aca="false">G19/H19</f>
        <v>1.13444761298876</v>
      </c>
      <c r="K19" s="1" t="n">
        <f aca="false">B19-B18</f>
        <v>10759</v>
      </c>
      <c r="L19" s="34" t="n">
        <f aca="false">F19</f>
        <v>2259.54</v>
      </c>
      <c r="M19" s="25" t="n">
        <f aca="false">8*F19/($D$3*SQRT($G$2^2-$G$1^2))</f>
        <v>727252.297833353</v>
      </c>
      <c r="N19" s="25" t="n">
        <f aca="false">M19*(EXP(-$G$1*$G$3))*SIN(SQRT($G$2^2-$G$1^2)*$G$3)</f>
        <v>554541.871473071</v>
      </c>
      <c r="O19" s="25" t="n">
        <f aca="false">1000*(D19*1000-228.75)*8/64.353</f>
        <v>605566.174071139</v>
      </c>
      <c r="P19" s="26" t="n">
        <f aca="false">IF(O19/N19&gt;0.5,O19/N19,"")</f>
        <v>1.09201163198467</v>
      </c>
    </row>
    <row r="20" customFormat="false" ht="14.25" hidden="false" customHeight="false" outlineLevel="0" collapsed="false">
      <c r="A20" s="20"/>
      <c r="B20" s="12"/>
      <c r="E20" s="1" t="s">
        <v>38</v>
      </c>
      <c r="F20" s="34" t="n">
        <f aca="false">MAX(F7:F19)</f>
        <v>2259.54</v>
      </c>
      <c r="K20" s="1" t="n">
        <f aca="false">SUM(K8:K19)</f>
        <v>79760</v>
      </c>
      <c r="O20" s="1" t="s">
        <v>38</v>
      </c>
      <c r="P20" s="26" t="n">
        <f aca="false">MAX(P7:P19)</f>
        <v>1.09201163198467</v>
      </c>
    </row>
    <row r="21" customFormat="false" ht="14.25" hidden="false" customHeight="false" outlineLevel="0" collapsed="false">
      <c r="O21" s="1" t="s">
        <v>39</v>
      </c>
      <c r="P21" s="26" t="n">
        <f aca="false">MIN(P7:P19)</f>
        <v>0.982678516923036</v>
      </c>
    </row>
    <row r="24" customFormat="false" ht="42.75" hidden="false" customHeight="false" outlineLevel="0" collapsed="false">
      <c r="A24" s="16" t="s">
        <v>25</v>
      </c>
      <c r="B24" s="16" t="s">
        <v>33</v>
      </c>
      <c r="C24" s="16" t="s">
        <v>34</v>
      </c>
      <c r="D24" s="16" t="s">
        <v>35</v>
      </c>
      <c r="J24" s="1"/>
      <c r="L24" s="11"/>
    </row>
    <row r="25" customFormat="false" ht="14.25" hidden="false" customHeight="false" outlineLevel="0" collapsed="false">
      <c r="J25" s="1"/>
      <c r="M25" s="11"/>
    </row>
    <row r="26" customFormat="false" ht="14.25" hidden="false" customHeight="false" outlineLevel="0" collapsed="false">
      <c r="A26" s="1" t="n">
        <v>8201</v>
      </c>
      <c r="B26" s="34" t="n">
        <v>1205.5</v>
      </c>
      <c r="C26" s="25" t="n">
        <v>388000.497905816</v>
      </c>
      <c r="D26" s="25" t="n">
        <v>295856.778840289</v>
      </c>
      <c r="J26" s="1"/>
      <c r="K26" s="11"/>
    </row>
    <row r="27" customFormat="false" ht="14.25" hidden="false" customHeight="false" outlineLevel="0" collapsed="false">
      <c r="A27" s="1" t="n">
        <v>11761</v>
      </c>
      <c r="B27" s="1" t="n">
        <v>1286.58</v>
      </c>
      <c r="C27" s="1" t="n">
        <v>414096.790207934</v>
      </c>
      <c r="D27" s="1" t="n">
        <v>315755.632119734</v>
      </c>
    </row>
    <row r="28" customFormat="false" ht="14.25" hidden="false" customHeight="false" outlineLevel="0" collapsed="false">
      <c r="A28" s="1" t="n">
        <v>31329</v>
      </c>
      <c r="B28" s="1" t="n">
        <v>1428.47</v>
      </c>
      <c r="C28" s="1" t="n">
        <v>459765.301736641</v>
      </c>
      <c r="D28" s="1" t="n">
        <v>350578.625358762</v>
      </c>
    </row>
    <row r="29" customFormat="false" ht="14.25" hidden="false" customHeight="false" outlineLevel="0" collapsed="false">
      <c r="A29" s="1" t="n">
        <v>17710</v>
      </c>
      <c r="B29" s="1" t="n">
        <v>2056.84</v>
      </c>
      <c r="C29" s="1" t="n">
        <v>662011.567078058</v>
      </c>
      <c r="D29" s="1" t="n">
        <v>504794.738274459</v>
      </c>
    </row>
    <row r="30" customFormat="false" ht="14.25" hidden="false" customHeight="false" outlineLevel="0" collapsed="false">
      <c r="A30" s="1" t="n">
        <v>10759</v>
      </c>
      <c r="B30" s="1" t="n">
        <v>2259.54</v>
      </c>
      <c r="C30" s="1" t="n">
        <v>727252.297833353</v>
      </c>
      <c r="D30" s="1" t="n">
        <v>554541.871473071</v>
      </c>
    </row>
    <row r="31" customFormat="false" ht="14.25" hidden="false" customHeight="false" outlineLevel="0" collapsed="false">
      <c r="A31" s="1" t="n">
        <f aca="false">SUM(A26:A30)</f>
        <v>79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8" activeCellId="0" sqref="N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2</v>
      </c>
      <c r="C1" s="35" t="s">
        <v>10</v>
      </c>
      <c r="D1" s="1" t="n">
        <v>379</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2</v>
      </c>
      <c r="B7" s="20" t="n">
        <v>1000</v>
      </c>
      <c r="C7" s="16"/>
      <c r="D7" s="21" t="n">
        <v>2.6</v>
      </c>
      <c r="E7" s="22" t="n">
        <v>35401</v>
      </c>
      <c r="F7" s="23" t="n">
        <f aca="false">(0.2027*A7+1.2055)*1000</f>
        <v>1610.9</v>
      </c>
      <c r="G7" s="23" t="n">
        <f aca="false">D7*157.4</f>
        <v>409.24</v>
      </c>
      <c r="H7" s="23" t="n">
        <f aca="false">C7*7.751*157.4</f>
        <v>0</v>
      </c>
      <c r="I7" s="21" t="e">
        <f aca="false">G7/H7</f>
        <v>#DIV/0!</v>
      </c>
    </row>
    <row r="8" customFormat="false" ht="14.25" hidden="false" customHeight="false" outlineLevel="0" collapsed="false">
      <c r="A8" s="16" t="n">
        <v>2</v>
      </c>
      <c r="B8" s="20" t="n">
        <v>1000</v>
      </c>
      <c r="C8" s="16"/>
      <c r="D8" s="21" t="n">
        <v>2.6</v>
      </c>
      <c r="E8" s="22" t="n">
        <v>35401</v>
      </c>
      <c r="F8" s="23" t="n">
        <f aca="false">(0.2027*A8+1.2055)*1000</f>
        <v>1610.9</v>
      </c>
      <c r="G8" s="23" t="n">
        <f aca="false">D8*157.4</f>
        <v>409.24</v>
      </c>
      <c r="H8" s="23" t="n">
        <f aca="false">C8*7.751*157.4</f>
        <v>0</v>
      </c>
      <c r="I8" s="21" t="e">
        <f aca="false">G8/H8</f>
        <v>#DIV/0!</v>
      </c>
      <c r="K8" s="1" t="n">
        <f aca="false">B8-B7</f>
        <v>0</v>
      </c>
      <c r="L8" s="34" t="n">
        <f aca="false">F8</f>
        <v>1610.9</v>
      </c>
      <c r="M8" s="25" t="n">
        <f aca="false">8*F8/($D$3*SQRT($G$2^2-$G$1^2))</f>
        <v>518481.959416407</v>
      </c>
      <c r="N8" s="25" t="n">
        <f aca="false">M8*(EXP(-$G$1*$G$3))*SIN(SQRT($G$2^2-$G$1^2)*$G$3)</f>
        <v>395351.045237513</v>
      </c>
      <c r="O8" s="25" t="n">
        <f aca="false">1000*(D8*1000-228.75)*8/64.353</f>
        <v>294780.352120336</v>
      </c>
      <c r="P8" s="26" t="n">
        <f aca="false">IF(O8/N8&gt;0.5,O8/N8,"")</f>
        <v>0.745616726378561</v>
      </c>
    </row>
    <row r="9" customFormat="false" ht="14.25" hidden="false" customHeight="false" outlineLevel="0" collapsed="false">
      <c r="A9" s="20" t="n">
        <v>3.75</v>
      </c>
      <c r="B9" s="20" t="n">
        <v>1000</v>
      </c>
      <c r="C9" s="37" t="n">
        <v>0.48</v>
      </c>
      <c r="D9" s="21" t="n">
        <v>4.3</v>
      </c>
      <c r="E9" s="22" t="n">
        <v>35401</v>
      </c>
      <c r="F9" s="23" t="n">
        <f aca="false">(0.2027*A9+1.2055)*1000</f>
        <v>1965.625</v>
      </c>
      <c r="G9" s="23" t="n">
        <f aca="false">D9*157.4</f>
        <v>676.82</v>
      </c>
      <c r="H9" s="23" t="n">
        <f aca="false">C9*7.751*157.4</f>
        <v>585.603552</v>
      </c>
      <c r="I9" s="21" t="n">
        <f aca="false">G9/H9</f>
        <v>1.15576484754655</v>
      </c>
      <c r="K9" s="1" t="n">
        <f aca="false">B9-B8</f>
        <v>0</v>
      </c>
      <c r="L9" s="34" t="n">
        <f aca="false">F9</f>
        <v>1965.625</v>
      </c>
      <c r="M9" s="25" t="n">
        <f aca="false">8*F9/($D$3*SQRT($G$2^2-$G$1^2))</f>
        <v>632653.238238175</v>
      </c>
      <c r="N9" s="25" t="n">
        <f aca="false">M9*(EXP(-$G$1*$G$3))*SIN(SQRT($G$2^2-$G$1^2)*$G$3)</f>
        <v>482408.528335083</v>
      </c>
      <c r="O9" s="25" t="n">
        <f aca="false">1000*(D9*1000-228.75)*8/64.353</f>
        <v>506114.711046882</v>
      </c>
      <c r="P9" s="26" t="n">
        <f aca="false">IF(O9/N9&gt;0.5,O9/N9,"")</f>
        <v>1.049141301033</v>
      </c>
    </row>
    <row r="10" customFormat="false" ht="14.25" hidden="false" customHeight="false" outlineLevel="0" collapsed="false">
      <c r="A10" s="20" t="n">
        <v>3.75</v>
      </c>
      <c r="B10" s="20" t="n">
        <v>1650</v>
      </c>
      <c r="C10" s="37" t="n">
        <v>0.48</v>
      </c>
      <c r="D10" s="21" t="n">
        <v>4.3</v>
      </c>
      <c r="E10" s="22" t="n">
        <v>35401</v>
      </c>
      <c r="F10" s="23" t="n">
        <f aca="false">(0.2027*A10+1.2055)*1000</f>
        <v>1965.625</v>
      </c>
      <c r="G10" s="23" t="n">
        <f aca="false">D10*157.4</f>
        <v>676.82</v>
      </c>
      <c r="H10" s="23" t="n">
        <f aca="false">C10*7.751*157.4</f>
        <v>585.603552</v>
      </c>
      <c r="I10" s="21" t="n">
        <f aca="false">G10/H10</f>
        <v>1.15576484754655</v>
      </c>
      <c r="K10" s="1" t="n">
        <f aca="false">B10-B9</f>
        <v>650</v>
      </c>
      <c r="L10" s="34" t="n">
        <f aca="false">F10</f>
        <v>1965.625</v>
      </c>
      <c r="M10" s="25" t="n">
        <f aca="false">8*F10/($D$3*SQRT($G$2^2-$G$1^2))</f>
        <v>632653.238238175</v>
      </c>
      <c r="N10" s="25" t="n">
        <f aca="false">M10*(EXP(-$G$1*$G$3))*SIN(SQRT($G$2^2-$G$1^2)*$G$3)</f>
        <v>482408.528335083</v>
      </c>
      <c r="O10" s="25" t="n">
        <f aca="false">1000*(D10*1000-228.75)*8/64.353</f>
        <v>506114.711046882</v>
      </c>
      <c r="P10" s="26" t="n">
        <f aca="false">IF(O10/N10&gt;0.5,O10/N10,"")</f>
        <v>1.049141301033</v>
      </c>
    </row>
    <row r="11" customFormat="false" ht="14.25" hidden="false" customHeight="false" outlineLevel="0" collapsed="false">
      <c r="A11" s="20" t="n">
        <v>3.75</v>
      </c>
      <c r="B11" s="20" t="n">
        <v>1700</v>
      </c>
      <c r="C11" s="37" t="n">
        <v>0.48</v>
      </c>
      <c r="D11" s="21" t="n">
        <v>4.3</v>
      </c>
      <c r="E11" s="22" t="n">
        <v>35401</v>
      </c>
      <c r="F11" s="23" t="n">
        <f aca="false">(0.2027*A11+1.2055)*1000</f>
        <v>1965.625</v>
      </c>
      <c r="G11" s="23" t="n">
        <f aca="false">D11*157.4</f>
        <v>676.82</v>
      </c>
      <c r="H11" s="23" t="n">
        <f aca="false">C11*7.751*157.4</f>
        <v>585.603552</v>
      </c>
      <c r="I11" s="21" t="n">
        <f aca="false">G11/H11</f>
        <v>1.15576484754655</v>
      </c>
      <c r="K11" s="1" t="n">
        <f aca="false">B11-B10</f>
        <v>50</v>
      </c>
      <c r="L11" s="34" t="n">
        <f aca="false">F11</f>
        <v>1965.625</v>
      </c>
      <c r="M11" s="25" t="n">
        <f aca="false">8*F11/($D$3*SQRT($G$2^2-$G$1^2))</f>
        <v>632653.238238175</v>
      </c>
      <c r="N11" s="25" t="n">
        <f aca="false">M11*(EXP(-$G$1*$G$3))*SIN(SQRT($G$2^2-$G$1^2)*$G$3)</f>
        <v>482408.528335083</v>
      </c>
      <c r="O11" s="25" t="n">
        <f aca="false">1000*(D11*1000-228.75)*8/64.353</f>
        <v>506114.711046882</v>
      </c>
      <c r="P11" s="26" t="n">
        <f aca="false">IF(O11/N11&gt;0.5,O11/N11,"")</f>
        <v>1.049141301033</v>
      </c>
    </row>
    <row r="12" customFormat="false" ht="14.25" hidden="false" customHeight="false" outlineLevel="0" collapsed="false">
      <c r="A12" s="20" t="n">
        <v>0.4</v>
      </c>
      <c r="B12" s="20" t="n">
        <v>1700</v>
      </c>
      <c r="C12" s="37"/>
      <c r="D12" s="21" t="n">
        <v>3</v>
      </c>
      <c r="E12" s="22" t="n">
        <v>35401</v>
      </c>
      <c r="F12" s="23" t="n">
        <f aca="false">(0.2027*A12+1.2055)*1000</f>
        <v>1286.58</v>
      </c>
      <c r="G12" s="23" t="n">
        <f aca="false">D12*157.4</f>
        <v>472.2</v>
      </c>
      <c r="H12" s="23" t="n">
        <f aca="false">C12*7.751*157.4</f>
        <v>0</v>
      </c>
      <c r="I12" s="21" t="e">
        <f aca="false">G12/H12</f>
        <v>#DIV/0!</v>
      </c>
      <c r="K12" s="1" t="n">
        <f aca="false">B12-B11</f>
        <v>0</v>
      </c>
      <c r="L12" s="34" t="n">
        <f aca="false">F12</f>
        <v>1286.58</v>
      </c>
      <c r="M12" s="25" t="n">
        <f aca="false">8*F12/($D$3*SQRT($G$2^2-$G$1^2))</f>
        <v>414096.790207934</v>
      </c>
      <c r="N12" s="25" t="n">
        <f aca="false">M12*(EXP(-$G$1*$G$3))*SIN(SQRT($G$2^2-$G$1^2)*$G$3)</f>
        <v>315755.632119734</v>
      </c>
      <c r="O12" s="25" t="n">
        <f aca="false">1000*(D12*1000-228.75)*8/64.353</f>
        <v>344506.083632465</v>
      </c>
      <c r="P12" s="26" t="n">
        <f aca="false">IF(O12/N12&gt;0.5,O12/N12,"")</f>
        <v>1.09105285413192</v>
      </c>
    </row>
    <row r="13" customFormat="false" ht="14.25" hidden="false" customHeight="false" outlineLevel="0" collapsed="false">
      <c r="A13" s="20" t="n">
        <v>0.4</v>
      </c>
      <c r="B13" s="20" t="n">
        <v>2133</v>
      </c>
      <c r="C13" s="37"/>
      <c r="D13" s="21" t="n">
        <v>3</v>
      </c>
      <c r="E13" s="22" t="n">
        <v>35401</v>
      </c>
      <c r="F13" s="23" t="n">
        <f aca="false">(0.2027*A13+1.2055)*1000</f>
        <v>1286.58</v>
      </c>
      <c r="G13" s="23" t="n">
        <f aca="false">D13*157.4</f>
        <v>472.2</v>
      </c>
      <c r="H13" s="23" t="n">
        <f aca="false">C13*7.751*157.4</f>
        <v>0</v>
      </c>
      <c r="I13" s="21" t="e">
        <f aca="false">G13/H13</f>
        <v>#DIV/0!</v>
      </c>
      <c r="K13" s="1" t="n">
        <f aca="false">B13-B12</f>
        <v>433</v>
      </c>
      <c r="L13" s="34" t="n">
        <f aca="false">F13</f>
        <v>1286.58</v>
      </c>
      <c r="M13" s="25" t="n">
        <f aca="false">8*F13/($D$3*SQRT($G$2^2-$G$1^2))</f>
        <v>414096.790207934</v>
      </c>
      <c r="N13" s="25" t="n">
        <f aca="false">M13*(EXP(-$G$1*$G$3))*SIN(SQRT($G$2^2-$G$1^2)*$G$3)</f>
        <v>315755.632119734</v>
      </c>
      <c r="O13" s="25" t="n">
        <f aca="false">1000*(D13*1000-228.75)*8/64.353</f>
        <v>344506.083632465</v>
      </c>
      <c r="P13" s="26" t="n">
        <f aca="false">IF(O13/N13&gt;0.5,O13/N13,"")</f>
        <v>1.09105285413192</v>
      </c>
    </row>
    <row r="14" customFormat="false" ht="14.25" hidden="false" customHeight="false" outlineLevel="0" collapsed="false">
      <c r="A14" s="20" t="n">
        <v>3.75</v>
      </c>
      <c r="B14" s="20" t="n">
        <v>2133</v>
      </c>
      <c r="C14" s="37" t="n">
        <v>0.48</v>
      </c>
      <c r="D14" s="21" t="n">
        <v>4.3</v>
      </c>
      <c r="E14" s="22" t="n">
        <v>35401</v>
      </c>
      <c r="F14" s="23" t="n">
        <f aca="false">(0.2027*A14+1.2055)*1000</f>
        <v>1965.625</v>
      </c>
      <c r="G14" s="23" t="n">
        <f aca="false">D14*157.4</f>
        <v>676.82</v>
      </c>
      <c r="H14" s="23" t="n">
        <f aca="false">C14*7.751*157.4</f>
        <v>585.603552</v>
      </c>
      <c r="I14" s="21" t="n">
        <f aca="false">G14/H14</f>
        <v>1.15576484754655</v>
      </c>
      <c r="K14" s="1" t="n">
        <f aca="false">B14-B13</f>
        <v>0</v>
      </c>
      <c r="L14" s="34" t="n">
        <f aca="false">F14</f>
        <v>1965.625</v>
      </c>
      <c r="M14" s="25" t="n">
        <f aca="false">8*F14/($D$3*SQRT($G$2^2-$G$1^2))</f>
        <v>632653.238238175</v>
      </c>
      <c r="N14" s="25" t="n">
        <f aca="false">M14*(EXP(-$G$1*$G$3))*SIN(SQRT($G$2^2-$G$1^2)*$G$3)</f>
        <v>482408.528335083</v>
      </c>
      <c r="O14" s="25" t="n">
        <f aca="false">1000*(D14*1000-228.75)*8/64.353</f>
        <v>506114.711046882</v>
      </c>
      <c r="P14" s="26" t="n">
        <f aca="false">IF(O14/N14&gt;0.5,O14/N14,"")</f>
        <v>1.049141301033</v>
      </c>
    </row>
    <row r="15" customFormat="false" ht="14.25" hidden="false" customHeight="false" outlineLevel="0" collapsed="false">
      <c r="A15" s="20" t="n">
        <v>3.75</v>
      </c>
      <c r="B15" s="20" t="n">
        <v>27500</v>
      </c>
      <c r="C15" s="37" t="n">
        <v>0.48</v>
      </c>
      <c r="D15" s="21" t="n">
        <v>4.3</v>
      </c>
      <c r="E15" s="22" t="n">
        <v>35402</v>
      </c>
      <c r="F15" s="23" t="n">
        <f aca="false">(0.2027*A15+1.2055)*1000</f>
        <v>1965.625</v>
      </c>
      <c r="G15" s="23" t="n">
        <f aca="false">D15*157.4</f>
        <v>676.82</v>
      </c>
      <c r="H15" s="23" t="n">
        <f aca="false">C15*7.751*157.4</f>
        <v>585.603552</v>
      </c>
      <c r="I15" s="21" t="n">
        <f aca="false">G15/H15</f>
        <v>1.15576484754655</v>
      </c>
      <c r="K15" s="1" t="n">
        <f aca="false">B15-B14</f>
        <v>25367</v>
      </c>
      <c r="L15" s="34" t="n">
        <f aca="false">F15</f>
        <v>1965.625</v>
      </c>
      <c r="M15" s="25" t="n">
        <f aca="false">8*F15/($D$3*SQRT($G$2^2-$G$1^2))</f>
        <v>632653.238238175</v>
      </c>
      <c r="N15" s="25" t="n">
        <f aca="false">M15*(EXP(-$G$1*$G$3))*SIN(SQRT($G$2^2-$G$1^2)*$G$3)</f>
        <v>482408.528335083</v>
      </c>
      <c r="O15" s="25" t="n">
        <f aca="false">1000*(D15*1000-228.75)*8/64.353</f>
        <v>506114.711046882</v>
      </c>
      <c r="P15" s="26" t="n">
        <f aca="false">IF(O15/N15&gt;0.5,O15/N15,"")</f>
        <v>1.049141301033</v>
      </c>
    </row>
    <row r="16" customFormat="false" ht="14.25" hidden="false" customHeight="false" outlineLevel="0" collapsed="false">
      <c r="A16" s="20" t="n">
        <v>3.75</v>
      </c>
      <c r="B16" s="20" t="n">
        <v>46700</v>
      </c>
      <c r="C16" s="37" t="n">
        <v>0.48</v>
      </c>
      <c r="D16" s="21" t="n">
        <v>4.3</v>
      </c>
      <c r="E16" s="22" t="n">
        <v>35403</v>
      </c>
      <c r="F16" s="23" t="n">
        <f aca="false">(0.2027*A16+1.2055)*1000</f>
        <v>1965.625</v>
      </c>
      <c r="G16" s="23" t="n">
        <f aca="false">D16*157.4</f>
        <v>676.82</v>
      </c>
      <c r="H16" s="23" t="n">
        <f aca="false">C16*7.751*157.4</f>
        <v>585.603552</v>
      </c>
      <c r="I16" s="21" t="n">
        <f aca="false">G16/H16</f>
        <v>1.15576484754655</v>
      </c>
      <c r="K16" s="1" t="n">
        <f aca="false">B16-B15</f>
        <v>19200</v>
      </c>
      <c r="L16" s="34" t="n">
        <f aca="false">F16</f>
        <v>1965.625</v>
      </c>
      <c r="M16" s="25" t="n">
        <f aca="false">8*F16/($D$3*SQRT($G$2^2-$G$1^2))</f>
        <v>632653.238238175</v>
      </c>
      <c r="N16" s="25" t="n">
        <f aca="false">M16*(EXP(-$G$1*$G$3))*SIN(SQRT($G$2^2-$G$1^2)*$G$3)</f>
        <v>482408.528335083</v>
      </c>
      <c r="O16" s="25" t="n">
        <f aca="false">1000*(D16*1000-228.75)*8/64.353</f>
        <v>506114.711046882</v>
      </c>
      <c r="P16" s="26" t="n">
        <f aca="false">IF(O16/N16&gt;0.5,O16/N16,"")</f>
        <v>1.049141301033</v>
      </c>
    </row>
    <row r="17" customFormat="false" ht="14.25" hidden="false" customHeight="false" outlineLevel="0" collapsed="false">
      <c r="A17" s="20" t="n">
        <v>4.5</v>
      </c>
      <c r="B17" s="20" t="n">
        <v>46700</v>
      </c>
      <c r="C17" s="37" t="n">
        <v>0.53</v>
      </c>
      <c r="D17" s="21" t="n">
        <v>4.7</v>
      </c>
      <c r="E17" s="22" t="n">
        <v>35403</v>
      </c>
      <c r="F17" s="23" t="n">
        <f aca="false">(0.2027*A17+1.2055)*1000</f>
        <v>2117.65</v>
      </c>
      <c r="G17" s="23" t="n">
        <f aca="false">D17*157.4</f>
        <v>739.78</v>
      </c>
      <c r="H17" s="23" t="n">
        <f aca="false">C17*7.751*157.4</f>
        <v>646.603922</v>
      </c>
      <c r="I17" s="21" t="n">
        <f aca="false">G17/H17</f>
        <v>1.14410070033568</v>
      </c>
      <c r="K17" s="1" t="n">
        <f aca="false">B17-B16</f>
        <v>0</v>
      </c>
      <c r="L17" s="34" t="n">
        <f aca="false">F17</f>
        <v>2117.65</v>
      </c>
      <c r="M17" s="25" t="n">
        <f aca="false">8*F17/($D$3*SQRT($G$2^2-$G$1^2))</f>
        <v>681583.786304646</v>
      </c>
      <c r="N17" s="25" t="n">
        <f aca="false">M17*(EXP(-$G$1*$G$3))*SIN(SQRT($G$2^2-$G$1^2)*$G$3)</f>
        <v>519718.878234042</v>
      </c>
      <c r="O17" s="25" t="n">
        <f aca="false">1000*(D17*1000-228.75)*8/64.353</f>
        <v>555840.442559011</v>
      </c>
      <c r="P17" s="26" t="n">
        <f aca="false">IF(O17/N17&gt;0.5,O17/N17,"")</f>
        <v>1.06950212093066</v>
      </c>
    </row>
    <row r="18" customFormat="false" ht="14.25" hidden="false" customHeight="false" outlineLevel="0" collapsed="false">
      <c r="A18" s="20" t="n">
        <v>4.5</v>
      </c>
      <c r="B18" s="20" t="n">
        <v>100000</v>
      </c>
      <c r="C18" s="37" t="n">
        <v>0.53</v>
      </c>
      <c r="D18" s="20" t="n">
        <v>4.7</v>
      </c>
      <c r="E18" s="22" t="n">
        <v>35405</v>
      </c>
      <c r="F18" s="23" t="n">
        <f aca="false">(0.2027*A18+1.2055)*1000</f>
        <v>2117.65</v>
      </c>
      <c r="G18" s="23" t="n">
        <f aca="false">D18*157.4</f>
        <v>739.78</v>
      </c>
      <c r="H18" s="23" t="n">
        <f aca="false">C18*7.751*157.4</f>
        <v>646.603922</v>
      </c>
      <c r="I18" s="21" t="n">
        <f aca="false">G18/H18</f>
        <v>1.14410070033568</v>
      </c>
      <c r="K18" s="1" t="n">
        <f aca="false">B18-B17</f>
        <v>53300</v>
      </c>
      <c r="L18" s="34" t="n">
        <f aca="false">F18</f>
        <v>2117.65</v>
      </c>
      <c r="M18" s="25" t="n">
        <f aca="false">8*F18/($D$3*SQRT($G$2^2-$G$1^2))</f>
        <v>681583.786304646</v>
      </c>
      <c r="N18" s="25" t="n">
        <f aca="false">M18*(EXP(-$G$1*$G$3))*SIN(SQRT($G$2^2-$G$1^2)*$G$3)</f>
        <v>519718.878234042</v>
      </c>
      <c r="O18" s="25" t="n">
        <f aca="false">1000*(D18*1000-228.75)*8/64.353</f>
        <v>555840.442559011</v>
      </c>
      <c r="P18" s="26" t="n">
        <f aca="false">IF(O18/N18&gt;0.5,O18/N18,"")</f>
        <v>1.06950212093066</v>
      </c>
    </row>
    <row r="19" customFormat="false" ht="14.25" hidden="false" customHeight="false" outlineLevel="0" collapsed="false">
      <c r="A19" s="20"/>
      <c r="B19" s="12"/>
      <c r="E19" s="1" t="s">
        <v>38</v>
      </c>
      <c r="F19" s="34" t="n">
        <f aca="false">MAX(F7:F18)</f>
        <v>2117.65</v>
      </c>
      <c r="K19" s="1" t="n">
        <f aca="false">SUM(K8:K18)</f>
        <v>99000</v>
      </c>
      <c r="O19" s="1" t="s">
        <v>38</v>
      </c>
      <c r="P19" s="26" t="n">
        <f aca="false">MAX(P7:P18)</f>
        <v>1.09105285413192</v>
      </c>
    </row>
    <row r="20" customFormat="false" ht="14.25" hidden="false" customHeight="false" outlineLevel="0" collapsed="false">
      <c r="O20" s="1" t="s">
        <v>39</v>
      </c>
      <c r="P20" s="26" t="n">
        <f aca="false">MIN(P7:P18)</f>
        <v>0.745616726378561</v>
      </c>
    </row>
    <row r="23" customFormat="false" ht="14.25" hidden="false" customHeight="false" outlineLevel="0" collapsed="false">
      <c r="A23" s="1" t="s">
        <v>25</v>
      </c>
      <c r="B23" s="1" t="s">
        <v>33</v>
      </c>
      <c r="C23" s="1" t="s">
        <v>34</v>
      </c>
      <c r="D23" s="1" t="s">
        <v>35</v>
      </c>
      <c r="J23" s="1"/>
      <c r="K23" s="11"/>
    </row>
    <row r="24" customFormat="false" ht="14.25" hidden="false" customHeight="false" outlineLevel="0" collapsed="false">
      <c r="A24" s="1" t="n">
        <v>433</v>
      </c>
      <c r="B24" s="1" t="n">
        <v>1286.58</v>
      </c>
      <c r="C24" s="1" t="n">
        <v>414096.790207934</v>
      </c>
      <c r="D24" s="1" t="n">
        <v>315755.632119734</v>
      </c>
      <c r="J24" s="1"/>
      <c r="L24" s="11"/>
    </row>
    <row r="25" customFormat="false" ht="14.25" hidden="false" customHeight="false" outlineLevel="0" collapsed="false">
      <c r="A25" s="1" t="n">
        <v>1000</v>
      </c>
      <c r="B25" s="34" t="n">
        <v>1610.9</v>
      </c>
      <c r="C25" s="34" t="n">
        <v>518481.959416407</v>
      </c>
      <c r="D25" s="34" t="n">
        <v>395351.045237513</v>
      </c>
    </row>
    <row r="26" customFormat="false" ht="14.25" hidden="false" customHeight="false" outlineLevel="0" collapsed="false">
      <c r="A26" s="1" t="n">
        <v>45267</v>
      </c>
      <c r="B26" s="1" t="n">
        <v>1965.625</v>
      </c>
      <c r="C26" s="1" t="n">
        <v>632653.238238175</v>
      </c>
      <c r="D26" s="1" t="n">
        <v>482408.528335083</v>
      </c>
    </row>
    <row r="27" customFormat="false" ht="14.25" hidden="false" customHeight="false" outlineLevel="0" collapsed="false">
      <c r="A27" s="1" t="n">
        <v>53300</v>
      </c>
      <c r="B27" s="1" t="n">
        <v>2117.65</v>
      </c>
      <c r="C27" s="1" t="n">
        <v>681583.786304646</v>
      </c>
      <c r="D27" s="1" t="n">
        <v>519718.878234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O6" activeCellId="0" sqref="O6:P2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3</v>
      </c>
      <c r="C1" s="35" t="s">
        <v>10</v>
      </c>
      <c r="D1" s="1" t="n">
        <v>382</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34</v>
      </c>
      <c r="D7" s="21" t="n">
        <v>2.6</v>
      </c>
      <c r="E7" s="22" t="n">
        <v>35775</v>
      </c>
      <c r="F7" s="23" t="n">
        <f aca="false">(0.2027*A7+1.2055)*1000</f>
        <v>1205.5</v>
      </c>
      <c r="G7" s="23" t="n">
        <f aca="false">D7*157.4</f>
        <v>409.24</v>
      </c>
      <c r="H7" s="23" t="n">
        <f aca="false">C7*7.751*157.4</f>
        <v>414.802516</v>
      </c>
      <c r="I7" s="21" t="n">
        <f aca="false">G7/H7</f>
        <v>0.986589965621134</v>
      </c>
      <c r="L7" s="34" t="n">
        <f aca="false">F7</f>
        <v>1205.5</v>
      </c>
      <c r="M7" s="25" t="n">
        <f aca="false">8*F7/($D$3*SQRT($G$2^2-$G$1^2))</f>
        <v>388000.497905816</v>
      </c>
      <c r="N7" s="25" t="n">
        <f aca="false">M7*(EXP(-$G$1*$G$3))*SIN(SQRT($G$2^2-$G$1^2)*$G$3)</f>
        <v>295856.778840289</v>
      </c>
    </row>
    <row r="8" customFormat="false" ht="14.25" hidden="false" customHeight="false" outlineLevel="0" collapsed="false">
      <c r="A8" s="20" t="n">
        <v>0</v>
      </c>
      <c r="B8" s="20" t="n">
        <v>710</v>
      </c>
      <c r="C8" s="37" t="n">
        <v>0.34</v>
      </c>
      <c r="D8" s="21" t="n">
        <v>2.6</v>
      </c>
      <c r="E8" s="22" t="n">
        <v>35775</v>
      </c>
      <c r="F8" s="23" t="n">
        <f aca="false">(0.2027*A8+1.2055)*1000</f>
        <v>1205.5</v>
      </c>
      <c r="G8" s="23" t="n">
        <f aca="false">D8*157.4</f>
        <v>409.24</v>
      </c>
      <c r="H8" s="23" t="n">
        <f aca="false">C8*7.751*157.4</f>
        <v>414.802516</v>
      </c>
      <c r="I8" s="21" t="n">
        <f aca="false">G8/H8</f>
        <v>0.986589965621134</v>
      </c>
      <c r="K8" s="1" t="n">
        <f aca="false">B8-B7</f>
        <v>710</v>
      </c>
      <c r="L8" s="34" t="n">
        <f aca="false">F8</f>
        <v>1205.5</v>
      </c>
      <c r="M8" s="25" t="n">
        <f aca="false">8*F8/($D$3*SQRT($G$2^2-$G$1^2))</f>
        <v>388000.497905816</v>
      </c>
      <c r="N8" s="25" t="n">
        <f aca="false">M8*(EXP(-$G$1*$G$3))*SIN(SQRT($G$2^2-$G$1^2)*$G$3)</f>
        <v>295856.778840289</v>
      </c>
      <c r="O8" s="25" t="n">
        <f aca="false">1000*(D8*1000-228.75)*8/64.353</f>
        <v>294780.352120336</v>
      </c>
      <c r="P8" s="26" t="n">
        <f aca="false">IF(O8/N8&gt;0.5,O8/N8,"")</f>
        <v>0.996361662814785</v>
      </c>
    </row>
    <row r="9" customFormat="false" ht="14.25" hidden="false" customHeight="false" outlineLevel="0" collapsed="false">
      <c r="A9" s="20" t="n">
        <v>0</v>
      </c>
      <c r="B9" s="20" t="n">
        <v>1623</v>
      </c>
      <c r="C9" s="37" t="n">
        <v>0.34</v>
      </c>
      <c r="D9" s="21" t="n">
        <v>2.6</v>
      </c>
      <c r="E9" s="22" t="n">
        <v>35775</v>
      </c>
      <c r="F9" s="23" t="n">
        <f aca="false">(0.2027*A9+1.2055)*1000</f>
        <v>1205.5</v>
      </c>
      <c r="G9" s="23" t="n">
        <f aca="false">D9*157.4</f>
        <v>409.24</v>
      </c>
      <c r="H9" s="23" t="n">
        <f aca="false">C9*7.751*157.4</f>
        <v>414.802516</v>
      </c>
      <c r="I9" s="21" t="n">
        <f aca="false">G9/H9</f>
        <v>0.986589965621134</v>
      </c>
      <c r="K9" s="1" t="n">
        <f aca="false">B9-B8</f>
        <v>913</v>
      </c>
      <c r="L9" s="34" t="n">
        <f aca="false">F9</f>
        <v>1205.5</v>
      </c>
      <c r="M9" s="25" t="n">
        <f aca="false">8*F9/($D$3*SQRT($G$2^2-$G$1^2))</f>
        <v>388000.497905816</v>
      </c>
      <c r="N9" s="25" t="n">
        <f aca="false">M9*(EXP(-$G$1*$G$3))*SIN(SQRT($G$2^2-$G$1^2)*$G$3)</f>
        <v>295856.778840289</v>
      </c>
      <c r="O9" s="25" t="n">
        <f aca="false">1000*(D9*1000-228.75)*8/64.353</f>
        <v>294780.352120336</v>
      </c>
      <c r="P9" s="26" t="n">
        <f aca="false">IF(O9/N9&gt;0.5,O9/N9,"")</f>
        <v>0.996361662814785</v>
      </c>
    </row>
    <row r="10" customFormat="false" ht="14.25" hidden="false" customHeight="false" outlineLevel="0" collapsed="false">
      <c r="A10" s="20" t="n">
        <v>2.8</v>
      </c>
      <c r="B10" s="20" t="n">
        <v>1623</v>
      </c>
      <c r="C10" s="37" t="n">
        <v>0.52</v>
      </c>
      <c r="D10" s="21" t="n">
        <v>3.92</v>
      </c>
      <c r="E10" s="22" t="n">
        <v>35775</v>
      </c>
      <c r="F10" s="23" t="n">
        <f aca="false">(0.2027*A10+1.2055)*1000</f>
        <v>1773.06</v>
      </c>
      <c r="G10" s="23" t="n">
        <f aca="false">D10*157.4</f>
        <v>617.008</v>
      </c>
      <c r="H10" s="23" t="n">
        <f aca="false">C10*7.751*157.4</f>
        <v>634.403848</v>
      </c>
      <c r="I10" s="21" t="n">
        <f aca="false">G10/H10</f>
        <v>0.972579220547225</v>
      </c>
      <c r="K10" s="1" t="n">
        <f aca="false">B10-B9</f>
        <v>0</v>
      </c>
      <c r="L10" s="34" t="n">
        <f aca="false">F10</f>
        <v>1773.06</v>
      </c>
      <c r="M10" s="25" t="n">
        <f aca="false">8*F10/($D$3*SQRT($G$2^2-$G$1^2))</f>
        <v>570674.544020644</v>
      </c>
      <c r="N10" s="25" t="n">
        <f aca="false">M10*(EXP(-$G$1*$G$3))*SIN(SQRT($G$2^2-$G$1^2)*$G$3)</f>
        <v>435148.751796402</v>
      </c>
      <c r="O10" s="25" t="n">
        <f aca="false">1000*(D10*1000-228.75)*8/64.353</f>
        <v>458875.26611036</v>
      </c>
      <c r="P10" s="26" t="n">
        <f aca="false">IF(O10/N10&gt;0.5,O10/N10,"")</f>
        <v>1.0545250657758</v>
      </c>
    </row>
    <row r="11" customFormat="false" ht="14.25" hidden="false" customHeight="false" outlineLevel="0" collapsed="false">
      <c r="A11" s="20" t="n">
        <v>2.8</v>
      </c>
      <c r="B11" s="20" t="n">
        <v>27420</v>
      </c>
      <c r="C11" s="37" t="n">
        <v>0.52</v>
      </c>
      <c r="D11" s="21" t="n">
        <v>3.92</v>
      </c>
      <c r="E11" s="22" t="n">
        <v>35776</v>
      </c>
      <c r="F11" s="23" t="n">
        <f aca="false">(0.2027*A11+1.2055)*1000</f>
        <v>1773.06</v>
      </c>
      <c r="G11" s="23" t="n">
        <f aca="false">D11*157.4</f>
        <v>617.008</v>
      </c>
      <c r="H11" s="23" t="n">
        <f aca="false">C11*7.751*157.4</f>
        <v>634.403848</v>
      </c>
      <c r="I11" s="21" t="n">
        <f aca="false">G11/H11</f>
        <v>0.972579220547225</v>
      </c>
      <c r="K11" s="1" t="n">
        <f aca="false">B11-B10</f>
        <v>25797</v>
      </c>
      <c r="L11" s="34" t="n">
        <f aca="false">F11</f>
        <v>1773.06</v>
      </c>
      <c r="M11" s="25" t="n">
        <f aca="false">8*F11/($D$3*SQRT($G$2^2-$G$1^2))</f>
        <v>570674.544020644</v>
      </c>
      <c r="N11" s="25" t="n">
        <f aca="false">M11*(EXP(-$G$1*$G$3))*SIN(SQRT($G$2^2-$G$1^2)*$G$3)</f>
        <v>435148.751796402</v>
      </c>
      <c r="O11" s="25" t="n">
        <f aca="false">1000*(D11*1000-228.75)*8/64.353</f>
        <v>458875.26611036</v>
      </c>
      <c r="P11" s="26" t="n">
        <f aca="false">IF(O11/N11&gt;0.5,O11/N11,"")</f>
        <v>1.0545250657758</v>
      </c>
    </row>
    <row r="12" customFormat="false" ht="14.25" hidden="false" customHeight="false" outlineLevel="0" collapsed="false">
      <c r="A12" s="20" t="n">
        <v>2.8</v>
      </c>
      <c r="B12" s="20" t="n">
        <v>31200</v>
      </c>
      <c r="C12" s="37" t="n">
        <v>0.52</v>
      </c>
      <c r="D12" s="21" t="n">
        <v>3.92</v>
      </c>
      <c r="E12" s="22" t="n">
        <v>37602</v>
      </c>
      <c r="F12" s="23" t="n">
        <f aca="false">(0.2027*A12+1.2055)*1000</f>
        <v>1773.06</v>
      </c>
      <c r="G12" s="23" t="n">
        <f aca="false">D12*157.4</f>
        <v>617.008</v>
      </c>
      <c r="H12" s="23" t="n">
        <f aca="false">C12*7.751*157.4</f>
        <v>634.403848</v>
      </c>
      <c r="I12" s="21" t="n">
        <f aca="false">G12/H12</f>
        <v>0.972579220547225</v>
      </c>
      <c r="K12" s="1" t="n">
        <f aca="false">B12-B11</f>
        <v>3780</v>
      </c>
      <c r="L12" s="34" t="n">
        <f aca="false">F12</f>
        <v>1773.06</v>
      </c>
      <c r="M12" s="25" t="n">
        <f aca="false">8*F12/($D$3*SQRT($G$2^2-$G$1^2))</f>
        <v>570674.544020644</v>
      </c>
      <c r="N12" s="25" t="n">
        <f aca="false">M12*(EXP(-$G$1*$G$3))*SIN(SQRT($G$2^2-$G$1^2)*$G$3)</f>
        <v>435148.751796402</v>
      </c>
      <c r="O12" s="25" t="n">
        <f aca="false">1000*(D12*1000-228.75)*8/64.353</f>
        <v>458875.26611036</v>
      </c>
      <c r="P12" s="26" t="n">
        <f aca="false">IF(O12/N12&gt;0.5,O12/N12,"")</f>
        <v>1.0545250657758</v>
      </c>
    </row>
    <row r="13" customFormat="false" ht="14.25" hidden="false" customHeight="false" outlineLevel="0" collapsed="false">
      <c r="A13" s="20" t="n">
        <v>5.15</v>
      </c>
      <c r="B13" s="20" t="n">
        <v>31200</v>
      </c>
      <c r="C13" s="37" t="n">
        <v>0.66</v>
      </c>
      <c r="D13" s="21" t="n">
        <v>4.96</v>
      </c>
      <c r="E13" s="22" t="n">
        <v>35776</v>
      </c>
      <c r="F13" s="23" t="n">
        <f aca="false">(0.2027*A13+1.2055)*1000</f>
        <v>2249.405</v>
      </c>
      <c r="G13" s="23" t="n">
        <f aca="false">D13*157.4</f>
        <v>780.704</v>
      </c>
      <c r="H13" s="23" t="n">
        <f aca="false">C13*7.751*157.4</f>
        <v>805.204884</v>
      </c>
      <c r="I13" s="21" t="n">
        <f aca="false">G13/H13</f>
        <v>0.969571863650047</v>
      </c>
      <c r="K13" s="1" t="n">
        <f aca="false">B13-B12</f>
        <v>0</v>
      </c>
      <c r="L13" s="34" t="n">
        <f aca="false">F13</f>
        <v>2249.405</v>
      </c>
      <c r="M13" s="25" t="n">
        <f aca="false">8*F13/($D$3*SQRT($G$2^2-$G$1^2))</f>
        <v>723990.261295589</v>
      </c>
      <c r="N13" s="25" t="n">
        <f aca="false">M13*(EXP(-$G$1*$G$3))*SIN(SQRT($G$2^2-$G$1^2)*$G$3)</f>
        <v>552054.51481314</v>
      </c>
      <c r="O13" s="25" t="n">
        <f aca="false">1000*(D13*1000-228.75)*8/64.353</f>
        <v>588162.168041894</v>
      </c>
      <c r="P13" s="26" t="n">
        <f aca="false">IF(O13/N13&gt;0.5,O13/N13,"")</f>
        <v>1.06540595586104</v>
      </c>
    </row>
    <row r="14" customFormat="false" ht="14.25" hidden="false" customHeight="false" outlineLevel="0" collapsed="false">
      <c r="A14" s="20" t="n">
        <v>5.15</v>
      </c>
      <c r="B14" s="20" t="n">
        <v>33500</v>
      </c>
      <c r="C14" s="37" t="n">
        <v>0.66</v>
      </c>
      <c r="D14" s="21" t="n">
        <v>4.96</v>
      </c>
      <c r="E14" s="22" t="n">
        <v>35779</v>
      </c>
      <c r="F14" s="23" t="n">
        <f aca="false">(0.2027*A14+1.2055)*1000</f>
        <v>2249.405</v>
      </c>
      <c r="G14" s="23" t="n">
        <f aca="false">D14*157.4</f>
        <v>780.704</v>
      </c>
      <c r="H14" s="23" t="n">
        <f aca="false">C14*7.751*157.4</f>
        <v>805.204884</v>
      </c>
      <c r="I14" s="21" t="n">
        <f aca="false">G14/H14</f>
        <v>0.969571863650047</v>
      </c>
      <c r="K14" s="1" t="n">
        <f aca="false">B14-B13</f>
        <v>2300</v>
      </c>
      <c r="L14" s="34" t="n">
        <f aca="false">F14</f>
        <v>2249.405</v>
      </c>
      <c r="M14" s="25" t="n">
        <f aca="false">8*F14/($D$3*SQRT($G$2^2-$G$1^2))</f>
        <v>723990.261295589</v>
      </c>
      <c r="N14" s="25" t="n">
        <f aca="false">M14*(EXP(-$G$1*$G$3))*SIN(SQRT($G$2^2-$G$1^2)*$G$3)</f>
        <v>552054.51481314</v>
      </c>
      <c r="O14" s="25" t="n">
        <f aca="false">1000*(D14*1000-228.75)*8/64.353</f>
        <v>588162.168041894</v>
      </c>
      <c r="P14" s="26" t="n">
        <f aca="false">IF(O14/N14&gt;0.5,O14/N14,"")</f>
        <v>1.06540595586104</v>
      </c>
    </row>
    <row r="15" customFormat="false" ht="14.25" hidden="false" customHeight="false" outlineLevel="0" collapsed="false">
      <c r="A15" s="20" t="n">
        <v>0</v>
      </c>
      <c r="B15" s="20" t="n">
        <v>33500</v>
      </c>
      <c r="C15" s="37" t="n">
        <v>0.336</v>
      </c>
      <c r="D15" s="21" t="n">
        <v>2.64</v>
      </c>
      <c r="E15" s="22" t="n">
        <v>35779</v>
      </c>
      <c r="F15" s="23" t="n">
        <f aca="false">(0.2027*A15+1.2055)*1000</f>
        <v>1205.5</v>
      </c>
      <c r="G15" s="23" t="n">
        <f aca="false">D15*157.4</f>
        <v>415.536</v>
      </c>
      <c r="H15" s="23" t="n">
        <f aca="false">C15*7.751*157.4</f>
        <v>409.9224864</v>
      </c>
      <c r="I15" s="21" t="n">
        <f aca="false">G15/H15</f>
        <v>1.01369408555578</v>
      </c>
      <c r="K15" s="1" t="n">
        <f aca="false">B15-B14</f>
        <v>0</v>
      </c>
      <c r="L15" s="34" t="n">
        <f aca="false">F15</f>
        <v>1205.5</v>
      </c>
      <c r="M15" s="25" t="n">
        <f aca="false">8*F15/($D$3*SQRT($G$2^2-$G$1^2))</f>
        <v>388000.497905816</v>
      </c>
      <c r="N15" s="25" t="n">
        <f aca="false">M15*(EXP(-$G$1*$G$3))*SIN(SQRT($G$2^2-$G$1^2)*$G$3)</f>
        <v>295856.778840289</v>
      </c>
      <c r="O15" s="25" t="n">
        <f aca="false">1000*(D15*1000-228.75)*8/64.353</f>
        <v>299752.925271549</v>
      </c>
      <c r="P15" s="26" t="n">
        <f aca="false">IF(O15/N15&gt;0.5,O15/N15,"")</f>
        <v>1.01316902876633</v>
      </c>
    </row>
    <row r="16" customFormat="false" ht="14.25" hidden="false" customHeight="false" outlineLevel="0" collapsed="false">
      <c r="A16" s="20" t="n">
        <v>0</v>
      </c>
      <c r="B16" s="20" t="n">
        <v>33800</v>
      </c>
      <c r="C16" s="37" t="n">
        <v>0.336</v>
      </c>
      <c r="D16" s="21" t="n">
        <v>2.64</v>
      </c>
      <c r="E16" s="22" t="n">
        <v>35779</v>
      </c>
      <c r="F16" s="23" t="n">
        <f aca="false">(0.2027*A16+1.2055)*1000</f>
        <v>1205.5</v>
      </c>
      <c r="G16" s="23" t="n">
        <f aca="false">D16*157.4</f>
        <v>415.536</v>
      </c>
      <c r="H16" s="23" t="n">
        <f aca="false">C16*7.751*157.4</f>
        <v>409.9224864</v>
      </c>
      <c r="I16" s="21" t="n">
        <f aca="false">G16/H16</f>
        <v>1.01369408555578</v>
      </c>
      <c r="K16" s="1" t="n">
        <f aca="false">B16-B15</f>
        <v>300</v>
      </c>
      <c r="L16" s="34" t="n">
        <f aca="false">F16</f>
        <v>1205.5</v>
      </c>
      <c r="M16" s="25" t="n">
        <f aca="false">8*F16/($D$3*SQRT($G$2^2-$G$1^2))</f>
        <v>388000.497905816</v>
      </c>
      <c r="N16" s="25" t="n">
        <f aca="false">M16*(EXP(-$G$1*$G$3))*SIN(SQRT($G$2^2-$G$1^2)*$G$3)</f>
        <v>295856.778840289</v>
      </c>
      <c r="O16" s="25" t="n">
        <f aca="false">1000*(D16*1000-228.75)*8/64.353</f>
        <v>299752.925271549</v>
      </c>
      <c r="P16" s="26" t="n">
        <f aca="false">IF(O16/N16&gt;0.5,O16/N16,"")</f>
        <v>1.01316902876633</v>
      </c>
    </row>
    <row r="17" customFormat="false" ht="14.25" hidden="false" customHeight="false" outlineLevel="0" collapsed="false">
      <c r="A17" s="20" t="n">
        <v>2.8</v>
      </c>
      <c r="B17" s="20" t="n">
        <v>33800</v>
      </c>
      <c r="C17" s="37" t="n">
        <v>0.52</v>
      </c>
      <c r="D17" s="21" t="n">
        <v>3.92</v>
      </c>
      <c r="E17" s="22" t="n">
        <v>35779</v>
      </c>
      <c r="F17" s="23" t="n">
        <f aca="false">(0.2027*A17+1.2055)*1000</f>
        <v>1773.06</v>
      </c>
      <c r="G17" s="23" t="n">
        <f aca="false">D17*157.4</f>
        <v>617.008</v>
      </c>
      <c r="H17" s="23" t="n">
        <f aca="false">C17*7.751*157.4</f>
        <v>634.403848</v>
      </c>
      <c r="I17" s="21" t="n">
        <f aca="false">G17/H17</f>
        <v>0.972579220547225</v>
      </c>
      <c r="K17" s="1" t="n">
        <f aca="false">B17-B16</f>
        <v>0</v>
      </c>
      <c r="L17" s="34" t="n">
        <f aca="false">F17</f>
        <v>1773.06</v>
      </c>
      <c r="M17" s="25" t="n">
        <f aca="false">8*F17/($D$3*SQRT($G$2^2-$G$1^2))</f>
        <v>570674.544020644</v>
      </c>
      <c r="N17" s="25" t="n">
        <f aca="false">M17*(EXP(-$G$1*$G$3))*SIN(SQRT($G$2^2-$G$1^2)*$G$3)</f>
        <v>435148.751796402</v>
      </c>
      <c r="O17" s="25" t="n">
        <f aca="false">1000*(D17*1000-228.75)*8/64.353</f>
        <v>458875.26611036</v>
      </c>
      <c r="P17" s="26" t="n">
        <f aca="false">IF(O17/N17&gt;0.5,O17/N17,"")</f>
        <v>1.0545250657758</v>
      </c>
    </row>
    <row r="18" customFormat="false" ht="14.25" hidden="false" customHeight="false" outlineLevel="0" collapsed="false">
      <c r="A18" s="20" t="n">
        <v>2.8</v>
      </c>
      <c r="B18" s="20" t="n">
        <v>39300</v>
      </c>
      <c r="C18" s="37" t="n">
        <v>0.52</v>
      </c>
      <c r="D18" s="21" t="n">
        <v>3.92</v>
      </c>
      <c r="E18" s="22" t="n">
        <v>35779</v>
      </c>
      <c r="F18" s="23" t="n">
        <f aca="false">(0.2027*A18+1.2055)*1000</f>
        <v>1773.06</v>
      </c>
      <c r="G18" s="23" t="n">
        <f aca="false">D18*157.4</f>
        <v>617.008</v>
      </c>
      <c r="H18" s="23" t="n">
        <f aca="false">C18*7.751*157.4</f>
        <v>634.403848</v>
      </c>
      <c r="I18" s="21" t="n">
        <f aca="false">G18/H18</f>
        <v>0.972579220547225</v>
      </c>
      <c r="K18" s="1" t="n">
        <f aca="false">B18-B17</f>
        <v>5500</v>
      </c>
      <c r="L18" s="34" t="n">
        <f aca="false">F18</f>
        <v>1773.06</v>
      </c>
      <c r="M18" s="25" t="n">
        <f aca="false">8*F18/($D$3*SQRT($G$2^2-$G$1^2))</f>
        <v>570674.544020644</v>
      </c>
      <c r="N18" s="25" t="n">
        <f aca="false">M18*(EXP(-$G$1*$G$3))*SIN(SQRT($G$2^2-$G$1^2)*$G$3)</f>
        <v>435148.751796402</v>
      </c>
      <c r="O18" s="25" t="n">
        <f aca="false">1000*(D18*1000-228.75)*8/64.353</f>
        <v>458875.26611036</v>
      </c>
      <c r="P18" s="26" t="n">
        <f aca="false">IF(O18/N18&gt;0.5,O18/N18,"")</f>
        <v>1.0545250657758</v>
      </c>
    </row>
    <row r="19" customFormat="false" ht="14.25" hidden="false" customHeight="false" outlineLevel="0" collapsed="false">
      <c r="A19" s="20" t="n">
        <v>5.15</v>
      </c>
      <c r="B19" s="20" t="n">
        <v>39300</v>
      </c>
      <c r="C19" s="37" t="n">
        <v>0.656</v>
      </c>
      <c r="D19" s="21" t="n">
        <v>4.96</v>
      </c>
      <c r="E19" s="22" t="n">
        <v>35779</v>
      </c>
      <c r="F19" s="23" t="n">
        <f aca="false">(0.2027*A19+1.2055)*1000</f>
        <v>2249.405</v>
      </c>
      <c r="G19" s="23" t="n">
        <f aca="false">D19*157.4</f>
        <v>780.704</v>
      </c>
      <c r="H19" s="23" t="n">
        <f aca="false">C19*7.751*157.4</f>
        <v>800.3248544</v>
      </c>
      <c r="I19" s="21" t="n">
        <f aca="false">G19/H19</f>
        <v>0.975483887208889</v>
      </c>
      <c r="K19" s="1" t="n">
        <f aca="false">B19-B18</f>
        <v>0</v>
      </c>
      <c r="L19" s="34" t="n">
        <f aca="false">F19</f>
        <v>2249.405</v>
      </c>
      <c r="M19" s="25" t="n">
        <f aca="false">8*F19/($D$3*SQRT($G$2^2-$G$1^2))</f>
        <v>723990.261295589</v>
      </c>
      <c r="N19" s="25" t="n">
        <f aca="false">M19*(EXP(-$G$1*$G$3))*SIN(SQRT($G$2^2-$G$1^2)*$G$3)</f>
        <v>552054.51481314</v>
      </c>
      <c r="O19" s="25" t="n">
        <f aca="false">1000*(D19*1000-228.75)*8/64.353</f>
        <v>588162.168041894</v>
      </c>
      <c r="P19" s="26" t="n">
        <f aca="false">IF(O19/N19&gt;0.5,O19/N19,"")</f>
        <v>1.06540595586104</v>
      </c>
    </row>
    <row r="20" customFormat="false" ht="14.25" hidden="false" customHeight="false" outlineLevel="0" collapsed="false">
      <c r="A20" s="20" t="n">
        <v>5.15</v>
      </c>
      <c r="B20" s="20" t="n">
        <v>40500</v>
      </c>
      <c r="C20" s="37" t="n">
        <v>0.656</v>
      </c>
      <c r="D20" s="21" t="n">
        <v>4.96</v>
      </c>
      <c r="E20" s="22" t="n">
        <v>35780</v>
      </c>
      <c r="F20" s="23" t="n">
        <f aca="false">(0.2027*A20+1.2055)*1000</f>
        <v>2249.405</v>
      </c>
      <c r="G20" s="23" t="n">
        <f aca="false">D20*157.4</f>
        <v>780.704</v>
      </c>
      <c r="H20" s="23" t="n">
        <f aca="false">C20*7.751*157.4</f>
        <v>800.3248544</v>
      </c>
      <c r="I20" s="21" t="n">
        <f aca="false">G20/H20</f>
        <v>0.975483887208889</v>
      </c>
      <c r="K20" s="1" t="n">
        <f aca="false">B20-B19</f>
        <v>1200</v>
      </c>
      <c r="L20" s="34" t="n">
        <f aca="false">F20</f>
        <v>2249.405</v>
      </c>
      <c r="M20" s="25" t="n">
        <f aca="false">8*F20/($D$3*SQRT($G$2^2-$G$1^2))</f>
        <v>723990.261295589</v>
      </c>
      <c r="N20" s="25" t="n">
        <f aca="false">M20*(EXP(-$G$1*$G$3))*SIN(SQRT($G$2^2-$G$1^2)*$G$3)</f>
        <v>552054.51481314</v>
      </c>
      <c r="O20" s="25" t="n">
        <f aca="false">1000*(D20*1000-228.75)*8/64.353</f>
        <v>588162.168041894</v>
      </c>
      <c r="P20" s="26" t="n">
        <f aca="false">IF(O20/N20&gt;0.5,O20/N20,"")</f>
        <v>1.06540595586104</v>
      </c>
    </row>
    <row r="21" customFormat="false" ht="14.25" hidden="false" customHeight="false" outlineLevel="0" collapsed="false">
      <c r="A21" s="20" t="n">
        <v>2.8</v>
      </c>
      <c r="B21" s="20" t="n">
        <v>40500</v>
      </c>
      <c r="C21" s="37" t="n">
        <v>0.52</v>
      </c>
      <c r="D21" s="21" t="n">
        <v>3.92</v>
      </c>
      <c r="E21" s="22" t="n">
        <v>35780</v>
      </c>
      <c r="F21" s="23" t="n">
        <f aca="false">(0.2027*A21+1.2055)*1000</f>
        <v>1773.06</v>
      </c>
      <c r="G21" s="23" t="n">
        <f aca="false">D21*157.4</f>
        <v>617.008</v>
      </c>
      <c r="H21" s="23" t="n">
        <f aca="false">C21*7.751*157.4</f>
        <v>634.403848</v>
      </c>
      <c r="I21" s="21" t="n">
        <f aca="false">G21/H21</f>
        <v>0.972579220547225</v>
      </c>
      <c r="K21" s="1" t="n">
        <f aca="false">B21-B20</f>
        <v>0</v>
      </c>
      <c r="L21" s="34" t="n">
        <f aca="false">F21</f>
        <v>1773.06</v>
      </c>
      <c r="M21" s="25" t="n">
        <f aca="false">8*F21/($D$3*SQRT($G$2^2-$G$1^2))</f>
        <v>570674.544020644</v>
      </c>
      <c r="N21" s="25" t="n">
        <f aca="false">M21*(EXP(-$G$1*$G$3))*SIN(SQRT($G$2^2-$G$1^2)*$G$3)</f>
        <v>435148.751796402</v>
      </c>
      <c r="O21" s="25" t="n">
        <f aca="false">1000*(D21*1000-228.75)*8/64.353</f>
        <v>458875.26611036</v>
      </c>
      <c r="P21" s="26" t="n">
        <f aca="false">IF(O21/N21&gt;0.5,O21/N21,"")</f>
        <v>1.0545250657758</v>
      </c>
    </row>
    <row r="22" customFormat="false" ht="14.25" hidden="false" customHeight="false" outlineLevel="0" collapsed="false">
      <c r="A22" s="20" t="n">
        <v>2.8</v>
      </c>
      <c r="B22" s="20" t="n">
        <v>92300</v>
      </c>
      <c r="C22" s="37" t="n">
        <v>0.52</v>
      </c>
      <c r="D22" s="21" t="n">
        <v>3.92</v>
      </c>
      <c r="E22" s="22" t="n">
        <v>35782</v>
      </c>
      <c r="F22" s="23" t="n">
        <f aca="false">(0.2027*A22+1.2055)*1000</f>
        <v>1773.06</v>
      </c>
      <c r="G22" s="23" t="n">
        <f aca="false">D22*157.4</f>
        <v>617.008</v>
      </c>
      <c r="H22" s="23" t="n">
        <f aca="false">C22*7.751*157.4</f>
        <v>634.403848</v>
      </c>
      <c r="I22" s="21" t="n">
        <f aca="false">G22/H22</f>
        <v>0.972579220547225</v>
      </c>
      <c r="K22" s="1" t="n">
        <f aca="false">B22-B21</f>
        <v>51800</v>
      </c>
      <c r="L22" s="34" t="n">
        <f aca="false">F22</f>
        <v>1773.06</v>
      </c>
      <c r="M22" s="25" t="n">
        <f aca="false">8*F22/($D$3*SQRT($G$2^2-$G$1^2))</f>
        <v>570674.544020644</v>
      </c>
      <c r="N22" s="25" t="n">
        <f aca="false">M22*(EXP(-$G$1*$G$3))*SIN(SQRT($G$2^2-$G$1^2)*$G$3)</f>
        <v>435148.751796402</v>
      </c>
      <c r="O22" s="25" t="n">
        <f aca="false">1000*(D22*1000-228.75)*8/64.353</f>
        <v>458875.26611036</v>
      </c>
      <c r="P22" s="26" t="n">
        <f aca="false">IF(O22/N22&gt;0.5,O22/N22,"")</f>
        <v>1.0545250657758</v>
      </c>
    </row>
    <row r="23" customFormat="false" ht="14.25" hidden="false" customHeight="false" outlineLevel="0" collapsed="false">
      <c r="A23" s="20" t="n">
        <v>5.15</v>
      </c>
      <c r="B23" s="20" t="n">
        <v>92300</v>
      </c>
      <c r="C23" s="20" t="n">
        <v>0.648</v>
      </c>
      <c r="D23" s="20" t="n">
        <v>4.88</v>
      </c>
      <c r="E23" s="22" t="n">
        <v>35782</v>
      </c>
      <c r="F23" s="23" t="n">
        <f aca="false">(0.2027*A23+1.2055)*1000</f>
        <v>2249.405</v>
      </c>
      <c r="G23" s="23" t="n">
        <f aca="false">D23*157.4</f>
        <v>768.112</v>
      </c>
      <c r="H23" s="23" t="n">
        <f aca="false">C23*7.751*157.4</f>
        <v>790.5647952</v>
      </c>
      <c r="I23" s="21" t="n">
        <f aca="false">G23/H23</f>
        <v>0.971599044965922</v>
      </c>
      <c r="K23" s="1" t="n">
        <f aca="false">B23-B22</f>
        <v>0</v>
      </c>
      <c r="L23" s="34" t="n">
        <f aca="false">F23</f>
        <v>2249.405</v>
      </c>
      <c r="M23" s="25" t="n">
        <f aca="false">8*F23/($D$3*SQRT($G$2^2-$G$1^2))</f>
        <v>723990.261295589</v>
      </c>
      <c r="N23" s="25" t="n">
        <f aca="false">M23*(EXP(-$G$1*$G$3))*SIN(SQRT($G$2^2-$G$1^2)*$G$3)</f>
        <v>552054.51481314</v>
      </c>
      <c r="O23" s="25" t="n">
        <f aca="false">1000*(D23*1000-228.75)*8/64.353</f>
        <v>578217.021739468</v>
      </c>
      <c r="P23" s="26" t="n">
        <f aca="false">IF(O23/N23&gt;0.5,O23/N23,"")</f>
        <v>1.0473911655902</v>
      </c>
    </row>
    <row r="24" customFormat="false" ht="14.25" hidden="false" customHeight="false" outlineLevel="0" collapsed="false">
      <c r="A24" s="20" t="n">
        <v>5.15</v>
      </c>
      <c r="B24" s="20" t="n">
        <v>187023</v>
      </c>
      <c r="C24" s="20" t="n">
        <v>0.648</v>
      </c>
      <c r="D24" s="20" t="n">
        <v>4.88</v>
      </c>
      <c r="E24" s="22" t="n">
        <v>35782</v>
      </c>
      <c r="F24" s="23" t="n">
        <f aca="false">(0.2027*A24+1.2055)*1000</f>
        <v>2249.405</v>
      </c>
      <c r="G24" s="23" t="n">
        <f aca="false">D24*157.4</f>
        <v>768.112</v>
      </c>
      <c r="H24" s="23" t="n">
        <f aca="false">C24*7.751*157.4</f>
        <v>790.5647952</v>
      </c>
      <c r="I24" s="21" t="n">
        <f aca="false">G24/H24</f>
        <v>0.971599044965922</v>
      </c>
      <c r="K24" s="1" t="n">
        <f aca="false">B24-B23</f>
        <v>94723</v>
      </c>
      <c r="L24" s="34" t="n">
        <f aca="false">F24</f>
        <v>2249.405</v>
      </c>
      <c r="M24" s="25" t="n">
        <f aca="false">8*F24/($D$3*SQRT($G$2^2-$G$1^2))</f>
        <v>723990.261295589</v>
      </c>
      <c r="N24" s="25" t="n">
        <f aca="false">M24*(EXP(-$G$1*$G$3))*SIN(SQRT($G$2^2-$G$1^2)*$G$3)</f>
        <v>552054.51481314</v>
      </c>
      <c r="O24" s="25" t="n">
        <f aca="false">1000*(D24*1000-228.75)*8/64.353</f>
        <v>578217.021739468</v>
      </c>
      <c r="P24" s="26" t="n">
        <f aca="false">IF(O24/N24&gt;0.5,O24/N24,"")</f>
        <v>1.0473911655902</v>
      </c>
    </row>
    <row r="25" customFormat="false" ht="14.25" hidden="false" customHeight="false" outlineLevel="0" collapsed="false">
      <c r="A25" s="20" t="n">
        <v>5.15</v>
      </c>
      <c r="B25" s="20" t="n">
        <v>198950</v>
      </c>
      <c r="C25" s="20" t="n">
        <v>0.648</v>
      </c>
      <c r="D25" s="20" t="n">
        <v>4.88</v>
      </c>
      <c r="E25" s="22" t="n">
        <v>35782</v>
      </c>
      <c r="F25" s="23" t="n">
        <f aca="false">(0.2027*A25+1.2055)*1000</f>
        <v>2249.405</v>
      </c>
      <c r="G25" s="23" t="n">
        <f aca="false">D25*157.4</f>
        <v>768.112</v>
      </c>
      <c r="H25" s="23" t="n">
        <f aca="false">C25*7.751*157.4</f>
        <v>790.5647952</v>
      </c>
      <c r="I25" s="21" t="n">
        <f aca="false">G25/H25</f>
        <v>0.971599044965922</v>
      </c>
      <c r="K25" s="1" t="n">
        <f aca="false">B25-B24</f>
        <v>11927</v>
      </c>
      <c r="L25" s="34" t="n">
        <f aca="false">F25</f>
        <v>2249.405</v>
      </c>
      <c r="M25" s="25" t="n">
        <f aca="false">8*F25/($D$3*SQRT($G$2^2-$G$1^2))</f>
        <v>723990.261295589</v>
      </c>
      <c r="N25" s="25" t="n">
        <f aca="false">M25*(EXP(-$G$1*$G$3))*SIN(SQRT($G$2^2-$G$1^2)*$G$3)</f>
        <v>552054.51481314</v>
      </c>
      <c r="O25" s="25" t="n">
        <f aca="false">1000*(D25*1000-228.75)*8/64.353</f>
        <v>578217.021739468</v>
      </c>
      <c r="P25" s="26" t="n">
        <f aca="false">IF(O25/N25&gt;0.5,O25/N25,"")</f>
        <v>1.0473911655902</v>
      </c>
    </row>
    <row r="26" customFormat="false" ht="14.25" hidden="false" customHeight="false" outlineLevel="0" collapsed="false">
      <c r="A26" s="20"/>
      <c r="B26" s="12"/>
      <c r="E26" s="1" t="s">
        <v>38</v>
      </c>
      <c r="F26" s="34" t="n">
        <f aca="false">MAX(F7:F25)</f>
        <v>2249.405</v>
      </c>
      <c r="K26" s="1" t="n">
        <f aca="false">SUM(K8:K25)</f>
        <v>198950</v>
      </c>
      <c r="O26" s="25"/>
      <c r="P26" s="26"/>
    </row>
    <row r="27" customFormat="false" ht="14.25" hidden="false" customHeight="false" outlineLevel="0" collapsed="false">
      <c r="O27" s="1" t="s">
        <v>38</v>
      </c>
      <c r="P27" s="26" t="n">
        <f aca="false">MAX(P7:P25)</f>
        <v>1.06540595586104</v>
      </c>
    </row>
    <row r="28" customFormat="false" ht="14.25" hidden="false" customHeight="false" outlineLevel="0" collapsed="false">
      <c r="O28" s="1" t="s">
        <v>39</v>
      </c>
      <c r="P28" s="26" t="n">
        <f aca="false">MIN(P7:P25)</f>
        <v>0.996361662814785</v>
      </c>
    </row>
    <row r="30" customFormat="false" ht="14.25" hidden="false" customHeight="false" outlineLevel="0" collapsed="false">
      <c r="A30" s="1" t="s">
        <v>25</v>
      </c>
      <c r="B30" s="1" t="s">
        <v>33</v>
      </c>
      <c r="C30" s="1" t="s">
        <v>34</v>
      </c>
      <c r="D30" s="1" t="s">
        <v>35</v>
      </c>
      <c r="J30" s="1"/>
      <c r="K30" s="11"/>
    </row>
    <row r="31" customFormat="false" ht="14.25" hidden="false" customHeight="false" outlineLevel="0" collapsed="false">
      <c r="A31" s="1" t="n">
        <v>1923</v>
      </c>
      <c r="B31" s="1" t="n">
        <v>1205.5</v>
      </c>
      <c r="C31" s="1" t="n">
        <v>388000.497905816</v>
      </c>
      <c r="D31" s="1" t="n">
        <v>295856.778840289</v>
      </c>
    </row>
    <row r="32" customFormat="false" ht="14.25" hidden="false" customHeight="false" outlineLevel="0" collapsed="false">
      <c r="A32" s="1" t="n">
        <v>86877</v>
      </c>
      <c r="B32" s="1" t="n">
        <v>1773.06</v>
      </c>
      <c r="C32" s="1" t="n">
        <v>570674.544020644</v>
      </c>
      <c r="D32" s="1" t="n">
        <v>435148.751796402</v>
      </c>
    </row>
    <row r="33" customFormat="false" ht="14.25" hidden="false" customHeight="false" outlineLevel="0" collapsed="false">
      <c r="A33" s="1" t="n">
        <v>110150</v>
      </c>
      <c r="B33" s="1" t="n">
        <v>2249.405</v>
      </c>
      <c r="C33" s="1" t="n">
        <v>723990.261295589</v>
      </c>
      <c r="D33" s="1" t="n">
        <v>552054.51481314</v>
      </c>
    </row>
    <row r="34" customFormat="false" ht="14.25" hidden="false" customHeight="false" outlineLevel="0" collapsed="false">
      <c r="A34" s="1" t="n">
        <f aca="false">SUM(A31:A33)</f>
        <v>1989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2T15:54:21Z</dcterms:created>
  <dc:creator>Anthony F Leveling</dc:creator>
  <dc:description/>
  <dc:language>en-US</dc:language>
  <cp:lastModifiedBy>Beams Division</cp:lastModifiedBy>
  <cp:lastPrinted>2002-12-12T18:43:17Z</cp:lastPrinted>
  <dcterms:modified xsi:type="dcterms:W3CDTF">2003-06-30T19:36:51Z</dcterms:modified>
  <cp:revision>0</cp:revision>
  <dc:subject/>
  <dc:title/>
</cp:coreProperties>
</file>