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Grades CH 112 Lecture Fall 2003</t>
  </si>
  <si>
    <t xml:space="preserve">Exam Grades</t>
  </si>
  <si>
    <t xml:space="preserve">OWL Homework Grades</t>
  </si>
  <si>
    <t xml:space="preserve">Final Exam</t>
  </si>
  <si>
    <t xml:space="preserve">Overall Grade</t>
  </si>
  <si>
    <t xml:space="preserve">Letter Grade</t>
  </si>
  <si>
    <t xml:space="preserve">Student #</t>
  </si>
  <si>
    <t xml:space="preserve"> Ch. 9</t>
  </si>
  <si>
    <t xml:space="preserve">Ch. 12</t>
  </si>
  <si>
    <t xml:space="preserve">Ch. 13</t>
  </si>
  <si>
    <t xml:space="preserve">Ch. 14</t>
  </si>
  <si>
    <t xml:space="preserve">Ch. 15</t>
  </si>
  <si>
    <t xml:space="preserve">Ch. 16</t>
  </si>
  <si>
    <t xml:space="preserve">Ch. 17</t>
  </si>
  <si>
    <t xml:space="preserve">100-01-200</t>
  </si>
  <si>
    <t xml:space="preserve">100-01-561</t>
  </si>
  <si>
    <t xml:space="preserve">100-01-996</t>
  </si>
  <si>
    <t xml:space="preserve">100-03-555</t>
  </si>
  <si>
    <t xml:space="preserve">100-04-815</t>
  </si>
  <si>
    <t xml:space="preserve">100-04-992</t>
  </si>
  <si>
    <t xml:space="preserve">100-05-336</t>
  </si>
  <si>
    <t xml:space="preserve">100-05-720</t>
  </si>
  <si>
    <t xml:space="preserve">100-07-715</t>
  </si>
  <si>
    <t xml:space="preserve">100-08-008</t>
  </si>
  <si>
    <t xml:space="preserve">100-08-048</t>
  </si>
  <si>
    <t xml:space="preserve">100-08-248</t>
  </si>
  <si>
    <t xml:space="preserve">100-08-420</t>
  </si>
  <si>
    <t xml:space="preserve">100-08-613</t>
  </si>
  <si>
    <t xml:space="preserve">100-08-820</t>
  </si>
  <si>
    <t xml:space="preserve">100-09-117</t>
  </si>
  <si>
    <t xml:space="preserve">100-09-961</t>
  </si>
  <si>
    <t xml:space="preserve">100-12-283</t>
  </si>
  <si>
    <t xml:space="preserve">100-12-290</t>
  </si>
  <si>
    <t xml:space="preserve">100-12-299</t>
  </si>
  <si>
    <t xml:space="preserve">100-16-836</t>
  </si>
  <si>
    <t xml:space="preserve">100-17-008</t>
  </si>
  <si>
    <t xml:space="preserve">100-17-404</t>
  </si>
  <si>
    <t xml:space="preserve">100-17-718</t>
  </si>
  <si>
    <t xml:space="preserve">100-17-865</t>
  </si>
  <si>
    <t xml:space="preserve">100-19-465</t>
  </si>
  <si>
    <t xml:space="preserve">100-19-809</t>
  </si>
  <si>
    <t xml:space="preserve">100-20-867</t>
  </si>
  <si>
    <t xml:space="preserve">100-22-349</t>
  </si>
  <si>
    <t xml:space="preserve">100-22-550</t>
  </si>
  <si>
    <t xml:space="preserve">100-23-195</t>
  </si>
  <si>
    <t xml:space="preserve">100-23-598</t>
  </si>
  <si>
    <t xml:space="preserve">100-24-908</t>
  </si>
  <si>
    <t xml:space="preserve">100-27-325</t>
  </si>
  <si>
    <t xml:space="preserve">100-29-031</t>
  </si>
  <si>
    <t xml:space="preserve">100-30-802</t>
  </si>
  <si>
    <t xml:space="preserve">100-31-738</t>
  </si>
  <si>
    <t xml:space="preserve">100-33-588</t>
  </si>
  <si>
    <t xml:space="preserve">100-33-717</t>
  </si>
  <si>
    <t xml:space="preserve">100-33-796</t>
  </si>
  <si>
    <t xml:space="preserve">100-38-176</t>
  </si>
  <si>
    <t xml:space="preserve">100-41-300</t>
  </si>
  <si>
    <t xml:space="preserve">100-43-613</t>
  </si>
  <si>
    <t xml:space="preserve">Average =</t>
  </si>
  <si>
    <t xml:space="preserve">Std. Dev. =</t>
  </si>
  <si>
    <t xml:space="preserve"># of A's =</t>
  </si>
  <si>
    <t xml:space="preserve"># of B's =</t>
  </si>
  <si>
    <t xml:space="preserve"># of C's =</t>
  </si>
  <si>
    <t xml:space="preserve"># of D's =</t>
  </si>
  <si>
    <t xml:space="preserve"># of F's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double"/>
      <right style="thick"/>
      <top style="thick"/>
      <bottom style="double"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double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double"/>
      <top style="thick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double"/>
      <top style="thick"/>
      <bottom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double"/>
      <top style="thick"/>
      <bottom style="thin"/>
      <diagonal/>
    </border>
    <border diagonalUp="false" diagonalDown="false">
      <left style="double"/>
      <right style="thick"/>
      <top style="thick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thin"/>
      <bottom style="thick"/>
      <diagonal/>
    </border>
    <border diagonalUp="false" diagonalDown="false">
      <left style="double"/>
      <right style="double"/>
      <top style="thin"/>
      <bottom style="thick"/>
      <diagonal/>
    </border>
    <border diagonalUp="false" diagonalDown="false">
      <left style="double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3366FF"/>
      </font>
    </dxf>
    <dxf>
      <font>
        <name val="Arial"/>
        <family val="0"/>
        <color rgb="FF3366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15" min="2" style="0" width="6.7"/>
  </cols>
  <sheetData>
    <row r="1" customFormat="false" ht="13.5" hidden="false" customHeight="false" outlineLevel="0" collapsed="false">
      <c r="A1" s="1" t="s">
        <v>0</v>
      </c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3" t="s">
        <v>2</v>
      </c>
      <c r="H2" s="3"/>
      <c r="I2" s="3"/>
      <c r="J2" s="3"/>
      <c r="K2" s="3"/>
      <c r="L2" s="3"/>
      <c r="M2" s="3"/>
      <c r="N2" s="4" t="s">
        <v>3</v>
      </c>
      <c r="O2" s="5" t="s">
        <v>4</v>
      </c>
      <c r="P2" s="6" t="s">
        <v>5</v>
      </c>
    </row>
    <row r="3" customFormat="false" ht="14.25" hidden="false" customHeight="false" outlineLevel="0" collapsed="false">
      <c r="A3" s="7" t="s">
        <v>6</v>
      </c>
      <c r="B3" s="8" t="n">
        <v>1</v>
      </c>
      <c r="C3" s="9" t="n">
        <v>2</v>
      </c>
      <c r="D3" s="9" t="n">
        <v>3</v>
      </c>
      <c r="E3" s="9" t="n">
        <v>4</v>
      </c>
      <c r="F3" s="10" t="n">
        <v>5</v>
      </c>
      <c r="G3" s="8" t="s">
        <v>7</v>
      </c>
      <c r="H3" s="9" t="s">
        <v>8</v>
      </c>
      <c r="I3" s="9" t="s">
        <v>9</v>
      </c>
      <c r="J3" s="9" t="s">
        <v>10</v>
      </c>
      <c r="K3" s="9" t="s">
        <v>11</v>
      </c>
      <c r="L3" s="9" t="s">
        <v>12</v>
      </c>
      <c r="M3" s="9" t="s">
        <v>13</v>
      </c>
      <c r="N3" s="4"/>
      <c r="O3" s="5"/>
      <c r="P3" s="6"/>
    </row>
    <row r="4" customFormat="false" ht="13.5" hidden="false" customHeight="false" outlineLevel="0" collapsed="false">
      <c r="A4" s="11" t="s">
        <v>14</v>
      </c>
      <c r="B4" s="12" t="n">
        <v>84</v>
      </c>
      <c r="C4" s="13" t="n">
        <v>78</v>
      </c>
      <c r="D4" s="13" t="n">
        <v>87</v>
      </c>
      <c r="E4" s="13" t="n">
        <v>86</v>
      </c>
      <c r="F4" s="14" t="n">
        <v>80</v>
      </c>
      <c r="G4" s="12" t="n">
        <v>15</v>
      </c>
      <c r="H4" s="13" t="n">
        <v>15</v>
      </c>
      <c r="I4" s="13" t="n">
        <v>15</v>
      </c>
      <c r="J4" s="13" t="n">
        <v>15</v>
      </c>
      <c r="K4" s="13" t="n">
        <v>30</v>
      </c>
      <c r="L4" s="13" t="n">
        <v>30</v>
      </c>
      <c r="M4" s="14" t="n">
        <v>30</v>
      </c>
      <c r="N4" s="15" t="n">
        <v>105</v>
      </c>
      <c r="O4" s="16" t="n">
        <f aca="false">(SUM(B4:F4)+SUM(G4:M4)+N4)/(COUNT(B4:F4)*100+COUNT(G4:J4)*15+COUNT(K4:M4)*30+COUNT(N4)*150)*100</f>
        <v>83.75</v>
      </c>
      <c r="P4" s="17" t="str">
        <f aca="false">IF(O4&lt;59.4,"F",IF(O4&lt;69.4,"D",IF(O4&lt;79.4,"C",IF(O4&lt;89.4,"B","A"))))</f>
        <v>B</v>
      </c>
    </row>
    <row r="5" customFormat="false" ht="12.75" hidden="false" customHeight="false" outlineLevel="0" collapsed="false">
      <c r="A5" s="18" t="s">
        <v>15</v>
      </c>
      <c r="B5" s="19" t="n">
        <v>84</v>
      </c>
      <c r="C5" s="20" t="n">
        <v>81</v>
      </c>
      <c r="D5" s="20" t="n">
        <v>85</v>
      </c>
      <c r="E5" s="20" t="n">
        <v>95</v>
      </c>
      <c r="F5" s="21" t="n">
        <v>92</v>
      </c>
      <c r="G5" s="19" t="n">
        <v>15</v>
      </c>
      <c r="H5" s="20" t="n">
        <v>15</v>
      </c>
      <c r="I5" s="20" t="n">
        <v>7.5</v>
      </c>
      <c r="J5" s="20" t="n">
        <v>10.5882352941176</v>
      </c>
      <c r="K5" s="20" t="n">
        <v>26</v>
      </c>
      <c r="L5" s="20" t="n">
        <v>30</v>
      </c>
      <c r="M5" s="21" t="n">
        <v>30</v>
      </c>
      <c r="N5" s="22" t="n">
        <v>139.285714285714</v>
      </c>
      <c r="O5" s="16" t="n">
        <f aca="false">(SUM(B5:F5)+SUM(G5:M5)+N5)/(COUNT(B5:F5)*100+COUNT(G5:J5)*15+COUNT(K5:M5)*30+COUNT(N5)*150)*100</f>
        <v>88.796743697479</v>
      </c>
      <c r="P5" s="23" t="str">
        <f aca="false">IF(O5&lt;59.4,"F",IF(O5&lt;69.4,"D",IF(O5&lt;79.4,"C",IF(O5&lt;89.4,"B","A"))))</f>
        <v>B</v>
      </c>
    </row>
    <row r="6" customFormat="false" ht="12.75" hidden="false" customHeight="false" outlineLevel="0" collapsed="false">
      <c r="A6" s="11" t="s">
        <v>16</v>
      </c>
      <c r="B6" s="19" t="n">
        <v>89</v>
      </c>
      <c r="C6" s="20" t="n">
        <v>94</v>
      </c>
      <c r="D6" s="20" t="n">
        <v>98</v>
      </c>
      <c r="E6" s="20" t="n">
        <v>91</v>
      </c>
      <c r="F6" s="21" t="n">
        <v>85</v>
      </c>
      <c r="G6" s="19" t="n">
        <v>15</v>
      </c>
      <c r="H6" s="20" t="n">
        <v>15</v>
      </c>
      <c r="I6" s="20" t="n">
        <v>15</v>
      </c>
      <c r="J6" s="20" t="n">
        <v>15</v>
      </c>
      <c r="K6" s="20" t="n">
        <v>30</v>
      </c>
      <c r="L6" s="20" t="n">
        <v>30</v>
      </c>
      <c r="M6" s="21" t="n">
        <v>30</v>
      </c>
      <c r="N6" s="22" t="n">
        <v>135</v>
      </c>
      <c r="O6" s="16" t="n">
        <f aca="false">(SUM(B6:F6)+SUM(G6:M6)+N6)/(COUNT(B6:F6)*100+COUNT(G6:J6)*15+COUNT(K6:M6)*30+COUNT(N6)*150)*100</f>
        <v>92.75</v>
      </c>
      <c r="P6" s="23" t="str">
        <f aca="false">IF(O6&lt;59.4,"F",IF(O6&lt;69.4,"D",IF(O6&lt;79.4,"C",IF(O6&lt;89.4,"B","A"))))</f>
        <v>A</v>
      </c>
    </row>
    <row r="7" customFormat="false" ht="12.75" hidden="false" customHeight="false" outlineLevel="0" collapsed="false">
      <c r="A7" s="18" t="s">
        <v>17</v>
      </c>
      <c r="B7" s="19" t="n">
        <v>82</v>
      </c>
      <c r="C7" s="20" t="n">
        <v>93</v>
      </c>
      <c r="D7" s="20" t="n">
        <v>87</v>
      </c>
      <c r="E7" s="20" t="n">
        <v>90</v>
      </c>
      <c r="F7" s="21" t="n">
        <v>76</v>
      </c>
      <c r="G7" s="19" t="n">
        <v>15</v>
      </c>
      <c r="H7" s="20" t="n">
        <v>15</v>
      </c>
      <c r="I7" s="20" t="n">
        <v>15</v>
      </c>
      <c r="J7" s="20" t="n">
        <v>15</v>
      </c>
      <c r="K7" s="20" t="n">
        <v>30</v>
      </c>
      <c r="L7" s="20" t="n">
        <v>30</v>
      </c>
      <c r="M7" s="21" t="n">
        <v>30</v>
      </c>
      <c r="N7" s="22" t="n">
        <v>107.142857142857</v>
      </c>
      <c r="O7" s="16" t="n">
        <f aca="false">(SUM(B7:F7)+SUM(G7:M7)+N7)/(COUNT(B7:F7)*100+COUNT(G7:J7)*15+COUNT(K7:M7)*30+COUNT(N7)*150)*100</f>
        <v>85.6428571428571</v>
      </c>
      <c r="P7" s="23" t="str">
        <f aca="false">IF(O7&lt;59.4,"F",IF(O7&lt;69.4,"D",IF(O7&lt;79.4,"C",IF(O7&lt;89.4,"B","A"))))</f>
        <v>B</v>
      </c>
    </row>
    <row r="8" customFormat="false" ht="12.75" hidden="false" customHeight="false" outlineLevel="0" collapsed="false">
      <c r="A8" s="18" t="s">
        <v>18</v>
      </c>
      <c r="B8" s="19" t="n">
        <v>81</v>
      </c>
      <c r="C8" s="20" t="n">
        <v>84</v>
      </c>
      <c r="D8" s="20" t="n">
        <v>69</v>
      </c>
      <c r="E8" s="20" t="n">
        <v>80</v>
      </c>
      <c r="F8" s="21" t="n">
        <v>81</v>
      </c>
      <c r="G8" s="19" t="n">
        <v>15</v>
      </c>
      <c r="H8" s="20" t="n">
        <v>15</v>
      </c>
      <c r="I8" s="20" t="n">
        <v>15</v>
      </c>
      <c r="J8" s="20" t="n">
        <v>15</v>
      </c>
      <c r="K8" s="20" t="n">
        <v>30</v>
      </c>
      <c r="L8" s="20" t="n">
        <v>30</v>
      </c>
      <c r="M8" s="21" t="n">
        <v>28.9655172413793</v>
      </c>
      <c r="N8" s="22" t="n">
        <v>115.714285714286</v>
      </c>
      <c r="O8" s="16" t="n">
        <f aca="false">(SUM(B8:F8)+SUM(G8:M8)+N8)/(COUNT(B8:F8)*100+COUNT(G8:J8)*15+COUNT(K8:M8)*30+COUNT(N8)*150)*100</f>
        <v>82.4599753694581</v>
      </c>
      <c r="P8" s="23" t="str">
        <f aca="false">IF(O8&lt;59.4,"F",IF(O8&lt;69.4,"D",IF(O8&lt;79.4,"C",IF(O8&lt;89.4,"B","A"))))</f>
        <v>B</v>
      </c>
    </row>
    <row r="9" customFormat="false" ht="12.75" hidden="false" customHeight="false" outlineLevel="0" collapsed="false">
      <c r="A9" s="11" t="s">
        <v>19</v>
      </c>
      <c r="B9" s="19" t="n">
        <v>89</v>
      </c>
      <c r="C9" s="20" t="n">
        <v>77</v>
      </c>
      <c r="D9" s="20" t="n">
        <v>74</v>
      </c>
      <c r="E9" s="20" t="n">
        <v>66</v>
      </c>
      <c r="F9" s="21" t="n">
        <v>77</v>
      </c>
      <c r="G9" s="19" t="n">
        <v>15</v>
      </c>
      <c r="H9" s="20" t="n">
        <v>7.5</v>
      </c>
      <c r="I9" s="20" t="n">
        <v>12</v>
      </c>
      <c r="J9" s="20" t="n">
        <v>15</v>
      </c>
      <c r="K9" s="20" t="n">
        <v>28</v>
      </c>
      <c r="L9" s="20" t="n">
        <v>19.2</v>
      </c>
      <c r="M9" s="21" t="n">
        <v>30</v>
      </c>
      <c r="N9" s="22" t="n">
        <v>117.857142857143</v>
      </c>
      <c r="O9" s="16" t="n">
        <f aca="false">(SUM(B9:F9)+SUM(G9:M9)+N9)/(COUNT(B9:F9)*100+COUNT(G9:J9)*15+COUNT(K9:M9)*30+COUNT(N9)*150)*100</f>
        <v>78.4446428571429</v>
      </c>
      <c r="P9" s="23" t="str">
        <f aca="false">IF(O9&lt;59.4,"F",IF(O9&lt;69.4,"D",IF(O9&lt;79.4,"C",IF(O9&lt;89.4,"B","A"))))</f>
        <v>C</v>
      </c>
    </row>
    <row r="10" customFormat="false" ht="12.75" hidden="false" customHeight="false" outlineLevel="0" collapsed="false">
      <c r="A10" s="11" t="s">
        <v>20</v>
      </c>
      <c r="B10" s="19" t="n">
        <v>72</v>
      </c>
      <c r="C10" s="20" t="n">
        <v>61</v>
      </c>
      <c r="D10" s="20" t="n">
        <v>76</v>
      </c>
      <c r="E10" s="20" t="n">
        <v>64</v>
      </c>
      <c r="F10" s="21" t="n">
        <v>73</v>
      </c>
      <c r="G10" s="19" t="n">
        <v>15</v>
      </c>
      <c r="H10" s="20" t="n">
        <v>14.0625</v>
      </c>
      <c r="I10" s="20" t="n">
        <v>15</v>
      </c>
      <c r="J10" s="20" t="n">
        <v>15</v>
      </c>
      <c r="K10" s="20" t="n">
        <v>30</v>
      </c>
      <c r="L10" s="20" t="n">
        <v>30</v>
      </c>
      <c r="M10" s="21" t="n">
        <v>30</v>
      </c>
      <c r="N10" s="22" t="n">
        <v>111.428571428571</v>
      </c>
      <c r="O10" s="16" t="n">
        <f aca="false">(SUM(B10:F10)+SUM(G10:M10)+N10)/(COUNT(B10:F10)*100+COUNT(G10:J10)*15+COUNT(K10:M10)*30+COUNT(N10)*150)*100</f>
        <v>75.8113839285714</v>
      </c>
      <c r="P10" s="23" t="str">
        <f aca="false">IF(O10&lt;59.4,"F",IF(O10&lt;69.4,"D",IF(O10&lt;79.4,"C",IF(O10&lt;89.4,"B","A"))))</f>
        <v>C</v>
      </c>
    </row>
    <row r="11" customFormat="false" ht="12.75" hidden="false" customHeight="false" outlineLevel="0" collapsed="false">
      <c r="A11" s="11" t="s">
        <v>21</v>
      </c>
      <c r="B11" s="19" t="n">
        <v>63</v>
      </c>
      <c r="C11" s="20" t="n">
        <v>77</v>
      </c>
      <c r="D11" s="20" t="n">
        <v>87</v>
      </c>
      <c r="E11" s="20" t="n">
        <v>94</v>
      </c>
      <c r="F11" s="21" t="n">
        <v>70</v>
      </c>
      <c r="G11" s="19" t="n">
        <v>12</v>
      </c>
      <c r="H11" s="20" t="n">
        <v>15</v>
      </c>
      <c r="I11" s="20" t="n">
        <v>12</v>
      </c>
      <c r="J11" s="20" t="n">
        <v>15</v>
      </c>
      <c r="K11" s="20" t="n">
        <v>30</v>
      </c>
      <c r="L11" s="20" t="n">
        <v>28.8</v>
      </c>
      <c r="M11" s="21" t="n">
        <v>26.8965517241379</v>
      </c>
      <c r="N11" s="22" t="n">
        <v>139.285714285714</v>
      </c>
      <c r="O11" s="16" t="n">
        <f aca="false">(SUM(B11:F11)+SUM(G11:M11)+N11)/(COUNT(B11:F11)*100+COUNT(G11:J11)*15+COUNT(K11:M11)*30+COUNT(N11)*150)*100</f>
        <v>83.7477832512315</v>
      </c>
      <c r="P11" s="23" t="str">
        <f aca="false">IF(O11&lt;59.4,"F",IF(O11&lt;69.4,"D",IF(O11&lt;79.4,"C",IF(O11&lt;89.4,"B","A"))))</f>
        <v>B</v>
      </c>
    </row>
    <row r="12" customFormat="false" ht="12.75" hidden="false" customHeight="false" outlineLevel="0" collapsed="false">
      <c r="A12" s="11" t="s">
        <v>22</v>
      </c>
      <c r="B12" s="19" t="n">
        <v>81</v>
      </c>
      <c r="C12" s="20" t="n">
        <v>69</v>
      </c>
      <c r="D12" s="20" t="n">
        <v>54</v>
      </c>
      <c r="E12" s="20" t="n">
        <v>48</v>
      </c>
      <c r="F12" s="21" t="n">
        <v>48</v>
      </c>
      <c r="G12" s="19" t="n">
        <v>15</v>
      </c>
      <c r="H12" s="20" t="n">
        <v>13.125</v>
      </c>
      <c r="I12" s="20" t="n">
        <v>10.5</v>
      </c>
      <c r="J12" s="20" t="n">
        <v>6.17647058823529</v>
      </c>
      <c r="K12" s="20" t="n">
        <v>8</v>
      </c>
      <c r="L12" s="20" t="n">
        <v>0</v>
      </c>
      <c r="M12" s="21" t="n">
        <v>24.8275862068966</v>
      </c>
      <c r="N12" s="22" t="n">
        <v>109.285714285714</v>
      </c>
      <c r="O12" s="16" t="n">
        <f aca="false">(SUM(B12:F12)+SUM(G12:M12)+N12)/(COUNT(B12:F12)*100+COUNT(G12:J12)*15+COUNT(K12:M12)*30+COUNT(N12)*150)*100</f>
        <v>60.8643463851058</v>
      </c>
      <c r="P12" s="23" t="str">
        <f aca="false">IF(O12&lt;59.4,"F",IF(O12&lt;69.4,"D",IF(O12&lt;79.4,"C",IF(O12&lt;89.4,"B","A"))))</f>
        <v>D</v>
      </c>
    </row>
    <row r="13" customFormat="false" ht="12.75" hidden="false" customHeight="false" outlineLevel="0" collapsed="false">
      <c r="A13" s="11" t="s">
        <v>23</v>
      </c>
      <c r="B13" s="19" t="n">
        <v>64</v>
      </c>
      <c r="C13" s="20" t="n">
        <v>72</v>
      </c>
      <c r="D13" s="20" t="n">
        <v>65</v>
      </c>
      <c r="E13" s="20" t="n">
        <v>81</v>
      </c>
      <c r="F13" s="21" t="n">
        <v>64</v>
      </c>
      <c r="G13" s="19" t="n">
        <v>15</v>
      </c>
      <c r="H13" s="20" t="n">
        <v>15</v>
      </c>
      <c r="I13" s="20" t="n">
        <v>10.5</v>
      </c>
      <c r="J13" s="20" t="n">
        <v>15</v>
      </c>
      <c r="K13" s="20" t="n">
        <v>30</v>
      </c>
      <c r="L13" s="20" t="n">
        <v>30</v>
      </c>
      <c r="M13" s="21" t="n">
        <v>23.7931034482759</v>
      </c>
      <c r="N13" s="22" t="n">
        <v>111.428571428571</v>
      </c>
      <c r="O13" s="16" t="n">
        <f aca="false">(SUM(B13:F13)+SUM(G13:M13)+N13)/(COUNT(B13:F13)/100+COUNT(G13:J13)/15+COUNT(K13:M13)/30+COUNT(N13)/150)/100</f>
        <v>14.0957875955161</v>
      </c>
      <c r="P13" s="23" t="str">
        <f aca="false">IF(O13&lt;59.4,"F",IF(O13&lt;69.4,"D",IF(O13&lt;79.4,"C",IF(O13&lt;89.4,"B","A"))))</f>
        <v>F</v>
      </c>
    </row>
    <row r="14" customFormat="false" ht="12.75" hidden="false" customHeight="false" outlineLevel="0" collapsed="false">
      <c r="A14" s="18" t="s">
        <v>24</v>
      </c>
      <c r="B14" s="19" t="n">
        <v>62</v>
      </c>
      <c r="C14" s="20" t="n">
        <v>56</v>
      </c>
      <c r="D14" s="20" t="n">
        <v>76</v>
      </c>
      <c r="E14" s="20" t="n">
        <v>45</v>
      </c>
      <c r="F14" s="21" t="n">
        <v>59</v>
      </c>
      <c r="G14" s="19" t="n">
        <v>10.5</v>
      </c>
      <c r="H14" s="20" t="n">
        <v>10.3125</v>
      </c>
      <c r="I14" s="20" t="n">
        <v>7.5</v>
      </c>
      <c r="J14" s="20" t="n">
        <v>1.76470588235294</v>
      </c>
      <c r="K14" s="20" t="n">
        <v>24</v>
      </c>
      <c r="L14" s="20" t="n">
        <v>14.4</v>
      </c>
      <c r="M14" s="21" t="n">
        <v>16.551724137931</v>
      </c>
      <c r="N14" s="22" t="n">
        <v>100.714285714286</v>
      </c>
      <c r="O14" s="16" t="n">
        <f aca="false">(SUM(B14:F14)+SUM(G14:M14)+N14)/(COUNT(B14:F14)*100+COUNT(G14:J14)*15+COUNT(K14:M14)*30+COUNT(N14)*150)*100</f>
        <v>60.4679019668212</v>
      </c>
      <c r="P14" s="23" t="str">
        <f aca="false">IF(O14&lt;59.4,"F",IF(O14&lt;69.4,"D",IF(O14&lt;79.4,"C",IF(O14&lt;89.4,"B","A"))))</f>
        <v>D</v>
      </c>
    </row>
    <row r="15" customFormat="false" ht="12.75" hidden="false" customHeight="false" outlineLevel="0" collapsed="false">
      <c r="A15" s="11" t="s">
        <v>25</v>
      </c>
      <c r="B15" s="19" t="n">
        <v>77</v>
      </c>
      <c r="C15" s="20" t="n">
        <v>78</v>
      </c>
      <c r="D15" s="20" t="n">
        <v>93</v>
      </c>
      <c r="E15" s="20" t="n">
        <v>93</v>
      </c>
      <c r="F15" s="21" t="n">
        <v>77</v>
      </c>
      <c r="G15" s="19" t="n">
        <v>15</v>
      </c>
      <c r="H15" s="20" t="n">
        <v>15</v>
      </c>
      <c r="I15" s="20" t="n">
        <v>15</v>
      </c>
      <c r="J15" s="20" t="n">
        <v>15</v>
      </c>
      <c r="K15" s="20" t="n">
        <v>30</v>
      </c>
      <c r="L15" s="20" t="n">
        <v>30</v>
      </c>
      <c r="M15" s="21" t="n">
        <v>30</v>
      </c>
      <c r="N15" s="22" t="n">
        <v>120</v>
      </c>
      <c r="O15" s="16" t="n">
        <f aca="false">(SUM(B15:F15)+SUM(G15:M15)+N15)/(COUNT(B15:F15)*100+COUNT(G15:J15)*15+COUNT(K15:M15)*30+COUNT(N15)*150)*100</f>
        <v>86</v>
      </c>
      <c r="P15" s="23" t="str">
        <f aca="false">IF(O15&lt;59.4,"F",IF(O15&lt;69.4,"D",IF(O15&lt;79.4,"C",IF(O15&lt;89.4,"B","A"))))</f>
        <v>B</v>
      </c>
    </row>
    <row r="16" customFormat="false" ht="12.75" hidden="false" customHeight="false" outlineLevel="0" collapsed="false">
      <c r="A16" s="11" t="s">
        <v>26</v>
      </c>
      <c r="B16" s="19" t="n">
        <v>80</v>
      </c>
      <c r="C16" s="20" t="n">
        <v>73</v>
      </c>
      <c r="D16" s="20" t="n">
        <v>72</v>
      </c>
      <c r="E16" s="20" t="n">
        <v>80</v>
      </c>
      <c r="F16" s="21" t="n">
        <v>79</v>
      </c>
      <c r="G16" s="19" t="n">
        <v>15</v>
      </c>
      <c r="H16" s="20" t="n">
        <v>6.5625</v>
      </c>
      <c r="I16" s="20" t="n">
        <v>15</v>
      </c>
      <c r="J16" s="20" t="n">
        <v>4.41176470588235</v>
      </c>
      <c r="K16" s="20" t="n">
        <v>26</v>
      </c>
      <c r="L16" s="20" t="n">
        <v>25.2</v>
      </c>
      <c r="M16" s="21" t="n">
        <v>30</v>
      </c>
      <c r="N16" s="22" t="n">
        <v>115.714285714286</v>
      </c>
      <c r="O16" s="16" t="n">
        <f aca="false">(SUM(B16:F16)+SUM(G16:M16)+N16)/(COUNT(B16:F16)*100+COUNT(G16:J16)*15+COUNT(K16:M16)*30+COUNT(N16)*150)*100</f>
        <v>77.736068802521</v>
      </c>
      <c r="P16" s="23" t="str">
        <f aca="false">IF(O16&lt;59.4,"F",IF(O16&lt;69.4,"D",IF(O16&lt;79.4,"C",IF(O16&lt;89.4,"B","A"))))</f>
        <v>C</v>
      </c>
    </row>
    <row r="17" customFormat="false" ht="12.75" hidden="false" customHeight="false" outlineLevel="0" collapsed="false">
      <c r="A17" s="11" t="s">
        <v>27</v>
      </c>
      <c r="B17" s="19" t="n">
        <v>61</v>
      </c>
      <c r="C17" s="20"/>
      <c r="D17" s="20"/>
      <c r="E17" s="20"/>
      <c r="F17" s="21"/>
      <c r="G17" s="19" t="n">
        <v>10.5</v>
      </c>
      <c r="H17" s="20" t="n">
        <v>8.4375</v>
      </c>
      <c r="I17" s="20" t="n">
        <v>0</v>
      </c>
      <c r="J17" s="20" t="n">
        <v>0</v>
      </c>
      <c r="K17" s="20"/>
      <c r="L17" s="20"/>
      <c r="M17" s="21"/>
      <c r="N17" s="22"/>
      <c r="O17" s="16" t="n">
        <f aca="false">(SUM(B17:F17)+SUM(G17:M17)+N17)/(COUNT(B17:F17)*100+COUNT(G17:J17)*15+COUNT(K17:M17)*30+COUNT(N17)*150)*100</f>
        <v>49.9609375</v>
      </c>
      <c r="P17" s="23" t="str">
        <f aca="false">IF(O17&lt;59.4,"F",IF(O17&lt;69.4,"D",IF(O17&lt;79.4,"C",IF(O17&lt;89.4,"B","A"))))</f>
        <v>F</v>
      </c>
    </row>
    <row r="18" customFormat="false" ht="12.75" hidden="false" customHeight="false" outlineLevel="0" collapsed="false">
      <c r="A18" s="11" t="s">
        <v>28</v>
      </c>
      <c r="B18" s="19" t="n">
        <v>91</v>
      </c>
      <c r="C18" s="20" t="n">
        <v>70</v>
      </c>
      <c r="D18" s="20" t="n">
        <v>83</v>
      </c>
      <c r="E18" s="20" t="n">
        <v>71</v>
      </c>
      <c r="F18" s="21" t="n">
        <v>51</v>
      </c>
      <c r="G18" s="19" t="n">
        <v>15</v>
      </c>
      <c r="H18" s="20" t="n">
        <v>15</v>
      </c>
      <c r="I18" s="20" t="n">
        <v>13.5</v>
      </c>
      <c r="J18" s="20" t="n">
        <v>9.70588235294118</v>
      </c>
      <c r="K18" s="20" t="n">
        <v>30</v>
      </c>
      <c r="L18" s="20" t="n">
        <v>30</v>
      </c>
      <c r="M18" s="21" t="n">
        <v>24.8275862068966</v>
      </c>
      <c r="N18" s="22" t="n">
        <v>105</v>
      </c>
      <c r="O18" s="16" t="n">
        <f aca="false">(SUM(B18:F18)+SUM(G18:M18)+N18)/(COUNT(B18:F18)*100+COUNT(G18:J18)*15+COUNT(K18:M18)*30+COUNT(N18)*150)*100</f>
        <v>76.1291835699797</v>
      </c>
      <c r="P18" s="23" t="str">
        <f aca="false">IF(O18&lt;59.4,"F",IF(O18&lt;69.4,"D",IF(O18&lt;79.4,"C",IF(O18&lt;89.4,"B","A"))))</f>
        <v>C</v>
      </c>
    </row>
    <row r="19" customFormat="false" ht="12.75" hidden="false" customHeight="false" outlineLevel="0" collapsed="false">
      <c r="A19" s="18" t="s">
        <v>29</v>
      </c>
      <c r="B19" s="19" t="n">
        <v>87</v>
      </c>
      <c r="C19" s="20" t="n">
        <v>71</v>
      </c>
      <c r="D19" s="20" t="n">
        <v>82</v>
      </c>
      <c r="E19" s="20" t="n">
        <v>80</v>
      </c>
      <c r="F19" s="21" t="n">
        <v>71</v>
      </c>
      <c r="G19" s="19" t="n">
        <v>15</v>
      </c>
      <c r="H19" s="20" t="n">
        <v>15</v>
      </c>
      <c r="I19" s="20" t="n">
        <v>15</v>
      </c>
      <c r="J19" s="20" t="n">
        <v>15</v>
      </c>
      <c r="K19" s="20" t="n">
        <v>30</v>
      </c>
      <c r="L19" s="20" t="n">
        <v>30</v>
      </c>
      <c r="M19" s="21" t="n">
        <v>30</v>
      </c>
      <c r="N19" s="22" t="n">
        <v>130.714285714286</v>
      </c>
      <c r="O19" s="16" t="n">
        <f aca="false">(SUM(B19:F19)+SUM(G19:M19)+N19)/(COUNT(B19:F19)*100+COUNT(G19:J19)*15+COUNT(K19:M19)*30+COUNT(N19)*150)*100</f>
        <v>83.9642857142857</v>
      </c>
      <c r="P19" s="23" t="str">
        <f aca="false">IF(O19&lt;59.4,"F",IF(O19&lt;69.4,"D",IF(O19&lt;79.4,"C",IF(O19&lt;89.4,"B","A"))))</f>
        <v>B</v>
      </c>
    </row>
    <row r="20" customFormat="false" ht="12.75" hidden="false" customHeight="false" outlineLevel="0" collapsed="false">
      <c r="A20" s="18" t="s">
        <v>30</v>
      </c>
      <c r="B20" s="19" t="n">
        <v>72</v>
      </c>
      <c r="C20" s="20" t="n">
        <v>78</v>
      </c>
      <c r="D20" s="20" t="n">
        <v>81</v>
      </c>
      <c r="E20" s="20" t="n">
        <v>70</v>
      </c>
      <c r="F20" s="21" t="n">
        <v>59</v>
      </c>
      <c r="G20" s="19" t="n">
        <v>12</v>
      </c>
      <c r="H20" s="20" t="n">
        <v>8.4375</v>
      </c>
      <c r="I20" s="20" t="n">
        <v>15</v>
      </c>
      <c r="J20" s="20" t="n">
        <v>15</v>
      </c>
      <c r="K20" s="20" t="n">
        <v>30</v>
      </c>
      <c r="L20" s="20" t="n">
        <v>26.4</v>
      </c>
      <c r="M20" s="21" t="n">
        <v>23.7931034482759</v>
      </c>
      <c r="N20" s="22" t="n">
        <v>113.571428571429</v>
      </c>
      <c r="O20" s="16" t="n">
        <f aca="false">(SUM(B20:F20)+SUM(G20:M20)+N20)/(COUNT(B20:F20)*100+COUNT(G20:J20)*15+COUNT(K20:M20)*30+COUNT(N20)*150)*100</f>
        <v>75.5252540024631</v>
      </c>
      <c r="P20" s="23" t="str">
        <f aca="false">IF(O20&lt;59.4,"F",IF(O20&lt;69.4,"D",IF(O20&lt;79.4,"C",IF(O20&lt;89.4,"B","A"))))</f>
        <v>C</v>
      </c>
    </row>
    <row r="21" customFormat="false" ht="12.75" hidden="false" customHeight="false" outlineLevel="0" collapsed="false">
      <c r="A21" s="11" t="s">
        <v>31</v>
      </c>
      <c r="B21" s="19" t="n">
        <v>87</v>
      </c>
      <c r="C21" s="20" t="n">
        <v>79</v>
      </c>
      <c r="D21" s="20" t="n">
        <v>68</v>
      </c>
      <c r="E21" s="20" t="n">
        <v>92</v>
      </c>
      <c r="F21" s="21" t="n">
        <v>94</v>
      </c>
      <c r="G21" s="19" t="n">
        <v>15</v>
      </c>
      <c r="H21" s="20" t="n">
        <v>15</v>
      </c>
      <c r="I21" s="20" t="n">
        <v>15</v>
      </c>
      <c r="J21" s="20" t="n">
        <v>15</v>
      </c>
      <c r="K21" s="20" t="n">
        <v>30</v>
      </c>
      <c r="L21" s="20" t="n">
        <v>30</v>
      </c>
      <c r="M21" s="21" t="n">
        <v>30</v>
      </c>
      <c r="N21" s="22" t="n">
        <v>130.714285714286</v>
      </c>
      <c r="O21" s="16" t="n">
        <f aca="false">(SUM(B21:F21)+SUM(G21:M21)+N21)/(COUNT(B21:F21)*100+COUNT(G21:J21)*15+COUNT(K21:M21)*30+COUNT(N21)*150)*100</f>
        <v>87.5892857142857</v>
      </c>
      <c r="P21" s="23" t="str">
        <f aca="false">IF(O21&lt;59.4,"F",IF(O21&lt;69.4,"D",IF(O21&lt;79.4,"C",IF(O21&lt;89.4,"B","A"))))</f>
        <v>B</v>
      </c>
    </row>
    <row r="22" customFormat="false" ht="12.75" hidden="false" customHeight="false" outlineLevel="0" collapsed="false">
      <c r="A22" s="18" t="s">
        <v>32</v>
      </c>
      <c r="B22" s="19" t="n">
        <v>77</v>
      </c>
      <c r="C22" s="20" t="n">
        <v>84</v>
      </c>
      <c r="D22" s="20" t="n">
        <v>77</v>
      </c>
      <c r="E22" s="20" t="n">
        <v>94</v>
      </c>
      <c r="F22" s="21" t="n">
        <v>89</v>
      </c>
      <c r="G22" s="19" t="n">
        <v>15</v>
      </c>
      <c r="H22" s="20" t="n">
        <v>15</v>
      </c>
      <c r="I22" s="20" t="n">
        <v>15</v>
      </c>
      <c r="J22" s="20" t="n">
        <v>15</v>
      </c>
      <c r="K22" s="20" t="n">
        <v>30</v>
      </c>
      <c r="L22" s="20" t="n">
        <v>30</v>
      </c>
      <c r="M22" s="21" t="n">
        <v>30</v>
      </c>
      <c r="N22" s="22" t="n">
        <v>141.428571428571</v>
      </c>
      <c r="O22" s="16" t="n">
        <f aca="false">(SUM(B22:F22)+SUM(G22:M22)+N22)/(COUNT(B22:F22)*100+COUNT(G22:J22)*15+COUNT(K22:M22)*30+COUNT(N22)*150)*100</f>
        <v>89.0535714285714</v>
      </c>
      <c r="P22" s="23" t="str">
        <f aca="false">IF(O22&lt;59.4,"F",IF(O22&lt;69.4,"D",IF(O22&lt;79.4,"C",IF(O22&lt;89.4,"B","A"))))</f>
        <v>B</v>
      </c>
    </row>
    <row r="23" customFormat="false" ht="12.75" hidden="false" customHeight="false" outlineLevel="0" collapsed="false">
      <c r="A23" s="11" t="s">
        <v>33</v>
      </c>
      <c r="B23" s="19" t="n">
        <v>86</v>
      </c>
      <c r="C23" s="20" t="n">
        <v>86</v>
      </c>
      <c r="D23" s="20" t="n">
        <v>96</v>
      </c>
      <c r="E23" s="20" t="n">
        <v>100</v>
      </c>
      <c r="F23" s="21" t="n">
        <v>94</v>
      </c>
      <c r="G23" s="19" t="n">
        <v>15</v>
      </c>
      <c r="H23" s="20" t="n">
        <v>15</v>
      </c>
      <c r="I23" s="20" t="n">
        <v>15</v>
      </c>
      <c r="J23" s="20" t="n">
        <v>15</v>
      </c>
      <c r="K23" s="20" t="n">
        <v>30</v>
      </c>
      <c r="L23" s="20" t="n">
        <v>30</v>
      </c>
      <c r="M23" s="21" t="n">
        <v>30</v>
      </c>
      <c r="N23" s="22" t="n">
        <v>139.285714285714</v>
      </c>
      <c r="O23" s="16" t="n">
        <f aca="false">(SUM(B23:F23)+SUM(G23:M23)+N23)/(COUNT(B23:F23)*100+COUNT(G23:J23)*15+COUNT(K23:M23)*30+COUNT(N23)*150)*100</f>
        <v>93.9107142857143</v>
      </c>
      <c r="P23" s="23" t="str">
        <f aca="false">IF(O23&lt;59.4,"F",IF(O23&lt;69.4,"D",IF(O23&lt;79.4,"C",IF(O23&lt;89.4,"B","A"))))</f>
        <v>A</v>
      </c>
    </row>
    <row r="24" customFormat="false" ht="12.75" hidden="false" customHeight="false" outlineLevel="0" collapsed="false">
      <c r="A24" s="11" t="s">
        <v>34</v>
      </c>
      <c r="B24" s="19" t="n">
        <v>69</v>
      </c>
      <c r="C24" s="20" t="n">
        <v>63</v>
      </c>
      <c r="D24" s="20" t="n">
        <v>75</v>
      </c>
      <c r="E24" s="20" t="n">
        <v>63</v>
      </c>
      <c r="F24" s="21" t="n">
        <v>77</v>
      </c>
      <c r="G24" s="19" t="n">
        <v>15</v>
      </c>
      <c r="H24" s="20" t="n">
        <v>15</v>
      </c>
      <c r="I24" s="20" t="n">
        <v>15</v>
      </c>
      <c r="J24" s="20" t="n">
        <v>15</v>
      </c>
      <c r="K24" s="20" t="n">
        <v>30</v>
      </c>
      <c r="L24" s="20" t="n">
        <v>30</v>
      </c>
      <c r="M24" s="21" t="n">
        <v>30</v>
      </c>
      <c r="N24" s="22" t="n">
        <v>94.2857142857143</v>
      </c>
      <c r="O24" s="16" t="n">
        <f aca="false">(SUM(B24:F24)+SUM(G24:M24)+N24)/(COUNT(B24:F24)*100+COUNT(G24:J24)*15+COUNT(K24:M24)*30+COUNT(N24)*150)*100</f>
        <v>73.9107142857143</v>
      </c>
      <c r="P24" s="23" t="str">
        <f aca="false">IF(O24&lt;59.4,"F",IF(O24&lt;69.4,"D",IF(O24&lt;79.4,"C",IF(O24&lt;89.4,"B","A"))))</f>
        <v>C</v>
      </c>
    </row>
    <row r="25" customFormat="false" ht="12.75" hidden="false" customHeight="false" outlineLevel="0" collapsed="false">
      <c r="A25" s="11" t="s">
        <v>35</v>
      </c>
      <c r="B25" s="19" t="n">
        <v>61</v>
      </c>
      <c r="C25" s="20" t="n">
        <v>54</v>
      </c>
      <c r="D25" s="20" t="n">
        <v>22</v>
      </c>
      <c r="E25" s="20"/>
      <c r="F25" s="21"/>
      <c r="G25" s="19" t="n">
        <v>3</v>
      </c>
      <c r="H25" s="20" t="n">
        <v>0</v>
      </c>
      <c r="I25" s="20" t="n">
        <v>0</v>
      </c>
      <c r="J25" s="20" t="n">
        <v>0</v>
      </c>
      <c r="K25" s="20" t="n">
        <v>0</v>
      </c>
      <c r="L25" s="20"/>
      <c r="M25" s="21"/>
      <c r="N25" s="22"/>
      <c r="O25" s="16" t="n">
        <f aca="false">(SUM(B25:F25)+SUM(G25:M25)+N25)/(COUNT(B25:F25)*100+COUNT(G25:J25)*15+COUNT(K25:M25)*30+COUNT(N25)*150)*100</f>
        <v>35.8974358974359</v>
      </c>
      <c r="P25" s="23" t="str">
        <f aca="false">IF(O25&lt;59.4,"F",IF(O25&lt;69.4,"D",IF(O25&lt;79.4,"C",IF(O25&lt;89.4,"B","A"))))</f>
        <v>F</v>
      </c>
    </row>
    <row r="26" customFormat="false" ht="12.75" hidden="false" customHeight="false" outlineLevel="0" collapsed="false">
      <c r="A26" s="11" t="s">
        <v>36</v>
      </c>
      <c r="B26" s="19" t="n">
        <v>71</v>
      </c>
      <c r="C26" s="20" t="n">
        <v>84</v>
      </c>
      <c r="D26" s="20" t="n">
        <v>64</v>
      </c>
      <c r="E26" s="20" t="n">
        <v>74</v>
      </c>
      <c r="F26" s="21" t="n">
        <v>63</v>
      </c>
      <c r="G26" s="19" t="n">
        <v>15</v>
      </c>
      <c r="H26" s="20" t="n">
        <v>15</v>
      </c>
      <c r="I26" s="20" t="n">
        <v>12</v>
      </c>
      <c r="J26" s="20" t="n">
        <v>0</v>
      </c>
      <c r="K26" s="20" t="n">
        <v>8</v>
      </c>
      <c r="L26" s="20" t="n">
        <v>27.6</v>
      </c>
      <c r="M26" s="21" t="n">
        <v>22.7586206896552</v>
      </c>
      <c r="N26" s="22" t="n">
        <v>120</v>
      </c>
      <c r="O26" s="16" t="n">
        <f aca="false">(SUM(B26:F26)+SUM(G26:M26)+N26)/(COUNT(B26:F26)*100+COUNT(G26:J26)*15+COUNT(K26:M26)*30+COUNT(N26)*150)*100</f>
        <v>72.0448275862069</v>
      </c>
      <c r="P26" s="23" t="str">
        <f aca="false">IF(O26&lt;59.4,"F",IF(O26&lt;69.4,"D",IF(O26&lt;79.4,"C",IF(O26&lt;89.4,"B","A"))))</f>
        <v>C</v>
      </c>
    </row>
    <row r="27" customFormat="false" ht="12.75" hidden="false" customHeight="false" outlineLevel="0" collapsed="false">
      <c r="A27" s="11" t="s">
        <v>37</v>
      </c>
      <c r="B27" s="19" t="n">
        <v>41</v>
      </c>
      <c r="C27" s="20" t="n">
        <v>46</v>
      </c>
      <c r="D27" s="20" t="n">
        <v>72</v>
      </c>
      <c r="E27" s="20" t="n">
        <v>72</v>
      </c>
      <c r="F27" s="21" t="n">
        <v>72</v>
      </c>
      <c r="G27" s="19" t="n">
        <v>10.5</v>
      </c>
      <c r="H27" s="20" t="n">
        <v>11.25</v>
      </c>
      <c r="I27" s="20" t="n">
        <v>15</v>
      </c>
      <c r="J27" s="20" t="n">
        <v>15</v>
      </c>
      <c r="K27" s="20" t="n">
        <v>30</v>
      </c>
      <c r="L27" s="20" t="n">
        <v>15.6</v>
      </c>
      <c r="M27" s="21" t="n">
        <v>26.8965517241379</v>
      </c>
      <c r="N27" s="22" t="n">
        <v>107.142857142857</v>
      </c>
      <c r="O27" s="16" t="n">
        <f aca="false">(SUM(B27:F27)+SUM(G27:M27)+N27)/(COUNT(B27:F27)*100+COUNT(G27:J27)*15+COUNT(K27:M27)*30+COUNT(N27)*150)*100</f>
        <v>66.7986761083744</v>
      </c>
      <c r="P27" s="23" t="str">
        <f aca="false">IF(O27&lt;59.4,"F",IF(O27&lt;69.4,"D",IF(O27&lt;79.4,"C",IF(O27&lt;89.4,"B","A"))))</f>
        <v>D</v>
      </c>
    </row>
    <row r="28" customFormat="false" ht="12.75" hidden="false" customHeight="false" outlineLevel="0" collapsed="false">
      <c r="A28" s="11" t="s">
        <v>38</v>
      </c>
      <c r="B28" s="19" t="n">
        <v>48</v>
      </c>
      <c r="C28" s="20" t="n">
        <v>58</v>
      </c>
      <c r="D28" s="20" t="n">
        <v>53</v>
      </c>
      <c r="E28" s="20"/>
      <c r="F28" s="21"/>
      <c r="G28" s="19" t="n">
        <v>15</v>
      </c>
      <c r="H28" s="20" t="n">
        <v>15</v>
      </c>
      <c r="I28" s="20" t="n">
        <v>0</v>
      </c>
      <c r="J28" s="20" t="n">
        <v>0</v>
      </c>
      <c r="K28" s="20" t="n">
        <v>0</v>
      </c>
      <c r="L28" s="20"/>
      <c r="M28" s="21"/>
      <c r="N28" s="22"/>
      <c r="O28" s="16" t="n">
        <f aca="false">(SUM(B28:F28)+SUM(G28:M28)+N28)/(COUNT(B28:F28)*100+COUNT(G28:J28)*15+COUNT(K28:M28)*30+COUNT(N28)*150)*100</f>
        <v>48.4615384615385</v>
      </c>
      <c r="P28" s="23" t="str">
        <f aca="false">IF(O28&lt;59.4,"F",IF(O28&lt;69.4,"D",IF(O28&lt;79.4,"C",IF(O28&lt;89.4,"B","A"))))</f>
        <v>F</v>
      </c>
    </row>
    <row r="29" customFormat="false" ht="12.75" hidden="false" customHeight="false" outlineLevel="0" collapsed="false">
      <c r="A29" s="11" t="s">
        <v>39</v>
      </c>
      <c r="B29" s="19" t="n">
        <v>84</v>
      </c>
      <c r="C29" s="20" t="n">
        <v>76</v>
      </c>
      <c r="D29" s="20" t="n">
        <v>88</v>
      </c>
      <c r="E29" s="20" t="n">
        <v>83</v>
      </c>
      <c r="F29" s="21" t="n">
        <v>91</v>
      </c>
      <c r="G29" s="19" t="n">
        <v>15</v>
      </c>
      <c r="H29" s="20" t="n">
        <v>10.3125</v>
      </c>
      <c r="I29" s="20" t="n">
        <v>15</v>
      </c>
      <c r="J29" s="20" t="n">
        <v>7.94117647058824</v>
      </c>
      <c r="K29" s="20" t="n">
        <v>30</v>
      </c>
      <c r="L29" s="20" t="n">
        <v>28.8</v>
      </c>
      <c r="M29" s="21" t="n">
        <v>28.9655172413793</v>
      </c>
      <c r="N29" s="22" t="n">
        <v>143.571428571429</v>
      </c>
      <c r="O29" s="16" t="n">
        <f aca="false">(SUM(B29:F29)+SUM(G29:M29)+N29)/(COUNT(B29:F29)*100+COUNT(G29:J29)*15+COUNT(K29:M29)*30+COUNT(N29)*150)*100</f>
        <v>87.6988277854245</v>
      </c>
      <c r="P29" s="23" t="str">
        <f aca="false">IF(O29&lt;59.4,"F",IF(O29&lt;69.4,"D",IF(O29&lt;79.4,"C",IF(O29&lt;89.4,"B","A"))))</f>
        <v>B</v>
      </c>
    </row>
    <row r="30" customFormat="false" ht="12.75" hidden="false" customHeight="false" outlineLevel="0" collapsed="false">
      <c r="A30" s="18" t="s">
        <v>40</v>
      </c>
      <c r="B30" s="19" t="n">
        <v>90</v>
      </c>
      <c r="C30" s="20" t="n">
        <v>90</v>
      </c>
      <c r="D30" s="20" t="n">
        <v>84</v>
      </c>
      <c r="E30" s="20" t="n">
        <v>85</v>
      </c>
      <c r="F30" s="21" t="n">
        <v>90</v>
      </c>
      <c r="G30" s="19" t="n">
        <v>15</v>
      </c>
      <c r="H30" s="20" t="n">
        <v>15</v>
      </c>
      <c r="I30" s="20" t="n">
        <v>13.5</v>
      </c>
      <c r="J30" s="20" t="n">
        <v>15</v>
      </c>
      <c r="K30" s="20" t="n">
        <v>30</v>
      </c>
      <c r="L30" s="20" t="n">
        <v>30</v>
      </c>
      <c r="M30" s="21" t="n">
        <v>30</v>
      </c>
      <c r="N30" s="22" t="n">
        <v>111.428571428571</v>
      </c>
      <c r="O30" s="16" t="n">
        <f aca="false">(SUM(B30:F30)+SUM(G30:M30)+N30)/(COUNT(B30:F30)*100+COUNT(G30:J30)*15+COUNT(K30:M30)*30+COUNT(N30)*150)*100</f>
        <v>87.3660714285714</v>
      </c>
      <c r="P30" s="23" t="str">
        <f aca="false">IF(O30&lt;59.4,"F",IF(O30&lt;69.4,"D",IF(O30&lt;79.4,"C",IF(O30&lt;89.4,"B","A"))))</f>
        <v>B</v>
      </c>
    </row>
    <row r="31" customFormat="false" ht="12.75" hidden="false" customHeight="false" outlineLevel="0" collapsed="false">
      <c r="A31" s="11" t="s">
        <v>41</v>
      </c>
      <c r="B31" s="19" t="n">
        <v>65</v>
      </c>
      <c r="C31" s="20" t="n">
        <v>86</v>
      </c>
      <c r="D31" s="20" t="n">
        <v>87</v>
      </c>
      <c r="E31" s="20" t="n">
        <v>87</v>
      </c>
      <c r="F31" s="21" t="n">
        <v>73</v>
      </c>
      <c r="G31" s="19" t="n">
        <v>15</v>
      </c>
      <c r="H31" s="20" t="n">
        <v>15</v>
      </c>
      <c r="I31" s="20" t="n">
        <v>15</v>
      </c>
      <c r="J31" s="20" t="n">
        <v>15</v>
      </c>
      <c r="K31" s="20" t="n">
        <v>30</v>
      </c>
      <c r="L31" s="20" t="n">
        <v>30</v>
      </c>
      <c r="M31" s="21" t="n">
        <v>30</v>
      </c>
      <c r="N31" s="22" t="n">
        <v>107.142857142857</v>
      </c>
      <c r="O31" s="16" t="n">
        <f aca="false">(SUM(B31:F31)+SUM(G31:M31)+N31)/(COUNT(B31:F31)*100+COUNT(G31:J31)*15+COUNT(K31:M31)*30+COUNT(N31)*150)*100</f>
        <v>81.8928571428571</v>
      </c>
      <c r="P31" s="23" t="str">
        <f aca="false">IF(O31&lt;59.4,"F",IF(O31&lt;69.4,"D",IF(O31&lt;79.4,"C",IF(O31&lt;89.4,"B","A"))))</f>
        <v>B</v>
      </c>
    </row>
    <row r="32" customFormat="false" ht="12.75" hidden="false" customHeight="false" outlineLevel="0" collapsed="false">
      <c r="A32" s="18" t="s">
        <v>42</v>
      </c>
      <c r="B32" s="19" t="n">
        <v>98</v>
      </c>
      <c r="C32" s="20" t="n">
        <v>102</v>
      </c>
      <c r="D32" s="20" t="n">
        <v>110</v>
      </c>
      <c r="E32" s="20" t="n">
        <v>99</v>
      </c>
      <c r="F32" s="21" t="n">
        <v>100</v>
      </c>
      <c r="G32" s="19" t="n">
        <v>15</v>
      </c>
      <c r="H32" s="20" t="n">
        <v>15</v>
      </c>
      <c r="I32" s="20" t="n">
        <v>15</v>
      </c>
      <c r="J32" s="20" t="n">
        <v>15</v>
      </c>
      <c r="K32" s="20" t="n">
        <v>30</v>
      </c>
      <c r="L32" s="20" t="n">
        <v>30</v>
      </c>
      <c r="M32" s="21" t="n">
        <v>30</v>
      </c>
      <c r="N32" s="22" t="n">
        <v>150</v>
      </c>
      <c r="O32" s="16" t="n">
        <f aca="false">(SUM(B32:F32)+SUM(G32:M32)+N32)/(COUNT(B32:F32)*100+COUNT(G32:J32)*15+COUNT(K32:M32)*30+COUNT(N32)*150)*100</f>
        <v>101.125</v>
      </c>
      <c r="P32" s="23" t="str">
        <f aca="false">IF(O32&lt;59.4,"F",IF(O32&lt;69.4,"D",IF(O32&lt;79.4,"C",IF(O32&lt;89.4,"B","A"))))</f>
        <v>A</v>
      </c>
    </row>
    <row r="33" customFormat="false" ht="12.75" hidden="false" customHeight="false" outlineLevel="0" collapsed="false">
      <c r="A33" s="11" t="s">
        <v>43</v>
      </c>
      <c r="B33" s="19" t="n">
        <v>68</v>
      </c>
      <c r="C33" s="20" t="n">
        <v>80</v>
      </c>
      <c r="D33" s="20" t="n">
        <v>84</v>
      </c>
      <c r="E33" s="20" t="n">
        <v>88</v>
      </c>
      <c r="F33" s="21" t="n">
        <v>77</v>
      </c>
      <c r="G33" s="19" t="n">
        <v>15</v>
      </c>
      <c r="H33" s="20" t="n">
        <v>15</v>
      </c>
      <c r="I33" s="20" t="n">
        <v>15</v>
      </c>
      <c r="J33" s="20" t="n">
        <v>15</v>
      </c>
      <c r="K33" s="20" t="n">
        <v>24</v>
      </c>
      <c r="L33" s="20" t="n">
        <v>30</v>
      </c>
      <c r="M33" s="21" t="n">
        <v>19.6551724137931</v>
      </c>
      <c r="N33" s="22" t="n">
        <v>109.285714285714</v>
      </c>
      <c r="O33" s="16" t="n">
        <f aca="false">(SUM(B33:F33)+SUM(G33:M33)+N33)/(COUNT(B33:F33)*100+COUNT(G33:J33)*15+COUNT(K33:M33)*30+COUNT(N33)*150)*100</f>
        <v>79.9926108374384</v>
      </c>
      <c r="P33" s="23" t="str">
        <f aca="false">IF(O33&lt;59.4,"F",IF(O33&lt;69.4,"D",IF(O33&lt;79.4,"C",IF(O33&lt;89.4,"B","A"))))</f>
        <v>B</v>
      </c>
    </row>
    <row r="34" customFormat="false" ht="12.75" hidden="false" customHeight="false" outlineLevel="0" collapsed="false">
      <c r="A34" s="11" t="s">
        <v>44</v>
      </c>
      <c r="B34" s="19" t="n">
        <v>97</v>
      </c>
      <c r="C34" s="20" t="n">
        <v>70</v>
      </c>
      <c r="D34" s="20" t="n">
        <v>94</v>
      </c>
      <c r="E34" s="20" t="n">
        <v>94</v>
      </c>
      <c r="F34" s="21" t="n">
        <v>86</v>
      </c>
      <c r="G34" s="19" t="n">
        <v>15</v>
      </c>
      <c r="H34" s="20" t="n">
        <v>14.0625</v>
      </c>
      <c r="I34" s="20" t="n">
        <v>9</v>
      </c>
      <c r="J34" s="20" t="n">
        <v>15</v>
      </c>
      <c r="K34" s="20" t="n">
        <v>30</v>
      </c>
      <c r="L34" s="20" t="n">
        <v>30</v>
      </c>
      <c r="M34" s="21" t="n">
        <v>30</v>
      </c>
      <c r="N34" s="22" t="n">
        <v>120</v>
      </c>
      <c r="O34" s="16" t="n">
        <f aca="false">(SUM(B34:F34)+SUM(G34:M34)+N34)/(COUNT(B34:F34)*100+COUNT(G34:J34)*15+COUNT(K34:M34)*30+COUNT(N34)*150)*100</f>
        <v>88.0078125</v>
      </c>
      <c r="P34" s="23" t="str">
        <f aca="false">IF(O34&lt;59.4,"F",IF(O34&lt;69.4,"D",IF(O34&lt;79.4,"C",IF(O34&lt;89.4,"B","A"))))</f>
        <v>B</v>
      </c>
    </row>
    <row r="35" customFormat="false" ht="12.75" hidden="false" customHeight="false" outlineLevel="0" collapsed="false">
      <c r="A35" s="11" t="s">
        <v>45</v>
      </c>
      <c r="B35" s="19" t="n">
        <v>66</v>
      </c>
      <c r="C35" s="20" t="n">
        <v>67</v>
      </c>
      <c r="D35" s="20" t="n">
        <v>39</v>
      </c>
      <c r="E35" s="20"/>
      <c r="F35" s="21"/>
      <c r="G35" s="19" t="n">
        <v>15</v>
      </c>
      <c r="H35" s="20" t="n">
        <v>15</v>
      </c>
      <c r="I35" s="20" t="n">
        <v>10.5</v>
      </c>
      <c r="J35" s="20" t="n">
        <v>9.70588235294118</v>
      </c>
      <c r="K35" s="20" t="n">
        <v>0</v>
      </c>
      <c r="L35" s="20"/>
      <c r="M35" s="21"/>
      <c r="N35" s="22"/>
      <c r="O35" s="16" t="n">
        <f aca="false">(SUM(B35:F35)+SUM(G35:M35)+N35)/(COUNT(B35:F35)*100+COUNT(G35:J35)*15+COUNT(K35:M35)*30+COUNT(N35)*150)*100</f>
        <v>56.9758672699849</v>
      </c>
      <c r="P35" s="23" t="str">
        <f aca="false">IF(O35&lt;59.4,"F",IF(O35&lt;69.4,"D",IF(O35&lt;79.4,"C",IF(O35&lt;89.4,"B","A"))))</f>
        <v>F</v>
      </c>
    </row>
    <row r="36" customFormat="false" ht="12.75" hidden="false" customHeight="false" outlineLevel="0" collapsed="false">
      <c r="A36" s="11" t="s">
        <v>46</v>
      </c>
      <c r="B36" s="19" t="n">
        <v>68</v>
      </c>
      <c r="C36" s="20" t="n">
        <v>74</v>
      </c>
      <c r="D36" s="20" t="n">
        <v>67</v>
      </c>
      <c r="E36" s="20" t="n">
        <v>76</v>
      </c>
      <c r="F36" s="21" t="n">
        <v>56</v>
      </c>
      <c r="G36" s="19" t="n">
        <v>15</v>
      </c>
      <c r="H36" s="20" t="n">
        <v>15</v>
      </c>
      <c r="I36" s="20" t="n">
        <v>15</v>
      </c>
      <c r="J36" s="20" t="n">
        <v>15</v>
      </c>
      <c r="K36" s="20" t="n">
        <v>30</v>
      </c>
      <c r="L36" s="20" t="n">
        <v>30</v>
      </c>
      <c r="M36" s="21" t="n">
        <v>30</v>
      </c>
      <c r="N36" s="22" t="n">
        <v>96.4285714285714</v>
      </c>
      <c r="O36" s="16" t="n">
        <f aca="false">(SUM(B36:F36)+SUM(G36:M36)+N36)/(COUNT(B36:F36)*100+COUNT(G36:J36)*15+COUNT(K36:M36)*30+COUNT(N36)*150)*100</f>
        <v>73.4285714285714</v>
      </c>
      <c r="P36" s="23" t="str">
        <f aca="false">IF(O36&lt;59.4,"F",IF(O36&lt;69.4,"D",IF(O36&lt;79.4,"C",IF(O36&lt;89.4,"B","A"))))</f>
        <v>C</v>
      </c>
    </row>
    <row r="37" customFormat="false" ht="12.75" hidden="false" customHeight="false" outlineLevel="0" collapsed="false">
      <c r="A37" s="11" t="s">
        <v>47</v>
      </c>
      <c r="B37" s="19" t="n">
        <v>62</v>
      </c>
      <c r="C37" s="20" t="n">
        <v>52</v>
      </c>
      <c r="D37" s="20" t="n">
        <v>81</v>
      </c>
      <c r="E37" s="20" t="n">
        <v>57</v>
      </c>
      <c r="F37" s="21" t="n">
        <v>58</v>
      </c>
      <c r="G37" s="19" t="n">
        <v>15</v>
      </c>
      <c r="H37" s="20" t="n">
        <v>15</v>
      </c>
      <c r="I37" s="20" t="n">
        <v>10.5</v>
      </c>
      <c r="J37" s="20" t="n">
        <v>2.64705882352941</v>
      </c>
      <c r="K37" s="20" t="n">
        <v>30</v>
      </c>
      <c r="L37" s="20" t="n">
        <v>30</v>
      </c>
      <c r="M37" s="21" t="n">
        <v>21.7241379310345</v>
      </c>
      <c r="N37" s="22" t="n">
        <v>107.142857142857</v>
      </c>
      <c r="O37" s="16" t="n">
        <f aca="false">(SUM(B37:F37)+SUM(G37:M37)+N37)/(COUNT(B37:F37)*100+COUNT(G37:J37)*15+COUNT(K37:M37)*30+COUNT(N37)*150)*100</f>
        <v>67.7517567371776</v>
      </c>
      <c r="P37" s="23" t="str">
        <f aca="false">IF(O37&lt;59.4,"F",IF(O37&lt;69.4,"D",IF(O37&lt;79.4,"C",IF(O37&lt;89.4,"B","A"))))</f>
        <v>D</v>
      </c>
    </row>
    <row r="38" customFormat="false" ht="12.75" hidden="false" customHeight="false" outlineLevel="0" collapsed="false">
      <c r="A38" s="11" t="s">
        <v>48</v>
      </c>
      <c r="B38" s="19" t="n">
        <v>72</v>
      </c>
      <c r="C38" s="20" t="n">
        <v>71</v>
      </c>
      <c r="D38" s="20" t="n">
        <v>79</v>
      </c>
      <c r="E38" s="20" t="n">
        <v>75</v>
      </c>
      <c r="F38" s="21" t="n">
        <v>85</v>
      </c>
      <c r="G38" s="19" t="n">
        <v>15</v>
      </c>
      <c r="H38" s="20" t="n">
        <v>15</v>
      </c>
      <c r="I38" s="20" t="n">
        <v>15</v>
      </c>
      <c r="J38" s="20" t="n">
        <v>15</v>
      </c>
      <c r="K38" s="20" t="n">
        <v>30</v>
      </c>
      <c r="L38" s="20" t="n">
        <v>30</v>
      </c>
      <c r="M38" s="21" t="n">
        <v>30</v>
      </c>
      <c r="N38" s="22" t="n">
        <v>115.714285714286</v>
      </c>
      <c r="O38" s="16" t="n">
        <f aca="false">(SUM(B38:F38)+SUM(G38:M38)+N38)/(COUNT(B38:F38)*100+COUNT(G38:J38)*15+COUNT(K38:M38)*30+COUNT(N38)*150)*100</f>
        <v>80.9642857142857</v>
      </c>
      <c r="P38" s="23" t="str">
        <f aca="false">IF(O38&lt;59.4,"F",IF(O38&lt;69.4,"D",IF(O38&lt;79.4,"C",IF(O38&lt;89.4,"B","A"))))</f>
        <v>B</v>
      </c>
    </row>
    <row r="39" customFormat="false" ht="12.75" hidden="false" customHeight="false" outlineLevel="0" collapsed="false">
      <c r="A39" s="18" t="s">
        <v>49</v>
      </c>
      <c r="B39" s="19" t="n">
        <v>100</v>
      </c>
      <c r="C39" s="20" t="n">
        <v>82</v>
      </c>
      <c r="D39" s="20" t="n">
        <v>80</v>
      </c>
      <c r="E39" s="20" t="n">
        <v>80</v>
      </c>
      <c r="F39" s="21" t="n">
        <v>83</v>
      </c>
      <c r="G39" s="19" t="n">
        <v>15</v>
      </c>
      <c r="H39" s="20" t="n">
        <v>15</v>
      </c>
      <c r="I39" s="20" t="n">
        <v>15</v>
      </c>
      <c r="J39" s="20" t="n">
        <v>15</v>
      </c>
      <c r="K39" s="20" t="n">
        <v>28</v>
      </c>
      <c r="L39" s="20" t="n">
        <v>30</v>
      </c>
      <c r="M39" s="21" t="n">
        <v>27.9310344827586</v>
      </c>
      <c r="N39" s="22" t="n">
        <v>126.428571428571</v>
      </c>
      <c r="O39" s="16" t="n">
        <f aca="false">(SUM(B39:F39)+SUM(G39:M39)+N39)/(COUNT(B39:F39)*100+COUNT(G39:J39)*15+COUNT(K39:M39)*30+COUNT(N39)*150)*100</f>
        <v>87.1699507389163</v>
      </c>
      <c r="P39" s="23" t="str">
        <f aca="false">IF(O39&lt;59.4,"F",IF(O39&lt;69.4,"D",IF(O39&lt;79.4,"C",IF(O39&lt;89.4,"B","A"))))</f>
        <v>B</v>
      </c>
    </row>
    <row r="40" customFormat="false" ht="12.75" hidden="false" customHeight="false" outlineLevel="0" collapsed="false">
      <c r="A40" s="11" t="s">
        <v>50</v>
      </c>
      <c r="B40" s="19" t="n">
        <v>94</v>
      </c>
      <c r="C40" s="20" t="n">
        <v>91</v>
      </c>
      <c r="D40" s="20" t="n">
        <v>98</v>
      </c>
      <c r="E40" s="20" t="n">
        <v>100</v>
      </c>
      <c r="F40" s="21" t="n">
        <v>94</v>
      </c>
      <c r="G40" s="19" t="n">
        <v>15</v>
      </c>
      <c r="H40" s="20" t="n">
        <v>15</v>
      </c>
      <c r="I40" s="20" t="n">
        <v>15</v>
      </c>
      <c r="J40" s="20" t="n">
        <v>15</v>
      </c>
      <c r="K40" s="20" t="n">
        <v>30</v>
      </c>
      <c r="L40" s="20" t="n">
        <v>30</v>
      </c>
      <c r="M40" s="21" t="n">
        <v>30</v>
      </c>
      <c r="N40" s="22" t="n">
        <v>122.142857142857</v>
      </c>
      <c r="O40" s="16" t="n">
        <f aca="false">(SUM(B40:F40)+SUM(G40:M40)+N40)/(COUNT(B40:F40)*100+COUNT(G40:J40)*15+COUNT(K40:M40)*30+COUNT(N40)*150)*100</f>
        <v>93.6428571428571</v>
      </c>
      <c r="P40" s="23" t="str">
        <f aca="false">IF(O40&lt;59.4,"F",IF(O40&lt;69.4,"D",IF(O40&lt;79.4,"C",IF(O40&lt;89.4,"B","A"))))</f>
        <v>A</v>
      </c>
    </row>
    <row r="41" customFormat="false" ht="12.75" hidden="false" customHeight="false" outlineLevel="0" collapsed="false">
      <c r="A41" s="11" t="s">
        <v>51</v>
      </c>
      <c r="B41" s="19" t="n">
        <v>83</v>
      </c>
      <c r="C41" s="20" t="n">
        <v>96</v>
      </c>
      <c r="D41" s="20" t="n">
        <v>94</v>
      </c>
      <c r="E41" s="20" t="n">
        <v>78</v>
      </c>
      <c r="F41" s="21" t="n">
        <v>86</v>
      </c>
      <c r="G41" s="19" t="n">
        <v>15</v>
      </c>
      <c r="H41" s="20" t="n">
        <v>15</v>
      </c>
      <c r="I41" s="20" t="n">
        <v>15</v>
      </c>
      <c r="J41" s="20" t="n">
        <v>15</v>
      </c>
      <c r="K41" s="20" t="n">
        <v>30</v>
      </c>
      <c r="L41" s="20" t="n">
        <v>30</v>
      </c>
      <c r="M41" s="21" t="n">
        <v>30</v>
      </c>
      <c r="N41" s="22" t="n">
        <v>137.142857142857</v>
      </c>
      <c r="O41" s="16" t="n">
        <f aca="false">(SUM(B41:F41)+SUM(G41:M41)+N41)/(COUNT(B41:F41)*100+COUNT(G41:J41)*15+COUNT(K41:M41)*30+COUNT(N41)*150)*100</f>
        <v>90.5178571428571</v>
      </c>
      <c r="P41" s="23" t="str">
        <f aca="false">IF(O41&lt;59.4,"F",IF(O41&lt;69.4,"D",IF(O41&lt;79.4,"C",IF(O41&lt;89.4,"B","A"))))</f>
        <v>A</v>
      </c>
    </row>
    <row r="42" customFormat="false" ht="12.75" hidden="false" customHeight="false" outlineLevel="0" collapsed="false">
      <c r="A42" s="11" t="s">
        <v>52</v>
      </c>
      <c r="B42" s="19" t="n">
        <v>56</v>
      </c>
      <c r="C42" s="20" t="n">
        <v>42</v>
      </c>
      <c r="D42" s="20" t="n">
        <v>67</v>
      </c>
      <c r="E42" s="20" t="n">
        <v>48</v>
      </c>
      <c r="F42" s="21"/>
      <c r="G42" s="19" t="n">
        <v>15</v>
      </c>
      <c r="H42" s="20" t="n">
        <v>15</v>
      </c>
      <c r="I42" s="20" t="n">
        <v>15</v>
      </c>
      <c r="J42" s="20" t="n">
        <v>13.2352941176471</v>
      </c>
      <c r="K42" s="20" t="n">
        <v>30</v>
      </c>
      <c r="L42" s="20" t="n">
        <v>13.2</v>
      </c>
      <c r="M42" s="21"/>
      <c r="N42" s="22"/>
      <c r="O42" s="16" t="n">
        <f aca="false">(SUM(B42:F42)+SUM(G42:M42)+N42)/(COUNT(B42:F42)*100+COUNT(G42:J42)*15+COUNT(K42:M42)*30+COUNT(N42)*150)*100</f>
        <v>60.4683257918552</v>
      </c>
      <c r="P42" s="23" t="str">
        <f aca="false">IF(O42&lt;59.4,"F",IF(O42&lt;69.4,"D",IF(O42&lt;79.4,"C",IF(O42&lt;89.4,"B","A"))))</f>
        <v>D</v>
      </c>
    </row>
    <row r="43" customFormat="false" ht="12.75" hidden="false" customHeight="false" outlineLevel="0" collapsed="false">
      <c r="A43" s="11" t="s">
        <v>53</v>
      </c>
      <c r="B43" s="19" t="n">
        <v>71</v>
      </c>
      <c r="C43" s="20" t="n">
        <v>53</v>
      </c>
      <c r="D43" s="20"/>
      <c r="E43" s="20"/>
      <c r="F43" s="21"/>
      <c r="G43" s="19" t="n">
        <v>15</v>
      </c>
      <c r="H43" s="20" t="n">
        <v>12.1875</v>
      </c>
      <c r="I43" s="20" t="n">
        <v>0</v>
      </c>
      <c r="J43" s="20" t="n">
        <v>0</v>
      </c>
      <c r="K43" s="20"/>
      <c r="L43" s="20"/>
      <c r="M43" s="21"/>
      <c r="N43" s="22"/>
      <c r="O43" s="16" t="n">
        <f aca="false">(SUM(B43:F43)+SUM(G43:M43)+N43)/(COUNT(B43:F43)*100+COUNT(G43:J43)*15+COUNT(K43:M43)*30+COUNT(N43)*150)*100</f>
        <v>58.1490384615385</v>
      </c>
      <c r="P43" s="23" t="str">
        <f aca="false">IF(O43&lt;59.4,"F",IF(O43&lt;69.4,"D",IF(O43&lt;79.4,"C",IF(O43&lt;89.4,"B","A"))))</f>
        <v>F</v>
      </c>
    </row>
    <row r="44" customFormat="false" ht="12.75" hidden="false" customHeight="false" outlineLevel="0" collapsed="false">
      <c r="A44" s="11" t="s">
        <v>54</v>
      </c>
      <c r="B44" s="19" t="n">
        <v>72</v>
      </c>
      <c r="C44" s="20" t="n">
        <v>81</v>
      </c>
      <c r="D44" s="20" t="n">
        <v>96</v>
      </c>
      <c r="E44" s="20" t="n">
        <v>93</v>
      </c>
      <c r="F44" s="21" t="n">
        <v>74</v>
      </c>
      <c r="G44" s="19" t="n">
        <v>15</v>
      </c>
      <c r="H44" s="20" t="n">
        <v>0</v>
      </c>
      <c r="I44" s="20" t="n">
        <v>10.5</v>
      </c>
      <c r="J44" s="20" t="n">
        <v>7.94117647058824</v>
      </c>
      <c r="K44" s="20" t="n">
        <v>30</v>
      </c>
      <c r="L44" s="20" t="n">
        <v>30</v>
      </c>
      <c r="M44" s="21" t="n">
        <v>27.9310344827586</v>
      </c>
      <c r="N44" s="22" t="n">
        <v>139.285714285714</v>
      </c>
      <c r="O44" s="16" t="n">
        <f aca="false">(SUM(B44:F44)+SUM(G44:M44)+N44)/(COUNT(B44:F44)*100+COUNT(G44:J44)*15+COUNT(K44:M44)*30+COUNT(N44)*150)*100</f>
        <v>84.5822406548826</v>
      </c>
      <c r="P44" s="23" t="str">
        <f aca="false">IF(O44&lt;59.4,"F",IF(O44&lt;69.4,"D",IF(O44&lt;79.4,"C",IF(O44&lt;89.4,"B","A"))))</f>
        <v>B</v>
      </c>
    </row>
    <row r="45" customFormat="false" ht="12.75" hidden="false" customHeight="false" outlineLevel="0" collapsed="false">
      <c r="A45" s="11" t="s">
        <v>55</v>
      </c>
      <c r="B45" s="19" t="n">
        <v>79</v>
      </c>
      <c r="C45" s="20" t="n">
        <v>72</v>
      </c>
      <c r="D45" s="20" t="n">
        <v>84</v>
      </c>
      <c r="E45" s="20" t="n">
        <v>74</v>
      </c>
      <c r="F45" s="21" t="n">
        <v>66</v>
      </c>
      <c r="G45" s="19" t="n">
        <v>0</v>
      </c>
      <c r="H45" s="20" t="n">
        <v>0</v>
      </c>
      <c r="I45" s="20" t="n">
        <v>12</v>
      </c>
      <c r="J45" s="20" t="n">
        <v>2.64705882352941</v>
      </c>
      <c r="K45" s="20" t="n">
        <v>30</v>
      </c>
      <c r="L45" s="20" t="n">
        <v>30</v>
      </c>
      <c r="M45" s="21" t="n">
        <v>28.9655172413793</v>
      </c>
      <c r="N45" s="22" t="n">
        <v>148.5</v>
      </c>
      <c r="O45" s="16" t="n">
        <f aca="false">(SUM(B45:F45)+SUM(G45:M45)+N45)/(COUNT(B45:F45)*100+COUNT(G45:J45)*15+COUNT(K45:M45)*30+COUNT(N45)*150)*100</f>
        <v>78.3890720081136</v>
      </c>
      <c r="P45" s="23" t="str">
        <f aca="false">IF(O45&lt;59.4,"F",IF(O45&lt;69.4,"D",IF(O45&lt;79.4,"C",IF(O45&lt;89.4,"B","A"))))</f>
        <v>C</v>
      </c>
    </row>
    <row r="46" customFormat="false" ht="13.5" hidden="false" customHeight="false" outlineLevel="0" collapsed="false">
      <c r="A46" s="24" t="s">
        <v>56</v>
      </c>
      <c r="B46" s="25" t="n">
        <v>81</v>
      </c>
      <c r="C46" s="26" t="n">
        <v>69</v>
      </c>
      <c r="D46" s="26" t="n">
        <v>71</v>
      </c>
      <c r="E46" s="26" t="n">
        <v>72</v>
      </c>
      <c r="F46" s="21" t="n">
        <v>37</v>
      </c>
      <c r="G46" s="25" t="n">
        <v>12</v>
      </c>
      <c r="H46" s="20" t="n">
        <v>15</v>
      </c>
      <c r="I46" s="26" t="n">
        <v>13.5</v>
      </c>
      <c r="J46" s="26" t="n">
        <v>15</v>
      </c>
      <c r="K46" s="26" t="n">
        <v>30</v>
      </c>
      <c r="L46" s="26" t="n">
        <v>30</v>
      </c>
      <c r="M46" s="27" t="n">
        <v>30</v>
      </c>
      <c r="N46" s="28" t="n">
        <v>113.571428571429</v>
      </c>
      <c r="O46" s="16" t="n">
        <f aca="false">(SUM(B46:F46)+SUM(G46:M46)+N46)/(COUNT(B46:F46)*100+COUNT(G46:J46)*15+COUNT(K46:M46)*30+COUNT(N46)*150)*100</f>
        <v>73.6339285714286</v>
      </c>
      <c r="P46" s="29" t="str">
        <f aca="false">IF(O46&lt;59.4,"F",IF(O46&lt;69.4,"D",IF(O46&lt;79.4,"C",IF(O46&lt;89.4,"B","A"))))</f>
        <v>C</v>
      </c>
    </row>
    <row r="47" customFormat="false" ht="13.5" hidden="false" customHeight="false" outlineLevel="0" collapsed="false">
      <c r="A47" s="30" t="s">
        <v>57</v>
      </c>
      <c r="B47" s="31" t="n">
        <f aca="false">AVERAGE(B4:B46)</f>
        <v>75.9302325581395</v>
      </c>
      <c r="C47" s="32" t="n">
        <f aca="false">AVERAGE(C4:C46)</f>
        <v>74.2857142857143</v>
      </c>
      <c r="D47" s="32" t="n">
        <f aca="false">AVERAGE(D4:D46)</f>
        <v>78.0243902439025</v>
      </c>
      <c r="E47" s="32" t="n">
        <f aca="false">AVERAGE(E4:E46)</f>
        <v>79.421052631579</v>
      </c>
      <c r="F47" s="32" t="n">
        <f aca="false">AVERAGE(F4:F46)</f>
        <v>75.3243243243243</v>
      </c>
      <c r="G47" s="33" t="n">
        <f aca="false">AVERAGE(G4:G46)</f>
        <v>13.8488372093023</v>
      </c>
      <c r="H47" s="32" t="n">
        <f aca="false">AVERAGE(H4:H46)</f>
        <v>12.8197674418605</v>
      </c>
      <c r="I47" s="32" t="n">
        <f aca="false">AVERAGE(I4:I46)</f>
        <v>12.2093023255814</v>
      </c>
      <c r="J47" s="32" t="n">
        <f aca="false">AVERAGE(J4:J46)</f>
        <v>11.203830369357</v>
      </c>
      <c r="K47" s="32" t="n">
        <f aca="false">AVERAGE(K4:K46)</f>
        <v>26.1463414634146</v>
      </c>
      <c r="L47" s="32" t="n">
        <f aca="false">AVERAGE(L4:L46)</f>
        <v>27.3473684210526</v>
      </c>
      <c r="M47" s="34" t="n">
        <f aca="false">AVERAGE(M4:M46)</f>
        <v>27.9589934762349</v>
      </c>
      <c r="N47" s="35" t="n">
        <f aca="false">AVERAGE(N4:N46)</f>
        <v>120.480694980695</v>
      </c>
      <c r="O47" s="36" t="n">
        <f aca="false">AVERAGE(O4:O46)</f>
        <v>75.7109499280938</v>
      </c>
    </row>
    <row r="48" customFormat="false" ht="13.5" hidden="false" customHeight="false" outlineLevel="0" collapsed="false">
      <c r="A48" s="37" t="s">
        <v>58</v>
      </c>
      <c r="B48" s="38" t="n">
        <f aca="false">STDEV(B4:B46)</f>
        <v>13.2564366195969</v>
      </c>
      <c r="C48" s="39" t="n">
        <f aca="false">STDEV(C4:C46)</f>
        <v>13.6261687156587</v>
      </c>
      <c r="D48" s="39" t="n">
        <f aca="false">STDEV(D4:D46)</f>
        <v>16.320980063829</v>
      </c>
      <c r="E48" s="39" t="n">
        <f aca="false">STDEV(E4:E46)</f>
        <v>14.5353838148775</v>
      </c>
      <c r="F48" s="39" t="n">
        <f aca="false">STDEV(F4:F46)</f>
        <v>14.5163778273103</v>
      </c>
      <c r="G48" s="40" t="n">
        <f aca="false">STDEV(G4:G46)</f>
        <v>3.08516975630988</v>
      </c>
      <c r="H48" s="39" t="n">
        <f aca="false">STDEV(H4:H46)</f>
        <v>4.24086924679818</v>
      </c>
      <c r="I48" s="39" t="n">
        <f aca="false">STDEV(I4:I46)</f>
        <v>4.51878691862615</v>
      </c>
      <c r="J48" s="39" t="n">
        <f aca="false">STDEV(J4:J46)</f>
        <v>5.67774907355886</v>
      </c>
      <c r="K48" s="39" t="n">
        <f aca="false">STDEV(K4:K46)</f>
        <v>8.90382214447749</v>
      </c>
      <c r="L48" s="39" t="n">
        <f aca="false">STDEV(L4:L46)</f>
        <v>6.42388856059753</v>
      </c>
      <c r="M48" s="41" t="n">
        <f aca="false">STDEV(M4:M46)</f>
        <v>3.40041340501404</v>
      </c>
      <c r="N48" s="42" t="n">
        <f aca="false">STDEV(N4:N46)</f>
        <v>15.1776390810631</v>
      </c>
      <c r="O48" s="43" t="n">
        <f aca="false">STDEV(O4:O46)</f>
        <v>16.7548997999678</v>
      </c>
    </row>
    <row r="49" customFormat="false" ht="13.5" hidden="false" customHeight="false" outlineLevel="0" collapsed="false">
      <c r="A49" s="44" t="s">
        <v>59</v>
      </c>
      <c r="B49" s="45" t="n">
        <f aca="false">COUNTIF(B$4:B$46,"&gt;=90")</f>
        <v>6</v>
      </c>
      <c r="C49" s="45" t="n">
        <f aca="false">COUNTIF(C$4:C$46,"&gt;=90")</f>
        <v>6</v>
      </c>
      <c r="D49" s="45" t="n">
        <f aca="false">COUNTIF(D$4:D$46,"&gt;=90")</f>
        <v>8</v>
      </c>
      <c r="E49" s="45" t="n">
        <f aca="false">COUNTIF(E$4:E$46,"&gt;=90")</f>
        <v>12</v>
      </c>
      <c r="F49" s="45" t="n">
        <f aca="false">COUNTIF(F$4:F$46,"&gt;=90")</f>
        <v>7</v>
      </c>
      <c r="G49" s="45"/>
      <c r="H49" s="45"/>
      <c r="I49" s="45"/>
      <c r="J49" s="45"/>
      <c r="K49" s="45"/>
      <c r="L49" s="45"/>
      <c r="M49" s="45"/>
      <c r="N49" s="45" t="n">
        <f aca="false">COUNTIF(N$4:N$46,"&gt;=135")</f>
        <v>10</v>
      </c>
      <c r="O49" s="45" t="n">
        <f aca="false">COUNTIF(O$4:O$46,"&gt;=90")</f>
        <v>5</v>
      </c>
    </row>
    <row r="50" customFormat="false" ht="12.75" hidden="false" customHeight="false" outlineLevel="0" collapsed="false">
      <c r="A50" s="44" t="s">
        <v>60</v>
      </c>
      <c r="B50" s="45" t="n">
        <f aca="false">COUNTIF(B$4:B$46,"&lt;90")-COUNTIF(B$4:B$46,"&lt;80")</f>
        <v>14</v>
      </c>
      <c r="C50" s="45" t="n">
        <f aca="false">COUNTIF(C$4:C$46,"&lt;90")-COUNTIF(C$4:C$46,"&lt;80")</f>
        <v>9</v>
      </c>
      <c r="D50" s="45" t="n">
        <f aca="false">COUNTIF(D$4:D$46,"&lt;90")-COUNTIF(D$4:D$46,"&lt;80")</f>
        <v>14</v>
      </c>
      <c r="E50" s="45" t="n">
        <f aca="false">COUNTIF(E$4:E$46,"&lt;90")-COUNTIF(E$4:E$46,"&lt;80")</f>
        <v>10</v>
      </c>
      <c r="F50" s="45" t="n">
        <f aca="false">COUNTIF(F$4:F$46,"&lt;90")-COUNTIF(F$4:F$46,"&lt;80")</f>
        <v>8</v>
      </c>
      <c r="G50" s="45"/>
      <c r="H50" s="45"/>
      <c r="I50" s="45"/>
      <c r="J50" s="45"/>
      <c r="K50" s="45"/>
      <c r="L50" s="45"/>
      <c r="M50" s="45"/>
      <c r="N50" s="45" t="n">
        <f aca="false">COUNTIF(N$4:N$46,"&lt;135")-COUNTIF(N$4:N$46,"&lt;120")</f>
        <v>7</v>
      </c>
      <c r="O50" s="45" t="n">
        <f aca="false">COUNTIF(O$4:O$46,"&lt;90")-COUNTIF(O$4:O$46,"&lt;80")</f>
        <v>16</v>
      </c>
    </row>
    <row r="51" customFormat="false" ht="12.75" hidden="false" customHeight="false" outlineLevel="0" collapsed="false">
      <c r="A51" s="44" t="s">
        <v>61</v>
      </c>
      <c r="B51" s="45" t="n">
        <f aca="false">COUNTIF(B$4:B$46,"&lt;80")-COUNTIF(B$4:B$46,"&lt;70")</f>
        <v>9</v>
      </c>
      <c r="C51" s="45" t="n">
        <f aca="false">COUNTIF(C$4:C$46,"&lt;80")-COUNTIF(C$4:C$46,"&lt;70")</f>
        <v>15</v>
      </c>
      <c r="D51" s="45" t="n">
        <f aca="false">COUNTIF(D$4:D$46,"&lt;80")-COUNTIF(D$4:D$46,"&lt;70")</f>
        <v>9</v>
      </c>
      <c r="E51" s="45" t="n">
        <f aca="false">COUNTIF(E$4:E$46,"&lt;80")-COUNTIF(E$4:E$46,"&lt;70")</f>
        <v>9</v>
      </c>
      <c r="F51" s="45" t="n">
        <f aca="false">COUNTIF(F$4:F$46,"&lt;80")-COUNTIF(F$4:F$46,"&lt;70")</f>
        <v>12</v>
      </c>
      <c r="G51" s="45"/>
      <c r="H51" s="45"/>
      <c r="I51" s="45"/>
      <c r="J51" s="45"/>
      <c r="K51" s="45"/>
      <c r="L51" s="45"/>
      <c r="M51" s="45"/>
      <c r="N51" s="45" t="n">
        <f aca="false">COUNTIF(N$4:N$46,"&lt;120")-COUNTIF(N$4:N$46,"&lt;105")</f>
        <v>17</v>
      </c>
      <c r="O51" s="45" t="n">
        <f aca="false">COUNTIF(O$4:O$46,"&lt;80")-COUNTIF(O$4:O$46,"&lt;70")</f>
        <v>11</v>
      </c>
    </row>
    <row r="52" customFormat="false" ht="12.75" hidden="false" customHeight="false" outlineLevel="0" collapsed="false">
      <c r="A52" s="44" t="s">
        <v>62</v>
      </c>
      <c r="B52" s="45" t="n">
        <f aca="false">COUNTIF(B$4:B$46,"&lt;70")-COUNTIF(B$4:B$46,"&lt;60")</f>
        <v>11</v>
      </c>
      <c r="C52" s="45" t="n">
        <f aca="false">COUNTIF(C$4:C$46,"&lt;70")-COUNTIF(C$4:C$46,"&lt;60")</f>
        <v>5</v>
      </c>
      <c r="D52" s="45" t="n">
        <f aca="false">COUNTIF(D$4:D$46,"&lt;70")-COUNTIF(D$4:D$46,"&lt;60")</f>
        <v>6</v>
      </c>
      <c r="E52" s="45" t="n">
        <f aca="false">COUNTIF(E$4:E$46,"&lt;70")-COUNTIF(E$4:E$46,"&lt;60")</f>
        <v>3</v>
      </c>
      <c r="F52" s="45" t="n">
        <f aca="false">COUNTIF(F$4:F$46,"&lt;70")-COUNTIF(F$4:F$46,"&lt;60")</f>
        <v>3</v>
      </c>
      <c r="G52" s="45"/>
      <c r="H52" s="45"/>
      <c r="I52" s="45"/>
      <c r="J52" s="45"/>
      <c r="K52" s="45"/>
      <c r="L52" s="45"/>
      <c r="M52" s="45"/>
      <c r="N52" s="45" t="n">
        <f aca="false">COUNTIF(N$4:N$46,"&lt;105")-COUNTIF(N$4:N$46,"&lt;90")</f>
        <v>3</v>
      </c>
      <c r="O52" s="45" t="n">
        <f aca="false">COUNTIF(O$4:O$46,"&lt;70")-COUNTIF(O$4:O$46,"&lt;60")</f>
        <v>5</v>
      </c>
    </row>
    <row r="53" customFormat="false" ht="12.75" hidden="false" customHeight="false" outlineLevel="0" collapsed="false">
      <c r="A53" s="44" t="s">
        <v>63</v>
      </c>
      <c r="B53" s="45" t="n">
        <f aca="false">COUNTIF(B$4:B$46,"&lt;60")</f>
        <v>3</v>
      </c>
      <c r="C53" s="45" t="n">
        <f aca="false">COUNTIF(C$4:C$46,"&lt;60")</f>
        <v>7</v>
      </c>
      <c r="D53" s="45" t="n">
        <f aca="false">COUNTIF(D$4:D$46,"&lt;60")</f>
        <v>4</v>
      </c>
      <c r="E53" s="45" t="n">
        <f aca="false">COUNTIF(E$4:E$46,"&lt;60")</f>
        <v>4</v>
      </c>
      <c r="F53" s="45" t="n">
        <f aca="false">COUNTIF(F$4:F$46,"&lt;60")</f>
        <v>7</v>
      </c>
      <c r="G53" s="45"/>
      <c r="H53" s="45"/>
      <c r="I53" s="45"/>
      <c r="J53" s="45"/>
      <c r="K53" s="45"/>
      <c r="L53" s="45"/>
      <c r="M53" s="45"/>
      <c r="N53" s="45" t="n">
        <f aca="false">COUNTIF(N$4:N$46,"&lt;90")</f>
        <v>0</v>
      </c>
      <c r="O53" s="45" t="n">
        <f aca="false">COUNTIF(O$4:O$46,"&lt;60")</f>
        <v>6</v>
      </c>
    </row>
  </sheetData>
  <mergeCells count="5">
    <mergeCell ref="B2:F2"/>
    <mergeCell ref="G2:M2"/>
    <mergeCell ref="N2:N3"/>
    <mergeCell ref="O2:O3"/>
    <mergeCell ref="P2:P3"/>
  </mergeCells>
  <conditionalFormatting sqref="B4:N46">
    <cfRule type="cellIs" priority="2" operator="equal" aboveAverage="0" equalAverage="0" bottom="0" percent="0" rank="0" text="" dxfId="0">
      <formula>0</formula>
    </cfRule>
  </conditionalFormatting>
  <conditionalFormatting sqref="O4:O46">
    <cfRule type="cellIs" priority="3" operator="lessThan" aboveAverage="0" equalAverage="0" bottom="0" percent="0" rank="0" text="" dxfId="1">
      <formula>59.5</formula>
    </cfRule>
    <cfRule type="cellIs" priority="4" operator="greaterThanOrEqual" aboveAverage="0" equalAverage="0" bottom="0" percent="0" rank="0" text="" dxfId="2">
      <formula>89.5</formula>
    </cfRule>
  </conditionalFormatting>
  <conditionalFormatting sqref="P4:P46">
    <cfRule type="cellIs" priority="5" operator="equal" aboveAverage="0" equalAverage="0" bottom="0" percent="0" rank="0" text="" dxfId="3">
      <formula>"A"</formula>
    </cfRule>
    <cfRule type="cellIs" priority="6" operator="equal" aboveAverage="0" equalAverage="0" bottom="0" percent="0" rank="0" text="" dxfId="4">
      <formula>"F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20:49:09Z</dcterms:created>
  <dc:creator>University of North Alabama</dc:creator>
  <dc:description/>
  <dc:language>en-US</dc:language>
  <cp:lastModifiedBy>University of North Alabama</cp:lastModifiedBy>
  <dcterms:modified xsi:type="dcterms:W3CDTF">2003-12-10T18:05:52Z</dcterms:modified>
  <cp:revision>0</cp:revision>
  <dc:subject/>
  <dc:title/>
</cp:coreProperties>
</file>