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s" sheetId="1" state="visible" r:id="rId2"/>
    <sheet name="Homework" sheetId="2" state="visible" r:id="rId3"/>
    <sheet name="Participation" sheetId="3" state="visible" r:id="rId4"/>
    <sheet name="Attendan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WA 1</t>
  </si>
  <si>
    <t xml:space="preserve">WA 2</t>
  </si>
  <si>
    <t xml:space="preserve"> WA 3</t>
  </si>
  <si>
    <t xml:space="preserve"> WA 4</t>
  </si>
  <si>
    <t xml:space="preserve">Midterm Portfolio</t>
  </si>
  <si>
    <t xml:space="preserve">Early Warning</t>
  </si>
  <si>
    <t xml:space="preserve">Midterm</t>
  </si>
  <si>
    <t xml:space="preserve">HW &amp; Quizzes</t>
  </si>
  <si>
    <t xml:space="preserve">Part.</t>
  </si>
  <si>
    <t xml:space="preserve">Attend. MWF</t>
  </si>
  <si>
    <t xml:space="preserve">WA 5</t>
  </si>
  <si>
    <t xml:space="preserve">WA 6</t>
  </si>
  <si>
    <t xml:space="preserve">Teacher's Recommed.</t>
  </si>
  <si>
    <t xml:space="preserve">Portfolio</t>
  </si>
  <si>
    <t xml:space="preserve">Final Grade</t>
  </si>
  <si>
    <t xml:space="preserve">Teacher's Rec.</t>
  </si>
  <si>
    <t xml:space="preserve">Final</t>
  </si>
  <si>
    <t xml:space="preserve">Name</t>
  </si>
  <si>
    <t xml:space="preserve">Johnnie</t>
  </si>
  <si>
    <t xml:space="preserve">Suzie</t>
  </si>
  <si>
    <t xml:space="preserve">Willie</t>
  </si>
  <si>
    <t xml:space="preserve">Mary</t>
  </si>
  <si>
    <t xml:space="preserve">Teddy</t>
  </si>
  <si>
    <t xml:space="preserve">Judy</t>
  </si>
  <si>
    <t xml:space="preserve">Fred</t>
  </si>
  <si>
    <t xml:space="preserve">Tom</t>
  </si>
  <si>
    <t xml:space="preserve">Dick</t>
  </si>
  <si>
    <t xml:space="preserve">Harry</t>
  </si>
  <si>
    <t xml:space="preserve">Sophie</t>
  </si>
  <si>
    <t xml:space="preserve">HW 1</t>
  </si>
  <si>
    <t xml:space="preserve">Quiz 1</t>
  </si>
  <si>
    <t xml:space="preserve">Quiz 2</t>
  </si>
  <si>
    <t xml:space="preserve">Quiz 3</t>
  </si>
  <si>
    <t xml:space="preserve">HW 2</t>
  </si>
  <si>
    <t xml:space="preserve">HW 3</t>
  </si>
  <si>
    <t xml:space="preserve">Quiz 4</t>
  </si>
  <si>
    <t xml:space="preserve">Quiz 5</t>
  </si>
  <si>
    <t xml:space="preserve">HW 4</t>
  </si>
  <si>
    <t xml:space="preserve">Quiz 6</t>
  </si>
  <si>
    <t xml:space="preserve">Quiz 7</t>
  </si>
  <si>
    <t xml:space="preserve">Etc.</t>
  </si>
  <si>
    <t xml:space="preserve">Averages</t>
  </si>
  <si>
    <t xml:space="preserve">Ending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Average</t>
  </si>
  <si>
    <t xml:space="preserve">Total</t>
  </si>
  <si>
    <t xml:space="preserve">Attend. Grade (MWF)</t>
  </si>
  <si>
    <t xml:space="preserve">Attend (TTh or 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0"/>
    <numFmt numFmtId="168" formatCode="0.0"/>
    <numFmt numFmtId="169" formatCode="[$-409]d\-mmm\-yy;@"/>
    <numFmt numFmtId="170" formatCode="[$-409]dd\-mmm\-yy;@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151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45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8.7"/>
    <col collapsed="false" customWidth="true" hidden="false" outlineLevel="0" max="6" min="3" style="0" width="7.99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7"/>
    <col collapsed="false" customWidth="true" hidden="false" outlineLevel="0" max="10" min="10" style="0" width="8.85"/>
    <col collapsed="false" customWidth="true" hidden="false" outlineLevel="0" max="11" min="11" style="2" width="4.85"/>
    <col collapsed="false" customWidth="true" hidden="false" outlineLevel="0" max="12" min="12" style="0" width="7.56"/>
    <col collapsed="false" customWidth="true" hidden="false" outlineLevel="0" max="14" min="13" style="0" width="5.13"/>
    <col collapsed="false" customWidth="true" hidden="false" outlineLevel="0" max="15" min="15" style="0" width="7.42"/>
    <col collapsed="false" customWidth="true" hidden="false" outlineLevel="0" max="16" min="16" style="2" width="9.14"/>
    <col collapsed="false" customWidth="true" hidden="false" outlineLevel="0" max="19" min="19" style="0" width="14.41"/>
  </cols>
  <sheetData>
    <row r="1" s="3" customFormat="true" ht="47.25" hidden="false" customHeight="true" outlineLevel="0" collapsed="false"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5" t="s">
        <v>7</v>
      </c>
      <c r="K1" s="6" t="s">
        <v>8</v>
      </c>
      <c r="L1" s="5" t="s">
        <v>9</v>
      </c>
      <c r="M1" s="5" t="s">
        <v>10</v>
      </c>
      <c r="N1" s="5" t="s">
        <v>11</v>
      </c>
      <c r="O1" s="5" t="s">
        <v>12</v>
      </c>
      <c r="P1" s="5" t="s">
        <v>13</v>
      </c>
      <c r="Q1" s="7" t="s">
        <v>14</v>
      </c>
    </row>
    <row r="2" s="3" customFormat="true" ht="12.75" hidden="false" customHeight="false" outlineLevel="0" collapsed="false">
      <c r="B2" s="8" t="s">
        <v>5</v>
      </c>
      <c r="C2" s="9" t="n">
        <f aca="false">((1-SUM($J$5:$L$5)-SUM($C$5:$F$5))/4)+C$5</f>
        <v>0.175</v>
      </c>
      <c r="D2" s="9" t="n">
        <f aca="false">((1-SUM($J$5:$L$5)-SUM($C$5:$F$5))/4)+D$5</f>
        <v>0.175</v>
      </c>
      <c r="E2" s="9" t="n">
        <f aca="false">((1-SUM($J$5:$L$5)-SUM($C$5:$F$5))/4)+E$5</f>
        <v>0.175</v>
      </c>
      <c r="F2" s="9" t="n">
        <f aca="false">((1-SUM($J$5:$L$5)-SUM($C$5:$F$5))/4)+F$5</f>
        <v>0.175</v>
      </c>
      <c r="G2" s="9"/>
      <c r="H2" s="10" t="n">
        <f aca="false">SUM($C2:$F2,$J2:$L2)</f>
        <v>1</v>
      </c>
      <c r="I2" s="9"/>
      <c r="J2" s="9" t="n">
        <v>0.1</v>
      </c>
      <c r="K2" s="9" t="n">
        <v>0.1</v>
      </c>
      <c r="L2" s="9" t="n">
        <v>0.1</v>
      </c>
      <c r="M2" s="9"/>
      <c r="O2" s="9"/>
    </row>
    <row r="3" customFormat="false" ht="12.75" hidden="false" customHeight="false" outlineLevel="0" collapsed="false">
      <c r="B3" s="8" t="s">
        <v>6</v>
      </c>
      <c r="C3" s="9" t="n">
        <f aca="false">((1-SUM($G$3,$J$3:$L$3)-SUM($C$5:$F$5))/4)+C$5</f>
        <v>0.1</v>
      </c>
      <c r="D3" s="9" t="n">
        <f aca="false">((1-SUM($G$3,$J$3:$L$3)-SUM($C$5:$F$5))/4)+D$5</f>
        <v>0.1</v>
      </c>
      <c r="E3" s="9" t="n">
        <f aca="false">((1-SUM($G$3,$J$3:$L$3)-SUM($C$5:$F$5))/4)+E$5</f>
        <v>0.1</v>
      </c>
      <c r="F3" s="9" t="n">
        <f aca="false">((1-SUM($G$3,$J$3:$L$3)-SUM($C$5:$F$5))/4)+F$5</f>
        <v>0.1</v>
      </c>
      <c r="G3" s="9" t="n">
        <v>0.3</v>
      </c>
      <c r="H3" s="9"/>
      <c r="I3" s="11" t="n">
        <f aca="false">SUM(C3:F3,G3,J3:L3)</f>
        <v>1</v>
      </c>
      <c r="J3" s="9" t="n">
        <v>0.1</v>
      </c>
      <c r="K3" s="9" t="n">
        <v>0.1</v>
      </c>
      <c r="L3" s="9" t="n">
        <v>0.1</v>
      </c>
      <c r="M3" s="2"/>
      <c r="N3" s="2"/>
      <c r="O3" s="9"/>
      <c r="R3" s="9"/>
      <c r="S3" s="12"/>
    </row>
    <row r="4" customFormat="false" ht="12.75" hidden="false" customHeight="false" outlineLevel="0" collapsed="false">
      <c r="B4" s="8" t="s">
        <v>15</v>
      </c>
      <c r="C4" s="9" t="n">
        <f aca="false">((1-SUM($J$4:$L$4)-SUM($C$5:$F$5)-SUM($M$5:$N$5))/6)+C$5</f>
        <v>0.1</v>
      </c>
      <c r="D4" s="9" t="n">
        <f aca="false">((1-SUM($J$4:$L$4)-SUM($C$5:$F$5)-SUM($M$5:$N$5))/6)+D$5</f>
        <v>0.1</v>
      </c>
      <c r="E4" s="9" t="n">
        <f aca="false">((1-SUM($J$4:$L$4)-SUM($C$5:$F$5)-SUM($M$5:$N$5))/6)+E$5</f>
        <v>0.1</v>
      </c>
      <c r="F4" s="9" t="n">
        <f aca="false">((1-SUM($J$4:$L$4)-SUM($C$5:$F$5)-SUM($M$5:$N$5))/6)+F$5</f>
        <v>0.1</v>
      </c>
      <c r="G4" s="9"/>
      <c r="H4" s="9"/>
      <c r="I4" s="9"/>
      <c r="J4" s="9" t="n">
        <v>0.1</v>
      </c>
      <c r="K4" s="9" t="n">
        <v>0.1</v>
      </c>
      <c r="L4" s="9" t="n">
        <v>0.1</v>
      </c>
      <c r="M4" s="9" t="n">
        <f aca="false">((1-SUM($J$4:$L$4)-SUM($C$5:$F$5)-SUM($M$5:$N$5))/6)+M$5</f>
        <v>0.15</v>
      </c>
      <c r="N4" s="9" t="n">
        <f aca="false">((1-SUM($J$4:$L$4)-SUM($C$5:$F$5)-SUM($M$5:$N$5))/6)+N$5</f>
        <v>0.15</v>
      </c>
      <c r="O4" s="13" t="n">
        <f aca="false">SUM(C4:F4,J4:N4)</f>
        <v>1</v>
      </c>
      <c r="R4" s="9"/>
      <c r="S4" s="12"/>
    </row>
    <row r="5" s="9" customFormat="true" ht="12.75" hidden="false" customHeight="false" outlineLevel="0" collapsed="false">
      <c r="B5" s="8" t="s">
        <v>16</v>
      </c>
      <c r="C5" s="9" t="n">
        <v>0.05</v>
      </c>
      <c r="D5" s="9" t="n">
        <v>0.05</v>
      </c>
      <c r="E5" s="9" t="n">
        <v>0.05</v>
      </c>
      <c r="F5" s="9" t="n">
        <v>0.05</v>
      </c>
      <c r="J5" s="9" t="n">
        <v>0.1</v>
      </c>
      <c r="K5" s="9" t="n">
        <v>0.1</v>
      </c>
      <c r="L5" s="9" t="n">
        <v>0.1</v>
      </c>
      <c r="M5" s="9" t="n">
        <v>0.1</v>
      </c>
      <c r="N5" s="9" t="n">
        <v>0.1</v>
      </c>
      <c r="O5" s="9" t="n">
        <f aca="false">SUM(C5:F5,J5:N5)</f>
        <v>0.7</v>
      </c>
      <c r="P5" s="9" t="n">
        <v>0.3</v>
      </c>
      <c r="Q5" s="14" t="n">
        <f aca="false">SUM(C5:F5,J5:N5,P5)</f>
        <v>1</v>
      </c>
      <c r="S5" s="15"/>
    </row>
    <row r="6" s="9" customFormat="true" ht="12.75" hidden="false" customHeight="false" outlineLevel="0" collapsed="false">
      <c r="B6" s="16" t="s">
        <v>1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S6" s="15"/>
    </row>
    <row r="7" customFormat="false" ht="12.75" hidden="false" customHeight="false" outlineLevel="0" collapsed="false">
      <c r="A7" s="2" t="n">
        <v>1</v>
      </c>
      <c r="B7" s="8" t="s">
        <v>18</v>
      </c>
      <c r="C7" s="18" t="n">
        <v>75</v>
      </c>
      <c r="D7" s="18" t="n">
        <v>75</v>
      </c>
      <c r="E7" s="18" t="n">
        <v>75</v>
      </c>
      <c r="F7" s="18" t="n">
        <v>75</v>
      </c>
      <c r="G7" s="18" t="n">
        <v>75</v>
      </c>
      <c r="H7" s="19" t="n">
        <f aca="false">(C7*C$2)+(D7*D$2)+(E7*E$2)+(F7*F$2)+(J7*J$2)+(K7*K$2)+(L7*L$2)</f>
        <v>60.5</v>
      </c>
      <c r="I7" s="20" t="n">
        <f aca="false">(C7*C$3)+(D7*D$3)+(E7*E$3)+(F7*F$3)++(G7*G$3)+(J7*J$3)+(K7*K$3)+(L7*L$3)</f>
        <v>60.5</v>
      </c>
      <c r="J7" s="21" t="n">
        <f aca="false">Homework!W5</f>
        <v>0</v>
      </c>
      <c r="K7" s="22" t="n">
        <f aca="false">Participation!Q5</f>
        <v>0</v>
      </c>
      <c r="L7" s="23" t="n">
        <f aca="false">Attendance!S6</f>
        <v>80</v>
      </c>
      <c r="M7" s="18" t="n">
        <v>75</v>
      </c>
      <c r="N7" s="18" t="n">
        <v>75</v>
      </c>
      <c r="O7" s="24" t="n">
        <f aca="false">(C7*C$4)+(D7*D$4)+(E7*E$4)+(F7*F$4)+(M7*M$4)+(N7*N$4)+(J7*J$4)+(K7*K$4)+(L7*K$4)</f>
        <v>60.5</v>
      </c>
      <c r="Q7" s="25" t="n">
        <f aca="false">(C7*C$5)+(D7*D$5)+(E7*E$5)+(F7*F$5)+(P7*P$5)+(J7*J$5)+(K7*K$5)+(L7*L$5)+(M7*M$5)+(N7*N$5)</f>
        <v>38</v>
      </c>
      <c r="R7" s="9"/>
      <c r="S7" s="12"/>
    </row>
    <row r="8" customFormat="false" ht="12.75" hidden="false" customHeight="false" outlineLevel="0" collapsed="false">
      <c r="A8" s="2" t="n">
        <v>2</v>
      </c>
      <c r="B8" s="8" t="s">
        <v>19</v>
      </c>
      <c r="C8" s="18" t="n">
        <v>75</v>
      </c>
      <c r="D8" s="18" t="n">
        <v>75</v>
      </c>
      <c r="E8" s="18" t="n">
        <v>75</v>
      </c>
      <c r="F8" s="18" t="n">
        <v>75</v>
      </c>
      <c r="G8" s="18" t="n">
        <v>75</v>
      </c>
      <c r="H8" s="19" t="n">
        <f aca="false">(C8*C$2)+(D8*D$2)+(E8*E$2)+(F8*F$2)+(J8*J$2)+(K8*K$2)+(L8*L$2)</f>
        <v>60</v>
      </c>
      <c r="I8" s="20" t="n">
        <f aca="false">(C8*C$3)+(D8*D$3)+(E8*E$3)+(F8*F$3)++(G8*G$3)+(J8*J$3)+(K8*K$3)+(L8*L$3)</f>
        <v>60</v>
      </c>
      <c r="J8" s="21" t="n">
        <f aca="false">Homework!W6</f>
        <v>75</v>
      </c>
      <c r="K8" s="22" t="n">
        <f aca="false">Participation!Q6</f>
        <v>0</v>
      </c>
      <c r="L8" s="23" t="n">
        <f aca="false">Attendance!S7</f>
        <v>0</v>
      </c>
      <c r="M8" s="18" t="n">
        <v>85</v>
      </c>
      <c r="N8" s="18" t="n">
        <v>85</v>
      </c>
      <c r="O8" s="24" t="n">
        <f aca="false">(C8*C$4)+(D8*D$4)+(E8*E$4)+(F8*F$4)+(M8*M$4)+(N8*N$4)+(J8*J$4)+(K8*K$4)+(L8*K$4)</f>
        <v>63</v>
      </c>
      <c r="P8" s="2" t="n">
        <v>70</v>
      </c>
      <c r="Q8" s="25" t="n">
        <f aca="false">(C8*C$5)+(D8*D$5)+(E8*E$5)+(F8*F$5)+(P8*P$5)+(J8*J$5)+(K8*K$5)+(L8*L$5)+(M8*M$5)+(N8*N$5)</f>
        <v>60.5</v>
      </c>
    </row>
    <row r="9" customFormat="false" ht="12.75" hidden="false" customHeight="false" outlineLevel="0" collapsed="false">
      <c r="A9" s="2" t="n">
        <v>3</v>
      </c>
      <c r="B9" s="8" t="s">
        <v>20</v>
      </c>
      <c r="C9" s="18" t="n">
        <v>65</v>
      </c>
      <c r="D9" s="18" t="n">
        <v>65</v>
      </c>
      <c r="E9" s="18" t="n">
        <v>65</v>
      </c>
      <c r="F9" s="18" t="n">
        <v>65</v>
      </c>
      <c r="G9" s="18"/>
      <c r="H9" s="19" t="n">
        <f aca="false">(C9*C$2)+(D9*D$2)+(E9*E$2)+(F9*F$2)+(J9*J$2)+(K9*K$2)+(L9*L$2)</f>
        <v>52.5</v>
      </c>
      <c r="I9" s="20" t="n">
        <f aca="false">(C9*C$3)+(D9*D$3)+(E9*E$3)+(F9*F$3)++(G9*G$3)+(J9*J$3)+(K9*K$3)+(L9*L$3)</f>
        <v>33</v>
      </c>
      <c r="J9" s="21" t="n">
        <f aca="false">Homework!W7</f>
        <v>0</v>
      </c>
      <c r="K9" s="22" t="n">
        <f aca="false">Participation!Q7</f>
        <v>0</v>
      </c>
      <c r="L9" s="23" t="n">
        <f aca="false">Attendance!S8</f>
        <v>70</v>
      </c>
      <c r="M9" s="18" t="n">
        <v>65</v>
      </c>
      <c r="N9" s="18" t="n">
        <v>55</v>
      </c>
      <c r="O9" s="24" t="n">
        <f aca="false">(C9*C$4)+(D9*D$4)+(E9*E$4)+(F9*F$4)+(M9*M$4)+(N9*N$4)+(J9*J$4)+(K9*K$4)+(L9*K$4)</f>
        <v>51</v>
      </c>
      <c r="Q9" s="25" t="n">
        <f aca="false">(C9*C$5)+(D9*D$5)+(E9*E$5)+(F9*F$5)+(P9*P$5)+(J9*J$5)+(K9*K$5)+(L9*L$5)+(M9*M$5)+(N9*N$5)</f>
        <v>32</v>
      </c>
    </row>
    <row r="10" customFormat="false" ht="12.75" hidden="false" customHeight="false" outlineLevel="0" collapsed="false">
      <c r="A10" s="2" t="n">
        <v>4</v>
      </c>
      <c r="B10" s="8" t="s">
        <v>21</v>
      </c>
      <c r="C10" s="18" t="n">
        <v>75</v>
      </c>
      <c r="D10" s="18" t="n">
        <v>75</v>
      </c>
      <c r="E10" s="18" t="n">
        <v>75</v>
      </c>
      <c r="F10" s="18" t="n">
        <v>75</v>
      </c>
      <c r="G10" s="18"/>
      <c r="H10" s="19" t="n">
        <f aca="false">(C10*C$2)+(D10*D$2)+(E10*E$2)+(F10*F$2)+(J10*J$2)+(K10*K$2)+(L10*L$2)</f>
        <v>60.5</v>
      </c>
      <c r="I10" s="20" t="n">
        <f aca="false">(C10*C$3)+(D10*D$3)+(E10*E$3)+(F10*F$3)++(G10*G$3)+(J10*J$3)+(K10*K$3)+(L10*L$3)</f>
        <v>38</v>
      </c>
      <c r="J10" s="21" t="n">
        <f aca="false">Homework!W8</f>
        <v>0</v>
      </c>
      <c r="K10" s="22" t="n">
        <f aca="false">Participation!Q8</f>
        <v>0</v>
      </c>
      <c r="L10" s="23" t="n">
        <f aca="false">Attendance!S9</f>
        <v>80</v>
      </c>
      <c r="M10" s="18" t="n">
        <v>75</v>
      </c>
      <c r="N10" s="18" t="n">
        <v>75</v>
      </c>
      <c r="O10" s="24" t="n">
        <f aca="false">(C10*C$4)+(D10*D$4)+(E10*E$4)+(F10*F$4)+(M10*M$4)+(N10*N$4)+(J10*J$4)+(K10*K$4)+(L10*K$4)</f>
        <v>60.5</v>
      </c>
      <c r="Q10" s="25" t="n">
        <f aca="false">(C10*C$5)+(D10*D$5)+(E10*E$5)+(F10*F$5)+(P10*P$5)+(J10*J$5)+(K10*K$5)+(L10*L$5)+(M10*M$5)+(N10*N$5)</f>
        <v>38</v>
      </c>
    </row>
    <row r="11" customFormat="false" ht="12.75" hidden="false" customHeight="false" outlineLevel="0" collapsed="false">
      <c r="A11" s="2" t="n">
        <v>5</v>
      </c>
      <c r="B11" s="8" t="s">
        <v>22</v>
      </c>
      <c r="C11" s="18" t="n">
        <v>75</v>
      </c>
      <c r="D11" s="18" t="n">
        <v>75</v>
      </c>
      <c r="E11" s="18" t="n">
        <v>75</v>
      </c>
      <c r="F11" s="18" t="n">
        <v>75</v>
      </c>
      <c r="G11" s="18"/>
      <c r="H11" s="19" t="n">
        <f aca="false">(C11*C$2)+(D11*D$2)+(E11*E$2)+(F11*F$2)+(J11*J$2)+(K11*K$2)+(L11*L$2)</f>
        <v>60</v>
      </c>
      <c r="I11" s="20" t="n">
        <f aca="false">(C11*C$3)+(D11*D$3)+(E11*E$3)+(F11*F$3)++(G11*G$3)+(J11*J$3)+(K11*K$3)+(L11*L$3)</f>
        <v>37.5</v>
      </c>
      <c r="J11" s="21" t="n">
        <f aca="false">Homework!W9</f>
        <v>0</v>
      </c>
      <c r="K11" s="22" t="n">
        <f aca="false">Participation!Q9</f>
        <v>0</v>
      </c>
      <c r="L11" s="23" t="n">
        <f aca="false">Attendance!S10</f>
        <v>75</v>
      </c>
      <c r="M11" s="18" t="n">
        <v>75</v>
      </c>
      <c r="N11" s="18" t="n">
        <v>75</v>
      </c>
      <c r="O11" s="24" t="n">
        <f aca="false">(C11*C$4)+(D11*D$4)+(E11*E$4)+(F11*F$4)+(M11*M$4)+(N11*N$4)+(J11*J$4)+(K11*K$4)+(L11*K$4)</f>
        <v>60</v>
      </c>
      <c r="Q11" s="25" t="n">
        <f aca="false">(C11*C$5)+(D11*D$5)+(E11*E$5)+(F11*F$5)+(P11*P$5)+(J11*J$5)+(K11*K$5)+(L11*L$5)+(M11*M$5)+(N11*N$5)</f>
        <v>37.5</v>
      </c>
    </row>
    <row r="12" customFormat="false" ht="12.75" hidden="false" customHeight="false" outlineLevel="0" collapsed="false">
      <c r="A12" s="2" t="n">
        <v>6</v>
      </c>
      <c r="B12" s="8" t="s">
        <v>23</v>
      </c>
      <c r="C12" s="18" t="n">
        <v>75</v>
      </c>
      <c r="D12" s="18" t="n">
        <v>75</v>
      </c>
      <c r="E12" s="18" t="n">
        <v>75</v>
      </c>
      <c r="F12" s="18" t="n">
        <v>75</v>
      </c>
      <c r="G12" s="18"/>
      <c r="H12" s="19" t="n">
        <f aca="false">(C12*C$2)+(D12*D$2)+(E12*E$2)+(F12*F$2)+(J12*J$2)+(K12*K$2)+(L12*L$2)</f>
        <v>59.5</v>
      </c>
      <c r="I12" s="20" t="n">
        <f aca="false">(C12*C$3)+(D12*D$3)+(E12*E$3)+(F12*F$3)++(G12*G$3)+(J12*J$3)+(K12*K$3)+(L12*L$3)</f>
        <v>37</v>
      </c>
      <c r="J12" s="21" t="n">
        <f aca="false">Homework!W10</f>
        <v>0</v>
      </c>
      <c r="K12" s="22" t="n">
        <f aca="false">Participation!Q10</f>
        <v>0</v>
      </c>
      <c r="L12" s="23" t="n">
        <f aca="false">Attendance!S11</f>
        <v>70</v>
      </c>
      <c r="M12" s="18" t="n">
        <v>75</v>
      </c>
      <c r="N12" s="18" t="n">
        <v>75</v>
      </c>
      <c r="O12" s="24" t="n">
        <f aca="false">(C12*C$4)+(D12*D$4)+(E12*E$4)+(F12*F$4)+(M12*M$4)+(N12*N$4)+(J12*J$4)+(K12*K$4)+(L12*K$4)</f>
        <v>59.5</v>
      </c>
      <c r="Q12" s="25" t="n">
        <f aca="false">(C12*C$5)+(D12*D$5)+(E12*E$5)+(F12*F$5)+(P12*P$5)+(J12*J$5)+(K12*K$5)+(L12*L$5)+(M12*M$5)+(N12*N$5)</f>
        <v>37</v>
      </c>
    </row>
    <row r="13" customFormat="false" ht="12.75" hidden="false" customHeight="false" outlineLevel="0" collapsed="false">
      <c r="A13" s="2" t="n">
        <v>7</v>
      </c>
      <c r="B13" s="8" t="s">
        <v>24</v>
      </c>
      <c r="C13" s="18" t="n">
        <v>75</v>
      </c>
      <c r="D13" s="18" t="n">
        <v>75</v>
      </c>
      <c r="E13" s="18" t="n">
        <v>75</v>
      </c>
      <c r="F13" s="18" t="n">
        <v>75</v>
      </c>
      <c r="G13" s="18" t="n">
        <v>75</v>
      </c>
      <c r="H13" s="19" t="n">
        <f aca="false">(C13*C$2)+(D13*D$2)+(E13*E$2)+(F13*F$2)+(J13*J$2)+(K13*K$2)+(L13*L$2)</f>
        <v>52.5</v>
      </c>
      <c r="I13" s="20" t="n">
        <f aca="false">(C13*C$3)+(D13*D$3)+(E13*E$3)+(F13*F$3)++(G13*G$3)+(J13*J$3)+(K13*K$3)+(L13*L$3)</f>
        <v>52.5</v>
      </c>
      <c r="J13" s="21" t="n">
        <f aca="false">Homework!W11</f>
        <v>0</v>
      </c>
      <c r="K13" s="22" t="n">
        <f aca="false">Participation!Q11</f>
        <v>0</v>
      </c>
      <c r="L13" s="23" t="n">
        <f aca="false">Attendance!S12</f>
        <v>0</v>
      </c>
      <c r="M13" s="18" t="n">
        <v>75</v>
      </c>
      <c r="N13" s="18" t="n">
        <v>75</v>
      </c>
      <c r="O13" s="24" t="n">
        <f aca="false">(C13*C$4)+(D13*D$4)+(E13*E$4)+(F13*F$4)+(M13*M$4)+(N13*N$4)+(J13*J$4)+(K13*K$4)+(L13*K$4)</f>
        <v>52.5</v>
      </c>
      <c r="P13" s="2" t="n">
        <v>70</v>
      </c>
      <c r="Q13" s="25" t="n">
        <f aca="false">(C13*C$5)+(D13*D$5)+(E13*E$5)+(F13*F$5)+(P13*P$5)+(J13*J$5)+(K13*K$5)+(L13*L$5)+(M13*M$5)+(N13*N$5)</f>
        <v>51</v>
      </c>
    </row>
    <row r="14" customFormat="false" ht="12.75" hidden="false" customHeight="false" outlineLevel="0" collapsed="false">
      <c r="A14" s="2" t="n">
        <v>8</v>
      </c>
      <c r="B14" s="8" t="s">
        <v>25</v>
      </c>
      <c r="C14" s="18" t="n">
        <v>75</v>
      </c>
      <c r="D14" s="18" t="n">
        <v>85</v>
      </c>
      <c r="E14" s="18" t="n">
        <v>85</v>
      </c>
      <c r="F14" s="18" t="n">
        <v>85</v>
      </c>
      <c r="G14" s="18"/>
      <c r="H14" s="19" t="n">
        <f aca="false">(C14*C$2)+(D14*D$2)+(E14*E$2)+(F14*F$2)+(J14*J$2)+(K14*K$2)+(L14*L$2)</f>
        <v>74.75</v>
      </c>
      <c r="I14" s="20" t="n">
        <f aca="false">(C14*C$3)+(D14*D$3)+(E14*E$3)+(F14*F$3)++(G14*G$3)+(J14*J$3)+(K14*K$3)+(L14*L$3)</f>
        <v>50</v>
      </c>
      <c r="J14" s="21" t="n">
        <v>75</v>
      </c>
      <c r="K14" s="22" t="n">
        <v>95</v>
      </c>
      <c r="L14" s="23" t="n">
        <f aca="false">Attendance!S13</f>
        <v>0</v>
      </c>
      <c r="M14" s="18" t="n">
        <v>85</v>
      </c>
      <c r="N14" s="18" t="n">
        <v>85</v>
      </c>
      <c r="O14" s="24" t="n">
        <f aca="false">(C14*C$4)+(D14*D$4)+(E14*E$4)+(F14*F$4)+(M14*M$4)+(N14*N$4)+(J14*J$4)+(K14*K$4)+(L14*K$4)</f>
        <v>75.5</v>
      </c>
      <c r="Q14" s="25" t="n">
        <f aca="false">(C14*C$5)+(D14*D$5)+(E14*E$5)+(F14*F$5)+(P14*P$5)+(J14*J$5)+(K14*K$5)+(L14*L$5)+(M14*M$5)+(N14*N$5)</f>
        <v>50.5</v>
      </c>
    </row>
    <row r="15" customFormat="false" ht="12.75" hidden="false" customHeight="false" outlineLevel="0" collapsed="false">
      <c r="A15" s="2" t="n">
        <v>9</v>
      </c>
      <c r="B15" s="8" t="s">
        <v>26</v>
      </c>
      <c r="C15" s="18" t="n">
        <v>75</v>
      </c>
      <c r="D15" s="18" t="n">
        <v>75</v>
      </c>
      <c r="E15" s="18" t="n">
        <v>75</v>
      </c>
      <c r="F15" s="18" t="n">
        <v>75</v>
      </c>
      <c r="G15" s="18"/>
      <c r="H15" s="19" t="n">
        <f aca="false">(C15*C$2)+(D15*D$2)+(E15*E$2)+(F15*F$2)+(J15*J$2)+(K15*K$2)+(L15*L$2)</f>
        <v>52.5</v>
      </c>
      <c r="I15" s="20" t="n">
        <f aca="false">(C15*C$3)+(D15*D$3)+(E15*E$3)+(F15*F$3)++(G15*G$3)+(J15*J$3)+(K15*K$3)+(L15*L$3)</f>
        <v>30</v>
      </c>
      <c r="J15" s="21" t="n">
        <f aca="false">Homework!W13</f>
        <v>0</v>
      </c>
      <c r="K15" s="22" t="n">
        <f aca="false">Participation!Q13</f>
        <v>0</v>
      </c>
      <c r="L15" s="23" t="n">
        <f aca="false">Attendance!S14</f>
        <v>0</v>
      </c>
      <c r="M15" s="18" t="n">
        <v>75</v>
      </c>
      <c r="N15" s="18" t="n">
        <v>75</v>
      </c>
      <c r="O15" s="24" t="n">
        <f aca="false">(C15*C$4)+(D15*D$4)+(E15*E$4)+(F15*F$4)+(M15*M$4)+(N15*N$4)+(J15*J$4)+(K15*K$4)+(L15*K$4)</f>
        <v>52.5</v>
      </c>
      <c r="Q15" s="25" t="n">
        <f aca="false">(C15*C$5)+(D15*D$5)+(E15*E$5)+(F15*F$5)+(P15*P$5)+(J15*J$5)+(K15*K$5)+(L15*L$5)+(M15*M$5)+(N15*N$5)</f>
        <v>30</v>
      </c>
    </row>
    <row r="16" customFormat="false" ht="12.75" hidden="false" customHeight="false" outlineLevel="0" collapsed="false">
      <c r="A16" s="2" t="n">
        <v>10</v>
      </c>
      <c r="B16" s="8" t="s">
        <v>27</v>
      </c>
      <c r="C16" s="18" t="n">
        <v>85</v>
      </c>
      <c r="D16" s="18" t="n">
        <v>85</v>
      </c>
      <c r="E16" s="18" t="n">
        <v>75</v>
      </c>
      <c r="F16" s="18" t="n">
        <v>75</v>
      </c>
      <c r="G16" s="18"/>
      <c r="H16" s="19" t="n">
        <f aca="false">(C16*C$2)+(D16*D$2)+(E16*E$2)+(F16*F$2)+(J16*J$2)+(K16*K$2)+(L16*L$2)</f>
        <v>56</v>
      </c>
      <c r="I16" s="20" t="n">
        <f aca="false">(C16*C$3)+(D16*D$3)+(E16*E$3)+(F16*F$3)++(G16*G$3)+(J16*J$3)+(K16*K$3)+(L16*L$3)</f>
        <v>32</v>
      </c>
      <c r="J16" s="21" t="n">
        <f aca="false">Homework!W14</f>
        <v>0</v>
      </c>
      <c r="K16" s="22" t="n">
        <f aca="false">Participation!Q14</f>
        <v>0</v>
      </c>
      <c r="L16" s="23" t="n">
        <f aca="false">Attendance!S15</f>
        <v>0</v>
      </c>
      <c r="M16" s="18" t="n">
        <v>80</v>
      </c>
      <c r="N16" s="18" t="n">
        <v>75</v>
      </c>
      <c r="O16" s="24" t="n">
        <f aca="false">(C16*C$4)+(D16*D$4)+(E16*E$4)+(F16*F$4)+(M16*M$4)+(N16*N$4)+(J16*J$4)+(K16*K$4)+(L16*K$4)</f>
        <v>55.25</v>
      </c>
      <c r="Q16" s="25" t="n">
        <f aca="false">(C16*C$5)+(D16*D$5)+(E16*E$5)+(F16*F$5)+(P16*P$5)+(J16*J$5)+(K16*K$5)+(L16*L$5)+(M16*M$5)+(N16*N$5)</f>
        <v>31.5</v>
      </c>
    </row>
    <row r="17" customFormat="false" ht="12.75" hidden="false" customHeight="false" outlineLevel="0" collapsed="false">
      <c r="A17" s="2" t="n">
        <v>11</v>
      </c>
      <c r="B17" s="8" t="s">
        <v>28</v>
      </c>
      <c r="C17" s="18"/>
      <c r="D17" s="18"/>
      <c r="E17" s="18"/>
      <c r="F17" s="18"/>
      <c r="G17" s="18"/>
      <c r="H17" s="19" t="n">
        <f aca="false">(C17*C$2)+(D17*D$2)+(E17*E$2)+(F17*F$2)+(J17*J$2)+(K17*K$2)+(L17*L$2)</f>
        <v>10</v>
      </c>
      <c r="I17" s="20" t="n">
        <f aca="false">(C17*C$3)+(D17*D$3)+(E17*E$3)+(F17*F$3)++(G17*G$3)+(J17*J$3)+(K17*K$3)+(L17*L$3)</f>
        <v>10</v>
      </c>
      <c r="J17" s="21" t="n">
        <f aca="false">Homework!W15</f>
        <v>0</v>
      </c>
      <c r="K17" s="22" t="n">
        <f aca="false">Participation!Q15</f>
        <v>0</v>
      </c>
      <c r="L17" s="23" t="n">
        <f aca="false">Attendance!S16</f>
        <v>100</v>
      </c>
      <c r="M17" s="18"/>
      <c r="N17" s="18"/>
      <c r="O17" s="24" t="n">
        <f aca="false">(C17*C$4)+(D17*D$4)+(E17*E$4)+(F17*F$4)+(M17*M$4)+(N17*N$4)+(J17*J$4)+(K17*K$4)+(L17*K$4)</f>
        <v>10</v>
      </c>
      <c r="Q17" s="25" t="n">
        <f aca="false">(C17*C$5)+(D17*D$5)+(E17*E$5)+(F17*F$5)+(P17*P$5)+(J17*J$5)+(K17*K$5)+(L17*L$5)+(M17*M$5)+(N17*N$5)</f>
        <v>10</v>
      </c>
    </row>
    <row r="18" customFormat="false" ht="12.75" hidden="false" customHeight="false" outlineLevel="0" collapsed="false">
      <c r="A18" s="2" t="n">
        <v>12</v>
      </c>
      <c r="B18" s="8"/>
      <c r="C18" s="18"/>
      <c r="D18" s="18"/>
      <c r="E18" s="18"/>
      <c r="F18" s="18"/>
      <c r="G18" s="18"/>
      <c r="H18" s="19" t="n">
        <f aca="false">(C18*C$2)+(D18*D$2)+(E18*E$2)+(F18*F$2)+(J18*J$2)+(K18*K$2)+(L18*L$2)</f>
        <v>10</v>
      </c>
      <c r="I18" s="20" t="n">
        <f aca="false">(C18*C$3)+(D18*D$3)+(E18*E$3)+(F18*F$3)++(G18*G$3)+(J18*J$3)+(K18*K$3)+(L18*L$3)</f>
        <v>10</v>
      </c>
      <c r="J18" s="21" t="n">
        <f aca="false">Homework!W16</f>
        <v>0</v>
      </c>
      <c r="K18" s="22" t="n">
        <f aca="false">Participation!Q16</f>
        <v>0</v>
      </c>
      <c r="L18" s="23" t="n">
        <f aca="false">Attendance!S17</f>
        <v>100</v>
      </c>
      <c r="M18" s="18"/>
      <c r="N18" s="18"/>
      <c r="O18" s="24" t="n">
        <f aca="false">(C18*C$4)+(D18*D$4)+(E18*E$4)+(F18*F$4)+(M18*M$4)+(N18*N$4)+(J18*J$4)+(K18*K$4)+(L18*K$4)</f>
        <v>10</v>
      </c>
      <c r="Q18" s="25" t="n">
        <f aca="false">(C18*C$5)+(D18*D$5)+(E18*E$5)+(F18*F$5)+(P18*P$5)+(J18*J$5)+(K18*K$5)+(L18*L$5)+(M18*M$5)+(N18*N$5)</f>
        <v>10</v>
      </c>
    </row>
    <row r="19" customFormat="false" ht="12.75" hidden="false" customHeight="false" outlineLevel="0" collapsed="false">
      <c r="A19" s="2" t="n">
        <v>13</v>
      </c>
      <c r="B19" s="8"/>
      <c r="C19" s="18"/>
      <c r="D19" s="18"/>
      <c r="E19" s="18"/>
      <c r="F19" s="18"/>
      <c r="G19" s="18"/>
      <c r="H19" s="19" t="n">
        <f aca="false">(C19*C$2)+(D19*D$2)+(E19*E$2)+(F19*F$2)+(J19*J$2)+(K19*K$2)+(L19*L$2)</f>
        <v>0</v>
      </c>
      <c r="I19" s="20" t="n">
        <f aca="false">(C19*C$3)+(D19*D$3)+(E19*E$3)+(F19*F$3)++(G19*G$3)+(J19*J$3)+(K19*K$3)+(L19*L$3)</f>
        <v>0</v>
      </c>
      <c r="J19" s="21" t="n">
        <f aca="false">Homework!W17</f>
        <v>0</v>
      </c>
      <c r="K19" s="22" t="n">
        <f aca="false">Participation!Q17</f>
        <v>0</v>
      </c>
      <c r="L19" s="23" t="n">
        <f aca="false">Attendance!S18</f>
        <v>0</v>
      </c>
      <c r="M19" s="18"/>
      <c r="N19" s="18"/>
      <c r="O19" s="24" t="n">
        <f aca="false">(C19*C$4)+(D19*D$4)+(E19*E$4)+(F19*F$4)+(M19*M$4)+(N19*N$4)+(J19*J$4)+(K19*K$4)+(L19*K$4)</f>
        <v>0</v>
      </c>
      <c r="Q19" s="25" t="n">
        <f aca="false">(C19*C$5)+(D19*D$5)+(E19*E$5)+(F19*F$5)+(P19*P$5)+(J19*J$5)+(K19*K$5)+(L19*L$5)+(M19*M$5)+(N19*N$5)</f>
        <v>0</v>
      </c>
    </row>
    <row r="20" customFormat="false" ht="12.75" hidden="false" customHeight="false" outlineLevel="0" collapsed="false">
      <c r="A20" s="2" t="n">
        <v>14</v>
      </c>
      <c r="B20" s="8"/>
      <c r="C20" s="18"/>
      <c r="D20" s="18"/>
      <c r="E20" s="18"/>
      <c r="F20" s="18"/>
      <c r="G20" s="18"/>
      <c r="H20" s="19" t="n">
        <f aca="false">(C20*C$2)+(D20*D$2)+(E20*E$2)+(F20*F$2)+(J20*J$2)+(K20*K$2)+(L20*L$2)</f>
        <v>10</v>
      </c>
      <c r="I20" s="20" t="n">
        <f aca="false">(C20*C$3)+(D20*D$3)+(E20*E$3)+(F20*F$3)++(G20*G$3)+(J20*J$3)+(K20*K$3)+(L20*L$3)</f>
        <v>10</v>
      </c>
      <c r="J20" s="21" t="n">
        <f aca="false">Homework!W18</f>
        <v>0</v>
      </c>
      <c r="K20" s="22" t="n">
        <f aca="false">Participation!Q18</f>
        <v>0</v>
      </c>
      <c r="L20" s="23" t="n">
        <f aca="false">Attendance!S19</f>
        <v>100</v>
      </c>
      <c r="M20" s="18"/>
      <c r="N20" s="18"/>
      <c r="O20" s="24" t="n">
        <f aca="false">(C20*C$4)+(D20*D$4)+(E20*E$4)+(F20*F$4)+(M20*M$4)+(N20*N$4)+(J20*J$4)+(K20*K$4)+(L20*K$4)</f>
        <v>10</v>
      </c>
      <c r="Q20" s="25" t="n">
        <f aca="false">(C20*C$5)+(D20*D$5)+(E20*E$5)+(F20*F$5)+(P20*P$5)+(J20*J$5)+(K20*K$5)+(L20*L$5)+(M20*M$5)+(N20*N$5)</f>
        <v>10</v>
      </c>
    </row>
    <row r="21" customFormat="false" ht="12.75" hidden="false" customHeight="false" outlineLevel="0" collapsed="false">
      <c r="A21" s="2" t="n">
        <v>15</v>
      </c>
      <c r="B21" s="8"/>
      <c r="C21" s="18"/>
      <c r="D21" s="18"/>
      <c r="E21" s="18"/>
      <c r="F21" s="18"/>
      <c r="G21" s="18"/>
      <c r="H21" s="19" t="n">
        <f aca="false">(C21*C$2)+(D21*D$2)+(E21*E$2)+(F21*F$2)+(J21*J$2)+(K21*K$2)+(L21*L$2)</f>
        <v>10</v>
      </c>
      <c r="I21" s="20" t="n">
        <f aca="false">(C21*C$3)+(D21*D$3)+(E21*E$3)+(F21*F$3)++(G21*G$3)+(J21*J$3)+(K21*K$3)+(L21*L$3)</f>
        <v>10</v>
      </c>
      <c r="J21" s="21" t="n">
        <f aca="false">Homework!W19</f>
        <v>0</v>
      </c>
      <c r="K21" s="22" t="n">
        <f aca="false">Participation!Q19</f>
        <v>0</v>
      </c>
      <c r="L21" s="23" t="n">
        <f aca="false">Attendance!S20</f>
        <v>100</v>
      </c>
      <c r="M21" s="18"/>
      <c r="N21" s="18"/>
      <c r="O21" s="24" t="n">
        <f aca="false">(C21*C$4)+(D21*D$4)+(E21*E$4)+(F21*F$4)+(M21*M$4)+(N21*N$4)+(J21*J$4)+(K21*K$4)+(L21*K$4)</f>
        <v>10</v>
      </c>
      <c r="Q21" s="25" t="n">
        <f aca="false">(C21*C$5)+(D21*D$5)+(E21*E$5)+(F21*F$5)+(P21*P$5)+(J21*J$5)+(K21*K$5)+(L21*L$5)+(M21*M$5)+(N21*N$5)</f>
        <v>10</v>
      </c>
    </row>
    <row r="22" customFormat="false" ht="12.75" hidden="false" customHeight="false" outlineLevel="0" collapsed="false">
      <c r="A22" s="2" t="n">
        <v>16</v>
      </c>
      <c r="B22" s="8"/>
      <c r="C22" s="18"/>
      <c r="D22" s="18"/>
      <c r="E22" s="18"/>
      <c r="F22" s="18"/>
      <c r="G22" s="18"/>
      <c r="H22" s="19" t="n">
        <f aca="false">(C22*C$2)+(D22*D$2)+(E22*E$2)+(F22*F$2)+(J22*J$2)+(K22*K$2)+(L22*L$2)</f>
        <v>10</v>
      </c>
      <c r="I22" s="20" t="n">
        <f aca="false">(C22*C$3)+(D22*D$3)+(E22*E$3)+(F22*F$3)++(G22*G$3)+(J22*J$3)+(K22*K$3)+(L22*L$3)</f>
        <v>10</v>
      </c>
      <c r="J22" s="21" t="n">
        <f aca="false">Homework!W20</f>
        <v>0</v>
      </c>
      <c r="K22" s="22" t="n">
        <f aca="false">Participation!Q20</f>
        <v>0</v>
      </c>
      <c r="L22" s="23" t="n">
        <f aca="false">Attendance!S21</f>
        <v>100</v>
      </c>
      <c r="M22" s="18"/>
      <c r="N22" s="18"/>
      <c r="O22" s="24" t="n">
        <f aca="false">(C22*C$4)+(D22*D$4)+(E22*E$4)+(F22*F$4)+(M22*M$4)+(N22*N$4)+(J22*J$4)+(K22*K$4)+(L22*K$4)</f>
        <v>10</v>
      </c>
      <c r="Q22" s="25" t="n">
        <f aca="false">(C22*C$5)+(D22*D$5)+(E22*E$5)+(F22*F$5)+(P22*P$5)+(J22*J$5)+(K22*K$5)+(L22*L$5)+(M22*M$5)+(N22*N$5)</f>
        <v>10</v>
      </c>
    </row>
    <row r="23" customFormat="false" ht="12.75" hidden="false" customHeight="false" outlineLevel="0" collapsed="false">
      <c r="A23" s="2" t="n">
        <v>17</v>
      </c>
      <c r="B23" s="8"/>
      <c r="C23" s="18"/>
      <c r="D23" s="18"/>
      <c r="E23" s="18"/>
      <c r="F23" s="18"/>
      <c r="G23" s="18"/>
      <c r="H23" s="19" t="n">
        <f aca="false">(C23*C$2)+(D23*D$2)+(E23*E$2)+(F23*F$2)+(J23*J$2)+(K23*K$2)+(L23*L$2)</f>
        <v>10</v>
      </c>
      <c r="I23" s="20" t="n">
        <f aca="false">(C23*C$3)+(D23*D$3)+(E23*E$3)+(F23*F$3)++(G23*G$3)+(J23*J$3)+(K23*K$3)+(L23*L$3)</f>
        <v>10</v>
      </c>
      <c r="J23" s="21" t="n">
        <f aca="false">Homework!W21</f>
        <v>0</v>
      </c>
      <c r="K23" s="22" t="n">
        <f aca="false">Participation!Q21</f>
        <v>0</v>
      </c>
      <c r="L23" s="23" t="n">
        <f aca="false">Attendance!S22</f>
        <v>100</v>
      </c>
      <c r="M23" s="18"/>
      <c r="N23" s="18"/>
      <c r="O23" s="24" t="n">
        <f aca="false">(C23*C$4)+(D23*D$4)+(E23*E$4)+(F23*F$4)+(M23*M$4)+(N23*N$4)+(J23*J$4)+(K23*K$4)+(L23*K$4)</f>
        <v>10</v>
      </c>
      <c r="Q23" s="25" t="n">
        <f aca="false">(C23*C$5)+(D23*D$5)+(E23*E$5)+(F23*F$5)+(P23*P$5)+(J23*J$5)+(K23*K$5)+(L23*L$5)+(M23*M$5)+(N23*N$5)</f>
        <v>10</v>
      </c>
    </row>
    <row r="24" customFormat="false" ht="12.75" hidden="false" customHeight="false" outlineLevel="0" collapsed="false">
      <c r="A24" s="2" t="n">
        <v>18</v>
      </c>
      <c r="B24" s="8"/>
      <c r="C24" s="18"/>
      <c r="D24" s="26"/>
      <c r="E24" s="18"/>
      <c r="F24" s="18"/>
      <c r="G24" s="18"/>
      <c r="H24" s="19" t="n">
        <f aca="false">(C24*C$2)+(D24*D$2)+(E24*E$2)+(F24*F$2)+(J24*J$2)+(K24*K$2)+(L24*L$2)</f>
        <v>10</v>
      </c>
      <c r="I24" s="20" t="n">
        <f aca="false">(C24*C$3)+(D24*D$3)+(E24*E$3)+(F24*F$3)++(G24*G$3)+(J24*J$3)+(K24*K$3)+(L24*L$3)</f>
        <v>10</v>
      </c>
      <c r="J24" s="21" t="n">
        <f aca="false">Homework!W22</f>
        <v>0</v>
      </c>
      <c r="K24" s="22" t="n">
        <f aca="false">Participation!Q22</f>
        <v>0</v>
      </c>
      <c r="L24" s="23" t="n">
        <f aca="false">Attendance!S23</f>
        <v>100</v>
      </c>
      <c r="M24" s="18"/>
      <c r="N24" s="18"/>
      <c r="O24" s="24" t="n">
        <f aca="false">(C24*C$4)+(D24*D$4)+(E24*E$4)+(F24*F$4)+(M24*M$4)+(N24*N$4)+(J24*J$4)+(K24*K$4)+(L24*K$4)</f>
        <v>10</v>
      </c>
      <c r="Q24" s="25" t="n">
        <f aca="false">(C24*C$5)+(D24*D$5)+(E24*E$5)+(F24*F$5)+(P24*P$5)+(J24*J$5)+(K24*K$5)+(L24*L$5)+(M24*M$5)+(N24*N$5)</f>
        <v>10</v>
      </c>
    </row>
    <row r="25" customFormat="false" ht="12.75" hidden="false" customHeight="false" outlineLevel="0" collapsed="false">
      <c r="A25" s="2" t="n">
        <v>19</v>
      </c>
      <c r="B25" s="8"/>
      <c r="C25" s="27"/>
      <c r="D25" s="27"/>
      <c r="E25" s="27"/>
      <c r="F25" s="27"/>
      <c r="G25" s="27"/>
      <c r="H25" s="19" t="n">
        <f aca="false">(C25*C$2)+(D25*D$2)+(E25*E$2)+(F25*F$2)+(J25*J$2)+(K25*K$2)+(L25*L$2)</f>
        <v>10</v>
      </c>
      <c r="I25" s="20" t="n">
        <f aca="false">(C25*C$3)+(D25*D$3)+(E25*E$3)+(F25*F$3)++(G25*G$3)+(J25*J$3)+(K25*K$3)+(L25*L$3)</f>
        <v>10</v>
      </c>
      <c r="J25" s="21" t="n">
        <f aca="false">Homework!W23</f>
        <v>0</v>
      </c>
      <c r="K25" s="22" t="n">
        <f aca="false">Participation!Q23</f>
        <v>0</v>
      </c>
      <c r="L25" s="23" t="n">
        <f aca="false">Attendance!S24</f>
        <v>100</v>
      </c>
      <c r="M25" s="27"/>
      <c r="N25" s="27"/>
      <c r="O25" s="24" t="n">
        <f aca="false">(C25*C$4)+(D25*D$4)+(E25*E$4)+(F25*F$4)+(M25*M$4)+(N25*N$4)+(J25*J$4)+(K25*K$4)+(L25*K$4)</f>
        <v>10</v>
      </c>
      <c r="Q25" s="25" t="n">
        <f aca="false">(C25*C$5)+(D25*D$5)+(E25*E$5)+(F25*F$5)+(P25*P$5)+(J25*J$5)+(K25*K$5)+(L25*L$5)+(M25*M$5)+(N25*N$5)</f>
        <v>10</v>
      </c>
    </row>
    <row r="26" customFormat="false" ht="12.75" hidden="false" customHeight="false" outlineLevel="0" collapsed="false">
      <c r="A26" s="2" t="n">
        <v>20</v>
      </c>
      <c r="B26" s="8"/>
      <c r="C26" s="27"/>
      <c r="D26" s="27"/>
      <c r="E26" s="27"/>
      <c r="F26" s="27"/>
      <c r="G26" s="27"/>
      <c r="H26" s="19" t="n">
        <f aca="false">(C26*C$2)+(D26*D$2)+(E26*E$2)+(F26*F$2)+(J26*J$2)+(K26*K$2)+(L26*L$2)</f>
        <v>10</v>
      </c>
      <c r="I26" s="20" t="n">
        <f aca="false">(C26*C$3)+(D26*D$3)+(E26*E$3)+(F26*F$3)++(G26*G$3)+(J26*J$3)+(K26*K$3)+(L26*L$3)</f>
        <v>10</v>
      </c>
      <c r="J26" s="21" t="n">
        <f aca="false">Homework!W24</f>
        <v>0</v>
      </c>
      <c r="K26" s="22" t="n">
        <f aca="false">Participation!Q24</f>
        <v>0</v>
      </c>
      <c r="L26" s="23" t="n">
        <f aca="false">Attendance!S25</f>
        <v>100</v>
      </c>
      <c r="M26" s="27"/>
      <c r="N26" s="27"/>
      <c r="O26" s="24" t="n">
        <f aca="false">(C26*C$4)+(D26*D$4)+(E26*E$4)+(F26*F$4)+(M26*M$4)+(N26*N$4)+(J26*J$4)+(K26*K$4)+(L26*K$4)</f>
        <v>10</v>
      </c>
      <c r="Q26" s="25" t="n">
        <f aca="false">(C26*C$5)+(D26*D$5)+(E26*E$5)+(F26*F$5)+(P26*P$5)+(J26*J$5)+(K26*K$5)+(L26*L$5)+(M26*M$5)+(N26*N$5)</f>
        <v>10</v>
      </c>
    </row>
    <row r="27" customFormat="false" ht="12.75" hidden="false" customHeight="false" outlineLevel="0" collapsed="false">
      <c r="A27" s="2" t="n">
        <v>21</v>
      </c>
      <c r="B27" s="8"/>
      <c r="C27" s="27"/>
      <c r="D27" s="27"/>
      <c r="E27" s="27"/>
      <c r="F27" s="27"/>
      <c r="G27" s="27"/>
      <c r="H27" s="19" t="n">
        <f aca="false">(C27*C$2)+(D27*D$2)+(E27*E$2)+(F27*F$2)+(J27*J$2)+(K27*K$2)+(L27*L$2)</f>
        <v>10</v>
      </c>
      <c r="I27" s="20" t="n">
        <f aca="false">(C27*C$3)+(D27*D$3)+(E27*E$3)+(F27*F$3)++(G27*G$3)+(J27*J$3)+(K27*K$3)+(L27*L$3)</f>
        <v>10</v>
      </c>
      <c r="J27" s="21" t="n">
        <f aca="false">Homework!W25</f>
        <v>0</v>
      </c>
      <c r="K27" s="22" t="n">
        <f aca="false">Participation!Q25</f>
        <v>0</v>
      </c>
      <c r="L27" s="23" t="n">
        <f aca="false">Attendance!S26</f>
        <v>100</v>
      </c>
      <c r="M27" s="27"/>
      <c r="N27" s="27"/>
      <c r="O27" s="24" t="n">
        <f aca="false">(C27*C$4)+(D27*D$4)+(E27*E$4)+(F27*F$4)+(M27*M$4)+(N27*N$4)+(J27*J$4)+(K27*K$4)+(L27*K$4)</f>
        <v>10</v>
      </c>
      <c r="Q27" s="25" t="n">
        <f aca="false">(C27*C$5)+(D27*D$5)+(E27*E$5)+(F27*F$5)+(P27*P$5)+(J27*J$5)+(K27*K$5)+(L27*L$5)+(M27*M$5)+(N27*N$5)</f>
        <v>10</v>
      </c>
    </row>
    <row r="28" customFormat="false" ht="12.75" hidden="false" customHeight="false" outlineLevel="0" collapsed="false">
      <c r="A28" s="2" t="n">
        <v>22</v>
      </c>
      <c r="B28" s="8"/>
      <c r="C28" s="27"/>
      <c r="D28" s="27"/>
      <c r="E28" s="27"/>
      <c r="F28" s="27"/>
      <c r="G28" s="27"/>
      <c r="H28" s="19" t="n">
        <f aca="false">(C28*C$2)+(D28*D$2)+(E28*E$2)+(F28*F$2)+(J28*J$2)+(K28*K$2)+(L28*L$2)</f>
        <v>10</v>
      </c>
      <c r="I28" s="20" t="n">
        <f aca="false">(C28*C$3)+(D28*D$3)+(E28*E$3)+(F28*F$3)++(G28*G$3)+(J28*J$3)+(K28*K$3)+(L28*L$3)</f>
        <v>10</v>
      </c>
      <c r="J28" s="21" t="n">
        <f aca="false">Homework!W26</f>
        <v>0</v>
      </c>
      <c r="K28" s="22" t="n">
        <f aca="false">Participation!Q26</f>
        <v>0</v>
      </c>
      <c r="L28" s="23" t="n">
        <f aca="false">Attendance!S27</f>
        <v>100</v>
      </c>
      <c r="M28" s="27"/>
      <c r="N28" s="27"/>
      <c r="O28" s="24" t="n">
        <f aca="false">(C28*C$4)+(D28*D$4)+(E28*E$4)+(F28*F$4)+(M28*M$4)+(N28*N$4)+(J28*J$4)+(K28*K$4)+(L28*K$4)</f>
        <v>10</v>
      </c>
      <c r="Q28" s="25" t="n">
        <f aca="false">(C28*C$5)+(D28*D$5)+(E28*E$5)+(F28*F$5)+(P28*P$5)+(J28*J$5)+(K28*K$5)+(L28*L$5)+(M28*M$5)+(N28*N$5)</f>
        <v>10</v>
      </c>
    </row>
    <row r="29" customFormat="false" ht="12.75" hidden="false" customHeight="false" outlineLevel="0" collapsed="false">
      <c r="A29" s="2" t="n">
        <v>23</v>
      </c>
      <c r="B29" s="8"/>
      <c r="C29" s="27"/>
      <c r="D29" s="27"/>
      <c r="E29" s="27"/>
      <c r="F29" s="27"/>
      <c r="G29" s="27"/>
      <c r="H29" s="19" t="n">
        <f aca="false">(C29*C$2)+(D29*D$2)+(E29*E$2)+(F29*F$2)+(J29*J$2)+(K29*K$2)+(L29*L$2)</f>
        <v>10</v>
      </c>
      <c r="I29" s="20" t="n">
        <f aca="false">(C29*C$3)+(D29*D$3)+(E29*E$3)+(F29*F$3)++(G29*G$3)+(J29*J$3)+(K29*K$3)+(L29*L$3)</f>
        <v>10</v>
      </c>
      <c r="J29" s="21" t="n">
        <f aca="false">Homework!W27</f>
        <v>0</v>
      </c>
      <c r="K29" s="22" t="n">
        <f aca="false">Participation!Q27</f>
        <v>0</v>
      </c>
      <c r="L29" s="23" t="n">
        <f aca="false">Attendance!S28</f>
        <v>100</v>
      </c>
      <c r="M29" s="27"/>
      <c r="N29" s="27"/>
      <c r="O29" s="24" t="n">
        <f aca="false">(C29*C$4)+(D29*D$4)+(E29*E$4)+(F29*F$4)+(M29*M$4)+(N29*N$4)+(J29*J$4)+(K29*K$4)+(L29*K$4)</f>
        <v>10</v>
      </c>
      <c r="Q29" s="25" t="n">
        <f aca="false">(C29*C$5)+(D29*D$5)+(E29*E$5)+(F29*F$5)+(P29*P$5)+(J29*J$5)+(K29*K$5)+(L29*L$5)+(M29*M$5)+(N29*N$5)</f>
        <v>10</v>
      </c>
    </row>
    <row r="30" customFormat="false" ht="12.75" hidden="false" customHeight="false" outlineLevel="0" collapsed="false">
      <c r="A30" s="2" t="n">
        <v>24</v>
      </c>
      <c r="B30" s="8"/>
      <c r="C30" s="27"/>
      <c r="D30" s="27"/>
      <c r="E30" s="27"/>
      <c r="F30" s="27"/>
      <c r="G30" s="27"/>
      <c r="H30" s="19" t="n">
        <f aca="false">(C30*C$2)+(D30*D$2)+(E30*E$2)+(F30*F$2)+(J30*J$2)+(K30*K$2)+(L30*L$2)</f>
        <v>10</v>
      </c>
      <c r="I30" s="20" t="n">
        <f aca="false">(C30*C$3)+(D30*D$3)+(E30*E$3)+(F30*F$3)++(G30*G$3)+(J30*J$3)+(K30*K$3)+(L30*L$3)</f>
        <v>10</v>
      </c>
      <c r="J30" s="21" t="n">
        <f aca="false">Homework!W28</f>
        <v>0</v>
      </c>
      <c r="K30" s="22" t="n">
        <f aca="false">Participation!Q28</f>
        <v>0</v>
      </c>
      <c r="L30" s="23" t="n">
        <f aca="false">Attendance!S29</f>
        <v>100</v>
      </c>
      <c r="M30" s="27"/>
      <c r="N30" s="27"/>
      <c r="O30" s="24" t="n">
        <f aca="false">(C30*C$4)+(D30*D$4)+(E30*E$4)+(F30*F$4)+(M30*M$4)+(N30*N$4)+(J30*J$4)+(K30*K$4)+(L30*K$4)</f>
        <v>10</v>
      </c>
      <c r="Q30" s="25" t="n">
        <f aca="false">(C30*C$5)+(D30*D$5)+(E30*E$5)+(F30*F$5)+(P30*P$5)+(J30*J$5)+(K30*K$5)+(L30*L$5)+(M30*M$5)+(N30*N$5)</f>
        <v>10</v>
      </c>
    </row>
    <row r="31" customFormat="false" ht="12.75" hidden="false" customHeight="false" outlineLevel="0" collapsed="false">
      <c r="A31" s="2" t="n">
        <v>25</v>
      </c>
      <c r="B31" s="8"/>
      <c r="C31" s="27"/>
      <c r="D31" s="27"/>
      <c r="E31" s="27"/>
      <c r="F31" s="27"/>
      <c r="G31" s="27"/>
      <c r="H31" s="19" t="n">
        <f aca="false">(C31*C$2)+(D31*D$2)+(E31*E$2)+(F31*F$2)+(J31*J$2)+(K31*K$2)+(L31*L$2)</f>
        <v>10</v>
      </c>
      <c r="I31" s="20" t="n">
        <f aca="false">(C31*C$3)+(D31*D$3)+(E31*E$3)+(F31*F$3)++(G31*G$3)+(J31*J$3)+(K31*K$3)+(L31*L$3)</f>
        <v>10</v>
      </c>
      <c r="J31" s="21" t="n">
        <f aca="false">Homework!W29</f>
        <v>0</v>
      </c>
      <c r="K31" s="22" t="n">
        <f aca="false">Participation!Q29</f>
        <v>0</v>
      </c>
      <c r="L31" s="23" t="n">
        <f aca="false">Attendance!S30</f>
        <v>100</v>
      </c>
      <c r="M31" s="27"/>
      <c r="N31" s="27"/>
      <c r="O31" s="24" t="n">
        <f aca="false">(C31*C$4)+(D31*D$4)+(E31*E$4)+(F31*F$4)+(M31*M$4)+(N31*N$4)+(J31*J$4)+(K31*K$4)+(L31*K$4)</f>
        <v>10</v>
      </c>
      <c r="Q31" s="25" t="n">
        <f aca="false">(C31*C$5)+(D31*D$5)+(E31*E$5)+(F31*F$5)+(P31*P$5)+(J31*J$5)+(K31*K$5)+(L31*L$5)+(M31*M$5)+(N31*N$5)</f>
        <v>10</v>
      </c>
    </row>
    <row r="32" customFormat="false" ht="12.75" hidden="false" customHeight="false" outlineLevel="0" collapsed="false">
      <c r="A32" s="2" t="n">
        <v>26</v>
      </c>
      <c r="B32" s="8"/>
      <c r="C32" s="27"/>
      <c r="D32" s="27"/>
      <c r="E32" s="27"/>
      <c r="F32" s="27"/>
      <c r="G32" s="27"/>
      <c r="H32" s="19" t="n">
        <f aca="false">(C32*C$2)+(D32*D$2)+(E32*E$2)+(F32*F$2)+(J32*J$2)+(K32*K$2)+(L32*L$2)</f>
        <v>10</v>
      </c>
      <c r="I32" s="20" t="n">
        <f aca="false">(C32*C$3)+(D32*D$3)+(E32*E$3)+(F32*F$3)++(G32*G$3)+(J32*J$3)+(K32*K$3)+(L32*L$3)</f>
        <v>10</v>
      </c>
      <c r="J32" s="21" t="n">
        <f aca="false">Homework!W30</f>
        <v>0</v>
      </c>
      <c r="K32" s="22" t="n">
        <f aca="false">Participation!Q30</f>
        <v>0</v>
      </c>
      <c r="L32" s="23" t="n">
        <f aca="false">Attendance!S31</f>
        <v>100</v>
      </c>
      <c r="M32" s="27"/>
      <c r="N32" s="27"/>
      <c r="O32" s="24" t="n">
        <f aca="false">(C32*C$4)+(D32*D$4)+(E32*E$4)+(F32*F$4)+(M32*M$4)+(N32*N$4)+(J32*J$4)+(K32*K$4)+(L32*K$4)</f>
        <v>10</v>
      </c>
      <c r="Q32" s="25" t="n">
        <f aca="false">(C32*C$5)+(D32*D$5)+(E32*E$5)+(F32*F$5)+(P32*P$5)+(J32*J$5)+(K32*K$5)+(L32*L$5)+(M32*M$5)+(N32*N$5)</f>
        <v>10</v>
      </c>
    </row>
    <row r="33" customFormat="false" ht="12.75" hidden="false" customHeight="false" outlineLevel="0" collapsed="false">
      <c r="A33" s="2" t="n">
        <v>27</v>
      </c>
      <c r="B33" s="8"/>
      <c r="C33" s="27"/>
      <c r="D33" s="27"/>
      <c r="E33" s="27"/>
      <c r="F33" s="27"/>
      <c r="G33" s="27"/>
      <c r="H33" s="19" t="n">
        <f aca="false">(C33*C$2)+(D33*D$2)+(E33*E$2)+(F33*F$2)+(J33*J$2)+(K33*K$2)+(L33*L$2)</f>
        <v>10</v>
      </c>
      <c r="I33" s="20" t="n">
        <f aca="false">(C33*C$3)+(D33*D$3)+(E33*E$3)+(F33*F$3)++(G33*G$3)+(J33*J$3)+(K33*K$3)+(L33*L$3)</f>
        <v>10</v>
      </c>
      <c r="J33" s="21" t="n">
        <f aca="false">Homework!W31</f>
        <v>0</v>
      </c>
      <c r="K33" s="22" t="n">
        <f aca="false">Participation!Q31</f>
        <v>0</v>
      </c>
      <c r="L33" s="23" t="n">
        <f aca="false">Attendance!S32</f>
        <v>100</v>
      </c>
      <c r="M33" s="27"/>
      <c r="N33" s="27"/>
      <c r="O33" s="24" t="n">
        <f aca="false">(C33*C$4)+(D33*D$4)+(E33*E$4)+(F33*F$4)+(M33*M$4)+(N33*N$4)+(J33*J$4)+(K33*K$4)+(L33*K$4)</f>
        <v>10</v>
      </c>
      <c r="Q33" s="25" t="n">
        <f aca="false">(C33*C$5)+(D33*D$5)+(E33*E$5)+(F33*F$5)+(P33*P$5)+(J33*J$5)+(K33*K$5)+(L33*L$5)+(M33*M$5)+(N33*N$5)</f>
        <v>10</v>
      </c>
    </row>
    <row r="34" customFormat="false" ht="12.75" hidden="false" customHeight="false" outlineLevel="0" collapsed="false">
      <c r="A34" s="2" t="n">
        <v>28</v>
      </c>
      <c r="B34" s="8"/>
      <c r="C34" s="27"/>
      <c r="D34" s="27"/>
      <c r="E34" s="27"/>
      <c r="F34" s="27"/>
      <c r="G34" s="27"/>
      <c r="H34" s="19" t="n">
        <f aca="false">(C34*C$2)+(D34*D$2)+(E34*E$2)+(F34*F$2)+(J34*J$2)+(K34*K$2)+(L34*L$2)</f>
        <v>10</v>
      </c>
      <c r="I34" s="20" t="n">
        <f aca="false">(C34*C$3)+(D34*D$3)+(E34*E$3)+(F34*F$3)++(G34*G$3)+(J34*J$3)+(K34*K$3)+(L34*L$3)</f>
        <v>10</v>
      </c>
      <c r="J34" s="21" t="n">
        <f aca="false">Homework!W32</f>
        <v>0</v>
      </c>
      <c r="K34" s="22" t="n">
        <f aca="false">Participation!Q32</f>
        <v>0</v>
      </c>
      <c r="L34" s="23" t="n">
        <f aca="false">Attendance!S33</f>
        <v>100</v>
      </c>
      <c r="M34" s="27"/>
      <c r="N34" s="27"/>
      <c r="O34" s="24" t="n">
        <f aca="false">(C34*C$4)+(D34*D$4)+(E34*E$4)+(F34*F$4)+(M34*M$4)+(N34*N$4)+(J34*J$4)+(K34*K$4)+(L34*K$4)</f>
        <v>10</v>
      </c>
      <c r="Q34" s="25" t="n">
        <f aca="false">(C34*C$5)+(D34*D$5)+(E34*E$5)+(F34*F$5)+(P34*P$5)+(J34*J$5)+(K34*K$5)+(L34*L$5)+(M34*M$5)+(N34*N$5)</f>
        <v>10</v>
      </c>
    </row>
    <row r="35" customFormat="false" ht="12.75" hidden="false" customHeight="false" outlineLevel="0" collapsed="false">
      <c r="A35" s="2" t="n">
        <v>29</v>
      </c>
      <c r="H35" s="28"/>
      <c r="I35" s="28"/>
      <c r="J35" s="28"/>
      <c r="K35" s="28"/>
      <c r="L35" s="2"/>
      <c r="M35" s="28"/>
      <c r="N35" s="28"/>
      <c r="O35" s="28"/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O3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0" width="21.84"/>
    <col collapsed="false" customWidth="true" hidden="false" outlineLevel="0" max="22" min="3" style="0" width="3.56"/>
    <col collapsed="false" customWidth="true" hidden="false" outlineLevel="0" max="23" min="23" style="0" width="4.7"/>
  </cols>
  <sheetData>
    <row r="1" customFormat="false" ht="41.25" hidden="false" customHeight="true" outlineLevel="0" collapsed="false">
      <c r="A1" s="5"/>
      <c r="B1" s="5"/>
      <c r="C1" s="5" t="s">
        <v>29</v>
      </c>
      <c r="D1" s="5" t="s">
        <v>30</v>
      </c>
      <c r="E1" s="5" t="s">
        <v>31</v>
      </c>
      <c r="F1" s="5" t="s">
        <v>31</v>
      </c>
      <c r="G1" s="5" t="s">
        <v>32</v>
      </c>
      <c r="H1" s="5" t="s">
        <v>33</v>
      </c>
      <c r="I1" s="5" t="s">
        <v>34</v>
      </c>
      <c r="J1" s="5" t="s">
        <v>35</v>
      </c>
      <c r="K1" s="5" t="s">
        <v>36</v>
      </c>
      <c r="L1" s="5" t="s">
        <v>37</v>
      </c>
      <c r="M1" s="5" t="s">
        <v>38</v>
      </c>
      <c r="N1" s="5" t="s">
        <v>39</v>
      </c>
      <c r="O1" s="5" t="s">
        <v>40</v>
      </c>
      <c r="P1" s="5"/>
      <c r="Q1" s="5"/>
      <c r="R1" s="5"/>
      <c r="S1" s="5"/>
      <c r="T1" s="5"/>
      <c r="U1" s="5"/>
      <c r="V1" s="5"/>
      <c r="W1" s="5"/>
      <c r="X1" s="5" t="s">
        <v>41</v>
      </c>
    </row>
    <row r="2" customFormat="false" ht="42.75" hidden="false" customHeight="false" outlineLevel="0" collapsed="false">
      <c r="A2" s="30"/>
      <c r="B2" s="31" t="s">
        <v>42</v>
      </c>
      <c r="C2" s="32" t="n">
        <v>37643</v>
      </c>
      <c r="D2" s="32"/>
      <c r="E2" s="32"/>
      <c r="F2" s="32"/>
      <c r="G2" s="32" t="n">
        <v>37666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3"/>
    </row>
    <row r="3" customFormat="false" ht="12.75" hidden="false" customHeight="false" outlineLevel="0" collapsed="false">
      <c r="A3" s="30"/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12.75" hidden="false" customHeight="false" outlineLevel="0" collapsed="false">
      <c r="B4" s="34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2"/>
    </row>
    <row r="5" customFormat="false" ht="12.75" hidden="false" customHeight="true" outlineLevel="0" collapsed="false">
      <c r="B5" s="3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2"/>
    </row>
    <row r="6" customFormat="false" ht="12.75" hidden="false" customHeight="true" outlineLevel="0" collapsed="false">
      <c r="A6" s="2" t="n">
        <v>1</v>
      </c>
      <c r="B6" s="8" t="str">
        <f aca="false">Totals!B7</f>
        <v>Johnnie</v>
      </c>
      <c r="C6" s="35" t="n">
        <v>75</v>
      </c>
      <c r="D6" s="35" t="n">
        <v>65</v>
      </c>
      <c r="E6" s="35" t="n">
        <v>0</v>
      </c>
      <c r="F6" s="35" t="n">
        <v>55</v>
      </c>
      <c r="G6" s="35" t="n">
        <v>95</v>
      </c>
      <c r="H6" s="35" t="n">
        <v>85</v>
      </c>
      <c r="I6" s="35" t="n">
        <v>0</v>
      </c>
      <c r="J6" s="35" t="n">
        <v>75</v>
      </c>
      <c r="K6" s="35" t="n">
        <v>75</v>
      </c>
      <c r="L6" s="35" t="n">
        <v>45</v>
      </c>
      <c r="M6" s="35" t="n">
        <v>0</v>
      </c>
      <c r="N6" s="35" t="n">
        <v>55</v>
      </c>
      <c r="O6" s="35" t="n">
        <v>75</v>
      </c>
      <c r="P6" s="35" t="n">
        <v>75</v>
      </c>
      <c r="Q6" s="35" t="n">
        <v>75</v>
      </c>
      <c r="R6" s="35" t="n">
        <v>75</v>
      </c>
      <c r="S6" s="35" t="n">
        <v>75</v>
      </c>
      <c r="T6" s="35" t="n">
        <v>75</v>
      </c>
      <c r="U6" s="35" t="n">
        <v>75</v>
      </c>
      <c r="V6" s="35" t="n">
        <v>75</v>
      </c>
      <c r="W6" s="35" t="n">
        <v>75</v>
      </c>
      <c r="X6" s="36" t="n">
        <f aca="false">AVERAGE(C6:W6)</f>
        <v>61.9047619047619</v>
      </c>
      <c r="Z6" s="37"/>
    </row>
    <row r="7" customFormat="false" ht="12.75" hidden="false" customHeight="true" outlineLevel="0" collapsed="false">
      <c r="A7" s="2" t="n">
        <v>2</v>
      </c>
      <c r="B7" s="8" t="str">
        <f aca="false">Totals!B8</f>
        <v>Suzie</v>
      </c>
      <c r="C7" s="35" t="n">
        <v>95</v>
      </c>
      <c r="D7" s="35" t="n">
        <v>95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6" t="n">
        <f aca="false">AVERAGE(C7:W7)</f>
        <v>95</v>
      </c>
    </row>
    <row r="8" customFormat="false" ht="12.75" hidden="false" customHeight="true" outlineLevel="0" collapsed="false">
      <c r="A8" s="2" t="n">
        <v>3</v>
      </c>
      <c r="B8" s="8" t="str">
        <f aca="false">Totals!B9</f>
        <v>Willie</v>
      </c>
      <c r="C8" s="35" t="n">
        <v>65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6" t="n">
        <f aca="false">AVERAGE(C8:W8)</f>
        <v>65</v>
      </c>
    </row>
    <row r="9" customFormat="false" ht="12.75" hidden="false" customHeight="true" outlineLevel="0" collapsed="false">
      <c r="A9" s="2" t="n">
        <v>4</v>
      </c>
      <c r="B9" s="8" t="str">
        <f aca="false">Totals!B10</f>
        <v>Mary</v>
      </c>
      <c r="C9" s="35" t="n">
        <v>95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6" t="n">
        <f aca="false">AVERAGE(C9:W9)</f>
        <v>95</v>
      </c>
    </row>
    <row r="10" customFormat="false" ht="12.75" hidden="false" customHeight="true" outlineLevel="0" collapsed="false">
      <c r="A10" s="2" t="n">
        <v>5</v>
      </c>
      <c r="B10" s="8" t="str">
        <f aca="false">Totals!B11</f>
        <v>Teddy</v>
      </c>
      <c r="C10" s="35" t="n">
        <v>8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6" t="n">
        <f aca="false">AVERAGE(C10:W10)</f>
        <v>85</v>
      </c>
    </row>
    <row r="11" customFormat="false" ht="12.75" hidden="false" customHeight="true" outlineLevel="0" collapsed="false">
      <c r="A11" s="2" t="n">
        <v>6</v>
      </c>
      <c r="B11" s="8" t="str">
        <f aca="false">Totals!B12</f>
        <v>Judy</v>
      </c>
      <c r="C11" s="35" t="n">
        <v>75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6" t="n">
        <f aca="false">AVERAGE(C11:W11)</f>
        <v>75</v>
      </c>
    </row>
    <row r="12" customFormat="false" ht="12.75" hidden="false" customHeight="true" outlineLevel="0" collapsed="false">
      <c r="A12" s="2" t="n">
        <v>7</v>
      </c>
      <c r="B12" s="8" t="str">
        <f aca="false">Totals!B13</f>
        <v>Fred</v>
      </c>
      <c r="C12" s="35" t="n">
        <v>85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6" t="n">
        <f aca="false">AVERAGE(C12:W12)</f>
        <v>85</v>
      </c>
    </row>
    <row r="13" customFormat="false" ht="12.75" hidden="false" customHeight="true" outlineLevel="0" collapsed="false">
      <c r="A13" s="2" t="n">
        <v>8</v>
      </c>
      <c r="B13" s="8" t="str">
        <f aca="false">Totals!B14</f>
        <v>Tom</v>
      </c>
      <c r="C13" s="35" t="n">
        <v>95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6" t="n">
        <f aca="false">AVERAGE(C13:W13)</f>
        <v>95</v>
      </c>
    </row>
    <row r="14" customFormat="false" ht="12.75" hidden="false" customHeight="true" outlineLevel="0" collapsed="false">
      <c r="A14" s="2" t="n">
        <v>9</v>
      </c>
      <c r="B14" s="8" t="str">
        <f aca="false">Totals!B15</f>
        <v>Dick</v>
      </c>
      <c r="C14" s="35" t="n">
        <v>75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6" t="n">
        <f aca="false">AVERAGE(C14:W14)</f>
        <v>75</v>
      </c>
    </row>
    <row r="15" customFormat="false" ht="12.75" hidden="false" customHeight="true" outlineLevel="0" collapsed="false">
      <c r="A15" s="2" t="n">
        <v>10</v>
      </c>
      <c r="B15" s="8" t="str">
        <f aca="false">Totals!B16</f>
        <v>Harry</v>
      </c>
      <c r="C15" s="35" t="n">
        <v>75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6" t="n">
        <f aca="false">AVERAGE(C15:W15)</f>
        <v>75</v>
      </c>
    </row>
    <row r="16" customFormat="false" ht="12.75" hidden="false" customHeight="true" outlineLevel="0" collapsed="false">
      <c r="A16" s="2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6" t="n">
        <f aca="false">AVERAGE(C16:W16)</f>
        <v>0</v>
      </c>
    </row>
    <row r="17" customFormat="false" ht="12.75" hidden="false" customHeight="true" outlineLevel="0" collapsed="false">
      <c r="A17" s="2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6" t="n">
        <f aca="false">AVERAGE(C17:W17)</f>
        <v>0</v>
      </c>
    </row>
    <row r="18" customFormat="false" ht="12.75" hidden="false" customHeight="true" outlineLevel="0" collapsed="false">
      <c r="A18" s="2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6" t="n">
        <f aca="false">AVERAGE(C18:W18)</f>
        <v>0</v>
      </c>
    </row>
    <row r="19" customFormat="false" ht="12.75" hidden="false" customHeight="true" outlineLevel="0" collapsed="false">
      <c r="A19" s="2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6" t="n">
        <f aca="false">AVERAGE(C19:W19)</f>
        <v>0</v>
      </c>
    </row>
    <row r="20" customFormat="false" ht="12.75" hidden="false" customHeight="true" outlineLevel="0" collapsed="false">
      <c r="A20" s="2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6" t="n">
        <f aca="false">AVERAGE(C20:W20)</f>
        <v>0</v>
      </c>
    </row>
    <row r="21" customFormat="false" ht="12.75" hidden="false" customHeight="true" outlineLevel="0" collapsed="false">
      <c r="A21" s="2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6" t="n">
        <f aca="false">AVERAGE(C21:W21)</f>
        <v>0</v>
      </c>
    </row>
    <row r="22" customFormat="false" ht="12.75" hidden="false" customHeight="true" outlineLevel="0" collapsed="false">
      <c r="A22" s="2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6" t="n">
        <f aca="false">AVERAGE(C22:W22)</f>
        <v>0</v>
      </c>
    </row>
    <row r="23" customFormat="false" ht="12.75" hidden="false" customHeight="true" outlineLevel="0" collapsed="false">
      <c r="A23" s="2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6" t="n">
        <f aca="false">AVERAGE(C23:W23)</f>
        <v>0</v>
      </c>
    </row>
    <row r="24" customFormat="false" ht="12.75" hidden="false" customHeight="false" outlineLevel="0" collapsed="false">
      <c r="A24" s="2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6" t="n">
        <f aca="false">AVERAGE(C24:W24)</f>
        <v>0</v>
      </c>
    </row>
    <row r="25" customFormat="false" ht="12.75" hidden="false" customHeight="false" outlineLevel="0" collapsed="false">
      <c r="A25" s="2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6" t="n">
        <f aca="false">AVERAGE(C25:W25)</f>
        <v>0</v>
      </c>
    </row>
    <row r="26" customFormat="false" ht="12.75" hidden="false" customHeight="false" outlineLevel="0" collapsed="false">
      <c r="A26" s="2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6" t="n">
        <f aca="false">AVERAGE(C26:W26)</f>
        <v>0</v>
      </c>
    </row>
    <row r="27" customFormat="false" ht="12.75" hidden="false" customHeight="false" outlineLevel="0" collapsed="false">
      <c r="A27" s="2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6" t="n">
        <f aca="false">AVERAGE(C27:W27)</f>
        <v>0</v>
      </c>
    </row>
    <row r="28" customFormat="false" ht="12.75" hidden="false" customHeight="false" outlineLevel="0" collapsed="false">
      <c r="A28" s="2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6" t="n">
        <f aca="false">AVERAGE(C28:W28)</f>
        <v>0</v>
      </c>
    </row>
    <row r="29" customFormat="false" ht="12.75" hidden="false" customHeight="false" outlineLevel="0" collapsed="false">
      <c r="A29" s="2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6" t="n">
        <f aca="false">AVERAGE(C29:W29)</f>
        <v>0</v>
      </c>
    </row>
    <row r="30" customFormat="false" ht="12.75" hidden="false" customHeight="false" outlineLevel="0" collapsed="false">
      <c r="A30" s="2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6" t="n">
        <f aca="false">AVERAGE(C30:W30)</f>
        <v>0</v>
      </c>
    </row>
    <row r="31" customFormat="false" ht="12.75" hidden="false" customHeight="false" outlineLevel="0" collapsed="false">
      <c r="A31" s="2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6" t="n">
        <f aca="false">AVERAGE(C31:W31)</f>
        <v>0</v>
      </c>
    </row>
    <row r="32" customFormat="false" ht="12.75" hidden="false" customHeight="false" outlineLevel="0" collapsed="false">
      <c r="A32" s="2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6" t="n">
        <f aca="false">AVERAGE(C32:W32)</f>
        <v>0</v>
      </c>
    </row>
    <row r="33" customFormat="false" ht="12.75" hidden="false" customHeight="false" outlineLevel="0" collapsed="false">
      <c r="A33" s="2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6" t="n">
        <f aca="false">AVERAGE(C33:W33)</f>
        <v>0</v>
      </c>
    </row>
    <row r="34" customFormat="false" ht="12.75" hidden="false" customHeight="false" outlineLevel="0" collapsed="false">
      <c r="A34" s="2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6" t="n">
        <f aca="false">AVERAGE(C34:W34)</f>
        <v>0</v>
      </c>
    </row>
    <row r="35" customFormat="false" ht="12.75" hidden="false" customHeight="false" outlineLevel="0" collapsed="false">
      <c r="W35" s="2"/>
    </row>
    <row r="36" customFormat="false" ht="12.75" hidden="false" customHeight="false" outlineLevel="0" collapsed="false">
      <c r="W36" s="2"/>
    </row>
    <row r="37" customFormat="false" ht="12.75" hidden="false" customHeight="false" outlineLevel="0" collapsed="false">
      <c r="W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56"/>
    <col collapsed="false" customWidth="true" hidden="false" outlineLevel="0" max="16" min="3" style="0" width="3.56"/>
    <col collapsed="false" customWidth="true" hidden="false" outlineLevel="0" max="17" min="17" style="0" width="4.56"/>
    <col collapsed="false" customWidth="true" hidden="false" outlineLevel="0" max="18" min="18" style="2" width="7.56"/>
  </cols>
  <sheetData>
    <row r="1" customFormat="false" ht="39.75" hidden="false" customHeight="true" outlineLevel="0" collapsed="false">
      <c r="A1" s="5"/>
      <c r="B1" s="5"/>
      <c r="C1" s="5" t="s">
        <v>43</v>
      </c>
      <c r="D1" s="5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  <c r="O1" s="5" t="s">
        <v>55</v>
      </c>
      <c r="P1" s="5" t="s">
        <v>56</v>
      </c>
      <c r="Q1" s="5" t="s">
        <v>57</v>
      </c>
      <c r="R1" s="5" t="s">
        <v>58</v>
      </c>
      <c r="S1" s="39"/>
    </row>
    <row r="2" s="40" customFormat="true" ht="48.75" hidden="false" customHeight="true" outlineLevel="0" collapsed="false">
      <c r="B2" s="41" t="s">
        <v>42</v>
      </c>
      <c r="C2" s="42" t="n">
        <v>37638</v>
      </c>
      <c r="D2" s="42" t="n">
        <v>37645</v>
      </c>
      <c r="E2" s="42" t="n">
        <v>37652</v>
      </c>
      <c r="F2" s="42" t="n">
        <v>37659</v>
      </c>
      <c r="G2" s="42" t="n">
        <v>37666</v>
      </c>
      <c r="H2" s="42" t="n">
        <v>37673</v>
      </c>
      <c r="I2" s="42" t="n">
        <v>37680</v>
      </c>
      <c r="J2" s="42" t="n">
        <v>37687</v>
      </c>
      <c r="K2" s="42" t="n">
        <v>37694</v>
      </c>
      <c r="L2" s="32" t="n">
        <v>37708</v>
      </c>
      <c r="M2" s="32" t="n">
        <v>37715</v>
      </c>
      <c r="N2" s="32" t="n">
        <v>37722</v>
      </c>
      <c r="O2" s="32" t="n">
        <v>37729</v>
      </c>
      <c r="P2" s="32" t="n">
        <v>37736</v>
      </c>
      <c r="Q2" s="32" t="n">
        <v>37750</v>
      </c>
      <c r="R2" s="43"/>
    </row>
    <row r="3" s="40" customFormat="true" ht="12.75" hidden="false" customHeight="false" outlineLevel="0" collapsed="false"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4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B5" s="3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0" t="n">
        <v>1</v>
      </c>
      <c r="B6" s="8" t="str">
        <f aca="false">Totals!B7</f>
        <v>Johnnie</v>
      </c>
      <c r="C6" s="35" t="n">
        <v>1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44" t="n">
        <f aca="false">55+(AVERAGE(C6:P6)*4)</f>
        <v>59</v>
      </c>
    </row>
    <row r="7" customFormat="false" ht="12.75" hidden="false" customHeight="false" outlineLevel="0" collapsed="false">
      <c r="A7" s="0" t="n">
        <v>2</v>
      </c>
      <c r="B7" s="8" t="str">
        <f aca="false">Totals!B8</f>
        <v>Suzie</v>
      </c>
      <c r="C7" s="35" t="n">
        <v>9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8"/>
      <c r="P7" s="38"/>
      <c r="Q7" s="38"/>
      <c r="R7" s="44" t="n">
        <f aca="false">55+(AVERAGE(C7:P7)*4)</f>
        <v>91</v>
      </c>
    </row>
    <row r="8" customFormat="false" ht="12.75" hidden="false" customHeight="false" outlineLevel="0" collapsed="false">
      <c r="A8" s="0" t="n">
        <v>3</v>
      </c>
      <c r="B8" s="8" t="str">
        <f aca="false">Totals!B9</f>
        <v>Willie</v>
      </c>
      <c r="C8" s="35" t="n">
        <v>6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8"/>
      <c r="P8" s="38"/>
      <c r="Q8" s="38"/>
      <c r="R8" s="44" t="n">
        <f aca="false">55+(AVERAGE(C8:P8)*4)</f>
        <v>79</v>
      </c>
    </row>
    <row r="9" customFormat="false" ht="12.75" hidden="false" customHeight="false" outlineLevel="0" collapsed="false">
      <c r="A9" s="0" t="n">
        <v>4</v>
      </c>
      <c r="B9" s="8" t="str">
        <f aca="false">Totals!B10</f>
        <v>Mary</v>
      </c>
      <c r="C9" s="35" t="n">
        <v>4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44" t="n">
        <f aca="false">55+(AVERAGE(C9:P9)*4)</f>
        <v>71</v>
      </c>
    </row>
    <row r="10" customFormat="false" ht="12.75" hidden="false" customHeight="false" outlineLevel="0" collapsed="false">
      <c r="A10" s="0" t="n">
        <v>5</v>
      </c>
      <c r="B10" s="8" t="str">
        <f aca="false">Totals!B11</f>
        <v>Teddy</v>
      </c>
      <c r="C10" s="35" t="n">
        <v>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44" t="n">
        <f aca="false">55+(AVERAGE(C10:P10)*4)</f>
        <v>75</v>
      </c>
    </row>
    <row r="11" customFormat="false" ht="12.75" hidden="false" customHeight="false" outlineLevel="0" collapsed="false">
      <c r="A11" s="0" t="n">
        <v>6</v>
      </c>
      <c r="B11" s="8" t="str">
        <f aca="false">Totals!B12</f>
        <v>Judy</v>
      </c>
      <c r="C11" s="35" t="n">
        <v>6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8"/>
      <c r="P11" s="38"/>
      <c r="Q11" s="38"/>
      <c r="R11" s="44" t="n">
        <f aca="false">55+(AVERAGE(C11:P11)*4)</f>
        <v>79</v>
      </c>
    </row>
    <row r="12" customFormat="false" ht="12.75" hidden="false" customHeight="false" outlineLevel="0" collapsed="false">
      <c r="A12" s="0" t="n">
        <v>7</v>
      </c>
      <c r="B12" s="8" t="str">
        <f aca="false">Totals!B13</f>
        <v>Fred</v>
      </c>
      <c r="C12" s="35" t="n">
        <v>7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8"/>
      <c r="P12" s="38"/>
      <c r="Q12" s="38"/>
      <c r="R12" s="44" t="n">
        <f aca="false">55+(AVERAGE(C12:P12)*4)</f>
        <v>83</v>
      </c>
    </row>
    <row r="13" customFormat="false" ht="12.75" hidden="false" customHeight="false" outlineLevel="0" collapsed="false">
      <c r="A13" s="0" t="n">
        <v>8</v>
      </c>
      <c r="B13" s="8" t="str">
        <f aca="false">Totals!B14</f>
        <v>Tom</v>
      </c>
      <c r="C13" s="35" t="n">
        <v>8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8"/>
      <c r="P13" s="38"/>
      <c r="Q13" s="38"/>
      <c r="R13" s="44" t="n">
        <f aca="false">55+(AVERAGE(C13:P13)*4)</f>
        <v>87</v>
      </c>
    </row>
    <row r="14" customFormat="false" ht="12.75" hidden="false" customHeight="false" outlineLevel="0" collapsed="false">
      <c r="A14" s="0" t="n">
        <v>9</v>
      </c>
      <c r="B14" s="8" t="str">
        <f aca="false">Totals!B15</f>
        <v>Dick</v>
      </c>
      <c r="C14" s="35" t="n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8"/>
      <c r="P14" s="38"/>
      <c r="Q14" s="38"/>
      <c r="R14" s="44" t="n">
        <f aca="false">55+(AVERAGE(C14:P14)*4)</f>
        <v>91</v>
      </c>
    </row>
    <row r="15" customFormat="false" ht="12.75" hidden="false" customHeight="false" outlineLevel="0" collapsed="false">
      <c r="A15" s="0" t="n">
        <v>10</v>
      </c>
      <c r="B15" s="8" t="str">
        <f aca="false">Totals!B16</f>
        <v>Harry</v>
      </c>
      <c r="C15" s="35" t="n">
        <v>10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8"/>
      <c r="P15" s="38"/>
      <c r="Q15" s="38"/>
      <c r="R15" s="44" t="n">
        <f aca="false">55+(AVERAGE(C15:P15)*4)</f>
        <v>95</v>
      </c>
    </row>
    <row r="16" customFormat="false" ht="12.75" hidden="false" customHeight="false" outlineLevel="0" collapsed="false">
      <c r="A16" s="0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8"/>
      <c r="P16" s="38"/>
      <c r="Q16" s="38"/>
      <c r="R16" s="44" t="n">
        <f aca="false">55+(AVERAGE(C16:P16)*4)</f>
        <v>55</v>
      </c>
    </row>
    <row r="17" customFormat="false" ht="12.75" hidden="false" customHeight="false" outlineLevel="0" collapsed="false">
      <c r="A17" s="0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8"/>
      <c r="P17" s="38"/>
      <c r="Q17" s="38"/>
      <c r="R17" s="44" t="n">
        <f aca="false">55+(AVERAGE(C17:P17)*4)</f>
        <v>55</v>
      </c>
    </row>
    <row r="18" customFormat="false" ht="12.75" hidden="false" customHeight="false" outlineLevel="0" collapsed="false">
      <c r="A18" s="0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8"/>
      <c r="P18" s="38"/>
      <c r="Q18" s="38"/>
      <c r="R18" s="44" t="n">
        <f aca="false">55+(AVERAGE(C18:P18)*4)</f>
        <v>55</v>
      </c>
    </row>
    <row r="19" customFormat="false" ht="12.75" hidden="false" customHeight="false" outlineLevel="0" collapsed="false">
      <c r="A19" s="0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8"/>
      <c r="P19" s="38"/>
      <c r="Q19" s="38"/>
      <c r="R19" s="44" t="n">
        <f aca="false">55+(AVERAGE(C19:P19)*4)</f>
        <v>55</v>
      </c>
    </row>
    <row r="20" customFormat="false" ht="12.75" hidden="false" customHeight="false" outlineLevel="0" collapsed="false">
      <c r="A20" s="0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8"/>
      <c r="P20" s="38"/>
      <c r="Q20" s="38"/>
      <c r="R20" s="44" t="n">
        <f aca="false">55+(AVERAGE(C20:P20)*4)</f>
        <v>55</v>
      </c>
    </row>
    <row r="21" customFormat="false" ht="12.75" hidden="false" customHeight="false" outlineLevel="0" collapsed="false">
      <c r="A21" s="0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8"/>
      <c r="P21" s="38"/>
      <c r="Q21" s="38"/>
      <c r="R21" s="44" t="n">
        <f aca="false">55+(AVERAGE(C21:P21)*4)</f>
        <v>55</v>
      </c>
    </row>
    <row r="22" customFormat="false" ht="12.75" hidden="false" customHeight="false" outlineLevel="0" collapsed="false">
      <c r="A22" s="0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8"/>
      <c r="P22" s="38"/>
      <c r="Q22" s="38"/>
      <c r="R22" s="44" t="n">
        <f aca="false">55+(AVERAGE(C22:P22)*4)</f>
        <v>55</v>
      </c>
    </row>
    <row r="23" customFormat="false" ht="12.75" hidden="false" customHeight="false" outlineLevel="0" collapsed="false">
      <c r="A23" s="0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8"/>
      <c r="P23" s="38"/>
      <c r="Q23" s="38"/>
      <c r="R23" s="44" t="n">
        <f aca="false">55+(AVERAGE(C23:P23)*4)</f>
        <v>55</v>
      </c>
    </row>
    <row r="24" customFormat="false" ht="12.75" hidden="false" customHeight="false" outlineLevel="0" collapsed="false">
      <c r="A24" s="0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8"/>
      <c r="P24" s="38"/>
      <c r="Q24" s="38"/>
      <c r="R24" s="44" t="n">
        <f aca="false">55+(AVERAGE(C24:P24)*4)</f>
        <v>55</v>
      </c>
    </row>
    <row r="25" customFormat="false" ht="12.75" hidden="false" customHeight="false" outlineLevel="0" collapsed="false">
      <c r="A25" s="0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8"/>
      <c r="P25" s="38"/>
      <c r="Q25" s="38"/>
      <c r="R25" s="44" t="n">
        <f aca="false">55+(AVERAGE(C25:P25)*4)</f>
        <v>55</v>
      </c>
    </row>
    <row r="26" customFormat="false" ht="12.75" hidden="false" customHeight="false" outlineLevel="0" collapsed="false">
      <c r="A26" s="0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8"/>
      <c r="P26" s="38"/>
      <c r="Q26" s="38"/>
      <c r="R26" s="44" t="n">
        <f aca="false">55+(AVERAGE(C26:P26)*4)</f>
        <v>55</v>
      </c>
    </row>
    <row r="27" customFormat="false" ht="12.75" hidden="false" customHeight="false" outlineLevel="0" collapsed="false">
      <c r="A27" s="0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8"/>
      <c r="P27" s="38"/>
      <c r="Q27" s="38"/>
      <c r="R27" s="44" t="n">
        <f aca="false">55+(AVERAGE(C27:P27)*4)</f>
        <v>55</v>
      </c>
    </row>
    <row r="28" customFormat="false" ht="12.75" hidden="false" customHeight="false" outlineLevel="0" collapsed="false">
      <c r="A28" s="0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8"/>
      <c r="P28" s="38"/>
      <c r="Q28" s="38"/>
      <c r="R28" s="44" t="n">
        <f aca="false">55+(AVERAGE(C28:P28)*4)</f>
        <v>55</v>
      </c>
    </row>
    <row r="29" customFormat="false" ht="12.75" hidden="false" customHeight="false" outlineLevel="0" collapsed="false">
      <c r="A29" s="0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8"/>
      <c r="P29" s="38"/>
      <c r="Q29" s="38"/>
      <c r="R29" s="44" t="n">
        <f aca="false">55+(AVERAGE(C29:P29)*4)</f>
        <v>55</v>
      </c>
    </row>
    <row r="30" customFormat="false" ht="12.75" hidden="false" customHeight="false" outlineLevel="0" collapsed="false">
      <c r="A30" s="0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8"/>
      <c r="P30" s="38"/>
      <c r="Q30" s="38"/>
      <c r="R30" s="44" t="n">
        <f aca="false">55+(AVERAGE(C30:P30)*4)</f>
        <v>55</v>
      </c>
    </row>
    <row r="31" customFormat="false" ht="12.75" hidden="false" customHeight="false" outlineLevel="0" collapsed="false">
      <c r="A31" s="0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8"/>
      <c r="P31" s="38"/>
      <c r="Q31" s="38"/>
      <c r="R31" s="44" t="n">
        <f aca="false">55+(AVERAGE(C31:P31)*4)</f>
        <v>55</v>
      </c>
    </row>
    <row r="32" customFormat="false" ht="12.75" hidden="false" customHeight="false" outlineLevel="0" collapsed="false">
      <c r="A32" s="0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8"/>
      <c r="P32" s="38"/>
      <c r="Q32" s="38"/>
      <c r="R32" s="44" t="n">
        <f aca="false">55+(AVERAGE(C32:P32)*4)</f>
        <v>55</v>
      </c>
    </row>
    <row r="33" customFormat="false" ht="12.75" hidden="false" customHeight="false" outlineLevel="0" collapsed="false">
      <c r="A33" s="0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8"/>
      <c r="P33" s="38"/>
      <c r="Q33" s="38"/>
      <c r="R33" s="44" t="n">
        <f aca="false">55+(AVERAGE(C33:P33)*4)</f>
        <v>55</v>
      </c>
    </row>
    <row r="34" customFormat="false" ht="12.75" hidden="false" customHeight="false" outlineLevel="0" collapsed="false">
      <c r="A34" s="0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8"/>
      <c r="P34" s="38"/>
      <c r="Q34" s="38"/>
      <c r="R34" s="44" t="n">
        <f aca="false">55+(AVERAGE(C34:P34)*4)</f>
        <v>55</v>
      </c>
    </row>
    <row r="35" customFormat="false" ht="12.75" hidden="false" customHeight="false" outlineLevel="0" collapsed="false">
      <c r="B35" s="45"/>
      <c r="G3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85"/>
    <col collapsed="false" customWidth="true" hidden="false" outlineLevel="0" max="18" min="3" style="0" width="3.56"/>
  </cols>
  <sheetData>
    <row r="1" customFormat="false" ht="36.75" hidden="false" customHeight="false" outlineLevel="0" collapsed="false">
      <c r="A1" s="46"/>
      <c r="B1" s="46"/>
      <c r="C1" s="5" t="s">
        <v>43</v>
      </c>
      <c r="D1" s="7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  <c r="O1" s="5" t="s">
        <v>55</v>
      </c>
      <c r="P1" s="5" t="s">
        <v>56</v>
      </c>
      <c r="Q1" s="5" t="s">
        <v>57</v>
      </c>
      <c r="R1" s="5" t="s">
        <v>59</v>
      </c>
      <c r="S1" s="47" t="s">
        <v>60</v>
      </c>
      <c r="T1" s="46"/>
      <c r="U1" s="47" t="s">
        <v>61</v>
      </c>
    </row>
    <row r="2" customFormat="false" ht="44.25" hidden="false" customHeight="false" outlineLevel="0" collapsed="false">
      <c r="A2" s="40"/>
      <c r="B2" s="41" t="s">
        <v>42</v>
      </c>
      <c r="C2" s="42" t="n">
        <v>37638</v>
      </c>
      <c r="D2" s="42" t="n">
        <v>37645</v>
      </c>
      <c r="E2" s="42" t="n">
        <v>37652</v>
      </c>
      <c r="F2" s="42" t="n">
        <v>37659</v>
      </c>
      <c r="G2" s="42" t="n">
        <v>37666</v>
      </c>
      <c r="H2" s="42" t="n">
        <v>37673</v>
      </c>
      <c r="I2" s="42" t="n">
        <v>37680</v>
      </c>
      <c r="J2" s="42" t="n">
        <v>37687</v>
      </c>
      <c r="K2" s="42" t="n">
        <v>37694</v>
      </c>
      <c r="L2" s="32" t="n">
        <v>37708</v>
      </c>
      <c r="M2" s="32" t="n">
        <v>37715</v>
      </c>
      <c r="N2" s="32" t="n">
        <v>37722</v>
      </c>
      <c r="O2" s="32" t="n">
        <v>37729</v>
      </c>
      <c r="P2" s="32" t="n">
        <v>37736</v>
      </c>
      <c r="Q2" s="32" t="n">
        <v>37750</v>
      </c>
      <c r="R2" s="43"/>
    </row>
    <row r="3" customFormat="false" ht="12.75" hidden="false" customHeight="false" outlineLevel="0" collapsed="false">
      <c r="A3" s="40"/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A4" s="40"/>
      <c r="B4" s="34" t="s">
        <v>17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0" t="n">
        <v>1</v>
      </c>
      <c r="B6" s="8" t="str">
        <f aca="false">Totals!B7</f>
        <v>Johnnie</v>
      </c>
      <c r="C6" s="35" t="n">
        <v>1</v>
      </c>
      <c r="D6" s="35" t="n">
        <v>1</v>
      </c>
      <c r="E6" s="35"/>
      <c r="F6" s="35"/>
      <c r="G6" s="35" t="n">
        <v>1</v>
      </c>
      <c r="H6" s="35"/>
      <c r="I6" s="35"/>
      <c r="J6" s="35"/>
      <c r="K6" s="35"/>
      <c r="L6" s="35" t="n">
        <v>1</v>
      </c>
      <c r="M6" s="35"/>
      <c r="N6" s="35"/>
      <c r="O6" s="35"/>
      <c r="P6" s="35"/>
      <c r="Q6" s="35"/>
      <c r="R6" s="35" t="n">
        <f aca="false">SUM(C6:Q6)</f>
        <v>4</v>
      </c>
      <c r="S6" s="23" t="n">
        <f aca="false">IF($R6&gt;6,0,100-(5*$R6))</f>
        <v>80</v>
      </c>
      <c r="U6" s="23" t="n">
        <f aca="false">IF($R6&gt;4,0,100-(7.5*$R6))</f>
        <v>70</v>
      </c>
    </row>
    <row r="7" customFormat="false" ht="12.75" hidden="false" customHeight="false" outlineLevel="0" collapsed="false">
      <c r="A7" s="0" t="n">
        <v>2</v>
      </c>
      <c r="B7" s="8" t="str">
        <f aca="false">Totals!B8</f>
        <v>Suzie</v>
      </c>
      <c r="C7" s="35" t="n">
        <v>9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8"/>
      <c r="P7" s="38"/>
      <c r="Q7" s="38"/>
      <c r="R7" s="35" t="n">
        <f aca="false">SUM(C7:Q7)</f>
        <v>9</v>
      </c>
      <c r="S7" s="23" t="n">
        <f aca="false">IF($R7&gt;6,0,100-(5*$R7))</f>
        <v>0</v>
      </c>
      <c r="U7" s="23" t="n">
        <f aca="false">IF($R7&gt;4,0,100-(7.5*$R7))</f>
        <v>0</v>
      </c>
    </row>
    <row r="8" customFormat="false" ht="12.75" hidden="false" customHeight="false" outlineLevel="0" collapsed="false">
      <c r="A8" s="0" t="n">
        <v>3</v>
      </c>
      <c r="B8" s="8" t="str">
        <f aca="false">Totals!B9</f>
        <v>Willie</v>
      </c>
      <c r="C8" s="35" t="n">
        <v>6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8"/>
      <c r="P8" s="38"/>
      <c r="Q8" s="38"/>
      <c r="R8" s="35" t="n">
        <f aca="false">SUM(C8:Q8)</f>
        <v>6</v>
      </c>
      <c r="S8" s="23" t="n">
        <f aca="false">IF($R8&gt;6,0,100-(5*$R8))</f>
        <v>70</v>
      </c>
      <c r="U8" s="23" t="n">
        <f aca="false">IF($R8&gt;4,0,100-(7.5*$R8))</f>
        <v>0</v>
      </c>
    </row>
    <row r="9" customFormat="false" ht="12.75" hidden="false" customHeight="false" outlineLevel="0" collapsed="false">
      <c r="A9" s="0" t="n">
        <v>4</v>
      </c>
      <c r="B9" s="8" t="str">
        <f aca="false">Totals!B10</f>
        <v>Mary</v>
      </c>
      <c r="C9" s="35" t="n">
        <v>4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35" t="n">
        <f aca="false">SUM(C9:Q9)</f>
        <v>4</v>
      </c>
      <c r="S9" s="23" t="n">
        <f aca="false">IF($R9&gt;6,0,100-(5*$R9))</f>
        <v>80</v>
      </c>
      <c r="U9" s="23" t="n">
        <f aca="false">IF($R9&gt;4,0,100-(7.5*$R9))</f>
        <v>70</v>
      </c>
    </row>
    <row r="10" customFormat="false" ht="12.75" hidden="false" customHeight="false" outlineLevel="0" collapsed="false">
      <c r="A10" s="0" t="n">
        <v>5</v>
      </c>
      <c r="B10" s="8" t="str">
        <f aca="false">Totals!B11</f>
        <v>Teddy</v>
      </c>
      <c r="C10" s="35" t="n">
        <v>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35" t="n">
        <f aca="false">SUM(C10:Q10)</f>
        <v>5</v>
      </c>
      <c r="S10" s="23" t="n">
        <f aca="false">IF($R10&gt;6,0,100-(5*$R10))</f>
        <v>75</v>
      </c>
      <c r="U10" s="23" t="n">
        <f aca="false">IF($R10&gt;4,0,100-(7.5*$R10))</f>
        <v>0</v>
      </c>
    </row>
    <row r="11" customFormat="false" ht="12.75" hidden="false" customHeight="false" outlineLevel="0" collapsed="false">
      <c r="A11" s="0" t="n">
        <v>6</v>
      </c>
      <c r="B11" s="8" t="str">
        <f aca="false">Totals!B12</f>
        <v>Judy</v>
      </c>
      <c r="C11" s="35" t="n">
        <v>6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8"/>
      <c r="P11" s="38"/>
      <c r="Q11" s="38"/>
      <c r="R11" s="35" t="n">
        <f aca="false">SUM(C11:Q11)</f>
        <v>6</v>
      </c>
      <c r="S11" s="23" t="n">
        <f aca="false">IF($R11&gt;6,0,100-(5*$R11))</f>
        <v>70</v>
      </c>
      <c r="U11" s="23" t="n">
        <f aca="false">IF($R11&gt;4,0,100-(7.5*$R11))</f>
        <v>0</v>
      </c>
    </row>
    <row r="12" customFormat="false" ht="12.75" hidden="false" customHeight="false" outlineLevel="0" collapsed="false">
      <c r="A12" s="0" t="n">
        <v>7</v>
      </c>
      <c r="B12" s="8" t="str">
        <f aca="false">Totals!B13</f>
        <v>Fred</v>
      </c>
      <c r="C12" s="35" t="n">
        <v>7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8"/>
      <c r="P12" s="38"/>
      <c r="Q12" s="38"/>
      <c r="R12" s="35" t="n">
        <f aca="false">SUM(C12:Q12)</f>
        <v>7</v>
      </c>
      <c r="S12" s="23" t="n">
        <f aca="false">IF($R12&gt;6,0,100-(5*$R12))</f>
        <v>0</v>
      </c>
      <c r="U12" s="23" t="n">
        <f aca="false">IF($R12&gt;4,0,100-(7.5*$R12))</f>
        <v>0</v>
      </c>
    </row>
    <row r="13" customFormat="false" ht="12.75" hidden="false" customHeight="false" outlineLevel="0" collapsed="false">
      <c r="A13" s="0" t="n">
        <v>8</v>
      </c>
      <c r="B13" s="8" t="str">
        <f aca="false">Totals!B14</f>
        <v>Tom</v>
      </c>
      <c r="C13" s="35" t="n">
        <v>8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8"/>
      <c r="P13" s="38"/>
      <c r="Q13" s="38"/>
      <c r="R13" s="35" t="n">
        <f aca="false">SUM(C13:Q13)</f>
        <v>8</v>
      </c>
      <c r="S13" s="23" t="n">
        <f aca="false">IF($R13&gt;6,0,100-(5*$R13))</f>
        <v>0</v>
      </c>
      <c r="U13" s="23" t="n">
        <f aca="false">IF($R13&gt;4,0,100-(7.5*$R13))</f>
        <v>0</v>
      </c>
    </row>
    <row r="14" customFormat="false" ht="12.75" hidden="false" customHeight="false" outlineLevel="0" collapsed="false">
      <c r="A14" s="0" t="n">
        <v>9</v>
      </c>
      <c r="B14" s="8" t="str">
        <f aca="false">Totals!B15</f>
        <v>Dick</v>
      </c>
      <c r="C14" s="35" t="n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8"/>
      <c r="P14" s="38"/>
      <c r="Q14" s="38"/>
      <c r="R14" s="35" t="n">
        <f aca="false">SUM(C14:Q14)</f>
        <v>9</v>
      </c>
      <c r="S14" s="23" t="n">
        <f aca="false">IF($R14&gt;6,0,100-(5*$R14))</f>
        <v>0</v>
      </c>
      <c r="U14" s="23" t="n">
        <f aca="false">IF($R14&gt;4,0,100-(7.5*$R14))</f>
        <v>0</v>
      </c>
    </row>
    <row r="15" customFormat="false" ht="12.75" hidden="false" customHeight="false" outlineLevel="0" collapsed="false">
      <c r="A15" s="0" t="n">
        <v>10</v>
      </c>
      <c r="B15" s="8" t="str">
        <f aca="false">Totals!B16</f>
        <v>Harry</v>
      </c>
      <c r="C15" s="35" t="n">
        <v>10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8"/>
      <c r="P15" s="38"/>
      <c r="Q15" s="38"/>
      <c r="R15" s="35" t="n">
        <f aca="false">SUM(C15:Q15)</f>
        <v>10</v>
      </c>
      <c r="S15" s="23" t="n">
        <f aca="false">IF($R15&gt;6,0,100-(5*$R15))</f>
        <v>0</v>
      </c>
      <c r="U15" s="23" t="n">
        <f aca="false">IF($R15&gt;4,0,100-(7.5*$R15))</f>
        <v>0</v>
      </c>
    </row>
    <row r="16" customFormat="false" ht="12.75" hidden="false" customHeight="false" outlineLevel="0" collapsed="false">
      <c r="A16" s="0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8"/>
      <c r="P16" s="38"/>
      <c r="Q16" s="38"/>
      <c r="R16" s="35" t="n">
        <f aca="false">SUM(C16:Q16)</f>
        <v>0</v>
      </c>
      <c r="S16" s="23" t="n">
        <f aca="false">IF($R16&gt;6,0,100-(5*$R16))</f>
        <v>100</v>
      </c>
      <c r="U16" s="23" t="n">
        <f aca="false">IF($R16&gt;4,0,100-(7.5*$R16))</f>
        <v>100</v>
      </c>
    </row>
    <row r="17" customFormat="false" ht="12.75" hidden="false" customHeight="false" outlineLevel="0" collapsed="false">
      <c r="A17" s="0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8"/>
      <c r="P17" s="38"/>
      <c r="Q17" s="38"/>
      <c r="R17" s="35" t="n">
        <f aca="false">SUM(C17:Q17)</f>
        <v>0</v>
      </c>
      <c r="S17" s="23" t="n">
        <f aca="false">IF($R17&gt;6,0,100-(5*$R17))</f>
        <v>100</v>
      </c>
      <c r="U17" s="23" t="n">
        <f aca="false">IF($R17&gt;4,0,100-(7.5*$R17))</f>
        <v>100</v>
      </c>
    </row>
    <row r="18" customFormat="false" ht="12.75" hidden="false" customHeight="false" outlineLevel="0" collapsed="false">
      <c r="A18" s="0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8"/>
      <c r="P18" s="38"/>
      <c r="Q18" s="38"/>
      <c r="R18" s="35" t="n">
        <f aca="false">SUM(C18:Q18)</f>
        <v>0</v>
      </c>
      <c r="S18" s="23" t="n">
        <f aca="false">0</f>
        <v>0</v>
      </c>
      <c r="U18" s="23" t="n">
        <f aca="false">IF($R18&gt;4,0,100-(7.5*$R18))</f>
        <v>100</v>
      </c>
    </row>
    <row r="19" customFormat="false" ht="12.75" hidden="false" customHeight="false" outlineLevel="0" collapsed="false">
      <c r="A19" s="0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8"/>
      <c r="P19" s="38"/>
      <c r="Q19" s="38"/>
      <c r="R19" s="35" t="n">
        <f aca="false">SUM(C19:Q19)</f>
        <v>0</v>
      </c>
      <c r="S19" s="23" t="n">
        <f aca="false">IF($R19&gt;6,0,100-(5*$R19))</f>
        <v>100</v>
      </c>
      <c r="U19" s="23" t="n">
        <f aca="false">IF($R19&gt;4,0,100-(7.5*$R19))</f>
        <v>100</v>
      </c>
    </row>
    <row r="20" customFormat="false" ht="12.75" hidden="false" customHeight="false" outlineLevel="0" collapsed="false">
      <c r="A20" s="0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8"/>
      <c r="P20" s="38"/>
      <c r="Q20" s="38"/>
      <c r="R20" s="35" t="n">
        <f aca="false">SUM(C20:Q20)</f>
        <v>0</v>
      </c>
      <c r="S20" s="23" t="n">
        <f aca="false">IF($R20&gt;6,0,100-(5*$R20))</f>
        <v>100</v>
      </c>
      <c r="U20" s="23" t="n">
        <f aca="false">IF($R20&gt;4,0,100-(7.5*$R20))</f>
        <v>100</v>
      </c>
    </row>
    <row r="21" customFormat="false" ht="12.75" hidden="false" customHeight="false" outlineLevel="0" collapsed="false">
      <c r="A21" s="0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8"/>
      <c r="P21" s="38"/>
      <c r="Q21" s="38"/>
      <c r="R21" s="35" t="n">
        <f aca="false">SUM(C21:Q21)</f>
        <v>0</v>
      </c>
      <c r="S21" s="23" t="n">
        <f aca="false">IF($R21&gt;6,0,100-(5*$R21))</f>
        <v>100</v>
      </c>
      <c r="U21" s="23" t="n">
        <f aca="false">IF($R21&gt;4,0,100-(7.5*$R21))</f>
        <v>100</v>
      </c>
    </row>
    <row r="22" customFormat="false" ht="12.75" hidden="false" customHeight="false" outlineLevel="0" collapsed="false">
      <c r="A22" s="0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8"/>
      <c r="P22" s="38"/>
      <c r="Q22" s="38"/>
      <c r="R22" s="35" t="n">
        <f aca="false">SUM(C22:Q22)</f>
        <v>0</v>
      </c>
      <c r="S22" s="23" t="n">
        <f aca="false">IF($R22&gt;6,0,100-(5*$R22))</f>
        <v>100</v>
      </c>
      <c r="U22" s="23" t="n">
        <f aca="false">IF($R22&gt;4,0,100-(7.5*$R22))</f>
        <v>100</v>
      </c>
    </row>
    <row r="23" customFormat="false" ht="12.75" hidden="false" customHeight="false" outlineLevel="0" collapsed="false">
      <c r="A23" s="0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8"/>
      <c r="P23" s="38"/>
      <c r="Q23" s="38"/>
      <c r="R23" s="35" t="n">
        <f aca="false">SUM(C23:Q23)</f>
        <v>0</v>
      </c>
      <c r="S23" s="23" t="n">
        <f aca="false">IF($R23&gt;6,0,100-(5*$R23))</f>
        <v>100</v>
      </c>
      <c r="U23" s="23" t="n">
        <f aca="false">IF($R23&gt;4,0,100-(7.5*$R23))</f>
        <v>100</v>
      </c>
    </row>
    <row r="24" customFormat="false" ht="12.75" hidden="false" customHeight="false" outlineLevel="0" collapsed="false">
      <c r="A24" s="0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8"/>
      <c r="P24" s="38"/>
      <c r="Q24" s="38"/>
      <c r="R24" s="35" t="n">
        <f aca="false">SUM(C24:Q24)</f>
        <v>0</v>
      </c>
      <c r="S24" s="23" t="n">
        <f aca="false">IF($R24&gt;6,0,100-(5*$R24))</f>
        <v>100</v>
      </c>
      <c r="U24" s="23" t="n">
        <f aca="false">IF($R24&gt;4,0,100-(7.5*$R24))</f>
        <v>100</v>
      </c>
    </row>
    <row r="25" customFormat="false" ht="12.75" hidden="false" customHeight="false" outlineLevel="0" collapsed="false">
      <c r="A25" s="0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8"/>
      <c r="P25" s="38"/>
      <c r="Q25" s="38"/>
      <c r="R25" s="35" t="n">
        <f aca="false">SUM(C25:Q25)</f>
        <v>0</v>
      </c>
      <c r="S25" s="23" t="n">
        <f aca="false">IF($R25&gt;6,0,100-(5*$R25))</f>
        <v>100</v>
      </c>
      <c r="U25" s="23" t="n">
        <f aca="false">IF($R25&gt;4,0,100-(7.5*$R25))</f>
        <v>100</v>
      </c>
    </row>
    <row r="26" customFormat="false" ht="12.75" hidden="false" customHeight="false" outlineLevel="0" collapsed="false">
      <c r="A26" s="0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8"/>
      <c r="P26" s="38"/>
      <c r="Q26" s="38"/>
      <c r="R26" s="35" t="n">
        <f aca="false">SUM(C26:Q26)</f>
        <v>0</v>
      </c>
      <c r="S26" s="23" t="n">
        <f aca="false">IF($R26&gt;6,0,100-(5*$R26))</f>
        <v>100</v>
      </c>
      <c r="U26" s="23" t="n">
        <f aca="false">IF($R26&gt;4,0,100-(7.5*$R26))</f>
        <v>100</v>
      </c>
    </row>
    <row r="27" customFormat="false" ht="12.75" hidden="false" customHeight="false" outlineLevel="0" collapsed="false">
      <c r="A27" s="0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8"/>
      <c r="P27" s="38"/>
      <c r="Q27" s="38"/>
      <c r="R27" s="35" t="n">
        <f aca="false">SUM(C27:Q27)</f>
        <v>0</v>
      </c>
      <c r="S27" s="23" t="n">
        <f aca="false">IF($R27&gt;6,0,100-(5*$R27))</f>
        <v>100</v>
      </c>
      <c r="U27" s="23" t="n">
        <f aca="false">IF($R27&gt;4,0,100-(7.5*$R27))</f>
        <v>100</v>
      </c>
    </row>
    <row r="28" customFormat="false" ht="12.75" hidden="false" customHeight="false" outlineLevel="0" collapsed="false">
      <c r="A28" s="0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8"/>
      <c r="P28" s="38"/>
      <c r="Q28" s="38"/>
      <c r="R28" s="35" t="n">
        <f aca="false">SUM(C28:Q28)</f>
        <v>0</v>
      </c>
      <c r="S28" s="23" t="n">
        <f aca="false">IF($R28&gt;6,0,100-(5*$R28))</f>
        <v>100</v>
      </c>
      <c r="U28" s="23" t="n">
        <f aca="false">IF($R28&gt;4,0,100-(7.5*$R28))</f>
        <v>100</v>
      </c>
    </row>
    <row r="29" customFormat="false" ht="12.75" hidden="false" customHeight="false" outlineLevel="0" collapsed="false">
      <c r="A29" s="0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8"/>
      <c r="P29" s="38"/>
      <c r="Q29" s="38"/>
      <c r="R29" s="35" t="n">
        <f aca="false">SUM(C29:Q29)</f>
        <v>0</v>
      </c>
      <c r="S29" s="23" t="n">
        <f aca="false">IF($R29&gt;6,0,100-(5*$R29))</f>
        <v>100</v>
      </c>
      <c r="U29" s="23" t="n">
        <f aca="false">IF($R29&gt;4,0,100-(7.5*$R29))</f>
        <v>100</v>
      </c>
    </row>
    <row r="30" customFormat="false" ht="12.75" hidden="false" customHeight="false" outlineLevel="0" collapsed="false">
      <c r="A30" s="0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8"/>
      <c r="P30" s="38"/>
      <c r="Q30" s="38"/>
      <c r="R30" s="35" t="n">
        <f aca="false">SUM(C30:Q30)</f>
        <v>0</v>
      </c>
      <c r="S30" s="23" t="n">
        <f aca="false">IF($R30&gt;6,0,100-(5*$R30))</f>
        <v>100</v>
      </c>
      <c r="U30" s="23" t="n">
        <f aca="false">IF($R30&gt;4,0,100-(7.5*$R30))</f>
        <v>100</v>
      </c>
    </row>
    <row r="31" customFormat="false" ht="12.75" hidden="false" customHeight="false" outlineLevel="0" collapsed="false">
      <c r="A31" s="0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8"/>
      <c r="P31" s="38"/>
      <c r="Q31" s="38"/>
      <c r="R31" s="35" t="n">
        <f aca="false">SUM(C31:Q31)</f>
        <v>0</v>
      </c>
      <c r="S31" s="23" t="n">
        <f aca="false">IF($R31&gt;6,0,100-(5*$R31))</f>
        <v>100</v>
      </c>
      <c r="U31" s="23" t="n">
        <f aca="false">IF($R31&gt;4,0,100-(7.5*$R31))</f>
        <v>100</v>
      </c>
    </row>
    <row r="32" customFormat="false" ht="12.75" hidden="false" customHeight="false" outlineLevel="0" collapsed="false">
      <c r="A32" s="0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8"/>
      <c r="P32" s="38"/>
      <c r="Q32" s="38"/>
      <c r="R32" s="35" t="n">
        <f aca="false">SUM(C32:Q32)</f>
        <v>0</v>
      </c>
      <c r="S32" s="23" t="n">
        <f aca="false">IF($R32&gt;6,0,100-(5*$R32))</f>
        <v>100</v>
      </c>
      <c r="U32" s="23" t="n">
        <f aca="false">IF($R32&gt;4,0,100-(7.5*$R32))</f>
        <v>100</v>
      </c>
    </row>
    <row r="33" customFormat="false" ht="12.75" hidden="false" customHeight="false" outlineLevel="0" collapsed="false">
      <c r="A33" s="0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8"/>
      <c r="P33" s="38"/>
      <c r="Q33" s="38"/>
      <c r="R33" s="35" t="n">
        <f aca="false">SUM(C33:Q33)</f>
        <v>0</v>
      </c>
      <c r="S33" s="23" t="n">
        <f aca="false">IF($R33&gt;6,0,100-(5*$R33))</f>
        <v>100</v>
      </c>
      <c r="U33" s="23" t="n">
        <f aca="false">IF($R33&gt;4,0,100-(7.5*$R33))</f>
        <v>100</v>
      </c>
    </row>
    <row r="34" customFormat="false" ht="12.75" hidden="false" customHeight="false" outlineLevel="0" collapsed="false">
      <c r="A34" s="0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8"/>
      <c r="P34" s="38"/>
      <c r="Q34" s="38"/>
      <c r="R34" s="35" t="n">
        <f aca="false">SUM(C34:Q34)</f>
        <v>0</v>
      </c>
      <c r="S34" s="23" t="n">
        <f aca="false">IF($R34&gt;6,0,100-(5*$R34))</f>
        <v>100</v>
      </c>
      <c r="U34" s="23" t="n">
        <f aca="false">IF($R34&gt;4,0,100-(7.5*$R34)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22:12:43Z</dcterms:created>
  <dc:creator>Gordon P. Thomas</dc:creator>
  <dc:description/>
  <dc:language>en-US</dc:language>
  <cp:lastModifiedBy>Gordon P. Thomas</cp:lastModifiedBy>
  <dcterms:modified xsi:type="dcterms:W3CDTF">2003-03-07T15:21:53Z</dcterms:modified>
  <cp:revision>0</cp:revision>
  <dc:subject/>
  <dc:title/>
</cp:coreProperties>
</file>