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W#7 Problem #1" sheetId="1" state="visible" r:id="rId2"/>
    <sheet name="HW#7 Problem #1 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91">
  <si>
    <t xml:space="preserve">Homework 7-2003</t>
  </si>
  <si>
    <t xml:space="preserve">56:134 Process Engineering</t>
  </si>
  <si>
    <t xml:space="preserve">Posted:  Oct 31, 2003</t>
  </si>
  <si>
    <t xml:space="preserve">Due: </t>
  </si>
  <si>
    <t xml:space="preserve">  Oct 6, 2003</t>
  </si>
  <si>
    <r>
      <rPr>
        <sz val="12"/>
        <rFont val="Times New Roman"/>
        <family val="1"/>
      </rPr>
      <t xml:space="preserve">The problem presented in this homework is </t>
    </r>
    <r>
      <rPr>
        <i val="true"/>
        <sz val="12"/>
        <rFont val="Times New Roman"/>
        <family val="1"/>
      </rPr>
      <t xml:space="preserve">identical</t>
    </r>
    <r>
      <rPr>
        <sz val="12"/>
        <rFont val="Times New Roman"/>
        <family val="1"/>
      </rPr>
      <t xml:space="preserve"> to the one of Homework 6. </t>
    </r>
  </si>
  <si>
    <t xml:space="preserve">1. Schedule all activities of the processes in Figure 1 with the heuristic scheduling algorithm of Chapter 7. </t>
  </si>
  <si>
    <t xml:space="preserve">2. Implement the algorithm in Excel.</t>
  </si>
  <si>
    <t xml:space="preserve">3. Submit a hardcopy of the Excel computations and a disk with the Excel file.</t>
  </si>
  <si>
    <t xml:space="preserve">Consider the two sub-processes shown in Figure 1 representing project approval transactions.</t>
  </si>
  <si>
    <t xml:space="preserve">Figure 1. Two sub-processes representing project approval transactions.</t>
  </si>
  <si>
    <t xml:space="preserve">The following data is provided:</t>
  </si>
  <si>
    <r>
      <rPr>
        <sz val="12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 </t>
    </r>
    <r>
      <rPr>
        <sz val="12"/>
        <rFont val="Times New Roman"/>
        <family val="1"/>
      </rPr>
      <t xml:space="preserve">Duration of each activity is the same and equals t</t>
    </r>
    <r>
      <rPr>
        <vertAlign val="subscript"/>
        <sz val="12"/>
        <rFont val="Times New Roman"/>
        <family val="1"/>
      </rPr>
      <t xml:space="preserve">i </t>
    </r>
    <r>
      <rPr>
        <sz val="12"/>
        <rFont val="Times New Roman"/>
        <family val="1"/>
      </rPr>
      <t xml:space="preserve">= .5 hour, i = 1, …,13.</t>
    </r>
  </si>
  <si>
    <r>
      <rPr>
        <sz val="12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The resource requirements are as follows r</t>
    </r>
    <r>
      <rPr>
        <vertAlign val="subscript"/>
        <sz val="12"/>
        <rFont val="Times New Roman"/>
        <family val="1"/>
      </rPr>
      <t xml:space="preserve">i1</t>
    </r>
    <r>
      <rPr>
        <sz val="12"/>
        <rFont val="Times New Roman"/>
        <family val="1"/>
      </rPr>
      <t xml:space="preserve">  = .4, r</t>
    </r>
    <r>
      <rPr>
        <vertAlign val="subscript"/>
        <sz val="12"/>
        <rFont val="Times New Roman"/>
        <family val="1"/>
      </rPr>
      <t xml:space="preserve">i2</t>
    </r>
    <r>
      <rPr>
        <sz val="12"/>
        <rFont val="Times New Roman"/>
        <family val="1"/>
      </rPr>
      <t xml:space="preserve">  = .6,  r</t>
    </r>
    <r>
      <rPr>
        <vertAlign val="subscript"/>
        <sz val="12"/>
        <rFont val="Times New Roman"/>
        <family val="1"/>
      </rPr>
      <t xml:space="preserve">i3</t>
    </r>
    <r>
      <rPr>
        <sz val="12"/>
        <rFont val="Times New Roman"/>
        <family val="1"/>
      </rPr>
      <t xml:space="preserve">  = .5, and r</t>
    </r>
    <r>
      <rPr>
        <vertAlign val="subscript"/>
        <sz val="12"/>
        <rFont val="Times New Roman"/>
        <family val="1"/>
      </rPr>
      <t xml:space="preserve">i4</t>
    </r>
    <r>
      <rPr>
        <sz val="12"/>
        <rFont val="Times New Roman"/>
        <family val="1"/>
      </rPr>
      <t xml:space="preserve">  = .3,    for all activities i = 1, ..., 13.</t>
    </r>
  </si>
  <si>
    <r>
      <rPr>
        <sz val="12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 </t>
    </r>
    <r>
      <rPr>
        <sz val="12"/>
        <rFont val="Times New Roman"/>
        <family val="1"/>
      </rPr>
      <t xml:space="preserve">Four types of resources are available in the quantity, R = [2, 2, 3, 3].</t>
    </r>
  </si>
  <si>
    <r>
      <rPr>
        <sz val="12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 </t>
    </r>
    <r>
      <rPr>
        <sz val="12"/>
        <rFont val="Times New Roman"/>
        <family val="1"/>
      </rPr>
      <t xml:space="preserve">The due dates for the activities (in minutes) are as follows: k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= 35, 65, 35, 60, 85, 90, 35, 65, 35, 35, 40, 60, 70, for i = 1, ...,13.</t>
    </r>
  </si>
  <si>
    <r>
      <rPr>
        <sz val="12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 </t>
    </r>
    <r>
      <rPr>
        <sz val="12"/>
        <rFont val="Times New Roman"/>
        <family val="1"/>
      </rPr>
      <t xml:space="preserve">The constant K = L = 1.</t>
    </r>
  </si>
  <si>
    <r>
      <rPr>
        <sz val="12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 </t>
    </r>
    <r>
      <rPr>
        <sz val="12"/>
        <rFont val="Times New Roman"/>
        <family val="1"/>
      </rPr>
      <t xml:space="preserve">The weights w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 are 1, 1, 2, 3, 5, 1, 1, 6, 2, 3, 4, 7, 2, for i = 1, …, 13.</t>
    </r>
  </si>
  <si>
    <t xml:space="preserve">For sub-process 1 only one of the two activities 1 and 3 is performed.  </t>
  </si>
  <si>
    <t xml:space="preserve">           (g)   For sub-process 1 only one of the two activities 1 and 3 is performed.  </t>
  </si>
  <si>
    <t xml:space="preserve">Calculating Reward Index</t>
  </si>
  <si>
    <t xml:space="preserve">Resources</t>
  </si>
  <si>
    <t xml:space="preserve">aij = rij/Rj</t>
  </si>
  <si>
    <t xml:space="preserve">di= pi/(SumABS(aij*bj))</t>
  </si>
  <si>
    <t xml:space="preserve">Activity</t>
  </si>
  <si>
    <t xml:space="preserve">Duration</t>
  </si>
  <si>
    <t xml:space="preserve">Due Time</t>
  </si>
  <si>
    <t xml:space="preserve">Weight</t>
  </si>
  <si>
    <t xml:space="preserve">Si(t)</t>
  </si>
  <si>
    <t xml:space="preserve">Vi(t)</t>
  </si>
  <si>
    <t xml:space="preserve">Pi</t>
  </si>
  <si>
    <t xml:space="preserve">ri1</t>
  </si>
  <si>
    <t xml:space="preserve">ri2</t>
  </si>
  <si>
    <t xml:space="preserve">ri3</t>
  </si>
  <si>
    <t xml:space="preserve">ri4</t>
  </si>
  <si>
    <t xml:space="preserve">ai1</t>
  </si>
  <si>
    <t xml:space="preserve">ai2</t>
  </si>
  <si>
    <t xml:space="preserve">ai3</t>
  </si>
  <si>
    <t xml:space="preserve">ai4</t>
  </si>
  <si>
    <t xml:space="preserve">di</t>
  </si>
  <si>
    <t xml:space="preserve">Level</t>
  </si>
  <si>
    <t xml:space="preserve">Rank</t>
  </si>
  <si>
    <t xml:space="preserve">Sum</t>
  </si>
  <si>
    <t xml:space="preserve">Current Resource Status (bj)</t>
  </si>
  <si>
    <t xml:space="preserve">b1</t>
  </si>
  <si>
    <t xml:space="preserve">b2</t>
  </si>
  <si>
    <t xml:space="preserve">b3</t>
  </si>
  <si>
    <t xml:space="preserve">b4</t>
  </si>
  <si>
    <t xml:space="preserve">Min</t>
  </si>
  <si>
    <t xml:space="preserve">Lets form 3 Windows</t>
  </si>
  <si>
    <t xml:space="preserve">Window 1</t>
  </si>
  <si>
    <t xml:space="preserve">1, 2, 3, 4, 7, 8, 9, 10</t>
  </si>
  <si>
    <t xml:space="preserve">Preceding constrains </t>
  </si>
  <si>
    <t xml:space="preserve">Window 2</t>
  </si>
  <si>
    <t xml:space="preserve">5, 6, 11, 13</t>
  </si>
  <si>
    <t xml:space="preserve">Need to ensure that X1+X3=1</t>
  </si>
  <si>
    <t xml:space="preserve">Window 3</t>
  </si>
  <si>
    <t xml:space="preserve">Therefore whenever X1 or X3 will be chosen, add 1000 to the remaining X's (X1 or X3) di</t>
  </si>
  <si>
    <t xml:space="preserve">For Window 1</t>
  </si>
  <si>
    <t xml:space="preserve">Iteration 1</t>
  </si>
  <si>
    <t xml:space="preserve">D={ }</t>
  </si>
  <si>
    <t xml:space="preserve">U={1, 2, 3, 4, 7, 8, 9, 10}</t>
  </si>
  <si>
    <t xml:space="preserve">D={2 }</t>
  </si>
  <si>
    <t xml:space="preserve">U={1, 3, 4, 7, 8, 9, 10}</t>
  </si>
  <si>
    <t xml:space="preserve">Remove activity with min di from U and place it in D</t>
  </si>
  <si>
    <t xml:space="preserve">Iteration 2</t>
  </si>
  <si>
    <t xml:space="preserve">min</t>
  </si>
  <si>
    <t xml:space="preserve">D={2, 4 }</t>
  </si>
  <si>
    <t xml:space="preserve">U={1, 3, 7, 8, 9, 10}</t>
  </si>
  <si>
    <t xml:space="preserve">Iteration 3</t>
  </si>
  <si>
    <t xml:space="preserve">D={2, 4, 8 }</t>
  </si>
  <si>
    <t xml:space="preserve">U={1, 3,  7, 9, 10}</t>
  </si>
  <si>
    <t xml:space="preserve">Iteration 4</t>
  </si>
  <si>
    <t xml:space="preserve">D={2, 4, 8, 7 }</t>
  </si>
  <si>
    <t xml:space="preserve">U={1, 3, 9, 10}</t>
  </si>
  <si>
    <t xml:space="preserve">Iteration 5</t>
  </si>
  <si>
    <t xml:space="preserve">D={2, 4, 8, 7, 1 }</t>
  </si>
  <si>
    <t xml:space="preserve">U={ 3, 9, 10}</t>
  </si>
  <si>
    <t xml:space="preserve">Iteration 6</t>
  </si>
  <si>
    <t xml:space="preserve">Iteration 7</t>
  </si>
  <si>
    <t xml:space="preserve">ALL bj are positive therefore stop</t>
  </si>
  <si>
    <t xml:space="preserve">For Window 2</t>
  </si>
  <si>
    <t xml:space="preserve">U={ 5, 6, 11, 13}</t>
  </si>
  <si>
    <t xml:space="preserve">D={6 }</t>
  </si>
  <si>
    <t xml:space="preserve">U={ 5, 11, 13}</t>
  </si>
  <si>
    <t xml:space="preserve">U={12}</t>
  </si>
  <si>
    <t xml:space="preserve">Schedule Activities</t>
  </si>
  <si>
    <t xml:space="preserve">Non Critical Activities</t>
  </si>
  <si>
    <t xml:space="preserve">3, 9, 10</t>
  </si>
  <si>
    <t xml:space="preserve">2, 4, 8, 7, 1</t>
  </si>
  <si>
    <t xml:space="preserve">5, 11,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sz val="7"/>
      <name val="Times New Roman"/>
      <family val="1"/>
    </font>
    <font>
      <vertAlign val="subscript"/>
      <sz val="12"/>
      <name val="Times New Roman"/>
      <family val="1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22</xdr:row>
      <xdr:rowOff>47520</xdr:rowOff>
    </xdr:from>
    <xdr:to>
      <xdr:col>4</xdr:col>
      <xdr:colOff>543600</xdr:colOff>
      <xdr:row>23</xdr:row>
      <xdr:rowOff>123480</xdr:rowOff>
    </xdr:to>
    <xdr:sp>
      <xdr:nvSpPr>
        <xdr:cNvPr id="0" name="Line 1"/>
        <xdr:cNvSpPr/>
      </xdr:nvSpPr>
      <xdr:spPr>
        <a:xfrm flipH="1">
          <a:off x="3088800" y="4448160"/>
          <a:ext cx="4633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sheetData>
    <row r="7" customFormat="false" ht="19.5" hidden="false" customHeight="false" outlineLevel="0" collapsed="false">
      <c r="D7" s="1"/>
    </row>
    <row r="8" customFormat="false" ht="19.5" hidden="false" customHeight="false" outlineLevel="0" collapsed="false">
      <c r="C8" s="2"/>
      <c r="D8" s="3"/>
      <c r="E8" s="3"/>
      <c r="F8" s="3"/>
      <c r="G8" s="3"/>
      <c r="H8" s="4" t="s">
        <v>0</v>
      </c>
      <c r="I8" s="3"/>
      <c r="J8" s="3"/>
      <c r="K8" s="3"/>
      <c r="L8" s="3"/>
      <c r="M8" s="3"/>
      <c r="N8" s="3"/>
      <c r="O8" s="3"/>
      <c r="P8" s="3"/>
      <c r="Q8" s="5"/>
    </row>
    <row r="9" customFormat="false" ht="18.75" hidden="false" customHeight="false" outlineLevel="0" collapsed="false">
      <c r="C9" s="6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7"/>
      <c r="P9" s="7"/>
      <c r="Q9" s="9"/>
    </row>
    <row r="10" customFormat="false" ht="18.75" hidden="false" customHeight="false" outlineLevel="0" collapsed="false">
      <c r="C10" s="6"/>
      <c r="D10" s="7"/>
      <c r="E10" s="7"/>
      <c r="F10" s="7"/>
      <c r="G10" s="7"/>
      <c r="H10" s="8" t="s">
        <v>1</v>
      </c>
      <c r="I10" s="7"/>
      <c r="J10" s="7"/>
      <c r="K10" s="7"/>
      <c r="L10" s="7"/>
      <c r="M10" s="7"/>
      <c r="N10" s="7"/>
      <c r="O10" s="7"/>
      <c r="P10" s="7"/>
      <c r="Q10" s="9"/>
    </row>
    <row r="11" customFormat="false" ht="15.75" hidden="false" customHeight="false" outlineLevel="0" collapsed="false">
      <c r="C11" s="6"/>
      <c r="D11" s="7"/>
      <c r="E11" s="7"/>
      <c r="F11" s="7"/>
      <c r="G11" s="7"/>
      <c r="H11" s="10" t="s">
        <v>2</v>
      </c>
      <c r="I11" s="7"/>
      <c r="J11" s="7"/>
      <c r="K11" s="7"/>
      <c r="L11" s="7"/>
      <c r="M11" s="7"/>
      <c r="N11" s="7"/>
      <c r="O11" s="7"/>
      <c r="P11" s="7"/>
      <c r="Q11" s="9"/>
    </row>
    <row r="12" customFormat="false" ht="15.75" hidden="false" customHeight="false" outlineLevel="0" collapsed="false">
      <c r="C12" s="6"/>
      <c r="D12" s="7"/>
      <c r="E12" s="7"/>
      <c r="F12" s="7"/>
      <c r="G12" s="7"/>
      <c r="H12" s="10" t="s">
        <v>3</v>
      </c>
      <c r="I12" s="10" t="s">
        <v>4</v>
      </c>
      <c r="J12" s="7"/>
      <c r="K12" s="7"/>
      <c r="L12" s="7"/>
      <c r="M12" s="7"/>
      <c r="N12" s="7"/>
      <c r="O12" s="7"/>
      <c r="P12" s="7"/>
      <c r="Q12" s="9"/>
    </row>
    <row r="13" customFormat="false" ht="12.75" hidden="false" customHeight="false" outlineLevel="0" collapsed="false">
      <c r="C13" s="6"/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9"/>
    </row>
    <row r="14" customFormat="false" ht="15.75" hidden="false" customHeight="false" outlineLevel="0" collapsed="false">
      <c r="C14" s="6"/>
      <c r="D14" s="10" t="s">
        <v>5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9"/>
    </row>
    <row r="15" customFormat="false" ht="15.75" hidden="false" customHeight="false" outlineLevel="0" collapsed="false">
      <c r="C15" s="6"/>
      <c r="D15" s="12" t="s">
        <v>6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9"/>
    </row>
    <row r="16" customFormat="false" ht="15.75" hidden="false" customHeight="false" outlineLevel="0" collapsed="false">
      <c r="C16" s="6"/>
      <c r="D16" s="12" t="s">
        <v>7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9"/>
    </row>
    <row r="17" customFormat="false" ht="15.75" hidden="false" customHeight="false" outlineLevel="0" collapsed="false">
      <c r="C17" s="6"/>
      <c r="D17" s="12" t="s">
        <v>8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9"/>
    </row>
    <row r="18" customFormat="false" ht="15.75" hidden="false" customHeight="false" outlineLevel="0" collapsed="false">
      <c r="C18" s="6"/>
      <c r="D18" s="10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9"/>
    </row>
    <row r="19" customFormat="false" ht="15.75" hidden="false" customHeight="false" outlineLevel="0" collapsed="false">
      <c r="C19" s="6"/>
      <c r="D19" s="10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9"/>
    </row>
    <row r="20" customFormat="false" ht="15.75" hidden="false" customHeight="false" outlineLevel="0" collapsed="false">
      <c r="C20" s="6"/>
      <c r="D20" s="10" t="s">
        <v>9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9"/>
    </row>
    <row r="21" customFormat="false" ht="12.75" hidden="false" customHeight="false" outlineLevel="0" collapsed="false">
      <c r="C21" s="6"/>
      <c r="D21" s="11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9"/>
    </row>
    <row r="22" customFormat="false" ht="12.75" hidden="false" customHeight="false" outlineLevel="0" collapsed="false">
      <c r="C22" s="6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9"/>
    </row>
    <row r="23" customFormat="false" ht="12.75" hidden="false" customHeight="false" outlineLevel="0" collapsed="false">
      <c r="C23" s="6"/>
      <c r="D23" s="13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9"/>
    </row>
    <row r="24" customFormat="false" ht="12.75" hidden="false" customHeight="false" outlineLevel="0" collapsed="false">
      <c r="C24" s="6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9"/>
    </row>
    <row r="25" customFormat="false" ht="12.75" hidden="false" customHeight="false" outlineLevel="0" collapsed="false">
      <c r="C25" s="6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9"/>
    </row>
    <row r="26" customFormat="false" ht="12.7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9"/>
    </row>
    <row r="27" customFormat="false" ht="12.75" hidden="false" customHeight="false" outlineLevel="0" collapsed="false">
      <c r="C27" s="6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9"/>
    </row>
    <row r="28" customFormat="false" ht="12.75" hidden="false" customHeight="false" outlineLevel="0" collapsed="false">
      <c r="C28" s="6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9"/>
    </row>
    <row r="29" customFormat="false" ht="12.75" hidden="false" customHeight="false" outlineLevel="0" collapsed="false">
      <c r="C29" s="6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9"/>
    </row>
    <row r="30" customFormat="false" ht="12.75" hidden="false" customHeight="false" outlineLevel="0" collapsed="false">
      <c r="C30" s="6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9"/>
    </row>
    <row r="31" customFormat="false" ht="12.75" hidden="false" customHeight="false" outlineLevel="0" collapsed="false">
      <c r="C31" s="6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9"/>
    </row>
    <row r="32" customFormat="false" ht="12.75" hidden="false" customHeight="false" outlineLevel="0" collapsed="false">
      <c r="C32" s="6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9"/>
    </row>
    <row r="33" customFormat="false" ht="12.75" hidden="false" customHeight="false" outlineLevel="0" collapsed="false">
      <c r="C33" s="6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9"/>
    </row>
    <row r="34" customFormat="false" ht="12.75" hidden="false" customHeight="false" outlineLevel="0" collapsed="false">
      <c r="C34" s="6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9"/>
    </row>
    <row r="35" customFormat="false" ht="12.75" hidden="false" customHeight="false" outlineLevel="0" collapsed="false">
      <c r="C35" s="6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9"/>
    </row>
    <row r="36" customFormat="false" ht="12.75" hidden="false" customHeight="false" outlineLevel="0" collapsed="false">
      <c r="C36" s="6"/>
      <c r="D36" s="7"/>
      <c r="E36" s="7"/>
      <c r="F36" s="7"/>
      <c r="G36" s="13" t="s">
        <v>10</v>
      </c>
      <c r="H36" s="7"/>
      <c r="I36" s="7"/>
      <c r="J36" s="7"/>
      <c r="K36" s="7"/>
      <c r="L36" s="7"/>
      <c r="M36" s="7"/>
      <c r="N36" s="7"/>
      <c r="O36" s="7"/>
      <c r="P36" s="7"/>
      <c r="Q36" s="9"/>
    </row>
    <row r="37" customFormat="false" ht="12.75" hidden="false" customHeight="false" outlineLevel="0" collapsed="false">
      <c r="C37" s="6"/>
      <c r="D37" s="7"/>
      <c r="E37" s="7"/>
      <c r="F37" s="7"/>
      <c r="G37" s="11"/>
      <c r="H37" s="7"/>
      <c r="I37" s="7"/>
      <c r="J37" s="7"/>
      <c r="K37" s="7"/>
      <c r="L37" s="7"/>
      <c r="M37" s="7"/>
      <c r="N37" s="7"/>
      <c r="O37" s="7"/>
      <c r="P37" s="7"/>
      <c r="Q37" s="9"/>
    </row>
    <row r="38" customFormat="false" ht="12.75" hidden="false" customHeight="false" outlineLevel="0" collapsed="false">
      <c r="C38" s="6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9"/>
    </row>
    <row r="39" customFormat="false" ht="15.75" hidden="false" customHeight="false" outlineLevel="0" collapsed="false">
      <c r="C39" s="6"/>
      <c r="D39" s="10" t="s">
        <v>11</v>
      </c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9"/>
    </row>
    <row r="40" customFormat="false" ht="18.75" hidden="false" customHeight="false" outlineLevel="0" collapsed="false">
      <c r="C40" s="6"/>
      <c r="D40" s="14" t="s">
        <v>12</v>
      </c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9"/>
    </row>
    <row r="41" customFormat="false" ht="18.75" hidden="false" customHeight="false" outlineLevel="0" collapsed="false">
      <c r="C41" s="6"/>
      <c r="D41" s="14" t="s">
        <v>13</v>
      </c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9"/>
    </row>
    <row r="42" customFormat="false" ht="15.75" hidden="false" customHeight="false" outlineLevel="0" collapsed="false">
      <c r="C42" s="6"/>
      <c r="D42" s="14" t="s">
        <v>14</v>
      </c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9"/>
    </row>
    <row r="43" customFormat="false" ht="18.75" hidden="false" customHeight="false" outlineLevel="0" collapsed="false">
      <c r="C43" s="6"/>
      <c r="D43" s="14" t="s">
        <v>15</v>
      </c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9"/>
    </row>
    <row r="44" customFormat="false" ht="15.75" hidden="false" customHeight="false" outlineLevel="0" collapsed="false">
      <c r="C44" s="6"/>
      <c r="D44" s="14" t="s">
        <v>16</v>
      </c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9"/>
    </row>
    <row r="45" customFormat="false" ht="18.75" hidden="false" customHeight="false" outlineLevel="0" collapsed="false">
      <c r="C45" s="6"/>
      <c r="D45" s="14" t="s">
        <v>17</v>
      </c>
      <c r="E45" s="7"/>
      <c r="F45" s="7"/>
      <c r="G45" s="10" t="s">
        <v>18</v>
      </c>
      <c r="H45" s="7"/>
      <c r="I45" s="7"/>
      <c r="J45" s="7"/>
      <c r="K45" s="7"/>
      <c r="L45" s="7"/>
      <c r="M45" s="7"/>
      <c r="N45" s="7"/>
      <c r="O45" s="7"/>
      <c r="P45" s="7"/>
      <c r="Q45" s="9"/>
    </row>
    <row r="46" customFormat="false" ht="15.75" hidden="false" customHeight="false" outlineLevel="0" collapsed="false">
      <c r="C46" s="6"/>
      <c r="D46" s="15" t="s">
        <v>19</v>
      </c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9"/>
    </row>
    <row r="47" customFormat="false" ht="15.75" hidden="false" customHeight="false" outlineLevel="0" collapsed="false">
      <c r="C47" s="6"/>
      <c r="D47" s="14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9"/>
    </row>
    <row r="48" customFormat="false" ht="13.5" hidden="false" customHeight="false" outlineLevel="0" collapsed="false">
      <c r="C48" s="16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8"/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77" activeCellId="0" sqref="M17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2.28"/>
    <col collapsed="false" customWidth="true" hidden="false" outlineLevel="0" max="3" min="3" style="19" width="11.13"/>
    <col collapsed="false" customWidth="true" hidden="false" outlineLevel="0" max="4" min="4" style="19" width="10.13"/>
    <col collapsed="false" customWidth="false" hidden="false" outlineLevel="0" max="257" min="5" style="19" width="9.14"/>
  </cols>
  <sheetData>
    <row r="2" customFormat="false" ht="15.75" hidden="false" customHeight="true" outlineLevel="0" collapsed="false">
      <c r="A2" s="20"/>
      <c r="B2" s="21" t="s">
        <v>20</v>
      </c>
      <c r="C2" s="21"/>
      <c r="D2" s="21"/>
      <c r="E2" s="21"/>
      <c r="F2" s="21"/>
      <c r="G2" s="21"/>
      <c r="H2" s="21" t="s">
        <v>21</v>
      </c>
      <c r="I2" s="21"/>
      <c r="J2" s="21"/>
      <c r="K2" s="21"/>
      <c r="L2" s="22" t="s">
        <v>22</v>
      </c>
      <c r="M2" s="22"/>
      <c r="N2" s="22"/>
      <c r="O2" s="22"/>
      <c r="P2" s="23" t="s">
        <v>23</v>
      </c>
      <c r="Q2" s="24"/>
      <c r="R2" s="24"/>
    </row>
    <row r="3" customFormat="false" ht="15.75" hidden="false" customHeight="false" outlineLevel="0" collapsed="false">
      <c r="A3" s="25" t="s">
        <v>24</v>
      </c>
      <c r="B3" s="25" t="s">
        <v>25</v>
      </c>
      <c r="C3" s="26" t="s">
        <v>26</v>
      </c>
      <c r="D3" s="25" t="s">
        <v>27</v>
      </c>
      <c r="E3" s="25" t="s">
        <v>28</v>
      </c>
      <c r="F3" s="25" t="s">
        <v>29</v>
      </c>
      <c r="G3" s="25" t="s">
        <v>30</v>
      </c>
      <c r="H3" s="25" t="s">
        <v>31</v>
      </c>
      <c r="I3" s="25" t="s">
        <v>32</v>
      </c>
      <c r="J3" s="25" t="s">
        <v>33</v>
      </c>
      <c r="K3" s="25" t="s">
        <v>34</v>
      </c>
      <c r="L3" s="25" t="s">
        <v>35</v>
      </c>
      <c r="M3" s="25" t="s">
        <v>36</v>
      </c>
      <c r="N3" s="25" t="s">
        <v>37</v>
      </c>
      <c r="O3" s="25" t="s">
        <v>38</v>
      </c>
      <c r="P3" s="25" t="s">
        <v>39</v>
      </c>
      <c r="Q3" s="25" t="s">
        <v>40</v>
      </c>
      <c r="R3" s="25" t="s">
        <v>41</v>
      </c>
    </row>
    <row r="4" customFormat="false" ht="15.75" hidden="false" customHeight="false" outlineLevel="0" collapsed="false">
      <c r="A4" s="27" t="n">
        <v>1</v>
      </c>
      <c r="B4" s="28" t="n">
        <v>30</v>
      </c>
      <c r="C4" s="29" t="n">
        <v>35</v>
      </c>
      <c r="D4" s="30" t="n">
        <v>1</v>
      </c>
      <c r="E4" s="31" t="n">
        <f aca="false">C4-B4</f>
        <v>5</v>
      </c>
      <c r="F4" s="32" t="n">
        <f aca="false">1/E4</f>
        <v>0.2</v>
      </c>
      <c r="G4" s="32" t="n">
        <f aca="false">F4*D4</f>
        <v>0.2</v>
      </c>
      <c r="H4" s="31" t="n">
        <v>0.4</v>
      </c>
      <c r="I4" s="31" t="n">
        <v>0.6</v>
      </c>
      <c r="J4" s="31" t="n">
        <v>0.5</v>
      </c>
      <c r="K4" s="31" t="n">
        <v>0.3</v>
      </c>
      <c r="L4" s="29" t="n">
        <f aca="false">H4/2</f>
        <v>0.2</v>
      </c>
      <c r="M4" s="29" t="n">
        <f aca="false">I4/2</f>
        <v>0.3</v>
      </c>
      <c r="N4" s="29" t="n">
        <f aca="false">J4/3</f>
        <v>0.166666666666667</v>
      </c>
      <c r="O4" s="29" t="n">
        <f aca="false">K4/3</f>
        <v>0.1</v>
      </c>
      <c r="P4" s="29" t="n">
        <f aca="false">G4/ABS(L4*$L$19+M4*$M$19+N4*$N$19+O4*$O$19)</f>
        <v>0.1413982717989</v>
      </c>
      <c r="Q4" s="33" t="n">
        <v>1</v>
      </c>
      <c r="R4" s="29"/>
    </row>
    <row r="5" customFormat="false" ht="15.75" hidden="false" customHeight="false" outlineLevel="0" collapsed="false">
      <c r="A5" s="27" t="n">
        <v>2</v>
      </c>
      <c r="B5" s="28" t="n">
        <v>30</v>
      </c>
      <c r="C5" s="29" t="n">
        <v>65</v>
      </c>
      <c r="D5" s="30" t="n">
        <v>1</v>
      </c>
      <c r="E5" s="31" t="n">
        <f aca="false">C5-B5</f>
        <v>35</v>
      </c>
      <c r="F5" s="32" t="n">
        <f aca="false">1/E5</f>
        <v>0.0285714285714286</v>
      </c>
      <c r="G5" s="32" t="n">
        <f aca="false">F5*D5</f>
        <v>0.0285714285714286</v>
      </c>
      <c r="H5" s="31" t="n">
        <v>0.4</v>
      </c>
      <c r="I5" s="31" t="n">
        <v>0.6</v>
      </c>
      <c r="J5" s="31" t="n">
        <v>0.5</v>
      </c>
      <c r="K5" s="31" t="n">
        <v>0.3</v>
      </c>
      <c r="L5" s="29" t="n">
        <f aca="false">H5/2</f>
        <v>0.2</v>
      </c>
      <c r="M5" s="29" t="n">
        <f aca="false">I5/2</f>
        <v>0.3</v>
      </c>
      <c r="N5" s="29" t="n">
        <f aca="false">J5/3</f>
        <v>0.166666666666667</v>
      </c>
      <c r="O5" s="29" t="n">
        <f aca="false">K5/3</f>
        <v>0.1</v>
      </c>
      <c r="P5" s="29" t="n">
        <f aca="false">G5/ABS(L5*$L$19+M5*$M$19+N5*$N$19+O5*$O$19)</f>
        <v>0.0201997531141286</v>
      </c>
      <c r="Q5" s="29" t="n">
        <v>1</v>
      </c>
      <c r="R5" s="29"/>
    </row>
    <row r="6" customFormat="false" ht="15.75" hidden="false" customHeight="false" outlineLevel="0" collapsed="false">
      <c r="A6" s="27" t="n">
        <v>3</v>
      </c>
      <c r="B6" s="28" t="n">
        <v>30</v>
      </c>
      <c r="C6" s="29" t="n">
        <v>35</v>
      </c>
      <c r="D6" s="30" t="n">
        <v>2</v>
      </c>
      <c r="E6" s="31" t="n">
        <f aca="false">C6-B6</f>
        <v>5</v>
      </c>
      <c r="F6" s="32" t="n">
        <f aca="false">1/E6</f>
        <v>0.2</v>
      </c>
      <c r="G6" s="32" t="n">
        <f aca="false">F6*D6</f>
        <v>0.4</v>
      </c>
      <c r="H6" s="31" t="n">
        <v>0.4</v>
      </c>
      <c r="I6" s="31" t="n">
        <v>0.6</v>
      </c>
      <c r="J6" s="31" t="n">
        <v>0.5</v>
      </c>
      <c r="K6" s="31" t="n">
        <v>0.3</v>
      </c>
      <c r="L6" s="29" t="n">
        <f aca="false">H6/2</f>
        <v>0.2</v>
      </c>
      <c r="M6" s="29" t="n">
        <f aca="false">I6/2</f>
        <v>0.3</v>
      </c>
      <c r="N6" s="29" t="n">
        <f aca="false">J6/3</f>
        <v>0.166666666666667</v>
      </c>
      <c r="O6" s="29" t="n">
        <f aca="false">K6/3</f>
        <v>0.1</v>
      </c>
      <c r="P6" s="29" t="n">
        <f aca="false">G6/ABS(L6*$L$19+M6*$M$19+N6*$N$19+O6*$O$19)</f>
        <v>0.282796543597801</v>
      </c>
      <c r="Q6" s="29" t="n">
        <v>1</v>
      </c>
      <c r="R6" s="29"/>
    </row>
    <row r="7" customFormat="false" ht="15.75" hidden="false" customHeight="false" outlineLevel="0" collapsed="false">
      <c r="A7" s="27" t="n">
        <v>4</v>
      </c>
      <c r="B7" s="28" t="n">
        <v>30</v>
      </c>
      <c r="C7" s="29" t="n">
        <v>60</v>
      </c>
      <c r="D7" s="30" t="n">
        <v>3</v>
      </c>
      <c r="E7" s="31" t="n">
        <f aca="false">C7-B7</f>
        <v>30</v>
      </c>
      <c r="F7" s="32" t="n">
        <f aca="false">1/E7</f>
        <v>0.0333333333333333</v>
      </c>
      <c r="G7" s="32" t="n">
        <f aca="false">F7*D7</f>
        <v>0.1</v>
      </c>
      <c r="H7" s="31" t="n">
        <v>0.4</v>
      </c>
      <c r="I7" s="31" t="n">
        <v>0.6</v>
      </c>
      <c r="J7" s="31" t="n">
        <v>0.5</v>
      </c>
      <c r="K7" s="31" t="n">
        <v>0.3</v>
      </c>
      <c r="L7" s="29" t="n">
        <f aca="false">H7/2</f>
        <v>0.2</v>
      </c>
      <c r="M7" s="29" t="n">
        <f aca="false">I7/2</f>
        <v>0.3</v>
      </c>
      <c r="N7" s="29" t="n">
        <f aca="false">J7/3</f>
        <v>0.166666666666667</v>
      </c>
      <c r="O7" s="29" t="n">
        <f aca="false">K7/3</f>
        <v>0.1</v>
      </c>
      <c r="P7" s="29" t="n">
        <f aca="false">G7/ABS(L7*$L$19+M7*$M$19+N7*$N$19+O7*$O$19)</f>
        <v>0.0706991358994501</v>
      </c>
      <c r="Q7" s="29" t="n">
        <v>1</v>
      </c>
      <c r="R7" s="29"/>
    </row>
    <row r="8" customFormat="false" ht="15.75" hidden="false" customHeight="false" outlineLevel="0" collapsed="false">
      <c r="A8" s="27" t="n">
        <v>5</v>
      </c>
      <c r="B8" s="28" t="n">
        <v>30</v>
      </c>
      <c r="C8" s="29" t="n">
        <v>85</v>
      </c>
      <c r="D8" s="30" t="n">
        <v>5</v>
      </c>
      <c r="E8" s="31" t="n">
        <f aca="false">C8-B8</f>
        <v>55</v>
      </c>
      <c r="F8" s="32" t="n">
        <f aca="false">1/E8</f>
        <v>0.0181818181818182</v>
      </c>
      <c r="G8" s="32" t="n">
        <f aca="false">F8*D8</f>
        <v>0.0909090909090909</v>
      </c>
      <c r="H8" s="31" t="n">
        <v>0.4</v>
      </c>
      <c r="I8" s="31" t="n">
        <v>0.6</v>
      </c>
      <c r="J8" s="31" t="n">
        <v>0.5</v>
      </c>
      <c r="K8" s="31" t="n">
        <v>0.3</v>
      </c>
      <c r="L8" s="29" t="n">
        <f aca="false">H8/2</f>
        <v>0.2</v>
      </c>
      <c r="M8" s="29" t="n">
        <f aca="false">I8/2</f>
        <v>0.3</v>
      </c>
      <c r="N8" s="29" t="n">
        <f aca="false">J8/3</f>
        <v>0.166666666666667</v>
      </c>
      <c r="O8" s="29" t="n">
        <f aca="false">K8/3</f>
        <v>0.1</v>
      </c>
      <c r="P8" s="29" t="n">
        <f aca="false">G8/ABS(L8*$L$19+M8*$M$19+N8*$N$19+O8*$O$19)</f>
        <v>0.0642719417267728</v>
      </c>
      <c r="Q8" s="29" t="n">
        <v>2</v>
      </c>
      <c r="R8" s="29"/>
    </row>
    <row r="9" customFormat="false" ht="15.75" hidden="false" customHeight="false" outlineLevel="0" collapsed="false">
      <c r="A9" s="27" t="n">
        <v>6</v>
      </c>
      <c r="B9" s="28" t="n">
        <v>30</v>
      </c>
      <c r="C9" s="29" t="n">
        <v>90</v>
      </c>
      <c r="D9" s="30" t="n">
        <v>1</v>
      </c>
      <c r="E9" s="31" t="n">
        <f aca="false">C9-B9</f>
        <v>60</v>
      </c>
      <c r="F9" s="32" t="n">
        <f aca="false">1/E9</f>
        <v>0.0166666666666667</v>
      </c>
      <c r="G9" s="32" t="n">
        <f aca="false">F9*D9</f>
        <v>0.0166666666666667</v>
      </c>
      <c r="H9" s="31" t="n">
        <v>0.4</v>
      </c>
      <c r="I9" s="31" t="n">
        <v>0.6</v>
      </c>
      <c r="J9" s="31" t="n">
        <v>0.5</v>
      </c>
      <c r="K9" s="31" t="n">
        <v>0.3</v>
      </c>
      <c r="L9" s="29" t="n">
        <f aca="false">H9/2</f>
        <v>0.2</v>
      </c>
      <c r="M9" s="29" t="n">
        <f aca="false">I9/2</f>
        <v>0.3</v>
      </c>
      <c r="N9" s="29" t="n">
        <f aca="false">J9/3</f>
        <v>0.166666666666667</v>
      </c>
      <c r="O9" s="29" t="n">
        <f aca="false">K9/3</f>
        <v>0.1</v>
      </c>
      <c r="P9" s="29" t="n">
        <f aca="false">G9/ABS(L9*$L$19+M9*$M$19+N9*$N$19+O9*$O$19)</f>
        <v>0.011783189316575</v>
      </c>
      <c r="Q9" s="29" t="n">
        <v>2</v>
      </c>
      <c r="R9" s="29"/>
    </row>
    <row r="10" customFormat="false" ht="15.75" hidden="false" customHeight="false" outlineLevel="0" collapsed="false">
      <c r="A10" s="27" t="n">
        <v>7</v>
      </c>
      <c r="B10" s="28" t="n">
        <v>30</v>
      </c>
      <c r="C10" s="29" t="n">
        <v>35</v>
      </c>
      <c r="D10" s="30" t="n">
        <v>1</v>
      </c>
      <c r="E10" s="31" t="n">
        <f aca="false">C10-B10</f>
        <v>5</v>
      </c>
      <c r="F10" s="32" t="n">
        <f aca="false">1/E10</f>
        <v>0.2</v>
      </c>
      <c r="G10" s="32" t="n">
        <f aca="false">F10*D10</f>
        <v>0.2</v>
      </c>
      <c r="H10" s="31" t="n">
        <v>0.4</v>
      </c>
      <c r="I10" s="31" t="n">
        <v>0.6</v>
      </c>
      <c r="J10" s="31" t="n">
        <v>0.5</v>
      </c>
      <c r="K10" s="31" t="n">
        <v>0.3</v>
      </c>
      <c r="L10" s="29" t="n">
        <f aca="false">H10/2</f>
        <v>0.2</v>
      </c>
      <c r="M10" s="29" t="n">
        <f aca="false">I10/2</f>
        <v>0.3</v>
      </c>
      <c r="N10" s="29" t="n">
        <f aca="false">J10/3</f>
        <v>0.166666666666667</v>
      </c>
      <c r="O10" s="29" t="n">
        <f aca="false">K10/3</f>
        <v>0.1</v>
      </c>
      <c r="P10" s="29" t="n">
        <f aca="false">G10/ABS(L10*$L$19+M10*$M$19+N10*$N$19+O10*$O$19)</f>
        <v>0.1413982717989</v>
      </c>
      <c r="Q10" s="29" t="n">
        <v>1</v>
      </c>
      <c r="R10" s="29"/>
    </row>
    <row r="11" customFormat="false" ht="15.75" hidden="false" customHeight="false" outlineLevel="0" collapsed="false">
      <c r="A11" s="27" t="n">
        <v>8</v>
      </c>
      <c r="B11" s="28" t="n">
        <v>30</v>
      </c>
      <c r="C11" s="29" t="n">
        <v>65</v>
      </c>
      <c r="D11" s="30" t="n">
        <v>6</v>
      </c>
      <c r="E11" s="31" t="n">
        <f aca="false">C11-B11</f>
        <v>35</v>
      </c>
      <c r="F11" s="32" t="n">
        <f aca="false">1/E11</f>
        <v>0.0285714285714286</v>
      </c>
      <c r="G11" s="32" t="n">
        <f aca="false">F11*D11</f>
        <v>0.171428571428571</v>
      </c>
      <c r="H11" s="31" t="n">
        <v>0.4</v>
      </c>
      <c r="I11" s="31" t="n">
        <v>0.6</v>
      </c>
      <c r="J11" s="31" t="n">
        <v>0.5</v>
      </c>
      <c r="K11" s="31" t="n">
        <v>0.3</v>
      </c>
      <c r="L11" s="29" t="n">
        <f aca="false">H11/2</f>
        <v>0.2</v>
      </c>
      <c r="M11" s="29" t="n">
        <f aca="false">I11/2</f>
        <v>0.3</v>
      </c>
      <c r="N11" s="29" t="n">
        <f aca="false">J11/3</f>
        <v>0.166666666666667</v>
      </c>
      <c r="O11" s="29" t="n">
        <f aca="false">K11/3</f>
        <v>0.1</v>
      </c>
      <c r="P11" s="29" t="n">
        <f aca="false">G11/ABS(L11*$L$19+M11*$M$19+N11*$N$19+O11*$O$19)</f>
        <v>0.121198518684772</v>
      </c>
      <c r="Q11" s="29" t="n">
        <v>1</v>
      </c>
      <c r="R11" s="29"/>
    </row>
    <row r="12" customFormat="false" ht="15.75" hidden="false" customHeight="false" outlineLevel="0" collapsed="false">
      <c r="A12" s="27" t="n">
        <v>9</v>
      </c>
      <c r="B12" s="34" t="n">
        <v>30</v>
      </c>
      <c r="C12" s="35" t="n">
        <v>35</v>
      </c>
      <c r="D12" s="36" t="n">
        <v>2</v>
      </c>
      <c r="E12" s="37" t="n">
        <f aca="false">C12-B12</f>
        <v>5</v>
      </c>
      <c r="F12" s="38" t="n">
        <f aca="false">1/E12</f>
        <v>0.2</v>
      </c>
      <c r="G12" s="38" t="n">
        <f aca="false">F12*D12</f>
        <v>0.4</v>
      </c>
      <c r="H12" s="37" t="n">
        <v>0.4</v>
      </c>
      <c r="I12" s="37" t="n">
        <v>0.6</v>
      </c>
      <c r="J12" s="37" t="n">
        <v>0.5</v>
      </c>
      <c r="K12" s="37" t="n">
        <v>0.3</v>
      </c>
      <c r="L12" s="35" t="n">
        <f aca="false">H12/2</f>
        <v>0.2</v>
      </c>
      <c r="M12" s="35" t="n">
        <f aca="false">I12/2</f>
        <v>0.3</v>
      </c>
      <c r="N12" s="35" t="n">
        <f aca="false">J12/3</f>
        <v>0.166666666666667</v>
      </c>
      <c r="O12" s="35" t="n">
        <f aca="false">K12/3</f>
        <v>0.1</v>
      </c>
      <c r="P12" s="35" t="n">
        <f aca="false">G12/ABS(L12*$L$19+M12*$M$19+N12*$N$19+O12*$O$19)</f>
        <v>0.282796543597801</v>
      </c>
      <c r="Q12" s="35" t="n">
        <v>1</v>
      </c>
      <c r="R12" s="35"/>
    </row>
    <row r="13" customFormat="false" ht="15.75" hidden="false" customHeight="false" outlineLevel="0" collapsed="false">
      <c r="A13" s="27" t="n">
        <v>10</v>
      </c>
      <c r="B13" s="34" t="n">
        <v>30</v>
      </c>
      <c r="C13" s="35" t="n">
        <v>35</v>
      </c>
      <c r="D13" s="36" t="n">
        <v>3</v>
      </c>
      <c r="E13" s="37" t="n">
        <f aca="false">C13-B13</f>
        <v>5</v>
      </c>
      <c r="F13" s="38" t="n">
        <f aca="false">1/E13</f>
        <v>0.2</v>
      </c>
      <c r="G13" s="38" t="n">
        <f aca="false">F13*D13</f>
        <v>0.6</v>
      </c>
      <c r="H13" s="37" t="n">
        <v>0.4</v>
      </c>
      <c r="I13" s="37" t="n">
        <v>0.6</v>
      </c>
      <c r="J13" s="37" t="n">
        <v>0.5</v>
      </c>
      <c r="K13" s="37" t="n">
        <v>0.3</v>
      </c>
      <c r="L13" s="35" t="n">
        <f aca="false">H13/2</f>
        <v>0.2</v>
      </c>
      <c r="M13" s="35" t="n">
        <f aca="false">I13/2</f>
        <v>0.3</v>
      </c>
      <c r="N13" s="35" t="n">
        <f aca="false">J13/3</f>
        <v>0.166666666666667</v>
      </c>
      <c r="O13" s="35" t="n">
        <f aca="false">K13/3</f>
        <v>0.1</v>
      </c>
      <c r="P13" s="35" t="n">
        <f aca="false">G13/ABS(L13*$L$19+M13*$M$19+N13*$N$19+O13*$O$19)</f>
        <v>0.424194815396701</v>
      </c>
      <c r="Q13" s="35" t="n">
        <v>1</v>
      </c>
      <c r="R13" s="35"/>
    </row>
    <row r="14" customFormat="false" ht="15.75" hidden="false" customHeight="false" outlineLevel="0" collapsed="false">
      <c r="A14" s="27" t="n">
        <v>11</v>
      </c>
      <c r="B14" s="34" t="n">
        <v>30</v>
      </c>
      <c r="C14" s="35" t="n">
        <v>40</v>
      </c>
      <c r="D14" s="36" t="n">
        <v>4</v>
      </c>
      <c r="E14" s="37" t="n">
        <f aca="false">C14-B14</f>
        <v>10</v>
      </c>
      <c r="F14" s="38" t="n">
        <f aca="false">1/E14</f>
        <v>0.1</v>
      </c>
      <c r="G14" s="38" t="n">
        <f aca="false">F14*D14</f>
        <v>0.4</v>
      </c>
      <c r="H14" s="37" t="n">
        <v>0.4</v>
      </c>
      <c r="I14" s="37" t="n">
        <v>0.6</v>
      </c>
      <c r="J14" s="37" t="n">
        <v>0.5</v>
      </c>
      <c r="K14" s="37" t="n">
        <v>0.3</v>
      </c>
      <c r="L14" s="35" t="n">
        <f aca="false">H14/2</f>
        <v>0.2</v>
      </c>
      <c r="M14" s="35" t="n">
        <f aca="false">I14/2</f>
        <v>0.3</v>
      </c>
      <c r="N14" s="35" t="n">
        <f aca="false">J14/3</f>
        <v>0.166666666666667</v>
      </c>
      <c r="O14" s="35" t="n">
        <f aca="false">K14/3</f>
        <v>0.1</v>
      </c>
      <c r="P14" s="35" t="n">
        <f aca="false">G14/ABS(L14*$L$19+M14*$M$19+N14*$N$19+O14*$O$19)</f>
        <v>0.282796543597801</v>
      </c>
      <c r="Q14" s="35" t="n">
        <v>2</v>
      </c>
      <c r="R14" s="35"/>
    </row>
    <row r="15" customFormat="false" ht="15.75" hidden="false" customHeight="false" outlineLevel="0" collapsed="false">
      <c r="A15" s="27" t="n">
        <v>12</v>
      </c>
      <c r="B15" s="37" t="n">
        <v>30</v>
      </c>
      <c r="C15" s="35" t="n">
        <v>60</v>
      </c>
      <c r="D15" s="37" t="n">
        <v>7</v>
      </c>
      <c r="E15" s="37" t="n">
        <f aca="false">C15-B15</f>
        <v>30</v>
      </c>
      <c r="F15" s="35" t="n">
        <f aca="false">1/E15</f>
        <v>0.0333333333333333</v>
      </c>
      <c r="G15" s="35" t="n">
        <f aca="false">F15*D15</f>
        <v>0.233333333333333</v>
      </c>
      <c r="H15" s="37" t="n">
        <v>0.4</v>
      </c>
      <c r="I15" s="37" t="n">
        <v>0.6</v>
      </c>
      <c r="J15" s="37" t="n">
        <v>0.5</v>
      </c>
      <c r="K15" s="37" t="n">
        <v>0.3</v>
      </c>
      <c r="L15" s="35" t="n">
        <f aca="false">H15/2</f>
        <v>0.2</v>
      </c>
      <c r="M15" s="35" t="n">
        <f aca="false">I15/2</f>
        <v>0.3</v>
      </c>
      <c r="N15" s="35" t="n">
        <f aca="false">J15/3</f>
        <v>0.166666666666667</v>
      </c>
      <c r="O15" s="35" t="n">
        <f aca="false">K15/3</f>
        <v>0.1</v>
      </c>
      <c r="P15" s="35" t="n">
        <f aca="false">G15/ABS(L15*$L$19+M15*$M$19+N15*$N$19+O15*$O$19)</f>
        <v>0.16496465043205</v>
      </c>
      <c r="Q15" s="35" t="n">
        <v>3</v>
      </c>
      <c r="R15" s="35"/>
    </row>
    <row r="16" customFormat="false" ht="15.75" hidden="false" customHeight="false" outlineLevel="0" collapsed="false">
      <c r="A16" s="27" t="n">
        <v>13</v>
      </c>
      <c r="B16" s="37" t="n">
        <v>30</v>
      </c>
      <c r="C16" s="35" t="n">
        <v>70</v>
      </c>
      <c r="D16" s="37" t="n">
        <v>2</v>
      </c>
      <c r="E16" s="37" t="n">
        <f aca="false">C16-B16</f>
        <v>40</v>
      </c>
      <c r="F16" s="35" t="n">
        <f aca="false">1/E16</f>
        <v>0.025</v>
      </c>
      <c r="G16" s="35" t="n">
        <f aca="false">F16*D16</f>
        <v>0.05</v>
      </c>
      <c r="H16" s="37" t="n">
        <v>0.4</v>
      </c>
      <c r="I16" s="37" t="n">
        <v>0.6</v>
      </c>
      <c r="J16" s="37" t="n">
        <v>0.5</v>
      </c>
      <c r="K16" s="37" t="n">
        <v>0.3</v>
      </c>
      <c r="L16" s="35" t="n">
        <f aca="false">H16/2</f>
        <v>0.2</v>
      </c>
      <c r="M16" s="35" t="n">
        <f aca="false">I16/2</f>
        <v>0.3</v>
      </c>
      <c r="N16" s="35" t="n">
        <f aca="false">J16/3</f>
        <v>0.166666666666667</v>
      </c>
      <c r="O16" s="35" t="n">
        <f aca="false">K16/3</f>
        <v>0.1</v>
      </c>
      <c r="P16" s="35" t="n">
        <f aca="false">G16/ABS(L16*$L$19+M16*$M$19+N16*$N$19+O16*$O$19)</f>
        <v>0.0353495679497251</v>
      </c>
      <c r="Q16" s="35" t="n">
        <v>2</v>
      </c>
      <c r="R16" s="35"/>
    </row>
    <row r="17" customFormat="false" ht="15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 t="s">
        <v>42</v>
      </c>
      <c r="L17" s="39" t="n">
        <f aca="false">SUM(L4:L16)</f>
        <v>2.6</v>
      </c>
      <c r="M17" s="39" t="n">
        <f aca="false">SUM(M4:M16)</f>
        <v>3.9</v>
      </c>
      <c r="N17" s="39" t="n">
        <f aca="false">SUM(N4:N16)</f>
        <v>2.16666666666667</v>
      </c>
      <c r="O17" s="39" t="n">
        <f aca="false">SUM(O4:O16)</f>
        <v>1.3</v>
      </c>
      <c r="P17" s="35" t="n">
        <f aca="false">MIN(P4:P16)</f>
        <v>0.011783189316575</v>
      </c>
      <c r="Q17" s="20"/>
      <c r="R17" s="20"/>
    </row>
    <row r="18" customFormat="false" ht="15.75" hidden="false" customHeight="true" outlineLevel="0" collapsed="false">
      <c r="A18" s="20"/>
      <c r="B18" s="20"/>
      <c r="C18" s="20"/>
      <c r="D18" s="20"/>
      <c r="E18" s="20"/>
      <c r="F18" s="20"/>
      <c r="G18" s="20"/>
      <c r="H18" s="40" t="s">
        <v>43</v>
      </c>
      <c r="I18" s="40"/>
      <c r="J18" s="40"/>
      <c r="K18" s="40"/>
      <c r="L18" s="35" t="s">
        <v>44</v>
      </c>
      <c r="M18" s="41" t="s">
        <v>45</v>
      </c>
      <c r="N18" s="41" t="s">
        <v>46</v>
      </c>
      <c r="O18" s="41" t="s">
        <v>47</v>
      </c>
      <c r="P18" s="25" t="s">
        <v>48</v>
      </c>
      <c r="Q18" s="20"/>
      <c r="R18" s="20"/>
    </row>
    <row r="19" customFormat="false" ht="15.75" hidden="false" customHeight="false" outlineLevel="0" collapsed="false">
      <c r="L19" s="35" t="n">
        <f aca="false">1-L17</f>
        <v>-1.6</v>
      </c>
      <c r="M19" s="35" t="n">
        <f aca="false">1-M17</f>
        <v>-2.9</v>
      </c>
      <c r="N19" s="35" t="n">
        <f aca="false">1-N17</f>
        <v>-1.16666666666667</v>
      </c>
      <c r="O19" s="35" t="n">
        <f aca="false">1-O17</f>
        <v>-0.3</v>
      </c>
    </row>
    <row r="20" customFormat="false" ht="15.75" hidden="false" customHeight="false" outlineLevel="0" collapsed="false">
      <c r="L20" s="42"/>
      <c r="M20" s="42"/>
      <c r="N20" s="42"/>
      <c r="O20" s="42"/>
    </row>
    <row r="21" customFormat="false" ht="15.75" hidden="false" customHeight="false" outlineLevel="0" collapsed="false">
      <c r="L21" s="42"/>
      <c r="M21" s="42"/>
      <c r="N21" s="42"/>
      <c r="O21" s="42"/>
    </row>
    <row r="22" customFormat="false" ht="15.75" hidden="false" customHeight="false" outlineLevel="0" collapsed="false">
      <c r="B22" s="19" t="s">
        <v>49</v>
      </c>
      <c r="L22" s="42"/>
      <c r="M22" s="42"/>
      <c r="N22" s="42"/>
      <c r="O22" s="42"/>
    </row>
    <row r="23" customFormat="false" ht="15.75" hidden="false" customHeight="false" outlineLevel="0" collapsed="false">
      <c r="B23" s="43" t="s">
        <v>50</v>
      </c>
      <c r="C23" s="44" t="s">
        <v>51</v>
      </c>
      <c r="D23" s="44"/>
      <c r="F23" s="45" t="s">
        <v>52</v>
      </c>
      <c r="L23" s="42"/>
      <c r="M23" s="42"/>
      <c r="N23" s="42"/>
      <c r="O23" s="42"/>
    </row>
    <row r="24" customFormat="false" ht="15.75" hidden="false" customHeight="false" outlineLevel="0" collapsed="false">
      <c r="B24" s="43" t="s">
        <v>53</v>
      </c>
      <c r="C24" s="44" t="s">
        <v>54</v>
      </c>
      <c r="D24" s="44"/>
      <c r="F24" s="19" t="s">
        <v>55</v>
      </c>
      <c r="L24" s="42"/>
      <c r="M24" s="42"/>
      <c r="N24" s="42"/>
      <c r="O24" s="42"/>
    </row>
    <row r="25" customFormat="false" ht="15.75" hidden="false" customHeight="false" outlineLevel="0" collapsed="false">
      <c r="B25" s="43" t="s">
        <v>56</v>
      </c>
      <c r="C25" s="44" t="n">
        <v>13</v>
      </c>
      <c r="D25" s="44"/>
      <c r="F25" s="19" t="s">
        <v>57</v>
      </c>
      <c r="L25" s="42"/>
      <c r="M25" s="42"/>
      <c r="N25" s="42"/>
      <c r="O25" s="42"/>
    </row>
    <row r="28" customFormat="false" ht="15.75" hidden="false" customHeight="false" outlineLevel="0" collapsed="false">
      <c r="C28" s="45" t="s">
        <v>58</v>
      </c>
    </row>
    <row r="29" customFormat="false" ht="15.75" hidden="false" customHeight="false" outlineLevel="0" collapsed="false">
      <c r="B29" s="45" t="s">
        <v>59</v>
      </c>
    </row>
    <row r="30" customFormat="false" ht="15.75" hidden="false" customHeight="false" outlineLevel="0" collapsed="false">
      <c r="A30" s="42"/>
      <c r="C30" s="46" t="s">
        <v>60</v>
      </c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1" customFormat="false" ht="15.75" hidden="false" customHeight="false" outlineLevel="0" collapsed="false">
      <c r="A31" s="42"/>
      <c r="B31" s="42"/>
      <c r="C31" s="46" t="s">
        <v>61</v>
      </c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</row>
    <row r="32" customFormat="false" ht="15.75" hidden="false" customHeight="true" outlineLevel="0" collapsed="false">
      <c r="A32" s="20"/>
      <c r="B32" s="21" t="s">
        <v>20</v>
      </c>
      <c r="C32" s="21"/>
      <c r="D32" s="21"/>
      <c r="E32" s="21"/>
      <c r="F32" s="21"/>
      <c r="G32" s="21"/>
      <c r="H32" s="21" t="s">
        <v>21</v>
      </c>
      <c r="I32" s="21"/>
      <c r="J32" s="21"/>
      <c r="K32" s="21"/>
      <c r="L32" s="22" t="s">
        <v>22</v>
      </c>
      <c r="M32" s="22"/>
      <c r="N32" s="22"/>
      <c r="O32" s="22"/>
      <c r="P32" s="23" t="s">
        <v>23</v>
      </c>
      <c r="Q32" s="24"/>
      <c r="R32" s="24"/>
      <c r="S32" s="20"/>
    </row>
    <row r="33" customFormat="false" ht="15.75" hidden="false" customHeight="false" outlineLevel="0" collapsed="false">
      <c r="A33" s="25" t="s">
        <v>24</v>
      </c>
      <c r="B33" s="25" t="s">
        <v>25</v>
      </c>
      <c r="C33" s="26" t="s">
        <v>26</v>
      </c>
      <c r="D33" s="25" t="s">
        <v>27</v>
      </c>
      <c r="E33" s="25" t="s">
        <v>28</v>
      </c>
      <c r="F33" s="25" t="s">
        <v>29</v>
      </c>
      <c r="G33" s="25" t="s">
        <v>30</v>
      </c>
      <c r="H33" s="25" t="s">
        <v>31</v>
      </c>
      <c r="I33" s="25" t="s">
        <v>32</v>
      </c>
      <c r="J33" s="25" t="s">
        <v>33</v>
      </c>
      <c r="K33" s="25" t="s">
        <v>34</v>
      </c>
      <c r="L33" s="25" t="s">
        <v>35</v>
      </c>
      <c r="M33" s="25" t="s">
        <v>36</v>
      </c>
      <c r="N33" s="25" t="s">
        <v>37</v>
      </c>
      <c r="O33" s="25" t="s">
        <v>38</v>
      </c>
      <c r="P33" s="25" t="s">
        <v>39</v>
      </c>
      <c r="Q33" s="25" t="s">
        <v>40</v>
      </c>
      <c r="R33" s="25" t="s">
        <v>41</v>
      </c>
      <c r="S33" s="20"/>
    </row>
    <row r="34" customFormat="false" ht="15.75" hidden="false" customHeight="false" outlineLevel="0" collapsed="false">
      <c r="A34" s="27" t="n">
        <v>1</v>
      </c>
      <c r="B34" s="34" t="n">
        <v>30</v>
      </c>
      <c r="C34" s="35" t="n">
        <v>35</v>
      </c>
      <c r="D34" s="30" t="n">
        <v>1</v>
      </c>
      <c r="E34" s="37" t="n">
        <f aca="false">C34-B34</f>
        <v>5</v>
      </c>
      <c r="F34" s="38" t="n">
        <f aca="false">1/E34</f>
        <v>0.2</v>
      </c>
      <c r="G34" s="38" t="n">
        <f aca="false">F34*D34</f>
        <v>0.2</v>
      </c>
      <c r="H34" s="37" t="n">
        <v>0.4</v>
      </c>
      <c r="I34" s="37" t="n">
        <v>0.6</v>
      </c>
      <c r="J34" s="37" t="n">
        <v>0.5</v>
      </c>
      <c r="K34" s="37" t="n">
        <v>0.3</v>
      </c>
      <c r="L34" s="35" t="n">
        <f aca="false">H34/2</f>
        <v>0.2</v>
      </c>
      <c r="M34" s="35" t="n">
        <f aca="false">I34/2</f>
        <v>0.3</v>
      </c>
      <c r="N34" s="35" t="n">
        <f aca="false">J34/3</f>
        <v>0.166666666666667</v>
      </c>
      <c r="O34" s="35" t="n">
        <f aca="false">K34/3</f>
        <v>0.1</v>
      </c>
      <c r="P34" s="35" t="n">
        <f aca="false">G34/ABS(L34*$L$44+M34*$M$44+N34*$N$44+O34*$O$44)</f>
        <v>0.347490347490347</v>
      </c>
      <c r="Q34" s="39" t="n">
        <v>1</v>
      </c>
      <c r="R34" s="35"/>
      <c r="S34" s="20"/>
    </row>
    <row r="35" customFormat="false" ht="15.75" hidden="false" customHeight="false" outlineLevel="0" collapsed="false">
      <c r="A35" s="27" t="n">
        <v>2</v>
      </c>
      <c r="B35" s="47" t="n">
        <v>30</v>
      </c>
      <c r="C35" s="48" t="n">
        <v>65</v>
      </c>
      <c r="D35" s="49" t="n">
        <v>1</v>
      </c>
      <c r="E35" s="50" t="n">
        <f aca="false">C35-B35</f>
        <v>35</v>
      </c>
      <c r="F35" s="51" t="n">
        <f aca="false">1/E35</f>
        <v>0.0285714285714286</v>
      </c>
      <c r="G35" s="51" t="n">
        <f aca="false">F35*D35</f>
        <v>0.0285714285714286</v>
      </c>
      <c r="H35" s="50" t="n">
        <v>0.4</v>
      </c>
      <c r="I35" s="50" t="n">
        <v>0.6</v>
      </c>
      <c r="J35" s="50" t="n">
        <v>0.5</v>
      </c>
      <c r="K35" s="50" t="n">
        <v>0.3</v>
      </c>
      <c r="L35" s="48" t="n">
        <f aca="false">H35/2</f>
        <v>0.2</v>
      </c>
      <c r="M35" s="48" t="n">
        <f aca="false">I35/2</f>
        <v>0.3</v>
      </c>
      <c r="N35" s="48" t="n">
        <f aca="false">J35/3</f>
        <v>0.166666666666667</v>
      </c>
      <c r="O35" s="48" t="n">
        <f aca="false">K35/3</f>
        <v>0.1</v>
      </c>
      <c r="P35" s="48" t="n">
        <f aca="false">G35/ABS(L35*$L$44+M35*$M$44+N35*$N$44+O35*$O$44)</f>
        <v>0.0496414782129068</v>
      </c>
      <c r="Q35" s="48" t="n">
        <v>1</v>
      </c>
      <c r="R35" s="48" t="s">
        <v>48</v>
      </c>
      <c r="S35" s="20"/>
    </row>
    <row r="36" customFormat="false" ht="15.75" hidden="false" customHeight="false" outlineLevel="0" collapsed="false">
      <c r="A36" s="27" t="n">
        <v>3</v>
      </c>
      <c r="B36" s="34" t="n">
        <v>30</v>
      </c>
      <c r="C36" s="35" t="n">
        <v>35</v>
      </c>
      <c r="D36" s="36" t="n">
        <v>2</v>
      </c>
      <c r="E36" s="37" t="n">
        <f aca="false">C36-B36</f>
        <v>5</v>
      </c>
      <c r="F36" s="38" t="n">
        <f aca="false">1/E36</f>
        <v>0.2</v>
      </c>
      <c r="G36" s="38" t="n">
        <f aca="false">F36*D36</f>
        <v>0.4</v>
      </c>
      <c r="H36" s="37" t="n">
        <v>0.4</v>
      </c>
      <c r="I36" s="37" t="n">
        <v>0.6</v>
      </c>
      <c r="J36" s="37" t="n">
        <v>0.5</v>
      </c>
      <c r="K36" s="37" t="n">
        <v>0.3</v>
      </c>
      <c r="L36" s="35" t="n">
        <f aca="false">H36/2</f>
        <v>0.2</v>
      </c>
      <c r="M36" s="35" t="n">
        <f aca="false">I36/2</f>
        <v>0.3</v>
      </c>
      <c r="N36" s="35" t="n">
        <f aca="false">J36/3</f>
        <v>0.166666666666667</v>
      </c>
      <c r="O36" s="35" t="n">
        <f aca="false">K36/3</f>
        <v>0.1</v>
      </c>
      <c r="P36" s="35" t="n">
        <f aca="false">G36/ABS(L36*$L$44+M36*$M$44+N36*$N$44+O36*$O$44)</f>
        <v>0.694980694980695</v>
      </c>
      <c r="Q36" s="35" t="n">
        <v>1</v>
      </c>
      <c r="R36" s="35"/>
      <c r="S36" s="20"/>
    </row>
    <row r="37" customFormat="false" ht="15.75" hidden="false" customHeight="false" outlineLevel="0" collapsed="false">
      <c r="A37" s="27" t="n">
        <v>4</v>
      </c>
      <c r="B37" s="34" t="n">
        <v>30</v>
      </c>
      <c r="C37" s="35" t="n">
        <v>60</v>
      </c>
      <c r="D37" s="36" t="n">
        <v>3</v>
      </c>
      <c r="E37" s="37" t="n">
        <f aca="false">C37-B37</f>
        <v>30</v>
      </c>
      <c r="F37" s="38" t="n">
        <f aca="false">1/E37</f>
        <v>0.0333333333333333</v>
      </c>
      <c r="G37" s="38" t="n">
        <f aca="false">F37*D37</f>
        <v>0.1</v>
      </c>
      <c r="H37" s="37" t="n">
        <v>0.4</v>
      </c>
      <c r="I37" s="37" t="n">
        <v>0.6</v>
      </c>
      <c r="J37" s="37" t="n">
        <v>0.5</v>
      </c>
      <c r="K37" s="37" t="n">
        <v>0.3</v>
      </c>
      <c r="L37" s="35" t="n">
        <f aca="false">H37/2</f>
        <v>0.2</v>
      </c>
      <c r="M37" s="35" t="n">
        <f aca="false">I37/2</f>
        <v>0.3</v>
      </c>
      <c r="N37" s="35" t="n">
        <f aca="false">J37/3</f>
        <v>0.166666666666667</v>
      </c>
      <c r="O37" s="35" t="n">
        <f aca="false">K37/3</f>
        <v>0.1</v>
      </c>
      <c r="P37" s="35" t="n">
        <f aca="false">G37/ABS(L37*$L$44+M37*$M$44+N37*$N$44+O37*$O$44)</f>
        <v>0.173745173745174</v>
      </c>
      <c r="Q37" s="35" t="n">
        <v>1</v>
      </c>
      <c r="R37" s="35"/>
      <c r="S37" s="20"/>
    </row>
    <row r="38" customFormat="false" ht="15.75" hidden="false" customHeight="false" outlineLevel="0" collapsed="false">
      <c r="A38" s="27" t="n">
        <v>7</v>
      </c>
      <c r="B38" s="34" t="n">
        <v>30</v>
      </c>
      <c r="C38" s="35" t="n">
        <v>35</v>
      </c>
      <c r="D38" s="36" t="n">
        <v>1</v>
      </c>
      <c r="E38" s="37" t="n">
        <f aca="false">C38-B38</f>
        <v>5</v>
      </c>
      <c r="F38" s="38" t="n">
        <f aca="false">1/E38</f>
        <v>0.2</v>
      </c>
      <c r="G38" s="38" t="n">
        <f aca="false">F38*D38</f>
        <v>0.2</v>
      </c>
      <c r="H38" s="37" t="n">
        <v>0.4</v>
      </c>
      <c r="I38" s="37" t="n">
        <v>0.6</v>
      </c>
      <c r="J38" s="37" t="n">
        <v>0.5</v>
      </c>
      <c r="K38" s="37" t="n">
        <v>0.3</v>
      </c>
      <c r="L38" s="35" t="n">
        <f aca="false">H38/2</f>
        <v>0.2</v>
      </c>
      <c r="M38" s="35" t="n">
        <f aca="false">I38/2</f>
        <v>0.3</v>
      </c>
      <c r="N38" s="35" t="n">
        <f aca="false">J38/3</f>
        <v>0.166666666666667</v>
      </c>
      <c r="O38" s="35" t="n">
        <f aca="false">K38/3</f>
        <v>0.1</v>
      </c>
      <c r="P38" s="35" t="n">
        <f aca="false">G38/ABS(L38*$L$44+M38*$M$44+N38*$N$44+O38*$O$44)</f>
        <v>0.347490347490347</v>
      </c>
      <c r="Q38" s="35" t="n">
        <v>1</v>
      </c>
      <c r="R38" s="35"/>
      <c r="S38" s="20"/>
    </row>
    <row r="39" customFormat="false" ht="15.75" hidden="false" customHeight="false" outlineLevel="0" collapsed="false">
      <c r="A39" s="27" t="n">
        <v>8</v>
      </c>
      <c r="B39" s="34" t="n">
        <v>30</v>
      </c>
      <c r="C39" s="35" t="n">
        <v>65</v>
      </c>
      <c r="D39" s="36" t="n">
        <v>6</v>
      </c>
      <c r="E39" s="37" t="n">
        <f aca="false">C39-B39</f>
        <v>35</v>
      </c>
      <c r="F39" s="38" t="n">
        <f aca="false">1/E39</f>
        <v>0.0285714285714286</v>
      </c>
      <c r="G39" s="38" t="n">
        <f aca="false">F39*D39</f>
        <v>0.171428571428571</v>
      </c>
      <c r="H39" s="37" t="n">
        <v>0.4</v>
      </c>
      <c r="I39" s="37" t="n">
        <v>0.6</v>
      </c>
      <c r="J39" s="37" t="n">
        <v>0.5</v>
      </c>
      <c r="K39" s="37" t="n">
        <v>0.3</v>
      </c>
      <c r="L39" s="35" t="n">
        <f aca="false">H39/2</f>
        <v>0.2</v>
      </c>
      <c r="M39" s="35" t="n">
        <f aca="false">I39/2</f>
        <v>0.3</v>
      </c>
      <c r="N39" s="35" t="n">
        <f aca="false">J39/3</f>
        <v>0.166666666666667</v>
      </c>
      <c r="O39" s="35" t="n">
        <f aca="false">K39/3</f>
        <v>0.1</v>
      </c>
      <c r="P39" s="35" t="n">
        <f aca="false">G39/ABS(L39*$L$44+M39*$M$44+N39*$N$44+O39*$O$44)</f>
        <v>0.297848869277441</v>
      </c>
      <c r="Q39" s="35" t="n">
        <v>1</v>
      </c>
      <c r="R39" s="35"/>
      <c r="S39" s="20"/>
    </row>
    <row r="40" customFormat="false" ht="15.75" hidden="false" customHeight="false" outlineLevel="0" collapsed="false">
      <c r="A40" s="27" t="n">
        <v>9</v>
      </c>
      <c r="B40" s="34" t="n">
        <v>30</v>
      </c>
      <c r="C40" s="35" t="n">
        <v>35</v>
      </c>
      <c r="D40" s="36" t="n">
        <v>2</v>
      </c>
      <c r="E40" s="37" t="n">
        <f aca="false">C40-B40</f>
        <v>5</v>
      </c>
      <c r="F40" s="38" t="n">
        <f aca="false">1/E40</f>
        <v>0.2</v>
      </c>
      <c r="G40" s="38" t="n">
        <f aca="false">F40*D40</f>
        <v>0.4</v>
      </c>
      <c r="H40" s="37" t="n">
        <v>0.4</v>
      </c>
      <c r="I40" s="37" t="n">
        <v>0.6</v>
      </c>
      <c r="J40" s="37" t="n">
        <v>0.5</v>
      </c>
      <c r="K40" s="37" t="n">
        <v>0.3</v>
      </c>
      <c r="L40" s="35" t="n">
        <f aca="false">H40/2</f>
        <v>0.2</v>
      </c>
      <c r="M40" s="35" t="n">
        <f aca="false">I40/2</f>
        <v>0.3</v>
      </c>
      <c r="N40" s="35" t="n">
        <f aca="false">J40/3</f>
        <v>0.166666666666667</v>
      </c>
      <c r="O40" s="35" t="n">
        <f aca="false">K40/3</f>
        <v>0.1</v>
      </c>
      <c r="P40" s="35" t="n">
        <f aca="false">G40/ABS(L40*$L$44+M40*$M$44+N40*$N$44+O40*$O$44)</f>
        <v>0.694980694980695</v>
      </c>
      <c r="Q40" s="35" t="n">
        <v>1</v>
      </c>
      <c r="R40" s="35"/>
      <c r="S40" s="20"/>
    </row>
    <row r="41" customFormat="false" ht="15.75" hidden="false" customHeight="false" outlineLevel="0" collapsed="false">
      <c r="A41" s="27" t="n">
        <v>10</v>
      </c>
      <c r="B41" s="34" t="n">
        <v>30</v>
      </c>
      <c r="C41" s="35" t="n">
        <v>35</v>
      </c>
      <c r="D41" s="36" t="n">
        <v>3</v>
      </c>
      <c r="E41" s="37" t="n">
        <f aca="false">C41-B41</f>
        <v>5</v>
      </c>
      <c r="F41" s="38" t="n">
        <f aca="false">1/E41</f>
        <v>0.2</v>
      </c>
      <c r="G41" s="38" t="n">
        <f aca="false">F41*D41</f>
        <v>0.6</v>
      </c>
      <c r="H41" s="37" t="n">
        <v>0.4</v>
      </c>
      <c r="I41" s="37" t="n">
        <v>0.6</v>
      </c>
      <c r="J41" s="37" t="n">
        <v>0.5</v>
      </c>
      <c r="K41" s="37" t="n">
        <v>0.3</v>
      </c>
      <c r="L41" s="35" t="n">
        <f aca="false">H41/2</f>
        <v>0.2</v>
      </c>
      <c r="M41" s="35" t="n">
        <f aca="false">I41/2</f>
        <v>0.3</v>
      </c>
      <c r="N41" s="35" t="n">
        <f aca="false">J41/3</f>
        <v>0.166666666666667</v>
      </c>
      <c r="O41" s="35" t="n">
        <f aca="false">K41/3</f>
        <v>0.1</v>
      </c>
      <c r="P41" s="35" t="n">
        <f aca="false">G41/ABS(L41*$L$44+M41*$M$44+N41*$N$44+O41*$O$44)</f>
        <v>1.04247104247104</v>
      </c>
      <c r="Q41" s="35" t="n">
        <v>1</v>
      </c>
      <c r="R41" s="35"/>
      <c r="S41" s="20"/>
    </row>
    <row r="42" customFormat="false" ht="15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 t="s">
        <v>42</v>
      </c>
      <c r="L42" s="35" t="n">
        <f aca="false">SUM(L34:L41)</f>
        <v>1.6</v>
      </c>
      <c r="M42" s="35" t="n">
        <f aca="false">SUM(M34:M41)</f>
        <v>2.4</v>
      </c>
      <c r="N42" s="35" t="n">
        <f aca="false">SUM(N34:N41)</f>
        <v>1.33333333333333</v>
      </c>
      <c r="O42" s="35" t="n">
        <f aca="false">SUM(O34:O41)</f>
        <v>0.8</v>
      </c>
      <c r="P42" s="20" t="n">
        <f aca="false">MIN(P34:P41)</f>
        <v>0.0496414782129068</v>
      </c>
      <c r="Q42" s="20"/>
      <c r="R42" s="20"/>
      <c r="S42" s="20"/>
    </row>
    <row r="43" customFormat="false" ht="15.75" hidden="false" customHeight="true" outlineLevel="0" collapsed="false">
      <c r="A43" s="20"/>
      <c r="B43" s="20"/>
      <c r="C43" s="20"/>
      <c r="D43" s="20"/>
      <c r="E43" s="20"/>
      <c r="F43" s="20"/>
      <c r="G43" s="20"/>
      <c r="H43" s="40" t="s">
        <v>43</v>
      </c>
      <c r="I43" s="40"/>
      <c r="J43" s="40"/>
      <c r="K43" s="40"/>
      <c r="L43" s="35" t="s">
        <v>44</v>
      </c>
      <c r="M43" s="41" t="s">
        <v>45</v>
      </c>
      <c r="N43" s="41" t="s">
        <v>46</v>
      </c>
      <c r="O43" s="41" t="s">
        <v>47</v>
      </c>
      <c r="P43" s="25" t="s">
        <v>48</v>
      </c>
      <c r="Q43" s="20"/>
      <c r="R43" s="20"/>
      <c r="S43" s="20"/>
    </row>
    <row r="44" customFormat="false" ht="15.75" hidden="false" customHeight="false" outlineLevel="0" collapsed="false">
      <c r="L44" s="35" t="n">
        <f aca="false">1-L42</f>
        <v>-0.6</v>
      </c>
      <c r="M44" s="35" t="n">
        <f aca="false">1-M42</f>
        <v>-1.4</v>
      </c>
      <c r="N44" s="35" t="n">
        <f aca="false">1-N42</f>
        <v>-0.333333333333333</v>
      </c>
      <c r="O44" s="35" t="n">
        <f aca="false">1-O42</f>
        <v>0.2</v>
      </c>
    </row>
    <row r="45" customFormat="false" ht="15.75" hidden="false" customHeight="false" outlineLevel="0" collapsed="false">
      <c r="C45" s="46" t="s">
        <v>62</v>
      </c>
    </row>
    <row r="46" customFormat="false" ht="15.75" hidden="false" customHeight="false" outlineLevel="0" collapsed="false">
      <c r="C46" s="46" t="s">
        <v>63</v>
      </c>
      <c r="G46" s="45" t="s">
        <v>64</v>
      </c>
    </row>
    <row r="48" customFormat="false" ht="15.75" hidden="false" customHeight="false" outlineLevel="0" collapsed="false">
      <c r="B48" s="45" t="s">
        <v>65</v>
      </c>
    </row>
    <row r="49" customFormat="false" ht="15.75" hidden="false" customHeight="false" outlineLevel="0" collapsed="false">
      <c r="B49" s="45"/>
    </row>
    <row r="50" customFormat="false" ht="15.75" hidden="false" customHeight="true" outlineLevel="0" collapsed="false">
      <c r="B50" s="21" t="s">
        <v>20</v>
      </c>
      <c r="C50" s="21"/>
      <c r="D50" s="21"/>
      <c r="E50" s="21"/>
      <c r="F50" s="21"/>
      <c r="G50" s="21"/>
      <c r="H50" s="21" t="s">
        <v>21</v>
      </c>
      <c r="I50" s="21"/>
      <c r="J50" s="21"/>
      <c r="K50" s="21"/>
      <c r="L50" s="22" t="s">
        <v>22</v>
      </c>
      <c r="M50" s="22"/>
      <c r="N50" s="22"/>
      <c r="O50" s="22"/>
      <c r="P50" s="23" t="s">
        <v>23</v>
      </c>
      <c r="Q50" s="24"/>
      <c r="R50" s="24"/>
    </row>
    <row r="51" customFormat="false" ht="15.75" hidden="false" customHeight="false" outlineLevel="0" collapsed="false">
      <c r="A51" s="25" t="s">
        <v>24</v>
      </c>
      <c r="B51" s="25" t="s">
        <v>25</v>
      </c>
      <c r="C51" s="26" t="s">
        <v>26</v>
      </c>
      <c r="D51" s="25" t="s">
        <v>27</v>
      </c>
      <c r="E51" s="25" t="s">
        <v>28</v>
      </c>
      <c r="F51" s="25" t="s">
        <v>29</v>
      </c>
      <c r="G51" s="25" t="s">
        <v>30</v>
      </c>
      <c r="H51" s="25" t="s">
        <v>31</v>
      </c>
      <c r="I51" s="25" t="s">
        <v>32</v>
      </c>
      <c r="J51" s="25" t="s">
        <v>33</v>
      </c>
      <c r="K51" s="25" t="s">
        <v>34</v>
      </c>
      <c r="L51" s="25" t="s">
        <v>35</v>
      </c>
      <c r="M51" s="25" t="s">
        <v>36</v>
      </c>
      <c r="N51" s="25" t="s">
        <v>37</v>
      </c>
      <c r="O51" s="25" t="s">
        <v>38</v>
      </c>
      <c r="P51" s="25" t="s">
        <v>39</v>
      </c>
      <c r="Q51" s="25" t="s">
        <v>40</v>
      </c>
      <c r="R51" s="25" t="s">
        <v>41</v>
      </c>
    </row>
    <row r="52" customFormat="false" ht="15.75" hidden="false" customHeight="false" outlineLevel="0" collapsed="false">
      <c r="A52" s="27" t="n">
        <v>1</v>
      </c>
      <c r="B52" s="34" t="n">
        <v>30</v>
      </c>
      <c r="C52" s="35" t="n">
        <v>35</v>
      </c>
      <c r="D52" s="30" t="n">
        <v>1</v>
      </c>
      <c r="E52" s="37" t="n">
        <f aca="false">C52-B52</f>
        <v>5</v>
      </c>
      <c r="F52" s="38" t="n">
        <f aca="false">1/E52</f>
        <v>0.2</v>
      </c>
      <c r="G52" s="38" t="n">
        <f aca="false">F52*D52</f>
        <v>0.2</v>
      </c>
      <c r="H52" s="37" t="n">
        <v>0.4</v>
      </c>
      <c r="I52" s="37" t="n">
        <v>0.6</v>
      </c>
      <c r="J52" s="37" t="n">
        <v>0.5</v>
      </c>
      <c r="K52" s="37" t="n">
        <v>0.3</v>
      </c>
      <c r="L52" s="35" t="n">
        <f aca="false">H52/2</f>
        <v>0.2</v>
      </c>
      <c r="M52" s="35" t="n">
        <f aca="false">I52/2</f>
        <v>0.3</v>
      </c>
      <c r="N52" s="35" t="n">
        <f aca="false">J52/3</f>
        <v>0.166666666666667</v>
      </c>
      <c r="O52" s="35" t="n">
        <f aca="false">K52/3</f>
        <v>0.1</v>
      </c>
      <c r="P52" s="35" t="n">
        <f aca="false">G52/ABS(L52*$L$61+M52*$M$61+N52*$N$61+O52*$O$61)</f>
        <v>0.490463215258856</v>
      </c>
      <c r="Q52" s="39" t="n">
        <v>1</v>
      </c>
      <c r="R52" s="35"/>
    </row>
    <row r="53" customFormat="false" ht="15.75" hidden="false" customHeight="false" outlineLevel="0" collapsed="false">
      <c r="A53" s="27" t="n">
        <v>3</v>
      </c>
      <c r="B53" s="34" t="n">
        <v>30</v>
      </c>
      <c r="C53" s="35" t="n">
        <v>35</v>
      </c>
      <c r="D53" s="36" t="n">
        <v>2</v>
      </c>
      <c r="E53" s="37" t="n">
        <f aca="false">C53-B53</f>
        <v>5</v>
      </c>
      <c r="F53" s="38" t="n">
        <f aca="false">1/E53</f>
        <v>0.2</v>
      </c>
      <c r="G53" s="38" t="n">
        <f aca="false">F53*D53</f>
        <v>0.4</v>
      </c>
      <c r="H53" s="37" t="n">
        <v>0.4</v>
      </c>
      <c r="I53" s="37" t="n">
        <v>0.6</v>
      </c>
      <c r="J53" s="37" t="n">
        <v>0.5</v>
      </c>
      <c r="K53" s="37" t="n">
        <v>0.3</v>
      </c>
      <c r="L53" s="35" t="n">
        <f aca="false">H53/2</f>
        <v>0.2</v>
      </c>
      <c r="M53" s="35" t="n">
        <f aca="false">I53/2</f>
        <v>0.3</v>
      </c>
      <c r="N53" s="35" t="n">
        <f aca="false">J53/3</f>
        <v>0.166666666666667</v>
      </c>
      <c r="O53" s="35" t="n">
        <f aca="false">K53/3</f>
        <v>0.1</v>
      </c>
      <c r="P53" s="35" t="n">
        <f aca="false">G53/ABS(L53*$L$61+M53*$M$61+N53*$N$61+O53*$O$61)</f>
        <v>0.980926430517711</v>
      </c>
      <c r="Q53" s="35" t="n">
        <v>1</v>
      </c>
      <c r="R53" s="35"/>
    </row>
    <row r="54" customFormat="false" ht="15.75" hidden="false" customHeight="false" outlineLevel="0" collapsed="false">
      <c r="A54" s="27" t="n">
        <v>4</v>
      </c>
      <c r="B54" s="47" t="n">
        <v>30</v>
      </c>
      <c r="C54" s="48" t="n">
        <v>60</v>
      </c>
      <c r="D54" s="49" t="n">
        <v>3</v>
      </c>
      <c r="E54" s="50" t="n">
        <f aca="false">C54-B54</f>
        <v>30</v>
      </c>
      <c r="F54" s="51" t="n">
        <f aca="false">1/E54</f>
        <v>0.0333333333333333</v>
      </c>
      <c r="G54" s="51" t="n">
        <f aca="false">F54*D54</f>
        <v>0.1</v>
      </c>
      <c r="H54" s="50" t="n">
        <v>0.4</v>
      </c>
      <c r="I54" s="50" t="n">
        <v>0.6</v>
      </c>
      <c r="J54" s="50" t="n">
        <v>0.5</v>
      </c>
      <c r="K54" s="50" t="n">
        <v>0.3</v>
      </c>
      <c r="L54" s="48" t="n">
        <f aca="false">H54/2</f>
        <v>0.2</v>
      </c>
      <c r="M54" s="48" t="n">
        <f aca="false">I54/2</f>
        <v>0.3</v>
      </c>
      <c r="N54" s="48" t="n">
        <f aca="false">J54/3</f>
        <v>0.166666666666667</v>
      </c>
      <c r="O54" s="48" t="n">
        <f aca="false">K54/3</f>
        <v>0.1</v>
      </c>
      <c r="P54" s="48" t="n">
        <f aca="false">G54/ABS(L54*$L$61+M54*$M$61+N54*$N$61+O54*$O$61)</f>
        <v>0.245231607629428</v>
      </c>
      <c r="Q54" s="48" t="n">
        <v>1</v>
      </c>
      <c r="R54" s="48" t="s">
        <v>66</v>
      </c>
    </row>
    <row r="55" customFormat="false" ht="15.75" hidden="false" customHeight="false" outlineLevel="0" collapsed="false">
      <c r="A55" s="27" t="n">
        <v>7</v>
      </c>
      <c r="B55" s="34" t="n">
        <v>30</v>
      </c>
      <c r="C55" s="35" t="n">
        <v>35</v>
      </c>
      <c r="D55" s="36" t="n">
        <v>1</v>
      </c>
      <c r="E55" s="37" t="n">
        <f aca="false">C55-B55</f>
        <v>5</v>
      </c>
      <c r="F55" s="38" t="n">
        <f aca="false">1/E55</f>
        <v>0.2</v>
      </c>
      <c r="G55" s="38" t="n">
        <f aca="false">F55*D55</f>
        <v>0.2</v>
      </c>
      <c r="H55" s="37" t="n">
        <v>0.4</v>
      </c>
      <c r="I55" s="37" t="n">
        <v>0.6</v>
      </c>
      <c r="J55" s="37" t="n">
        <v>0.5</v>
      </c>
      <c r="K55" s="37" t="n">
        <v>0.3</v>
      </c>
      <c r="L55" s="35" t="n">
        <f aca="false">H55/2</f>
        <v>0.2</v>
      </c>
      <c r="M55" s="35" t="n">
        <f aca="false">I55/2</f>
        <v>0.3</v>
      </c>
      <c r="N55" s="35" t="n">
        <f aca="false">J55/3</f>
        <v>0.166666666666667</v>
      </c>
      <c r="O55" s="35" t="n">
        <f aca="false">K55/3</f>
        <v>0.1</v>
      </c>
      <c r="P55" s="35" t="n">
        <f aca="false">G55/ABS(L55*$L$61+M55*$M$61+N55*$N$61+O55*$O$61)</f>
        <v>0.490463215258856</v>
      </c>
      <c r="Q55" s="35" t="n">
        <v>1</v>
      </c>
      <c r="R55" s="35"/>
    </row>
    <row r="56" customFormat="false" ht="15.75" hidden="false" customHeight="false" outlineLevel="0" collapsed="false">
      <c r="A56" s="27" t="n">
        <v>8</v>
      </c>
      <c r="B56" s="34" t="n">
        <v>30</v>
      </c>
      <c r="C56" s="35" t="n">
        <v>65</v>
      </c>
      <c r="D56" s="36" t="n">
        <v>6</v>
      </c>
      <c r="E56" s="37" t="n">
        <f aca="false">C56-B56</f>
        <v>35</v>
      </c>
      <c r="F56" s="38" t="n">
        <f aca="false">1/E56</f>
        <v>0.0285714285714286</v>
      </c>
      <c r="G56" s="38" t="n">
        <f aca="false">F56*D56</f>
        <v>0.171428571428571</v>
      </c>
      <c r="H56" s="37" t="n">
        <v>0.4</v>
      </c>
      <c r="I56" s="37" t="n">
        <v>0.6</v>
      </c>
      <c r="J56" s="37" t="n">
        <v>0.5</v>
      </c>
      <c r="K56" s="37" t="n">
        <v>0.3</v>
      </c>
      <c r="L56" s="35" t="n">
        <f aca="false">H56/2</f>
        <v>0.2</v>
      </c>
      <c r="M56" s="35" t="n">
        <f aca="false">I56/2</f>
        <v>0.3</v>
      </c>
      <c r="N56" s="35" t="n">
        <f aca="false">J56/3</f>
        <v>0.166666666666667</v>
      </c>
      <c r="O56" s="35" t="n">
        <f aca="false">K56/3</f>
        <v>0.1</v>
      </c>
      <c r="P56" s="35" t="n">
        <f aca="false">G56/ABS(L56*$L$61+M56*$M$61+N56*$N$61+O56*$O$61)</f>
        <v>0.420397041650448</v>
      </c>
      <c r="Q56" s="35" t="n">
        <v>1</v>
      </c>
      <c r="R56" s="35"/>
    </row>
    <row r="57" customFormat="false" ht="15.75" hidden="false" customHeight="false" outlineLevel="0" collapsed="false">
      <c r="A57" s="27" t="n">
        <v>9</v>
      </c>
      <c r="B57" s="34" t="n">
        <v>30</v>
      </c>
      <c r="C57" s="35" t="n">
        <v>35</v>
      </c>
      <c r="D57" s="36" t="n">
        <v>2</v>
      </c>
      <c r="E57" s="37" t="n">
        <f aca="false">C57-B57</f>
        <v>5</v>
      </c>
      <c r="F57" s="38" t="n">
        <f aca="false">1/E57</f>
        <v>0.2</v>
      </c>
      <c r="G57" s="38" t="n">
        <f aca="false">F57*D57</f>
        <v>0.4</v>
      </c>
      <c r="H57" s="37" t="n">
        <v>0.4</v>
      </c>
      <c r="I57" s="37" t="n">
        <v>0.6</v>
      </c>
      <c r="J57" s="37" t="n">
        <v>0.5</v>
      </c>
      <c r="K57" s="37" t="n">
        <v>0.3</v>
      </c>
      <c r="L57" s="35" t="n">
        <f aca="false">H57/2</f>
        <v>0.2</v>
      </c>
      <c r="M57" s="35" t="n">
        <f aca="false">I57/2</f>
        <v>0.3</v>
      </c>
      <c r="N57" s="35" t="n">
        <f aca="false">J57/3</f>
        <v>0.166666666666667</v>
      </c>
      <c r="O57" s="35" t="n">
        <f aca="false">K57/3</f>
        <v>0.1</v>
      </c>
      <c r="P57" s="35" t="n">
        <f aca="false">G57/ABS(L57*$L$61+M57*$M$61+N57*$N$61+O57*$O$61)</f>
        <v>0.980926430517711</v>
      </c>
      <c r="Q57" s="35" t="n">
        <v>1</v>
      </c>
      <c r="R57" s="35"/>
    </row>
    <row r="58" customFormat="false" ht="15.75" hidden="false" customHeight="false" outlineLevel="0" collapsed="false">
      <c r="A58" s="27" t="n">
        <v>10</v>
      </c>
      <c r="B58" s="34" t="n">
        <v>30</v>
      </c>
      <c r="C58" s="35" t="n">
        <v>35</v>
      </c>
      <c r="D58" s="36" t="n">
        <v>3</v>
      </c>
      <c r="E58" s="37" t="n">
        <f aca="false">C58-B58</f>
        <v>5</v>
      </c>
      <c r="F58" s="38" t="n">
        <f aca="false">1/E58</f>
        <v>0.2</v>
      </c>
      <c r="G58" s="38" t="n">
        <f aca="false">F58*D58</f>
        <v>0.6</v>
      </c>
      <c r="H58" s="37" t="n">
        <v>0.4</v>
      </c>
      <c r="I58" s="37" t="n">
        <v>0.6</v>
      </c>
      <c r="J58" s="37" t="n">
        <v>0.5</v>
      </c>
      <c r="K58" s="37" t="n">
        <v>0.3</v>
      </c>
      <c r="L58" s="35" t="n">
        <f aca="false">H58/2</f>
        <v>0.2</v>
      </c>
      <c r="M58" s="35" t="n">
        <f aca="false">I58/2</f>
        <v>0.3</v>
      </c>
      <c r="N58" s="35" t="n">
        <f aca="false">J58/3</f>
        <v>0.166666666666667</v>
      </c>
      <c r="O58" s="35" t="n">
        <f aca="false">K58/3</f>
        <v>0.1</v>
      </c>
      <c r="P58" s="35" t="n">
        <f aca="false">G58/ABS(L58*$L$61+M58*$M$61+N58*$N$61+O58*$O$61)</f>
        <v>1.47138964577657</v>
      </c>
      <c r="Q58" s="35" t="n">
        <v>1</v>
      </c>
      <c r="R58" s="35"/>
    </row>
    <row r="59" customFormat="false" ht="15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 t="s">
        <v>42</v>
      </c>
      <c r="L59" s="35" t="n">
        <f aca="false">SUM(L52:L58)</f>
        <v>1.4</v>
      </c>
      <c r="M59" s="35" t="n">
        <f aca="false">SUM(M52:M58)</f>
        <v>2.1</v>
      </c>
      <c r="N59" s="35" t="n">
        <f aca="false">SUM(N52:N58)</f>
        <v>1.16666666666667</v>
      </c>
      <c r="O59" s="35" t="n">
        <f aca="false">SUM(O52:O58)</f>
        <v>0.7</v>
      </c>
      <c r="P59" s="20" t="n">
        <f aca="false">MIN(P52:P58)</f>
        <v>0.245231607629428</v>
      </c>
      <c r="Q59" s="20"/>
      <c r="R59" s="20"/>
    </row>
    <row r="60" customFormat="false" ht="15.75" hidden="false" customHeight="true" outlineLevel="0" collapsed="false">
      <c r="A60" s="20"/>
      <c r="B60" s="20"/>
      <c r="C60" s="20"/>
      <c r="D60" s="20"/>
      <c r="E60" s="20"/>
      <c r="F60" s="20"/>
      <c r="G60" s="20"/>
      <c r="H60" s="40" t="s">
        <v>43</v>
      </c>
      <c r="I60" s="40"/>
      <c r="J60" s="40"/>
      <c r="K60" s="40"/>
      <c r="L60" s="35" t="s">
        <v>44</v>
      </c>
      <c r="M60" s="41" t="s">
        <v>45</v>
      </c>
      <c r="N60" s="41" t="s">
        <v>46</v>
      </c>
      <c r="O60" s="41" t="s">
        <v>47</v>
      </c>
      <c r="P60" s="25" t="s">
        <v>48</v>
      </c>
      <c r="Q60" s="20"/>
      <c r="R60" s="20"/>
    </row>
    <row r="61" customFormat="false" ht="15.75" hidden="false" customHeight="false" outlineLevel="0" collapsed="false">
      <c r="L61" s="35" t="n">
        <f aca="false">1-L59</f>
        <v>-0.4</v>
      </c>
      <c r="M61" s="35" t="n">
        <f aca="false">1-M59</f>
        <v>-1.1</v>
      </c>
      <c r="N61" s="35" t="n">
        <f aca="false">1-N59</f>
        <v>-0.166666666666667</v>
      </c>
      <c r="O61" s="35" t="n">
        <f aca="false">1-O59</f>
        <v>0.3</v>
      </c>
    </row>
    <row r="62" customFormat="false" ht="15.75" hidden="false" customHeight="false" outlineLevel="0" collapsed="false">
      <c r="C62" s="46" t="s">
        <v>67</v>
      </c>
    </row>
    <row r="63" customFormat="false" ht="15.75" hidden="false" customHeight="false" outlineLevel="0" collapsed="false">
      <c r="C63" s="46" t="s">
        <v>68</v>
      </c>
      <c r="G63" s="45" t="s">
        <v>64</v>
      </c>
    </row>
    <row r="64" customFormat="false" ht="15.75" hidden="false" customHeight="false" outlineLevel="0" collapsed="false">
      <c r="B64" s="45" t="s">
        <v>69</v>
      </c>
    </row>
    <row r="66" customFormat="false" ht="15.75" hidden="false" customHeight="true" outlineLevel="0" collapsed="false">
      <c r="B66" s="21" t="s">
        <v>20</v>
      </c>
      <c r="C66" s="21"/>
      <c r="D66" s="21"/>
      <c r="E66" s="21"/>
      <c r="F66" s="21"/>
      <c r="G66" s="21"/>
      <c r="H66" s="21" t="s">
        <v>21</v>
      </c>
      <c r="I66" s="21"/>
      <c r="J66" s="21"/>
      <c r="K66" s="21"/>
      <c r="L66" s="22" t="s">
        <v>22</v>
      </c>
      <c r="M66" s="22"/>
      <c r="N66" s="22"/>
      <c r="O66" s="22"/>
      <c r="P66" s="23" t="s">
        <v>23</v>
      </c>
      <c r="Q66" s="24"/>
      <c r="R66" s="24"/>
    </row>
    <row r="67" customFormat="false" ht="15.75" hidden="false" customHeight="false" outlineLevel="0" collapsed="false">
      <c r="A67" s="25" t="s">
        <v>24</v>
      </c>
      <c r="B67" s="25" t="s">
        <v>25</v>
      </c>
      <c r="C67" s="26" t="s">
        <v>26</v>
      </c>
      <c r="D67" s="25" t="s">
        <v>27</v>
      </c>
      <c r="E67" s="25" t="s">
        <v>28</v>
      </c>
      <c r="F67" s="25" t="s">
        <v>29</v>
      </c>
      <c r="G67" s="25" t="s">
        <v>30</v>
      </c>
      <c r="H67" s="25" t="s">
        <v>31</v>
      </c>
      <c r="I67" s="25" t="s">
        <v>32</v>
      </c>
      <c r="J67" s="25" t="s">
        <v>33</v>
      </c>
      <c r="K67" s="25" t="s">
        <v>34</v>
      </c>
      <c r="L67" s="25" t="s">
        <v>35</v>
      </c>
      <c r="M67" s="25" t="s">
        <v>36</v>
      </c>
      <c r="N67" s="25" t="s">
        <v>37</v>
      </c>
      <c r="O67" s="25" t="s">
        <v>38</v>
      </c>
      <c r="P67" s="25" t="s">
        <v>39</v>
      </c>
      <c r="Q67" s="25" t="s">
        <v>40</v>
      </c>
      <c r="R67" s="25" t="s">
        <v>41</v>
      </c>
    </row>
    <row r="68" customFormat="false" ht="15.75" hidden="false" customHeight="false" outlineLevel="0" collapsed="false">
      <c r="A68" s="27" t="n">
        <v>1</v>
      </c>
      <c r="B68" s="34" t="n">
        <v>30</v>
      </c>
      <c r="C68" s="35" t="n">
        <v>35</v>
      </c>
      <c r="D68" s="30" t="n">
        <v>1</v>
      </c>
      <c r="E68" s="37" t="n">
        <f aca="false">C68-B68</f>
        <v>5</v>
      </c>
      <c r="F68" s="38" t="n">
        <f aca="false">1/E68</f>
        <v>0.2</v>
      </c>
      <c r="G68" s="38" t="n">
        <f aca="false">F68*D68</f>
        <v>0.2</v>
      </c>
      <c r="H68" s="37" t="n">
        <v>0.4</v>
      </c>
      <c r="I68" s="37" t="n">
        <v>0.6</v>
      </c>
      <c r="J68" s="37" t="n">
        <v>0.5</v>
      </c>
      <c r="K68" s="37" t="n">
        <v>0.3</v>
      </c>
      <c r="L68" s="35" t="n">
        <f aca="false">H68/2</f>
        <v>0.2</v>
      </c>
      <c r="M68" s="35" t="n">
        <f aca="false">I68/2</f>
        <v>0.3</v>
      </c>
      <c r="N68" s="35" t="n">
        <f aca="false">J68/3</f>
        <v>0.166666666666667</v>
      </c>
      <c r="O68" s="35" t="n">
        <f aca="false">K68/3</f>
        <v>0.1</v>
      </c>
      <c r="P68" s="35" t="n">
        <f aca="false">G68/ABS(L68*$L$76+M68*$M$76+N68*$N$76+O68*$O$76)</f>
        <v>0.833333333333334</v>
      </c>
      <c r="Q68" s="39" t="n">
        <v>1</v>
      </c>
      <c r="R68" s="35"/>
    </row>
    <row r="69" customFormat="false" ht="15.75" hidden="false" customHeight="false" outlineLevel="0" collapsed="false">
      <c r="A69" s="27" t="n">
        <v>3</v>
      </c>
      <c r="B69" s="34" t="n">
        <v>30</v>
      </c>
      <c r="C69" s="35" t="n">
        <v>35</v>
      </c>
      <c r="D69" s="36" t="n">
        <v>2</v>
      </c>
      <c r="E69" s="37" t="n">
        <f aca="false">C69-B69</f>
        <v>5</v>
      </c>
      <c r="F69" s="38" t="n">
        <f aca="false">1/E69</f>
        <v>0.2</v>
      </c>
      <c r="G69" s="38" t="n">
        <f aca="false">F69*D69</f>
        <v>0.4</v>
      </c>
      <c r="H69" s="37" t="n">
        <v>0.4</v>
      </c>
      <c r="I69" s="37" t="n">
        <v>0.6</v>
      </c>
      <c r="J69" s="37" t="n">
        <v>0.5</v>
      </c>
      <c r="K69" s="37" t="n">
        <v>0.3</v>
      </c>
      <c r="L69" s="35" t="n">
        <f aca="false">H69/2</f>
        <v>0.2</v>
      </c>
      <c r="M69" s="35" t="n">
        <f aca="false">I69/2</f>
        <v>0.3</v>
      </c>
      <c r="N69" s="35" t="n">
        <f aca="false">J69/3</f>
        <v>0.166666666666667</v>
      </c>
      <c r="O69" s="35" t="n">
        <f aca="false">K69/3</f>
        <v>0.1</v>
      </c>
      <c r="P69" s="35" t="n">
        <f aca="false">G69/ABS(L69*$L$76+M69*$M$76+N69*$N$76+O69*$O$76)</f>
        <v>1.66666666666667</v>
      </c>
      <c r="Q69" s="35" t="n">
        <v>1</v>
      </c>
      <c r="R69" s="35"/>
    </row>
    <row r="70" customFormat="false" ht="15.75" hidden="false" customHeight="false" outlineLevel="0" collapsed="false">
      <c r="A70" s="27" t="n">
        <v>7</v>
      </c>
      <c r="B70" s="34" t="n">
        <v>30</v>
      </c>
      <c r="C70" s="35" t="n">
        <v>35</v>
      </c>
      <c r="D70" s="36" t="n">
        <v>1</v>
      </c>
      <c r="E70" s="37" t="n">
        <f aca="false">C70-B70</f>
        <v>5</v>
      </c>
      <c r="F70" s="38" t="n">
        <f aca="false">1/E70</f>
        <v>0.2</v>
      </c>
      <c r="G70" s="38" t="n">
        <f aca="false">F70*D70</f>
        <v>0.2</v>
      </c>
      <c r="H70" s="37" t="n">
        <v>0.4</v>
      </c>
      <c r="I70" s="37" t="n">
        <v>0.6</v>
      </c>
      <c r="J70" s="37" t="n">
        <v>0.5</v>
      </c>
      <c r="K70" s="37" t="n">
        <v>0.3</v>
      </c>
      <c r="L70" s="35" t="n">
        <f aca="false">H70/2</f>
        <v>0.2</v>
      </c>
      <c r="M70" s="35" t="n">
        <f aca="false">I70/2</f>
        <v>0.3</v>
      </c>
      <c r="N70" s="35" t="n">
        <f aca="false">J70/3</f>
        <v>0.166666666666667</v>
      </c>
      <c r="O70" s="35" t="n">
        <f aca="false">K70/3</f>
        <v>0.1</v>
      </c>
      <c r="P70" s="35" t="n">
        <f aca="false">G70/ABS(L70*$L$76+M70*$M$76+N70*$N$76+O70*$O$76)</f>
        <v>0.833333333333334</v>
      </c>
      <c r="Q70" s="35" t="n">
        <v>1</v>
      </c>
      <c r="R70" s="35"/>
    </row>
    <row r="71" customFormat="false" ht="15.75" hidden="false" customHeight="false" outlineLevel="0" collapsed="false">
      <c r="A71" s="27" t="n">
        <v>8</v>
      </c>
      <c r="B71" s="47" t="n">
        <v>30</v>
      </c>
      <c r="C71" s="48" t="n">
        <v>65</v>
      </c>
      <c r="D71" s="49" t="n">
        <v>6</v>
      </c>
      <c r="E71" s="50" t="n">
        <f aca="false">C71-B71</f>
        <v>35</v>
      </c>
      <c r="F71" s="51" t="n">
        <f aca="false">1/E71</f>
        <v>0.0285714285714286</v>
      </c>
      <c r="G71" s="51" t="n">
        <f aca="false">F71*D71</f>
        <v>0.171428571428571</v>
      </c>
      <c r="H71" s="50" t="n">
        <v>0.4</v>
      </c>
      <c r="I71" s="50" t="n">
        <v>0.6</v>
      </c>
      <c r="J71" s="50" t="n">
        <v>0.5</v>
      </c>
      <c r="K71" s="50" t="n">
        <v>0.3</v>
      </c>
      <c r="L71" s="48" t="n">
        <f aca="false">H71/2</f>
        <v>0.2</v>
      </c>
      <c r="M71" s="48" t="n">
        <f aca="false">I71/2</f>
        <v>0.3</v>
      </c>
      <c r="N71" s="48" t="n">
        <f aca="false">J71/3</f>
        <v>0.166666666666667</v>
      </c>
      <c r="O71" s="48" t="n">
        <f aca="false">K71/3</f>
        <v>0.1</v>
      </c>
      <c r="P71" s="48" t="n">
        <f aca="false">G71/ABS(L71*$L$76+M71*$M$76+N71*$N$76+O71*$O$76)</f>
        <v>0.714285714285714</v>
      </c>
      <c r="Q71" s="48" t="n">
        <v>1</v>
      </c>
      <c r="R71" s="48" t="s">
        <v>48</v>
      </c>
    </row>
    <row r="72" customFormat="false" ht="15.75" hidden="false" customHeight="false" outlineLevel="0" collapsed="false">
      <c r="A72" s="27" t="n">
        <v>9</v>
      </c>
      <c r="B72" s="34" t="n">
        <v>30</v>
      </c>
      <c r="C72" s="35" t="n">
        <v>35</v>
      </c>
      <c r="D72" s="36" t="n">
        <v>2</v>
      </c>
      <c r="E72" s="37" t="n">
        <f aca="false">C72-B72</f>
        <v>5</v>
      </c>
      <c r="F72" s="38" t="n">
        <f aca="false">1/E72</f>
        <v>0.2</v>
      </c>
      <c r="G72" s="38" t="n">
        <f aca="false">F72*D72</f>
        <v>0.4</v>
      </c>
      <c r="H72" s="37" t="n">
        <v>0.4</v>
      </c>
      <c r="I72" s="37" t="n">
        <v>0.6</v>
      </c>
      <c r="J72" s="37" t="n">
        <v>0.5</v>
      </c>
      <c r="K72" s="37" t="n">
        <v>0.3</v>
      </c>
      <c r="L72" s="35" t="n">
        <f aca="false">H72/2</f>
        <v>0.2</v>
      </c>
      <c r="M72" s="35" t="n">
        <f aca="false">I72/2</f>
        <v>0.3</v>
      </c>
      <c r="N72" s="35" t="n">
        <f aca="false">J72/3</f>
        <v>0.166666666666667</v>
      </c>
      <c r="O72" s="35" t="n">
        <f aca="false">K72/3</f>
        <v>0.1</v>
      </c>
      <c r="P72" s="35" t="n">
        <f aca="false">G72/ABS(L72*$L$76+M72*$M$76+N72*$N$76+O72*$O$76)</f>
        <v>1.66666666666667</v>
      </c>
      <c r="Q72" s="35" t="n">
        <v>1</v>
      </c>
      <c r="R72" s="35"/>
    </row>
    <row r="73" customFormat="false" ht="15.75" hidden="false" customHeight="false" outlineLevel="0" collapsed="false">
      <c r="A73" s="27" t="n">
        <v>10</v>
      </c>
      <c r="B73" s="34" t="n">
        <v>30</v>
      </c>
      <c r="C73" s="35" t="n">
        <v>35</v>
      </c>
      <c r="D73" s="36" t="n">
        <v>3</v>
      </c>
      <c r="E73" s="37" t="n">
        <f aca="false">C73-B73</f>
        <v>5</v>
      </c>
      <c r="F73" s="38" t="n">
        <f aca="false">1/E73</f>
        <v>0.2</v>
      </c>
      <c r="G73" s="38" t="n">
        <f aca="false">F73*D73</f>
        <v>0.6</v>
      </c>
      <c r="H73" s="37" t="n">
        <v>0.4</v>
      </c>
      <c r="I73" s="37" t="n">
        <v>0.6</v>
      </c>
      <c r="J73" s="37" t="n">
        <v>0.5</v>
      </c>
      <c r="K73" s="37" t="n">
        <v>0.3</v>
      </c>
      <c r="L73" s="35" t="n">
        <f aca="false">H73/2</f>
        <v>0.2</v>
      </c>
      <c r="M73" s="35" t="n">
        <f aca="false">I73/2</f>
        <v>0.3</v>
      </c>
      <c r="N73" s="35" t="n">
        <f aca="false">J73/3</f>
        <v>0.166666666666667</v>
      </c>
      <c r="O73" s="35" t="n">
        <f aca="false">K73/3</f>
        <v>0.1</v>
      </c>
      <c r="P73" s="35" t="n">
        <f aca="false">G73/ABS(L73*$L$76+M73*$M$76+N73*$N$76+O73*$O$76)</f>
        <v>2.5</v>
      </c>
      <c r="Q73" s="35" t="n">
        <v>1</v>
      </c>
      <c r="R73" s="35"/>
    </row>
    <row r="74" customFormat="false" ht="15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 t="s">
        <v>42</v>
      </c>
      <c r="L74" s="35" t="n">
        <f aca="false">SUM(L68:L73)</f>
        <v>1.2</v>
      </c>
      <c r="M74" s="35" t="n">
        <f aca="false">SUM(M68:M73)</f>
        <v>1.8</v>
      </c>
      <c r="N74" s="35" t="n">
        <f aca="false">SUM(N68:N73)</f>
        <v>1</v>
      </c>
      <c r="O74" s="35" t="n">
        <f aca="false">SUM(O68:O73)</f>
        <v>0.6</v>
      </c>
      <c r="P74" s="25" t="n">
        <f aca="false">MIN(P68:P73)</f>
        <v>0.714285714285714</v>
      </c>
      <c r="R74" s="20"/>
    </row>
    <row r="75" customFormat="false" ht="15.75" hidden="false" customHeight="true" outlineLevel="0" collapsed="false">
      <c r="A75" s="20"/>
      <c r="B75" s="20"/>
      <c r="C75" s="20"/>
      <c r="D75" s="20"/>
      <c r="E75" s="20"/>
      <c r="F75" s="20"/>
      <c r="G75" s="20"/>
      <c r="H75" s="40" t="s">
        <v>43</v>
      </c>
      <c r="I75" s="40"/>
      <c r="J75" s="40"/>
      <c r="K75" s="40"/>
      <c r="L75" s="35" t="s">
        <v>44</v>
      </c>
      <c r="M75" s="41" t="s">
        <v>45</v>
      </c>
      <c r="N75" s="41" t="s">
        <v>46</v>
      </c>
      <c r="O75" s="41" t="s">
        <v>47</v>
      </c>
      <c r="P75" s="25" t="s">
        <v>48</v>
      </c>
      <c r="Q75" s="20"/>
      <c r="R75" s="20"/>
    </row>
    <row r="76" customFormat="false" ht="15.75" hidden="false" customHeight="false" outlineLevel="0" collapsed="false">
      <c r="L76" s="35" t="n">
        <f aca="false">1-L74</f>
        <v>-0.2</v>
      </c>
      <c r="M76" s="35" t="n">
        <f aca="false">1-M74</f>
        <v>-0.8</v>
      </c>
      <c r="N76" s="35" t="n">
        <f aca="false">1-N74</f>
        <v>0</v>
      </c>
      <c r="O76" s="35" t="n">
        <f aca="false">1-O74</f>
        <v>0.4</v>
      </c>
    </row>
    <row r="77" customFormat="false" ht="15.75" hidden="false" customHeight="false" outlineLevel="0" collapsed="false">
      <c r="C77" s="46" t="s">
        <v>70</v>
      </c>
    </row>
    <row r="78" customFormat="false" ht="15.75" hidden="false" customHeight="false" outlineLevel="0" collapsed="false">
      <c r="C78" s="46" t="s">
        <v>71</v>
      </c>
      <c r="G78" s="45" t="s">
        <v>64</v>
      </c>
    </row>
    <row r="79" customFormat="false" ht="15.75" hidden="false" customHeight="false" outlineLevel="0" collapsed="false">
      <c r="B79" s="45" t="s">
        <v>72</v>
      </c>
    </row>
    <row r="81" customFormat="false" ht="15.75" hidden="false" customHeight="true" outlineLevel="0" collapsed="false">
      <c r="B81" s="21" t="s">
        <v>20</v>
      </c>
      <c r="C81" s="21"/>
      <c r="D81" s="21"/>
      <c r="E81" s="21"/>
      <c r="F81" s="21"/>
      <c r="G81" s="21"/>
      <c r="H81" s="21" t="s">
        <v>21</v>
      </c>
      <c r="I81" s="21"/>
      <c r="J81" s="21"/>
      <c r="K81" s="21"/>
      <c r="L81" s="22" t="s">
        <v>22</v>
      </c>
      <c r="M81" s="22"/>
      <c r="N81" s="22"/>
      <c r="O81" s="22"/>
      <c r="P81" s="23" t="s">
        <v>23</v>
      </c>
      <c r="Q81" s="24"/>
      <c r="R81" s="24"/>
    </row>
    <row r="82" customFormat="false" ht="15.75" hidden="false" customHeight="false" outlineLevel="0" collapsed="false">
      <c r="A82" s="25" t="s">
        <v>24</v>
      </c>
      <c r="B82" s="25" t="s">
        <v>25</v>
      </c>
      <c r="C82" s="26" t="s">
        <v>26</v>
      </c>
      <c r="D82" s="25" t="s">
        <v>27</v>
      </c>
      <c r="E82" s="25" t="s">
        <v>28</v>
      </c>
      <c r="F82" s="25" t="s">
        <v>29</v>
      </c>
      <c r="G82" s="25" t="s">
        <v>30</v>
      </c>
      <c r="H82" s="25" t="s">
        <v>31</v>
      </c>
      <c r="I82" s="25" t="s">
        <v>32</v>
      </c>
      <c r="J82" s="25" t="s">
        <v>33</v>
      </c>
      <c r="K82" s="25" t="s">
        <v>34</v>
      </c>
      <c r="L82" s="25" t="s">
        <v>35</v>
      </c>
      <c r="M82" s="25" t="s">
        <v>36</v>
      </c>
      <c r="N82" s="25" t="s">
        <v>37</v>
      </c>
      <c r="O82" s="25" t="s">
        <v>38</v>
      </c>
      <c r="P82" s="25" t="s">
        <v>39</v>
      </c>
      <c r="Q82" s="25" t="s">
        <v>40</v>
      </c>
      <c r="R82" s="25" t="s">
        <v>41</v>
      </c>
    </row>
    <row r="83" customFormat="false" ht="15.75" hidden="false" customHeight="false" outlineLevel="0" collapsed="false">
      <c r="A83" s="27" t="n">
        <v>1</v>
      </c>
      <c r="B83" s="34" t="n">
        <v>30</v>
      </c>
      <c r="C83" s="35" t="n">
        <v>35</v>
      </c>
      <c r="D83" s="30" t="n">
        <v>1</v>
      </c>
      <c r="E83" s="37" t="n">
        <f aca="false">C83-B83</f>
        <v>5</v>
      </c>
      <c r="F83" s="38" t="n">
        <f aca="false">1/E83</f>
        <v>0.2</v>
      </c>
      <c r="G83" s="38" t="n">
        <f aca="false">F83*D83</f>
        <v>0.2</v>
      </c>
      <c r="H83" s="37" t="n">
        <v>0.4</v>
      </c>
      <c r="I83" s="37" t="n">
        <v>0.6</v>
      </c>
      <c r="J83" s="37" t="n">
        <v>0.5</v>
      </c>
      <c r="K83" s="37" t="n">
        <v>0.3</v>
      </c>
      <c r="L83" s="35" t="n">
        <f aca="false">H83/2</f>
        <v>0.2</v>
      </c>
      <c r="M83" s="35" t="n">
        <f aca="false">I83/2</f>
        <v>0.3</v>
      </c>
      <c r="N83" s="35" t="n">
        <f aca="false">J83/3</f>
        <v>0.166666666666667</v>
      </c>
      <c r="O83" s="35" t="n">
        <f aca="false">K83/3</f>
        <v>0.1</v>
      </c>
      <c r="P83" s="35" t="n">
        <f aca="false">G83/ABS(L83*$L$90+M83*$M$90+N83*$N$90+O83*$O$90)</f>
        <v>2.76923076923077</v>
      </c>
      <c r="Q83" s="39" t="n">
        <v>1</v>
      </c>
      <c r="R83" s="35"/>
    </row>
    <row r="84" customFormat="false" ht="15.75" hidden="false" customHeight="false" outlineLevel="0" collapsed="false">
      <c r="A84" s="27" t="n">
        <v>3</v>
      </c>
      <c r="B84" s="34" t="n">
        <v>30</v>
      </c>
      <c r="C84" s="35" t="n">
        <v>35</v>
      </c>
      <c r="D84" s="36" t="n">
        <v>2</v>
      </c>
      <c r="E84" s="37" t="n">
        <f aca="false">C84-B84</f>
        <v>5</v>
      </c>
      <c r="F84" s="38" t="n">
        <f aca="false">1/E84</f>
        <v>0.2</v>
      </c>
      <c r="G84" s="38" t="n">
        <f aca="false">F84*D84</f>
        <v>0.4</v>
      </c>
      <c r="H84" s="37" t="n">
        <v>0.4</v>
      </c>
      <c r="I84" s="37" t="n">
        <v>0.6</v>
      </c>
      <c r="J84" s="37" t="n">
        <v>0.5</v>
      </c>
      <c r="K84" s="37" t="n">
        <v>0.3</v>
      </c>
      <c r="L84" s="35" t="n">
        <f aca="false">H84/2</f>
        <v>0.2</v>
      </c>
      <c r="M84" s="35" t="n">
        <f aca="false">I84/2</f>
        <v>0.3</v>
      </c>
      <c r="N84" s="35" t="n">
        <f aca="false">J84/3</f>
        <v>0.166666666666667</v>
      </c>
      <c r="O84" s="35" t="n">
        <f aca="false">K84/3</f>
        <v>0.1</v>
      </c>
      <c r="P84" s="35" t="n">
        <f aca="false">G84/ABS(L84*$L$90+M84*$M$90+N84*$N$90+O84*$O$90)</f>
        <v>5.53846153846154</v>
      </c>
      <c r="Q84" s="35" t="n">
        <v>1</v>
      </c>
      <c r="R84" s="35"/>
    </row>
    <row r="85" customFormat="false" ht="15.75" hidden="false" customHeight="false" outlineLevel="0" collapsed="false">
      <c r="A85" s="27" t="n">
        <v>7</v>
      </c>
      <c r="B85" s="47" t="n">
        <v>30</v>
      </c>
      <c r="C85" s="48" t="n">
        <v>35</v>
      </c>
      <c r="D85" s="49" t="n">
        <v>1</v>
      </c>
      <c r="E85" s="50" t="n">
        <f aca="false">C85-B85</f>
        <v>5</v>
      </c>
      <c r="F85" s="51" t="n">
        <f aca="false">1/E85</f>
        <v>0.2</v>
      </c>
      <c r="G85" s="51" t="n">
        <f aca="false">F85*D85</f>
        <v>0.2</v>
      </c>
      <c r="H85" s="50" t="n">
        <v>0.4</v>
      </c>
      <c r="I85" s="50" t="n">
        <v>0.6</v>
      </c>
      <c r="J85" s="50" t="n">
        <v>0.5</v>
      </c>
      <c r="K85" s="50" t="n">
        <v>0.3</v>
      </c>
      <c r="L85" s="48" t="n">
        <f aca="false">H85/2</f>
        <v>0.2</v>
      </c>
      <c r="M85" s="48" t="n">
        <f aca="false">I85/2</f>
        <v>0.3</v>
      </c>
      <c r="N85" s="48" t="n">
        <f aca="false">J85/3</f>
        <v>0.166666666666667</v>
      </c>
      <c r="O85" s="48" t="n">
        <f aca="false">K85/3</f>
        <v>0.1</v>
      </c>
      <c r="P85" s="48" t="n">
        <f aca="false">G85/ABS(L85*$L$90+M85*$M$90+N85*$N$90+O85*$O$90)</f>
        <v>2.76923076923077</v>
      </c>
      <c r="Q85" s="48" t="n">
        <v>1</v>
      </c>
      <c r="R85" s="48" t="s">
        <v>48</v>
      </c>
    </row>
    <row r="86" customFormat="false" ht="15.75" hidden="false" customHeight="false" outlineLevel="0" collapsed="false">
      <c r="A86" s="27" t="n">
        <v>9</v>
      </c>
      <c r="B86" s="34" t="n">
        <v>30</v>
      </c>
      <c r="C86" s="35" t="n">
        <v>35</v>
      </c>
      <c r="D86" s="36" t="n">
        <v>2</v>
      </c>
      <c r="E86" s="37" t="n">
        <f aca="false">C86-B86</f>
        <v>5</v>
      </c>
      <c r="F86" s="38" t="n">
        <f aca="false">1/E86</f>
        <v>0.2</v>
      </c>
      <c r="G86" s="38" t="n">
        <f aca="false">F86*D86</f>
        <v>0.4</v>
      </c>
      <c r="H86" s="37" t="n">
        <v>0.4</v>
      </c>
      <c r="I86" s="37" t="n">
        <v>0.6</v>
      </c>
      <c r="J86" s="37" t="n">
        <v>0.5</v>
      </c>
      <c r="K86" s="37" t="n">
        <v>0.3</v>
      </c>
      <c r="L86" s="35" t="n">
        <f aca="false">H86/2</f>
        <v>0.2</v>
      </c>
      <c r="M86" s="35" t="n">
        <f aca="false">I86/2</f>
        <v>0.3</v>
      </c>
      <c r="N86" s="35" t="n">
        <f aca="false">J86/3</f>
        <v>0.166666666666667</v>
      </c>
      <c r="O86" s="35" t="n">
        <f aca="false">K86/3</f>
        <v>0.1</v>
      </c>
      <c r="P86" s="35" t="n">
        <f aca="false">G86/ABS(L86*$L$90+M86*$M$90+N86*$N$90+O86*$O$90)</f>
        <v>5.53846153846154</v>
      </c>
      <c r="Q86" s="35" t="n">
        <v>1</v>
      </c>
      <c r="R86" s="35"/>
    </row>
    <row r="87" customFormat="false" ht="15.75" hidden="false" customHeight="false" outlineLevel="0" collapsed="false">
      <c r="A87" s="27" t="n">
        <v>10</v>
      </c>
      <c r="B87" s="34" t="n">
        <v>30</v>
      </c>
      <c r="C87" s="35" t="n">
        <v>35</v>
      </c>
      <c r="D87" s="36" t="n">
        <v>3</v>
      </c>
      <c r="E87" s="37" t="n">
        <f aca="false">C87-B87</f>
        <v>5</v>
      </c>
      <c r="F87" s="38" t="n">
        <f aca="false">1/E87</f>
        <v>0.2</v>
      </c>
      <c r="G87" s="38" t="n">
        <f aca="false">F87*D87</f>
        <v>0.6</v>
      </c>
      <c r="H87" s="37" t="n">
        <v>0.4</v>
      </c>
      <c r="I87" s="37" t="n">
        <v>0.6</v>
      </c>
      <c r="J87" s="37" t="n">
        <v>0.5</v>
      </c>
      <c r="K87" s="37" t="n">
        <v>0.3</v>
      </c>
      <c r="L87" s="35" t="n">
        <f aca="false">H87/2</f>
        <v>0.2</v>
      </c>
      <c r="M87" s="35" t="n">
        <f aca="false">I87/2</f>
        <v>0.3</v>
      </c>
      <c r="N87" s="35" t="n">
        <f aca="false">J87/3</f>
        <v>0.166666666666667</v>
      </c>
      <c r="O87" s="35" t="n">
        <f aca="false">K87/3</f>
        <v>0.1</v>
      </c>
      <c r="P87" s="35" t="n">
        <f aca="false">G87/ABS(L87*$L$90+M87*$M$90+N87*$N$90+O87*$O$90)</f>
        <v>8.30769230769231</v>
      </c>
      <c r="Q87" s="35" t="n">
        <v>1</v>
      </c>
      <c r="R87" s="35"/>
    </row>
    <row r="88" customFormat="false" ht="15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 t="s">
        <v>42</v>
      </c>
      <c r="L88" s="35" t="n">
        <f aca="false">SUM(L83:L87)</f>
        <v>1</v>
      </c>
      <c r="M88" s="35" t="n">
        <f aca="false">SUM(M83:M87)</f>
        <v>1.5</v>
      </c>
      <c r="N88" s="35" t="n">
        <f aca="false">SUM(N83:N87)</f>
        <v>0.833333333333333</v>
      </c>
      <c r="O88" s="35" t="n">
        <f aca="false">SUM(O83:O87)</f>
        <v>0.5</v>
      </c>
      <c r="P88" s="20" t="n">
        <f aca="false">MIN(P83:P87)</f>
        <v>2.76923076923077</v>
      </c>
      <c r="Q88" s="20"/>
      <c r="R88" s="20"/>
    </row>
    <row r="89" customFormat="false" ht="15.75" hidden="false" customHeight="true" outlineLevel="0" collapsed="false">
      <c r="A89" s="20"/>
      <c r="B89" s="20"/>
      <c r="C89" s="20"/>
      <c r="D89" s="20"/>
      <c r="E89" s="20"/>
      <c r="F89" s="20"/>
      <c r="G89" s="20"/>
      <c r="H89" s="40" t="s">
        <v>43</v>
      </c>
      <c r="I89" s="40"/>
      <c r="J89" s="40"/>
      <c r="K89" s="40"/>
      <c r="L89" s="35" t="s">
        <v>44</v>
      </c>
      <c r="M89" s="41" t="s">
        <v>45</v>
      </c>
      <c r="N89" s="41" t="s">
        <v>46</v>
      </c>
      <c r="O89" s="41" t="s">
        <v>47</v>
      </c>
      <c r="P89" s="25" t="s">
        <v>48</v>
      </c>
      <c r="Q89" s="20"/>
      <c r="R89" s="20"/>
    </row>
    <row r="90" customFormat="false" ht="15.75" hidden="false" customHeight="false" outlineLevel="0" collapsed="false">
      <c r="L90" s="35" t="n">
        <f aca="false">1-L88</f>
        <v>0</v>
      </c>
      <c r="M90" s="35" t="n">
        <f aca="false">1-M88</f>
        <v>-0.5</v>
      </c>
      <c r="N90" s="35" t="n">
        <f aca="false">1-N88</f>
        <v>0.166666666666667</v>
      </c>
      <c r="O90" s="35" t="n">
        <f aca="false">1-O88</f>
        <v>0.5</v>
      </c>
    </row>
    <row r="91" customFormat="false" ht="15.75" hidden="false" customHeight="false" outlineLevel="0" collapsed="false">
      <c r="C91" s="46" t="s">
        <v>73</v>
      </c>
    </row>
    <row r="92" customFormat="false" ht="15.75" hidden="false" customHeight="false" outlineLevel="0" collapsed="false">
      <c r="C92" s="46" t="s">
        <v>74</v>
      </c>
      <c r="G92" s="45" t="s">
        <v>64</v>
      </c>
    </row>
    <row r="93" customFormat="false" ht="15.75" hidden="false" customHeight="false" outlineLevel="0" collapsed="false">
      <c r="B93" s="45" t="s">
        <v>75</v>
      </c>
    </row>
    <row r="95" customFormat="false" ht="15.75" hidden="false" customHeight="true" outlineLevel="0" collapsed="false">
      <c r="B95" s="21" t="s">
        <v>20</v>
      </c>
      <c r="C95" s="21"/>
      <c r="D95" s="21"/>
      <c r="E95" s="21"/>
      <c r="F95" s="21"/>
      <c r="G95" s="21"/>
      <c r="H95" s="21" t="s">
        <v>21</v>
      </c>
      <c r="I95" s="21"/>
      <c r="J95" s="21"/>
      <c r="K95" s="21"/>
      <c r="L95" s="22" t="s">
        <v>22</v>
      </c>
      <c r="M95" s="22"/>
      <c r="N95" s="22"/>
      <c r="O95" s="22"/>
      <c r="P95" s="23" t="s">
        <v>23</v>
      </c>
      <c r="Q95" s="24"/>
      <c r="R95" s="24"/>
    </row>
    <row r="96" customFormat="false" ht="15.75" hidden="false" customHeight="false" outlineLevel="0" collapsed="false">
      <c r="A96" s="25" t="s">
        <v>24</v>
      </c>
      <c r="B96" s="25" t="s">
        <v>25</v>
      </c>
      <c r="C96" s="26" t="s">
        <v>26</v>
      </c>
      <c r="D96" s="25" t="s">
        <v>27</v>
      </c>
      <c r="E96" s="25" t="s">
        <v>28</v>
      </c>
      <c r="F96" s="25" t="s">
        <v>29</v>
      </c>
      <c r="G96" s="25" t="s">
        <v>30</v>
      </c>
      <c r="H96" s="25" t="s">
        <v>31</v>
      </c>
      <c r="I96" s="25" t="s">
        <v>32</v>
      </c>
      <c r="J96" s="25" t="s">
        <v>33</v>
      </c>
      <c r="K96" s="25" t="s">
        <v>34</v>
      </c>
      <c r="L96" s="25" t="s">
        <v>35</v>
      </c>
      <c r="M96" s="25" t="s">
        <v>36</v>
      </c>
      <c r="N96" s="25" t="s">
        <v>37</v>
      </c>
      <c r="O96" s="25" t="s">
        <v>38</v>
      </c>
      <c r="P96" s="25" t="s">
        <v>39</v>
      </c>
      <c r="Q96" s="25" t="s">
        <v>40</v>
      </c>
      <c r="R96" s="25" t="s">
        <v>41</v>
      </c>
    </row>
    <row r="97" customFormat="false" ht="15.75" hidden="false" customHeight="false" outlineLevel="0" collapsed="false">
      <c r="A97" s="27" t="n">
        <v>1</v>
      </c>
      <c r="B97" s="47" t="n">
        <v>30</v>
      </c>
      <c r="C97" s="48" t="n">
        <v>35</v>
      </c>
      <c r="D97" s="49" t="n">
        <v>1</v>
      </c>
      <c r="E97" s="50" t="n">
        <f aca="false">C97-B97</f>
        <v>5</v>
      </c>
      <c r="F97" s="51" t="n">
        <f aca="false">1/E97</f>
        <v>0.2</v>
      </c>
      <c r="G97" s="51" t="n">
        <f aca="false">F97*D97</f>
        <v>0.2</v>
      </c>
      <c r="H97" s="50" t="n">
        <v>0.4</v>
      </c>
      <c r="I97" s="50" t="n">
        <v>0.6</v>
      </c>
      <c r="J97" s="50" t="n">
        <v>0.5</v>
      </c>
      <c r="K97" s="50" t="n">
        <v>0.3</v>
      </c>
      <c r="L97" s="48" t="n">
        <f aca="false">H97/2</f>
        <v>0.2</v>
      </c>
      <c r="M97" s="48" t="n">
        <f aca="false">I97/2</f>
        <v>0.3</v>
      </c>
      <c r="N97" s="48" t="n">
        <f aca="false">J97/3</f>
        <v>0.166666666666667</v>
      </c>
      <c r="O97" s="48" t="n">
        <f aca="false">K97/3</f>
        <v>0.1</v>
      </c>
      <c r="P97" s="48" t="n">
        <f aca="false">G97/ABS(L97*$L$103+M97*$M$103+N97*$N$103+O97*$O$103)</f>
        <v>2.09302325581395</v>
      </c>
      <c r="Q97" s="52" t="n">
        <v>1</v>
      </c>
      <c r="R97" s="48" t="s">
        <v>48</v>
      </c>
    </row>
    <row r="98" customFormat="false" ht="15.75" hidden="false" customHeight="false" outlineLevel="0" collapsed="false">
      <c r="A98" s="27" t="n">
        <v>3</v>
      </c>
      <c r="B98" s="34" t="n">
        <v>30</v>
      </c>
      <c r="C98" s="35" t="n">
        <v>35</v>
      </c>
      <c r="D98" s="36" t="n">
        <v>2</v>
      </c>
      <c r="E98" s="37" t="n">
        <f aca="false">C98-B98</f>
        <v>5</v>
      </c>
      <c r="F98" s="38" t="n">
        <f aca="false">1/E98</f>
        <v>0.2</v>
      </c>
      <c r="G98" s="38" t="n">
        <f aca="false">F98*D98</f>
        <v>0.4</v>
      </c>
      <c r="H98" s="37" t="n">
        <v>0.4</v>
      </c>
      <c r="I98" s="37" t="n">
        <v>0.6</v>
      </c>
      <c r="J98" s="37" t="n">
        <v>0.5</v>
      </c>
      <c r="K98" s="37" t="n">
        <v>0.3</v>
      </c>
      <c r="L98" s="35" t="n">
        <f aca="false">H98/2</f>
        <v>0.2</v>
      </c>
      <c r="M98" s="35" t="n">
        <f aca="false">I98/2</f>
        <v>0.3</v>
      </c>
      <c r="N98" s="35" t="n">
        <f aca="false">J98/3</f>
        <v>0.166666666666667</v>
      </c>
      <c r="O98" s="35" t="n">
        <f aca="false">K98/3</f>
        <v>0.1</v>
      </c>
      <c r="P98" s="35" t="n">
        <f aca="false">G98/ABS(L98*$L$103+M98*$M$103+N98*$N$103+O98*$O$103)</f>
        <v>4.18604651162791</v>
      </c>
      <c r="Q98" s="35" t="n">
        <v>1</v>
      </c>
      <c r="R98" s="35"/>
    </row>
    <row r="99" customFormat="false" ht="15.75" hidden="false" customHeight="false" outlineLevel="0" collapsed="false">
      <c r="A99" s="27" t="n">
        <v>9</v>
      </c>
      <c r="B99" s="34" t="n">
        <v>30</v>
      </c>
      <c r="C99" s="35" t="n">
        <v>35</v>
      </c>
      <c r="D99" s="36" t="n">
        <v>2</v>
      </c>
      <c r="E99" s="37" t="n">
        <f aca="false">C99-B99</f>
        <v>5</v>
      </c>
      <c r="F99" s="38" t="n">
        <f aca="false">1/E99</f>
        <v>0.2</v>
      </c>
      <c r="G99" s="38" t="n">
        <f aca="false">F99*D99</f>
        <v>0.4</v>
      </c>
      <c r="H99" s="37" t="n">
        <v>0.4</v>
      </c>
      <c r="I99" s="37" t="n">
        <v>0.6</v>
      </c>
      <c r="J99" s="37" t="n">
        <v>0.5</v>
      </c>
      <c r="K99" s="37" t="n">
        <v>0.3</v>
      </c>
      <c r="L99" s="35" t="n">
        <f aca="false">H99/2</f>
        <v>0.2</v>
      </c>
      <c r="M99" s="35" t="n">
        <f aca="false">I99/2</f>
        <v>0.3</v>
      </c>
      <c r="N99" s="35" t="n">
        <f aca="false">J99/3</f>
        <v>0.166666666666667</v>
      </c>
      <c r="O99" s="35" t="n">
        <f aca="false">K99/3</f>
        <v>0.1</v>
      </c>
      <c r="P99" s="35" t="n">
        <f aca="false">G99/ABS(L99*$L$103+M99*$M$103+N99*$N$103+O99*$O$103)</f>
        <v>4.18604651162791</v>
      </c>
      <c r="Q99" s="35" t="n">
        <v>1</v>
      </c>
      <c r="R99" s="35"/>
    </row>
    <row r="100" customFormat="false" ht="15.75" hidden="false" customHeight="false" outlineLevel="0" collapsed="false">
      <c r="A100" s="27" t="n">
        <v>10</v>
      </c>
      <c r="B100" s="34" t="n">
        <v>30</v>
      </c>
      <c r="C100" s="35" t="n">
        <v>35</v>
      </c>
      <c r="D100" s="36" t="n">
        <v>3</v>
      </c>
      <c r="E100" s="37" t="n">
        <f aca="false">C100-B100</f>
        <v>5</v>
      </c>
      <c r="F100" s="38" t="n">
        <f aca="false">1/E100</f>
        <v>0.2</v>
      </c>
      <c r="G100" s="38" t="n">
        <f aca="false">F100*D100</f>
        <v>0.6</v>
      </c>
      <c r="H100" s="37" t="n">
        <v>0.4</v>
      </c>
      <c r="I100" s="37" t="n">
        <v>0.6</v>
      </c>
      <c r="J100" s="37" t="n">
        <v>0.5</v>
      </c>
      <c r="K100" s="37" t="n">
        <v>0.3</v>
      </c>
      <c r="L100" s="35" t="n">
        <f aca="false">H100/2</f>
        <v>0.2</v>
      </c>
      <c r="M100" s="35" t="n">
        <f aca="false">I100/2</f>
        <v>0.3</v>
      </c>
      <c r="N100" s="35" t="n">
        <f aca="false">J100/3</f>
        <v>0.166666666666667</v>
      </c>
      <c r="O100" s="35" t="n">
        <f aca="false">K100/3</f>
        <v>0.1</v>
      </c>
      <c r="P100" s="35" t="n">
        <f aca="false">G100/ABS(L100*$L$103+M100*$M$103+N100*$N$103+O100*$O$103)</f>
        <v>6.27906976744186</v>
      </c>
      <c r="Q100" s="35" t="n">
        <v>1</v>
      </c>
      <c r="R100" s="35"/>
    </row>
    <row r="101" customFormat="false" ht="15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 t="s">
        <v>42</v>
      </c>
      <c r="L101" s="35" t="n">
        <f aca="false">SUM(L97:L100)</f>
        <v>0.8</v>
      </c>
      <c r="M101" s="35" t="n">
        <f aca="false">SUM(M97:M100)</f>
        <v>1.2</v>
      </c>
      <c r="N101" s="35" t="n">
        <f aca="false">SUM(N97:N100)</f>
        <v>0.666666666666667</v>
      </c>
      <c r="O101" s="35" t="n">
        <f aca="false">SUM(O97:O100)</f>
        <v>0.4</v>
      </c>
      <c r="P101" s="20" t="n">
        <f aca="false">MIN(P97:P100)</f>
        <v>2.09302325581395</v>
      </c>
      <c r="Q101" s="20"/>
      <c r="R101" s="20"/>
    </row>
    <row r="102" customFormat="false" ht="15.7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40" t="s">
        <v>43</v>
      </c>
      <c r="I102" s="40"/>
      <c r="J102" s="40"/>
      <c r="K102" s="40"/>
      <c r="L102" s="35" t="s">
        <v>44</v>
      </c>
      <c r="M102" s="41" t="s">
        <v>45</v>
      </c>
      <c r="N102" s="41" t="s">
        <v>46</v>
      </c>
      <c r="O102" s="41" t="s">
        <v>47</v>
      </c>
      <c r="P102" s="25" t="s">
        <v>48</v>
      </c>
      <c r="Q102" s="20"/>
      <c r="R102" s="20"/>
    </row>
    <row r="103" customFormat="false" ht="15.75" hidden="false" customHeight="false" outlineLevel="0" collapsed="false">
      <c r="L103" s="35" t="n">
        <f aca="false">1-L101</f>
        <v>0.2</v>
      </c>
      <c r="M103" s="35" t="n">
        <f aca="false">1-M101</f>
        <v>-0.2</v>
      </c>
      <c r="N103" s="35" t="n">
        <f aca="false">1-N101</f>
        <v>0.333333333333333</v>
      </c>
      <c r="O103" s="35" t="n">
        <f aca="false">1-O101</f>
        <v>0.6</v>
      </c>
    </row>
    <row r="105" customFormat="false" ht="15.75" hidden="false" customHeight="false" outlineLevel="0" collapsed="false">
      <c r="C105" s="46" t="s">
        <v>76</v>
      </c>
    </row>
    <row r="106" customFormat="false" ht="15.75" hidden="false" customHeight="false" outlineLevel="0" collapsed="false">
      <c r="C106" s="46" t="s">
        <v>77</v>
      </c>
      <c r="G106" s="45" t="s">
        <v>64</v>
      </c>
    </row>
    <row r="107" customFormat="false" ht="15.75" hidden="false" customHeight="false" outlineLevel="0" collapsed="false">
      <c r="B107" s="45" t="s">
        <v>78</v>
      </c>
    </row>
    <row r="108" customFormat="false" ht="15.75" hidden="false" customHeight="false" outlineLevel="0" collapsed="false">
      <c r="B108" s="45" t="s">
        <v>79</v>
      </c>
    </row>
    <row r="109" customFormat="false" ht="15.75" hidden="false" customHeight="true" outlineLevel="0" collapsed="false">
      <c r="B109" s="21" t="s">
        <v>20</v>
      </c>
      <c r="C109" s="21"/>
      <c r="D109" s="21"/>
      <c r="E109" s="21"/>
      <c r="F109" s="21"/>
      <c r="G109" s="21"/>
      <c r="H109" s="21" t="s">
        <v>21</v>
      </c>
      <c r="I109" s="21"/>
      <c r="J109" s="21"/>
      <c r="K109" s="21"/>
      <c r="L109" s="22" t="s">
        <v>22</v>
      </c>
      <c r="M109" s="22"/>
      <c r="N109" s="22"/>
      <c r="O109" s="22"/>
      <c r="P109" s="23" t="s">
        <v>23</v>
      </c>
      <c r="Q109" s="24"/>
      <c r="R109" s="24"/>
    </row>
    <row r="110" customFormat="false" ht="15.75" hidden="false" customHeight="false" outlineLevel="0" collapsed="false">
      <c r="A110" s="25" t="s">
        <v>24</v>
      </c>
      <c r="B110" s="25" t="s">
        <v>25</v>
      </c>
      <c r="C110" s="26" t="s">
        <v>26</v>
      </c>
      <c r="D110" s="25" t="s">
        <v>27</v>
      </c>
      <c r="E110" s="25" t="s">
        <v>28</v>
      </c>
      <c r="F110" s="25" t="s">
        <v>29</v>
      </c>
      <c r="G110" s="25" t="s">
        <v>30</v>
      </c>
      <c r="H110" s="25" t="s">
        <v>31</v>
      </c>
      <c r="I110" s="25" t="s">
        <v>32</v>
      </c>
      <c r="J110" s="25" t="s">
        <v>33</v>
      </c>
      <c r="K110" s="25" t="s">
        <v>34</v>
      </c>
      <c r="L110" s="25" t="s">
        <v>35</v>
      </c>
      <c r="M110" s="25" t="s">
        <v>36</v>
      </c>
      <c r="N110" s="25" t="s">
        <v>37</v>
      </c>
      <c r="O110" s="25" t="s">
        <v>38</v>
      </c>
      <c r="P110" s="25" t="s">
        <v>39</v>
      </c>
      <c r="Q110" s="25" t="s">
        <v>40</v>
      </c>
      <c r="R110" s="25" t="s">
        <v>41</v>
      </c>
    </row>
    <row r="111" customFormat="false" ht="15.75" hidden="false" customHeight="false" outlineLevel="0" collapsed="false">
      <c r="A111" s="27" t="n">
        <v>3</v>
      </c>
      <c r="B111" s="34" t="n">
        <v>30</v>
      </c>
      <c r="C111" s="35" t="n">
        <v>35</v>
      </c>
      <c r="D111" s="36" t="n">
        <v>2</v>
      </c>
      <c r="E111" s="37" t="n">
        <f aca="false">C111-B111</f>
        <v>5</v>
      </c>
      <c r="F111" s="38" t="n">
        <f aca="false">1/E111</f>
        <v>0.2</v>
      </c>
      <c r="G111" s="38" t="n">
        <f aca="false">F111*D111</f>
        <v>0.4</v>
      </c>
      <c r="H111" s="37" t="n">
        <v>0.4</v>
      </c>
      <c r="I111" s="37" t="n">
        <v>0.6</v>
      </c>
      <c r="J111" s="37" t="n">
        <v>0.5</v>
      </c>
      <c r="K111" s="37" t="n">
        <v>0.3</v>
      </c>
      <c r="L111" s="35" t="n">
        <f aca="false">H111/2</f>
        <v>0.2</v>
      </c>
      <c r="M111" s="35" t="n">
        <f aca="false">I111/2</f>
        <v>0.3</v>
      </c>
      <c r="N111" s="35" t="n">
        <f aca="false">J111/3</f>
        <v>0.166666666666667</v>
      </c>
      <c r="O111" s="35" t="n">
        <f aca="false">K111/3</f>
        <v>0.1</v>
      </c>
      <c r="P111" s="35" t="n">
        <f aca="false">1000+G111/ABS(L111*$L$103+M111*$M$103+N111*$N$103+O111*$O$103)</f>
        <v>1004.18604651163</v>
      </c>
      <c r="Q111" s="35" t="n">
        <v>1</v>
      </c>
      <c r="R111" s="35"/>
    </row>
    <row r="112" customFormat="false" ht="15.75" hidden="false" customHeight="false" outlineLevel="0" collapsed="false">
      <c r="A112" s="27" t="n">
        <v>9</v>
      </c>
      <c r="B112" s="34" t="n">
        <v>30</v>
      </c>
      <c r="C112" s="35" t="n">
        <v>35</v>
      </c>
      <c r="D112" s="36" t="n">
        <v>2</v>
      </c>
      <c r="E112" s="37" t="n">
        <f aca="false">C112-B112</f>
        <v>5</v>
      </c>
      <c r="F112" s="38" t="n">
        <f aca="false">1/E112</f>
        <v>0.2</v>
      </c>
      <c r="G112" s="38" t="n">
        <f aca="false">F112*D112</f>
        <v>0.4</v>
      </c>
      <c r="H112" s="37" t="n">
        <v>0.4</v>
      </c>
      <c r="I112" s="37" t="n">
        <v>0.6</v>
      </c>
      <c r="J112" s="37" t="n">
        <v>0.5</v>
      </c>
      <c r="K112" s="37" t="n">
        <v>0.3</v>
      </c>
      <c r="L112" s="35" t="n">
        <f aca="false">H112/2</f>
        <v>0.2</v>
      </c>
      <c r="M112" s="35" t="n">
        <f aca="false">I112/2</f>
        <v>0.3</v>
      </c>
      <c r="N112" s="35" t="n">
        <f aca="false">J112/3</f>
        <v>0.166666666666667</v>
      </c>
      <c r="O112" s="35" t="n">
        <f aca="false">K112/3</f>
        <v>0.1</v>
      </c>
      <c r="P112" s="35" t="n">
        <f aca="false">G112/ABS(L112*$L$103+M112*$M$103+N112*$N$103+O112*$O$103)</f>
        <v>4.18604651162791</v>
      </c>
      <c r="Q112" s="35" t="n">
        <v>1</v>
      </c>
      <c r="R112" s="35"/>
    </row>
    <row r="113" customFormat="false" ht="15.75" hidden="false" customHeight="false" outlineLevel="0" collapsed="false">
      <c r="A113" s="27" t="n">
        <v>10</v>
      </c>
      <c r="B113" s="34" t="n">
        <v>30</v>
      </c>
      <c r="C113" s="35" t="n">
        <v>35</v>
      </c>
      <c r="D113" s="36" t="n">
        <v>3</v>
      </c>
      <c r="E113" s="37" t="n">
        <f aca="false">C113-B113</f>
        <v>5</v>
      </c>
      <c r="F113" s="38" t="n">
        <f aca="false">1/E113</f>
        <v>0.2</v>
      </c>
      <c r="G113" s="38" t="n">
        <f aca="false">F113*D113</f>
        <v>0.6</v>
      </c>
      <c r="H113" s="37" t="n">
        <v>0.4</v>
      </c>
      <c r="I113" s="37" t="n">
        <v>0.6</v>
      </c>
      <c r="J113" s="37" t="n">
        <v>0.5</v>
      </c>
      <c r="K113" s="37" t="n">
        <v>0.3</v>
      </c>
      <c r="L113" s="35" t="n">
        <f aca="false">H113/2</f>
        <v>0.2</v>
      </c>
      <c r="M113" s="35" t="n">
        <f aca="false">I113/2</f>
        <v>0.3</v>
      </c>
      <c r="N113" s="35" t="n">
        <f aca="false">J113/3</f>
        <v>0.166666666666667</v>
      </c>
      <c r="O113" s="35" t="n">
        <f aca="false">K113/3</f>
        <v>0.1</v>
      </c>
      <c r="P113" s="35" t="n">
        <f aca="false">G113/ABS(L113*$L$103+M113*$M$103+N113*$N$103+O113*$O$103)</f>
        <v>6.27906976744186</v>
      </c>
      <c r="Q113" s="35" t="n">
        <v>1</v>
      </c>
      <c r="R113" s="35"/>
    </row>
    <row r="114" customFormat="false" ht="15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 t="s">
        <v>42</v>
      </c>
      <c r="L114" s="35" t="n">
        <f aca="false">SUM(L111:L113)</f>
        <v>0.6</v>
      </c>
      <c r="M114" s="35" t="n">
        <f aca="false">SUM(M111:M113)</f>
        <v>0.9</v>
      </c>
      <c r="N114" s="35" t="n">
        <f aca="false">SUM(N111:N113)</f>
        <v>0.5</v>
      </c>
      <c r="O114" s="35" t="n">
        <f aca="false">SUM(O111:O113)</f>
        <v>0.3</v>
      </c>
      <c r="P114" s="20" t="n">
        <f aca="false">MIN(P111:P113)</f>
        <v>4.18604651162791</v>
      </c>
      <c r="Q114" s="20"/>
      <c r="R114" s="20"/>
    </row>
    <row r="115" customFormat="false" ht="15.7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40" t="s">
        <v>43</v>
      </c>
      <c r="I115" s="40"/>
      <c r="J115" s="40"/>
      <c r="K115" s="40"/>
      <c r="L115" s="35" t="s">
        <v>44</v>
      </c>
      <c r="M115" s="41" t="s">
        <v>45</v>
      </c>
      <c r="N115" s="41" t="s">
        <v>46</v>
      </c>
      <c r="O115" s="41" t="s">
        <v>47</v>
      </c>
      <c r="P115" s="25" t="s">
        <v>48</v>
      </c>
      <c r="Q115" s="20"/>
      <c r="R115" s="20"/>
    </row>
    <row r="116" customFormat="false" ht="15.75" hidden="false" customHeight="false" outlineLevel="0" collapsed="false">
      <c r="L116" s="35" t="n">
        <f aca="false">1-L114</f>
        <v>0.4</v>
      </c>
      <c r="M116" s="35" t="n">
        <f aca="false">1-M114</f>
        <v>0.1</v>
      </c>
      <c r="N116" s="35" t="n">
        <f aca="false">1-N114</f>
        <v>0.5</v>
      </c>
      <c r="O116" s="35" t="n">
        <f aca="false">1-O114</f>
        <v>0.7</v>
      </c>
    </row>
    <row r="117" customFormat="false" ht="15.75" hidden="false" customHeight="false" outlineLevel="0" collapsed="false">
      <c r="F117" s="19" t="s">
        <v>55</v>
      </c>
    </row>
    <row r="118" customFormat="false" ht="15.75" hidden="false" customHeight="false" outlineLevel="0" collapsed="false">
      <c r="C118" s="53" t="s">
        <v>76</v>
      </c>
      <c r="F118" s="19" t="s">
        <v>57</v>
      </c>
    </row>
    <row r="119" customFormat="false" ht="15.75" hidden="false" customHeight="false" outlineLevel="0" collapsed="false">
      <c r="C119" s="53" t="s">
        <v>77</v>
      </c>
      <c r="H119" s="45" t="s">
        <v>80</v>
      </c>
    </row>
    <row r="123" customFormat="false" ht="15.75" hidden="false" customHeight="false" outlineLevel="0" collapsed="false">
      <c r="C123" s="45" t="s">
        <v>81</v>
      </c>
    </row>
    <row r="124" customFormat="false" ht="15.75" hidden="false" customHeight="false" outlineLevel="0" collapsed="false">
      <c r="B124" s="45" t="s">
        <v>59</v>
      </c>
    </row>
    <row r="125" customFormat="false" ht="15.75" hidden="false" customHeight="false" outlineLevel="0" collapsed="false">
      <c r="A125" s="42"/>
      <c r="C125" s="46" t="s">
        <v>60</v>
      </c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5.75" hidden="false" customHeight="false" outlineLevel="0" collapsed="false">
      <c r="A126" s="42"/>
      <c r="C126" s="46" t="s">
        <v>82</v>
      </c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5.75" hidden="false" customHeight="true" outlineLevel="0" collapsed="false">
      <c r="A127" s="20"/>
      <c r="B127" s="21" t="s">
        <v>20</v>
      </c>
      <c r="C127" s="21"/>
      <c r="D127" s="21"/>
      <c r="E127" s="21"/>
      <c r="F127" s="21"/>
      <c r="G127" s="21"/>
      <c r="H127" s="21" t="s">
        <v>21</v>
      </c>
      <c r="I127" s="21"/>
      <c r="J127" s="21"/>
      <c r="K127" s="21"/>
      <c r="L127" s="22" t="s">
        <v>22</v>
      </c>
      <c r="M127" s="22"/>
      <c r="N127" s="22"/>
      <c r="O127" s="22"/>
      <c r="P127" s="23" t="s">
        <v>23</v>
      </c>
      <c r="Q127" s="24"/>
      <c r="R127" s="24"/>
    </row>
    <row r="128" customFormat="false" ht="15.75" hidden="false" customHeight="false" outlineLevel="0" collapsed="false">
      <c r="A128" s="25" t="s">
        <v>24</v>
      </c>
      <c r="B128" s="25" t="s">
        <v>25</v>
      </c>
      <c r="C128" s="26" t="s">
        <v>26</v>
      </c>
      <c r="D128" s="25" t="s">
        <v>27</v>
      </c>
      <c r="E128" s="25" t="s">
        <v>28</v>
      </c>
      <c r="F128" s="25" t="s">
        <v>29</v>
      </c>
      <c r="G128" s="25" t="s">
        <v>30</v>
      </c>
      <c r="H128" s="25" t="s">
        <v>31</v>
      </c>
      <c r="I128" s="25" t="s">
        <v>32</v>
      </c>
      <c r="J128" s="25" t="s">
        <v>33</v>
      </c>
      <c r="K128" s="25" t="s">
        <v>34</v>
      </c>
      <c r="L128" s="25" t="s">
        <v>35</v>
      </c>
      <c r="M128" s="25" t="s">
        <v>36</v>
      </c>
      <c r="N128" s="25" t="s">
        <v>37</v>
      </c>
      <c r="O128" s="25" t="s">
        <v>38</v>
      </c>
      <c r="P128" s="25" t="s">
        <v>39</v>
      </c>
      <c r="Q128" s="25" t="s">
        <v>40</v>
      </c>
      <c r="R128" s="25" t="s">
        <v>41</v>
      </c>
    </row>
    <row r="129" customFormat="false" ht="15.75" hidden="false" customHeight="false" outlineLevel="0" collapsed="false">
      <c r="A129" s="27" t="n">
        <v>5</v>
      </c>
      <c r="B129" s="34" t="n">
        <v>30</v>
      </c>
      <c r="C129" s="35" t="n">
        <v>85</v>
      </c>
      <c r="D129" s="36" t="n">
        <v>5</v>
      </c>
      <c r="E129" s="37" t="n">
        <f aca="false">C129-B129</f>
        <v>55</v>
      </c>
      <c r="F129" s="38" t="n">
        <f aca="false">1/E129</f>
        <v>0.0181818181818182</v>
      </c>
      <c r="G129" s="38" t="n">
        <f aca="false">F129*D129</f>
        <v>0.0909090909090909</v>
      </c>
      <c r="H129" s="37" t="n">
        <v>0.4</v>
      </c>
      <c r="I129" s="37" t="n">
        <v>0.6</v>
      </c>
      <c r="J129" s="37" t="n">
        <v>0.5</v>
      </c>
      <c r="K129" s="37" t="n">
        <v>0.3</v>
      </c>
      <c r="L129" s="35" t="n">
        <f aca="false">H129/2</f>
        <v>0.2</v>
      </c>
      <c r="M129" s="35" t="n">
        <f aca="false">I129/2</f>
        <v>0.3</v>
      </c>
      <c r="N129" s="35" t="n">
        <f aca="false">J129/3</f>
        <v>0.166666666666667</v>
      </c>
      <c r="O129" s="35" t="n">
        <f aca="false">K129/3</f>
        <v>0.1</v>
      </c>
      <c r="P129" s="35" t="n">
        <f aca="false">G129/ABS(L129*$L$135+M129*$M$135+N129*$N$135+O129*$O$135)</f>
        <v>0.951374207188161</v>
      </c>
      <c r="Q129" s="35" t="n">
        <v>2</v>
      </c>
      <c r="R129" s="35"/>
    </row>
    <row r="130" customFormat="false" ht="15.75" hidden="false" customHeight="false" outlineLevel="0" collapsed="false">
      <c r="A130" s="54" t="n">
        <v>6</v>
      </c>
      <c r="B130" s="47" t="n">
        <v>30</v>
      </c>
      <c r="C130" s="48" t="n">
        <v>90</v>
      </c>
      <c r="D130" s="49" t="n">
        <v>1</v>
      </c>
      <c r="E130" s="50" t="n">
        <f aca="false">C130-B130</f>
        <v>60</v>
      </c>
      <c r="F130" s="51" t="n">
        <f aca="false">1/E130</f>
        <v>0.0166666666666667</v>
      </c>
      <c r="G130" s="51" t="n">
        <f aca="false">F130*D130</f>
        <v>0.0166666666666667</v>
      </c>
      <c r="H130" s="50" t="n">
        <v>0.4</v>
      </c>
      <c r="I130" s="50" t="n">
        <v>0.6</v>
      </c>
      <c r="J130" s="50" t="n">
        <v>0.5</v>
      </c>
      <c r="K130" s="50" t="n">
        <v>0.3</v>
      </c>
      <c r="L130" s="48" t="n">
        <f aca="false">H130/2</f>
        <v>0.2</v>
      </c>
      <c r="M130" s="48" t="n">
        <f aca="false">I130/2</f>
        <v>0.3</v>
      </c>
      <c r="N130" s="48" t="n">
        <f aca="false">J130/3</f>
        <v>0.166666666666667</v>
      </c>
      <c r="O130" s="48" t="n">
        <f aca="false">K130/3</f>
        <v>0.1</v>
      </c>
      <c r="P130" s="48" t="n">
        <f aca="false">G130/ABS(L130*$L$135+M130*$M$135+N130*$N$135+O130*$O$135)</f>
        <v>0.174418604651163</v>
      </c>
      <c r="Q130" s="48" t="n">
        <v>2</v>
      </c>
      <c r="R130" s="48" t="s">
        <v>48</v>
      </c>
    </row>
    <row r="131" customFormat="false" ht="15.75" hidden="false" customHeight="false" outlineLevel="0" collapsed="false">
      <c r="A131" s="27" t="n">
        <v>11</v>
      </c>
      <c r="B131" s="34" t="n">
        <v>30</v>
      </c>
      <c r="C131" s="35" t="n">
        <v>40</v>
      </c>
      <c r="D131" s="36" t="n">
        <v>4</v>
      </c>
      <c r="E131" s="37" t="n">
        <f aca="false">C131-B131</f>
        <v>10</v>
      </c>
      <c r="F131" s="38" t="n">
        <f aca="false">1/E131</f>
        <v>0.1</v>
      </c>
      <c r="G131" s="38" t="n">
        <f aca="false">F131*D131</f>
        <v>0.4</v>
      </c>
      <c r="H131" s="37" t="n">
        <v>0.4</v>
      </c>
      <c r="I131" s="37" t="n">
        <v>0.6</v>
      </c>
      <c r="J131" s="37" t="n">
        <v>0.5</v>
      </c>
      <c r="K131" s="37" t="n">
        <v>0.3</v>
      </c>
      <c r="L131" s="35" t="n">
        <f aca="false">H131/2</f>
        <v>0.2</v>
      </c>
      <c r="M131" s="35" t="n">
        <f aca="false">I131/2</f>
        <v>0.3</v>
      </c>
      <c r="N131" s="35" t="n">
        <f aca="false">J131/3</f>
        <v>0.166666666666667</v>
      </c>
      <c r="O131" s="35" t="n">
        <f aca="false">K131/3</f>
        <v>0.1</v>
      </c>
      <c r="P131" s="35" t="n">
        <f aca="false">G131/ABS(L131*$L$135+M131*$M$135+N131*$N$135+O131*$O$135)</f>
        <v>4.18604651162791</v>
      </c>
      <c r="Q131" s="35" t="n">
        <v>2</v>
      </c>
      <c r="R131" s="35"/>
    </row>
    <row r="132" customFormat="false" ht="15.75" hidden="false" customHeight="false" outlineLevel="0" collapsed="false">
      <c r="A132" s="27" t="n">
        <v>13</v>
      </c>
      <c r="B132" s="34" t="n">
        <v>30</v>
      </c>
      <c r="C132" s="55" t="n">
        <v>70</v>
      </c>
      <c r="D132" s="31" t="n">
        <v>2</v>
      </c>
      <c r="E132" s="37" t="n">
        <f aca="false">C132-B132</f>
        <v>40</v>
      </c>
      <c r="F132" s="38" t="n">
        <f aca="false">1/E132</f>
        <v>0.025</v>
      </c>
      <c r="G132" s="38" t="n">
        <f aca="false">F132*D132</f>
        <v>0.05</v>
      </c>
      <c r="H132" s="37" t="n">
        <v>0.4</v>
      </c>
      <c r="I132" s="37" t="n">
        <v>0.6</v>
      </c>
      <c r="J132" s="37" t="n">
        <v>0.5</v>
      </c>
      <c r="K132" s="37" t="n">
        <v>0.3</v>
      </c>
      <c r="L132" s="35" t="n">
        <f aca="false">H132/2</f>
        <v>0.2</v>
      </c>
      <c r="M132" s="35" t="n">
        <f aca="false">I132/2</f>
        <v>0.3</v>
      </c>
      <c r="N132" s="35" t="n">
        <f aca="false">J132/3</f>
        <v>0.166666666666667</v>
      </c>
      <c r="O132" s="35" t="n">
        <f aca="false">K132/3</f>
        <v>0.1</v>
      </c>
      <c r="P132" s="35" t="n">
        <f aca="false">G132/ABS(L132*$L$135+M132*$M$135+N132*$N$135+O132*$O$135)</f>
        <v>0.523255813953488</v>
      </c>
      <c r="Q132" s="35" t="n">
        <v>2</v>
      </c>
      <c r="R132" s="35"/>
    </row>
    <row r="133" customFormat="false" ht="15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 t="s">
        <v>42</v>
      </c>
      <c r="L133" s="35" t="n">
        <f aca="false">SUM(L129:L132)</f>
        <v>0.8</v>
      </c>
      <c r="M133" s="35" t="n">
        <f aca="false">SUM(M129:M132)</f>
        <v>1.2</v>
      </c>
      <c r="N133" s="35" t="n">
        <f aca="false">SUM(N129:N132)</f>
        <v>0.666666666666667</v>
      </c>
      <c r="O133" s="35" t="n">
        <f aca="false">SUM(O129:O132)</f>
        <v>0.4</v>
      </c>
      <c r="P133" s="20" t="n">
        <f aca="false">MIN(P129:P132)</f>
        <v>0.174418604651163</v>
      </c>
      <c r="Q133" s="20"/>
      <c r="R133" s="20"/>
    </row>
    <row r="134" customFormat="false" ht="15.7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40" t="s">
        <v>43</v>
      </c>
      <c r="I134" s="40"/>
      <c r="J134" s="40"/>
      <c r="K134" s="40"/>
      <c r="L134" s="35" t="s">
        <v>44</v>
      </c>
      <c r="M134" s="41" t="s">
        <v>45</v>
      </c>
      <c r="N134" s="41" t="s">
        <v>46</v>
      </c>
      <c r="O134" s="41" t="s">
        <v>47</v>
      </c>
      <c r="P134" s="25" t="s">
        <v>48</v>
      </c>
      <c r="Q134" s="20"/>
      <c r="R134" s="20"/>
    </row>
    <row r="135" customFormat="false" ht="15.75" hidden="false" customHeight="false" outlineLevel="0" collapsed="false">
      <c r="L135" s="35" t="n">
        <f aca="false">1-L133</f>
        <v>0.2</v>
      </c>
      <c r="M135" s="35" t="n">
        <f aca="false">1-M133</f>
        <v>-0.2</v>
      </c>
      <c r="N135" s="35" t="n">
        <f aca="false">1-N133</f>
        <v>0.333333333333333</v>
      </c>
      <c r="O135" s="35" t="n">
        <f aca="false">1-O133</f>
        <v>0.6</v>
      </c>
    </row>
    <row r="136" customFormat="false" ht="15.75" hidden="false" customHeight="false" outlineLevel="0" collapsed="false">
      <c r="C136" s="46" t="s">
        <v>83</v>
      </c>
    </row>
    <row r="137" customFormat="false" ht="15.75" hidden="false" customHeight="false" outlineLevel="0" collapsed="false">
      <c r="C137" s="46" t="s">
        <v>84</v>
      </c>
      <c r="G137" s="45" t="s">
        <v>64</v>
      </c>
    </row>
    <row r="139" customFormat="false" ht="15.75" hidden="false" customHeight="false" outlineLevel="0" collapsed="false">
      <c r="A139" s="42"/>
      <c r="B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5.75" hidden="false" customHeight="false" outlineLevel="0" collapsed="false">
      <c r="A140" s="42"/>
      <c r="B140" s="45" t="s">
        <v>65</v>
      </c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5.75" hidden="false" customHeight="true" outlineLevel="0" collapsed="false">
      <c r="A141" s="20"/>
      <c r="B141" s="21" t="s">
        <v>20</v>
      </c>
      <c r="C141" s="21"/>
      <c r="D141" s="21"/>
      <c r="E141" s="21"/>
      <c r="F141" s="21"/>
      <c r="G141" s="21"/>
      <c r="H141" s="21" t="s">
        <v>21</v>
      </c>
      <c r="I141" s="21"/>
      <c r="J141" s="21"/>
      <c r="K141" s="21"/>
      <c r="L141" s="22" t="s">
        <v>22</v>
      </c>
      <c r="M141" s="22"/>
      <c r="N141" s="22"/>
      <c r="O141" s="22"/>
      <c r="P141" s="23" t="s">
        <v>23</v>
      </c>
      <c r="Q141" s="24"/>
      <c r="R141" s="24"/>
    </row>
    <row r="142" customFormat="false" ht="15.75" hidden="false" customHeight="false" outlineLevel="0" collapsed="false">
      <c r="A142" s="25" t="s">
        <v>24</v>
      </c>
      <c r="B142" s="25" t="s">
        <v>25</v>
      </c>
      <c r="C142" s="26" t="s">
        <v>26</v>
      </c>
      <c r="D142" s="25" t="s">
        <v>27</v>
      </c>
      <c r="E142" s="25" t="s">
        <v>28</v>
      </c>
      <c r="F142" s="25" t="s">
        <v>29</v>
      </c>
      <c r="G142" s="25" t="s">
        <v>30</v>
      </c>
      <c r="H142" s="25" t="s">
        <v>31</v>
      </c>
      <c r="I142" s="25" t="s">
        <v>32</v>
      </c>
      <c r="J142" s="25" t="s">
        <v>33</v>
      </c>
      <c r="K142" s="25" t="s">
        <v>34</v>
      </c>
      <c r="L142" s="25" t="s">
        <v>35</v>
      </c>
      <c r="M142" s="25" t="s">
        <v>36</v>
      </c>
      <c r="N142" s="25" t="s">
        <v>37</v>
      </c>
      <c r="O142" s="25" t="s">
        <v>38</v>
      </c>
      <c r="P142" s="25" t="s">
        <v>39</v>
      </c>
      <c r="Q142" s="25" t="s">
        <v>40</v>
      </c>
      <c r="R142" s="25" t="s">
        <v>41</v>
      </c>
    </row>
    <row r="143" customFormat="false" ht="15.75" hidden="false" customHeight="false" outlineLevel="0" collapsed="false">
      <c r="A143" s="27" t="n">
        <v>5</v>
      </c>
      <c r="B143" s="34" t="n">
        <v>30</v>
      </c>
      <c r="C143" s="35" t="n">
        <v>85</v>
      </c>
      <c r="D143" s="36" t="n">
        <v>5</v>
      </c>
      <c r="E143" s="37" t="n">
        <f aca="false">C143-B143</f>
        <v>55</v>
      </c>
      <c r="F143" s="38" t="n">
        <f aca="false">1/E143</f>
        <v>0.0181818181818182</v>
      </c>
      <c r="G143" s="38" t="n">
        <f aca="false">F143*D143</f>
        <v>0.0909090909090909</v>
      </c>
      <c r="H143" s="37" t="n">
        <v>0.4</v>
      </c>
      <c r="I143" s="37" t="n">
        <v>0.6</v>
      </c>
      <c r="J143" s="37" t="n">
        <v>0.5</v>
      </c>
      <c r="K143" s="37" t="n">
        <v>0.3</v>
      </c>
      <c r="L143" s="35" t="n">
        <f aca="false">H143/2</f>
        <v>0.2</v>
      </c>
      <c r="M143" s="35" t="n">
        <f aca="false">I143/2</f>
        <v>0.3</v>
      </c>
      <c r="N143" s="35" t="n">
        <f aca="false">J143/3</f>
        <v>0.166666666666667</v>
      </c>
      <c r="O143" s="35" t="n">
        <f aca="false">K143/3</f>
        <v>0.1</v>
      </c>
      <c r="P143" s="35" t="n">
        <f aca="false">G143/ABS(L143*$L$148+M143*$M$148+N143*$N$148+O143*$O$148)</f>
        <v>0.345224395857307</v>
      </c>
      <c r="Q143" s="35" t="n">
        <v>2</v>
      </c>
      <c r="R143" s="35"/>
    </row>
    <row r="144" customFormat="false" ht="15.75" hidden="false" customHeight="false" outlineLevel="0" collapsed="false">
      <c r="A144" s="27" t="n">
        <v>11</v>
      </c>
      <c r="B144" s="34" t="n">
        <v>30</v>
      </c>
      <c r="C144" s="35" t="n">
        <v>40</v>
      </c>
      <c r="D144" s="36" t="n">
        <v>4</v>
      </c>
      <c r="E144" s="37" t="n">
        <f aca="false">C144-B144</f>
        <v>10</v>
      </c>
      <c r="F144" s="38" t="n">
        <f aca="false">1/E144</f>
        <v>0.1</v>
      </c>
      <c r="G144" s="38" t="n">
        <f aca="false">F144*D144</f>
        <v>0.4</v>
      </c>
      <c r="H144" s="37" t="n">
        <v>0.4</v>
      </c>
      <c r="I144" s="37" t="n">
        <v>0.6</v>
      </c>
      <c r="J144" s="37" t="n">
        <v>0.5</v>
      </c>
      <c r="K144" s="37" t="n">
        <v>0.3</v>
      </c>
      <c r="L144" s="35" t="n">
        <f aca="false">H144/2</f>
        <v>0.2</v>
      </c>
      <c r="M144" s="35" t="n">
        <f aca="false">I144/2</f>
        <v>0.3</v>
      </c>
      <c r="N144" s="35" t="n">
        <f aca="false">J144/3</f>
        <v>0.166666666666667</v>
      </c>
      <c r="O144" s="35" t="n">
        <f aca="false">K144/3</f>
        <v>0.1</v>
      </c>
      <c r="P144" s="35" t="n">
        <f aca="false">G144/ABS(L144*$L$135+M144*$M$135+N144*$N$135+O144*$O$135)</f>
        <v>4.18604651162791</v>
      </c>
      <c r="Q144" s="35" t="n">
        <v>2</v>
      </c>
      <c r="R144" s="35"/>
    </row>
    <row r="145" customFormat="false" ht="15.75" hidden="false" customHeight="false" outlineLevel="0" collapsed="false">
      <c r="A145" s="27" t="n">
        <v>13</v>
      </c>
      <c r="B145" s="34" t="n">
        <v>30</v>
      </c>
      <c r="C145" s="55" t="n">
        <v>70</v>
      </c>
      <c r="D145" s="31" t="n">
        <v>2</v>
      </c>
      <c r="E145" s="37" t="n">
        <f aca="false">C145-B145</f>
        <v>40</v>
      </c>
      <c r="F145" s="38" t="n">
        <f aca="false">1/E145</f>
        <v>0.025</v>
      </c>
      <c r="G145" s="38" t="n">
        <f aca="false">F145*D145</f>
        <v>0.05</v>
      </c>
      <c r="H145" s="37" t="n">
        <v>0.4</v>
      </c>
      <c r="I145" s="37" t="n">
        <v>0.6</v>
      </c>
      <c r="J145" s="37" t="n">
        <v>0.5</v>
      </c>
      <c r="K145" s="37" t="n">
        <v>0.3</v>
      </c>
      <c r="L145" s="35" t="n">
        <f aca="false">H145/2</f>
        <v>0.2</v>
      </c>
      <c r="M145" s="35" t="n">
        <f aca="false">I145/2</f>
        <v>0.3</v>
      </c>
      <c r="N145" s="35" t="n">
        <f aca="false">J145/3</f>
        <v>0.166666666666667</v>
      </c>
      <c r="O145" s="35" t="n">
        <f aca="false">K145/3</f>
        <v>0.1</v>
      </c>
      <c r="P145" s="35" t="n">
        <f aca="false">G145/ABS(L145*$L$135+M145*$M$135+N145*$N$135+O145*$O$135)</f>
        <v>0.523255813953488</v>
      </c>
      <c r="Q145" s="35" t="n">
        <v>2</v>
      </c>
      <c r="R145" s="35"/>
    </row>
    <row r="146" customFormat="false" ht="15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 t="s">
        <v>42</v>
      </c>
      <c r="L146" s="35" t="n">
        <f aca="false">SUM(L143:L145)</f>
        <v>0.6</v>
      </c>
      <c r="M146" s="35" t="n">
        <f aca="false">SUM(M143:M145)</f>
        <v>0.9</v>
      </c>
      <c r="N146" s="35" t="n">
        <f aca="false">SUM(N143:N145)</f>
        <v>0.5</v>
      </c>
      <c r="O146" s="35" t="n">
        <f aca="false">SUM(O143:O145)</f>
        <v>0.3</v>
      </c>
      <c r="P146" s="20" t="n">
        <f aca="false">MIN(P143:P145)</f>
        <v>0.345224395857307</v>
      </c>
      <c r="Q146" s="20"/>
      <c r="R146" s="20"/>
    </row>
    <row r="147" customFormat="false" ht="15.7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40" t="s">
        <v>43</v>
      </c>
      <c r="I147" s="40"/>
      <c r="J147" s="40"/>
      <c r="K147" s="40"/>
      <c r="L147" s="35" t="s">
        <v>44</v>
      </c>
      <c r="M147" s="41" t="s">
        <v>45</v>
      </c>
      <c r="N147" s="41" t="s">
        <v>46</v>
      </c>
      <c r="O147" s="41" t="s">
        <v>47</v>
      </c>
      <c r="P147" s="25" t="s">
        <v>48</v>
      </c>
      <c r="Q147" s="20"/>
      <c r="R147" s="20"/>
    </row>
    <row r="148" customFormat="false" ht="15.75" hidden="false" customHeight="false" outlineLevel="0" collapsed="false">
      <c r="L148" s="35" t="n">
        <f aca="false">1-L146</f>
        <v>0.4</v>
      </c>
      <c r="M148" s="35" t="n">
        <f aca="false">1-M146</f>
        <v>0.1</v>
      </c>
      <c r="N148" s="35" t="n">
        <f aca="false">1-N146</f>
        <v>0.5</v>
      </c>
      <c r="O148" s="35" t="n">
        <f aca="false">1-O146</f>
        <v>0.7</v>
      </c>
    </row>
    <row r="150" customFormat="false" ht="15.75" hidden="false" customHeight="false" outlineLevel="0" collapsed="false">
      <c r="C150" s="53" t="s">
        <v>83</v>
      </c>
    </row>
    <row r="151" customFormat="false" ht="15.75" hidden="false" customHeight="false" outlineLevel="0" collapsed="false">
      <c r="C151" s="53" t="s">
        <v>84</v>
      </c>
      <c r="H151" s="45" t="s">
        <v>80</v>
      </c>
    </row>
    <row r="153" customFormat="false" ht="15.75" hidden="false" customHeight="false" outlineLevel="0" collapsed="false">
      <c r="C153" s="45" t="s">
        <v>81</v>
      </c>
    </row>
    <row r="154" customFormat="false" ht="15.75" hidden="false" customHeight="false" outlineLevel="0" collapsed="false">
      <c r="D154" s="53" t="s">
        <v>60</v>
      </c>
    </row>
    <row r="155" customFormat="false" ht="15.75" hidden="false" customHeight="false" outlineLevel="0" collapsed="false">
      <c r="B155" s="45" t="s">
        <v>59</v>
      </c>
      <c r="D155" s="53" t="s">
        <v>85</v>
      </c>
    </row>
    <row r="157" customFormat="false" ht="15.75" hidden="false" customHeight="true" outlineLevel="0" collapsed="false">
      <c r="A157" s="20"/>
      <c r="B157" s="21" t="s">
        <v>20</v>
      </c>
      <c r="C157" s="21"/>
      <c r="D157" s="21"/>
      <c r="E157" s="21"/>
      <c r="F157" s="21"/>
      <c r="G157" s="21"/>
      <c r="H157" s="21" t="s">
        <v>21</v>
      </c>
      <c r="I157" s="21"/>
      <c r="J157" s="21"/>
      <c r="K157" s="21"/>
      <c r="L157" s="22" t="s">
        <v>22</v>
      </c>
      <c r="M157" s="22"/>
      <c r="N157" s="22"/>
      <c r="O157" s="22"/>
      <c r="P157" s="23" t="s">
        <v>23</v>
      </c>
      <c r="Q157" s="24"/>
      <c r="R157" s="24"/>
    </row>
    <row r="158" customFormat="false" ht="15.75" hidden="false" customHeight="false" outlineLevel="0" collapsed="false">
      <c r="A158" s="25" t="s">
        <v>24</v>
      </c>
      <c r="B158" s="25" t="s">
        <v>25</v>
      </c>
      <c r="C158" s="26" t="s">
        <v>26</v>
      </c>
      <c r="D158" s="25" t="s">
        <v>27</v>
      </c>
      <c r="E158" s="25" t="s">
        <v>28</v>
      </c>
      <c r="F158" s="25" t="s">
        <v>29</v>
      </c>
      <c r="G158" s="25" t="s">
        <v>30</v>
      </c>
      <c r="H158" s="25" t="s">
        <v>31</v>
      </c>
      <c r="I158" s="25" t="s">
        <v>32</v>
      </c>
      <c r="J158" s="25" t="s">
        <v>33</v>
      </c>
      <c r="K158" s="25" t="s">
        <v>34</v>
      </c>
      <c r="L158" s="25" t="s">
        <v>35</v>
      </c>
      <c r="M158" s="25" t="s">
        <v>36</v>
      </c>
      <c r="N158" s="25" t="s">
        <v>37</v>
      </c>
      <c r="O158" s="25" t="s">
        <v>38</v>
      </c>
      <c r="P158" s="25" t="s">
        <v>39</v>
      </c>
      <c r="Q158" s="25" t="s">
        <v>40</v>
      </c>
      <c r="R158" s="25" t="s">
        <v>41</v>
      </c>
    </row>
    <row r="159" customFormat="false" ht="15.75" hidden="false" customHeight="false" outlineLevel="0" collapsed="false">
      <c r="A159" s="27" t="n">
        <v>12</v>
      </c>
      <c r="B159" s="37" t="n">
        <v>30</v>
      </c>
      <c r="C159" s="35" t="n">
        <v>60</v>
      </c>
      <c r="D159" s="37" t="n">
        <v>7</v>
      </c>
      <c r="E159" s="37" t="n">
        <f aca="false">C159-B159</f>
        <v>30</v>
      </c>
      <c r="F159" s="35" t="n">
        <f aca="false">1/E159</f>
        <v>0.0333333333333333</v>
      </c>
      <c r="G159" s="35" t="n">
        <f aca="false">F159*D159</f>
        <v>0.233333333333333</v>
      </c>
      <c r="H159" s="37" t="n">
        <v>0.4</v>
      </c>
      <c r="I159" s="37" t="n">
        <v>0.6</v>
      </c>
      <c r="J159" s="37" t="n">
        <v>0.5</v>
      </c>
      <c r="K159" s="37" t="n">
        <v>0.3</v>
      </c>
      <c r="L159" s="35" t="n">
        <f aca="false">H159/2</f>
        <v>0.2</v>
      </c>
      <c r="M159" s="35" t="n">
        <f aca="false">I159/2</f>
        <v>0.3</v>
      </c>
      <c r="N159" s="35" t="n">
        <f aca="false">J159/3</f>
        <v>0.166666666666667</v>
      </c>
      <c r="O159" s="35" t="n">
        <f aca="false">K159/3</f>
        <v>0.1</v>
      </c>
      <c r="P159" s="35" t="n">
        <f aca="false">G159/ABS(L159*$L$19+M159*$M$19+N159*$N$19+O159*$O$19)</f>
        <v>0.16496465043205</v>
      </c>
      <c r="Q159" s="35" t="n">
        <v>3</v>
      </c>
      <c r="R159" s="35"/>
    </row>
    <row r="160" customFormat="false" ht="15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 t="s">
        <v>42</v>
      </c>
      <c r="L160" s="39" t="n">
        <f aca="false">SUM(L159:L159)</f>
        <v>0.2</v>
      </c>
      <c r="M160" s="39" t="n">
        <f aca="false">SUM(M159:M159)</f>
        <v>0.3</v>
      </c>
      <c r="N160" s="39" t="n">
        <f aca="false">SUM(N159:N159)</f>
        <v>0.166666666666667</v>
      </c>
      <c r="O160" s="39" t="n">
        <f aca="false">SUM(O159:O159)</f>
        <v>0.1</v>
      </c>
      <c r="P160" s="35" t="n">
        <f aca="false">MIN(P159:P159)</f>
        <v>0.16496465043205</v>
      </c>
      <c r="Q160" s="20"/>
      <c r="R160" s="20"/>
    </row>
    <row r="161" customFormat="false" ht="15.7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40" t="s">
        <v>43</v>
      </c>
      <c r="I161" s="40"/>
      <c r="J161" s="40"/>
      <c r="K161" s="40"/>
      <c r="L161" s="35" t="s">
        <v>44</v>
      </c>
      <c r="M161" s="41" t="s">
        <v>45</v>
      </c>
      <c r="N161" s="41" t="s">
        <v>46</v>
      </c>
      <c r="O161" s="41" t="s">
        <v>47</v>
      </c>
      <c r="P161" s="25" t="s">
        <v>48</v>
      </c>
      <c r="Q161" s="20"/>
      <c r="R161" s="20"/>
    </row>
    <row r="162" customFormat="false" ht="15.75" hidden="false" customHeight="false" outlineLevel="0" collapsed="false">
      <c r="L162" s="35" t="n">
        <f aca="false">1-L160</f>
        <v>0.8</v>
      </c>
      <c r="M162" s="35" t="n">
        <f aca="false">1-M160</f>
        <v>0.7</v>
      </c>
      <c r="N162" s="35" t="n">
        <f aca="false">1-N160</f>
        <v>0.833333333333333</v>
      </c>
      <c r="O162" s="35" t="n">
        <f aca="false">1-O160</f>
        <v>0.9</v>
      </c>
    </row>
    <row r="164" customFormat="false" ht="15.75" hidden="false" customHeight="false" outlineLevel="0" collapsed="false">
      <c r="C164" s="53" t="s">
        <v>60</v>
      </c>
    </row>
    <row r="165" customFormat="false" ht="15.75" hidden="false" customHeight="false" outlineLevel="0" collapsed="false">
      <c r="C165" s="53" t="s">
        <v>85</v>
      </c>
      <c r="H165" s="45" t="s">
        <v>80</v>
      </c>
    </row>
    <row r="170" customFormat="false" ht="15.75" hidden="false" customHeight="false" outlineLevel="0" collapsed="false">
      <c r="C170" s="56"/>
      <c r="D170" s="57" t="s">
        <v>86</v>
      </c>
      <c r="E170" s="57"/>
      <c r="F170" s="57"/>
      <c r="G170" s="57" t="s">
        <v>87</v>
      </c>
      <c r="H170" s="57"/>
      <c r="I170" s="57"/>
    </row>
    <row r="171" customFormat="false" ht="15.75" hidden="false" customHeight="true" outlineLevel="0" collapsed="false">
      <c r="C171" s="56" t="s">
        <v>50</v>
      </c>
      <c r="D171" s="58" t="s">
        <v>88</v>
      </c>
      <c r="E171" s="58"/>
      <c r="F171" s="58"/>
      <c r="G171" s="59" t="s">
        <v>89</v>
      </c>
      <c r="H171" s="59"/>
      <c r="I171" s="59"/>
    </row>
    <row r="172" customFormat="false" ht="15.75" hidden="false" customHeight="true" outlineLevel="0" collapsed="false">
      <c r="C172" s="56" t="s">
        <v>53</v>
      </c>
      <c r="D172" s="58" t="s">
        <v>90</v>
      </c>
      <c r="E172" s="58"/>
      <c r="F172" s="58"/>
      <c r="G172" s="59" t="n">
        <v>6</v>
      </c>
      <c r="H172" s="59"/>
      <c r="I172" s="59"/>
    </row>
    <row r="173" customFormat="false" ht="15.75" hidden="false" customHeight="false" outlineLevel="0" collapsed="false">
      <c r="C173" s="56" t="s">
        <v>56</v>
      </c>
      <c r="D173" s="58" t="n">
        <v>12</v>
      </c>
      <c r="E173" s="58"/>
      <c r="F173" s="58"/>
      <c r="G173" s="59"/>
      <c r="H173" s="59"/>
      <c r="I173" s="59"/>
    </row>
  </sheetData>
  <mergeCells count="51">
    <mergeCell ref="B2:G2"/>
    <mergeCell ref="H2:K2"/>
    <mergeCell ref="L2:O2"/>
    <mergeCell ref="H18:K18"/>
    <mergeCell ref="C23:D23"/>
    <mergeCell ref="C24:D24"/>
    <mergeCell ref="C25:D25"/>
    <mergeCell ref="B32:G32"/>
    <mergeCell ref="H32:K32"/>
    <mergeCell ref="L32:O32"/>
    <mergeCell ref="H43:K43"/>
    <mergeCell ref="B50:G50"/>
    <mergeCell ref="H50:K50"/>
    <mergeCell ref="L50:O50"/>
    <mergeCell ref="H60:K60"/>
    <mergeCell ref="B66:G66"/>
    <mergeCell ref="H66:K66"/>
    <mergeCell ref="L66:O66"/>
    <mergeCell ref="H75:K75"/>
    <mergeCell ref="B81:G81"/>
    <mergeCell ref="H81:K81"/>
    <mergeCell ref="L81:O81"/>
    <mergeCell ref="H89:K89"/>
    <mergeCell ref="B95:G95"/>
    <mergeCell ref="H95:K95"/>
    <mergeCell ref="L95:O95"/>
    <mergeCell ref="H102:K102"/>
    <mergeCell ref="B109:G109"/>
    <mergeCell ref="H109:K109"/>
    <mergeCell ref="L109:O109"/>
    <mergeCell ref="H115:K115"/>
    <mergeCell ref="B127:G127"/>
    <mergeCell ref="H127:K127"/>
    <mergeCell ref="L127:O127"/>
    <mergeCell ref="H134:K134"/>
    <mergeCell ref="B141:G141"/>
    <mergeCell ref="H141:K141"/>
    <mergeCell ref="L141:O141"/>
    <mergeCell ref="H147:K147"/>
    <mergeCell ref="B157:G157"/>
    <mergeCell ref="H157:K157"/>
    <mergeCell ref="L157:O157"/>
    <mergeCell ref="H161:K161"/>
    <mergeCell ref="D170:F170"/>
    <mergeCell ref="G170:I170"/>
    <mergeCell ref="D171:F171"/>
    <mergeCell ref="G171:I171"/>
    <mergeCell ref="D172:F172"/>
    <mergeCell ref="G172:I172"/>
    <mergeCell ref="D173:F173"/>
    <mergeCell ref="G173:I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21:23:55Z</dcterms:created>
  <dc:creator>ISL</dc:creator>
  <dc:description/>
  <dc:language>en-US</dc:language>
  <cp:lastModifiedBy>ISL</cp:lastModifiedBy>
  <dcterms:modified xsi:type="dcterms:W3CDTF">2003-11-10T21:51:00Z</dcterms:modified>
  <cp:revision>0</cp:revision>
  <dc:subject/>
  <dc:title/>
</cp:coreProperties>
</file>