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Chart2.7" sheetId="1" state="visible" r:id="rId2"/>
    <sheet name="Chart2.8" sheetId="2" state="visible" r:id="rId3"/>
    <sheet name="Chart2.9" sheetId="3" state="visible" r:id="rId4"/>
    <sheet name="2.10" sheetId="4" state="visible" r:id="rId5"/>
    <sheet name="2.11" sheetId="5" state="visible" r:id="rId6"/>
    <sheet name="Chart2.13" sheetId="6" state="visible" r:id="rId7"/>
    <sheet name="Chart2.14" sheetId="7" state="visible" r:id="rId8"/>
    <sheet name="Chart2.15" sheetId="8" state="visible" r:id="rId9"/>
    <sheet name="Chart2.16" sheetId="9" state="visible" r:id="rId10"/>
    <sheet name="Chart2.17" sheetId="10" state="visible" r:id="rId11"/>
    <sheet name="Data" sheetId="11" state="visible" r:id="rId12"/>
    <sheet name="2.1" sheetId="12" state="visible" r:id="rId13"/>
    <sheet name="2.2" sheetId="13" state="visible" r:id="rId14"/>
    <sheet name="2.3" sheetId="14" state="visible" r:id="rId15"/>
    <sheet name="2.4" sheetId="15" state="visible" r:id="rId16"/>
    <sheet name="2.5" sheetId="16" state="visible" r:id="rId17"/>
    <sheet name="2.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9">
  <si>
    <t xml:space="preserve">Chart 2.1: 16 and 18 year old population of the UK (1000s)</t>
  </si>
  <si>
    <t xml:space="preserve">(Source: ONS &amp; Government Actuaries Department Population Estimates)</t>
  </si>
  <si>
    <t xml:space="preserve">2000 Based</t>
  </si>
  <si>
    <t xml:space="preserve">mid year</t>
  </si>
  <si>
    <t xml:space="preserve">18 year olds</t>
  </si>
  <si>
    <t xml:space="preserve">16 year olds</t>
  </si>
  <si>
    <t xml:space="preserve">Chart 2.2:  GCSEs achieved in Mathematics (all boards, UK candidates)</t>
  </si>
  <si>
    <t xml:space="preserve">(Source: Joint Council, AQA)</t>
  </si>
  <si>
    <t xml:space="preserve">A*</t>
  </si>
  <si>
    <t xml:space="preserve">A</t>
  </si>
  <si>
    <t xml:space="preserve">B</t>
  </si>
  <si>
    <t xml:space="preserve">C</t>
  </si>
  <si>
    <t xml:space="preserve">Other grades</t>
  </si>
  <si>
    <t xml:space="preserve">Total</t>
  </si>
  <si>
    <t xml:space="preserve">Chart 2.3:  GCSEs achieved in Physics (all boards, UK candidates)</t>
  </si>
  <si>
    <t xml:space="preserve">Chart 2.4:  GCSEs achieved in Science: Double Award (all boards, UK candidates)</t>
  </si>
  <si>
    <t xml:space="preserve">Note: Science: Double Award counts as two GCSE entries.  These entries, therefore, are counted twice both in the subject and in the overall figures</t>
  </si>
  <si>
    <t xml:space="preserve">Chart 2.5:  GCSEs achieved in Chemistry (all boards, UK candidates)</t>
  </si>
  <si>
    <t xml:space="preserve">Chart 2.6:  GCSEs achieved in Design and Technology (all boards, UK candidates)</t>
  </si>
  <si>
    <t xml:space="preserve">Chart 2.7: GCSEs achieved in Information Technology (all boards, UK candidates)</t>
  </si>
  <si>
    <t xml:space="preserve">(Source, Joint Council, AQA)</t>
  </si>
  <si>
    <t xml:space="preserve">Other Grades</t>
  </si>
  <si>
    <t xml:space="preserve">Chart 2.8: A-levels achieved in Mathematics (all boards, UK candidates)</t>
  </si>
  <si>
    <t xml:space="preserve">D</t>
  </si>
  <si>
    <t xml:space="preserve">E</t>
  </si>
  <si>
    <t xml:space="preserve">N &amp; U</t>
  </si>
  <si>
    <t xml:space="preserve">Chart 2.9: A-levels achieved in Further Mathematics (all boards, UK candidates)</t>
  </si>
  <si>
    <t xml:space="preserve">n/a</t>
  </si>
  <si>
    <t xml:space="preserve">Chart 2.10: A-levels achieved in Physics (all boards, UK candidates)</t>
  </si>
  <si>
    <t xml:space="preserve">Chart 2.11: A-levels achieved in Chemistry (all boards, UK candidates)</t>
  </si>
  <si>
    <t xml:space="preserve">Chart 2.12: A-levels achieved in Technology Subjecst (all boards, UK candidates)</t>
  </si>
  <si>
    <t xml:space="preserve">Chart 2.13: A-levels achieved in Computing (all boards, UK candidates)</t>
  </si>
  <si>
    <t xml:space="preserve">Chart 2.14:  Ratio of A-level Mathematics, Physics, Chemistry,Technology and IT/Computing awards to the 18 year old population</t>
  </si>
  <si>
    <t xml:space="preserve">(Sources: Joint Council, AQA/Government population estimates)</t>
  </si>
  <si>
    <t xml:space="preserve">Maths</t>
  </si>
  <si>
    <t xml:space="preserve">Physics</t>
  </si>
  <si>
    <t xml:space="preserve">Chemistry</t>
  </si>
  <si>
    <t xml:space="preserve">Technology</t>
  </si>
  <si>
    <t xml:space="preserve">IT/Computi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"/>
  </numFmts>
  <fonts count="1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sz val="18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MS Sans Serif"/>
      <family val="2"/>
    </font>
    <font>
      <sz val="10"/>
      <color rgb="FF000000"/>
      <name val="MS Sans Serif"/>
      <family val="2"/>
    </font>
    <font>
      <sz val="21.75"/>
      <name val="Arial"/>
      <family val="2"/>
    </font>
    <font>
      <b val="true"/>
      <sz val="22"/>
      <name val="Arial"/>
      <family val="2"/>
    </font>
    <font>
      <b val="true"/>
      <sz val="24"/>
      <name val="Arial"/>
      <family val="2"/>
    </font>
    <font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2: A-levels acheived in Technology 
(all boards, all candidates)
 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13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5:$K$135</c:f>
              <c:numCache>
                <c:formatCode>General</c:formatCode>
                <c:ptCount val="10"/>
                <c:pt idx="0">
                  <c:v>1126</c:v>
                </c:pt>
                <c:pt idx="1">
                  <c:v>1138</c:v>
                </c:pt>
                <c:pt idx="2">
                  <c:v>1291</c:v>
                </c:pt>
                <c:pt idx="3">
                  <c:v>1392</c:v>
                </c:pt>
                <c:pt idx="4">
                  <c:v>1507</c:v>
                </c:pt>
                <c:pt idx="5">
                  <c:v>1629</c:v>
                </c:pt>
                <c:pt idx="6">
                  <c:v>1892</c:v>
                </c:pt>
                <c:pt idx="7">
                  <c:v>2059</c:v>
                </c:pt>
                <c:pt idx="8">
                  <c:v>2347</c:v>
                </c:pt>
                <c:pt idx="9">
                  <c:v>2024</c:v>
                </c:pt>
              </c:numCache>
            </c:numRef>
          </c:val>
        </c:ser>
        <c:ser>
          <c:idx val="1"/>
          <c:order val="1"/>
          <c:tx>
            <c:strRef>
              <c:f>Data!$A$13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6:$K$136</c:f>
              <c:numCache>
                <c:formatCode>General</c:formatCode>
                <c:ptCount val="10"/>
                <c:pt idx="0">
                  <c:v>1465</c:v>
                </c:pt>
                <c:pt idx="1">
                  <c:v>1624</c:v>
                </c:pt>
                <c:pt idx="2">
                  <c:v>1463</c:v>
                </c:pt>
                <c:pt idx="3">
                  <c:v>1615</c:v>
                </c:pt>
                <c:pt idx="4">
                  <c:v>1752</c:v>
                </c:pt>
                <c:pt idx="5">
                  <c:v>1860</c:v>
                </c:pt>
                <c:pt idx="6">
                  <c:v>2050</c:v>
                </c:pt>
                <c:pt idx="7">
                  <c:v>2353</c:v>
                </c:pt>
                <c:pt idx="8">
                  <c:v>2337</c:v>
                </c:pt>
                <c:pt idx="9">
                  <c:v>3278</c:v>
                </c:pt>
              </c:numCache>
            </c:numRef>
          </c:val>
        </c:ser>
        <c:ser>
          <c:idx val="2"/>
          <c:order val="2"/>
          <c:tx>
            <c:strRef>
              <c:f>Data!$A$13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7:$K$137</c:f>
              <c:numCache>
                <c:formatCode>General</c:formatCode>
                <c:ptCount val="10"/>
                <c:pt idx="0">
                  <c:v>2252</c:v>
                </c:pt>
                <c:pt idx="1">
                  <c:v>2298</c:v>
                </c:pt>
                <c:pt idx="2">
                  <c:v>2453</c:v>
                </c:pt>
                <c:pt idx="3">
                  <c:v>2639</c:v>
                </c:pt>
                <c:pt idx="4">
                  <c:v>2850</c:v>
                </c:pt>
                <c:pt idx="5">
                  <c:v>3128</c:v>
                </c:pt>
                <c:pt idx="6">
                  <c:v>3421</c:v>
                </c:pt>
                <c:pt idx="7">
                  <c:v>3794</c:v>
                </c:pt>
                <c:pt idx="8">
                  <c:v>3766</c:v>
                </c:pt>
                <c:pt idx="9">
                  <c:v>3792</c:v>
                </c:pt>
              </c:numCache>
            </c:numRef>
          </c:val>
        </c:ser>
        <c:ser>
          <c:idx val="3"/>
          <c:order val="3"/>
          <c:tx>
            <c:strRef>
              <c:f>Data!$A$13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8:$K$138</c:f>
              <c:numCache>
                <c:formatCode>General</c:formatCode>
                <c:ptCount val="10"/>
                <c:pt idx="0">
                  <c:v>2340</c:v>
                </c:pt>
                <c:pt idx="1">
                  <c:v>2463</c:v>
                </c:pt>
                <c:pt idx="2">
                  <c:v>2335</c:v>
                </c:pt>
                <c:pt idx="3">
                  <c:v>2550</c:v>
                </c:pt>
                <c:pt idx="4">
                  <c:v>2651</c:v>
                </c:pt>
                <c:pt idx="5">
                  <c:v>3008</c:v>
                </c:pt>
                <c:pt idx="6">
                  <c:v>3176</c:v>
                </c:pt>
                <c:pt idx="7">
                  <c:v>3238</c:v>
                </c:pt>
                <c:pt idx="8">
                  <c:v>3209</c:v>
                </c:pt>
                <c:pt idx="9">
                  <c:v>3354</c:v>
                </c:pt>
              </c:numCache>
            </c:numRef>
          </c:val>
        </c:ser>
        <c:ser>
          <c:idx val="4"/>
          <c:order val="4"/>
          <c:tx>
            <c:strRef>
              <c:f>Data!$A$13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9:$K$139</c:f>
              <c:numCache>
                <c:formatCode>General</c:formatCode>
                <c:ptCount val="10"/>
                <c:pt idx="0">
                  <c:v>1870</c:v>
                </c:pt>
                <c:pt idx="1">
                  <c:v>1812</c:v>
                </c:pt>
                <c:pt idx="2">
                  <c:v>1829</c:v>
                </c:pt>
                <c:pt idx="3">
                  <c:v>1848</c:v>
                </c:pt>
                <c:pt idx="4">
                  <c:v>1729</c:v>
                </c:pt>
                <c:pt idx="5">
                  <c:v>2171</c:v>
                </c:pt>
                <c:pt idx="6">
                  <c:v>1954</c:v>
                </c:pt>
                <c:pt idx="7">
                  <c:v>1991</c:v>
                </c:pt>
                <c:pt idx="8">
                  <c:v>1994</c:v>
                </c:pt>
                <c:pt idx="9">
                  <c:v>1919</c:v>
                </c:pt>
              </c:numCache>
            </c:numRef>
          </c:val>
        </c:ser>
        <c:ser>
          <c:idx val="5"/>
          <c:order val="5"/>
          <c:tx>
            <c:strRef>
              <c:f>Data!$A$140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K$13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0:$K$140</c:f>
              <c:numCache>
                <c:formatCode>General</c:formatCode>
                <c:ptCount val="10"/>
                <c:pt idx="0">
                  <c:v>1880</c:v>
                </c:pt>
                <c:pt idx="1">
                  <c:v>1712</c:v>
                </c:pt>
                <c:pt idx="2">
                  <c:v>1388</c:v>
                </c:pt>
                <c:pt idx="3">
                  <c:v>1292</c:v>
                </c:pt>
                <c:pt idx="4">
                  <c:v>1192</c:v>
                </c:pt>
                <c:pt idx="5">
                  <c:v>1524</c:v>
                </c:pt>
                <c:pt idx="6">
                  <c:v>1246</c:v>
                </c:pt>
                <c:pt idx="7">
                  <c:v>1215</c:v>
                </c:pt>
                <c:pt idx="8">
                  <c:v>1256</c:v>
                </c:pt>
                <c:pt idx="9">
                  <c:v>740</c:v>
                </c:pt>
              </c:numCache>
            </c:numRef>
          </c:val>
        </c:ser>
        <c:gapWidth val="150"/>
        <c:overlap val="100"/>
        <c:axId val="15303572"/>
        <c:axId val="12197670"/>
      </c:barChart>
      <c:catAx>
        <c:axId val="1530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670"/>
        <c:crossesAt val="0"/>
        <c:auto val="1"/>
        <c:lblAlgn val="ctr"/>
        <c:lblOffset val="100"/>
        <c:noMultiLvlLbl val="0"/>
      </c:catAx>
      <c:valAx>
        <c:axId val="1219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2: A-levels acheived in Technology Subjects (all boards, UK candidates) 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13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35:$I$135</c:f>
              <c:numCache>
                <c:formatCode>General</c:formatCode>
                <c:ptCount val="8"/>
                <c:pt idx="0">
                  <c:v>1126</c:v>
                </c:pt>
                <c:pt idx="1">
                  <c:v>1138</c:v>
                </c:pt>
                <c:pt idx="2">
                  <c:v>1291</c:v>
                </c:pt>
                <c:pt idx="3">
                  <c:v>1392</c:v>
                </c:pt>
                <c:pt idx="4">
                  <c:v>1507</c:v>
                </c:pt>
                <c:pt idx="5">
                  <c:v>1629</c:v>
                </c:pt>
                <c:pt idx="6">
                  <c:v>1892</c:v>
                </c:pt>
                <c:pt idx="7">
                  <c:v>2059</c:v>
                </c:pt>
              </c:numCache>
            </c:numRef>
          </c:val>
        </c:ser>
        <c:ser>
          <c:idx val="1"/>
          <c:order val="1"/>
          <c:tx>
            <c:strRef>
              <c:f>Data!$A$13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36:$I$136</c:f>
              <c:numCache>
                <c:formatCode>General</c:formatCode>
                <c:ptCount val="8"/>
                <c:pt idx="0">
                  <c:v>1465</c:v>
                </c:pt>
                <c:pt idx="1">
                  <c:v>1624</c:v>
                </c:pt>
                <c:pt idx="2">
                  <c:v>1463</c:v>
                </c:pt>
                <c:pt idx="3">
                  <c:v>1615</c:v>
                </c:pt>
                <c:pt idx="4">
                  <c:v>1752</c:v>
                </c:pt>
                <c:pt idx="5">
                  <c:v>1860</c:v>
                </c:pt>
                <c:pt idx="6">
                  <c:v>2050</c:v>
                </c:pt>
                <c:pt idx="7">
                  <c:v>2353</c:v>
                </c:pt>
              </c:numCache>
            </c:numRef>
          </c:val>
        </c:ser>
        <c:ser>
          <c:idx val="2"/>
          <c:order val="2"/>
          <c:tx>
            <c:strRef>
              <c:f>Data!$A$13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37:$I$137</c:f>
              <c:numCache>
                <c:formatCode>General</c:formatCode>
                <c:ptCount val="8"/>
                <c:pt idx="0">
                  <c:v>2252</c:v>
                </c:pt>
                <c:pt idx="1">
                  <c:v>2298</c:v>
                </c:pt>
                <c:pt idx="2">
                  <c:v>2453</c:v>
                </c:pt>
                <c:pt idx="3">
                  <c:v>2639</c:v>
                </c:pt>
                <c:pt idx="4">
                  <c:v>2850</c:v>
                </c:pt>
                <c:pt idx="5">
                  <c:v>3128</c:v>
                </c:pt>
                <c:pt idx="6">
                  <c:v>3421</c:v>
                </c:pt>
                <c:pt idx="7">
                  <c:v>3794</c:v>
                </c:pt>
              </c:numCache>
            </c:numRef>
          </c:val>
        </c:ser>
        <c:ser>
          <c:idx val="3"/>
          <c:order val="3"/>
          <c:tx>
            <c:strRef>
              <c:f>Data!$A$13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38:$I$138</c:f>
              <c:numCache>
                <c:formatCode>General</c:formatCode>
                <c:ptCount val="8"/>
                <c:pt idx="0">
                  <c:v>2340</c:v>
                </c:pt>
                <c:pt idx="1">
                  <c:v>2463</c:v>
                </c:pt>
                <c:pt idx="2">
                  <c:v>2335</c:v>
                </c:pt>
                <c:pt idx="3">
                  <c:v>2550</c:v>
                </c:pt>
                <c:pt idx="4">
                  <c:v>2651</c:v>
                </c:pt>
                <c:pt idx="5">
                  <c:v>3008</c:v>
                </c:pt>
                <c:pt idx="6">
                  <c:v>3176</c:v>
                </c:pt>
                <c:pt idx="7">
                  <c:v>3238</c:v>
                </c:pt>
              </c:numCache>
            </c:numRef>
          </c:val>
        </c:ser>
        <c:ser>
          <c:idx val="4"/>
          <c:order val="4"/>
          <c:tx>
            <c:strRef>
              <c:f>Data!$A$13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39:$I$139</c:f>
              <c:numCache>
                <c:formatCode>General</c:formatCode>
                <c:ptCount val="8"/>
                <c:pt idx="0">
                  <c:v>1870</c:v>
                </c:pt>
                <c:pt idx="1">
                  <c:v>1812</c:v>
                </c:pt>
                <c:pt idx="2">
                  <c:v>1829</c:v>
                </c:pt>
                <c:pt idx="3">
                  <c:v>1848</c:v>
                </c:pt>
                <c:pt idx="4">
                  <c:v>1729</c:v>
                </c:pt>
                <c:pt idx="5">
                  <c:v>2171</c:v>
                </c:pt>
                <c:pt idx="6">
                  <c:v>1954</c:v>
                </c:pt>
                <c:pt idx="7">
                  <c:v>1991</c:v>
                </c:pt>
              </c:numCache>
            </c:numRef>
          </c:val>
        </c:ser>
        <c:ser>
          <c:idx val="5"/>
          <c:order val="5"/>
          <c:tx>
            <c:strRef>
              <c:f>Data!$A$140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4:$I$134</c:f>
              <c:strCache>
                <c:ptCount val="8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</c:strCache>
            </c:strRef>
          </c:cat>
          <c:val>
            <c:numRef>
              <c:f>Data!$B$140:$I$140</c:f>
              <c:numCache>
                <c:formatCode>General</c:formatCode>
                <c:ptCount val="8"/>
                <c:pt idx="0">
                  <c:v>1880</c:v>
                </c:pt>
                <c:pt idx="1">
                  <c:v>1712</c:v>
                </c:pt>
                <c:pt idx="2">
                  <c:v>1388</c:v>
                </c:pt>
                <c:pt idx="3">
                  <c:v>1292</c:v>
                </c:pt>
                <c:pt idx="4">
                  <c:v>1192</c:v>
                </c:pt>
                <c:pt idx="5">
                  <c:v>1524</c:v>
                </c:pt>
                <c:pt idx="6">
                  <c:v>1246</c:v>
                </c:pt>
                <c:pt idx="7">
                  <c:v>1215</c:v>
                </c:pt>
              </c:numCache>
            </c:numRef>
          </c:val>
        </c:ser>
        <c:gapWidth val="150"/>
        <c:overlap val="100"/>
        <c:axId val="1614981"/>
        <c:axId val="80235734"/>
      </c:barChart>
      <c:catAx>
        <c:axId val="161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734"/>
        <c:crossesAt val="0"/>
        <c:auto val="1"/>
        <c:lblAlgn val="ctr"/>
        <c:lblOffset val="100"/>
        <c:noMultiLvlLbl val="0"/>
      </c:catAx>
      <c:valAx>
        <c:axId val="802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M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:  16 and 18 year old population of the UK (1000s)
(Source: ONS &amp; Government Actuaries Department Population Estimates, projections 2000 bas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28585774789"/>
          <c:y val="0.271083591331269"/>
          <c:w val="0.909138540802515"/>
          <c:h val="0.65938080495356"/>
        </c:manualLayout>
      </c:layout>
      <c:lineChart>
        <c:grouping val="standard"/>
        <c:varyColors val="0"/>
        <c:ser>
          <c:idx val="0"/>
          <c:order val="0"/>
          <c:tx>
            <c:strRef>
              <c:f>Data!$A$5</c:f>
              <c:strCache>
                <c:ptCount val="1"/>
                <c:pt idx="0">
                  <c:v>18 year old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X$4</c:f>
              <c:strCache>
                <c:ptCount val="2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  <c:pt idx="22">
                  <c:v>2010</c:v>
                </c:pt>
              </c:strCache>
            </c:strRef>
          </c:cat>
          <c:val>
            <c:numRef>
              <c:f>Data!$B$5:$X$5</c:f>
              <c:numCache>
                <c:formatCode>General</c:formatCode>
                <c:ptCount val="23"/>
                <c:pt idx="0">
                  <c:v>868.7</c:v>
                </c:pt>
                <c:pt idx="1">
                  <c:v>875.3</c:v>
                </c:pt>
                <c:pt idx="2">
                  <c:v>831</c:v>
                </c:pt>
                <c:pt idx="3">
                  <c:v>783.7</c:v>
                </c:pt>
                <c:pt idx="4">
                  <c:v>732.4</c:v>
                </c:pt>
                <c:pt idx="5">
                  <c:v>707.9</c:v>
                </c:pt>
                <c:pt idx="6">
                  <c:v>681.7</c:v>
                </c:pt>
                <c:pt idx="7">
                  <c:v>652.6</c:v>
                </c:pt>
                <c:pt idx="8">
                  <c:v>663.1</c:v>
                </c:pt>
                <c:pt idx="9">
                  <c:v>718.1</c:v>
                </c:pt>
                <c:pt idx="10">
                  <c:v>745.2</c:v>
                </c:pt>
                <c:pt idx="11">
                  <c:v>743.4</c:v>
                </c:pt>
                <c:pt idx="12">
                  <c:v>728.7</c:v>
                </c:pt>
                <c:pt idx="13">
                  <c:v>738</c:v>
                </c:pt>
                <c:pt idx="14">
                  <c:v>738</c:v>
                </c:pt>
                <c:pt idx="15">
                  <c:v>768</c:v>
                </c:pt>
                <c:pt idx="16">
                  <c:v>777</c:v>
                </c:pt>
                <c:pt idx="17">
                  <c:v>785</c:v>
                </c:pt>
                <c:pt idx="18">
                  <c:v>808</c:v>
                </c:pt>
                <c:pt idx="19">
                  <c:v>799</c:v>
                </c:pt>
                <c:pt idx="20">
                  <c:v>803</c:v>
                </c:pt>
                <c:pt idx="21">
                  <c:v>821</c:v>
                </c:pt>
                <c:pt idx="22">
                  <c:v>8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6</c:f>
              <c:strCache>
                <c:ptCount val="1"/>
                <c:pt idx="0">
                  <c:v>16 year old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:$X$4</c:f>
              <c:strCache>
                <c:ptCount val="23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  <c:pt idx="22">
                  <c:v>2010</c:v>
                </c:pt>
              </c:strCache>
            </c:strRef>
          </c:cat>
          <c:val>
            <c:numRef>
              <c:f>Data!$B$6:$X$6</c:f>
              <c:numCache>
                <c:formatCode>General</c:formatCode>
                <c:ptCount val="23"/>
                <c:pt idx="0">
                  <c:v>827.8</c:v>
                </c:pt>
                <c:pt idx="1">
                  <c:v>780</c:v>
                </c:pt>
                <c:pt idx="2">
                  <c:v>730.4</c:v>
                </c:pt>
                <c:pt idx="3">
                  <c:v>709.1</c:v>
                </c:pt>
                <c:pt idx="4">
                  <c:v>680.5</c:v>
                </c:pt>
                <c:pt idx="5">
                  <c:v>651.1</c:v>
                </c:pt>
                <c:pt idx="6">
                  <c:v>662.2</c:v>
                </c:pt>
                <c:pt idx="7">
                  <c:v>717.4</c:v>
                </c:pt>
                <c:pt idx="8">
                  <c:v>745.1</c:v>
                </c:pt>
                <c:pt idx="9">
                  <c:v>741.7</c:v>
                </c:pt>
                <c:pt idx="10">
                  <c:v>729.7</c:v>
                </c:pt>
                <c:pt idx="11">
                  <c:v>731.6</c:v>
                </c:pt>
                <c:pt idx="12">
                  <c:v>726.4</c:v>
                </c:pt>
                <c:pt idx="13">
                  <c:v>757</c:v>
                </c:pt>
                <c:pt idx="14">
                  <c:v>767</c:v>
                </c:pt>
                <c:pt idx="15">
                  <c:v>775</c:v>
                </c:pt>
                <c:pt idx="16">
                  <c:v>798</c:v>
                </c:pt>
                <c:pt idx="17">
                  <c:v>789</c:v>
                </c:pt>
                <c:pt idx="18">
                  <c:v>793</c:v>
                </c:pt>
                <c:pt idx="19">
                  <c:v>811</c:v>
                </c:pt>
                <c:pt idx="20">
                  <c:v>804</c:v>
                </c:pt>
                <c:pt idx="21">
                  <c:v>775</c:v>
                </c:pt>
                <c:pt idx="22">
                  <c:v>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9583"/>
        <c:axId val="20779667"/>
      </c:lineChart>
      <c:catAx>
        <c:axId val="1269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667"/>
        <c:crossesAt val="0"/>
        <c:auto val="1"/>
        <c:lblAlgn val="ctr"/>
        <c:lblOffset val="100"/>
        <c:noMultiLvlLbl val="0"/>
      </c:catAx>
      <c:valAx>
        <c:axId val="20779667"/>
        <c:scaling>
          <c:orientation val="minMax"/>
          <c:max val="10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5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32227219141597"/>
          <c:y val="0.9336222910216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2:  GCSEs achieved in Mathematics
(all boards, UK candidates)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977775837227"/>
          <c:y val="0.240216588727541"/>
          <c:w val="0.768501942976903"/>
          <c:h val="0.74495446714250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:$K$1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3:$K$13</c:f>
              <c:numCache>
                <c:formatCode>General</c:formatCode>
                <c:ptCount val="10"/>
                <c:pt idx="0">
                  <c:v>0</c:v>
                </c:pt>
                <c:pt idx="1">
                  <c:v>11350</c:v>
                </c:pt>
                <c:pt idx="2">
                  <c:v>12589</c:v>
                </c:pt>
                <c:pt idx="3">
                  <c:v>14418</c:v>
                </c:pt>
                <c:pt idx="4">
                  <c:v>14522</c:v>
                </c:pt>
                <c:pt idx="5">
                  <c:v>14841</c:v>
                </c:pt>
                <c:pt idx="6">
                  <c:v>16194</c:v>
                </c:pt>
                <c:pt idx="7">
                  <c:v>19175.8</c:v>
                </c:pt>
                <c:pt idx="8">
                  <c:v>19936</c:v>
                </c:pt>
                <c:pt idx="9">
                  <c:v>25525</c:v>
                </c:pt>
              </c:numCache>
            </c:numRef>
          </c:val>
        </c:ser>
        <c:ser>
          <c:idx val="1"/>
          <c:order val="1"/>
          <c:tx>
            <c:strRef>
              <c:f>Data!$A$14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:$K$1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:$K$14</c:f>
              <c:numCache>
                <c:formatCode>General</c:formatCode>
                <c:ptCount val="10"/>
                <c:pt idx="0">
                  <c:v>49231</c:v>
                </c:pt>
                <c:pt idx="1">
                  <c:v>43235</c:v>
                </c:pt>
                <c:pt idx="2">
                  <c:v>44534</c:v>
                </c:pt>
                <c:pt idx="3">
                  <c:v>48827</c:v>
                </c:pt>
                <c:pt idx="4">
                  <c:v>51502</c:v>
                </c:pt>
                <c:pt idx="5">
                  <c:v>51885</c:v>
                </c:pt>
                <c:pt idx="6">
                  <c:v>54799</c:v>
                </c:pt>
                <c:pt idx="7">
                  <c:v>54103.15</c:v>
                </c:pt>
                <c:pt idx="8">
                  <c:v>58417</c:v>
                </c:pt>
                <c:pt idx="9">
                  <c:v>58849</c:v>
                </c:pt>
              </c:numCache>
            </c:numRef>
          </c:val>
        </c:ser>
        <c:ser>
          <c:idx val="2"/>
          <c:order val="2"/>
          <c:tx>
            <c:strRef>
              <c:f>Data!$A$15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:$K$1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5:$K$15</c:f>
              <c:numCache>
                <c:formatCode>General</c:formatCode>
                <c:ptCount val="10"/>
                <c:pt idx="0">
                  <c:v>59769</c:v>
                </c:pt>
                <c:pt idx="1">
                  <c:v>101030</c:v>
                </c:pt>
                <c:pt idx="2">
                  <c:v>90592</c:v>
                </c:pt>
                <c:pt idx="3">
                  <c:v>99741</c:v>
                </c:pt>
                <c:pt idx="4">
                  <c:v>99962</c:v>
                </c:pt>
                <c:pt idx="5">
                  <c:v>105666</c:v>
                </c:pt>
                <c:pt idx="6">
                  <c:v>111762</c:v>
                </c:pt>
                <c:pt idx="7">
                  <c:v>113685.1</c:v>
                </c:pt>
                <c:pt idx="8">
                  <c:v>120054</c:v>
                </c:pt>
                <c:pt idx="9">
                  <c:v>124789</c:v>
                </c:pt>
              </c:numCache>
            </c:numRef>
          </c:val>
        </c:ser>
        <c:ser>
          <c:idx val="3"/>
          <c:order val="3"/>
          <c:tx>
            <c:strRef>
              <c:f>Data!$A$16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:$K$1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6:$K$16</c:f>
              <c:numCache>
                <c:formatCode>General</c:formatCode>
                <c:ptCount val="10"/>
                <c:pt idx="0">
                  <c:v>154553</c:v>
                </c:pt>
                <c:pt idx="1">
                  <c:v>140895</c:v>
                </c:pt>
                <c:pt idx="2">
                  <c:v>156798</c:v>
                </c:pt>
                <c:pt idx="3">
                  <c:v>162095</c:v>
                </c:pt>
                <c:pt idx="4">
                  <c:v>159162</c:v>
                </c:pt>
                <c:pt idx="5">
                  <c:v>144611</c:v>
                </c:pt>
                <c:pt idx="6">
                  <c:v>147253</c:v>
                </c:pt>
                <c:pt idx="7">
                  <c:v>150667</c:v>
                </c:pt>
                <c:pt idx="8">
                  <c:v>155210</c:v>
                </c:pt>
                <c:pt idx="9">
                  <c:v>154568</c:v>
                </c:pt>
              </c:numCache>
            </c:numRef>
          </c:val>
        </c:ser>
        <c:ser>
          <c:idx val="4"/>
          <c:order val="4"/>
          <c:tx>
            <c:strRef>
              <c:f>Data!$A$17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:$K$1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7:$K$17</c:f>
              <c:numCache>
                <c:formatCode>General</c:formatCode>
                <c:ptCount val="10"/>
                <c:pt idx="0">
                  <c:v>305706</c:v>
                </c:pt>
                <c:pt idx="1">
                  <c:v>344098</c:v>
                </c:pt>
                <c:pt idx="2">
                  <c:v>373932</c:v>
                </c:pt>
                <c:pt idx="3">
                  <c:v>370328</c:v>
                </c:pt>
                <c:pt idx="4">
                  <c:v>361834</c:v>
                </c:pt>
                <c:pt idx="5">
                  <c:v>365145</c:v>
                </c:pt>
                <c:pt idx="6">
                  <c:v>361818</c:v>
                </c:pt>
                <c:pt idx="7">
                  <c:v>347218.95</c:v>
                </c:pt>
                <c:pt idx="8">
                  <c:v>350631</c:v>
                </c:pt>
                <c:pt idx="9">
                  <c:v>345296</c:v>
                </c:pt>
              </c:numCache>
            </c:numRef>
          </c:val>
        </c:ser>
        <c:gapWidth val="100"/>
        <c:overlap val="100"/>
        <c:axId val="58235163"/>
        <c:axId val="52355101"/>
      </c:barChart>
      <c:catAx>
        <c:axId val="5823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101"/>
        <c:crossesAt val="0"/>
        <c:auto val="1"/>
        <c:lblAlgn val="ctr"/>
        <c:lblOffset val="100"/>
        <c:noMultiLvlLbl val="0"/>
      </c:catAx>
      <c:valAx>
        <c:axId val="523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853163341047"/>
          <c:y val="0.4440068914595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3:  GCSEs achieved in Physics
(all boards, UK candidates)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822992621054"/>
          <c:y val="0.242946332092688"/>
          <c:w val="0.768501942976903"/>
          <c:h val="0.7488293912834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25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K$2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25:$K$25</c:f>
              <c:numCache>
                <c:formatCode>General</c:formatCode>
                <c:ptCount val="10"/>
                <c:pt idx="0">
                  <c:v>0</c:v>
                </c:pt>
                <c:pt idx="1">
                  <c:v>4793</c:v>
                </c:pt>
                <c:pt idx="2">
                  <c:v>5650</c:v>
                </c:pt>
                <c:pt idx="3">
                  <c:v>6185</c:v>
                </c:pt>
                <c:pt idx="4">
                  <c:v>6101</c:v>
                </c:pt>
                <c:pt idx="5">
                  <c:v>7218</c:v>
                </c:pt>
                <c:pt idx="6">
                  <c:v>8514</c:v>
                </c:pt>
                <c:pt idx="7">
                  <c:v>8030.852</c:v>
                </c:pt>
                <c:pt idx="8">
                  <c:v>8154</c:v>
                </c:pt>
                <c:pt idx="9">
                  <c:v>8605</c:v>
                </c:pt>
              </c:numCache>
            </c:numRef>
          </c:val>
        </c:ser>
        <c:ser>
          <c:idx val="1"/>
          <c:order val="1"/>
          <c:tx>
            <c:strRef>
              <c:f>Data!$A$2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K$2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26:$K$26</c:f>
              <c:numCache>
                <c:formatCode>General</c:formatCode>
                <c:ptCount val="10"/>
                <c:pt idx="0">
                  <c:v>15362</c:v>
                </c:pt>
                <c:pt idx="1">
                  <c:v>10172</c:v>
                </c:pt>
                <c:pt idx="2">
                  <c:v>9287</c:v>
                </c:pt>
                <c:pt idx="3">
                  <c:v>10287</c:v>
                </c:pt>
                <c:pt idx="4">
                  <c:v>10226</c:v>
                </c:pt>
                <c:pt idx="5">
                  <c:v>11179</c:v>
                </c:pt>
                <c:pt idx="6">
                  <c:v>11413</c:v>
                </c:pt>
                <c:pt idx="7">
                  <c:v>12139.66</c:v>
                </c:pt>
                <c:pt idx="8">
                  <c:v>12285</c:v>
                </c:pt>
                <c:pt idx="9">
                  <c:v>12232</c:v>
                </c:pt>
              </c:numCache>
            </c:numRef>
          </c:val>
        </c:ser>
        <c:ser>
          <c:idx val="2"/>
          <c:order val="2"/>
          <c:tx>
            <c:strRef>
              <c:f>Data!$A$2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K$2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27:$K$27</c:f>
              <c:numCache>
                <c:formatCode>General</c:formatCode>
                <c:ptCount val="10"/>
                <c:pt idx="0">
                  <c:v>13813</c:v>
                </c:pt>
                <c:pt idx="1">
                  <c:v>11538</c:v>
                </c:pt>
                <c:pt idx="2">
                  <c:v>13506</c:v>
                </c:pt>
                <c:pt idx="3">
                  <c:v>14503</c:v>
                </c:pt>
                <c:pt idx="4">
                  <c:v>13218</c:v>
                </c:pt>
                <c:pt idx="5">
                  <c:v>11374</c:v>
                </c:pt>
                <c:pt idx="6">
                  <c:v>11334</c:v>
                </c:pt>
                <c:pt idx="7">
                  <c:v>11439.295</c:v>
                </c:pt>
                <c:pt idx="8">
                  <c:v>11387</c:v>
                </c:pt>
                <c:pt idx="9">
                  <c:v>10791</c:v>
                </c:pt>
              </c:numCache>
            </c:numRef>
          </c:val>
        </c:ser>
        <c:ser>
          <c:idx val="3"/>
          <c:order val="3"/>
          <c:tx>
            <c:strRef>
              <c:f>Data!$A$2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K$2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28:$K$28</c:f>
              <c:numCache>
                <c:formatCode>General</c:formatCode>
                <c:ptCount val="10"/>
                <c:pt idx="0">
                  <c:v>15329</c:v>
                </c:pt>
                <c:pt idx="1">
                  <c:v>13117</c:v>
                </c:pt>
                <c:pt idx="2">
                  <c:v>8934</c:v>
                </c:pt>
                <c:pt idx="3">
                  <c:v>8733</c:v>
                </c:pt>
                <c:pt idx="4">
                  <c:v>9250</c:v>
                </c:pt>
                <c:pt idx="5">
                  <c:v>9678</c:v>
                </c:pt>
                <c:pt idx="6">
                  <c:v>9665</c:v>
                </c:pt>
                <c:pt idx="7">
                  <c:v>9478.273</c:v>
                </c:pt>
                <c:pt idx="8">
                  <c:v>9566</c:v>
                </c:pt>
                <c:pt idx="9">
                  <c:v>9535</c:v>
                </c:pt>
              </c:numCache>
            </c:numRef>
          </c:val>
        </c:ser>
        <c:ser>
          <c:idx val="4"/>
          <c:order val="4"/>
          <c:tx>
            <c:strRef>
              <c:f>Data!$A$29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4:$K$24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29:$K$29</c:f>
              <c:numCache>
                <c:formatCode>General</c:formatCode>
                <c:ptCount val="10"/>
                <c:pt idx="0">
                  <c:v>20772</c:v>
                </c:pt>
                <c:pt idx="1">
                  <c:v>13883</c:v>
                </c:pt>
                <c:pt idx="2">
                  <c:v>6462</c:v>
                </c:pt>
                <c:pt idx="3">
                  <c:v>6744</c:v>
                </c:pt>
                <c:pt idx="4">
                  <c:v>6183</c:v>
                </c:pt>
                <c:pt idx="5">
                  <c:v>6075</c:v>
                </c:pt>
                <c:pt idx="6">
                  <c:v>5865</c:v>
                </c:pt>
                <c:pt idx="7">
                  <c:v>5602.92</c:v>
                </c:pt>
                <c:pt idx="8">
                  <c:v>5282</c:v>
                </c:pt>
                <c:pt idx="9">
                  <c:v>5348</c:v>
                </c:pt>
              </c:numCache>
            </c:numRef>
          </c:val>
        </c:ser>
        <c:gapWidth val="100"/>
        <c:overlap val="100"/>
        <c:axId val="43483946"/>
        <c:axId val="61801996"/>
      </c:barChart>
      <c:catAx>
        <c:axId val="4348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996"/>
        <c:crossesAt val="0"/>
        <c:auto val="1"/>
        <c:lblAlgn val="ctr"/>
        <c:lblOffset val="100"/>
        <c:noMultiLvlLbl val="0"/>
      </c:catAx>
      <c:valAx>
        <c:axId val="618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410994192901"/>
          <c:y val="0.470884860127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latin typeface="Arial"/>
              </a:defRPr>
            </a:pPr>
            <a:r>
              <a:rPr b="1" sz="2200" spc="-1" strike="noStrike">
                <a:latin typeface="Arial"/>
              </a:rPr>
              <a:t>Chart 2.4: GCSEs achieved in Science: Double Award
(all boards, UK candidates)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37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6:$K$3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37:$K$37</c:f>
              <c:numCache>
                <c:formatCode>General</c:formatCode>
                <c:ptCount val="10"/>
                <c:pt idx="0">
                  <c:v>0</c:v>
                </c:pt>
                <c:pt idx="1">
                  <c:v>23903</c:v>
                </c:pt>
                <c:pt idx="2">
                  <c:v>33906</c:v>
                </c:pt>
                <c:pt idx="3">
                  <c:v>31608</c:v>
                </c:pt>
                <c:pt idx="4">
                  <c:v>35300</c:v>
                </c:pt>
                <c:pt idx="5">
                  <c:v>34410</c:v>
                </c:pt>
                <c:pt idx="6">
                  <c:v>37459</c:v>
                </c:pt>
                <c:pt idx="7">
                  <c:v>38728.307</c:v>
                </c:pt>
                <c:pt idx="8">
                  <c:v>41684</c:v>
                </c:pt>
                <c:pt idx="9">
                  <c:v>41973</c:v>
                </c:pt>
              </c:numCache>
            </c:numRef>
          </c:val>
        </c:ser>
        <c:ser>
          <c:idx val="1"/>
          <c:order val="1"/>
          <c:tx>
            <c:strRef>
              <c:f>Data!$A$38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6:$K$3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38:$K$38</c:f>
              <c:numCache>
                <c:formatCode>General</c:formatCode>
                <c:ptCount val="10"/>
                <c:pt idx="0">
                  <c:v>57083</c:v>
                </c:pt>
                <c:pt idx="1">
                  <c:v>58540</c:v>
                </c:pt>
                <c:pt idx="2">
                  <c:v>65464</c:v>
                </c:pt>
                <c:pt idx="3">
                  <c:v>71309</c:v>
                </c:pt>
                <c:pt idx="4">
                  <c:v>70654</c:v>
                </c:pt>
                <c:pt idx="5">
                  <c:v>76939</c:v>
                </c:pt>
                <c:pt idx="6">
                  <c:v>76311</c:v>
                </c:pt>
                <c:pt idx="7">
                  <c:v>80596.747</c:v>
                </c:pt>
                <c:pt idx="8">
                  <c:v>83508</c:v>
                </c:pt>
                <c:pt idx="9">
                  <c:v>82923</c:v>
                </c:pt>
              </c:numCache>
            </c:numRef>
          </c:val>
        </c:ser>
        <c:ser>
          <c:idx val="2"/>
          <c:order val="2"/>
          <c:tx>
            <c:strRef>
              <c:f>Data!$A$3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6:$K$3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39:$K$39</c:f>
              <c:numCache>
                <c:formatCode>General</c:formatCode>
                <c:ptCount val="10"/>
                <c:pt idx="0">
                  <c:v>74825</c:v>
                </c:pt>
                <c:pt idx="1">
                  <c:v>155915</c:v>
                </c:pt>
                <c:pt idx="2">
                  <c:v>173599</c:v>
                </c:pt>
                <c:pt idx="3">
                  <c:v>179260</c:v>
                </c:pt>
                <c:pt idx="4">
                  <c:v>177682</c:v>
                </c:pt>
                <c:pt idx="5">
                  <c:v>126113</c:v>
                </c:pt>
                <c:pt idx="6">
                  <c:v>126298</c:v>
                </c:pt>
                <c:pt idx="7">
                  <c:v>124558.609</c:v>
                </c:pt>
                <c:pt idx="8">
                  <c:v>130929</c:v>
                </c:pt>
                <c:pt idx="9">
                  <c:v>132063</c:v>
                </c:pt>
              </c:numCache>
            </c:numRef>
          </c:val>
        </c:ser>
        <c:ser>
          <c:idx val="3"/>
          <c:order val="3"/>
          <c:tx>
            <c:strRef>
              <c:f>Data!$A$40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6:$K$3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40:$K$40</c:f>
              <c:numCache>
                <c:formatCode>General</c:formatCode>
                <c:ptCount val="10"/>
                <c:pt idx="0">
                  <c:v>139614</c:v>
                </c:pt>
                <c:pt idx="1">
                  <c:v>160803</c:v>
                </c:pt>
                <c:pt idx="2">
                  <c:v>201625</c:v>
                </c:pt>
                <c:pt idx="3">
                  <c:v>208733</c:v>
                </c:pt>
                <c:pt idx="4">
                  <c:v>208177</c:v>
                </c:pt>
                <c:pt idx="5">
                  <c:v>258794</c:v>
                </c:pt>
                <c:pt idx="6">
                  <c:v>267092</c:v>
                </c:pt>
                <c:pt idx="7">
                  <c:v>276331.704</c:v>
                </c:pt>
                <c:pt idx="8">
                  <c:v>294087</c:v>
                </c:pt>
                <c:pt idx="9">
                  <c:v>282553</c:v>
                </c:pt>
              </c:numCache>
            </c:numRef>
          </c:val>
        </c:ser>
        <c:ser>
          <c:idx val="4"/>
          <c:order val="4"/>
          <c:tx>
            <c:strRef>
              <c:f>Data!$A$41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36:$K$36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41:$K$41</c:f>
              <c:numCache>
                <c:formatCode>General</c:formatCode>
                <c:ptCount val="10"/>
                <c:pt idx="0">
                  <c:v>335475</c:v>
                </c:pt>
                <c:pt idx="1">
                  <c:v>479593</c:v>
                </c:pt>
                <c:pt idx="2">
                  <c:v>523081</c:v>
                </c:pt>
                <c:pt idx="3">
                  <c:v>523361</c:v>
                </c:pt>
                <c:pt idx="4">
                  <c:v>523760</c:v>
                </c:pt>
                <c:pt idx="5">
                  <c:v>522652</c:v>
                </c:pt>
                <c:pt idx="6">
                  <c:v>533367</c:v>
                </c:pt>
                <c:pt idx="7">
                  <c:v>526495.633</c:v>
                </c:pt>
                <c:pt idx="8">
                  <c:v>538519</c:v>
                </c:pt>
                <c:pt idx="9">
                  <c:v>484229</c:v>
                </c:pt>
              </c:numCache>
            </c:numRef>
          </c:val>
        </c:ser>
        <c:gapWidth val="70"/>
        <c:overlap val="100"/>
        <c:axId val="78889602"/>
        <c:axId val="18457260"/>
      </c:barChart>
      <c:catAx>
        <c:axId val="7888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260"/>
        <c:crossesAt val="0"/>
        <c:auto val="1"/>
        <c:lblAlgn val="ctr"/>
        <c:lblOffset val="100"/>
        <c:noMultiLvlLbl val="0"/>
      </c:catAx>
      <c:valAx>
        <c:axId val="1845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8:  A-levels achieved in Mathematics
(all boards, UK candidates)
(Source: Joint Council, AQA)</a:t>
            </a:r>
          </a:p>
        </c:rich>
      </c:tx>
      <c:layout>
        <c:manualLayout>
          <c:xMode val="edge"/>
          <c:yMode val="edge"/>
          <c:x val="0.20097803781164"/>
          <c:y val="0.0412073336084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288451335259093"/>
          <c:w val="0.848229489586517"/>
          <c:h val="0.631492070978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8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3:$K$83</c:f>
              <c:numCache>
                <c:formatCode>General</c:formatCode>
                <c:ptCount val="10"/>
                <c:pt idx="0">
                  <c:v>15940</c:v>
                </c:pt>
                <c:pt idx="1">
                  <c:v>16188</c:v>
                </c:pt>
                <c:pt idx="2">
                  <c:v>17520</c:v>
                </c:pt>
                <c:pt idx="3">
                  <c:v>18314</c:v>
                </c:pt>
                <c:pt idx="4">
                  <c:v>19027</c:v>
                </c:pt>
                <c:pt idx="5">
                  <c:v>19955</c:v>
                </c:pt>
                <c:pt idx="6">
                  <c:v>20003</c:v>
                </c:pt>
                <c:pt idx="7">
                  <c:v>19646</c:v>
                </c:pt>
                <c:pt idx="8">
                  <c:v>19893</c:v>
                </c:pt>
                <c:pt idx="9">
                  <c:v>20012</c:v>
                </c:pt>
              </c:numCache>
            </c:numRef>
          </c:val>
        </c:ser>
        <c:ser>
          <c:idx val="1"/>
          <c:order val="1"/>
          <c:tx>
            <c:strRef>
              <c:f>Data!$A$8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4:$K$84</c:f>
              <c:numCache>
                <c:formatCode>General</c:formatCode>
                <c:ptCount val="10"/>
                <c:pt idx="0">
                  <c:v>11097</c:v>
                </c:pt>
                <c:pt idx="1">
                  <c:v>11496</c:v>
                </c:pt>
                <c:pt idx="2">
                  <c:v>11648</c:v>
                </c:pt>
                <c:pt idx="3">
                  <c:v>12953</c:v>
                </c:pt>
                <c:pt idx="4">
                  <c:v>13862</c:v>
                </c:pt>
                <c:pt idx="5">
                  <c:v>13317</c:v>
                </c:pt>
                <c:pt idx="6">
                  <c:v>13221</c:v>
                </c:pt>
                <c:pt idx="7">
                  <c:v>12806</c:v>
                </c:pt>
                <c:pt idx="8">
                  <c:v>12548</c:v>
                </c:pt>
                <c:pt idx="9">
                  <c:v>10249</c:v>
                </c:pt>
              </c:numCache>
            </c:numRef>
          </c:val>
        </c:ser>
        <c:ser>
          <c:idx val="2"/>
          <c:order val="2"/>
          <c:tx>
            <c:strRef>
              <c:f>Data!$A$8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5:$K$85</c:f>
              <c:numCache>
                <c:formatCode>General</c:formatCode>
                <c:ptCount val="10"/>
                <c:pt idx="0">
                  <c:v>10134</c:v>
                </c:pt>
                <c:pt idx="1">
                  <c:v>10448</c:v>
                </c:pt>
                <c:pt idx="2">
                  <c:v>10527</c:v>
                </c:pt>
                <c:pt idx="3">
                  <c:v>11281</c:v>
                </c:pt>
                <c:pt idx="4">
                  <c:v>11753</c:v>
                </c:pt>
                <c:pt idx="5">
                  <c:v>11463</c:v>
                </c:pt>
                <c:pt idx="6">
                  <c:v>11508</c:v>
                </c:pt>
                <c:pt idx="7">
                  <c:v>11054</c:v>
                </c:pt>
                <c:pt idx="8">
                  <c:v>10706</c:v>
                </c:pt>
                <c:pt idx="9">
                  <c:v>8199</c:v>
                </c:pt>
              </c:numCache>
            </c:numRef>
          </c:val>
        </c:ser>
        <c:ser>
          <c:idx val="3"/>
          <c:order val="3"/>
          <c:tx>
            <c:strRef>
              <c:f>Data!$A$86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6:$K$86</c:f>
              <c:numCache>
                <c:formatCode>General</c:formatCode>
                <c:ptCount val="10"/>
                <c:pt idx="0">
                  <c:v>9043</c:v>
                </c:pt>
                <c:pt idx="1">
                  <c:v>9039</c:v>
                </c:pt>
                <c:pt idx="2">
                  <c:v>8914</c:v>
                </c:pt>
                <c:pt idx="3">
                  <c:v>9330</c:v>
                </c:pt>
                <c:pt idx="4">
                  <c:v>9609</c:v>
                </c:pt>
                <c:pt idx="5">
                  <c:v>9406</c:v>
                </c:pt>
                <c:pt idx="6">
                  <c:v>9453</c:v>
                </c:pt>
                <c:pt idx="7">
                  <c:v>9257</c:v>
                </c:pt>
                <c:pt idx="8">
                  <c:v>9217</c:v>
                </c:pt>
                <c:pt idx="9">
                  <c:v>6257</c:v>
                </c:pt>
              </c:numCache>
            </c:numRef>
          </c:val>
        </c:ser>
        <c:ser>
          <c:idx val="4"/>
          <c:order val="4"/>
          <c:tx>
            <c:strRef>
              <c:f>Data!$A$87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7:$K$87</c:f>
              <c:numCache>
                <c:formatCode>General</c:formatCode>
                <c:ptCount val="10"/>
                <c:pt idx="0">
                  <c:v>7411</c:v>
                </c:pt>
                <c:pt idx="1">
                  <c:v>6997</c:v>
                </c:pt>
                <c:pt idx="2">
                  <c:v>6642</c:v>
                </c:pt>
                <c:pt idx="3">
                  <c:v>7223</c:v>
                </c:pt>
                <c:pt idx="4">
                  <c:v>7056</c:v>
                </c:pt>
                <c:pt idx="5">
                  <c:v>7191</c:v>
                </c:pt>
                <c:pt idx="6">
                  <c:v>7330</c:v>
                </c:pt>
                <c:pt idx="7">
                  <c:v>6644</c:v>
                </c:pt>
                <c:pt idx="8">
                  <c:v>7052</c:v>
                </c:pt>
                <c:pt idx="9">
                  <c:v>4099</c:v>
                </c:pt>
              </c:numCache>
            </c:numRef>
          </c:val>
        </c:ser>
        <c:ser>
          <c:idx val="5"/>
          <c:order val="5"/>
          <c:tx>
            <c:strRef>
              <c:f>Data!$A$88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82:$K$82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88:$K$88</c:f>
              <c:numCache>
                <c:formatCode>General</c:formatCode>
                <c:ptCount val="10"/>
                <c:pt idx="0">
                  <c:v>11298</c:v>
                </c:pt>
                <c:pt idx="1">
                  <c:v>9359</c:v>
                </c:pt>
                <c:pt idx="2">
                  <c:v>8176</c:v>
                </c:pt>
                <c:pt idx="3">
                  <c:v>7150</c:v>
                </c:pt>
                <c:pt idx="4">
                  <c:v>6803</c:v>
                </c:pt>
                <c:pt idx="5">
                  <c:v>6916</c:v>
                </c:pt>
                <c:pt idx="6">
                  <c:v>6987</c:v>
                </c:pt>
                <c:pt idx="7">
                  <c:v>6429</c:v>
                </c:pt>
                <c:pt idx="8">
                  <c:v>6475</c:v>
                </c:pt>
                <c:pt idx="9">
                  <c:v>5124</c:v>
                </c:pt>
              </c:numCache>
            </c:numRef>
          </c:val>
        </c:ser>
        <c:gapWidth val="100"/>
        <c:overlap val="100"/>
        <c:axId val="63675928"/>
        <c:axId val="98468823"/>
      </c:barChart>
      <c:catAx>
        <c:axId val="6367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823"/>
        <c:crossesAt val="0"/>
        <c:auto val="1"/>
        <c:lblAlgn val="ctr"/>
        <c:lblOffset val="100"/>
        <c:noMultiLvlLbl val="0"/>
      </c:catAx>
      <c:valAx>
        <c:axId val="9846882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452219536638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0:  A-levels achieved in Physics
(all boards, UK candidates)
(Source: Joint Council, AQA)</a:t>
            </a:r>
          </a:p>
        </c:rich>
      </c:tx>
      <c:layout>
        <c:manualLayout>
          <c:xMode val="edge"/>
          <c:yMode val="edge"/>
          <c:x val="0.224162773435794"/>
          <c:y val="0.040906156464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245436938787488"/>
          <c:w val="0.861197223071213"/>
          <c:h val="0.740477727566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10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09:$K$109</c:f>
              <c:numCache>
                <c:formatCode>General</c:formatCode>
                <c:ptCount val="10"/>
                <c:pt idx="0">
                  <c:v>6329</c:v>
                </c:pt>
                <c:pt idx="1">
                  <c:v>6511</c:v>
                </c:pt>
                <c:pt idx="2">
                  <c:v>7367</c:v>
                </c:pt>
                <c:pt idx="3">
                  <c:v>6838</c:v>
                </c:pt>
                <c:pt idx="4">
                  <c:v>7186</c:v>
                </c:pt>
                <c:pt idx="5">
                  <c:v>7745</c:v>
                </c:pt>
                <c:pt idx="6">
                  <c:v>8253</c:v>
                </c:pt>
                <c:pt idx="7">
                  <c:v>7979</c:v>
                </c:pt>
                <c:pt idx="8">
                  <c:v>7740</c:v>
                </c:pt>
                <c:pt idx="9">
                  <c:v>8454</c:v>
                </c:pt>
              </c:numCache>
            </c:numRef>
          </c:val>
        </c:ser>
        <c:ser>
          <c:idx val="1"/>
          <c:order val="1"/>
          <c:tx>
            <c:strRef>
              <c:f>Data!$A$110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10:$K$110</c:f>
              <c:numCache>
                <c:formatCode>General</c:formatCode>
                <c:ptCount val="10"/>
                <c:pt idx="0">
                  <c:v>6038</c:v>
                </c:pt>
                <c:pt idx="1">
                  <c:v>5616</c:v>
                </c:pt>
                <c:pt idx="2">
                  <c:v>5740</c:v>
                </c:pt>
                <c:pt idx="3">
                  <c:v>6330</c:v>
                </c:pt>
                <c:pt idx="4">
                  <c:v>7173</c:v>
                </c:pt>
                <c:pt idx="5">
                  <c:v>7109</c:v>
                </c:pt>
                <c:pt idx="6">
                  <c:v>6777</c:v>
                </c:pt>
                <c:pt idx="7">
                  <c:v>6419</c:v>
                </c:pt>
                <c:pt idx="8">
                  <c:v>6150</c:v>
                </c:pt>
                <c:pt idx="9">
                  <c:v>6340</c:v>
                </c:pt>
              </c:numCache>
            </c:numRef>
          </c:val>
        </c:ser>
        <c:ser>
          <c:idx val="2"/>
          <c:order val="2"/>
          <c:tx>
            <c:strRef>
              <c:f>Data!$A$11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11:$K$111</c:f>
              <c:numCache>
                <c:formatCode>General</c:formatCode>
                <c:ptCount val="10"/>
                <c:pt idx="0">
                  <c:v>6178</c:v>
                </c:pt>
                <c:pt idx="1">
                  <c:v>5992</c:v>
                </c:pt>
                <c:pt idx="2">
                  <c:v>5863</c:v>
                </c:pt>
                <c:pt idx="3">
                  <c:v>5893</c:v>
                </c:pt>
                <c:pt idx="4">
                  <c:v>6120</c:v>
                </c:pt>
                <c:pt idx="5">
                  <c:v>6270</c:v>
                </c:pt>
                <c:pt idx="6">
                  <c:v>6307</c:v>
                </c:pt>
                <c:pt idx="7">
                  <c:v>5884</c:v>
                </c:pt>
                <c:pt idx="8">
                  <c:v>5658</c:v>
                </c:pt>
                <c:pt idx="9">
                  <c:v>5867</c:v>
                </c:pt>
              </c:numCache>
            </c:numRef>
          </c:val>
        </c:ser>
        <c:ser>
          <c:idx val="3"/>
          <c:order val="3"/>
          <c:tx>
            <c:strRef>
              <c:f>Data!$A$112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12:$K$112</c:f>
              <c:numCache>
                <c:formatCode>General</c:formatCode>
                <c:ptCount val="10"/>
                <c:pt idx="0">
                  <c:v>6444</c:v>
                </c:pt>
                <c:pt idx="1">
                  <c:v>5988</c:v>
                </c:pt>
                <c:pt idx="2">
                  <c:v>5561</c:v>
                </c:pt>
                <c:pt idx="3">
                  <c:v>5148</c:v>
                </c:pt>
                <c:pt idx="4">
                  <c:v>5142</c:v>
                </c:pt>
                <c:pt idx="5">
                  <c:v>5161</c:v>
                </c:pt>
                <c:pt idx="6">
                  <c:v>5065</c:v>
                </c:pt>
                <c:pt idx="7">
                  <c:v>4749</c:v>
                </c:pt>
                <c:pt idx="8">
                  <c:v>4506</c:v>
                </c:pt>
                <c:pt idx="9">
                  <c:v>4984</c:v>
                </c:pt>
              </c:numCache>
            </c:numRef>
          </c:val>
        </c:ser>
        <c:ser>
          <c:idx val="4"/>
          <c:order val="4"/>
          <c:tx>
            <c:strRef>
              <c:f>Data!$A$113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13:$K$113</c:f>
              <c:numCache>
                <c:formatCode>General</c:formatCode>
                <c:ptCount val="10"/>
                <c:pt idx="0">
                  <c:v>5474</c:v>
                </c:pt>
                <c:pt idx="1">
                  <c:v>5433</c:v>
                </c:pt>
                <c:pt idx="2">
                  <c:v>4664</c:v>
                </c:pt>
                <c:pt idx="3">
                  <c:v>4230</c:v>
                </c:pt>
                <c:pt idx="4">
                  <c:v>3813</c:v>
                </c:pt>
                <c:pt idx="5">
                  <c:v>3747</c:v>
                </c:pt>
                <c:pt idx="6">
                  <c:v>3724</c:v>
                </c:pt>
                <c:pt idx="7">
                  <c:v>3542</c:v>
                </c:pt>
                <c:pt idx="8">
                  <c:v>3544</c:v>
                </c:pt>
                <c:pt idx="9">
                  <c:v>3754</c:v>
                </c:pt>
              </c:numCache>
            </c:numRef>
          </c:val>
        </c:ser>
        <c:ser>
          <c:idx val="5"/>
          <c:order val="5"/>
          <c:tx>
            <c:strRef>
              <c:f>Data!$A$114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08:$K$10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14:$K$114</c:f>
              <c:numCache>
                <c:formatCode>General</c:formatCode>
                <c:ptCount val="10"/>
                <c:pt idx="0">
                  <c:v>7478</c:v>
                </c:pt>
                <c:pt idx="1">
                  <c:v>6341</c:v>
                </c:pt>
                <c:pt idx="2">
                  <c:v>5398</c:v>
                </c:pt>
                <c:pt idx="3">
                  <c:v>4594</c:v>
                </c:pt>
                <c:pt idx="4">
                  <c:v>3809</c:v>
                </c:pt>
                <c:pt idx="5">
                  <c:v>3737</c:v>
                </c:pt>
                <c:pt idx="6">
                  <c:v>3422</c:v>
                </c:pt>
                <c:pt idx="7">
                  <c:v>3221</c:v>
                </c:pt>
                <c:pt idx="8">
                  <c:v>3204</c:v>
                </c:pt>
                <c:pt idx="9">
                  <c:v>2144</c:v>
                </c:pt>
              </c:numCache>
            </c:numRef>
          </c:val>
        </c:ser>
        <c:gapWidth val="100"/>
        <c:overlap val="100"/>
        <c:axId val="83362062"/>
        <c:axId val="73898749"/>
      </c:barChart>
      <c:catAx>
        <c:axId val="8336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8749"/>
        <c:crossesAt val="0"/>
        <c:auto val="1"/>
        <c:lblAlgn val="ctr"/>
        <c:lblOffset val="100"/>
        <c:noMultiLvlLbl val="0"/>
      </c:catAx>
      <c:valAx>
        <c:axId val="7389874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06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86128454787582"/>
          <c:y val="0.5713363460296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6: GCSEs achieved in Design and Technology (all boards, UK candidates) 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44684102519"/>
          <c:y val="0.280612244897959"/>
          <c:w val="0.78561760468061"/>
          <c:h val="0.7193877551020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61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1:$K$61</c:f>
              <c:numCache>
                <c:formatCode>General</c:formatCode>
                <c:ptCount val="10"/>
                <c:pt idx="0">
                  <c:v>0</c:v>
                </c:pt>
                <c:pt idx="1">
                  <c:v>4156</c:v>
                </c:pt>
                <c:pt idx="2">
                  <c:v>4882</c:v>
                </c:pt>
                <c:pt idx="3">
                  <c:v>4930</c:v>
                </c:pt>
                <c:pt idx="4">
                  <c:v>4954</c:v>
                </c:pt>
                <c:pt idx="5">
                  <c:v>8970</c:v>
                </c:pt>
                <c:pt idx="6">
                  <c:v>9768</c:v>
                </c:pt>
                <c:pt idx="7">
                  <c:v>10934.144</c:v>
                </c:pt>
                <c:pt idx="8">
                  <c:v>10897</c:v>
                </c:pt>
                <c:pt idx="9">
                  <c:v>11707</c:v>
                </c:pt>
              </c:numCache>
            </c:numRef>
          </c:val>
        </c:ser>
        <c:ser>
          <c:idx val="1"/>
          <c:order val="1"/>
          <c:tx>
            <c:strRef>
              <c:f>Data!$A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2:$K$62</c:f>
              <c:numCache>
                <c:formatCode>General</c:formatCode>
                <c:ptCount val="10"/>
                <c:pt idx="0">
                  <c:v>18834</c:v>
                </c:pt>
                <c:pt idx="1">
                  <c:v>15378</c:v>
                </c:pt>
                <c:pt idx="2">
                  <c:v>24787</c:v>
                </c:pt>
                <c:pt idx="3">
                  <c:v>20543</c:v>
                </c:pt>
                <c:pt idx="4">
                  <c:v>20339</c:v>
                </c:pt>
                <c:pt idx="5">
                  <c:v>36890</c:v>
                </c:pt>
                <c:pt idx="6">
                  <c:v>41536</c:v>
                </c:pt>
                <c:pt idx="7">
                  <c:v>43316.032</c:v>
                </c:pt>
                <c:pt idx="8">
                  <c:v>45993</c:v>
                </c:pt>
                <c:pt idx="9">
                  <c:v>46828</c:v>
                </c:pt>
              </c:numCache>
            </c:numRef>
          </c:val>
        </c:ser>
        <c:ser>
          <c:idx val="2"/>
          <c:order val="2"/>
          <c:tx>
            <c:strRef>
              <c:f>Data!$A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3:$K$63</c:f>
              <c:numCache>
                <c:formatCode>General</c:formatCode>
                <c:ptCount val="10"/>
                <c:pt idx="0">
                  <c:v>28046</c:v>
                </c:pt>
                <c:pt idx="1">
                  <c:v>29302</c:v>
                </c:pt>
                <c:pt idx="2">
                  <c:v>58212</c:v>
                </c:pt>
                <c:pt idx="3">
                  <c:v>44920</c:v>
                </c:pt>
                <c:pt idx="4">
                  <c:v>43286</c:v>
                </c:pt>
                <c:pt idx="5">
                  <c:v>53874</c:v>
                </c:pt>
                <c:pt idx="6">
                  <c:v>60541</c:v>
                </c:pt>
                <c:pt idx="7">
                  <c:v>63502.144</c:v>
                </c:pt>
                <c:pt idx="8">
                  <c:v>65492</c:v>
                </c:pt>
                <c:pt idx="9">
                  <c:v>66773</c:v>
                </c:pt>
              </c:numCache>
            </c:numRef>
          </c:val>
        </c:ser>
        <c:ser>
          <c:idx val="3"/>
          <c:order val="3"/>
          <c:tx>
            <c:strRef>
              <c:f>Data!$A$6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4:$K$64</c:f>
              <c:numCache>
                <c:formatCode>General</c:formatCode>
                <c:ptCount val="10"/>
                <c:pt idx="0">
                  <c:v>38282</c:v>
                </c:pt>
                <c:pt idx="1">
                  <c:v>39277</c:v>
                </c:pt>
                <c:pt idx="2">
                  <c:v>78117</c:v>
                </c:pt>
                <c:pt idx="3">
                  <c:v>55329</c:v>
                </c:pt>
                <c:pt idx="4">
                  <c:v>53456</c:v>
                </c:pt>
                <c:pt idx="5">
                  <c:v>89129</c:v>
                </c:pt>
                <c:pt idx="6">
                  <c:v>95624</c:v>
                </c:pt>
                <c:pt idx="7">
                  <c:v>98827.84</c:v>
                </c:pt>
                <c:pt idx="8">
                  <c:v>102876</c:v>
                </c:pt>
                <c:pt idx="9">
                  <c:v>104930</c:v>
                </c:pt>
              </c:numCache>
            </c:numRef>
          </c:val>
        </c:ser>
        <c:ser>
          <c:idx val="4"/>
          <c:order val="4"/>
          <c:tx>
            <c:strRef>
              <c:f>Data!$A$65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5:$K$65</c:f>
              <c:numCache>
                <c:formatCode>General</c:formatCode>
                <c:ptCount val="10"/>
                <c:pt idx="0">
                  <c:v>119553</c:v>
                </c:pt>
                <c:pt idx="1">
                  <c:v>119700</c:v>
                </c:pt>
                <c:pt idx="2">
                  <c:v>209563</c:v>
                </c:pt>
                <c:pt idx="3">
                  <c:v>148182</c:v>
                </c:pt>
                <c:pt idx="4">
                  <c:v>138724</c:v>
                </c:pt>
                <c:pt idx="5">
                  <c:v>194902</c:v>
                </c:pt>
                <c:pt idx="6">
                  <c:v>201493</c:v>
                </c:pt>
                <c:pt idx="7">
                  <c:v>203963.84</c:v>
                </c:pt>
                <c:pt idx="8">
                  <c:v>207455</c:v>
                </c:pt>
                <c:pt idx="9">
                  <c:v>203356</c:v>
                </c:pt>
              </c:numCache>
            </c:numRef>
          </c:val>
        </c:ser>
        <c:gapWidth val="150"/>
        <c:overlap val="100"/>
        <c:axId val="11553798"/>
        <c:axId val="23678833"/>
      </c:barChart>
      <c:catAx>
        <c:axId val="115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833"/>
        <c:crossesAt val="0"/>
        <c:auto val="1"/>
        <c:lblAlgn val="ctr"/>
        <c:lblOffset val="100"/>
        <c:noMultiLvlLbl val="0"/>
      </c:catAx>
      <c:valAx>
        <c:axId val="2367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18844692835"/>
          <c:y val="0.473179812465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9: A-levels achieved in Further Mathematics 
(all boards, UK candidates)
 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9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96:$J$96</c:f>
              <c:numCache>
                <c:formatCode>General</c:formatCode>
                <c:ptCount val="9"/>
                <c:pt idx="0">
                  <c:v>1667</c:v>
                </c:pt>
                <c:pt idx="1">
                  <c:v>1551</c:v>
                </c:pt>
                <c:pt idx="2">
                  <c:v>1464</c:v>
                </c:pt>
                <c:pt idx="3">
                  <c:v>1731</c:v>
                </c:pt>
                <c:pt idx="4">
                  <c:v>1763</c:v>
                </c:pt>
                <c:pt idx="5">
                  <c:v>1889</c:v>
                </c:pt>
                <c:pt idx="6">
                  <c:v>2726</c:v>
                </c:pt>
                <c:pt idx="7">
                  <c:v>2726</c:v>
                </c:pt>
                <c:pt idx="8">
                  <c:v>2822</c:v>
                </c:pt>
              </c:numCache>
            </c:numRef>
          </c:val>
        </c:ser>
        <c:ser>
          <c:idx val="1"/>
          <c:order val="1"/>
          <c:tx>
            <c:strRef>
              <c:f>Data!$A$9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97:$J$97</c:f>
              <c:numCache>
                <c:formatCode>General</c:formatCode>
                <c:ptCount val="9"/>
                <c:pt idx="0">
                  <c:v>781</c:v>
                </c:pt>
                <c:pt idx="1">
                  <c:v>648</c:v>
                </c:pt>
                <c:pt idx="2">
                  <c:v>664</c:v>
                </c:pt>
                <c:pt idx="3">
                  <c:v>748</c:v>
                </c:pt>
                <c:pt idx="4">
                  <c:v>738</c:v>
                </c:pt>
                <c:pt idx="5">
                  <c:v>772</c:v>
                </c:pt>
                <c:pt idx="6">
                  <c:v>1089</c:v>
                </c:pt>
                <c:pt idx="7">
                  <c:v>1007</c:v>
                </c:pt>
                <c:pt idx="8">
                  <c:v>1008</c:v>
                </c:pt>
              </c:numCache>
            </c:numRef>
          </c:val>
        </c:ser>
        <c:ser>
          <c:idx val="2"/>
          <c:order val="2"/>
          <c:tx>
            <c:strRef>
              <c:f>Data!$A$9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98:$J$98</c:f>
              <c:numCache>
                <c:formatCode>General</c:formatCode>
                <c:ptCount val="9"/>
                <c:pt idx="0">
                  <c:v>522</c:v>
                </c:pt>
                <c:pt idx="1">
                  <c:v>444</c:v>
                </c:pt>
                <c:pt idx="2">
                  <c:v>447</c:v>
                </c:pt>
                <c:pt idx="3">
                  <c:v>513</c:v>
                </c:pt>
                <c:pt idx="4">
                  <c:v>541</c:v>
                </c:pt>
                <c:pt idx="5">
                  <c:v>519</c:v>
                </c:pt>
                <c:pt idx="6">
                  <c:v>740</c:v>
                </c:pt>
                <c:pt idx="7">
                  <c:v>694</c:v>
                </c:pt>
                <c:pt idx="8">
                  <c:v>666</c:v>
                </c:pt>
              </c:numCache>
            </c:numRef>
          </c:val>
        </c:ser>
        <c:ser>
          <c:idx val="3"/>
          <c:order val="3"/>
          <c:tx>
            <c:strRef>
              <c:f>Data!$A$9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99:$J$99</c:f>
              <c:numCache>
                <c:formatCode>General</c:formatCode>
                <c:ptCount val="9"/>
                <c:pt idx="0">
                  <c:v>365</c:v>
                </c:pt>
                <c:pt idx="1">
                  <c:v>340</c:v>
                </c:pt>
                <c:pt idx="2">
                  <c:v>325</c:v>
                </c:pt>
                <c:pt idx="3">
                  <c:v>342</c:v>
                </c:pt>
                <c:pt idx="4">
                  <c:v>332</c:v>
                </c:pt>
                <c:pt idx="5">
                  <c:v>370</c:v>
                </c:pt>
                <c:pt idx="6">
                  <c:v>459</c:v>
                </c:pt>
                <c:pt idx="7">
                  <c:v>468</c:v>
                </c:pt>
                <c:pt idx="8">
                  <c:v>463</c:v>
                </c:pt>
              </c:numCache>
            </c:numRef>
          </c:val>
        </c:ser>
        <c:ser>
          <c:idx val="4"/>
          <c:order val="4"/>
          <c:tx>
            <c:strRef>
              <c:f>Data!$A$10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100:$J$100</c:f>
              <c:numCache>
                <c:formatCode>General</c:formatCode>
                <c:ptCount val="9"/>
                <c:pt idx="0">
                  <c:v>282</c:v>
                </c:pt>
                <c:pt idx="1">
                  <c:v>248</c:v>
                </c:pt>
                <c:pt idx="2">
                  <c:v>234</c:v>
                </c:pt>
                <c:pt idx="3">
                  <c:v>243</c:v>
                </c:pt>
                <c:pt idx="4">
                  <c:v>243</c:v>
                </c:pt>
                <c:pt idx="5">
                  <c:v>215</c:v>
                </c:pt>
                <c:pt idx="6">
                  <c:v>292</c:v>
                </c:pt>
                <c:pt idx="7">
                  <c:v>269</c:v>
                </c:pt>
                <c:pt idx="8">
                  <c:v>264</c:v>
                </c:pt>
              </c:numCache>
            </c:numRef>
          </c:val>
        </c:ser>
        <c:ser>
          <c:idx val="5"/>
          <c:order val="5"/>
          <c:tx>
            <c:strRef>
              <c:f>Data!$A$101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5:$J$95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Data!$B$101:$J$101</c:f>
              <c:numCache>
                <c:formatCode>General</c:formatCode>
                <c:ptCount val="9"/>
                <c:pt idx="0">
                  <c:v>306</c:v>
                </c:pt>
                <c:pt idx="1">
                  <c:v>270</c:v>
                </c:pt>
                <c:pt idx="2">
                  <c:v>254</c:v>
                </c:pt>
                <c:pt idx="3">
                  <c:v>220</c:v>
                </c:pt>
                <c:pt idx="4">
                  <c:v>166</c:v>
                </c:pt>
                <c:pt idx="5">
                  <c:v>174</c:v>
                </c:pt>
                <c:pt idx="6">
                  <c:v>232</c:v>
                </c:pt>
                <c:pt idx="7">
                  <c:v>198</c:v>
                </c:pt>
                <c:pt idx="8">
                  <c:v>215</c:v>
                </c:pt>
              </c:numCache>
            </c:numRef>
          </c:val>
        </c:ser>
        <c:gapWidth val="150"/>
        <c:overlap val="100"/>
        <c:axId val="34138284"/>
        <c:axId val="4836875"/>
      </c:barChart>
      <c:catAx>
        <c:axId val="341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5"/>
        <c:crossesAt val="0"/>
        <c:auto val="1"/>
        <c:lblAlgn val="ctr"/>
        <c:lblOffset val="100"/>
        <c:noMultiLvlLbl val="0"/>
      </c:catAx>
      <c:valAx>
        <c:axId val="483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1: A-levels acheived in Chemistry (all boards, UK candidates)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12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2:$K$122</c:f>
              <c:numCache>
                <c:formatCode>General</c:formatCode>
                <c:ptCount val="10"/>
                <c:pt idx="0">
                  <c:v>6884</c:v>
                </c:pt>
                <c:pt idx="1">
                  <c:v>7463</c:v>
                </c:pt>
                <c:pt idx="2">
                  <c:v>8205</c:v>
                </c:pt>
                <c:pt idx="3">
                  <c:v>8123</c:v>
                </c:pt>
                <c:pt idx="4">
                  <c:v>9044</c:v>
                </c:pt>
                <c:pt idx="5">
                  <c:v>10092</c:v>
                </c:pt>
                <c:pt idx="6">
                  <c:v>10353</c:v>
                </c:pt>
                <c:pt idx="7">
                  <c:v>10552</c:v>
                </c:pt>
                <c:pt idx="8">
                  <c:v>10504</c:v>
                </c:pt>
                <c:pt idx="9">
                  <c:v>10408</c:v>
                </c:pt>
              </c:numCache>
            </c:numRef>
          </c:val>
        </c:ser>
        <c:ser>
          <c:idx val="1"/>
          <c:order val="1"/>
          <c:tx>
            <c:strRef>
              <c:f>Data!$A$12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3:$K$123</c:f>
              <c:numCache>
                <c:formatCode>General</c:formatCode>
                <c:ptCount val="10"/>
                <c:pt idx="0">
                  <c:v>7498</c:v>
                </c:pt>
                <c:pt idx="1">
                  <c:v>7628</c:v>
                </c:pt>
                <c:pt idx="2">
                  <c:v>7486</c:v>
                </c:pt>
                <c:pt idx="3">
                  <c:v>8488</c:v>
                </c:pt>
                <c:pt idx="4">
                  <c:v>9086</c:v>
                </c:pt>
                <c:pt idx="5">
                  <c:v>8952</c:v>
                </c:pt>
                <c:pt idx="6">
                  <c:v>8920</c:v>
                </c:pt>
                <c:pt idx="7">
                  <c:v>8937</c:v>
                </c:pt>
                <c:pt idx="8">
                  <c:v>8457</c:v>
                </c:pt>
                <c:pt idx="9">
                  <c:v>8466</c:v>
                </c:pt>
              </c:numCache>
            </c:numRef>
          </c:val>
        </c:ser>
        <c:ser>
          <c:idx val="2"/>
          <c:order val="2"/>
          <c:tx>
            <c:strRef>
              <c:f>Data!$A$12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4:$K$124</c:f>
              <c:numCache>
                <c:formatCode>General</c:formatCode>
                <c:ptCount val="10"/>
                <c:pt idx="0">
                  <c:v>6556</c:v>
                </c:pt>
                <c:pt idx="1">
                  <c:v>6762</c:v>
                </c:pt>
                <c:pt idx="2">
                  <c:v>7105</c:v>
                </c:pt>
                <c:pt idx="3">
                  <c:v>7437</c:v>
                </c:pt>
                <c:pt idx="4">
                  <c:v>7734</c:v>
                </c:pt>
                <c:pt idx="5">
                  <c:v>7705</c:v>
                </c:pt>
                <c:pt idx="6">
                  <c:v>7611</c:v>
                </c:pt>
                <c:pt idx="7">
                  <c:v>7406</c:v>
                </c:pt>
                <c:pt idx="8">
                  <c:v>7115</c:v>
                </c:pt>
                <c:pt idx="9">
                  <c:v>7000</c:v>
                </c:pt>
              </c:numCache>
            </c:numRef>
          </c:val>
        </c:ser>
        <c:ser>
          <c:idx val="3"/>
          <c:order val="3"/>
          <c:tx>
            <c:strRef>
              <c:f>Data!$A$125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5:$K$125</c:f>
              <c:numCache>
                <c:formatCode>General</c:formatCode>
                <c:ptCount val="10"/>
                <c:pt idx="0">
                  <c:v>6392</c:v>
                </c:pt>
                <c:pt idx="1">
                  <c:v>6102</c:v>
                </c:pt>
                <c:pt idx="2">
                  <c:v>6598</c:v>
                </c:pt>
                <c:pt idx="3">
                  <c:v>6021</c:v>
                </c:pt>
                <c:pt idx="4">
                  <c:v>6297</c:v>
                </c:pt>
                <c:pt idx="5">
                  <c:v>6004</c:v>
                </c:pt>
                <c:pt idx="6">
                  <c:v>5974</c:v>
                </c:pt>
                <c:pt idx="7">
                  <c:v>5840</c:v>
                </c:pt>
                <c:pt idx="8">
                  <c:v>5469</c:v>
                </c:pt>
                <c:pt idx="9">
                  <c:v>5277</c:v>
                </c:pt>
              </c:numCache>
            </c:numRef>
          </c:val>
        </c:ser>
        <c:ser>
          <c:idx val="4"/>
          <c:order val="4"/>
          <c:tx>
            <c:strRef>
              <c:f>Data!$A$126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6:$K$126</c:f>
              <c:numCache>
                <c:formatCode>General</c:formatCode>
                <c:ptCount val="10"/>
                <c:pt idx="0">
                  <c:v>5409</c:v>
                </c:pt>
                <c:pt idx="1">
                  <c:v>5442</c:v>
                </c:pt>
                <c:pt idx="2">
                  <c:v>5498</c:v>
                </c:pt>
                <c:pt idx="3">
                  <c:v>4812</c:v>
                </c:pt>
                <c:pt idx="4">
                  <c:v>5029</c:v>
                </c:pt>
                <c:pt idx="5">
                  <c:v>4564</c:v>
                </c:pt>
                <c:pt idx="6">
                  <c:v>4256</c:v>
                </c:pt>
                <c:pt idx="7">
                  <c:v>4048</c:v>
                </c:pt>
                <c:pt idx="8">
                  <c:v>3982</c:v>
                </c:pt>
                <c:pt idx="9">
                  <c:v>3555</c:v>
                </c:pt>
              </c:numCache>
            </c:numRef>
          </c:val>
        </c:ser>
        <c:ser>
          <c:idx val="5"/>
          <c:order val="5"/>
          <c:tx>
            <c:strRef>
              <c:f>Data!$A$127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21:$K$12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27:$K$127</c:f>
              <c:numCache>
                <c:formatCode>General</c:formatCode>
                <c:ptCount val="10"/>
                <c:pt idx="0">
                  <c:v>8236</c:v>
                </c:pt>
                <c:pt idx="1">
                  <c:v>7834</c:v>
                </c:pt>
                <c:pt idx="2">
                  <c:v>7401</c:v>
                </c:pt>
                <c:pt idx="3">
                  <c:v>5537</c:v>
                </c:pt>
                <c:pt idx="4">
                  <c:v>5072</c:v>
                </c:pt>
                <c:pt idx="5">
                  <c:v>4576</c:v>
                </c:pt>
                <c:pt idx="6">
                  <c:v>3806</c:v>
                </c:pt>
                <c:pt idx="7">
                  <c:v>3478</c:v>
                </c:pt>
                <c:pt idx="8">
                  <c:v>3175</c:v>
                </c:pt>
                <c:pt idx="9">
                  <c:v>1942</c:v>
                </c:pt>
              </c:numCache>
            </c:numRef>
          </c:val>
        </c:ser>
        <c:gapWidth val="150"/>
        <c:overlap val="100"/>
        <c:axId val="88647521"/>
        <c:axId val="85620357"/>
      </c:barChart>
      <c:catAx>
        <c:axId val="8864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357"/>
        <c:crossesAt val="0"/>
        <c:auto val="1"/>
        <c:lblAlgn val="ctr"/>
        <c:lblOffset val="100"/>
        <c:noMultiLvlLbl val="0"/>
      </c:catAx>
      <c:valAx>
        <c:axId val="8562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5: GCSEs acheived in Chemistry (all boards, UK candidates) 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49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8:$K$4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49:$K$49</c:f>
              <c:numCache>
                <c:formatCode>General</c:formatCode>
                <c:ptCount val="10"/>
                <c:pt idx="0">
                  <c:v>0</c:v>
                </c:pt>
                <c:pt idx="1">
                  <c:v>3904</c:v>
                </c:pt>
                <c:pt idx="2">
                  <c:v>4831</c:v>
                </c:pt>
                <c:pt idx="3">
                  <c:v>5396</c:v>
                </c:pt>
                <c:pt idx="4">
                  <c:v>6281</c:v>
                </c:pt>
                <c:pt idx="5">
                  <c:v>6228</c:v>
                </c:pt>
                <c:pt idx="6">
                  <c:v>7235</c:v>
                </c:pt>
                <c:pt idx="7">
                  <c:v>7414.466</c:v>
                </c:pt>
                <c:pt idx="8">
                  <c:v>7604</c:v>
                </c:pt>
                <c:pt idx="9">
                  <c:v>7860</c:v>
                </c:pt>
              </c:numCache>
            </c:numRef>
          </c:val>
        </c:ser>
        <c:ser>
          <c:idx val="1"/>
          <c:order val="1"/>
          <c:tx>
            <c:strRef>
              <c:f>Data!$A$50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8:$K$4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50:$K$50</c:f>
              <c:numCache>
                <c:formatCode>General</c:formatCode>
                <c:ptCount val="10"/>
                <c:pt idx="0">
                  <c:v>14143</c:v>
                </c:pt>
                <c:pt idx="1">
                  <c:v>10724</c:v>
                </c:pt>
                <c:pt idx="2">
                  <c:v>9443</c:v>
                </c:pt>
                <c:pt idx="3">
                  <c:v>10699</c:v>
                </c:pt>
                <c:pt idx="4">
                  <c:v>10040</c:v>
                </c:pt>
                <c:pt idx="5">
                  <c:v>12200</c:v>
                </c:pt>
                <c:pt idx="6">
                  <c:v>12170</c:v>
                </c:pt>
                <c:pt idx="7">
                  <c:v>12341.801</c:v>
                </c:pt>
                <c:pt idx="8">
                  <c:v>12833</c:v>
                </c:pt>
                <c:pt idx="9">
                  <c:v>12708</c:v>
                </c:pt>
              </c:numCache>
            </c:numRef>
          </c:val>
        </c:ser>
        <c:ser>
          <c:idx val="2"/>
          <c:order val="2"/>
          <c:tx>
            <c:strRef>
              <c:f>Data!$A$5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8:$K$4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51:$K$51</c:f>
              <c:numCache>
                <c:formatCode>General</c:formatCode>
                <c:ptCount val="10"/>
                <c:pt idx="0">
                  <c:v>15638</c:v>
                </c:pt>
                <c:pt idx="1">
                  <c:v>12754</c:v>
                </c:pt>
                <c:pt idx="2">
                  <c:v>12474</c:v>
                </c:pt>
                <c:pt idx="3">
                  <c:v>13890</c:v>
                </c:pt>
                <c:pt idx="4">
                  <c:v>13433</c:v>
                </c:pt>
                <c:pt idx="5">
                  <c:v>12478</c:v>
                </c:pt>
                <c:pt idx="6">
                  <c:v>12175</c:v>
                </c:pt>
                <c:pt idx="7">
                  <c:v>12060.239</c:v>
                </c:pt>
                <c:pt idx="8">
                  <c:v>11708</c:v>
                </c:pt>
                <c:pt idx="9">
                  <c:v>11626</c:v>
                </c:pt>
              </c:numCache>
            </c:numRef>
          </c:val>
        </c:ser>
        <c:ser>
          <c:idx val="3"/>
          <c:order val="3"/>
          <c:tx>
            <c:strRef>
              <c:f>Data!$A$5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8:$K$4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52:$K$52</c:f>
              <c:numCache>
                <c:formatCode>General</c:formatCode>
                <c:ptCount val="10"/>
                <c:pt idx="0">
                  <c:v>13270</c:v>
                </c:pt>
                <c:pt idx="1">
                  <c:v>11661</c:v>
                </c:pt>
                <c:pt idx="2">
                  <c:v>10190</c:v>
                </c:pt>
                <c:pt idx="3">
                  <c:v>10417</c:v>
                </c:pt>
                <c:pt idx="4">
                  <c:v>10040</c:v>
                </c:pt>
                <c:pt idx="5">
                  <c:v>9504</c:v>
                </c:pt>
                <c:pt idx="6">
                  <c:v>9823</c:v>
                </c:pt>
                <c:pt idx="7">
                  <c:v>9760.816</c:v>
                </c:pt>
                <c:pt idx="8">
                  <c:v>9718</c:v>
                </c:pt>
                <c:pt idx="9">
                  <c:v>9696</c:v>
                </c:pt>
              </c:numCache>
            </c:numRef>
          </c:val>
        </c:ser>
        <c:ser>
          <c:idx val="4"/>
          <c:order val="4"/>
          <c:tx>
            <c:strRef>
              <c:f>Data!$A$53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8:$K$48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53:$K$53</c:f>
              <c:numCache>
                <c:formatCode>General</c:formatCode>
                <c:ptCount val="10"/>
                <c:pt idx="0">
                  <c:v>19250</c:v>
                </c:pt>
                <c:pt idx="1">
                  <c:v>13014</c:v>
                </c:pt>
                <c:pt idx="2">
                  <c:v>6984</c:v>
                </c:pt>
                <c:pt idx="3">
                  <c:v>6522</c:v>
                </c:pt>
                <c:pt idx="4">
                  <c:v>6053</c:v>
                </c:pt>
                <c:pt idx="5">
                  <c:v>5674</c:v>
                </c:pt>
                <c:pt idx="6">
                  <c:v>5782</c:v>
                </c:pt>
                <c:pt idx="7">
                  <c:v>5349.678</c:v>
                </c:pt>
                <c:pt idx="8">
                  <c:v>5141</c:v>
                </c:pt>
                <c:pt idx="9">
                  <c:v>5176</c:v>
                </c:pt>
              </c:numCache>
            </c:numRef>
          </c:val>
        </c:ser>
        <c:gapWidth val="150"/>
        <c:overlap val="100"/>
        <c:axId val="49646538"/>
        <c:axId val="60152531"/>
      </c:barChart>
      <c:catAx>
        <c:axId val="4964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531"/>
        <c:crossesAt val="0"/>
        <c:auto val="1"/>
        <c:lblAlgn val="ctr"/>
        <c:lblOffset val="100"/>
        <c:noMultiLvlLbl val="0"/>
      </c:catAx>
      <c:valAx>
        <c:axId val="6015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3: A-levels acheived in Computing (all boards, UK candidates)
(Source: Joint Council, AQA)</a:t>
            </a:r>
          </a:p>
        </c:rich>
      </c:tx>
      <c:layout>
        <c:manualLayout>
          <c:xMode val="edge"/>
          <c:yMode val="edge"/>
          <c:x val="0.141029559446361"/>
          <c:y val="0.0416436845008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259100937672366"/>
          <c:w val="0.838449111470113"/>
          <c:h val="0.725455046883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A$14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6:$K$146</c:f>
              <c:numCache>
                <c:formatCode>General</c:formatCode>
                <c:ptCount val="10"/>
                <c:pt idx="0">
                  <c:v>919</c:v>
                </c:pt>
                <c:pt idx="1">
                  <c:v>1003</c:v>
                </c:pt>
                <c:pt idx="2">
                  <c:v>1106</c:v>
                </c:pt>
                <c:pt idx="3">
                  <c:v>1123</c:v>
                </c:pt>
                <c:pt idx="4">
                  <c:v>1190</c:v>
                </c:pt>
                <c:pt idx="5">
                  <c:v>1237</c:v>
                </c:pt>
                <c:pt idx="6">
                  <c:v>1514</c:v>
                </c:pt>
                <c:pt idx="7">
                  <c:v>1684</c:v>
                </c:pt>
                <c:pt idx="8">
                  <c:v>1934</c:v>
                </c:pt>
                <c:pt idx="9">
                  <c:v>2276</c:v>
                </c:pt>
              </c:numCache>
            </c:numRef>
          </c:val>
        </c:ser>
        <c:ser>
          <c:idx val="1"/>
          <c:order val="1"/>
          <c:tx>
            <c:strRef>
              <c:f>Data!$A$14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7:$K$147</c:f>
              <c:numCache>
                <c:formatCode>General</c:formatCode>
                <c:ptCount val="10"/>
                <c:pt idx="0">
                  <c:v>1269</c:v>
                </c:pt>
                <c:pt idx="1">
                  <c:v>1198</c:v>
                </c:pt>
                <c:pt idx="2">
                  <c:v>1287</c:v>
                </c:pt>
                <c:pt idx="3">
                  <c:v>1386</c:v>
                </c:pt>
                <c:pt idx="4">
                  <c:v>1561</c:v>
                </c:pt>
                <c:pt idx="5">
                  <c:v>2040</c:v>
                </c:pt>
                <c:pt idx="6">
                  <c:v>2356</c:v>
                </c:pt>
                <c:pt idx="7">
                  <c:v>2851</c:v>
                </c:pt>
                <c:pt idx="8">
                  <c:v>3334</c:v>
                </c:pt>
                <c:pt idx="9">
                  <c:v>4044</c:v>
                </c:pt>
              </c:numCache>
            </c:numRef>
          </c:val>
        </c:ser>
        <c:ser>
          <c:idx val="2"/>
          <c:order val="2"/>
          <c:tx>
            <c:strRef>
              <c:f>Data!$A$14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8:$K$148</c:f>
              <c:numCache>
                <c:formatCode>General</c:formatCode>
                <c:ptCount val="10"/>
                <c:pt idx="0">
                  <c:v>1612</c:v>
                </c:pt>
                <c:pt idx="1">
                  <c:v>1631</c:v>
                </c:pt>
                <c:pt idx="2">
                  <c:v>1797</c:v>
                </c:pt>
                <c:pt idx="3">
                  <c:v>1945</c:v>
                </c:pt>
                <c:pt idx="4">
                  <c:v>2198</c:v>
                </c:pt>
                <c:pt idx="5">
                  <c:v>3087</c:v>
                </c:pt>
                <c:pt idx="6">
                  <c:v>3508</c:v>
                </c:pt>
                <c:pt idx="7">
                  <c:v>4190</c:v>
                </c:pt>
                <c:pt idx="8">
                  <c:v>5016</c:v>
                </c:pt>
                <c:pt idx="9">
                  <c:v>5758</c:v>
                </c:pt>
              </c:numCache>
            </c:numRef>
          </c:val>
        </c:ser>
        <c:ser>
          <c:idx val="3"/>
          <c:order val="3"/>
          <c:tx>
            <c:strRef>
              <c:f>Data!$A$14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49:$K$149</c:f>
              <c:numCache>
                <c:formatCode>General</c:formatCode>
                <c:ptCount val="10"/>
                <c:pt idx="0">
                  <c:v>1930</c:v>
                </c:pt>
                <c:pt idx="1">
                  <c:v>1883</c:v>
                </c:pt>
                <c:pt idx="2">
                  <c:v>1965</c:v>
                </c:pt>
                <c:pt idx="3">
                  <c:v>2078</c:v>
                </c:pt>
                <c:pt idx="4">
                  <c:v>2404</c:v>
                </c:pt>
                <c:pt idx="5">
                  <c:v>2990</c:v>
                </c:pt>
                <c:pt idx="6">
                  <c:v>3761</c:v>
                </c:pt>
                <c:pt idx="7">
                  <c:v>4550</c:v>
                </c:pt>
                <c:pt idx="8">
                  <c:v>5229</c:v>
                </c:pt>
                <c:pt idx="9">
                  <c:v>6534</c:v>
                </c:pt>
              </c:numCache>
            </c:numRef>
          </c:val>
        </c:ser>
        <c:ser>
          <c:idx val="4"/>
          <c:order val="4"/>
          <c:tx>
            <c:strRef>
              <c:f>Data!$A$150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50:$K$150</c:f>
              <c:numCache>
                <c:formatCode>General</c:formatCode>
                <c:ptCount val="10"/>
                <c:pt idx="0">
                  <c:v>1797</c:v>
                </c:pt>
                <c:pt idx="1">
                  <c:v>1687</c:v>
                </c:pt>
                <c:pt idx="2">
                  <c:v>1817</c:v>
                </c:pt>
                <c:pt idx="3">
                  <c:v>1807</c:v>
                </c:pt>
                <c:pt idx="4">
                  <c:v>2088</c:v>
                </c:pt>
                <c:pt idx="5">
                  <c:v>2533</c:v>
                </c:pt>
                <c:pt idx="6">
                  <c:v>3003</c:v>
                </c:pt>
                <c:pt idx="7">
                  <c:v>3369</c:v>
                </c:pt>
                <c:pt idx="8">
                  <c:v>3866</c:v>
                </c:pt>
                <c:pt idx="9">
                  <c:v>5249</c:v>
                </c:pt>
              </c:numCache>
            </c:numRef>
          </c:val>
        </c:ser>
        <c:ser>
          <c:idx val="5"/>
          <c:order val="5"/>
          <c:tx>
            <c:strRef>
              <c:f>Data!$A$151</c:f>
              <c:strCache>
                <c:ptCount val="1"/>
                <c:pt idx="0">
                  <c:v>N &amp; U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45:$K$145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151:$K$151</c:f>
              <c:numCache>
                <c:formatCode>General</c:formatCode>
                <c:ptCount val="10"/>
                <c:pt idx="0">
                  <c:v>2176</c:v>
                </c:pt>
                <c:pt idx="1">
                  <c:v>2184</c:v>
                </c:pt>
                <c:pt idx="2">
                  <c:v>2224</c:v>
                </c:pt>
                <c:pt idx="3">
                  <c:v>2371</c:v>
                </c:pt>
                <c:pt idx="4">
                  <c:v>2545</c:v>
                </c:pt>
                <c:pt idx="5">
                  <c:v>2770</c:v>
                </c:pt>
                <c:pt idx="6">
                  <c:v>2980</c:v>
                </c:pt>
                <c:pt idx="7">
                  <c:v>3002</c:v>
                </c:pt>
                <c:pt idx="8">
                  <c:v>3283</c:v>
                </c:pt>
                <c:pt idx="9">
                  <c:v>2919</c:v>
                </c:pt>
              </c:numCache>
            </c:numRef>
          </c:val>
        </c:ser>
        <c:gapWidth val="150"/>
        <c:overlap val="100"/>
        <c:axId val="68936375"/>
        <c:axId val="88630714"/>
      </c:barChart>
      <c:catAx>
        <c:axId val="6893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714"/>
        <c:crossesAt val="0"/>
        <c:auto val="1"/>
        <c:lblAlgn val="ctr"/>
        <c:lblOffset val="100"/>
        <c:noMultiLvlLbl val="0"/>
      </c:catAx>
      <c:valAx>
        <c:axId val="8863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393354582369"/>
          <c:y val="0.438913403199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7: GCSEs acheived in Information Technology (all boards, UK candidates)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72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1:$K$7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72:$K$72</c:f>
              <c:numCache>
                <c:formatCode>General</c:formatCode>
                <c:ptCount val="10"/>
                <c:pt idx="0">
                  <c:v>0</c:v>
                </c:pt>
                <c:pt idx="1">
                  <c:v>1584</c:v>
                </c:pt>
                <c:pt idx="2">
                  <c:v>978</c:v>
                </c:pt>
                <c:pt idx="3">
                  <c:v>1736</c:v>
                </c:pt>
                <c:pt idx="4">
                  <c:v>1799</c:v>
                </c:pt>
                <c:pt idx="5">
                  <c:v>2408</c:v>
                </c:pt>
                <c:pt idx="6">
                  <c:v>2849</c:v>
                </c:pt>
                <c:pt idx="7">
                  <c:v>3945</c:v>
                </c:pt>
                <c:pt idx="8">
                  <c:v>5644</c:v>
                </c:pt>
                <c:pt idx="9">
                  <c:v>6034</c:v>
                </c:pt>
              </c:numCache>
            </c:numRef>
          </c:val>
        </c:ser>
        <c:ser>
          <c:idx val="1"/>
          <c:order val="1"/>
          <c:tx>
            <c:strRef>
              <c:f>Data!$A$7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1:$K$7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73:$K$73</c:f>
              <c:numCache>
                <c:formatCode>General</c:formatCode>
                <c:ptCount val="10"/>
                <c:pt idx="0">
                  <c:v>5916</c:v>
                </c:pt>
                <c:pt idx="1">
                  <c:v>4753</c:v>
                </c:pt>
                <c:pt idx="2">
                  <c:v>3359</c:v>
                </c:pt>
                <c:pt idx="3">
                  <c:v>5484</c:v>
                </c:pt>
                <c:pt idx="4">
                  <c:v>6786</c:v>
                </c:pt>
                <c:pt idx="5">
                  <c:v>8047</c:v>
                </c:pt>
                <c:pt idx="6">
                  <c:v>9386</c:v>
                </c:pt>
                <c:pt idx="7">
                  <c:v>7920</c:v>
                </c:pt>
                <c:pt idx="8">
                  <c:v>13107</c:v>
                </c:pt>
                <c:pt idx="9">
                  <c:v>13924</c:v>
                </c:pt>
              </c:numCache>
            </c:numRef>
          </c:val>
        </c:ser>
        <c:ser>
          <c:idx val="2"/>
          <c:order val="2"/>
          <c:tx>
            <c:strRef>
              <c:f>Data!$A$74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1:$K$7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74:$K$74</c:f>
              <c:numCache>
                <c:formatCode>General</c:formatCode>
                <c:ptCount val="10"/>
                <c:pt idx="0">
                  <c:v>8782</c:v>
                </c:pt>
                <c:pt idx="1">
                  <c:v>8569</c:v>
                </c:pt>
                <c:pt idx="2">
                  <c:v>7942</c:v>
                </c:pt>
                <c:pt idx="3">
                  <c:v>11887</c:v>
                </c:pt>
                <c:pt idx="4">
                  <c:v>14756</c:v>
                </c:pt>
                <c:pt idx="5">
                  <c:v>12478</c:v>
                </c:pt>
                <c:pt idx="6">
                  <c:v>13718</c:v>
                </c:pt>
                <c:pt idx="7">
                  <c:v>11887</c:v>
                </c:pt>
                <c:pt idx="8">
                  <c:v>18366</c:v>
                </c:pt>
                <c:pt idx="9">
                  <c:v>18913</c:v>
                </c:pt>
              </c:numCache>
            </c:numRef>
          </c:val>
        </c:ser>
        <c:ser>
          <c:idx val="3"/>
          <c:order val="3"/>
          <c:tx>
            <c:strRef>
              <c:f>Data!$A$75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1:$K$7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75:$K$75</c:f>
              <c:numCache>
                <c:formatCode>General</c:formatCode>
                <c:ptCount val="10"/>
                <c:pt idx="0">
                  <c:v>12168</c:v>
                </c:pt>
                <c:pt idx="1">
                  <c:v>11507</c:v>
                </c:pt>
                <c:pt idx="2">
                  <c:v>9729</c:v>
                </c:pt>
                <c:pt idx="3">
                  <c:v>15750</c:v>
                </c:pt>
                <c:pt idx="4">
                  <c:v>17254</c:v>
                </c:pt>
                <c:pt idx="5">
                  <c:v>20048</c:v>
                </c:pt>
                <c:pt idx="6">
                  <c:v>21943</c:v>
                </c:pt>
                <c:pt idx="7">
                  <c:v>18639</c:v>
                </c:pt>
                <c:pt idx="8">
                  <c:v>28867</c:v>
                </c:pt>
                <c:pt idx="9">
                  <c:v>29820</c:v>
                </c:pt>
              </c:numCache>
            </c:numRef>
          </c:val>
        </c:ser>
        <c:ser>
          <c:idx val="4"/>
          <c:order val="4"/>
          <c:tx>
            <c:strRef>
              <c:f>Data!$A$76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71:$K$71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76:$K$76</c:f>
              <c:numCache>
                <c:formatCode>General</c:formatCode>
                <c:ptCount val="10"/>
                <c:pt idx="0">
                  <c:v>26291</c:v>
                </c:pt>
                <c:pt idx="1">
                  <c:v>23727</c:v>
                </c:pt>
                <c:pt idx="2">
                  <c:v>21061</c:v>
                </c:pt>
                <c:pt idx="3">
                  <c:v>28035</c:v>
                </c:pt>
                <c:pt idx="4">
                  <c:v>29971</c:v>
                </c:pt>
                <c:pt idx="5">
                  <c:v>33950</c:v>
                </c:pt>
                <c:pt idx="6">
                  <c:v>38091</c:v>
                </c:pt>
                <c:pt idx="7">
                  <c:v>33778</c:v>
                </c:pt>
                <c:pt idx="8">
                  <c:v>47428</c:v>
                </c:pt>
                <c:pt idx="9">
                  <c:v>47342</c:v>
                </c:pt>
              </c:numCache>
            </c:numRef>
          </c:val>
        </c:ser>
        <c:gapWidth val="150"/>
        <c:overlap val="100"/>
        <c:axId val="77099608"/>
        <c:axId val="30164682"/>
      </c:barChart>
      <c:catAx>
        <c:axId val="7709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682"/>
        <c:crossesAt val="0"/>
        <c:auto val="1"/>
        <c:lblAlgn val="ctr"/>
        <c:lblOffset val="100"/>
        <c:noMultiLvlLbl val="0"/>
      </c:catAx>
      <c:valAx>
        <c:axId val="3016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 2.14: Ratio of A-level Mathematics, Physics, Technology, Computing and Chemistry awards to the 18 year old population
Sources: Joint Council, AQA/Government population estimat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A$158</c:f>
              <c:strCache>
                <c:ptCount val="1"/>
                <c:pt idx="0">
                  <c:v>Ma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57:$M$157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Data!$B$158:$M$158</c:f>
              <c:numCache>
                <c:formatCode>General</c:formatCode>
                <c:ptCount val="12"/>
                <c:pt idx="0">
                  <c:v>9.4</c:v>
                </c:pt>
                <c:pt idx="1">
                  <c:v>9.7</c:v>
                </c:pt>
                <c:pt idx="2">
                  <c:v>9.2</c:v>
                </c:pt>
                <c:pt idx="3">
                  <c:v>9.3</c:v>
                </c:pt>
                <c:pt idx="4">
                  <c:v>9.7</c:v>
                </c:pt>
                <c:pt idx="5">
                  <c:v>10</c:v>
                </c:pt>
                <c:pt idx="6">
                  <c:v>9.5</c:v>
                </c:pt>
                <c:pt idx="7">
                  <c:v>9.2</c:v>
                </c:pt>
                <c:pt idx="8">
                  <c:v>9.2</c:v>
                </c:pt>
                <c:pt idx="9">
                  <c:v>9</c:v>
                </c:pt>
                <c:pt idx="10">
                  <c:v>8.9</c:v>
                </c:pt>
                <c:pt idx="11">
                  <c:v>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9</c:f>
              <c:strCache>
                <c:ptCount val="1"/>
                <c:pt idx="0">
                  <c:v>Physic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57:$M$157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Data!$B$159:$M$159</c:f>
              <c:numCache>
                <c:formatCode>General</c:formatCode>
                <c:ptCount val="12"/>
                <c:pt idx="0">
                  <c:v>5.5</c:v>
                </c:pt>
                <c:pt idx="1">
                  <c:v>5.6</c:v>
                </c:pt>
                <c:pt idx="2">
                  <c:v>5.4</c:v>
                </c:pt>
                <c:pt idx="3">
                  <c:v>5.3</c:v>
                </c:pt>
                <c:pt idx="4">
                  <c:v>5.3</c:v>
                </c:pt>
                <c:pt idx="5">
                  <c:v>5</c:v>
                </c:pt>
                <c:pt idx="6">
                  <c:v>4.6</c:v>
                </c:pt>
                <c:pt idx="7">
                  <c:v>4.5</c:v>
                </c:pt>
                <c:pt idx="8">
                  <c:v>4.5</c:v>
                </c:pt>
                <c:pt idx="9">
                  <c:v>4.4</c:v>
                </c:pt>
                <c:pt idx="10">
                  <c:v>4.2</c:v>
                </c:pt>
                <c:pt idx="11">
                  <c:v>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60</c:f>
              <c:strCache>
                <c:ptCount val="1"/>
                <c:pt idx="0">
                  <c:v>Chemistr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57:$M$157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Data!$B$160:$M$160</c:f>
              <c:numCache>
                <c:formatCode>General</c:formatCode>
                <c:ptCount val="12"/>
                <c:pt idx="0">
                  <c:v>5.7</c:v>
                </c:pt>
                <c:pt idx="1">
                  <c:v>5.8</c:v>
                </c:pt>
                <c:pt idx="2">
                  <c:v>5.8</c:v>
                </c:pt>
                <c:pt idx="3">
                  <c:v>6.1</c:v>
                </c:pt>
                <c:pt idx="4">
                  <c:v>6.5</c:v>
                </c:pt>
                <c:pt idx="5">
                  <c:v>6.1</c:v>
                </c:pt>
                <c:pt idx="6">
                  <c:v>5.9</c:v>
                </c:pt>
                <c:pt idx="7">
                  <c:v>5.6</c:v>
                </c:pt>
                <c:pt idx="8">
                  <c:v>5.5</c:v>
                </c:pt>
                <c:pt idx="9">
                  <c:v>5.5</c:v>
                </c:pt>
                <c:pt idx="10">
                  <c:v>5.2</c:v>
                </c:pt>
                <c:pt idx="11">
                  <c:v>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61</c:f>
              <c:strCache>
                <c:ptCount val="1"/>
                <c:pt idx="0">
                  <c:v>Technolo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57:$M$157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Data!$B$161:$M$161</c:f>
              <c:numCache>
                <c:formatCode>General</c:formatCode>
                <c:ptCount val="12"/>
                <c:pt idx="0">
                  <c:v>1.1</c:v>
                </c:pt>
                <c:pt idx="1">
                  <c:v>1.3</c:v>
                </c:pt>
                <c:pt idx="2">
                  <c:v>1.6</c:v>
                </c:pt>
                <c:pt idx="3">
                  <c:v>1.6</c:v>
                </c:pt>
                <c:pt idx="4">
                  <c:v>1.6</c:v>
                </c:pt>
                <c:pt idx="5">
                  <c:v>1.7</c:v>
                </c:pt>
                <c:pt idx="6">
                  <c:v>1.6</c:v>
                </c:pt>
                <c:pt idx="7">
                  <c:v>1.8</c:v>
                </c:pt>
                <c:pt idx="8">
                  <c:v>1.8</c:v>
                </c:pt>
                <c:pt idx="9">
                  <c:v>2</c:v>
                </c:pt>
                <c:pt idx="10">
                  <c:v>2</c:v>
                </c:pt>
                <c:pt idx="11">
                  <c:v>2.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62</c:f>
              <c:strCache>
                <c:ptCount val="1"/>
                <c:pt idx="0">
                  <c:v>IT/Computi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57:$M$157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Data!$B$162:$M$162</c:f>
              <c:numCache>
                <c:formatCode>General</c:formatCode>
                <c:ptCount val="12"/>
                <c:pt idx="0">
                  <c:v>1.1</c:v>
                </c:pt>
                <c:pt idx="1">
                  <c:v>1.25</c:v>
                </c:pt>
                <c:pt idx="2">
                  <c:v>1.4</c:v>
                </c:pt>
                <c:pt idx="3">
                  <c:v>1.4</c:v>
                </c:pt>
                <c:pt idx="4">
                  <c:v>1.6</c:v>
                </c:pt>
                <c:pt idx="5">
                  <c:v>1.6</c:v>
                </c:pt>
                <c:pt idx="6">
                  <c:v>1.7</c:v>
                </c:pt>
                <c:pt idx="7">
                  <c:v>2</c:v>
                </c:pt>
                <c:pt idx="8">
                  <c:v>2.3</c:v>
                </c:pt>
                <c:pt idx="9">
                  <c:v>2.7</c:v>
                </c:pt>
                <c:pt idx="10">
                  <c:v>3.1</c:v>
                </c:pt>
                <c:pt idx="11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6269"/>
        <c:axId val="10925912"/>
      </c:lineChart>
      <c:catAx>
        <c:axId val="5783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912"/>
        <c:crossesAt val="0"/>
        <c:auto val="1"/>
        <c:lblAlgn val="ctr"/>
        <c:lblOffset val="100"/>
        <c:noMultiLvlLbl val="0"/>
      </c:catAx>
      <c:valAx>
        <c:axId val="109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-level award to 100 18-year 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6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Chart2.6: GCSEs acheived in Design and Technology (all boards, UK candidates 
(Source: Joint Council, AQ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ata!$A$61</c:f>
              <c:strCache>
                <c:ptCount val="1"/>
                <c:pt idx="0">
                  <c:v>A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1:$K$61</c:f>
              <c:numCache>
                <c:formatCode>General</c:formatCode>
                <c:ptCount val="10"/>
                <c:pt idx="0">
                  <c:v>0</c:v>
                </c:pt>
                <c:pt idx="1">
                  <c:v>4156</c:v>
                </c:pt>
                <c:pt idx="2">
                  <c:v>4882</c:v>
                </c:pt>
                <c:pt idx="3">
                  <c:v>4930</c:v>
                </c:pt>
                <c:pt idx="4">
                  <c:v>4954</c:v>
                </c:pt>
                <c:pt idx="5">
                  <c:v>8970</c:v>
                </c:pt>
                <c:pt idx="6">
                  <c:v>9768</c:v>
                </c:pt>
                <c:pt idx="7">
                  <c:v>10934.144</c:v>
                </c:pt>
                <c:pt idx="8">
                  <c:v>10897</c:v>
                </c:pt>
                <c:pt idx="9">
                  <c:v>11707</c:v>
                </c:pt>
              </c:numCache>
            </c:numRef>
          </c:val>
        </c:ser>
        <c:ser>
          <c:idx val="1"/>
          <c:order val="1"/>
          <c:tx>
            <c:strRef>
              <c:f>Data!$A$6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2:$K$62</c:f>
              <c:numCache>
                <c:formatCode>General</c:formatCode>
                <c:ptCount val="10"/>
                <c:pt idx="0">
                  <c:v>18834</c:v>
                </c:pt>
                <c:pt idx="1">
                  <c:v>15378</c:v>
                </c:pt>
                <c:pt idx="2">
                  <c:v>24787</c:v>
                </c:pt>
                <c:pt idx="3">
                  <c:v>20543</c:v>
                </c:pt>
                <c:pt idx="4">
                  <c:v>20339</c:v>
                </c:pt>
                <c:pt idx="5">
                  <c:v>36890</c:v>
                </c:pt>
                <c:pt idx="6">
                  <c:v>41536</c:v>
                </c:pt>
                <c:pt idx="7">
                  <c:v>43316.032</c:v>
                </c:pt>
                <c:pt idx="8">
                  <c:v>45993</c:v>
                </c:pt>
                <c:pt idx="9">
                  <c:v>46828</c:v>
                </c:pt>
              </c:numCache>
            </c:numRef>
          </c:val>
        </c:ser>
        <c:ser>
          <c:idx val="2"/>
          <c:order val="2"/>
          <c:tx>
            <c:strRef>
              <c:f>Data!$A$6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3:$K$63</c:f>
              <c:numCache>
                <c:formatCode>General</c:formatCode>
                <c:ptCount val="10"/>
                <c:pt idx="0">
                  <c:v>28046</c:v>
                </c:pt>
                <c:pt idx="1">
                  <c:v>29302</c:v>
                </c:pt>
                <c:pt idx="2">
                  <c:v>58212</c:v>
                </c:pt>
                <c:pt idx="3">
                  <c:v>44920</c:v>
                </c:pt>
                <c:pt idx="4">
                  <c:v>43286</c:v>
                </c:pt>
                <c:pt idx="5">
                  <c:v>53874</c:v>
                </c:pt>
                <c:pt idx="6">
                  <c:v>60541</c:v>
                </c:pt>
                <c:pt idx="7">
                  <c:v>63502.144</c:v>
                </c:pt>
                <c:pt idx="8">
                  <c:v>65492</c:v>
                </c:pt>
                <c:pt idx="9">
                  <c:v>66773</c:v>
                </c:pt>
              </c:numCache>
            </c:numRef>
          </c:val>
        </c:ser>
        <c:ser>
          <c:idx val="3"/>
          <c:order val="3"/>
          <c:tx>
            <c:strRef>
              <c:f>Data!$A$6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4:$K$64</c:f>
              <c:numCache>
                <c:formatCode>General</c:formatCode>
                <c:ptCount val="10"/>
                <c:pt idx="0">
                  <c:v>38282</c:v>
                </c:pt>
                <c:pt idx="1">
                  <c:v>39277</c:v>
                </c:pt>
                <c:pt idx="2">
                  <c:v>78117</c:v>
                </c:pt>
                <c:pt idx="3">
                  <c:v>55329</c:v>
                </c:pt>
                <c:pt idx="4">
                  <c:v>53456</c:v>
                </c:pt>
                <c:pt idx="5">
                  <c:v>89129</c:v>
                </c:pt>
                <c:pt idx="6">
                  <c:v>95624</c:v>
                </c:pt>
                <c:pt idx="7">
                  <c:v>98827.84</c:v>
                </c:pt>
                <c:pt idx="8">
                  <c:v>102876</c:v>
                </c:pt>
                <c:pt idx="9">
                  <c:v>104930</c:v>
                </c:pt>
              </c:numCache>
            </c:numRef>
          </c:val>
        </c:ser>
        <c:ser>
          <c:idx val="4"/>
          <c:order val="4"/>
          <c:tx>
            <c:strRef>
              <c:f>Data!$A$65</c:f>
              <c:strCache>
                <c:ptCount val="1"/>
                <c:pt idx="0">
                  <c:v>Other grad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60:$K$60</c:f>
              <c:strCache>
                <c:ptCount val="10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</c:strCache>
            </c:strRef>
          </c:cat>
          <c:val>
            <c:numRef>
              <c:f>Data!$B$65:$K$65</c:f>
              <c:numCache>
                <c:formatCode>General</c:formatCode>
                <c:ptCount val="10"/>
                <c:pt idx="0">
                  <c:v>119553</c:v>
                </c:pt>
                <c:pt idx="1">
                  <c:v>119700</c:v>
                </c:pt>
                <c:pt idx="2">
                  <c:v>209563</c:v>
                </c:pt>
                <c:pt idx="3">
                  <c:v>148182</c:v>
                </c:pt>
                <c:pt idx="4">
                  <c:v>138724</c:v>
                </c:pt>
                <c:pt idx="5">
                  <c:v>194902</c:v>
                </c:pt>
                <c:pt idx="6">
                  <c:v>201493</c:v>
                </c:pt>
                <c:pt idx="7">
                  <c:v>203963.84</c:v>
                </c:pt>
                <c:pt idx="8">
                  <c:v>207455</c:v>
                </c:pt>
                <c:pt idx="9">
                  <c:v>203356</c:v>
                </c:pt>
              </c:numCache>
            </c:numRef>
          </c:val>
        </c:ser>
        <c:gapWidth val="150"/>
        <c:overlap val="100"/>
        <c:axId val="44892535"/>
        <c:axId val="46096443"/>
      </c:barChart>
      <c:catAx>
        <c:axId val="448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6443"/>
        <c:crossesAt val="0"/>
        <c:auto val="1"/>
        <c:lblAlgn val="ctr"/>
        <c:lblOffset val="100"/>
        <c:noMultiLvlLbl val="0"/>
      </c:catAx>
      <c:valAx>
        <c:axId val="460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candi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6</xdr:row>
      <xdr:rowOff>141120</xdr:rowOff>
    </xdr:to>
    <xdr:graphicFrame>
      <xdr:nvGraphicFramePr>
        <xdr:cNvPr id="10" name=" 0"/>
        <xdr:cNvGraphicFramePr/>
      </xdr:nvGraphicFramePr>
      <xdr:xfrm>
        <a:off x="360360" y="179640"/>
        <a:ext cx="8244720" cy="581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5120</xdr:rowOff>
    </xdr:to>
    <xdr:graphicFrame>
      <xdr:nvGraphicFramePr>
        <xdr:cNvPr id="11" name=" 0"/>
        <xdr:cNvGraphicFramePr/>
      </xdr:nvGraphicFramePr>
      <xdr:xfrm>
        <a:off x="360360" y="179640"/>
        <a:ext cx="8244720" cy="58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61280</xdr:rowOff>
    </xdr:to>
    <xdr:graphicFrame>
      <xdr:nvGraphicFramePr>
        <xdr:cNvPr id="12" name=" 0"/>
        <xdr:cNvGraphicFramePr/>
      </xdr:nvGraphicFramePr>
      <xdr:xfrm>
        <a:off x="360360" y="179640"/>
        <a:ext cx="8244720" cy="599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15120</xdr:rowOff>
    </xdr:to>
    <xdr:graphicFrame>
      <xdr:nvGraphicFramePr>
        <xdr:cNvPr id="13" name=" 0"/>
        <xdr:cNvGraphicFramePr/>
      </xdr:nvGraphicFramePr>
      <xdr:xfrm>
        <a:off x="360360" y="179640"/>
        <a:ext cx="8244720" cy="58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08720</xdr:rowOff>
    </xdr:to>
    <xdr:graphicFrame>
      <xdr:nvGraphicFramePr>
        <xdr:cNvPr id="14" name=" 0"/>
        <xdr:cNvGraphicFramePr/>
      </xdr:nvGraphicFramePr>
      <xdr:xfrm>
        <a:off x="360360" y="179640"/>
        <a:ext cx="8244720" cy="61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8</xdr:row>
      <xdr:rowOff>136080</xdr:rowOff>
    </xdr:to>
    <xdr:graphicFrame>
      <xdr:nvGraphicFramePr>
        <xdr:cNvPr id="15" name=" 0"/>
        <xdr:cNvGraphicFramePr/>
      </xdr:nvGraphicFramePr>
      <xdr:xfrm>
        <a:off x="360360" y="179640"/>
        <a:ext cx="824472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2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79" activeCellId="0" sqref="A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1" t="n">
        <v>1988</v>
      </c>
      <c r="C4" s="1" t="n">
        <v>1989</v>
      </c>
      <c r="D4" s="1" t="n">
        <v>1990</v>
      </c>
      <c r="E4" s="1" t="n">
        <v>1991</v>
      </c>
      <c r="F4" s="1" t="n">
        <v>1992</v>
      </c>
      <c r="G4" s="1" t="n">
        <v>1993</v>
      </c>
      <c r="H4" s="1" t="n">
        <v>1994</v>
      </c>
      <c r="I4" s="1" t="n">
        <v>1995</v>
      </c>
      <c r="J4" s="1" t="n">
        <v>1996</v>
      </c>
      <c r="K4" s="1" t="n">
        <v>1997</v>
      </c>
      <c r="L4" s="1" t="n">
        <v>1998</v>
      </c>
      <c r="M4" s="1" t="n">
        <v>1999</v>
      </c>
      <c r="N4" s="1" t="n">
        <v>2000</v>
      </c>
      <c r="O4" s="1" t="n">
        <v>2001</v>
      </c>
      <c r="P4" s="1" t="n">
        <v>2002</v>
      </c>
      <c r="Q4" s="1" t="n">
        <v>2003</v>
      </c>
      <c r="R4" s="1" t="n">
        <v>2004</v>
      </c>
      <c r="S4" s="1" t="n">
        <v>2005</v>
      </c>
      <c r="T4" s="1" t="n">
        <v>2006</v>
      </c>
      <c r="U4" s="1" t="n">
        <v>2007</v>
      </c>
      <c r="V4" s="1" t="n">
        <v>2008</v>
      </c>
      <c r="W4" s="1" t="n">
        <v>2009</v>
      </c>
      <c r="X4" s="1" t="n">
        <v>2010</v>
      </c>
    </row>
    <row r="5" customFormat="false" ht="12.75" hidden="false" customHeight="false" outlineLevel="0" collapsed="false">
      <c r="A5" s="1" t="s">
        <v>4</v>
      </c>
      <c r="B5" s="0" t="n">
        <v>868.7</v>
      </c>
      <c r="C5" s="0" t="n">
        <v>875.3</v>
      </c>
      <c r="D5" s="0" t="n">
        <v>831</v>
      </c>
      <c r="E5" s="0" t="n">
        <v>783.7</v>
      </c>
      <c r="F5" s="0" t="n">
        <v>732.4</v>
      </c>
      <c r="G5" s="0" t="n">
        <v>707.9</v>
      </c>
      <c r="H5" s="0" t="n">
        <v>681.7</v>
      </c>
      <c r="I5" s="0" t="n">
        <v>652.6</v>
      </c>
      <c r="J5" s="0" t="n">
        <v>663.1</v>
      </c>
      <c r="K5" s="0" t="n">
        <v>718.1</v>
      </c>
      <c r="L5" s="0" t="n">
        <v>745.2</v>
      </c>
      <c r="M5" s="0" t="n">
        <v>743.4</v>
      </c>
      <c r="N5" s="0" t="n">
        <v>728.7</v>
      </c>
      <c r="O5" s="0" t="n">
        <v>738</v>
      </c>
      <c r="P5" s="0" t="n">
        <v>738</v>
      </c>
      <c r="Q5" s="0" t="n">
        <v>768</v>
      </c>
      <c r="R5" s="0" t="n">
        <v>777</v>
      </c>
      <c r="S5" s="0" t="n">
        <v>785</v>
      </c>
      <c r="T5" s="0" t="n">
        <v>808</v>
      </c>
      <c r="U5" s="0" t="n">
        <v>799</v>
      </c>
      <c r="V5" s="0" t="n">
        <v>803</v>
      </c>
      <c r="W5" s="0" t="n">
        <v>821</v>
      </c>
      <c r="X5" s="0" t="n">
        <v>815</v>
      </c>
    </row>
    <row r="6" customFormat="false" ht="12.75" hidden="false" customHeight="false" outlineLevel="0" collapsed="false">
      <c r="A6" s="1" t="s">
        <v>5</v>
      </c>
      <c r="B6" s="0" t="n">
        <v>827.8</v>
      </c>
      <c r="C6" s="0" t="n">
        <v>780</v>
      </c>
      <c r="D6" s="0" t="n">
        <v>730.4</v>
      </c>
      <c r="E6" s="0" t="n">
        <v>709.1</v>
      </c>
      <c r="F6" s="0" t="n">
        <v>680.5</v>
      </c>
      <c r="G6" s="0" t="n">
        <v>651.1</v>
      </c>
      <c r="H6" s="0" t="n">
        <v>662.2</v>
      </c>
      <c r="I6" s="0" t="n">
        <v>717.4</v>
      </c>
      <c r="J6" s="0" t="n">
        <v>745.1</v>
      </c>
      <c r="K6" s="0" t="n">
        <v>741.7</v>
      </c>
      <c r="L6" s="0" t="n">
        <v>729.7</v>
      </c>
      <c r="M6" s="0" t="n">
        <v>731.6</v>
      </c>
      <c r="N6" s="0" t="n">
        <v>726.4</v>
      </c>
      <c r="O6" s="0" t="n">
        <v>757</v>
      </c>
      <c r="P6" s="0" t="n">
        <v>767</v>
      </c>
      <c r="Q6" s="0" t="n">
        <v>775</v>
      </c>
      <c r="R6" s="0" t="n">
        <v>798</v>
      </c>
      <c r="S6" s="0" t="n">
        <v>789</v>
      </c>
      <c r="T6" s="0" t="n">
        <v>793</v>
      </c>
      <c r="U6" s="0" t="n">
        <v>811</v>
      </c>
      <c r="V6" s="0" t="n">
        <v>804</v>
      </c>
      <c r="W6" s="0" t="n">
        <v>775</v>
      </c>
      <c r="X6" s="0" t="n">
        <v>777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0" t="s">
        <v>7</v>
      </c>
    </row>
    <row r="12" customFormat="false" ht="12.75" hidden="false" customHeight="false" outlineLevel="0" collapsed="false">
      <c r="B12" s="1" t="n">
        <v>1993</v>
      </c>
      <c r="C12" s="1" t="n">
        <v>1994</v>
      </c>
      <c r="D12" s="1" t="n">
        <v>1995</v>
      </c>
      <c r="E12" s="1" t="n">
        <v>1996</v>
      </c>
      <c r="F12" s="1" t="n">
        <v>1997</v>
      </c>
      <c r="G12" s="1" t="n">
        <v>1998</v>
      </c>
      <c r="H12" s="1" t="n">
        <v>1999</v>
      </c>
      <c r="I12" s="1" t="n">
        <v>2000</v>
      </c>
      <c r="J12" s="1" t="n">
        <v>2001</v>
      </c>
      <c r="K12" s="1" t="n">
        <v>2002</v>
      </c>
    </row>
    <row r="13" customFormat="false" ht="12.75" hidden="false" customHeight="false" outlineLevel="0" collapsed="false">
      <c r="A13" s="1" t="s">
        <v>8</v>
      </c>
      <c r="B13" s="0" t="n">
        <v>0</v>
      </c>
      <c r="C13" s="0" t="n">
        <v>11350</v>
      </c>
      <c r="D13" s="0" t="n">
        <v>12589</v>
      </c>
      <c r="E13" s="0" t="n">
        <v>14418</v>
      </c>
      <c r="F13" s="0" t="n">
        <v>14522</v>
      </c>
      <c r="G13" s="0" t="n">
        <v>14841</v>
      </c>
      <c r="H13" s="0" t="n">
        <v>16194</v>
      </c>
      <c r="I13" s="2" t="n">
        <f aca="false">0.028*684850</f>
        <v>19175.8</v>
      </c>
      <c r="J13" s="0" t="n">
        <v>19936</v>
      </c>
      <c r="K13" s="0" t="n">
        <v>25525</v>
      </c>
    </row>
    <row r="14" customFormat="false" ht="12.75" hidden="false" customHeight="false" outlineLevel="0" collapsed="false">
      <c r="A14" s="1" t="s">
        <v>9</v>
      </c>
      <c r="B14" s="0" t="n">
        <v>49231</v>
      </c>
      <c r="C14" s="0" t="n">
        <f aca="false">54585-C13</f>
        <v>43235</v>
      </c>
      <c r="D14" s="0" t="n">
        <f aca="false">57123-D13</f>
        <v>44534</v>
      </c>
      <c r="E14" s="0" t="n">
        <f aca="false">63245-E13</f>
        <v>48827</v>
      </c>
      <c r="F14" s="0" t="n">
        <f aca="false">66024-F13</f>
        <v>51502</v>
      </c>
      <c r="G14" s="0" t="n">
        <v>51885</v>
      </c>
      <c r="H14" s="0" t="n">
        <v>54799</v>
      </c>
      <c r="I14" s="2" t="n">
        <f aca="false">0.079*684850</f>
        <v>54103.15</v>
      </c>
      <c r="J14" s="0" t="n">
        <v>58417</v>
      </c>
      <c r="K14" s="0" t="n">
        <v>58849</v>
      </c>
    </row>
    <row r="15" customFormat="false" ht="12.75" hidden="false" customHeight="false" outlineLevel="0" collapsed="false">
      <c r="A15" s="1" t="s">
        <v>10</v>
      </c>
      <c r="B15" s="0" t="n">
        <f aca="false">109000-B14</f>
        <v>59769</v>
      </c>
      <c r="C15" s="0" t="n">
        <f aca="false">155615-(C14+C13)</f>
        <v>101030</v>
      </c>
      <c r="D15" s="0" t="n">
        <f aca="false">147715-(D14+D13)</f>
        <v>90592</v>
      </c>
      <c r="E15" s="0" t="n">
        <f aca="false">162986-(E14+E13)</f>
        <v>99741</v>
      </c>
      <c r="F15" s="0" t="n">
        <f aca="false">165986-(F14+F13)</f>
        <v>99962</v>
      </c>
      <c r="G15" s="0" t="n">
        <v>105666</v>
      </c>
      <c r="H15" s="0" t="n">
        <v>111762</v>
      </c>
      <c r="I15" s="2" t="n">
        <f aca="false">0.166*684850</f>
        <v>113685.1</v>
      </c>
      <c r="J15" s="0" t="n">
        <v>120054</v>
      </c>
      <c r="K15" s="0" t="n">
        <v>124789</v>
      </c>
    </row>
    <row r="16" customFormat="false" ht="12.75" hidden="false" customHeight="false" outlineLevel="0" collapsed="false">
      <c r="A16" s="1" t="s">
        <v>11</v>
      </c>
      <c r="B16" s="0" t="n">
        <f aca="false">263553-(B15+B14)</f>
        <v>154553</v>
      </c>
      <c r="C16" s="0" t="n">
        <f aca="false">296510-(C15+C14+C13)</f>
        <v>140895</v>
      </c>
      <c r="D16" s="0" t="n">
        <f aca="false">304513-(D15+D14+D13)</f>
        <v>156798</v>
      </c>
      <c r="E16" s="0" t="n">
        <f aca="false">325081-(E15+E14+E13)</f>
        <v>162095</v>
      </c>
      <c r="F16" s="0" t="n">
        <f aca="false">325148-(F15+F14+F13)</f>
        <v>159162</v>
      </c>
      <c r="G16" s="0" t="n">
        <v>144611</v>
      </c>
      <c r="H16" s="0" t="n">
        <v>147253</v>
      </c>
      <c r="I16" s="0" t="n">
        <f aca="false">0.22*684850</f>
        <v>150667</v>
      </c>
      <c r="J16" s="0" t="n">
        <v>155210</v>
      </c>
      <c r="K16" s="0" t="n">
        <v>154568</v>
      </c>
    </row>
    <row r="17" customFormat="false" ht="12.75" hidden="false" customHeight="false" outlineLevel="0" collapsed="false">
      <c r="A17" s="1" t="s">
        <v>12</v>
      </c>
      <c r="B17" s="0" t="n">
        <f aca="false">B18-(B16+B15+B14)</f>
        <v>305706</v>
      </c>
      <c r="C17" s="0" t="n">
        <f aca="false">C18-(C16+C15+C14+C13)</f>
        <v>344098</v>
      </c>
      <c r="D17" s="0" t="n">
        <f aca="false">D18-(D16+D15+D14+D13)</f>
        <v>373932</v>
      </c>
      <c r="E17" s="0" t="n">
        <f aca="false">E18-(E16+E15+E14+E13)</f>
        <v>370328</v>
      </c>
      <c r="F17" s="0" t="n">
        <f aca="false">F18-(F16+F15+F14+F13)</f>
        <v>361834</v>
      </c>
      <c r="G17" s="0" t="n">
        <v>365145</v>
      </c>
      <c r="H17" s="0" t="n">
        <v>361818</v>
      </c>
      <c r="I17" s="0" t="n">
        <f aca="false">0.507*684850</f>
        <v>347218.95</v>
      </c>
      <c r="J17" s="0" t="n">
        <v>350631</v>
      </c>
      <c r="K17" s="0" t="n">
        <f aca="false">126916+107063+58849+26943+25525</f>
        <v>345296</v>
      </c>
    </row>
    <row r="18" customFormat="false" ht="12.75" hidden="false" customHeight="false" outlineLevel="0" collapsed="false">
      <c r="A18" s="1" t="s">
        <v>13</v>
      </c>
      <c r="B18" s="0" t="n">
        <v>569259</v>
      </c>
      <c r="C18" s="0" t="n">
        <v>640608</v>
      </c>
      <c r="D18" s="0" t="n">
        <v>678445</v>
      </c>
      <c r="E18" s="0" t="n">
        <v>695409</v>
      </c>
      <c r="F18" s="0" t="n">
        <v>686982</v>
      </c>
      <c r="G18" s="0" t="n">
        <v>682148</v>
      </c>
      <c r="H18" s="0" t="n">
        <v>691826</v>
      </c>
      <c r="I18" s="2" t="n">
        <f aca="false">SUM(I13:I17)</f>
        <v>684850</v>
      </c>
      <c r="J18" s="2" t="n">
        <f aca="false">SUM(J13:J17)</f>
        <v>704248</v>
      </c>
      <c r="K18" s="2" t="n">
        <f aca="false">SUM(K13:K17)</f>
        <v>709027</v>
      </c>
    </row>
    <row r="21" customFormat="false" ht="12.75" hidden="false" customHeight="false" outlineLevel="0" collapsed="false">
      <c r="A21" s="1" t="s">
        <v>14</v>
      </c>
    </row>
    <row r="22" customFormat="false" ht="12.75" hidden="false" customHeight="false" outlineLevel="0" collapsed="false">
      <c r="A22" s="0" t="s">
        <v>7</v>
      </c>
    </row>
    <row r="24" customFormat="false" ht="12.75" hidden="false" customHeight="false" outlineLevel="0" collapsed="false">
      <c r="B24" s="1" t="n">
        <v>1993</v>
      </c>
      <c r="C24" s="1" t="n">
        <v>1994</v>
      </c>
      <c r="D24" s="1" t="n">
        <v>1995</v>
      </c>
      <c r="E24" s="1" t="n">
        <v>1996</v>
      </c>
      <c r="F24" s="1" t="n">
        <v>1997</v>
      </c>
      <c r="G24" s="1" t="n">
        <v>1998</v>
      </c>
      <c r="H24" s="1" t="n">
        <v>1999</v>
      </c>
      <c r="I24" s="1" t="n">
        <v>2000</v>
      </c>
      <c r="J24" s="1" t="n">
        <v>2001</v>
      </c>
      <c r="K24" s="1" t="n">
        <v>2002</v>
      </c>
    </row>
    <row r="25" customFormat="false" ht="12.75" hidden="false" customHeight="false" outlineLevel="0" collapsed="false">
      <c r="A25" s="1" t="s">
        <v>8</v>
      </c>
      <c r="B25" s="0" t="n">
        <v>0</v>
      </c>
      <c r="C25" s="0" t="n">
        <v>4793</v>
      </c>
      <c r="D25" s="0" t="n">
        <v>5650</v>
      </c>
      <c r="E25" s="0" t="n">
        <v>6185</v>
      </c>
      <c r="F25" s="0" t="n">
        <v>6101</v>
      </c>
      <c r="G25" s="0" t="n">
        <v>7218</v>
      </c>
      <c r="H25" s="0" t="n">
        <v>8514</v>
      </c>
      <c r="I25" s="2" t="n">
        <f aca="false">0.172*46691</f>
        <v>8030.852</v>
      </c>
      <c r="J25" s="0" t="n">
        <v>8154</v>
      </c>
      <c r="K25" s="0" t="n">
        <v>8605</v>
      </c>
    </row>
    <row r="26" customFormat="false" ht="12.75" hidden="false" customHeight="false" outlineLevel="0" collapsed="false">
      <c r="A26" s="1" t="s">
        <v>9</v>
      </c>
      <c r="B26" s="0" t="n">
        <v>15362</v>
      </c>
      <c r="C26" s="0" t="n">
        <f aca="false">14965-C25</f>
        <v>10172</v>
      </c>
      <c r="D26" s="0" t="n">
        <f aca="false">14937-D25</f>
        <v>9287</v>
      </c>
      <c r="E26" s="0" t="n">
        <f aca="false">16472-E25</f>
        <v>10287</v>
      </c>
      <c r="F26" s="0" t="n">
        <f aca="false">16327-F25</f>
        <v>10226</v>
      </c>
      <c r="G26" s="0" t="n">
        <v>11179</v>
      </c>
      <c r="H26" s="0" t="n">
        <v>11413</v>
      </c>
      <c r="I26" s="2" t="n">
        <f aca="false">0.26*46691</f>
        <v>12139.66</v>
      </c>
      <c r="J26" s="0" t="n">
        <v>12285</v>
      </c>
      <c r="K26" s="0" t="n">
        <v>12232</v>
      </c>
    </row>
    <row r="27" customFormat="false" ht="12.75" hidden="false" customHeight="false" outlineLevel="0" collapsed="false">
      <c r="A27" s="1" t="s">
        <v>10</v>
      </c>
      <c r="B27" s="0" t="n">
        <f aca="false">29175-B26</f>
        <v>13813</v>
      </c>
      <c r="C27" s="0" t="n">
        <f aca="false">26503-(C26+C25)</f>
        <v>11538</v>
      </c>
      <c r="D27" s="0" t="n">
        <f aca="false">28443-(D26+D25)</f>
        <v>13506</v>
      </c>
      <c r="E27" s="0" t="n">
        <f aca="false">30975-(E26+E25)</f>
        <v>14503</v>
      </c>
      <c r="F27" s="0" t="n">
        <f aca="false">29545-(F26+F25)</f>
        <v>13218</v>
      </c>
      <c r="G27" s="0" t="n">
        <v>11374</v>
      </c>
      <c r="H27" s="0" t="n">
        <v>11334</v>
      </c>
      <c r="I27" s="2" t="n">
        <f aca="false">0.245*46691</f>
        <v>11439.295</v>
      </c>
      <c r="J27" s="0" t="n">
        <v>11387</v>
      </c>
      <c r="K27" s="0" t="n">
        <v>10791</v>
      </c>
    </row>
    <row r="28" customFormat="false" ht="12.75" hidden="false" customHeight="false" outlineLevel="0" collapsed="false">
      <c r="A28" s="1" t="s">
        <v>11</v>
      </c>
      <c r="B28" s="0" t="n">
        <f aca="false">44504-(B26+B27)</f>
        <v>15329</v>
      </c>
      <c r="C28" s="0" t="n">
        <f aca="false">39620-(C27+C26+C25)</f>
        <v>13117</v>
      </c>
      <c r="D28" s="0" t="n">
        <f aca="false">37377-(D27+D26+D25)</f>
        <v>8934</v>
      </c>
      <c r="E28" s="0" t="n">
        <f aca="false">39708-(E27+E26+E25)</f>
        <v>8733</v>
      </c>
      <c r="F28" s="0" t="n">
        <f aca="false">38795-(F27+F26+F25)</f>
        <v>9250</v>
      </c>
      <c r="G28" s="0" t="n">
        <v>9678</v>
      </c>
      <c r="H28" s="0" t="n">
        <v>9665</v>
      </c>
      <c r="I28" s="2" t="n">
        <f aca="false">0.203*46691</f>
        <v>9478.273</v>
      </c>
      <c r="J28" s="0" t="n">
        <v>9566</v>
      </c>
      <c r="K28" s="0" t="n">
        <v>9535</v>
      </c>
    </row>
    <row r="29" customFormat="false" ht="12.75" hidden="false" customHeight="false" outlineLevel="0" collapsed="false">
      <c r="A29" s="1" t="s">
        <v>12</v>
      </c>
      <c r="B29" s="0" t="n">
        <f aca="false">B30-(B28+B27+B26)</f>
        <v>20772</v>
      </c>
      <c r="C29" s="0" t="n">
        <f aca="false">C30-(C28+C27+C26+C25)</f>
        <v>13883</v>
      </c>
      <c r="D29" s="0" t="n">
        <f aca="false">D30-(D28+D27+D26+D25)</f>
        <v>6462</v>
      </c>
      <c r="E29" s="0" t="n">
        <f aca="false">E30-(E28+E27+E26+E25)</f>
        <v>6744</v>
      </c>
      <c r="F29" s="0" t="n">
        <f aca="false">F30-(F28+F27+F26+F25)</f>
        <v>6183</v>
      </c>
      <c r="G29" s="0" t="n">
        <v>6075</v>
      </c>
      <c r="H29" s="0" t="n">
        <v>5865</v>
      </c>
      <c r="I29" s="2" t="n">
        <f aca="false">0.12*46691</f>
        <v>5602.92</v>
      </c>
      <c r="J29" s="0" t="n">
        <v>5282</v>
      </c>
      <c r="K29" s="0" t="n">
        <f aca="false">3767+930+279+93+279</f>
        <v>5348</v>
      </c>
    </row>
    <row r="30" customFormat="false" ht="12.75" hidden="false" customHeight="false" outlineLevel="0" collapsed="false">
      <c r="A30" s="1" t="s">
        <v>13</v>
      </c>
      <c r="B30" s="0" t="n">
        <v>65276</v>
      </c>
      <c r="C30" s="0" t="n">
        <v>53503</v>
      </c>
      <c r="D30" s="0" t="n">
        <v>43839</v>
      </c>
      <c r="E30" s="0" t="n">
        <v>46452</v>
      </c>
      <c r="F30" s="0" t="n">
        <v>44978</v>
      </c>
      <c r="G30" s="0" t="n">
        <v>45524</v>
      </c>
      <c r="H30" s="0" t="n">
        <v>46791</v>
      </c>
      <c r="I30" s="2" t="n">
        <f aca="false">SUM(I25:I29)</f>
        <v>46691</v>
      </c>
      <c r="J30" s="2" t="n">
        <f aca="false">SUM(J25:J29)</f>
        <v>46674</v>
      </c>
      <c r="K30" s="2" t="n">
        <f aca="false">SUM(K25:K29)</f>
        <v>46511</v>
      </c>
    </row>
    <row r="33" customFormat="false" ht="12.75" hidden="false" customHeight="false" outlineLevel="0" collapsed="false">
      <c r="A33" s="1" t="s">
        <v>15</v>
      </c>
    </row>
    <row r="34" customFormat="false" ht="12.75" hidden="false" customHeight="false" outlineLevel="0" collapsed="false">
      <c r="A34" s="0" t="s">
        <v>7</v>
      </c>
    </row>
    <row r="36" customFormat="false" ht="12.75" hidden="false" customHeight="false" outlineLevel="0" collapsed="false">
      <c r="B36" s="1" t="n">
        <v>1993</v>
      </c>
      <c r="C36" s="1" t="n">
        <v>1994</v>
      </c>
      <c r="D36" s="1" t="n">
        <v>1995</v>
      </c>
      <c r="E36" s="1" t="n">
        <v>1996</v>
      </c>
      <c r="F36" s="1" t="n">
        <v>1997</v>
      </c>
      <c r="G36" s="1" t="n">
        <v>1998</v>
      </c>
      <c r="H36" s="1" t="n">
        <v>1999</v>
      </c>
      <c r="I36" s="1" t="n">
        <v>2000</v>
      </c>
      <c r="J36" s="1" t="n">
        <v>2001</v>
      </c>
      <c r="K36" s="1" t="n">
        <v>2002</v>
      </c>
    </row>
    <row r="37" customFormat="false" ht="12.75" hidden="false" customHeight="false" outlineLevel="0" collapsed="false">
      <c r="A37" s="1" t="s">
        <v>8</v>
      </c>
      <c r="B37" s="3" t="n">
        <v>0</v>
      </c>
      <c r="C37" s="3" t="n">
        <v>23903</v>
      </c>
      <c r="D37" s="3" t="n">
        <v>33906</v>
      </c>
      <c r="E37" s="3" t="n">
        <v>31608</v>
      </c>
      <c r="F37" s="3" t="n">
        <v>35300</v>
      </c>
      <c r="G37" s="0" t="n">
        <v>34410</v>
      </c>
      <c r="H37" s="0" t="n">
        <v>37459</v>
      </c>
      <c r="I37" s="2" t="n">
        <f aca="false">0.037*1046711</f>
        <v>38728.307</v>
      </c>
      <c r="J37" s="0" t="n">
        <v>41684</v>
      </c>
      <c r="K37" s="0" t="n">
        <v>41973</v>
      </c>
    </row>
    <row r="38" customFormat="false" ht="12.75" hidden="false" customHeight="false" outlineLevel="0" collapsed="false">
      <c r="A38" s="1" t="s">
        <v>9</v>
      </c>
      <c r="B38" s="0" t="n">
        <v>57083</v>
      </c>
      <c r="C38" s="0" t="n">
        <f aca="false">82443-C37</f>
        <v>58540</v>
      </c>
      <c r="D38" s="0" t="n">
        <f aca="false">99370-D37</f>
        <v>65464</v>
      </c>
      <c r="E38" s="0" t="n">
        <f aca="false">102917-E37</f>
        <v>71309</v>
      </c>
      <c r="F38" s="0" t="n">
        <f aca="false">105954-F37</f>
        <v>70654</v>
      </c>
      <c r="G38" s="0" t="n">
        <v>76939</v>
      </c>
      <c r="H38" s="0" t="n">
        <v>76311</v>
      </c>
      <c r="I38" s="2" t="n">
        <f aca="false">0.077*1046711</f>
        <v>80596.747</v>
      </c>
      <c r="J38" s="0" t="n">
        <v>83508</v>
      </c>
      <c r="K38" s="0" t="n">
        <v>82923</v>
      </c>
    </row>
    <row r="39" customFormat="false" ht="12.75" hidden="false" customHeight="false" outlineLevel="0" collapsed="false">
      <c r="A39" s="1" t="s">
        <v>10</v>
      </c>
      <c r="B39" s="0" t="n">
        <f aca="false">131908-B38</f>
        <v>74825</v>
      </c>
      <c r="C39" s="0" t="n">
        <f aca="false">238358-(C37+C38)</f>
        <v>155915</v>
      </c>
      <c r="D39" s="0" t="n">
        <f aca="false">272969-(D38+D37)</f>
        <v>173599</v>
      </c>
      <c r="E39" s="0" t="n">
        <f aca="false">282177-(E38+E37)</f>
        <v>179260</v>
      </c>
      <c r="F39" s="0" t="n">
        <f aca="false">283636-(F38+F37)</f>
        <v>177682</v>
      </c>
      <c r="G39" s="0" t="n">
        <v>126113</v>
      </c>
      <c r="H39" s="0" t="n">
        <v>126298</v>
      </c>
      <c r="I39" s="2" t="n">
        <f aca="false">0.119*1046711</f>
        <v>124558.609</v>
      </c>
      <c r="J39" s="0" t="n">
        <v>130929</v>
      </c>
      <c r="K39" s="0" t="n">
        <v>132063</v>
      </c>
    </row>
    <row r="40" customFormat="false" ht="12.75" hidden="false" customHeight="false" outlineLevel="0" collapsed="false">
      <c r="A40" s="1" t="s">
        <v>11</v>
      </c>
      <c r="B40" s="0" t="n">
        <f aca="false">271522-(B38+B39)</f>
        <v>139614</v>
      </c>
      <c r="C40" s="0" t="n">
        <f aca="false">399161-(C39+C38+C37)</f>
        <v>160803</v>
      </c>
      <c r="D40" s="0" t="n">
        <f aca="false">474594-(D39+D38+D37)</f>
        <v>201625</v>
      </c>
      <c r="E40" s="0" t="n">
        <f aca="false">490910-(E39+E38+E37)</f>
        <v>208733</v>
      </c>
      <c r="F40" s="0" t="n">
        <f aca="false">491813-(F39+F38+F37)</f>
        <v>208177</v>
      </c>
      <c r="G40" s="0" t="n">
        <v>258794</v>
      </c>
      <c r="H40" s="0" t="n">
        <v>267092</v>
      </c>
      <c r="I40" s="2" t="n">
        <f aca="false">0.264*1046711</f>
        <v>276331.704</v>
      </c>
      <c r="J40" s="0" t="n">
        <v>294087</v>
      </c>
      <c r="K40" s="0" t="n">
        <v>282553</v>
      </c>
    </row>
    <row r="41" customFormat="false" ht="12.75" hidden="false" customHeight="false" outlineLevel="0" collapsed="false">
      <c r="A41" s="1" t="s">
        <v>12</v>
      </c>
      <c r="B41" s="0" t="n">
        <f aca="false">B42-(B40+B39+B38)</f>
        <v>335475</v>
      </c>
      <c r="C41" s="0" t="n">
        <f aca="false">C42-(C39+C38+C37+C40)</f>
        <v>479593</v>
      </c>
      <c r="D41" s="0" t="n">
        <f aca="false">D42-(D39+D38+D37+D40)</f>
        <v>523081</v>
      </c>
      <c r="E41" s="0" t="n">
        <f aca="false">E42-(E39+E38+E37+E40)</f>
        <v>523361</v>
      </c>
      <c r="F41" s="0" t="n">
        <f aca="false">F42-(F39+F38+F37+F40)</f>
        <v>523760</v>
      </c>
      <c r="G41" s="0" t="n">
        <v>522652</v>
      </c>
      <c r="H41" s="0" t="n">
        <v>533367</v>
      </c>
      <c r="I41" s="2" t="n">
        <f aca="false">0.503*1046711</f>
        <v>526495.633</v>
      </c>
      <c r="J41" s="0" t="n">
        <v>538519</v>
      </c>
      <c r="K41" s="0" t="n">
        <f aca="false">213962+143324+77804+30712+18427</f>
        <v>484229</v>
      </c>
    </row>
    <row r="42" customFormat="false" ht="12.75" hidden="false" customHeight="false" outlineLevel="0" collapsed="false">
      <c r="A42" s="1" t="s">
        <v>13</v>
      </c>
      <c r="B42" s="0" t="n">
        <v>606997</v>
      </c>
      <c r="C42" s="0" t="n">
        <v>878754</v>
      </c>
      <c r="D42" s="0" t="n">
        <v>997675</v>
      </c>
      <c r="E42" s="0" t="n">
        <v>1014271</v>
      </c>
      <c r="F42" s="0" t="n">
        <v>1015573</v>
      </c>
      <c r="G42" s="0" t="n">
        <v>1018908</v>
      </c>
      <c r="H42" s="0" t="n">
        <v>1040527</v>
      </c>
      <c r="I42" s="2" t="n">
        <f aca="false">SUM(I37:I41)</f>
        <v>1046711</v>
      </c>
      <c r="J42" s="2" t="n">
        <f aca="false">SUM(J37:J41)</f>
        <v>1088727</v>
      </c>
      <c r="K42" s="2" t="n">
        <v>1023742</v>
      </c>
    </row>
    <row r="44" customFormat="false" ht="12.75" hidden="false" customHeight="false" outlineLevel="0" collapsed="false">
      <c r="A44" s="3" t="s">
        <v>16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1" t="s">
        <v>17</v>
      </c>
    </row>
    <row r="46" customFormat="false" ht="12.75" hidden="false" customHeight="false" outlineLevel="0" collapsed="false">
      <c r="A46" s="0" t="s">
        <v>7</v>
      </c>
    </row>
    <row r="48" customFormat="false" ht="12.75" hidden="false" customHeight="false" outlineLevel="0" collapsed="false">
      <c r="B48" s="1" t="n">
        <v>1993</v>
      </c>
      <c r="C48" s="1" t="n">
        <v>1994</v>
      </c>
      <c r="D48" s="1" t="n">
        <v>1995</v>
      </c>
      <c r="E48" s="1" t="n">
        <v>1996</v>
      </c>
      <c r="F48" s="1" t="n">
        <v>1997</v>
      </c>
      <c r="G48" s="1" t="n">
        <v>1998</v>
      </c>
      <c r="H48" s="1" t="n">
        <v>1999</v>
      </c>
      <c r="I48" s="1" t="n">
        <v>2000</v>
      </c>
      <c r="J48" s="1" t="n">
        <v>2001</v>
      </c>
      <c r="K48" s="1" t="n">
        <v>2002</v>
      </c>
    </row>
    <row r="49" customFormat="false" ht="12.75" hidden="false" customHeight="false" outlineLevel="0" collapsed="false">
      <c r="A49" s="1" t="s">
        <v>8</v>
      </c>
      <c r="B49" s="3" t="n">
        <v>0</v>
      </c>
      <c r="C49" s="3" t="n">
        <v>3904</v>
      </c>
      <c r="D49" s="3" t="n">
        <v>4831</v>
      </c>
      <c r="E49" s="3" t="n">
        <v>5396</v>
      </c>
      <c r="F49" s="3" t="n">
        <v>6281</v>
      </c>
      <c r="G49" s="0" t="n">
        <v>6228</v>
      </c>
      <c r="H49" s="0" t="n">
        <v>7235</v>
      </c>
      <c r="I49" s="2" t="n">
        <f aca="false">0.158*46927</f>
        <v>7414.466</v>
      </c>
      <c r="J49" s="0" t="n">
        <v>7604</v>
      </c>
      <c r="K49" s="0" t="n">
        <v>7860</v>
      </c>
    </row>
    <row r="50" customFormat="false" ht="12.75" hidden="false" customHeight="false" outlineLevel="0" collapsed="false">
      <c r="A50" s="1" t="s">
        <v>9</v>
      </c>
      <c r="B50" s="0" t="n">
        <v>14143</v>
      </c>
      <c r="C50" s="0" t="n">
        <v>10724</v>
      </c>
      <c r="D50" s="0" t="n">
        <v>9443</v>
      </c>
      <c r="E50" s="0" t="n">
        <v>10699</v>
      </c>
      <c r="F50" s="0" t="n">
        <v>10040</v>
      </c>
      <c r="G50" s="0" t="n">
        <v>12200</v>
      </c>
      <c r="H50" s="0" t="n">
        <v>12170</v>
      </c>
      <c r="I50" s="2" t="n">
        <f aca="false">0.263*46927</f>
        <v>12341.801</v>
      </c>
      <c r="J50" s="0" t="n">
        <v>12833</v>
      </c>
      <c r="K50" s="0" t="n">
        <v>12708</v>
      </c>
    </row>
    <row r="51" customFormat="false" ht="12.75" hidden="false" customHeight="false" outlineLevel="0" collapsed="false">
      <c r="A51" s="1" t="s">
        <v>10</v>
      </c>
      <c r="B51" s="0" t="n">
        <v>15638</v>
      </c>
      <c r="C51" s="0" t="n">
        <v>12754</v>
      </c>
      <c r="D51" s="0" t="n">
        <v>12474</v>
      </c>
      <c r="E51" s="0" t="n">
        <v>13890</v>
      </c>
      <c r="F51" s="0" t="n">
        <v>13433</v>
      </c>
      <c r="G51" s="0" t="n">
        <v>12478</v>
      </c>
      <c r="H51" s="0" t="n">
        <v>12175</v>
      </c>
      <c r="I51" s="2" t="n">
        <f aca="false">0.257*46927</f>
        <v>12060.239</v>
      </c>
      <c r="J51" s="0" t="n">
        <v>11708</v>
      </c>
      <c r="K51" s="0" t="n">
        <v>11626</v>
      </c>
    </row>
    <row r="52" customFormat="false" ht="12.75" hidden="false" customHeight="false" outlineLevel="0" collapsed="false">
      <c r="A52" s="1" t="s">
        <v>11</v>
      </c>
      <c r="B52" s="0" t="n">
        <v>13270</v>
      </c>
      <c r="C52" s="0" t="n">
        <v>11661</v>
      </c>
      <c r="D52" s="0" t="n">
        <v>10190</v>
      </c>
      <c r="E52" s="0" t="n">
        <v>10417</v>
      </c>
      <c r="F52" s="0" t="n">
        <v>10040</v>
      </c>
      <c r="G52" s="0" t="n">
        <v>9504</v>
      </c>
      <c r="H52" s="0" t="n">
        <v>9823</v>
      </c>
      <c r="I52" s="2" t="n">
        <f aca="false">0.208*46927</f>
        <v>9760.816</v>
      </c>
      <c r="J52" s="0" t="n">
        <v>9718</v>
      </c>
      <c r="K52" s="0" t="n">
        <v>9696</v>
      </c>
    </row>
    <row r="53" customFormat="false" ht="12.75" hidden="false" customHeight="false" outlineLevel="0" collapsed="false">
      <c r="A53" s="1" t="s">
        <v>12</v>
      </c>
      <c r="B53" s="0" t="n">
        <v>19250</v>
      </c>
      <c r="C53" s="0" t="n">
        <v>13014</v>
      </c>
      <c r="D53" s="0" t="n">
        <v>6984</v>
      </c>
      <c r="E53" s="0" t="n">
        <v>6522</v>
      </c>
      <c r="F53" s="0" t="n">
        <v>6053</v>
      </c>
      <c r="G53" s="0" t="n">
        <v>5674</v>
      </c>
      <c r="H53" s="0" t="n">
        <v>5782</v>
      </c>
      <c r="I53" s="2" t="n">
        <f aca="false">0.114*46927</f>
        <v>5349.678</v>
      </c>
      <c r="J53" s="0" t="n">
        <v>5141</v>
      </c>
      <c r="K53" s="0" t="n">
        <f aca="false">3671+941+282+94+188</f>
        <v>5176</v>
      </c>
    </row>
    <row r="54" customFormat="false" ht="12.75" hidden="false" customHeight="false" outlineLevel="0" collapsed="false">
      <c r="A54" s="1" t="s">
        <v>13</v>
      </c>
      <c r="B54" s="0" t="n">
        <v>62302</v>
      </c>
      <c r="C54" s="0" t="n">
        <v>52056</v>
      </c>
      <c r="D54" s="0" t="n">
        <v>43921</v>
      </c>
      <c r="E54" s="0" t="n">
        <v>46924</v>
      </c>
      <c r="F54" s="0" t="n">
        <v>45846</v>
      </c>
      <c r="G54" s="0" t="n">
        <v>46084</v>
      </c>
      <c r="H54" s="0" t="n">
        <v>47185</v>
      </c>
      <c r="I54" s="2" t="n">
        <f aca="false">SUM(I49:I53)</f>
        <v>46927</v>
      </c>
      <c r="J54" s="2" t="n">
        <f aca="false">SUM(J49:J53)</f>
        <v>47004</v>
      </c>
      <c r="K54" s="2" t="n">
        <v>47068</v>
      </c>
    </row>
    <row r="57" customFormat="false" ht="12.75" hidden="false" customHeight="false" outlineLevel="0" collapsed="false">
      <c r="A57" s="1" t="s">
        <v>18</v>
      </c>
    </row>
    <row r="58" customFormat="false" ht="12.75" hidden="false" customHeight="false" outlineLevel="0" collapsed="false">
      <c r="A58" s="0" t="s">
        <v>7</v>
      </c>
    </row>
    <row r="60" customFormat="false" ht="12.75" hidden="false" customHeight="false" outlineLevel="0" collapsed="false">
      <c r="B60" s="1" t="n">
        <v>1993</v>
      </c>
      <c r="C60" s="1" t="n">
        <v>1994</v>
      </c>
      <c r="D60" s="1" t="n">
        <v>1995</v>
      </c>
      <c r="E60" s="1" t="n">
        <v>1996</v>
      </c>
      <c r="F60" s="1" t="n">
        <v>1997</v>
      </c>
      <c r="G60" s="1" t="n">
        <v>1998</v>
      </c>
      <c r="H60" s="1" t="n">
        <v>1999</v>
      </c>
      <c r="I60" s="1" t="n">
        <v>2000</v>
      </c>
      <c r="J60" s="1" t="n">
        <v>2001</v>
      </c>
      <c r="K60" s="1" t="n">
        <v>2002</v>
      </c>
    </row>
    <row r="61" customFormat="false" ht="12.75" hidden="false" customHeight="false" outlineLevel="0" collapsed="false">
      <c r="A61" s="1" t="s">
        <v>8</v>
      </c>
      <c r="B61" s="3" t="n">
        <v>0</v>
      </c>
      <c r="C61" s="3" t="n">
        <v>4156</v>
      </c>
      <c r="D61" s="3" t="n">
        <v>4882</v>
      </c>
      <c r="E61" s="3" t="n">
        <v>4930</v>
      </c>
      <c r="F61" s="3" t="n">
        <v>4954</v>
      </c>
      <c r="G61" s="0" t="n">
        <v>8970</v>
      </c>
      <c r="H61" s="0" t="n">
        <v>9768</v>
      </c>
      <c r="I61" s="2" t="n">
        <f aca="false">0.026*420544</f>
        <v>10934.144</v>
      </c>
      <c r="J61" s="0" t="n">
        <v>10897</v>
      </c>
      <c r="K61" s="0" t="n">
        <v>11707</v>
      </c>
    </row>
    <row r="62" customFormat="false" ht="12.75" hidden="false" customHeight="false" outlineLevel="0" collapsed="false">
      <c r="A62" s="1" t="s">
        <v>9</v>
      </c>
      <c r="B62" s="0" t="n">
        <v>18834</v>
      </c>
      <c r="C62" s="0" t="n">
        <v>15378</v>
      </c>
      <c r="D62" s="0" t="n">
        <v>24787</v>
      </c>
      <c r="E62" s="0" t="n">
        <v>20543</v>
      </c>
      <c r="F62" s="0" t="n">
        <v>20339</v>
      </c>
      <c r="G62" s="0" t="n">
        <v>36890</v>
      </c>
      <c r="H62" s="0" t="n">
        <v>41536</v>
      </c>
      <c r="I62" s="2" t="n">
        <f aca="false">0.103*420544</f>
        <v>43316.032</v>
      </c>
      <c r="J62" s="0" t="n">
        <v>45993</v>
      </c>
      <c r="K62" s="0" t="n">
        <v>46828</v>
      </c>
    </row>
    <row r="63" customFormat="false" ht="12.75" hidden="false" customHeight="false" outlineLevel="0" collapsed="false">
      <c r="A63" s="1" t="s">
        <v>10</v>
      </c>
      <c r="B63" s="0" t="n">
        <v>28046</v>
      </c>
      <c r="C63" s="0" t="n">
        <v>29302</v>
      </c>
      <c r="D63" s="0" t="n">
        <v>58212</v>
      </c>
      <c r="E63" s="0" t="n">
        <v>44920</v>
      </c>
      <c r="F63" s="0" t="n">
        <v>43286</v>
      </c>
      <c r="G63" s="0" t="n">
        <v>53874</v>
      </c>
      <c r="H63" s="0" t="n">
        <v>60541</v>
      </c>
      <c r="I63" s="2" t="n">
        <f aca="false">0.151*420544</f>
        <v>63502.144</v>
      </c>
      <c r="J63" s="0" t="n">
        <v>65492</v>
      </c>
      <c r="K63" s="0" t="n">
        <v>66773</v>
      </c>
    </row>
    <row r="64" customFormat="false" ht="12.75" hidden="false" customHeight="false" outlineLevel="0" collapsed="false">
      <c r="A64" s="1" t="s">
        <v>11</v>
      </c>
      <c r="B64" s="0" t="n">
        <v>38282</v>
      </c>
      <c r="C64" s="0" t="n">
        <v>39277</v>
      </c>
      <c r="D64" s="0" t="n">
        <v>78117</v>
      </c>
      <c r="E64" s="0" t="n">
        <v>55329</v>
      </c>
      <c r="F64" s="0" t="n">
        <v>53456</v>
      </c>
      <c r="G64" s="0" t="n">
        <v>89129</v>
      </c>
      <c r="H64" s="0" t="n">
        <v>95624</v>
      </c>
      <c r="I64" s="2" t="n">
        <f aca="false">0.235*420544</f>
        <v>98827.84</v>
      </c>
      <c r="J64" s="0" t="n">
        <v>102876</v>
      </c>
      <c r="K64" s="0" t="n">
        <v>104930</v>
      </c>
    </row>
    <row r="65" customFormat="false" ht="12.75" hidden="false" customHeight="false" outlineLevel="0" collapsed="false">
      <c r="A65" s="1" t="s">
        <v>12</v>
      </c>
      <c r="B65" s="0" t="n">
        <v>119553</v>
      </c>
      <c r="C65" s="0" t="n">
        <v>119700</v>
      </c>
      <c r="D65" s="0" t="n">
        <v>209563</v>
      </c>
      <c r="E65" s="0" t="n">
        <v>148182</v>
      </c>
      <c r="F65" s="0" t="n">
        <v>138724</v>
      </c>
      <c r="G65" s="0" t="n">
        <v>194902</v>
      </c>
      <c r="H65" s="0" t="n">
        <v>201493</v>
      </c>
      <c r="I65" s="2" t="n">
        <f aca="false">0.485*420544</f>
        <v>203963.84</v>
      </c>
      <c r="J65" s="0" t="n">
        <v>207455</v>
      </c>
      <c r="K65" s="0" t="n">
        <f aca="false">85852+55066+32520+16477+13441</f>
        <v>203356</v>
      </c>
    </row>
    <row r="66" customFormat="false" ht="12.75" hidden="false" customHeight="false" outlineLevel="0" collapsed="false">
      <c r="A66" s="1" t="s">
        <v>13</v>
      </c>
      <c r="B66" s="0" t="n">
        <v>204715</v>
      </c>
      <c r="C66" s="0" t="n">
        <v>207813</v>
      </c>
      <c r="D66" s="0" t="n">
        <v>375561</v>
      </c>
      <c r="E66" s="0" t="n">
        <v>273904</v>
      </c>
      <c r="F66" s="0" t="n">
        <v>260759</v>
      </c>
      <c r="G66" s="0" t="n">
        <v>383765</v>
      </c>
      <c r="H66" s="0" t="n">
        <v>408962</v>
      </c>
      <c r="I66" s="2" t="n">
        <f aca="false">SUM(I61:I65)</f>
        <v>420544</v>
      </c>
      <c r="J66" s="2" t="n">
        <f aca="false">SUM(J61:J65)</f>
        <v>432713</v>
      </c>
      <c r="K66" s="2" t="n">
        <f aca="false">SUM(K61:K65)</f>
        <v>433594</v>
      </c>
    </row>
    <row r="68" customFormat="false" ht="12.75" hidden="false" customHeight="false" outlineLevel="0" collapsed="false">
      <c r="A68" s="1" t="s">
        <v>19</v>
      </c>
      <c r="B68" s="1"/>
      <c r="C68" s="1"/>
      <c r="D68" s="1"/>
      <c r="E68" s="1"/>
      <c r="F68" s="1"/>
      <c r="G68" s="1"/>
      <c r="H68" s="1"/>
    </row>
    <row r="69" customFormat="false" ht="12.75" hidden="false" customHeight="false" outlineLevel="0" collapsed="false">
      <c r="A69" s="0" t="s">
        <v>20</v>
      </c>
    </row>
    <row r="71" customFormat="false" ht="12.75" hidden="false" customHeight="false" outlineLevel="0" collapsed="false">
      <c r="B71" s="1" t="n">
        <v>1993</v>
      </c>
      <c r="C71" s="1" t="n">
        <v>1994</v>
      </c>
      <c r="D71" s="1" t="n">
        <v>1995</v>
      </c>
      <c r="E71" s="1" t="n">
        <v>1996</v>
      </c>
      <c r="F71" s="1" t="n">
        <v>1997</v>
      </c>
      <c r="G71" s="1" t="n">
        <v>1998</v>
      </c>
      <c r="H71" s="1" t="n">
        <v>1999</v>
      </c>
      <c r="I71" s="1" t="n">
        <v>2000</v>
      </c>
      <c r="J71" s="1" t="n">
        <v>2001</v>
      </c>
      <c r="K71" s="1" t="n">
        <v>2002</v>
      </c>
    </row>
    <row r="72" customFormat="false" ht="12.75" hidden="false" customHeight="false" outlineLevel="0" collapsed="false">
      <c r="A72" s="1" t="s">
        <v>8</v>
      </c>
      <c r="B72" s="0" t="n">
        <v>0</v>
      </c>
      <c r="C72" s="0" t="n">
        <v>1584</v>
      </c>
      <c r="D72" s="0" t="n">
        <v>978</v>
      </c>
      <c r="E72" s="0" t="n">
        <v>1736</v>
      </c>
      <c r="F72" s="0" t="n">
        <v>1799</v>
      </c>
      <c r="G72" s="0" t="n">
        <v>2408</v>
      </c>
      <c r="H72" s="0" t="n">
        <v>2849</v>
      </c>
      <c r="I72" s="0" t="n">
        <v>3945</v>
      </c>
      <c r="J72" s="0" t="n">
        <v>5644</v>
      </c>
      <c r="K72" s="0" t="n">
        <v>6034</v>
      </c>
    </row>
    <row r="73" customFormat="false" ht="12.75" hidden="false" customHeight="false" outlineLevel="0" collapsed="false">
      <c r="A73" s="1" t="s">
        <v>9</v>
      </c>
      <c r="B73" s="0" t="n">
        <v>5916</v>
      </c>
      <c r="C73" s="0" t="n">
        <v>4753</v>
      </c>
      <c r="D73" s="0" t="n">
        <v>3359</v>
      </c>
      <c r="E73" s="0" t="n">
        <v>5484</v>
      </c>
      <c r="F73" s="0" t="n">
        <v>6786</v>
      </c>
      <c r="G73" s="0" t="n">
        <v>8047</v>
      </c>
      <c r="H73" s="0" t="n">
        <v>9386</v>
      </c>
      <c r="I73" s="0" t="n">
        <v>7920</v>
      </c>
      <c r="J73" s="0" t="n">
        <v>13107</v>
      </c>
      <c r="K73" s="0" t="n">
        <v>13924</v>
      </c>
    </row>
    <row r="74" customFormat="false" ht="12.75" hidden="false" customHeight="false" outlineLevel="0" collapsed="false">
      <c r="A74" s="1" t="s">
        <v>10</v>
      </c>
      <c r="B74" s="0" t="n">
        <v>8782</v>
      </c>
      <c r="C74" s="0" t="n">
        <v>8569</v>
      </c>
      <c r="D74" s="0" t="n">
        <v>7942</v>
      </c>
      <c r="E74" s="0" t="n">
        <v>11887</v>
      </c>
      <c r="F74" s="0" t="n">
        <v>14756</v>
      </c>
      <c r="G74" s="0" t="n">
        <v>12478</v>
      </c>
      <c r="H74" s="0" t="n">
        <v>13718</v>
      </c>
      <c r="I74" s="0" t="n">
        <v>11887</v>
      </c>
      <c r="J74" s="0" t="n">
        <v>18366</v>
      </c>
      <c r="K74" s="0" t="n">
        <v>18913</v>
      </c>
    </row>
    <row r="75" customFormat="false" ht="12.75" hidden="false" customHeight="false" outlineLevel="0" collapsed="false">
      <c r="A75" s="1" t="s">
        <v>11</v>
      </c>
      <c r="B75" s="0" t="n">
        <v>12168</v>
      </c>
      <c r="C75" s="0" t="n">
        <v>11507</v>
      </c>
      <c r="D75" s="0" t="n">
        <v>9729</v>
      </c>
      <c r="E75" s="0" t="n">
        <v>15750</v>
      </c>
      <c r="F75" s="0" t="n">
        <v>17254</v>
      </c>
      <c r="G75" s="0" t="n">
        <v>20048</v>
      </c>
      <c r="H75" s="0" t="n">
        <v>21943</v>
      </c>
      <c r="I75" s="0" t="n">
        <v>18639</v>
      </c>
      <c r="J75" s="0" t="n">
        <v>28867</v>
      </c>
      <c r="K75" s="0" t="n">
        <v>29820</v>
      </c>
    </row>
    <row r="76" customFormat="false" ht="12.75" hidden="false" customHeight="false" outlineLevel="0" collapsed="false">
      <c r="A76" s="1" t="s">
        <v>21</v>
      </c>
      <c r="B76" s="0" t="n">
        <v>26291</v>
      </c>
      <c r="C76" s="0" t="n">
        <v>23727</v>
      </c>
      <c r="D76" s="0" t="n">
        <v>21061</v>
      </c>
      <c r="E76" s="0" t="n">
        <v>28035</v>
      </c>
      <c r="F76" s="0" t="n">
        <v>29971</v>
      </c>
      <c r="G76" s="0" t="n">
        <v>33950</v>
      </c>
      <c r="H76" s="0" t="n">
        <v>38091</v>
      </c>
      <c r="I76" s="0" t="n">
        <v>33778</v>
      </c>
      <c r="J76" s="0" t="n">
        <v>47428</v>
      </c>
      <c r="K76" s="0" t="n">
        <f aca="false">18681+11951+7426+4294+4990</f>
        <v>47342</v>
      </c>
    </row>
    <row r="77" customFormat="false" ht="12.75" hidden="false" customHeight="false" outlineLevel="0" collapsed="false">
      <c r="A77" s="1" t="s">
        <v>13</v>
      </c>
      <c r="B77" s="0" t="n">
        <f aca="false">SUM(B72:B76)</f>
        <v>53157</v>
      </c>
      <c r="C77" s="0" t="n">
        <f aca="false">SUM(C72:C76)</f>
        <v>50140</v>
      </c>
      <c r="D77" s="0" t="n">
        <f aca="false">SUM(D72:D76)</f>
        <v>43069</v>
      </c>
      <c r="E77" s="0" t="n">
        <f aca="false">SUM(E72:E76)</f>
        <v>62892</v>
      </c>
      <c r="F77" s="0" t="n">
        <f aca="false">SUM(F72:F76)</f>
        <v>70566</v>
      </c>
      <c r="G77" s="0" t="n">
        <f aca="false">SUM(G72:G76)</f>
        <v>76931</v>
      </c>
      <c r="H77" s="0" t="n">
        <f aca="false">SUM(H72:H76)</f>
        <v>85987</v>
      </c>
      <c r="I77" s="0" t="n">
        <f aca="false">SUM(I72:I76)</f>
        <v>76169</v>
      </c>
      <c r="J77" s="0" t="n">
        <f aca="false">SUM(J72:J76)</f>
        <v>113412</v>
      </c>
      <c r="K77" s="0" t="n">
        <f aca="false">SUM(K72:K76)</f>
        <v>116033</v>
      </c>
    </row>
    <row r="79" customFormat="false" ht="12.75" hidden="false" customHeight="false" outlineLevel="0" collapsed="false">
      <c r="A79" s="1" t="s">
        <v>22</v>
      </c>
    </row>
    <row r="80" customFormat="false" ht="12.75" hidden="false" customHeight="false" outlineLevel="0" collapsed="false">
      <c r="A80" s="0" t="s">
        <v>7</v>
      </c>
    </row>
    <row r="82" customFormat="false" ht="12.75" hidden="false" customHeight="false" outlineLevel="0" collapsed="false">
      <c r="B82" s="1" t="n">
        <v>1993</v>
      </c>
      <c r="C82" s="1" t="n">
        <v>1994</v>
      </c>
      <c r="D82" s="1" t="n">
        <v>1995</v>
      </c>
      <c r="E82" s="1" t="n">
        <v>1996</v>
      </c>
      <c r="F82" s="1" t="n">
        <v>1997</v>
      </c>
      <c r="G82" s="1" t="n">
        <v>1998</v>
      </c>
      <c r="H82" s="1" t="n">
        <v>1999</v>
      </c>
      <c r="I82" s="1" t="n">
        <v>2000</v>
      </c>
      <c r="J82" s="1" t="n">
        <v>2001</v>
      </c>
      <c r="K82" s="1" t="n">
        <v>2002</v>
      </c>
    </row>
    <row r="83" customFormat="false" ht="12.75" hidden="false" customHeight="false" outlineLevel="0" collapsed="false">
      <c r="A83" s="1" t="s">
        <v>9</v>
      </c>
      <c r="B83" s="0" t="n">
        <v>15940</v>
      </c>
      <c r="C83" s="0" t="n">
        <v>16188</v>
      </c>
      <c r="D83" s="0" t="n">
        <v>17520</v>
      </c>
      <c r="E83" s="0" t="n">
        <v>18314</v>
      </c>
      <c r="F83" s="0" t="n">
        <v>19027</v>
      </c>
      <c r="G83" s="0" t="n">
        <v>19955</v>
      </c>
      <c r="H83" s="0" t="n">
        <v>20003</v>
      </c>
      <c r="I83" s="0" t="n">
        <v>19646</v>
      </c>
      <c r="J83" s="0" t="n">
        <v>19893</v>
      </c>
      <c r="K83" s="0" t="n">
        <v>20012</v>
      </c>
    </row>
    <row r="84" customFormat="false" ht="12.75" hidden="false" customHeight="false" outlineLevel="0" collapsed="false">
      <c r="A84" s="1" t="s">
        <v>10</v>
      </c>
      <c r="B84" s="0" t="n">
        <v>11097</v>
      </c>
      <c r="C84" s="0" t="n">
        <v>11496</v>
      </c>
      <c r="D84" s="0" t="n">
        <v>11648</v>
      </c>
      <c r="E84" s="0" t="n">
        <v>12953</v>
      </c>
      <c r="F84" s="0" t="n">
        <v>13862</v>
      </c>
      <c r="G84" s="0" t="n">
        <v>13317</v>
      </c>
      <c r="H84" s="0" t="n">
        <v>13221</v>
      </c>
      <c r="I84" s="0" t="n">
        <v>12806</v>
      </c>
      <c r="J84" s="0" t="n">
        <v>12548</v>
      </c>
      <c r="K84" s="0" t="n">
        <v>10249</v>
      </c>
    </row>
    <row r="85" customFormat="false" ht="12.75" hidden="false" customHeight="false" outlineLevel="0" collapsed="false">
      <c r="A85" s="1" t="s">
        <v>11</v>
      </c>
      <c r="B85" s="0" t="n">
        <v>10134</v>
      </c>
      <c r="C85" s="0" t="n">
        <v>10448</v>
      </c>
      <c r="D85" s="0" t="n">
        <v>10527</v>
      </c>
      <c r="E85" s="0" t="n">
        <v>11281</v>
      </c>
      <c r="F85" s="0" t="n">
        <v>11753</v>
      </c>
      <c r="G85" s="0" t="n">
        <v>11463</v>
      </c>
      <c r="H85" s="0" t="n">
        <v>11508</v>
      </c>
      <c r="I85" s="0" t="n">
        <v>11054</v>
      </c>
      <c r="J85" s="0" t="n">
        <v>10706</v>
      </c>
      <c r="K85" s="0" t="n">
        <v>8199</v>
      </c>
    </row>
    <row r="86" customFormat="false" ht="12.75" hidden="false" customHeight="false" outlineLevel="0" collapsed="false">
      <c r="A86" s="1" t="s">
        <v>23</v>
      </c>
      <c r="B86" s="0" t="n">
        <v>9043</v>
      </c>
      <c r="C86" s="0" t="n">
        <v>9039</v>
      </c>
      <c r="D86" s="0" t="n">
        <v>8914</v>
      </c>
      <c r="E86" s="0" t="n">
        <v>9330</v>
      </c>
      <c r="F86" s="0" t="n">
        <v>9609</v>
      </c>
      <c r="G86" s="0" t="n">
        <v>9406</v>
      </c>
      <c r="H86" s="0" t="n">
        <v>9453</v>
      </c>
      <c r="I86" s="0" t="n">
        <v>9257</v>
      </c>
      <c r="J86" s="0" t="n">
        <v>9217</v>
      </c>
      <c r="K86" s="0" t="n">
        <v>6257</v>
      </c>
    </row>
    <row r="87" customFormat="false" ht="12.75" hidden="false" customHeight="false" outlineLevel="0" collapsed="false">
      <c r="A87" s="1" t="s">
        <v>24</v>
      </c>
      <c r="B87" s="0" t="n">
        <v>7411</v>
      </c>
      <c r="C87" s="0" t="n">
        <v>6997</v>
      </c>
      <c r="D87" s="0" t="n">
        <v>6642</v>
      </c>
      <c r="E87" s="0" t="n">
        <v>7223</v>
      </c>
      <c r="F87" s="0" t="n">
        <v>7056</v>
      </c>
      <c r="G87" s="0" t="n">
        <v>7191</v>
      </c>
      <c r="H87" s="0" t="n">
        <v>7330</v>
      </c>
      <c r="I87" s="0" t="n">
        <v>6644</v>
      </c>
      <c r="J87" s="0" t="n">
        <v>7052</v>
      </c>
      <c r="K87" s="0" t="n">
        <v>4099</v>
      </c>
    </row>
    <row r="88" customFormat="false" ht="12.75" hidden="false" customHeight="false" outlineLevel="0" collapsed="false">
      <c r="A88" s="1" t="s">
        <v>25</v>
      </c>
      <c r="B88" s="0" t="n">
        <v>11298</v>
      </c>
      <c r="C88" s="0" t="n">
        <v>9359</v>
      </c>
      <c r="D88" s="0" t="n">
        <v>8176</v>
      </c>
      <c r="E88" s="0" t="n">
        <v>7150</v>
      </c>
      <c r="F88" s="0" t="n">
        <v>6803</v>
      </c>
      <c r="G88" s="0" t="n">
        <v>6916</v>
      </c>
      <c r="H88" s="0" t="n">
        <v>6987</v>
      </c>
      <c r="I88" s="0" t="n">
        <v>6429</v>
      </c>
      <c r="J88" s="0" t="n">
        <v>6475</v>
      </c>
      <c r="K88" s="0" t="n">
        <v>5124</v>
      </c>
    </row>
    <row r="89" customFormat="false" ht="12.75" hidden="false" customHeight="false" outlineLevel="0" collapsed="false">
      <c r="A89" s="1" t="s">
        <v>13</v>
      </c>
      <c r="B89" s="0" t="n">
        <f aca="false">SUM(B83:B88)</f>
        <v>64923</v>
      </c>
      <c r="C89" s="0" t="n">
        <f aca="false">SUM(C83:C88)</f>
        <v>63527</v>
      </c>
      <c r="D89" s="0" t="n">
        <f aca="false">SUM(D83:D88)</f>
        <v>63427</v>
      </c>
      <c r="E89" s="0" t="n">
        <f aca="false">SUM(E83:E88)</f>
        <v>66251</v>
      </c>
      <c r="F89" s="0" t="n">
        <f aca="false">SUM(F83:F88)</f>
        <v>68110</v>
      </c>
      <c r="G89" s="0" t="n">
        <v>68248</v>
      </c>
      <c r="H89" s="0" t="n">
        <v>68502</v>
      </c>
      <c r="I89" s="0" t="n">
        <f aca="false">SUM(I83:I88)</f>
        <v>65836</v>
      </c>
      <c r="J89" s="0" t="n">
        <f aca="false">SUM(J83:J88)</f>
        <v>65891</v>
      </c>
      <c r="K89" s="0" t="n">
        <f aca="false">SUM(K83:K88)</f>
        <v>53940</v>
      </c>
    </row>
    <row r="92" customFormat="false" ht="12.75" hidden="false" customHeight="false" outlineLevel="0" collapsed="false">
      <c r="A92" s="1" t="s">
        <v>26</v>
      </c>
    </row>
    <row r="93" customFormat="false" ht="12.75" hidden="false" customHeight="false" outlineLevel="0" collapsed="false">
      <c r="A93" s="0" t="s">
        <v>7</v>
      </c>
    </row>
    <row r="95" customFormat="false" ht="12.75" hidden="false" customHeight="false" outlineLevel="0" collapsed="false">
      <c r="B95" s="1" t="n">
        <v>1993</v>
      </c>
      <c r="C95" s="1" t="n">
        <v>1994</v>
      </c>
      <c r="D95" s="1" t="n">
        <v>1995</v>
      </c>
      <c r="E95" s="1" t="n">
        <v>1996</v>
      </c>
      <c r="F95" s="1" t="n">
        <v>1997</v>
      </c>
      <c r="G95" s="1" t="n">
        <v>1998</v>
      </c>
      <c r="H95" s="1" t="n">
        <v>1999</v>
      </c>
      <c r="I95" s="1" t="n">
        <v>2000</v>
      </c>
      <c r="J95" s="1" t="n">
        <v>2001</v>
      </c>
      <c r="K95" s="1" t="n">
        <v>2002</v>
      </c>
    </row>
    <row r="96" customFormat="false" ht="12.75" hidden="false" customHeight="false" outlineLevel="0" collapsed="false">
      <c r="A96" s="1" t="s">
        <v>9</v>
      </c>
      <c r="B96" s="0" t="n">
        <v>1667</v>
      </c>
      <c r="C96" s="0" t="n">
        <v>1551</v>
      </c>
      <c r="D96" s="0" t="n">
        <v>1464</v>
      </c>
      <c r="E96" s="0" t="n">
        <v>1731</v>
      </c>
      <c r="F96" s="0" t="n">
        <v>1763</v>
      </c>
      <c r="G96" s="0" t="n">
        <v>1889</v>
      </c>
      <c r="H96" s="0" t="n">
        <v>2726</v>
      </c>
      <c r="I96" s="0" t="n">
        <v>2726</v>
      </c>
      <c r="J96" s="0" t="n">
        <v>2822</v>
      </c>
      <c r="K96" s="4" t="s">
        <v>27</v>
      </c>
    </row>
    <row r="97" customFormat="false" ht="12.75" hidden="false" customHeight="false" outlineLevel="0" collapsed="false">
      <c r="A97" s="1" t="s">
        <v>10</v>
      </c>
      <c r="B97" s="0" t="n">
        <v>781</v>
      </c>
      <c r="C97" s="0" t="n">
        <v>648</v>
      </c>
      <c r="D97" s="0" t="n">
        <v>664</v>
      </c>
      <c r="E97" s="0" t="n">
        <v>748</v>
      </c>
      <c r="F97" s="0" t="n">
        <v>738</v>
      </c>
      <c r="G97" s="0" t="n">
        <v>772</v>
      </c>
      <c r="H97" s="0" t="n">
        <v>1089</v>
      </c>
      <c r="I97" s="0" t="n">
        <v>1007</v>
      </c>
      <c r="J97" s="0" t="n">
        <v>1008</v>
      </c>
      <c r="K97" s="4" t="s">
        <v>27</v>
      </c>
    </row>
    <row r="98" customFormat="false" ht="12.75" hidden="false" customHeight="false" outlineLevel="0" collapsed="false">
      <c r="A98" s="1" t="s">
        <v>11</v>
      </c>
      <c r="B98" s="0" t="n">
        <v>522</v>
      </c>
      <c r="C98" s="0" t="n">
        <v>444</v>
      </c>
      <c r="D98" s="0" t="n">
        <v>447</v>
      </c>
      <c r="E98" s="0" t="n">
        <v>513</v>
      </c>
      <c r="F98" s="0" t="n">
        <v>541</v>
      </c>
      <c r="G98" s="0" t="n">
        <v>519</v>
      </c>
      <c r="H98" s="0" t="n">
        <v>740</v>
      </c>
      <c r="I98" s="0" t="n">
        <v>694</v>
      </c>
      <c r="J98" s="0" t="n">
        <v>666</v>
      </c>
      <c r="K98" s="4" t="s">
        <v>27</v>
      </c>
    </row>
    <row r="99" customFormat="false" ht="12.75" hidden="false" customHeight="false" outlineLevel="0" collapsed="false">
      <c r="A99" s="1" t="s">
        <v>23</v>
      </c>
      <c r="B99" s="0" t="n">
        <v>365</v>
      </c>
      <c r="C99" s="0" t="n">
        <v>340</v>
      </c>
      <c r="D99" s="0" t="n">
        <v>325</v>
      </c>
      <c r="E99" s="0" t="n">
        <v>342</v>
      </c>
      <c r="F99" s="0" t="n">
        <v>332</v>
      </c>
      <c r="G99" s="0" t="n">
        <v>370</v>
      </c>
      <c r="H99" s="0" t="n">
        <v>459</v>
      </c>
      <c r="I99" s="0" t="n">
        <v>468</v>
      </c>
      <c r="J99" s="0" t="n">
        <v>463</v>
      </c>
      <c r="K99" s="4" t="s">
        <v>27</v>
      </c>
    </row>
    <row r="100" customFormat="false" ht="12.75" hidden="false" customHeight="false" outlineLevel="0" collapsed="false">
      <c r="A100" s="1" t="s">
        <v>24</v>
      </c>
      <c r="B100" s="0" t="n">
        <v>282</v>
      </c>
      <c r="C100" s="0" t="n">
        <v>248</v>
      </c>
      <c r="D100" s="0" t="n">
        <v>234</v>
      </c>
      <c r="E100" s="0" t="n">
        <v>243</v>
      </c>
      <c r="F100" s="0" t="n">
        <v>243</v>
      </c>
      <c r="G100" s="0" t="n">
        <v>215</v>
      </c>
      <c r="H100" s="0" t="n">
        <v>292</v>
      </c>
      <c r="I100" s="0" t="n">
        <v>269</v>
      </c>
      <c r="J100" s="0" t="n">
        <v>264</v>
      </c>
      <c r="K100" s="4" t="s">
        <v>27</v>
      </c>
    </row>
    <row r="101" customFormat="false" ht="12.75" hidden="false" customHeight="false" outlineLevel="0" collapsed="false">
      <c r="A101" s="1" t="s">
        <v>25</v>
      </c>
      <c r="B101" s="0" t="n">
        <v>306</v>
      </c>
      <c r="C101" s="0" t="n">
        <v>270</v>
      </c>
      <c r="D101" s="0" t="n">
        <v>254</v>
      </c>
      <c r="E101" s="0" t="n">
        <v>220</v>
      </c>
      <c r="F101" s="0" t="n">
        <v>166</v>
      </c>
      <c r="G101" s="0" t="n">
        <v>174</v>
      </c>
      <c r="H101" s="0" t="n">
        <v>232</v>
      </c>
      <c r="I101" s="0" t="n">
        <v>198</v>
      </c>
      <c r="J101" s="0" t="n">
        <v>215</v>
      </c>
      <c r="K101" s="4" t="s">
        <v>27</v>
      </c>
    </row>
    <row r="102" customFormat="false" ht="12.75" hidden="false" customHeight="false" outlineLevel="0" collapsed="false">
      <c r="A102" s="1" t="s">
        <v>13</v>
      </c>
      <c r="B102" s="0" t="n">
        <f aca="false">SUM(B96:B101)</f>
        <v>3923</v>
      </c>
      <c r="C102" s="0" t="n">
        <f aca="false">SUM(C96:C101)</f>
        <v>3501</v>
      </c>
      <c r="D102" s="0" t="n">
        <f aca="false">SUM(D96:D101)</f>
        <v>3388</v>
      </c>
      <c r="E102" s="0" t="n">
        <f aca="false">SUM(E96:E101)</f>
        <v>3797</v>
      </c>
      <c r="F102" s="0" t="n">
        <f aca="false">SUM(F96:F101)</f>
        <v>3783</v>
      </c>
      <c r="G102" s="0" t="n">
        <f aca="false">SUM(G96:G101)</f>
        <v>3939</v>
      </c>
      <c r="H102" s="0" t="n">
        <f aca="false">SUM(H96:H101)</f>
        <v>5538</v>
      </c>
      <c r="I102" s="0" t="n">
        <f aca="false">SUM(I96:I101)</f>
        <v>5362</v>
      </c>
      <c r="J102" s="0" t="n">
        <f aca="false">SUM(J96:J101)</f>
        <v>5438</v>
      </c>
      <c r="K102" s="4" t="s">
        <v>27</v>
      </c>
    </row>
    <row r="105" customFormat="false" ht="12.75" hidden="false" customHeight="false" outlineLevel="0" collapsed="false">
      <c r="A105" s="1" t="s">
        <v>28</v>
      </c>
    </row>
    <row r="106" customFormat="false" ht="12.75" hidden="false" customHeight="false" outlineLevel="0" collapsed="false">
      <c r="A106" s="0" t="s">
        <v>7</v>
      </c>
    </row>
    <row r="108" customFormat="false" ht="12.75" hidden="false" customHeight="false" outlineLevel="0" collapsed="false">
      <c r="B108" s="1" t="n">
        <v>1993</v>
      </c>
      <c r="C108" s="1" t="n">
        <v>1994</v>
      </c>
      <c r="D108" s="1" t="n">
        <v>1995</v>
      </c>
      <c r="E108" s="1" t="n">
        <v>1996</v>
      </c>
      <c r="F108" s="1" t="n">
        <v>1997</v>
      </c>
      <c r="G108" s="1" t="n">
        <v>1998</v>
      </c>
      <c r="H108" s="1" t="n">
        <v>1999</v>
      </c>
      <c r="I108" s="1" t="n">
        <v>2000</v>
      </c>
      <c r="J108" s="1" t="n">
        <v>2001</v>
      </c>
      <c r="K108" s="1" t="n">
        <v>2002</v>
      </c>
    </row>
    <row r="109" customFormat="false" ht="12.75" hidden="false" customHeight="false" outlineLevel="0" collapsed="false">
      <c r="A109" s="1" t="s">
        <v>9</v>
      </c>
      <c r="B109" s="0" t="n">
        <v>6329</v>
      </c>
      <c r="C109" s="0" t="n">
        <v>6511</v>
      </c>
      <c r="D109" s="0" t="n">
        <v>7367</v>
      </c>
      <c r="E109" s="0" t="n">
        <v>6838</v>
      </c>
      <c r="F109" s="0" t="n">
        <v>7186</v>
      </c>
      <c r="G109" s="0" t="n">
        <v>7745</v>
      </c>
      <c r="H109" s="0" t="n">
        <v>8253</v>
      </c>
      <c r="I109" s="0" t="n">
        <v>7979</v>
      </c>
      <c r="J109" s="0" t="n">
        <v>7740</v>
      </c>
      <c r="K109" s="0" t="n">
        <v>8454</v>
      </c>
    </row>
    <row r="110" customFormat="false" ht="12.75" hidden="false" customHeight="false" outlineLevel="0" collapsed="false">
      <c r="A110" s="1" t="s">
        <v>10</v>
      </c>
      <c r="B110" s="0" t="n">
        <v>6038</v>
      </c>
      <c r="C110" s="0" t="n">
        <v>5616</v>
      </c>
      <c r="D110" s="0" t="n">
        <v>5740</v>
      </c>
      <c r="E110" s="0" t="n">
        <v>6330</v>
      </c>
      <c r="F110" s="0" t="n">
        <v>7173</v>
      </c>
      <c r="G110" s="0" t="n">
        <v>7109</v>
      </c>
      <c r="H110" s="0" t="n">
        <v>6777</v>
      </c>
      <c r="I110" s="0" t="n">
        <v>6419</v>
      </c>
      <c r="J110" s="0" t="n">
        <v>6150</v>
      </c>
      <c r="K110" s="0" t="n">
        <v>6340</v>
      </c>
    </row>
    <row r="111" customFormat="false" ht="12.75" hidden="false" customHeight="false" outlineLevel="0" collapsed="false">
      <c r="A111" s="1" t="s">
        <v>11</v>
      </c>
      <c r="B111" s="0" t="n">
        <v>6178</v>
      </c>
      <c r="C111" s="0" t="n">
        <v>5992</v>
      </c>
      <c r="D111" s="0" t="n">
        <v>5863</v>
      </c>
      <c r="E111" s="0" t="n">
        <v>5893</v>
      </c>
      <c r="F111" s="0" t="n">
        <v>6120</v>
      </c>
      <c r="G111" s="0" t="n">
        <v>6270</v>
      </c>
      <c r="H111" s="0" t="n">
        <v>6307</v>
      </c>
      <c r="I111" s="0" t="n">
        <v>5884</v>
      </c>
      <c r="J111" s="0" t="n">
        <v>5658</v>
      </c>
      <c r="K111" s="0" t="n">
        <v>5867</v>
      </c>
    </row>
    <row r="112" customFormat="false" ht="12.75" hidden="false" customHeight="false" outlineLevel="0" collapsed="false">
      <c r="A112" s="1" t="s">
        <v>23</v>
      </c>
      <c r="B112" s="0" t="n">
        <v>6444</v>
      </c>
      <c r="C112" s="0" t="n">
        <v>5988</v>
      </c>
      <c r="D112" s="0" t="n">
        <v>5561</v>
      </c>
      <c r="E112" s="0" t="n">
        <v>5148</v>
      </c>
      <c r="F112" s="0" t="n">
        <v>5142</v>
      </c>
      <c r="G112" s="0" t="n">
        <v>5161</v>
      </c>
      <c r="H112" s="0" t="n">
        <v>5065</v>
      </c>
      <c r="I112" s="0" t="n">
        <v>4749</v>
      </c>
      <c r="J112" s="0" t="n">
        <v>4506</v>
      </c>
      <c r="K112" s="0" t="n">
        <v>4984</v>
      </c>
    </row>
    <row r="113" customFormat="false" ht="12.75" hidden="false" customHeight="false" outlineLevel="0" collapsed="false">
      <c r="A113" s="1" t="s">
        <v>24</v>
      </c>
      <c r="B113" s="0" t="n">
        <v>5474</v>
      </c>
      <c r="C113" s="0" t="n">
        <v>5433</v>
      </c>
      <c r="D113" s="0" t="n">
        <v>4664</v>
      </c>
      <c r="E113" s="0" t="n">
        <v>4230</v>
      </c>
      <c r="F113" s="0" t="n">
        <v>3813</v>
      </c>
      <c r="G113" s="0" t="n">
        <v>3747</v>
      </c>
      <c r="H113" s="0" t="n">
        <v>3724</v>
      </c>
      <c r="I113" s="0" t="n">
        <v>3542</v>
      </c>
      <c r="J113" s="0" t="n">
        <v>3544</v>
      </c>
      <c r="K113" s="0" t="n">
        <v>3754</v>
      </c>
    </row>
    <row r="114" customFormat="false" ht="12.75" hidden="false" customHeight="false" outlineLevel="0" collapsed="false">
      <c r="A114" s="1" t="s">
        <v>25</v>
      </c>
      <c r="B114" s="0" t="n">
        <v>7478</v>
      </c>
      <c r="C114" s="0" t="n">
        <v>6341</v>
      </c>
      <c r="D114" s="0" t="n">
        <v>5398</v>
      </c>
      <c r="E114" s="0" t="n">
        <v>4594</v>
      </c>
      <c r="F114" s="0" t="n">
        <v>3809</v>
      </c>
      <c r="G114" s="0" t="n">
        <v>3737</v>
      </c>
      <c r="H114" s="0" t="n">
        <v>3422</v>
      </c>
      <c r="I114" s="0" t="n">
        <v>3221</v>
      </c>
      <c r="J114" s="0" t="n">
        <v>3204</v>
      </c>
      <c r="K114" s="0" t="n">
        <v>2144</v>
      </c>
    </row>
    <row r="115" customFormat="false" ht="12.75" hidden="false" customHeight="false" outlineLevel="0" collapsed="false">
      <c r="A115" s="1" t="s">
        <v>13</v>
      </c>
      <c r="B115" s="0" t="n">
        <f aca="false">SUM(B109:B114)</f>
        <v>37941</v>
      </c>
      <c r="C115" s="0" t="n">
        <f aca="false">SUM(C109:C114)</f>
        <v>35881</v>
      </c>
      <c r="D115" s="0" t="n">
        <f aca="false">SUM(D109:D114)</f>
        <v>34593</v>
      </c>
      <c r="E115" s="0" t="n">
        <f aca="false">SUM(E109:E114)</f>
        <v>33033</v>
      </c>
      <c r="F115" s="0" t="n">
        <f aca="false">SUM(F109:F114)</f>
        <v>33243</v>
      </c>
      <c r="G115" s="0" t="n">
        <v>33769</v>
      </c>
      <c r="H115" s="0" t="n">
        <v>33548</v>
      </c>
      <c r="I115" s="0" t="n">
        <f aca="false">SUM(I109:I114)</f>
        <v>31794</v>
      </c>
      <c r="J115" s="0" t="n">
        <f aca="false">SUM(J109:J114)</f>
        <v>30802</v>
      </c>
      <c r="K115" s="0" t="n">
        <f aca="false">SUM(K109:K114)</f>
        <v>31543</v>
      </c>
    </row>
    <row r="118" customFormat="false" ht="12.75" hidden="false" customHeight="false" outlineLevel="0" collapsed="false">
      <c r="A118" s="1" t="s">
        <v>29</v>
      </c>
    </row>
    <row r="119" customFormat="false" ht="12.75" hidden="false" customHeight="false" outlineLevel="0" collapsed="false">
      <c r="A119" s="0" t="s">
        <v>7</v>
      </c>
    </row>
    <row r="121" customFormat="false" ht="12.75" hidden="false" customHeight="false" outlineLevel="0" collapsed="false">
      <c r="B121" s="1" t="n">
        <v>1993</v>
      </c>
      <c r="C121" s="1" t="n">
        <v>1994</v>
      </c>
      <c r="D121" s="1" t="n">
        <v>1995</v>
      </c>
      <c r="E121" s="1" t="n">
        <v>1996</v>
      </c>
      <c r="F121" s="1" t="n">
        <v>1997</v>
      </c>
      <c r="G121" s="1" t="n">
        <v>1998</v>
      </c>
      <c r="H121" s="1" t="n">
        <v>1999</v>
      </c>
      <c r="I121" s="1" t="n">
        <v>2000</v>
      </c>
      <c r="J121" s="1" t="n">
        <v>2001</v>
      </c>
      <c r="K121" s="1" t="n">
        <v>2002</v>
      </c>
    </row>
    <row r="122" customFormat="false" ht="12.75" hidden="false" customHeight="false" outlineLevel="0" collapsed="false">
      <c r="A122" s="1" t="s">
        <v>9</v>
      </c>
      <c r="B122" s="0" t="n">
        <v>6884</v>
      </c>
      <c r="C122" s="0" t="n">
        <v>7463</v>
      </c>
      <c r="D122" s="0" t="n">
        <v>8205</v>
      </c>
      <c r="E122" s="0" t="n">
        <v>8123</v>
      </c>
      <c r="F122" s="0" t="n">
        <v>9044</v>
      </c>
      <c r="G122" s="0" t="n">
        <v>10092</v>
      </c>
      <c r="H122" s="0" t="n">
        <v>10353</v>
      </c>
      <c r="I122" s="0" t="n">
        <v>10552</v>
      </c>
      <c r="J122" s="0" t="n">
        <v>10504</v>
      </c>
      <c r="K122" s="0" t="n">
        <v>10408</v>
      </c>
    </row>
    <row r="123" customFormat="false" ht="12.75" hidden="false" customHeight="false" outlineLevel="0" collapsed="false">
      <c r="A123" s="1" t="s">
        <v>10</v>
      </c>
      <c r="B123" s="0" t="n">
        <v>7498</v>
      </c>
      <c r="C123" s="0" t="n">
        <v>7628</v>
      </c>
      <c r="D123" s="0" t="n">
        <v>7486</v>
      </c>
      <c r="E123" s="0" t="n">
        <v>8488</v>
      </c>
      <c r="F123" s="0" t="n">
        <v>9086</v>
      </c>
      <c r="G123" s="0" t="n">
        <v>8952</v>
      </c>
      <c r="H123" s="0" t="n">
        <v>8920</v>
      </c>
      <c r="I123" s="0" t="n">
        <v>8937</v>
      </c>
      <c r="J123" s="0" t="n">
        <v>8457</v>
      </c>
      <c r="K123" s="0" t="n">
        <v>8466</v>
      </c>
    </row>
    <row r="124" customFormat="false" ht="12.75" hidden="false" customHeight="false" outlineLevel="0" collapsed="false">
      <c r="A124" s="1" t="s">
        <v>11</v>
      </c>
      <c r="B124" s="0" t="n">
        <v>6556</v>
      </c>
      <c r="C124" s="0" t="n">
        <v>6762</v>
      </c>
      <c r="D124" s="0" t="n">
        <v>7105</v>
      </c>
      <c r="E124" s="0" t="n">
        <v>7437</v>
      </c>
      <c r="F124" s="0" t="n">
        <v>7734</v>
      </c>
      <c r="G124" s="0" t="n">
        <v>7705</v>
      </c>
      <c r="H124" s="0" t="n">
        <v>7611</v>
      </c>
      <c r="I124" s="0" t="n">
        <v>7406</v>
      </c>
      <c r="J124" s="0" t="n">
        <v>7115</v>
      </c>
      <c r="K124" s="0" t="n">
        <v>7000</v>
      </c>
    </row>
    <row r="125" customFormat="false" ht="12.75" hidden="false" customHeight="false" outlineLevel="0" collapsed="false">
      <c r="A125" s="1" t="s">
        <v>23</v>
      </c>
      <c r="B125" s="0" t="n">
        <v>6392</v>
      </c>
      <c r="C125" s="0" t="n">
        <v>6102</v>
      </c>
      <c r="D125" s="0" t="n">
        <v>6598</v>
      </c>
      <c r="E125" s="0" t="n">
        <v>6021</v>
      </c>
      <c r="F125" s="0" t="n">
        <v>6297</v>
      </c>
      <c r="G125" s="0" t="n">
        <v>6004</v>
      </c>
      <c r="H125" s="0" t="n">
        <v>5974</v>
      </c>
      <c r="I125" s="0" t="n">
        <v>5840</v>
      </c>
      <c r="J125" s="0" t="n">
        <v>5469</v>
      </c>
      <c r="K125" s="0" t="n">
        <v>5277</v>
      </c>
    </row>
    <row r="126" customFormat="false" ht="12.75" hidden="false" customHeight="false" outlineLevel="0" collapsed="false">
      <c r="A126" s="1" t="s">
        <v>24</v>
      </c>
      <c r="B126" s="0" t="n">
        <v>5409</v>
      </c>
      <c r="C126" s="0" t="n">
        <v>5442</v>
      </c>
      <c r="D126" s="0" t="n">
        <v>5498</v>
      </c>
      <c r="E126" s="0" t="n">
        <v>4812</v>
      </c>
      <c r="F126" s="0" t="n">
        <v>5029</v>
      </c>
      <c r="G126" s="0" t="n">
        <v>4564</v>
      </c>
      <c r="H126" s="0" t="n">
        <v>4256</v>
      </c>
      <c r="I126" s="0" t="n">
        <v>4048</v>
      </c>
      <c r="J126" s="0" t="n">
        <v>3982</v>
      </c>
      <c r="K126" s="0" t="n">
        <v>3555</v>
      </c>
    </row>
    <row r="127" customFormat="false" ht="12.75" hidden="false" customHeight="false" outlineLevel="0" collapsed="false">
      <c r="A127" s="1" t="s">
        <v>25</v>
      </c>
      <c r="B127" s="0" t="n">
        <v>8236</v>
      </c>
      <c r="C127" s="0" t="n">
        <v>7834</v>
      </c>
      <c r="D127" s="0" t="n">
        <v>7401</v>
      </c>
      <c r="E127" s="0" t="n">
        <v>5537</v>
      </c>
      <c r="F127" s="0" t="n">
        <v>5072</v>
      </c>
      <c r="G127" s="0" t="n">
        <v>4576</v>
      </c>
      <c r="H127" s="0" t="n">
        <v>3806</v>
      </c>
      <c r="I127" s="0" t="n">
        <v>3478</v>
      </c>
      <c r="J127" s="0" t="n">
        <v>3175</v>
      </c>
      <c r="K127" s="0" t="n">
        <v>1942</v>
      </c>
    </row>
    <row r="128" customFormat="false" ht="12.75" hidden="false" customHeight="false" outlineLevel="0" collapsed="false">
      <c r="A128" s="1" t="s">
        <v>13</v>
      </c>
      <c r="B128" s="0" t="n">
        <f aca="false">SUM(B122:B127)</f>
        <v>40975</v>
      </c>
      <c r="C128" s="0" t="n">
        <f aca="false">SUM(C122:C127)</f>
        <v>41231</v>
      </c>
      <c r="D128" s="0" t="n">
        <f aca="false">SUM(D122:D127)</f>
        <v>42293</v>
      </c>
      <c r="E128" s="0" t="n">
        <f aca="false">SUM(E122:E127)</f>
        <v>40418</v>
      </c>
      <c r="F128" s="0" t="n">
        <f aca="false">SUM(F122:F127)</f>
        <v>42262</v>
      </c>
      <c r="G128" s="0" t="n">
        <f aca="false">SUM(G122:G127)</f>
        <v>41893</v>
      </c>
      <c r="H128" s="0" t="n">
        <f aca="false">SUM(H122:H127)</f>
        <v>40920</v>
      </c>
      <c r="I128" s="0" t="n">
        <f aca="false">SUM(I122:I127)</f>
        <v>40261</v>
      </c>
      <c r="J128" s="0" t="n">
        <f aca="false">SUM(J122:J127)</f>
        <v>38702</v>
      </c>
      <c r="K128" s="0" t="n">
        <f aca="false">SUM(K122:K127)</f>
        <v>36648</v>
      </c>
    </row>
    <row r="131" customFormat="false" ht="12.75" hidden="false" customHeight="false" outlineLevel="0" collapsed="false">
      <c r="A131" s="1" t="s">
        <v>30</v>
      </c>
    </row>
    <row r="132" customFormat="false" ht="12.75" hidden="false" customHeight="false" outlineLevel="0" collapsed="false">
      <c r="A132" s="0" t="s">
        <v>7</v>
      </c>
    </row>
    <row r="134" customFormat="false" ht="12.75" hidden="false" customHeight="false" outlineLevel="0" collapsed="false">
      <c r="B134" s="1" t="n">
        <v>1993</v>
      </c>
      <c r="C134" s="1" t="n">
        <v>1994</v>
      </c>
      <c r="D134" s="1" t="n">
        <v>1995</v>
      </c>
      <c r="E134" s="1" t="n">
        <v>1996</v>
      </c>
      <c r="F134" s="1" t="n">
        <v>1997</v>
      </c>
      <c r="G134" s="1" t="n">
        <v>1998</v>
      </c>
      <c r="H134" s="1" t="n">
        <v>1999</v>
      </c>
      <c r="I134" s="1" t="n">
        <v>2000</v>
      </c>
      <c r="J134" s="1" t="n">
        <v>2001</v>
      </c>
      <c r="K134" s="1" t="n">
        <v>2002</v>
      </c>
    </row>
    <row r="135" customFormat="false" ht="12.75" hidden="false" customHeight="false" outlineLevel="0" collapsed="false">
      <c r="A135" s="1" t="s">
        <v>9</v>
      </c>
      <c r="B135" s="0" t="n">
        <v>1126</v>
      </c>
      <c r="C135" s="0" t="n">
        <v>1138</v>
      </c>
      <c r="D135" s="0" t="n">
        <v>1291</v>
      </c>
      <c r="E135" s="0" t="n">
        <v>1392</v>
      </c>
      <c r="F135" s="0" t="n">
        <v>1507</v>
      </c>
      <c r="G135" s="0" t="n">
        <v>1629</v>
      </c>
      <c r="H135" s="0" t="n">
        <v>1892</v>
      </c>
      <c r="I135" s="0" t="n">
        <v>2059</v>
      </c>
      <c r="J135" s="0" t="n">
        <v>2347</v>
      </c>
      <c r="K135" s="0" t="n">
        <v>2024</v>
      </c>
    </row>
    <row r="136" customFormat="false" ht="12.75" hidden="false" customHeight="false" outlineLevel="0" collapsed="false">
      <c r="A136" s="1" t="s">
        <v>10</v>
      </c>
      <c r="B136" s="0" t="n">
        <v>1465</v>
      </c>
      <c r="C136" s="0" t="n">
        <v>1624</v>
      </c>
      <c r="D136" s="0" t="n">
        <v>1463</v>
      </c>
      <c r="E136" s="0" t="n">
        <v>1615</v>
      </c>
      <c r="F136" s="0" t="n">
        <v>1752</v>
      </c>
      <c r="G136" s="0" t="n">
        <v>1860</v>
      </c>
      <c r="H136" s="0" t="n">
        <v>2050</v>
      </c>
      <c r="I136" s="0" t="n">
        <v>2353</v>
      </c>
      <c r="J136" s="0" t="n">
        <v>2337</v>
      </c>
      <c r="K136" s="0" t="n">
        <v>3278</v>
      </c>
    </row>
    <row r="137" customFormat="false" ht="12.75" hidden="false" customHeight="false" outlineLevel="0" collapsed="false">
      <c r="A137" s="1" t="s">
        <v>11</v>
      </c>
      <c r="B137" s="0" t="n">
        <v>2252</v>
      </c>
      <c r="C137" s="0" t="n">
        <v>2298</v>
      </c>
      <c r="D137" s="0" t="n">
        <v>2453</v>
      </c>
      <c r="E137" s="0" t="n">
        <v>2639</v>
      </c>
      <c r="F137" s="0" t="n">
        <v>2850</v>
      </c>
      <c r="G137" s="0" t="n">
        <v>3128</v>
      </c>
      <c r="H137" s="0" t="n">
        <v>3421</v>
      </c>
      <c r="I137" s="0" t="n">
        <v>3794</v>
      </c>
      <c r="J137" s="0" t="n">
        <v>3766</v>
      </c>
      <c r="K137" s="0" t="n">
        <v>3792</v>
      </c>
    </row>
    <row r="138" customFormat="false" ht="12.75" hidden="false" customHeight="false" outlineLevel="0" collapsed="false">
      <c r="A138" s="1" t="s">
        <v>23</v>
      </c>
      <c r="B138" s="0" t="n">
        <v>2340</v>
      </c>
      <c r="C138" s="0" t="n">
        <v>2463</v>
      </c>
      <c r="D138" s="0" t="n">
        <v>2335</v>
      </c>
      <c r="E138" s="0" t="n">
        <v>2550</v>
      </c>
      <c r="F138" s="0" t="n">
        <v>2651</v>
      </c>
      <c r="G138" s="0" t="n">
        <v>3008</v>
      </c>
      <c r="H138" s="0" t="n">
        <v>3176</v>
      </c>
      <c r="I138" s="0" t="n">
        <v>3238</v>
      </c>
      <c r="J138" s="0" t="n">
        <v>3209</v>
      </c>
      <c r="K138" s="0" t="n">
        <v>3354</v>
      </c>
    </row>
    <row r="139" customFormat="false" ht="12.75" hidden="false" customHeight="false" outlineLevel="0" collapsed="false">
      <c r="A139" s="1" t="s">
        <v>24</v>
      </c>
      <c r="B139" s="0" t="n">
        <v>1870</v>
      </c>
      <c r="C139" s="0" t="n">
        <v>1812</v>
      </c>
      <c r="D139" s="0" t="n">
        <v>1829</v>
      </c>
      <c r="E139" s="0" t="n">
        <v>1848</v>
      </c>
      <c r="F139" s="0" t="n">
        <v>1729</v>
      </c>
      <c r="G139" s="0" t="n">
        <v>2171</v>
      </c>
      <c r="H139" s="0" t="n">
        <v>1954</v>
      </c>
      <c r="I139" s="0" t="n">
        <v>1991</v>
      </c>
      <c r="J139" s="0" t="n">
        <v>1994</v>
      </c>
      <c r="K139" s="0" t="n">
        <v>1919</v>
      </c>
    </row>
    <row r="140" customFormat="false" ht="12.75" hidden="false" customHeight="false" outlineLevel="0" collapsed="false">
      <c r="A140" s="1" t="s">
        <v>25</v>
      </c>
      <c r="B140" s="0" t="n">
        <v>1880</v>
      </c>
      <c r="C140" s="0" t="n">
        <v>1712</v>
      </c>
      <c r="D140" s="0" t="n">
        <v>1388</v>
      </c>
      <c r="E140" s="0" t="n">
        <v>1292</v>
      </c>
      <c r="F140" s="0" t="n">
        <v>1192</v>
      </c>
      <c r="G140" s="0" t="n">
        <v>1524</v>
      </c>
      <c r="H140" s="0" t="n">
        <v>1246</v>
      </c>
      <c r="I140" s="0" t="n">
        <v>1215</v>
      </c>
      <c r="J140" s="0" t="n">
        <v>1256</v>
      </c>
      <c r="K140" s="0" t="n">
        <v>740</v>
      </c>
    </row>
    <row r="141" customFormat="false" ht="12.75" hidden="false" customHeight="false" outlineLevel="0" collapsed="false">
      <c r="A141" s="1" t="s">
        <v>13</v>
      </c>
      <c r="B141" s="0" t="n">
        <v>10934</v>
      </c>
      <c r="C141" s="0" t="n">
        <v>11046</v>
      </c>
      <c r="D141" s="0" t="n">
        <v>10760</v>
      </c>
      <c r="E141" s="0" t="n">
        <f aca="false">SUM(E135:E140)</f>
        <v>11336</v>
      </c>
      <c r="F141" s="0" t="n">
        <v>11680</v>
      </c>
      <c r="G141" s="0" t="n">
        <f aca="false">SUM(G135:G140)</f>
        <v>13320</v>
      </c>
      <c r="H141" s="0" t="n">
        <f aca="false">SUM(H135:H140)</f>
        <v>13739</v>
      </c>
      <c r="I141" s="0" t="n">
        <f aca="false">SUM(I135:I140)</f>
        <v>14650</v>
      </c>
      <c r="J141" s="0" t="n">
        <f aca="false">SUM(J135:J140)</f>
        <v>14909</v>
      </c>
      <c r="K141" s="0" t="n">
        <f aca="false">SUM(K135:K140)</f>
        <v>15107</v>
      </c>
    </row>
    <row r="143" customFormat="false" ht="12.75" hidden="false" customHeight="false" outlineLevel="0" collapsed="false">
      <c r="A143" s="1" t="s">
        <v>31</v>
      </c>
      <c r="B143" s="1"/>
      <c r="C143" s="1"/>
      <c r="D143" s="1"/>
      <c r="E143" s="1"/>
      <c r="F143" s="1"/>
      <c r="G143" s="1"/>
    </row>
    <row r="145" customFormat="false" ht="12.75" hidden="false" customHeight="false" outlineLevel="0" collapsed="false">
      <c r="B145" s="1" t="n">
        <v>1993</v>
      </c>
      <c r="C145" s="1" t="n">
        <v>1994</v>
      </c>
      <c r="D145" s="1" t="n">
        <v>1995</v>
      </c>
      <c r="E145" s="1" t="n">
        <v>1996</v>
      </c>
      <c r="F145" s="1" t="n">
        <v>1997</v>
      </c>
      <c r="G145" s="1" t="n">
        <v>1998</v>
      </c>
      <c r="H145" s="1" t="n">
        <v>1999</v>
      </c>
      <c r="I145" s="1" t="n">
        <v>2000</v>
      </c>
      <c r="J145" s="1" t="n">
        <v>2001</v>
      </c>
      <c r="K145" s="1" t="n">
        <v>2002</v>
      </c>
    </row>
    <row r="146" customFormat="false" ht="12.75" hidden="false" customHeight="false" outlineLevel="0" collapsed="false">
      <c r="A146" s="1" t="s">
        <v>9</v>
      </c>
      <c r="B146" s="0" t="n">
        <v>919</v>
      </c>
      <c r="C146" s="0" t="n">
        <v>1003</v>
      </c>
      <c r="D146" s="0" t="n">
        <v>1106</v>
      </c>
      <c r="E146" s="0" t="n">
        <v>1123</v>
      </c>
      <c r="F146" s="0" t="n">
        <v>1190</v>
      </c>
      <c r="G146" s="0" t="n">
        <v>1237</v>
      </c>
      <c r="H146" s="0" t="n">
        <v>1514</v>
      </c>
      <c r="I146" s="0" t="n">
        <v>1684</v>
      </c>
      <c r="J146" s="0" t="n">
        <v>1934</v>
      </c>
      <c r="K146" s="0" t="n">
        <v>2276</v>
      </c>
    </row>
    <row r="147" customFormat="false" ht="12.75" hidden="false" customHeight="false" outlineLevel="0" collapsed="false">
      <c r="A147" s="1" t="s">
        <v>10</v>
      </c>
      <c r="B147" s="0" t="n">
        <v>1269</v>
      </c>
      <c r="C147" s="0" t="n">
        <v>1198</v>
      </c>
      <c r="D147" s="0" t="n">
        <v>1287</v>
      </c>
      <c r="E147" s="0" t="n">
        <v>1386</v>
      </c>
      <c r="F147" s="0" t="n">
        <v>1561</v>
      </c>
      <c r="G147" s="0" t="n">
        <v>2040</v>
      </c>
      <c r="H147" s="0" t="n">
        <v>2356</v>
      </c>
      <c r="I147" s="0" t="n">
        <v>2851</v>
      </c>
      <c r="J147" s="0" t="n">
        <v>3334</v>
      </c>
      <c r="K147" s="0" t="n">
        <v>4044</v>
      </c>
    </row>
    <row r="148" customFormat="false" ht="12.75" hidden="false" customHeight="false" outlineLevel="0" collapsed="false">
      <c r="A148" s="1" t="s">
        <v>11</v>
      </c>
      <c r="B148" s="0" t="n">
        <v>1612</v>
      </c>
      <c r="C148" s="0" t="n">
        <v>1631</v>
      </c>
      <c r="D148" s="0" t="n">
        <v>1797</v>
      </c>
      <c r="E148" s="0" t="n">
        <v>1945</v>
      </c>
      <c r="F148" s="0" t="n">
        <v>2198</v>
      </c>
      <c r="G148" s="0" t="n">
        <v>3087</v>
      </c>
      <c r="H148" s="0" t="n">
        <v>3508</v>
      </c>
      <c r="I148" s="0" t="n">
        <v>4190</v>
      </c>
      <c r="J148" s="0" t="n">
        <v>5016</v>
      </c>
      <c r="K148" s="0" t="n">
        <v>5758</v>
      </c>
    </row>
    <row r="149" customFormat="false" ht="12.75" hidden="false" customHeight="false" outlineLevel="0" collapsed="false">
      <c r="A149" s="1" t="s">
        <v>23</v>
      </c>
      <c r="B149" s="0" t="n">
        <v>1930</v>
      </c>
      <c r="C149" s="0" t="n">
        <v>1883</v>
      </c>
      <c r="D149" s="0" t="n">
        <v>1965</v>
      </c>
      <c r="E149" s="0" t="n">
        <v>2078</v>
      </c>
      <c r="F149" s="0" t="n">
        <v>2404</v>
      </c>
      <c r="G149" s="0" t="n">
        <v>2990</v>
      </c>
      <c r="H149" s="0" t="n">
        <v>3761</v>
      </c>
      <c r="I149" s="0" t="n">
        <v>4550</v>
      </c>
      <c r="J149" s="0" t="n">
        <v>5229</v>
      </c>
      <c r="K149" s="0" t="n">
        <v>6534</v>
      </c>
    </row>
    <row r="150" customFormat="false" ht="12.75" hidden="false" customHeight="false" outlineLevel="0" collapsed="false">
      <c r="A150" s="1" t="s">
        <v>24</v>
      </c>
      <c r="B150" s="0" t="n">
        <v>1797</v>
      </c>
      <c r="C150" s="0" t="n">
        <v>1687</v>
      </c>
      <c r="D150" s="0" t="n">
        <v>1817</v>
      </c>
      <c r="E150" s="0" t="n">
        <v>1807</v>
      </c>
      <c r="F150" s="0" t="n">
        <v>2088</v>
      </c>
      <c r="G150" s="0" t="n">
        <v>2533</v>
      </c>
      <c r="H150" s="0" t="n">
        <v>3003</v>
      </c>
      <c r="I150" s="0" t="n">
        <v>3369</v>
      </c>
      <c r="J150" s="0" t="n">
        <v>3866</v>
      </c>
      <c r="K150" s="0" t="n">
        <v>5249</v>
      </c>
    </row>
    <row r="151" customFormat="false" ht="12.75" hidden="false" customHeight="false" outlineLevel="0" collapsed="false">
      <c r="A151" s="1" t="s">
        <v>25</v>
      </c>
      <c r="B151" s="0" t="n">
        <v>2176</v>
      </c>
      <c r="C151" s="0" t="n">
        <v>2184</v>
      </c>
      <c r="D151" s="0" t="n">
        <v>2224</v>
      </c>
      <c r="E151" s="0" t="n">
        <v>2371</v>
      </c>
      <c r="F151" s="0" t="n">
        <v>2545</v>
      </c>
      <c r="G151" s="0" t="n">
        <v>2770</v>
      </c>
      <c r="H151" s="0" t="n">
        <v>2980</v>
      </c>
      <c r="I151" s="0" t="n">
        <v>3002</v>
      </c>
      <c r="J151" s="0" t="n">
        <v>3283</v>
      </c>
      <c r="K151" s="0" t="n">
        <v>2919</v>
      </c>
    </row>
    <row r="152" customFormat="false" ht="12.75" hidden="false" customHeight="false" outlineLevel="0" collapsed="false">
      <c r="A152" s="1" t="s">
        <v>13</v>
      </c>
      <c r="B152" s="0" t="n">
        <f aca="false">SUM(B146:B151)</f>
        <v>9703</v>
      </c>
      <c r="C152" s="0" t="n">
        <f aca="false">SUM(C146:C151)</f>
        <v>9586</v>
      </c>
      <c r="D152" s="0" t="n">
        <f aca="false">SUM(D146:D151)</f>
        <v>10196</v>
      </c>
      <c r="E152" s="0" t="n">
        <f aca="false">SUM(E146:E151)</f>
        <v>10710</v>
      </c>
      <c r="F152" s="0" t="n">
        <f aca="false">SUM(F146:F151)</f>
        <v>11986</v>
      </c>
      <c r="G152" s="0" t="n">
        <f aca="false">SUM(G146:G151)</f>
        <v>14657</v>
      </c>
      <c r="H152" s="0" t="n">
        <f aca="false">SUM(H146:H151)</f>
        <v>17122</v>
      </c>
      <c r="I152" s="0" t="n">
        <f aca="false">SUM(I146:I151)</f>
        <v>19646</v>
      </c>
      <c r="J152" s="0" t="n">
        <f aca="false">SUM(J146:J151)</f>
        <v>22662</v>
      </c>
      <c r="K152" s="0" t="n">
        <f aca="false">SUM(K146:K151)</f>
        <v>26780</v>
      </c>
    </row>
    <row r="154" customFormat="false" ht="12.75" hidden="false" customHeight="false" outlineLevel="0" collapsed="false">
      <c r="A154" s="1" t="s">
        <v>32</v>
      </c>
    </row>
    <row r="155" customFormat="false" ht="12.75" hidden="false" customHeight="false" outlineLevel="0" collapsed="false">
      <c r="A155" s="0" t="s">
        <v>33</v>
      </c>
    </row>
    <row r="157" customFormat="false" ht="12.75" hidden="false" customHeight="false" outlineLevel="0" collapsed="false">
      <c r="B157" s="1" t="n">
        <v>1991</v>
      </c>
      <c r="C157" s="1" t="n">
        <v>1992</v>
      </c>
      <c r="D157" s="1" t="n">
        <v>1993</v>
      </c>
      <c r="E157" s="1" t="n">
        <v>1994</v>
      </c>
      <c r="F157" s="1" t="n">
        <v>1995</v>
      </c>
      <c r="G157" s="1" t="n">
        <v>1996</v>
      </c>
      <c r="H157" s="1" t="n">
        <v>1997</v>
      </c>
      <c r="I157" s="1" t="n">
        <v>1998</v>
      </c>
      <c r="J157" s="1" t="n">
        <v>1999</v>
      </c>
      <c r="K157" s="1" t="n">
        <v>2000</v>
      </c>
      <c r="L157" s="1" t="n">
        <v>2001</v>
      </c>
      <c r="M157" s="1" t="n">
        <v>2002</v>
      </c>
    </row>
    <row r="158" customFormat="false" ht="12.75" hidden="false" customHeight="false" outlineLevel="0" collapsed="false">
      <c r="A158" s="1" t="s">
        <v>34</v>
      </c>
      <c r="B158" s="5" t="n">
        <v>9.4</v>
      </c>
      <c r="C158" s="5" t="n">
        <v>9.7</v>
      </c>
      <c r="D158" s="5" t="n">
        <v>9.2</v>
      </c>
      <c r="E158" s="5" t="n">
        <v>9.3</v>
      </c>
      <c r="F158" s="5" t="n">
        <v>9.7</v>
      </c>
      <c r="G158" s="5" t="n">
        <v>10</v>
      </c>
      <c r="H158" s="5" t="n">
        <v>9.5</v>
      </c>
      <c r="I158" s="5" t="n">
        <v>9.2</v>
      </c>
      <c r="J158" s="0" t="n">
        <v>9.2</v>
      </c>
      <c r="K158" s="5" t="n">
        <v>9</v>
      </c>
      <c r="L158" s="5" t="n">
        <v>8.9</v>
      </c>
      <c r="M158" s="5" t="n">
        <v>7.3</v>
      </c>
    </row>
    <row r="159" customFormat="false" ht="12.75" hidden="false" customHeight="false" outlineLevel="0" collapsed="false">
      <c r="A159" s="1" t="s">
        <v>35</v>
      </c>
      <c r="B159" s="5" t="n">
        <v>5.5</v>
      </c>
      <c r="C159" s="5" t="n">
        <v>5.6</v>
      </c>
      <c r="D159" s="5" t="n">
        <v>5.4</v>
      </c>
      <c r="E159" s="5" t="n">
        <v>5.3</v>
      </c>
      <c r="F159" s="5" t="n">
        <v>5.3</v>
      </c>
      <c r="G159" s="5" t="n">
        <v>5</v>
      </c>
      <c r="H159" s="5" t="n">
        <v>4.6</v>
      </c>
      <c r="I159" s="5" t="n">
        <v>4.5</v>
      </c>
      <c r="J159" s="0" t="n">
        <v>4.5</v>
      </c>
      <c r="K159" s="0" t="n">
        <v>4.4</v>
      </c>
      <c r="L159" s="5" t="n">
        <v>4.2</v>
      </c>
      <c r="M159" s="5" t="n">
        <v>4.3</v>
      </c>
    </row>
    <row r="160" customFormat="false" ht="12.75" hidden="false" customHeight="false" outlineLevel="0" collapsed="false">
      <c r="A160" s="1" t="s">
        <v>36</v>
      </c>
      <c r="B160" s="0" t="n">
        <v>5.7</v>
      </c>
      <c r="C160" s="0" t="n">
        <v>5.8</v>
      </c>
      <c r="D160" s="0" t="n">
        <v>5.8</v>
      </c>
      <c r="E160" s="0" t="n">
        <v>6.1</v>
      </c>
      <c r="F160" s="0" t="n">
        <v>6.5</v>
      </c>
      <c r="G160" s="0" t="n">
        <v>6.1</v>
      </c>
      <c r="H160" s="0" t="n">
        <v>5.9</v>
      </c>
      <c r="I160" s="0" t="n">
        <v>5.6</v>
      </c>
      <c r="J160" s="0" t="n">
        <v>5.5</v>
      </c>
      <c r="K160" s="0" t="n">
        <v>5.5</v>
      </c>
      <c r="L160" s="0" t="n">
        <v>5.2</v>
      </c>
      <c r="M160" s="5" t="n">
        <v>5</v>
      </c>
    </row>
    <row r="161" customFormat="false" ht="12.75" hidden="false" customHeight="false" outlineLevel="0" collapsed="false">
      <c r="A161" s="1" t="s">
        <v>37</v>
      </c>
      <c r="B161" s="0" t="n">
        <v>1.1</v>
      </c>
      <c r="C161" s="0" t="n">
        <v>1.3</v>
      </c>
      <c r="D161" s="0" t="n">
        <v>1.6</v>
      </c>
      <c r="E161" s="0" t="n">
        <v>1.6</v>
      </c>
      <c r="F161" s="0" t="n">
        <v>1.6</v>
      </c>
      <c r="G161" s="0" t="n">
        <v>1.7</v>
      </c>
      <c r="H161" s="0" t="n">
        <v>1.6</v>
      </c>
      <c r="I161" s="0" t="n">
        <v>1.8</v>
      </c>
      <c r="J161" s="5" t="n">
        <v>1.8</v>
      </c>
      <c r="K161" s="5" t="n">
        <v>2</v>
      </c>
      <c r="L161" s="5" t="n">
        <v>2</v>
      </c>
      <c r="M161" s="0" t="n">
        <v>2.05</v>
      </c>
    </row>
    <row r="162" customFormat="false" ht="12.75" hidden="false" customHeight="false" outlineLevel="0" collapsed="false">
      <c r="A162" s="1" t="s">
        <v>38</v>
      </c>
      <c r="B162" s="0" t="n">
        <v>1.1</v>
      </c>
      <c r="C162" s="0" t="n">
        <v>1.25</v>
      </c>
      <c r="D162" s="0" t="n">
        <v>1.4</v>
      </c>
      <c r="E162" s="0" t="n">
        <v>1.4</v>
      </c>
      <c r="F162" s="0" t="n">
        <v>1.6</v>
      </c>
      <c r="G162" s="0" t="n">
        <v>1.6</v>
      </c>
      <c r="H162" s="0" t="n">
        <v>1.7</v>
      </c>
      <c r="I162" s="5" t="n">
        <v>2</v>
      </c>
      <c r="J162" s="0" t="n">
        <v>2.3</v>
      </c>
      <c r="K162" s="0" t="n">
        <v>2.7</v>
      </c>
      <c r="L162" s="0" t="n">
        <v>3.1</v>
      </c>
      <c r="M162" s="0" t="n">
        <v>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12:38:39Z</dcterms:created>
  <dc:creator>Amanda Bettison</dc:creator>
  <dc:description/>
  <dc:language>en-US</dc:language>
  <cp:lastModifiedBy>Ruth Wrigth</cp:lastModifiedBy>
  <cp:lastPrinted>2002-10-01T13:03:29Z</cp:lastPrinted>
  <dcterms:modified xsi:type="dcterms:W3CDTF">2002-10-07T10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7184181</vt:r8>
  </property>
  <property fmtid="{D5CDD505-2E9C-101B-9397-08002B2CF9AE}" pid="3" name="_AuthorEmail">
    <vt:lpwstr>RWright@engc.org.uk</vt:lpwstr>
  </property>
  <property fmtid="{D5CDD505-2E9C-101B-9397-08002B2CF9AE}" pid="4" name="_AuthorEmailDisplayName">
    <vt:lpwstr>Ruth Wright</vt:lpwstr>
  </property>
  <property fmtid="{D5CDD505-2E9C-101B-9397-08002B2CF9AE}" pid="5" name="_EmailSubject">
    <vt:lpwstr/>
  </property>
  <property fmtid="{D5CDD505-2E9C-101B-9397-08002B2CF9AE}" pid="6" name="_PreviousAdHocReviewCycleID">
    <vt:r8>-1843318096</vt:r8>
  </property>
</Properties>
</file>