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Grade Report" sheetId="1" state="visible" r:id="rId2"/>
    <sheet name="StudentDetai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(Ticket No.) (Class Name) (Date/Time)</t>
  </si>
  <si>
    <t xml:space="preserve">Point Scale</t>
  </si>
  <si>
    <t xml:space="preserve">A</t>
  </si>
  <si>
    <t xml:space="preserve">D</t>
  </si>
  <si>
    <t xml:space="preserve">B</t>
  </si>
  <si>
    <t xml:space="preserve">F</t>
  </si>
  <si>
    <t xml:space="preserve">or less</t>
  </si>
  <si>
    <t xml:space="preserve">C</t>
  </si>
  <si>
    <t xml:space="preserve">Reading check</t>
  </si>
  <si>
    <t xml:space="preserve">Homework 1</t>
  </si>
  <si>
    <t xml:space="preserve">Test 1</t>
  </si>
  <si>
    <t xml:space="preserve">Test 2</t>
  </si>
  <si>
    <t xml:space="preserve">Homework 2</t>
  </si>
  <si>
    <t xml:space="preserve">Paper 1</t>
  </si>
  <si>
    <t xml:space="preserve">Paper 2</t>
  </si>
  <si>
    <t xml:space="preserve">Extra Credit</t>
  </si>
  <si>
    <t xml:space="preserve">Team Credit</t>
  </si>
  <si>
    <t xml:space="preserve">Total Points</t>
  </si>
  <si>
    <t xml:space="preserve">Student ID</t>
  </si>
  <si>
    <t xml:space="preserve">Last Name</t>
  </si>
  <si>
    <t xml:space="preserve">First Name</t>
  </si>
  <si>
    <t xml:space="preserve">Grade</t>
  </si>
  <si>
    <t xml:space="preserve">%</t>
  </si>
  <si>
    <t xml:space="preserve">Points</t>
  </si>
  <si>
    <t xml:space="preserve">Honors</t>
  </si>
  <si>
    <t xml:space="preserve">Student#</t>
  </si>
  <si>
    <t xml:space="preserve">Read</t>
  </si>
  <si>
    <t xml:space="preserve">HM1</t>
  </si>
  <si>
    <t xml:space="preserve">T1</t>
  </si>
  <si>
    <t xml:space="preserve">T2</t>
  </si>
  <si>
    <t xml:space="preserve">HM2</t>
  </si>
  <si>
    <t xml:space="preserve">P1</t>
  </si>
  <si>
    <t xml:space="preserve">P2</t>
  </si>
  <si>
    <t xml:space="preserve">EC</t>
  </si>
  <si>
    <t xml:space="preserve">TOTAL</t>
  </si>
  <si>
    <t xml:space="preserve">Total Possible</t>
  </si>
  <si>
    <t xml:space="preserve">ABCD</t>
  </si>
  <si>
    <t xml:space="preserve">ABC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5" min="4" style="0" width="5.71"/>
    <col collapsed="false" customWidth="true" hidden="false" outlineLevel="0" max="24" min="6" style="0" width="4.56"/>
    <col collapsed="false" customWidth="true" hidden="false" outlineLevel="0" max="29" min="25" style="0" width="4.7"/>
  </cols>
  <sheetData>
    <row r="1" customFormat="false" ht="9.9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3" t="s">
        <v>1</v>
      </c>
      <c r="V1" s="3"/>
      <c r="W1" s="2"/>
      <c r="X1" s="2"/>
      <c r="Y1" s="2"/>
      <c r="Z1" s="2"/>
    </row>
    <row r="2" customFormat="false" ht="9.95" hidden="false" customHeight="tru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4" t="s">
        <v>2</v>
      </c>
      <c r="R2" s="5" t="n">
        <f aca="false">Z11</f>
        <v>450</v>
      </c>
      <c r="S2" s="5"/>
      <c r="T2" s="5" t="n">
        <f aca="false">Z11*0.9</f>
        <v>405</v>
      </c>
      <c r="U2" s="5"/>
      <c r="V2" s="3" t="s">
        <v>3</v>
      </c>
      <c r="W2" s="5" t="n">
        <f aca="false">T4-0.1</f>
        <v>314.9</v>
      </c>
      <c r="X2" s="5"/>
      <c r="Y2" s="5" t="n">
        <f aca="false">Z11*0.6</f>
        <v>270</v>
      </c>
      <c r="Z2" s="5"/>
    </row>
    <row r="3" customFormat="false" ht="9.95" hidden="false" customHeight="tru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4" t="s">
        <v>4</v>
      </c>
      <c r="R3" s="5" t="n">
        <f aca="false">T2-0.1</f>
        <v>404.9</v>
      </c>
      <c r="S3" s="5"/>
      <c r="T3" s="5" t="n">
        <f aca="false">Z11*0.8</f>
        <v>360</v>
      </c>
      <c r="U3" s="5"/>
      <c r="V3" s="3" t="s">
        <v>5</v>
      </c>
      <c r="W3" s="5" t="n">
        <f aca="false">Y2-0.1</f>
        <v>269.9</v>
      </c>
      <c r="X3" s="5"/>
      <c r="Y3" s="5" t="s">
        <v>6</v>
      </c>
      <c r="Z3" s="5"/>
    </row>
    <row r="4" customFormat="false" ht="9.9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4" t="s">
        <v>7</v>
      </c>
      <c r="R4" s="5" t="n">
        <f aca="false">T3-0.1</f>
        <v>359.9</v>
      </c>
      <c r="S4" s="5"/>
      <c r="T4" s="5" t="n">
        <f aca="false">Z11*0.7</f>
        <v>315</v>
      </c>
      <c r="U4" s="5"/>
      <c r="V4" s="6"/>
      <c r="W4" s="2"/>
      <c r="X4" s="2"/>
      <c r="Y4" s="2"/>
      <c r="Z4" s="2"/>
    </row>
    <row r="5" s="2" customFormat="true" ht="9.95" hidden="false" customHeight="true" outlineLevel="0" collapsed="false"/>
    <row r="6" s="2" customFormat="true" ht="9.95" hidden="false" customHeight="true" outlineLevel="0" collapsed="false"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 t="s">
        <v>15</v>
      </c>
      <c r="Y6" s="7" t="s">
        <v>16</v>
      </c>
      <c r="Z6" s="7" t="s">
        <v>17</v>
      </c>
    </row>
    <row r="7" s="2" customFormat="true" ht="9.95" hidden="false" customHeight="true" outlineLevel="0" collapsed="false"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s="2" customFormat="true" ht="9.95" hidden="false" customHeight="true" outlineLevel="0" collapsed="false"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s="2" customFormat="true" ht="9.95" hidden="false" customHeight="true" outlineLevel="0" collapsed="false"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s="2" customFormat="true" ht="9.95" hidden="false" customHeight="true" outlineLevel="0" collapsed="false">
      <c r="A10" s="3" t="s">
        <v>18</v>
      </c>
      <c r="B10" s="8" t="s">
        <v>19</v>
      </c>
      <c r="C10" s="8" t="s">
        <v>20</v>
      </c>
      <c r="D10" s="3" t="s">
        <v>21</v>
      </c>
      <c r="E10" s="3" t="s">
        <v>22</v>
      </c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</row>
    <row r="11" s="2" customFormat="true" ht="9.95" hidden="false" customHeight="true" outlineLevel="0" collapsed="false">
      <c r="E11" s="9" t="s">
        <v>23</v>
      </c>
      <c r="F11" s="10" t="n">
        <v>10</v>
      </c>
      <c r="G11" s="10" t="n">
        <v>20</v>
      </c>
      <c r="H11" s="10" t="n">
        <v>100</v>
      </c>
      <c r="I11" s="10" t="n">
        <v>100</v>
      </c>
      <c r="J11" s="10" t="n">
        <v>20</v>
      </c>
      <c r="K11" s="10" t="n">
        <v>100</v>
      </c>
      <c r="L11" s="10" t="n">
        <v>100</v>
      </c>
      <c r="M11" s="10" t="n">
        <f aca="false">MAX(M13:M32)</f>
        <v>0</v>
      </c>
      <c r="N11" s="10" t="n">
        <f aca="false">MAX(N13:N32)</f>
        <v>0</v>
      </c>
      <c r="O11" s="10" t="n">
        <f aca="false">MAX(O13:O32)</f>
        <v>0</v>
      </c>
      <c r="P11" s="10" t="n">
        <f aca="false">MAX(P13:P32)</f>
        <v>0</v>
      </c>
      <c r="Q11" s="10" t="n">
        <f aca="false">MAX(Q13:Q32)</f>
        <v>0</v>
      </c>
      <c r="R11" s="10" t="n">
        <f aca="false">MAX(R13:R32)</f>
        <v>0</v>
      </c>
      <c r="S11" s="10" t="n">
        <f aca="false">MAX(S13:S32)</f>
        <v>0</v>
      </c>
      <c r="T11" s="10" t="n">
        <f aca="false">MAX(T13:T32)</f>
        <v>0</v>
      </c>
      <c r="U11" s="10" t="n">
        <f aca="false">MAX(U13:U32)</f>
        <v>0</v>
      </c>
      <c r="V11" s="10" t="n">
        <f aca="false">MAX(V13:V32)</f>
        <v>0</v>
      </c>
      <c r="W11" s="10" t="n">
        <f aca="false">MAX(W13:W32)</f>
        <v>0</v>
      </c>
      <c r="X11" s="7"/>
      <c r="Y11" s="7"/>
      <c r="Z11" s="10" t="n">
        <f aca="false">SUM(F11:W11)</f>
        <v>450</v>
      </c>
    </row>
    <row r="12" s="2" customFormat="true" ht="9.95" hidden="false" customHeight="true" outlineLevel="0" collapsed="false"/>
    <row r="13" s="2" customFormat="true" ht="9" hidden="false" customHeight="true" outlineLevel="0" collapsed="false">
      <c r="A13" s="8"/>
      <c r="B13" s="8"/>
      <c r="C13" s="8"/>
      <c r="D13" s="11" t="str">
        <f aca="false">IF(E13=0,"NA",IF(E13&gt;90,"A",IF(E13&gt;80,"B",IF(E13&gt;70,"C",IF(E13&gt;60,"D",IF(E13&lt;=60,"F"))))))</f>
        <v>NA</v>
      </c>
      <c r="E13" s="12" t="n">
        <f aca="false">(Z13/Z11)*100</f>
        <v>0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 t="n">
        <f aca="false">SUM(F13:Y13)</f>
        <v>0</v>
      </c>
    </row>
    <row r="14" s="2" customFormat="true" ht="9.95" hidden="false" customHeight="true" outlineLevel="0" collapsed="false">
      <c r="A14" s="8"/>
      <c r="B14" s="4"/>
      <c r="C14" s="4"/>
      <c r="D14" s="11" t="str">
        <f aca="false">IF(E14=0,"NA",IF(E14&gt;90,"A",IF(E14&gt;80,"B",IF(E14&gt;70,"C",IF(E14&gt;60,"D",IF(E14&lt;=60,"F"))))))</f>
        <v>NA</v>
      </c>
      <c r="E14" s="12" t="n">
        <f aca="false">(Z14/Z11)*100</f>
        <v>0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 t="n">
        <f aca="false">SUM(F14:Y14)</f>
        <v>0</v>
      </c>
    </row>
    <row r="15" s="2" customFormat="true" ht="9.95" hidden="false" customHeight="true" outlineLevel="0" collapsed="false">
      <c r="A15" s="8"/>
      <c r="B15" s="8"/>
      <c r="C15" s="8"/>
      <c r="D15" s="11" t="str">
        <f aca="false">IF(E15=0,"NA",IF(E15&gt;90,"A",IF(E15&gt;80,"B",IF(E15&gt;70,"C",IF(E15&gt;60,"D",IF(E15&lt;=60,"F"))))))</f>
        <v>NA</v>
      </c>
      <c r="E15" s="12" t="n">
        <f aca="false">(Z15/Z11)*100</f>
        <v>0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 t="n">
        <f aca="false">SUM(F15:Y15)</f>
        <v>0</v>
      </c>
    </row>
    <row r="16" s="2" customFormat="true" ht="9.95" hidden="false" customHeight="true" outlineLevel="0" collapsed="false">
      <c r="A16" s="8"/>
      <c r="B16" s="4"/>
      <c r="C16" s="4"/>
      <c r="D16" s="11" t="str">
        <f aca="false">IF(E16=0,"NA",IF(E16&gt;90,"A",IF(E16&gt;80,"B",IF(E16&gt;70,"C",IF(E16&gt;60,"D",IF(E16&lt;=60,"F"))))))</f>
        <v>NA</v>
      </c>
      <c r="E16" s="12" t="n">
        <f aca="false">(Z16/Z11)*100</f>
        <v>0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 t="n">
        <f aca="false">SUM(F16:Y16)</f>
        <v>0</v>
      </c>
    </row>
    <row r="17" s="2" customFormat="true" ht="9.95" hidden="false" customHeight="true" outlineLevel="0" collapsed="false">
      <c r="A17" s="8"/>
      <c r="B17" s="8"/>
      <c r="C17" s="8"/>
      <c r="D17" s="11" t="str">
        <f aca="false">IF(E17=0,"NA",IF(E17&gt;90,"A",IF(E17&gt;80,"B",IF(E17&gt;70,"C",IF(E17&gt;60,"D",IF(E17&lt;=60,"F"))))))</f>
        <v>NA</v>
      </c>
      <c r="E17" s="12" t="n">
        <f aca="false">(Z17/Z11)*100</f>
        <v>0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 t="n">
        <f aca="false">SUM(F17:Y17)</f>
        <v>0</v>
      </c>
    </row>
    <row r="18" s="2" customFormat="true" ht="9.95" hidden="false" customHeight="true" outlineLevel="0" collapsed="false">
      <c r="A18" s="8"/>
      <c r="B18" s="4"/>
      <c r="C18" s="4"/>
      <c r="D18" s="11" t="str">
        <f aca="false">IF(E18=0,"NA",IF(E18&gt;90,"A",IF(E18&gt;80,"B",IF(E18&gt;70,"C",IF(E18&gt;60,"D",IF(E18&lt;=60,"F"))))))</f>
        <v>NA</v>
      </c>
      <c r="E18" s="12" t="n">
        <f aca="false">(Z18/Z11)*100</f>
        <v>0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 t="n">
        <f aca="false">SUM(F18:Y18)</f>
        <v>0</v>
      </c>
    </row>
    <row r="19" s="2" customFormat="true" ht="9.95" hidden="false" customHeight="true" outlineLevel="0" collapsed="false">
      <c r="A19" s="8"/>
      <c r="B19" s="8"/>
      <c r="C19" s="8"/>
      <c r="D19" s="11" t="str">
        <f aca="false">IF(E19=0,"NA",IF(E19&gt;90,"A",IF(E19&gt;80,"B",IF(E19&gt;70,"C",IF(E19&gt;60,"D",IF(E19&lt;=60,"F"))))))</f>
        <v>NA</v>
      </c>
      <c r="E19" s="12" t="n">
        <f aca="false">(Z19/Z11)*100</f>
        <v>0</v>
      </c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 t="n">
        <f aca="false">SUM(F19:Y19)</f>
        <v>0</v>
      </c>
    </row>
    <row r="20" s="2" customFormat="true" ht="9.95" hidden="false" customHeight="true" outlineLevel="0" collapsed="false">
      <c r="A20" s="8"/>
      <c r="B20" s="4"/>
      <c r="C20" s="4"/>
      <c r="D20" s="11" t="str">
        <f aca="false">IF(E20=0,"NA",IF(E20&gt;90,"A",IF(E20&gt;80,"B",IF(E20&gt;70,"C",IF(E20&gt;60,"D",IF(E20&lt;=60,"F"))))))</f>
        <v>NA</v>
      </c>
      <c r="E20" s="12" t="n">
        <f aca="false">(Z20/Z11)*100</f>
        <v>0</v>
      </c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 t="n">
        <f aca="false">SUM(F20:Y20)</f>
        <v>0</v>
      </c>
    </row>
    <row r="21" s="2" customFormat="true" ht="9.95" hidden="false" customHeight="true" outlineLevel="0" collapsed="false">
      <c r="A21" s="8"/>
      <c r="B21" s="8"/>
      <c r="C21" s="8"/>
      <c r="D21" s="11" t="str">
        <f aca="false">IF(E21=0,"NA",IF(E21&gt;90,"A",IF(E21&gt;80,"B",IF(E21&gt;70,"C",IF(E21&gt;60,"D",IF(E21&lt;=60,"F"))))))</f>
        <v>NA</v>
      </c>
      <c r="E21" s="12" t="n">
        <f aca="false">(Z21/Z11)*100</f>
        <v>0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 t="n">
        <f aca="false">SUM(F21:Y21)</f>
        <v>0</v>
      </c>
    </row>
    <row r="22" s="2" customFormat="true" ht="9.95" hidden="false" customHeight="true" outlineLevel="0" collapsed="false">
      <c r="A22" s="8"/>
      <c r="B22" s="4"/>
      <c r="C22" s="4"/>
      <c r="D22" s="11" t="str">
        <f aca="false">IF(E22=0,"NA",IF(E22&gt;90,"A",IF(E22&gt;80,"B",IF(E22&gt;70,"C",IF(E22&gt;60,"D",IF(E22&lt;=60,"F"))))))</f>
        <v>NA</v>
      </c>
      <c r="E22" s="12" t="n">
        <f aca="false">(Z22/Z11)*100</f>
        <v>0</v>
      </c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 t="n">
        <f aca="false">SUM(F22:Y22)</f>
        <v>0</v>
      </c>
    </row>
    <row r="23" s="2" customFormat="true" ht="9.95" hidden="false" customHeight="true" outlineLevel="0" collapsed="false">
      <c r="A23" s="8"/>
      <c r="B23" s="8"/>
      <c r="C23" s="8"/>
      <c r="D23" s="11" t="str">
        <f aca="false">IF(E23=0,"NA",IF(E23&gt;90,"A",IF(E23&gt;80,"B",IF(E23&gt;70,"C",IF(E23&gt;60,"D",IF(E23&lt;=60,"F"))))))</f>
        <v>NA</v>
      </c>
      <c r="E23" s="12" t="n">
        <f aca="false">(Z23/Z11)*100</f>
        <v>0</v>
      </c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 t="n">
        <f aca="false">SUM(F23:Y23)</f>
        <v>0</v>
      </c>
    </row>
    <row r="24" s="2" customFormat="true" ht="9.95" hidden="false" customHeight="true" outlineLevel="0" collapsed="false">
      <c r="A24" s="8"/>
      <c r="B24" s="4"/>
      <c r="C24" s="4"/>
      <c r="D24" s="11" t="str">
        <f aca="false">IF(E24=0,"NA",IF(E24&gt;90,"A",IF(E24&gt;80,"B",IF(E24&gt;70,"C",IF(E24&gt;60,"D",IF(E24&lt;=60,"F"))))))</f>
        <v>NA</v>
      </c>
      <c r="E24" s="12" t="n">
        <f aca="false">(Z24/Z11)*100</f>
        <v>0</v>
      </c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 t="n">
        <f aca="false">SUM(F24:Y24)</f>
        <v>0</v>
      </c>
    </row>
    <row r="25" s="2" customFormat="true" ht="9.95" hidden="false" customHeight="true" outlineLevel="0" collapsed="false">
      <c r="A25" s="8"/>
      <c r="B25" s="8"/>
      <c r="C25" s="8"/>
      <c r="D25" s="11" t="str">
        <f aca="false">IF(E25=0,"NA",IF(E25&gt;90,"A",IF(E25&gt;80,"B",IF(E25&gt;70,"C",IF(E25&gt;60,"D",IF(E25&lt;=60,"F"))))))</f>
        <v>NA</v>
      </c>
      <c r="E25" s="12" t="n">
        <f aca="false">(Z25/Z11)*100</f>
        <v>0</v>
      </c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 t="n">
        <f aca="false">SUM(F25:Y25)</f>
        <v>0</v>
      </c>
    </row>
    <row r="26" s="2" customFormat="true" ht="9.95" hidden="false" customHeight="true" outlineLevel="0" collapsed="false">
      <c r="A26" s="8"/>
      <c r="B26" s="4"/>
      <c r="C26" s="4"/>
      <c r="D26" s="11" t="str">
        <f aca="false">IF(E26=0,"NA",IF(E26&gt;90,"A",IF(E26&gt;80,"B",IF(E26&gt;70,"C",IF(E26&gt;60,"D",IF(E26&lt;=60,"F"))))))</f>
        <v>NA</v>
      </c>
      <c r="E26" s="12" t="n">
        <f aca="false">(Z26/Z11)*100</f>
        <v>0</v>
      </c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 t="n">
        <f aca="false">SUM(F26:Y26)</f>
        <v>0</v>
      </c>
    </row>
    <row r="27" s="2" customFormat="true" ht="9.95" hidden="false" customHeight="true" outlineLevel="0" collapsed="false">
      <c r="A27" s="8"/>
      <c r="B27" s="8"/>
      <c r="C27" s="8"/>
      <c r="D27" s="11" t="str">
        <f aca="false">IF(E27=0,"NA",IF(E27&gt;90,"A",IF(E27&gt;80,"B",IF(E27&gt;70,"C",IF(E27&gt;60,"D",IF(E27&lt;=60,"F"))))))</f>
        <v>NA</v>
      </c>
      <c r="E27" s="12" t="n">
        <f aca="false">(Z27/Z11)*100</f>
        <v>0</v>
      </c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 t="n">
        <f aca="false">SUM(F27:Y27)</f>
        <v>0</v>
      </c>
    </row>
    <row r="28" s="2" customFormat="true" ht="9.95" hidden="false" customHeight="true" outlineLevel="0" collapsed="false">
      <c r="A28" s="8"/>
      <c r="B28" s="4"/>
      <c r="C28" s="4"/>
      <c r="D28" s="11" t="str">
        <f aca="false">IF(E28=0,"NA",IF(E28&gt;90,"A",IF(E28&gt;80,"B",IF(E28&gt;70,"C",IF(E28&gt;60,"D",IF(E28&lt;=60,"F"))))))</f>
        <v>NA</v>
      </c>
      <c r="E28" s="12" t="n">
        <f aca="false">(Z28/Z11)*100</f>
        <v>0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 t="n">
        <f aca="false">SUM(F28:Y28)</f>
        <v>0</v>
      </c>
    </row>
    <row r="29" s="2" customFormat="true" ht="9.95" hidden="false" customHeight="true" outlineLevel="0" collapsed="false">
      <c r="A29" s="8"/>
      <c r="B29" s="8"/>
      <c r="C29" s="8"/>
      <c r="D29" s="11" t="str">
        <f aca="false">IF(E29=0,"NA",IF(E29&gt;90,"A",IF(E29&gt;80,"B",IF(E29&gt;70,"C",IF(E29&gt;60,"D",IF(E29&lt;=60,"F"))))))</f>
        <v>NA</v>
      </c>
      <c r="E29" s="12" t="n">
        <f aca="false">(Z29/Z11)*100</f>
        <v>0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 t="n">
        <f aca="false">SUM(F29:Y29)</f>
        <v>0</v>
      </c>
    </row>
    <row r="30" s="2" customFormat="true" ht="9.95" hidden="false" customHeight="true" outlineLevel="0" collapsed="false">
      <c r="A30" s="8"/>
      <c r="B30" s="4"/>
      <c r="C30" s="4"/>
      <c r="D30" s="11" t="str">
        <f aca="false">IF(E30=0,"NA",IF(E30&gt;90,"A",IF(E30&gt;80,"B",IF(E30&gt;70,"C",IF(E30&gt;60,"D",IF(E30&lt;=60,"F"))))))</f>
        <v>NA</v>
      </c>
      <c r="E30" s="12" t="n">
        <f aca="false">(Z30/Z11)*100</f>
        <v>0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 t="n">
        <f aca="false">SUM(F30:Y30)</f>
        <v>0</v>
      </c>
    </row>
    <row r="31" s="2" customFormat="true" ht="9.95" hidden="false" customHeight="true" outlineLevel="0" collapsed="false">
      <c r="A31" s="8"/>
      <c r="B31" s="4"/>
      <c r="C31" s="4"/>
      <c r="D31" s="11" t="str">
        <f aca="false">IF(E31=0,"NA",IF(E31&gt;90,"A",IF(E31&gt;80,"B",IF(E31&gt;70,"C",IF(E31&gt;60,"D",IF(E31&lt;=60,"F"))))))</f>
        <v>NA</v>
      </c>
      <c r="E31" s="12" t="n">
        <f aca="false">(Z31/Z11)*100</f>
        <v>0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 t="n">
        <f aca="false">SUM(F31:Y31)</f>
        <v>0</v>
      </c>
    </row>
    <row r="32" s="2" customFormat="true" ht="9.95" hidden="false" customHeight="true" outlineLevel="0" collapsed="false">
      <c r="A32" s="8"/>
      <c r="B32" s="8"/>
      <c r="C32" s="8"/>
      <c r="D32" s="11" t="str">
        <f aca="false">IF(E32=0,"NA",IF(E32&gt;90,"A",IF(E32&gt;80,"B",IF(E32&gt;70,"C",IF(E32&gt;60,"D",IF(E32&lt;=60,"F"))))))</f>
        <v>NA</v>
      </c>
      <c r="E32" s="12" t="n">
        <f aca="false">(Z32/Z11)*100</f>
        <v>0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 t="n">
        <f aca="false">SUM(F32:Y32)</f>
        <v>0</v>
      </c>
    </row>
    <row r="33" s="2" customFormat="true" ht="9.95" hidden="false" customHeight="true" outlineLevel="0" collapsed="false">
      <c r="A33" s="8"/>
      <c r="B33" s="4"/>
      <c r="C33" s="4"/>
      <c r="D33" s="11" t="str">
        <f aca="false">IF(E33=0,"NA",IF(E33&gt;90,"A",IF(E33&gt;80,"B",IF(E33&gt;70,"C",IF(E33&gt;60,"D",IF(E33&lt;=60,"F"))))))</f>
        <v>NA</v>
      </c>
      <c r="E33" s="12" t="n">
        <f aca="false">(Z33/Z11)*100</f>
        <v>0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 t="n">
        <f aca="false">SUM(F33:Y33)</f>
        <v>0</v>
      </c>
    </row>
    <row r="34" s="2" customFormat="true" ht="9.95" hidden="false" customHeight="true" outlineLevel="0" collapsed="false">
      <c r="A34" s="8"/>
      <c r="B34" s="4"/>
      <c r="C34" s="4"/>
      <c r="D34" s="11" t="str">
        <f aca="false">IF(E34=0,"NA",IF(E34&gt;90,"A",IF(E34&gt;80,"B",IF(E34&gt;70,"C",IF(E34&gt;60,"D",IF(E34&lt;=60,"F"))))))</f>
        <v>NA</v>
      </c>
      <c r="E34" s="12" t="n">
        <f aca="false">(Z34/Z11)*100</f>
        <v>0</v>
      </c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 t="n">
        <f aca="false">SUM(F34:Y34)</f>
        <v>0</v>
      </c>
    </row>
    <row r="35" s="2" customFormat="true" ht="9.95" hidden="false" customHeight="true" outlineLevel="0" collapsed="false">
      <c r="A35" s="8"/>
      <c r="B35" s="8"/>
      <c r="C35" s="8"/>
      <c r="D35" s="11" t="str">
        <f aca="false">IF(E35=0,"NA",IF(E35&gt;90,"A",IF(E35&gt;80,"B",IF(E35&gt;70,"C",IF(E35&gt;60,"D",IF(E35&lt;=60,"F"))))))</f>
        <v>NA</v>
      </c>
      <c r="E35" s="12" t="n">
        <f aca="false">(Z35/Z11)*100</f>
        <v>0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 t="n">
        <f aca="false">SUM(F35:Y35)</f>
        <v>0</v>
      </c>
    </row>
    <row r="36" s="2" customFormat="true" ht="9.95" hidden="false" customHeight="true" outlineLevel="0" collapsed="false">
      <c r="A36" s="8"/>
      <c r="B36" s="4"/>
      <c r="C36" s="4"/>
      <c r="D36" s="11" t="str">
        <f aca="false">IF(E36=0,"NA",IF(E36&gt;90,"A",IF(E36&gt;80,"B",IF(E36&gt;70,"C",IF(E36&gt;60,"D",IF(E36&lt;=60,"F"))))))</f>
        <v>NA</v>
      </c>
      <c r="E36" s="12" t="n">
        <f aca="false">(Z36/Z11)*100</f>
        <v>0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 t="n">
        <f aca="false">SUM(F36:Y36)</f>
        <v>0</v>
      </c>
    </row>
    <row r="37" s="2" customFormat="true" ht="9.95" hidden="false" customHeight="true" outlineLevel="0" collapsed="false">
      <c r="A37" s="8"/>
      <c r="B37" s="4"/>
      <c r="C37" s="4"/>
      <c r="D37" s="11" t="str">
        <f aca="false">IF(E37=0,"NA",IF(E37&gt;90,"A",IF(E37&gt;80,"B",IF(E37&gt;70,"C",IF(E37&gt;60,"D",IF(E37&lt;=60,"F"))))))</f>
        <v>NA</v>
      </c>
      <c r="E37" s="12" t="n">
        <f aca="false">(Z37/Z11)*100</f>
        <v>0</v>
      </c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 t="n">
        <f aca="false">SUM(F37:Y37)</f>
        <v>0</v>
      </c>
    </row>
    <row r="38" s="2" customFormat="true" ht="9.95" hidden="false" customHeight="true" outlineLevel="0" collapsed="false">
      <c r="A38" s="8"/>
      <c r="B38" s="8"/>
      <c r="C38" s="8"/>
      <c r="D38" s="11" t="str">
        <f aca="false">IF(E38=0,"NA",IF(E38&gt;90,"A",IF(E38&gt;80,"B",IF(E38&gt;70,"C",IF(E38&gt;60,"D",IF(E38&lt;=60,"F"))))))</f>
        <v>NA</v>
      </c>
      <c r="E38" s="12" t="n">
        <f aca="false">(Z38/Z11)*100</f>
        <v>0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 t="n">
        <f aca="false">SUM(F38:Y38)</f>
        <v>0</v>
      </c>
    </row>
    <row r="39" s="2" customFormat="true" ht="9.95" hidden="false" customHeight="true" outlineLevel="0" collapsed="false">
      <c r="A39" s="8"/>
      <c r="B39" s="4"/>
      <c r="C39" s="4"/>
      <c r="D39" s="11" t="str">
        <f aca="false">IF(E39=0,"NA",IF(E39&gt;90,"A",IF(E39&gt;80,"B",IF(E39&gt;70,"C",IF(E39&gt;60,"D",IF(E39&lt;=60,"F"))))))</f>
        <v>NA</v>
      </c>
      <c r="E39" s="12" t="n">
        <f aca="false">(Z39/Z11)*100</f>
        <v>0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 t="n">
        <f aca="false">SUM(F39:Y39)</f>
        <v>0</v>
      </c>
    </row>
    <row r="40" s="2" customFormat="true" ht="9.95" hidden="false" customHeight="true" outlineLevel="0" collapsed="false">
      <c r="A40" s="8"/>
      <c r="B40" s="4"/>
      <c r="C40" s="4"/>
      <c r="D40" s="11" t="str">
        <f aca="false">IF(E40=0,"NA",IF(E40&gt;90,"A",IF(E40&gt;80,"B",IF(E40&gt;70,"C",IF(E40&gt;60,"D",IF(E40&lt;=60,"F"))))))</f>
        <v>NA</v>
      </c>
      <c r="E40" s="12" t="n">
        <f aca="false">(Z40/Z11)*100</f>
        <v>0</v>
      </c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 t="n">
        <f aca="false">SUM(F40:Y40)</f>
        <v>0</v>
      </c>
    </row>
    <row r="41" s="2" customFormat="true" ht="9.95" hidden="false" customHeight="true" outlineLevel="0" collapsed="false">
      <c r="A41" s="8"/>
      <c r="B41" s="8"/>
      <c r="C41" s="8"/>
      <c r="D41" s="11" t="str">
        <f aca="false">IF(E41=0,"NA",IF(E41&gt;90,"A",IF(E41&gt;80,"B",IF(E41&gt;70,"C",IF(E41&gt;60,"D",IF(E41&lt;=60,"F"))))))</f>
        <v>NA</v>
      </c>
      <c r="E41" s="12" t="n">
        <f aca="false">(Z41/Z11)*100</f>
        <v>0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 t="n">
        <f aca="false">SUM(F41:Y41)</f>
        <v>0</v>
      </c>
    </row>
    <row r="42" s="2" customFormat="true" ht="9.95" hidden="false" customHeight="true" outlineLevel="0" collapsed="false">
      <c r="A42" s="8"/>
      <c r="B42" s="4"/>
      <c r="C42" s="4"/>
      <c r="D42" s="11" t="str">
        <f aca="false">IF(E42=0,"NA",IF(E42&gt;90,"A",IF(E42&gt;80,"B",IF(E42&gt;70,"C",IF(E42&gt;60,"D",IF(E42&lt;=60,"F"))))))</f>
        <v>NA</v>
      </c>
      <c r="E42" s="12" t="n">
        <f aca="false">(Z42/Z11)*100</f>
        <v>0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 t="n">
        <f aca="false">SUM(F42:Y42)</f>
        <v>0</v>
      </c>
    </row>
    <row r="43" s="2" customFormat="true" ht="9.95" hidden="false" customHeight="true" outlineLevel="0" collapsed="false">
      <c r="A43" s="8"/>
      <c r="B43" s="4"/>
      <c r="C43" s="4"/>
      <c r="D43" s="11" t="str">
        <f aca="false">IF(E43=0,"NA",IF(E43&gt;90,"A",IF(E43&gt;80,"B",IF(E43&gt;70,"C",IF(E43&gt;60,"D",IF(E43&lt;=60,"F"))))))</f>
        <v>NA</v>
      </c>
      <c r="E43" s="12" t="n">
        <f aca="false">(Z43/Z11)*100</f>
        <v>0</v>
      </c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 t="n">
        <f aca="false">SUM(F43:Y43)</f>
        <v>0</v>
      </c>
    </row>
    <row r="44" s="2" customFormat="true" ht="9.95" hidden="false" customHeight="true" outlineLevel="0" collapsed="false">
      <c r="A44" s="8"/>
      <c r="B44" s="8"/>
      <c r="C44" s="8"/>
      <c r="D44" s="11" t="str">
        <f aca="false">IF(E44=0,"NA",IF(E44&gt;90,"A",IF(E44&gt;80,"B",IF(E44&gt;70,"C",IF(E44&gt;60,"D",IF(E44&lt;=60,"F"))))))</f>
        <v>NA</v>
      </c>
      <c r="E44" s="12" t="n">
        <f aca="false">(Z44/Z11)*100</f>
        <v>0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 t="n">
        <f aca="false">SUM(F44:Y44)</f>
        <v>0</v>
      </c>
    </row>
    <row r="45" s="2" customFormat="true" ht="9.95" hidden="false" customHeight="true" outlineLevel="0" collapsed="false">
      <c r="A45" s="8"/>
      <c r="B45" s="4"/>
      <c r="C45" s="4"/>
      <c r="D45" s="11" t="str">
        <f aca="false">IF(E45=0,"NA",IF(E45&gt;90,"A",IF(E45&gt;80,"B",IF(E45&gt;70,"C",IF(E45&gt;60,"D",IF(E45&lt;=60,"F"))))))</f>
        <v>NA</v>
      </c>
      <c r="E45" s="12" t="n">
        <f aca="false">(Z45/Z11)*100</f>
        <v>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 t="n">
        <f aca="false">SUM(F45:Y45)</f>
        <v>0</v>
      </c>
    </row>
    <row r="46" s="2" customFormat="true" ht="9.95" hidden="false" customHeight="true" outlineLevel="0" collapsed="false">
      <c r="A46" s="8"/>
      <c r="B46" s="4"/>
      <c r="C46" s="4"/>
      <c r="D46" s="11" t="str">
        <f aca="false">IF(E46=0,"NA",IF(E46&gt;90,"A",IF(E46&gt;80,"B",IF(E46&gt;70,"C",IF(E46&gt;60,"D",IF(E46&lt;=60,"F"))))))</f>
        <v>NA</v>
      </c>
      <c r="E46" s="12" t="n">
        <f aca="false">(Z46/Z11)*100</f>
        <v>0</v>
      </c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 t="n">
        <f aca="false">SUM(F46:Y46)</f>
        <v>0</v>
      </c>
    </row>
    <row r="47" s="2" customFormat="true" ht="9.95" hidden="false" customHeight="true" outlineLevel="0" collapsed="false">
      <c r="A47" s="8"/>
      <c r="B47" s="8"/>
      <c r="C47" s="8"/>
      <c r="D47" s="11" t="str">
        <f aca="false">IF(E47=0,"NA",IF(E47&gt;90,"A",IF(E47&gt;80,"B",IF(E47&gt;70,"C",IF(E47&gt;60,"D",IF(E47&lt;=60,"F"))))))</f>
        <v>NA</v>
      </c>
      <c r="E47" s="12" t="n">
        <f aca="false">(Z47/Z11)*100</f>
        <v>0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 t="n">
        <f aca="false">SUM(F47:Y47)</f>
        <v>0</v>
      </c>
    </row>
    <row r="48" s="2" customFormat="true" ht="9.95" hidden="false" customHeight="true" outlineLevel="0" collapsed="false">
      <c r="A48" s="8"/>
      <c r="B48" s="4"/>
      <c r="C48" s="4"/>
      <c r="D48" s="11" t="str">
        <f aca="false">IF(E48=0,"NA",IF(E48&gt;90,"A",IF(E48&gt;80,"B",IF(E48&gt;70,"C",IF(E48&gt;60,"D",IF(E48&lt;=60,"F"))))))</f>
        <v>NA</v>
      </c>
      <c r="E48" s="12" t="n">
        <f aca="false">(Z48/Z11)*100</f>
        <v>0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 t="n">
        <f aca="false">SUM(F48:Y48)</f>
        <v>0</v>
      </c>
    </row>
    <row r="49" s="2" customFormat="true" ht="9.95" hidden="false" customHeight="true" outlineLevel="0" collapsed="false">
      <c r="A49" s="8"/>
      <c r="B49" s="4"/>
      <c r="C49" s="4"/>
      <c r="D49" s="11" t="str">
        <f aca="false">IF(E49=0,"NA",IF(E49&gt;90,"A",IF(E49&gt;80,"B",IF(E49&gt;70,"C",IF(E49&gt;60,"D",IF(E49&lt;=60,"F"))))))</f>
        <v>NA</v>
      </c>
      <c r="E49" s="12" t="n">
        <f aca="false">(Z49/Z11)*100</f>
        <v>0</v>
      </c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 t="n">
        <f aca="false">SUM(F49:Y49)</f>
        <v>0</v>
      </c>
    </row>
    <row r="50" s="2" customFormat="true" ht="9.95" hidden="false" customHeight="true" outlineLevel="0" collapsed="false">
      <c r="A50" s="8"/>
      <c r="B50" s="8"/>
      <c r="C50" s="8"/>
      <c r="D50" s="11" t="str">
        <f aca="false">IF(E50=0,"NA",IF(E50&gt;90,"A",IF(E50&gt;80,"B",IF(E50&gt;70,"C",IF(E50&gt;60,"D",IF(E50&lt;=60,"F"))))))</f>
        <v>NA</v>
      </c>
      <c r="E50" s="12" t="n">
        <f aca="false">(Z50/Z11)*100</f>
        <v>0</v>
      </c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 t="n">
        <f aca="false">SUM(F50:Y50)</f>
        <v>0</v>
      </c>
    </row>
    <row r="51" s="2" customFormat="true" ht="9.95" hidden="false" customHeight="true" outlineLevel="0" collapsed="false">
      <c r="A51" s="4"/>
      <c r="B51" s="4"/>
      <c r="C51" s="4"/>
      <c r="D51" s="11"/>
      <c r="E51" s="13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s="14" customFormat="true" ht="10.5" hidden="false" customHeight="true" outlineLevel="0" collapsed="false">
      <c r="A52" s="14" t="s">
        <v>24</v>
      </c>
      <c r="B52" s="14" t="s">
        <v>24</v>
      </c>
      <c r="C52" s="14" t="s">
        <v>25</v>
      </c>
      <c r="D52" s="15" t="s">
        <v>21</v>
      </c>
      <c r="E52" s="14" t="s">
        <v>22</v>
      </c>
      <c r="F52" s="14" t="s">
        <v>26</v>
      </c>
      <c r="G52" s="14" t="s">
        <v>27</v>
      </c>
      <c r="H52" s="14" t="s">
        <v>28</v>
      </c>
      <c r="I52" s="14" t="s">
        <v>29</v>
      </c>
      <c r="J52" s="14" t="s">
        <v>30</v>
      </c>
      <c r="K52" s="14" t="s">
        <v>31</v>
      </c>
      <c r="L52" s="14" t="s">
        <v>32</v>
      </c>
      <c r="X52" s="14" t="s">
        <v>33</v>
      </c>
      <c r="Z52" s="16" t="s">
        <v>34</v>
      </c>
    </row>
    <row r="53" s="17" customFormat="true" ht="10.5" hidden="false" customHeight="true" outlineLevel="0" collapsed="false">
      <c r="A53" s="17" t="s">
        <v>35</v>
      </c>
      <c r="B53" s="17" t="s">
        <v>35</v>
      </c>
      <c r="D53" s="18"/>
      <c r="F53" s="17" t="n">
        <v>7</v>
      </c>
      <c r="G53" s="17" t="n">
        <v>30</v>
      </c>
      <c r="H53" s="17" t="n">
        <v>123</v>
      </c>
      <c r="I53" s="17" t="n">
        <v>108</v>
      </c>
      <c r="J53" s="17" t="n">
        <v>30</v>
      </c>
      <c r="K53" s="17" t="n">
        <v>85</v>
      </c>
      <c r="L53" s="17" t="n">
        <v>120</v>
      </c>
      <c r="Z53" s="19" t="n">
        <f aca="false">SUM(F53:Y53)</f>
        <v>503</v>
      </c>
    </row>
    <row r="54" s="2" customFormat="true" ht="12" hidden="false" customHeight="true" outlineLevel="0" collapsed="false">
      <c r="A54" s="4" t="s">
        <v>36</v>
      </c>
      <c r="B54" s="4" t="s">
        <v>36</v>
      </c>
      <c r="C54" s="4"/>
      <c r="D54" s="11" t="str">
        <f aca="false">IF(E54=0,"NA",IF(E54&gt;90,"A",IF(E54&gt;80,"B",IF(E54&gt;70,"C",IF(E54&gt;60,"D",IF(E54&lt;59.9,"F"))))))</f>
        <v>C</v>
      </c>
      <c r="E54" s="4" t="n">
        <f aca="false">(Z54/Z53)*100</f>
        <v>78.5288270377734</v>
      </c>
      <c r="F54" s="4" t="n">
        <v>6</v>
      </c>
      <c r="G54" s="4" t="n">
        <v>28</v>
      </c>
      <c r="H54" s="4" t="n">
        <v>114</v>
      </c>
      <c r="I54" s="4" t="n">
        <v>101</v>
      </c>
      <c r="J54" s="4" t="n">
        <v>30</v>
      </c>
      <c r="K54" s="4" t="n">
        <v>83</v>
      </c>
      <c r="L54" s="4" t="n">
        <v>23</v>
      </c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 t="n">
        <v>10</v>
      </c>
      <c r="Y54" s="4"/>
      <c r="Z54" s="4" t="n">
        <f aca="false">SUM(F54:Y54)</f>
        <v>395</v>
      </c>
    </row>
    <row r="55" s="2" customFormat="true" ht="9.95" hidden="false" customHeight="true" outlineLevel="0" collapsed="false">
      <c r="A55" s="4" t="s">
        <v>37</v>
      </c>
      <c r="B55" s="4" t="s">
        <v>37</v>
      </c>
      <c r="C55" s="4"/>
      <c r="D55" s="11" t="str">
        <f aca="false">IF(E55=0,"NA",IF(E55&gt;90,"A",IF(E55&gt;80,"B",IF(E55&gt;70,"C",IF(E55&gt;60,"D",IF(E55&lt;59.9,"F"))))))</f>
        <v>A</v>
      </c>
      <c r="E55" s="4" t="n">
        <f aca="false">(Z55/Z53)*100</f>
        <v>95.2286282306163</v>
      </c>
      <c r="F55" s="4" t="n">
        <v>6</v>
      </c>
      <c r="G55" s="4" t="n">
        <v>30</v>
      </c>
      <c r="H55" s="4" t="n">
        <v>115</v>
      </c>
      <c r="I55" s="4" t="n">
        <v>83</v>
      </c>
      <c r="J55" s="4" t="n">
        <v>30</v>
      </c>
      <c r="K55" s="4" t="n">
        <v>85</v>
      </c>
      <c r="L55" s="4" t="n">
        <v>120</v>
      </c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 t="n">
        <v>10</v>
      </c>
      <c r="Y55" s="4"/>
      <c r="Z55" s="4" t="n">
        <f aca="false">SUM(F55:Y55)</f>
        <v>479</v>
      </c>
    </row>
    <row r="56" s="2" customFormat="true" ht="9.95" hidden="false" customHeight="true" outlineLevel="0" collapsed="false">
      <c r="A56" s="4" t="s">
        <v>36</v>
      </c>
      <c r="B56" s="4" t="s">
        <v>36</v>
      </c>
      <c r="C56" s="4"/>
      <c r="D56" s="11" t="str">
        <f aca="false">IF(E56=0,"NA",IF(E56&gt;90,"A",IF(E56&gt;80,"B",IF(E56&gt;70,"C",IF(E56&gt;60,"D",IF(E56&lt;59.9,"F"))))))</f>
        <v>B</v>
      </c>
      <c r="E56" s="4" t="n">
        <f aca="false">(Z56/Z53)*100</f>
        <v>88.4691848906561</v>
      </c>
      <c r="F56" s="4" t="n">
        <v>6</v>
      </c>
      <c r="G56" s="4" t="n">
        <v>28</v>
      </c>
      <c r="H56" s="4" t="n">
        <v>112</v>
      </c>
      <c r="I56" s="4" t="n">
        <v>87</v>
      </c>
      <c r="J56" s="4" t="n">
        <v>27</v>
      </c>
      <c r="K56" s="4" t="n">
        <v>76</v>
      </c>
      <c r="L56" s="4" t="n">
        <v>99</v>
      </c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 t="n">
        <v>10</v>
      </c>
      <c r="Y56" s="4"/>
      <c r="Z56" s="4" t="n">
        <f aca="false">SUM(F56:Y56)</f>
        <v>445</v>
      </c>
    </row>
    <row r="57" s="2" customFormat="true" ht="9.95" hidden="false" customHeight="true" outlineLevel="0" collapsed="false">
      <c r="A57" s="4" t="s">
        <v>37</v>
      </c>
      <c r="B57" s="4" t="s">
        <v>37</v>
      </c>
      <c r="C57" s="4"/>
      <c r="D57" s="11" t="str">
        <f aca="false">IF(E57=0,"NA",IF(E57&gt;90,"A",IF(E57&gt;80,"B",IF(E57&gt;70,"C",IF(E57&gt;60,"D",IF(E57&lt;59.9,"F"))))))</f>
        <v>A</v>
      </c>
      <c r="E57" s="4" t="n">
        <f aca="false">(Z57/Z53)*100</f>
        <v>93.4393638170974</v>
      </c>
      <c r="F57" s="4" t="n">
        <v>6</v>
      </c>
      <c r="G57" s="4" t="n">
        <v>20</v>
      </c>
      <c r="H57" s="4" t="n">
        <v>98</v>
      </c>
      <c r="I57" s="4" t="n">
        <v>99</v>
      </c>
      <c r="J57" s="4" t="n">
        <v>20</v>
      </c>
      <c r="K57" s="4" t="n">
        <v>123</v>
      </c>
      <c r="L57" s="4" t="n">
        <v>98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 t="n">
        <v>6</v>
      </c>
      <c r="Y57" s="4"/>
      <c r="Z57" s="4" t="n">
        <f aca="false">SUM(F57:Y57)</f>
        <v>470</v>
      </c>
    </row>
    <row r="58" s="2" customFormat="true" ht="9.95" hidden="false" customHeight="true" outlineLevel="0" collapsed="false">
      <c r="A58" s="20"/>
      <c r="B58" s="20"/>
      <c r="G58" s="21"/>
    </row>
    <row r="59" s="2" customFormat="true" ht="11.25" hidden="false" customHeight="false" outlineLevel="0" collapsed="false"/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</sheetData>
  <mergeCells count="33">
    <mergeCell ref="C1:P4"/>
    <mergeCell ref="U1:V1"/>
    <mergeCell ref="R2:S2"/>
    <mergeCell ref="T2:U2"/>
    <mergeCell ref="W2:X2"/>
    <mergeCell ref="Y2:Z2"/>
    <mergeCell ref="R3:S3"/>
    <mergeCell ref="T3:U3"/>
    <mergeCell ref="W3:X3"/>
    <mergeCell ref="Y3:Z3"/>
    <mergeCell ref="R4:S4"/>
    <mergeCell ref="T4:U4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1"/>
    <mergeCell ref="Y6:Y11"/>
    <mergeCell ref="Z6:Z10"/>
  </mergeCell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shah</cp:lastModifiedBy>
  <cp:lastPrinted>2003-04-09T18:48:31Z</cp:lastPrinted>
  <dcterms:modified xsi:type="dcterms:W3CDTF">2003-12-10T23:41:44Z</dcterms:modified>
  <cp:revision>0</cp:revision>
  <dc:subject/>
  <dc:title/>
</cp:coreProperties>
</file>