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2 GRAD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75">
  <si>
    <t xml:space="preserve">BUSINESS LAW 272 GRADES </t>
  </si>
  <si>
    <t xml:space="preserve">ALL SECTIONS</t>
  </si>
  <si>
    <t xml:space="preserve">A = 360 POINTS OR HIGHER</t>
  </si>
  <si>
    <t xml:space="preserve">NOTE: WE USE THE (-) AND (+) GRADING </t>
  </si>
  <si>
    <t xml:space="preserve">B = 320 POINTS OR HIGHER</t>
  </si>
  <si>
    <t xml:space="preserve">SYSTEM, 360 POINTS IS THE LOWEST A-,</t>
  </si>
  <si>
    <t xml:space="preserve">C = 280 POINTS OR HIGHER</t>
  </si>
  <si>
    <t xml:space="preserve">320 POINTS IS THE LOWEST B-, AND 280</t>
  </si>
  <si>
    <t xml:space="preserve">D = 240 POINTS OR HIGHER</t>
  </si>
  <si>
    <t xml:space="preserve">IS THE LOWEST C-.</t>
  </si>
  <si>
    <t xml:space="preserve">F = LESS THAN 240 POINTS</t>
  </si>
  <si>
    <t xml:space="preserve">LAST FOUR DIGITS OF SS </t>
  </si>
  <si>
    <t xml:space="preserve">EXAM 1</t>
  </si>
  <si>
    <t xml:space="preserve">EXAM 1 </t>
  </si>
  <si>
    <t xml:space="preserve">EXAM 2</t>
  </si>
  <si>
    <t xml:space="preserve">EXAM 2 </t>
  </si>
  <si>
    <t xml:space="preserve">EXAM 3</t>
  </si>
  <si>
    <t xml:space="preserve">ASSIGN </t>
  </si>
  <si>
    <t xml:space="preserve">EXTRA </t>
  </si>
  <si>
    <t xml:space="preserve">FINAL </t>
  </si>
  <si>
    <t xml:space="preserve">&amp; FIRST LETTER OF LAST NAME*</t>
  </si>
  <si>
    <t xml:space="preserve">RAW </t>
  </si>
  <si>
    <t xml:space="preserve">CURVED</t>
  </si>
  <si>
    <t xml:space="preserve">CREDIT</t>
  </si>
  <si>
    <t xml:space="preserve">CREDIT 2</t>
  </si>
  <si>
    <t xml:space="preserve">CREDIT 3</t>
  </si>
  <si>
    <t xml:space="preserve">NEGATIVE </t>
  </si>
  <si>
    <t xml:space="preserve">TOTAL </t>
  </si>
  <si>
    <t xml:space="preserve">LETTER </t>
  </si>
  <si>
    <t xml:space="preserve"> </t>
  </si>
  <si>
    <t xml:space="preserve">100 PTS</t>
  </si>
  <si>
    <t xml:space="preserve">25 PTS</t>
  </si>
  <si>
    <t xml:space="preserve">SEMINAR </t>
  </si>
  <si>
    <t xml:space="preserve">DINNER </t>
  </si>
  <si>
    <t xml:space="preserve">ADJUSTMENT </t>
  </si>
  <si>
    <t xml:space="preserve">POINTS </t>
  </si>
  <si>
    <t xml:space="preserve">GRADE</t>
  </si>
  <si>
    <t xml:space="preserve">* A number was not provided on grade report</t>
  </si>
  <si>
    <t xml:space="preserve">15 PTS</t>
  </si>
  <si>
    <t xml:space="preserve">12:30 CLASS </t>
  </si>
  <si>
    <t xml:space="preserve">4675A</t>
  </si>
  <si>
    <t xml:space="preserve">3972A</t>
  </si>
  <si>
    <t xml:space="preserve">5297B</t>
  </si>
  <si>
    <t xml:space="preserve">3240B</t>
  </si>
  <si>
    <t xml:space="preserve">3260B</t>
  </si>
  <si>
    <t xml:space="preserve">5289B</t>
  </si>
  <si>
    <t xml:space="preserve">9940B</t>
  </si>
  <si>
    <t xml:space="preserve">1609B</t>
  </si>
  <si>
    <t xml:space="preserve">2267B</t>
  </si>
  <si>
    <t xml:space="preserve">7310B</t>
  </si>
  <si>
    <t xml:space="preserve">5671B</t>
  </si>
  <si>
    <t xml:space="preserve">6776B</t>
  </si>
  <si>
    <t xml:space="preserve">1238C</t>
  </si>
  <si>
    <t xml:space="preserve">6175C</t>
  </si>
  <si>
    <t xml:space="preserve">5590C</t>
  </si>
  <si>
    <t xml:space="preserve">2978C</t>
  </si>
  <si>
    <t xml:space="preserve">2845C</t>
  </si>
  <si>
    <t xml:space="preserve">4957C</t>
  </si>
  <si>
    <t xml:space="preserve">0078D</t>
  </si>
  <si>
    <t xml:space="preserve">7888D</t>
  </si>
  <si>
    <t xml:space="preserve">5213D</t>
  </si>
  <si>
    <t xml:space="preserve">8348D</t>
  </si>
  <si>
    <t xml:space="preserve">0562D</t>
  </si>
  <si>
    <t xml:space="preserve">9629E</t>
  </si>
  <si>
    <t xml:space="preserve">4134G</t>
  </si>
  <si>
    <t xml:space="preserve">0559H</t>
  </si>
  <si>
    <t xml:space="preserve">7231H</t>
  </si>
  <si>
    <t xml:space="preserve">6967J</t>
  </si>
  <si>
    <t xml:space="preserve">7471J</t>
  </si>
  <si>
    <t xml:space="preserve">7591J</t>
  </si>
  <si>
    <t xml:space="preserve">3768K</t>
  </si>
  <si>
    <t xml:space="preserve">5338K</t>
  </si>
  <si>
    <t xml:space="preserve">5916L</t>
  </si>
  <si>
    <t xml:space="preserve">3663L</t>
  </si>
  <si>
    <t xml:space="preserve">1515M</t>
  </si>
  <si>
    <t xml:space="preserve">6313M</t>
  </si>
  <si>
    <t xml:space="preserve">9587M</t>
  </si>
  <si>
    <t xml:space="preserve">4639O</t>
  </si>
  <si>
    <t xml:space="preserve">6231O</t>
  </si>
  <si>
    <t xml:space="preserve">2362P</t>
  </si>
  <si>
    <t xml:space="preserve">4628P</t>
  </si>
  <si>
    <t xml:space="preserve">4179P</t>
  </si>
  <si>
    <t xml:space="preserve">3073P</t>
  </si>
  <si>
    <t xml:space="preserve">2676P</t>
  </si>
  <si>
    <t xml:space="preserve">1246P</t>
  </si>
  <si>
    <t xml:space="preserve">7269R</t>
  </si>
  <si>
    <t xml:space="preserve">5679R</t>
  </si>
  <si>
    <t xml:space="preserve">8781S</t>
  </si>
  <si>
    <t xml:space="preserve">2128S</t>
  </si>
  <si>
    <t xml:space="preserve">4114S</t>
  </si>
  <si>
    <t xml:space="preserve">8586S</t>
  </si>
  <si>
    <t xml:space="preserve">7667S</t>
  </si>
  <si>
    <t xml:space="preserve">3185S</t>
  </si>
  <si>
    <t xml:space="preserve">2273T</t>
  </si>
  <si>
    <t xml:space="preserve">5771V</t>
  </si>
  <si>
    <t xml:space="preserve">2997W</t>
  </si>
  <si>
    <t xml:space="preserve">9094W</t>
  </si>
  <si>
    <t xml:space="preserve">7898W</t>
  </si>
  <si>
    <t xml:space="preserve">8482W</t>
  </si>
  <si>
    <t xml:space="preserve">4220Y</t>
  </si>
  <si>
    <t xml:space="preserve">2137Z</t>
  </si>
  <si>
    <t xml:space="preserve">3:30 P.M. CLASS </t>
  </si>
  <si>
    <t xml:space="preserve">6977B</t>
  </si>
  <si>
    <t xml:space="preserve">1465B</t>
  </si>
  <si>
    <t xml:space="preserve">3418C</t>
  </si>
  <si>
    <t xml:space="preserve">3612C</t>
  </si>
  <si>
    <t xml:space="preserve">1531C</t>
  </si>
  <si>
    <t xml:space="preserve">5644D</t>
  </si>
  <si>
    <t xml:space="preserve">2762G</t>
  </si>
  <si>
    <t xml:space="preserve">1367H</t>
  </si>
  <si>
    <t xml:space="preserve">8912H</t>
  </si>
  <si>
    <t xml:space="preserve">1006J</t>
  </si>
  <si>
    <t xml:space="preserve">4629K</t>
  </si>
  <si>
    <t xml:space="preserve">6783L</t>
  </si>
  <si>
    <t xml:space="preserve">1478L</t>
  </si>
  <si>
    <t xml:space="preserve">0262L</t>
  </si>
  <si>
    <t xml:space="preserve">0618L</t>
  </si>
  <si>
    <t xml:space="preserve">9254L</t>
  </si>
  <si>
    <t xml:space="preserve">2836M</t>
  </si>
  <si>
    <t xml:space="preserve">4839M</t>
  </si>
  <si>
    <t xml:space="preserve">8360M</t>
  </si>
  <si>
    <t xml:space="preserve">9581M</t>
  </si>
  <si>
    <t xml:space="preserve">NOT PREPARED FOR CASE - NO EXTRA CREDIT PERMITTED.</t>
  </si>
  <si>
    <t xml:space="preserve">9472M</t>
  </si>
  <si>
    <t xml:space="preserve">1713M</t>
  </si>
  <si>
    <t xml:space="preserve">3414O</t>
  </si>
  <si>
    <t xml:space="preserve">9971O</t>
  </si>
  <si>
    <t xml:space="preserve">5917P</t>
  </si>
  <si>
    <t xml:space="preserve">6330P</t>
  </si>
  <si>
    <t xml:space="preserve">3229R</t>
  </si>
  <si>
    <t xml:space="preserve">4114R</t>
  </si>
  <si>
    <t xml:space="preserve">4093S</t>
  </si>
  <si>
    <t xml:space="preserve">5779S</t>
  </si>
  <si>
    <t xml:space="preserve">6676S</t>
  </si>
  <si>
    <t xml:space="preserve">5280W</t>
  </si>
  <si>
    <t xml:space="preserve">HAND CHECK </t>
  </si>
  <si>
    <t xml:space="preserve">2024W</t>
  </si>
  <si>
    <t xml:space="preserve">9402Y</t>
  </si>
  <si>
    <t xml:space="preserve">6:00 P.M. CLASS </t>
  </si>
  <si>
    <t xml:space="preserve">3858A</t>
  </si>
  <si>
    <t xml:space="preserve">5505C</t>
  </si>
  <si>
    <t xml:space="preserve">2681D</t>
  </si>
  <si>
    <t xml:space="preserve">3020D</t>
  </si>
  <si>
    <t xml:space="preserve">1851D</t>
  </si>
  <si>
    <t xml:space="preserve">6052E</t>
  </si>
  <si>
    <t xml:space="preserve">8219E</t>
  </si>
  <si>
    <t xml:space="preserve">4615E</t>
  </si>
  <si>
    <t xml:space="preserve">0854F</t>
  </si>
  <si>
    <t xml:space="preserve">5249G</t>
  </si>
  <si>
    <t xml:space="preserve">4807G</t>
  </si>
  <si>
    <t xml:space="preserve">0178G</t>
  </si>
  <si>
    <t xml:space="preserve">2346G</t>
  </si>
  <si>
    <t xml:space="preserve">6785G</t>
  </si>
  <si>
    <t xml:space="preserve">8618F</t>
  </si>
  <si>
    <t xml:space="preserve">4860H</t>
  </si>
  <si>
    <t xml:space="preserve">8031H</t>
  </si>
  <si>
    <t xml:space="preserve">3371K</t>
  </si>
  <si>
    <t xml:space="preserve">9557L</t>
  </si>
  <si>
    <t xml:space="preserve">6424M</t>
  </si>
  <si>
    <t xml:space="preserve">7332M</t>
  </si>
  <si>
    <t xml:space="preserve">2571M</t>
  </si>
  <si>
    <t xml:space="preserve">2556M</t>
  </si>
  <si>
    <t xml:space="preserve">2197O</t>
  </si>
  <si>
    <t xml:space="preserve">7209P</t>
  </si>
  <si>
    <t xml:space="preserve">1275S</t>
  </si>
  <si>
    <t xml:space="preserve">3297S</t>
  </si>
  <si>
    <t xml:space="preserve">7662S</t>
  </si>
  <si>
    <t xml:space="preserve">2053S</t>
  </si>
  <si>
    <t xml:space="preserve">8687S</t>
  </si>
  <si>
    <t xml:space="preserve">4549S</t>
  </si>
  <si>
    <t xml:space="preserve">9456T</t>
  </si>
  <si>
    <t xml:space="preserve">7449U</t>
  </si>
  <si>
    <t xml:space="preserve">5996V</t>
  </si>
  <si>
    <t xml:space="preserve">9226V</t>
  </si>
  <si>
    <t xml:space="preserve">7777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#,##0;[RED]#,##0"/>
    <numFmt numFmtId="167" formatCode="[$-409]#,##0_);[RED]\(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sz val="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4" topLeftCell="C133" activePane="bottomRight" state="frozen"/>
      <selection pane="topLeft" activeCell="A1" activeCellId="0" sqref="A1"/>
      <selection pane="topRight" activeCell="C1" activeCellId="0" sqref="C1"/>
      <selection pane="bottomLeft" activeCell="A133" activeCellId="0" sqref="A133"/>
      <selection pane="bottomRight" activeCell="A1" activeCellId="0" sqref="A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3.7"/>
    <col collapsed="false" customWidth="true" hidden="false" outlineLevel="0" max="3" min="3" style="3" width="9.14"/>
    <col collapsed="false" customWidth="true" hidden="false" outlineLevel="0" max="4" min="4" style="2" width="3.7"/>
    <col collapsed="false" customWidth="true" hidden="false" outlineLevel="0" max="5" min="5" style="4" width="9.14"/>
    <col collapsed="false" customWidth="true" hidden="false" outlineLevel="0" max="6" min="6" style="2" width="3.7"/>
    <col collapsed="false" customWidth="true" hidden="false" outlineLevel="0" max="8" min="8" style="2" width="3.7"/>
    <col collapsed="false" customWidth="true" hidden="false" outlineLevel="0" max="9" min="9" style="5" width="9.14"/>
    <col collapsed="false" customWidth="true" hidden="false" outlineLevel="0" max="10" min="10" style="0" width="3.7"/>
    <col collapsed="false" customWidth="true" hidden="false" outlineLevel="0" max="11" min="11" style="0" width="8.85"/>
    <col collapsed="false" customWidth="true" hidden="false" outlineLevel="0" max="12" min="12" style="2" width="3.7"/>
    <col collapsed="false" customWidth="true" hidden="false" outlineLevel="0" max="14" min="14" style="0" width="3.7"/>
    <col collapsed="false" customWidth="true" hidden="false" outlineLevel="0" max="16" min="16" style="0" width="3.7"/>
    <col collapsed="false" customWidth="true" hidden="false" outlineLevel="0" max="18" min="18" style="0" width="3.7"/>
    <col collapsed="false" customWidth="true" hidden="false" outlineLevel="0" max="20" min="20" style="0" width="3.7"/>
    <col collapsed="false" customWidth="true" hidden="false" outlineLevel="0" max="22" min="22" style="0" width="3.7"/>
    <col collapsed="false" customWidth="true" hidden="false" outlineLevel="0" max="24" min="24" style="0" width="3.7"/>
    <col collapsed="false" customWidth="true" hidden="false" outlineLevel="0" max="26" min="26" style="0" width="3.7"/>
    <col collapsed="false" customWidth="true" hidden="false" outlineLevel="0" max="27" min="27" style="0" width="12.28"/>
    <col collapsed="false" customWidth="true" hidden="false" outlineLevel="0" max="28" min="28" style="0" width="3.7"/>
    <col collapsed="false" customWidth="true" hidden="false" outlineLevel="0" max="29" min="29" style="6" width="35.85"/>
    <col collapsed="false" customWidth="true" hidden="false" outlineLevel="0" max="30" min="30" style="0" width="3.7"/>
    <col collapsed="false" customWidth="true" hidden="false" outlineLevel="0" max="31" min="31" style="3" width="9.14"/>
    <col collapsed="false" customWidth="true" hidden="false" outlineLevel="0" max="32" min="32" style="7" width="2.7"/>
    <col collapsed="false" customWidth="true" hidden="false" outlineLevel="0" max="33" min="33" style="8" width="9.14"/>
  </cols>
  <sheetData>
    <row r="1" customFormat="false" ht="20.25" hidden="false" customHeight="false" outlineLevel="0" collapsed="false">
      <c r="A1" s="9"/>
      <c r="B1" s="10"/>
      <c r="C1" s="11"/>
      <c r="D1" s="12" t="s">
        <v>0</v>
      </c>
      <c r="E1" s="13"/>
      <c r="F1" s="12"/>
      <c r="G1" s="10"/>
    </row>
    <row r="2" customFormat="false" ht="20.25" hidden="false" customHeight="false" outlineLevel="0" collapsed="false">
      <c r="A2" s="9"/>
      <c r="B2" s="10"/>
      <c r="C2" s="11"/>
      <c r="D2" s="12" t="s">
        <v>1</v>
      </c>
      <c r="E2" s="13"/>
      <c r="F2" s="12"/>
      <c r="G2" s="10"/>
    </row>
    <row r="4" customFormat="false" ht="20.25" hidden="false" customHeight="false" outlineLevel="0" collapsed="false">
      <c r="A4" s="14" t="s">
        <v>2</v>
      </c>
      <c r="B4" s="15"/>
      <c r="C4" s="16"/>
      <c r="D4" s="17"/>
      <c r="E4" s="18"/>
      <c r="F4" s="17"/>
      <c r="I4" s="19" t="s">
        <v>3</v>
      </c>
      <c r="J4" s="20"/>
      <c r="K4" s="20"/>
      <c r="L4" s="20"/>
      <c r="M4" s="20"/>
      <c r="N4" s="20"/>
      <c r="O4" s="20"/>
      <c r="P4" s="20"/>
      <c r="Q4" s="20"/>
    </row>
    <row r="5" customFormat="false" ht="20.25" hidden="false" customHeight="false" outlineLevel="0" collapsed="false">
      <c r="A5" s="14" t="s">
        <v>4</v>
      </c>
      <c r="B5" s="15"/>
      <c r="C5" s="16"/>
      <c r="D5" s="17"/>
      <c r="E5" s="18"/>
      <c r="F5" s="17"/>
      <c r="I5" s="19" t="s">
        <v>5</v>
      </c>
      <c r="J5" s="20"/>
      <c r="K5" s="20"/>
      <c r="L5" s="20"/>
      <c r="M5" s="20"/>
      <c r="N5" s="20"/>
      <c r="O5" s="20"/>
      <c r="P5" s="20"/>
      <c r="Q5" s="20"/>
    </row>
    <row r="6" customFormat="false" ht="20.25" hidden="false" customHeight="false" outlineLevel="0" collapsed="false">
      <c r="A6" s="14" t="s">
        <v>6</v>
      </c>
      <c r="B6" s="15"/>
      <c r="C6" s="16"/>
      <c r="D6" s="17"/>
      <c r="E6" s="18"/>
      <c r="F6" s="17"/>
      <c r="I6" s="19" t="s">
        <v>7</v>
      </c>
      <c r="J6" s="20"/>
      <c r="K6" s="20"/>
      <c r="L6" s="20"/>
      <c r="M6" s="20"/>
      <c r="N6" s="20"/>
      <c r="O6" s="20"/>
      <c r="P6" s="20"/>
      <c r="Q6" s="20"/>
    </row>
    <row r="7" customFormat="false" ht="20.25" hidden="false" customHeight="false" outlineLevel="0" collapsed="false">
      <c r="A7" s="14" t="s">
        <v>8</v>
      </c>
      <c r="B7" s="15"/>
      <c r="C7" s="16"/>
      <c r="D7" s="17"/>
      <c r="E7" s="18"/>
      <c r="F7" s="17"/>
      <c r="I7" s="19" t="s">
        <v>9</v>
      </c>
      <c r="J7" s="20"/>
      <c r="K7" s="20"/>
      <c r="L7" s="20"/>
      <c r="M7" s="20"/>
      <c r="N7" s="20"/>
      <c r="O7" s="20"/>
      <c r="P7" s="20"/>
      <c r="Q7" s="20"/>
    </row>
    <row r="8" customFormat="false" ht="20.25" hidden="false" customHeight="false" outlineLevel="0" collapsed="false">
      <c r="A8" s="14" t="s">
        <v>10</v>
      </c>
      <c r="B8" s="15"/>
      <c r="C8" s="16"/>
      <c r="D8" s="17"/>
      <c r="E8" s="18"/>
      <c r="F8" s="17"/>
    </row>
    <row r="10" customFormat="false" ht="12.75" hidden="false" customHeight="false" outlineLevel="0" collapsed="false">
      <c r="A10" s="21" t="s">
        <v>11</v>
      </c>
      <c r="B10" s="22"/>
      <c r="C10" s="23" t="s">
        <v>12</v>
      </c>
      <c r="D10" s="22"/>
      <c r="E10" s="24" t="s">
        <v>13</v>
      </c>
      <c r="F10" s="22"/>
      <c r="G10" s="25" t="s">
        <v>14</v>
      </c>
      <c r="H10" s="22"/>
      <c r="I10" s="26" t="s">
        <v>15</v>
      </c>
      <c r="J10" s="27"/>
      <c r="K10" s="25" t="s">
        <v>16</v>
      </c>
      <c r="L10" s="22"/>
      <c r="M10" s="21" t="s">
        <v>16</v>
      </c>
      <c r="O10" s="21" t="s">
        <v>17</v>
      </c>
      <c r="Q10" s="21" t="s">
        <v>17</v>
      </c>
      <c r="S10" s="21" t="s">
        <v>17</v>
      </c>
      <c r="U10" s="21" t="s">
        <v>17</v>
      </c>
      <c r="W10" s="21" t="s">
        <v>18</v>
      </c>
      <c r="Y10" s="21" t="s">
        <v>18</v>
      </c>
      <c r="AA10" s="21" t="s">
        <v>18</v>
      </c>
      <c r="AC10" s="28"/>
      <c r="AE10" s="11"/>
      <c r="AG10" s="29" t="s">
        <v>19</v>
      </c>
    </row>
    <row r="11" customFormat="false" ht="12.75" hidden="false" customHeight="false" outlineLevel="0" collapsed="false">
      <c r="A11" s="21" t="s">
        <v>20</v>
      </c>
      <c r="B11" s="22"/>
      <c r="C11" s="23" t="s">
        <v>21</v>
      </c>
      <c r="D11" s="22"/>
      <c r="E11" s="24" t="s">
        <v>22</v>
      </c>
      <c r="F11" s="22"/>
      <c r="G11" s="25" t="s">
        <v>21</v>
      </c>
      <c r="H11" s="22"/>
      <c r="I11" s="26" t="s">
        <v>22</v>
      </c>
      <c r="J11" s="27"/>
      <c r="K11" s="25" t="s">
        <v>21</v>
      </c>
      <c r="L11" s="22"/>
      <c r="M11" s="21" t="s">
        <v>22</v>
      </c>
      <c r="O11" s="21" t="n">
        <v>1</v>
      </c>
      <c r="Q11" s="21" t="n">
        <v>2</v>
      </c>
      <c r="S11" s="21" t="n">
        <v>3</v>
      </c>
      <c r="U11" s="21" t="n">
        <v>4</v>
      </c>
      <c r="W11" s="21" t="s">
        <v>23</v>
      </c>
      <c r="Y11" s="21" t="s">
        <v>24</v>
      </c>
      <c r="AA11" s="21" t="s">
        <v>25</v>
      </c>
      <c r="AC11" s="28" t="s">
        <v>26</v>
      </c>
      <c r="AE11" s="30" t="s">
        <v>27</v>
      </c>
      <c r="AF11" s="31"/>
      <c r="AG11" s="29" t="s">
        <v>28</v>
      </c>
    </row>
    <row r="12" customFormat="false" ht="12.75" hidden="false" customHeight="false" outlineLevel="0" collapsed="false">
      <c r="A12" s="21"/>
      <c r="B12" s="22"/>
      <c r="C12" s="23" t="s">
        <v>29</v>
      </c>
      <c r="D12" s="22"/>
      <c r="E12" s="24" t="s">
        <v>30</v>
      </c>
      <c r="F12" s="22"/>
      <c r="G12" s="25"/>
      <c r="H12" s="22"/>
      <c r="I12" s="26" t="s">
        <v>30</v>
      </c>
      <c r="J12" s="27"/>
      <c r="K12" s="25" t="s">
        <v>29</v>
      </c>
      <c r="L12" s="22"/>
      <c r="M12" s="21" t="s">
        <v>30</v>
      </c>
      <c r="O12" s="21" t="s">
        <v>31</v>
      </c>
      <c r="Q12" s="21" t="s">
        <v>31</v>
      </c>
      <c r="S12" s="21" t="s">
        <v>31</v>
      </c>
      <c r="U12" s="21" t="s">
        <v>31</v>
      </c>
      <c r="W12" s="21" t="s">
        <v>31</v>
      </c>
      <c r="Y12" s="21" t="s">
        <v>32</v>
      </c>
      <c r="AA12" s="21" t="s">
        <v>33</v>
      </c>
      <c r="AC12" s="28" t="s">
        <v>34</v>
      </c>
      <c r="AE12" s="30" t="s">
        <v>35</v>
      </c>
      <c r="AF12" s="31"/>
      <c r="AG12" s="29" t="s">
        <v>36</v>
      </c>
    </row>
    <row r="13" customFormat="false" ht="18" hidden="false" customHeight="false" outlineLevel="0" collapsed="false">
      <c r="A13" s="32" t="s">
        <v>37</v>
      </c>
      <c r="C13" s="33"/>
      <c r="D13" s="22"/>
      <c r="E13" s="34"/>
      <c r="F13" s="22"/>
      <c r="G13" s="27"/>
      <c r="H13" s="22"/>
      <c r="I13" s="35"/>
      <c r="J13" s="27"/>
      <c r="L13" s="22"/>
      <c r="M13" s="27"/>
      <c r="O13" s="27"/>
      <c r="Q13" s="27"/>
      <c r="S13" s="27"/>
      <c r="U13" s="27"/>
      <c r="W13" s="27"/>
      <c r="Y13" s="21" t="s">
        <v>38</v>
      </c>
      <c r="AA13" s="21" t="s">
        <v>38</v>
      </c>
      <c r="AC13" s="36"/>
      <c r="AE13" s="37"/>
      <c r="AG13" s="38"/>
    </row>
    <row r="14" customFormat="false" ht="18" hidden="false" customHeight="false" outlineLevel="0" collapsed="false">
      <c r="A14" s="39" t="s">
        <v>39</v>
      </c>
      <c r="E14" s="40"/>
      <c r="I14" s="41"/>
      <c r="M14" s="41"/>
      <c r="O14" s="20"/>
      <c r="Q14" s="20"/>
      <c r="S14" s="20"/>
      <c r="U14" s="20"/>
      <c r="W14" s="20"/>
      <c r="Y14" s="20"/>
      <c r="AA14" s="20"/>
      <c r="AC14" s="36"/>
      <c r="AE14" s="37"/>
      <c r="AF14" s="42"/>
      <c r="AG14" s="38"/>
    </row>
    <row r="15" customFormat="false" ht="18" hidden="false" customHeight="false" outlineLevel="0" collapsed="false">
      <c r="E15" s="40"/>
      <c r="I15" s="41"/>
      <c r="M15" s="41"/>
      <c r="O15" s="20"/>
      <c r="Q15" s="20"/>
      <c r="S15" s="20"/>
      <c r="U15" s="20"/>
      <c r="W15" s="20"/>
      <c r="Y15" s="20"/>
      <c r="AA15" s="20"/>
      <c r="AC15" s="36"/>
      <c r="AE15" s="37"/>
      <c r="AF15" s="42"/>
      <c r="AG15" s="38"/>
    </row>
    <row r="16" customFormat="false" ht="18" hidden="false" customHeight="false" outlineLevel="0" collapsed="false">
      <c r="A16" s="1" t="s">
        <v>40</v>
      </c>
      <c r="C16" s="3" t="n">
        <v>22</v>
      </c>
      <c r="D16" s="2" t="s">
        <v>29</v>
      </c>
      <c r="E16" s="40" t="n">
        <f aca="false">(C16/37)*100</f>
        <v>59.4594594594595</v>
      </c>
      <c r="I16" s="41"/>
      <c r="M16" s="41"/>
      <c r="O16" s="20" t="n">
        <v>25</v>
      </c>
      <c r="Q16" s="20" t="n">
        <v>21</v>
      </c>
      <c r="S16" s="20"/>
      <c r="U16" s="20"/>
      <c r="W16" s="20"/>
      <c r="Y16" s="20" t="n">
        <v>15</v>
      </c>
      <c r="AA16" s="20"/>
      <c r="AC16" s="36"/>
      <c r="AE16" s="37" t="n">
        <f aca="false">E16+I16+M16+O16+Q16+S16+U16+W16+Y16+AA16+AJ16</f>
        <v>120.459459459459</v>
      </c>
      <c r="AF16" s="42"/>
      <c r="AG16" s="38"/>
    </row>
    <row r="17" customFormat="false" ht="18" hidden="false" customHeight="false" outlineLevel="0" collapsed="false">
      <c r="A17" s="1" t="s">
        <v>41</v>
      </c>
      <c r="C17" s="3" t="n">
        <v>30</v>
      </c>
      <c r="E17" s="40" t="n">
        <f aca="false">(C17/37)*100</f>
        <v>81.0810810810811</v>
      </c>
      <c r="I17" s="41"/>
      <c r="M17" s="41"/>
      <c r="O17" s="20" t="n">
        <v>0</v>
      </c>
      <c r="Q17" s="20" t="n">
        <v>24</v>
      </c>
      <c r="S17" s="20"/>
      <c r="U17" s="20"/>
      <c r="W17" s="20"/>
      <c r="Y17" s="20" t="n">
        <v>15</v>
      </c>
      <c r="AA17" s="20"/>
      <c r="AC17" s="36"/>
      <c r="AE17" s="37" t="n">
        <f aca="false">E17+I17+M17+O17+Q17+S17+U17+W17+Y17+AA17+AJ17</f>
        <v>120.081081081081</v>
      </c>
      <c r="AF17" s="42"/>
      <c r="AG17" s="38"/>
    </row>
    <row r="18" customFormat="false" ht="18" hidden="false" customHeight="false" outlineLevel="0" collapsed="false">
      <c r="A18" s="1" t="s">
        <v>42</v>
      </c>
      <c r="C18" s="3" t="n">
        <v>23</v>
      </c>
      <c r="E18" s="40" t="n">
        <f aca="false">(C18/37)*100</f>
        <v>62.1621621621622</v>
      </c>
      <c r="I18" s="41"/>
      <c r="M18" s="41"/>
      <c r="O18" s="20" t="n">
        <v>0</v>
      </c>
      <c r="Q18" s="20" t="n">
        <v>20</v>
      </c>
      <c r="S18" s="20"/>
      <c r="U18" s="20"/>
      <c r="W18" s="20"/>
      <c r="Y18" s="20"/>
      <c r="AA18" s="20"/>
      <c r="AC18" s="36"/>
      <c r="AE18" s="37" t="n">
        <f aca="false">E18+I18+M18+O18+Q18+S18+U18+W18+Y18+AA18+AJ18</f>
        <v>82.1621621621622</v>
      </c>
      <c r="AF18" s="42"/>
      <c r="AG18" s="38"/>
    </row>
    <row r="19" customFormat="false" ht="18" hidden="false" customHeight="false" outlineLevel="0" collapsed="false">
      <c r="A19" s="1" t="s">
        <v>43</v>
      </c>
      <c r="C19" s="3" t="n">
        <v>25</v>
      </c>
      <c r="E19" s="40" t="n">
        <f aca="false">(C19/37)*100</f>
        <v>67.5675675675676</v>
      </c>
      <c r="I19" s="41"/>
      <c r="M19" s="41"/>
      <c r="O19" s="20" t="n">
        <v>0</v>
      </c>
      <c r="Q19" s="20"/>
      <c r="S19" s="20"/>
      <c r="U19" s="20"/>
      <c r="W19" s="20"/>
      <c r="Y19" s="43"/>
      <c r="AA19" s="20"/>
      <c r="AC19" s="36"/>
      <c r="AE19" s="37" t="n">
        <f aca="false">E19+I19+M19+O19+Q19+S19+U19+W19+Y19+AA19+AJ19</f>
        <v>67.5675675675676</v>
      </c>
      <c r="AF19" s="42"/>
      <c r="AG19" s="38"/>
    </row>
    <row r="20" customFormat="false" ht="18" hidden="false" customHeight="false" outlineLevel="0" collapsed="false">
      <c r="A20" s="1" t="s">
        <v>44</v>
      </c>
      <c r="C20" s="3" t="n">
        <v>27</v>
      </c>
      <c r="E20" s="40" t="n">
        <f aca="false">(C20/37)*100</f>
        <v>72.972972972973</v>
      </c>
      <c r="I20" s="41"/>
      <c r="M20" s="41"/>
      <c r="O20" s="20" t="n">
        <v>25</v>
      </c>
      <c r="Q20" s="20" t="n">
        <v>23</v>
      </c>
      <c r="S20" s="20"/>
      <c r="U20" s="20"/>
      <c r="W20" s="20"/>
      <c r="Y20" s="20"/>
      <c r="AA20" s="20"/>
      <c r="AC20" s="36"/>
      <c r="AE20" s="37" t="n">
        <f aca="false">E20+I20+M20+O20+Q20+S20+U20+W20+Y20+AA20+AJ20</f>
        <v>120.972972972973</v>
      </c>
      <c r="AF20" s="42"/>
      <c r="AG20" s="38"/>
    </row>
    <row r="21" customFormat="false" ht="18" hidden="false" customHeight="false" outlineLevel="0" collapsed="false">
      <c r="A21" s="1" t="s">
        <v>45</v>
      </c>
      <c r="C21" s="3" t="n">
        <v>24</v>
      </c>
      <c r="E21" s="40" t="n">
        <f aca="false">(C21/37)*100</f>
        <v>64.8648648648649</v>
      </c>
      <c r="I21" s="41"/>
      <c r="M21" s="41"/>
      <c r="O21" s="20" t="n">
        <v>23</v>
      </c>
      <c r="Q21" s="20" t="n">
        <v>24</v>
      </c>
      <c r="S21" s="20"/>
      <c r="U21" s="20"/>
      <c r="W21" s="20"/>
      <c r="Y21" s="20" t="n">
        <v>15</v>
      </c>
      <c r="AA21" s="20"/>
      <c r="AC21" s="36"/>
      <c r="AE21" s="37" t="n">
        <f aca="false">E21+I21+M21+O21+Q21+S21+U21+W21+Y21+AA21+AJ21</f>
        <v>126.864864864865</v>
      </c>
      <c r="AF21" s="42"/>
      <c r="AG21" s="38"/>
    </row>
    <row r="22" customFormat="false" ht="18" hidden="false" customHeight="false" outlineLevel="0" collapsed="false">
      <c r="A22" s="1" t="s">
        <v>46</v>
      </c>
      <c r="C22" s="3" t="n">
        <v>38</v>
      </c>
      <c r="E22" s="40" t="n">
        <v>100</v>
      </c>
      <c r="I22" s="41"/>
      <c r="M22" s="41"/>
      <c r="O22" s="20" t="n">
        <v>25</v>
      </c>
      <c r="Q22" s="20" t="n">
        <v>24</v>
      </c>
      <c r="S22" s="20"/>
      <c r="U22" s="20"/>
      <c r="W22" s="20"/>
      <c r="Y22" s="20" t="n">
        <v>15</v>
      </c>
      <c r="AA22" s="20"/>
      <c r="AC22" s="36"/>
      <c r="AE22" s="37" t="n">
        <f aca="false">E22+I22+M22+O22+Q22+S22+U22+W22+Y22+AA22+AJ22</f>
        <v>164</v>
      </c>
      <c r="AF22" s="42"/>
      <c r="AG22" s="38"/>
    </row>
    <row r="23" customFormat="false" ht="18" hidden="false" customHeight="false" outlineLevel="0" collapsed="false">
      <c r="A23" s="1" t="s">
        <v>47</v>
      </c>
      <c r="C23" s="3" t="n">
        <v>36</v>
      </c>
      <c r="E23" s="40" t="n">
        <f aca="false">(C23/37)*100</f>
        <v>97.2972972972973</v>
      </c>
      <c r="I23" s="41"/>
      <c r="M23" s="41"/>
      <c r="O23" s="20" t="n">
        <v>22</v>
      </c>
      <c r="Q23" s="20" t="n">
        <v>25</v>
      </c>
      <c r="S23" s="20"/>
      <c r="U23" s="20"/>
      <c r="W23" s="20"/>
      <c r="Y23" s="20" t="n">
        <v>15</v>
      </c>
      <c r="AA23" s="20"/>
      <c r="AC23" s="36"/>
      <c r="AE23" s="37" t="n">
        <f aca="false">E23+I23+M23+O23+Q23+S23+U23+W23+Y23+AA23+AJ23</f>
        <v>159.297297297297</v>
      </c>
      <c r="AF23" s="42"/>
      <c r="AG23" s="38"/>
    </row>
    <row r="24" customFormat="false" ht="18" hidden="false" customHeight="false" outlineLevel="0" collapsed="false">
      <c r="A24" s="1" t="s">
        <v>48</v>
      </c>
      <c r="C24" s="3" t="n">
        <v>27</v>
      </c>
      <c r="E24" s="40" t="n">
        <f aca="false">(C24/37)*100</f>
        <v>72.972972972973</v>
      </c>
      <c r="I24" s="41"/>
      <c r="M24" s="41"/>
      <c r="O24" s="20" t="n">
        <v>23</v>
      </c>
      <c r="Q24" s="20" t="n">
        <v>23</v>
      </c>
      <c r="S24" s="20"/>
      <c r="U24" s="20"/>
      <c r="W24" s="20" t="n">
        <v>25</v>
      </c>
      <c r="Y24" s="20" t="n">
        <v>15</v>
      </c>
      <c r="AA24" s="20"/>
      <c r="AC24" s="36"/>
      <c r="AE24" s="37" t="n">
        <f aca="false">E24+I24+M24+O24+Q24+S24+U24+W24+Y24+AA24+AJ24</f>
        <v>158.972972972973</v>
      </c>
      <c r="AF24" s="42"/>
      <c r="AG24" s="38"/>
    </row>
    <row r="25" customFormat="false" ht="18" hidden="false" customHeight="false" outlineLevel="0" collapsed="false">
      <c r="A25" s="1" t="s">
        <v>49</v>
      </c>
      <c r="C25" s="3" t="n">
        <v>38</v>
      </c>
      <c r="E25" s="40" t="n">
        <v>100</v>
      </c>
      <c r="I25" s="41"/>
      <c r="M25" s="41"/>
      <c r="O25" s="20" t="n">
        <v>25</v>
      </c>
      <c r="Q25" s="20" t="n">
        <v>24</v>
      </c>
      <c r="S25" s="20"/>
      <c r="U25" s="20"/>
      <c r="W25" s="20"/>
      <c r="Y25" s="20" t="n">
        <v>15</v>
      </c>
      <c r="AA25" s="20"/>
      <c r="AC25" s="36"/>
      <c r="AE25" s="37" t="n">
        <f aca="false">E25+I25+M25+O25+Q25+S25+U25+W25+Y25+AA25+AJ25</f>
        <v>164</v>
      </c>
      <c r="AF25" s="42"/>
      <c r="AG25" s="38"/>
    </row>
    <row r="26" customFormat="false" ht="18" hidden="false" customHeight="false" outlineLevel="0" collapsed="false">
      <c r="A26" s="1" t="s">
        <v>50</v>
      </c>
      <c r="C26" s="3" t="n">
        <v>28</v>
      </c>
      <c r="E26" s="40" t="n">
        <f aca="false">(C26/37)*100</f>
        <v>75.6756756756757</v>
      </c>
      <c r="I26" s="41"/>
      <c r="M26" s="41"/>
      <c r="O26" s="20" t="n">
        <v>25</v>
      </c>
      <c r="Q26" s="20" t="n">
        <v>19</v>
      </c>
      <c r="S26" s="20"/>
      <c r="U26" s="20"/>
      <c r="W26" s="20"/>
      <c r="Y26" s="20" t="n">
        <v>15</v>
      </c>
      <c r="AA26" s="20"/>
      <c r="AC26" s="36"/>
      <c r="AE26" s="37" t="n">
        <f aca="false">E26+I26+M26+O26+Q26+S26+U26+W26+Y26+AA26+AJ26</f>
        <v>134.675675675676</v>
      </c>
      <c r="AF26" s="42"/>
      <c r="AG26" s="38"/>
    </row>
    <row r="27" customFormat="false" ht="18" hidden="false" customHeight="false" outlineLevel="0" collapsed="false">
      <c r="A27" s="1" t="s">
        <v>51</v>
      </c>
      <c r="C27" s="3" t="n">
        <v>32</v>
      </c>
      <c r="E27" s="40" t="n">
        <f aca="false">(C27/37)*100</f>
        <v>86.4864864864865</v>
      </c>
      <c r="I27" s="41"/>
      <c r="M27" s="41"/>
      <c r="O27" s="20" t="n">
        <v>25</v>
      </c>
      <c r="Q27" s="20" t="n">
        <v>25</v>
      </c>
      <c r="S27" s="20"/>
      <c r="U27" s="20"/>
      <c r="W27" s="20"/>
      <c r="Y27" s="20"/>
      <c r="AA27" s="20"/>
      <c r="AC27" s="36"/>
      <c r="AE27" s="37" t="n">
        <f aca="false">E27+I27+M27+O27+Q27+S27+U27+W27+Y27+AA27+AJ27</f>
        <v>136.486486486486</v>
      </c>
      <c r="AF27" s="42"/>
      <c r="AG27" s="38"/>
    </row>
    <row r="28" customFormat="false" ht="18" hidden="false" customHeight="false" outlineLevel="0" collapsed="false">
      <c r="A28" s="1" t="s">
        <v>52</v>
      </c>
      <c r="C28" s="3" t="n">
        <v>36</v>
      </c>
      <c r="E28" s="40" t="n">
        <f aca="false">(C28/37)*100</f>
        <v>97.2972972972973</v>
      </c>
      <c r="I28" s="41"/>
      <c r="M28" s="41"/>
      <c r="O28" s="20" t="n">
        <v>23</v>
      </c>
      <c r="Q28" s="20"/>
      <c r="S28" s="20"/>
      <c r="U28" s="20"/>
      <c r="W28" s="20"/>
      <c r="Y28" s="20" t="n">
        <v>15</v>
      </c>
      <c r="AA28" s="20"/>
      <c r="AC28" s="36"/>
      <c r="AE28" s="37" t="n">
        <f aca="false">E28+I28+M28+O28+Q28+S28+U28+W28+Y28+AA28+AJ28</f>
        <v>135.297297297297</v>
      </c>
      <c r="AF28" s="42"/>
      <c r="AG28" s="38"/>
    </row>
    <row r="29" customFormat="false" ht="18" hidden="false" customHeight="false" outlineLevel="0" collapsed="false">
      <c r="A29" s="1" t="s">
        <v>53</v>
      </c>
      <c r="C29" s="3" t="n">
        <v>33</v>
      </c>
      <c r="E29" s="40" t="n">
        <f aca="false">(C29/37)*100</f>
        <v>89.1891891891892</v>
      </c>
      <c r="I29" s="41"/>
      <c r="M29" s="41"/>
      <c r="O29" s="20" t="n">
        <v>24</v>
      </c>
      <c r="Q29" s="20" t="n">
        <v>25</v>
      </c>
      <c r="S29" s="20"/>
      <c r="U29" s="20"/>
      <c r="W29" s="20"/>
      <c r="Y29" s="20" t="n">
        <v>15</v>
      </c>
      <c r="AA29" s="20"/>
      <c r="AC29" s="36"/>
      <c r="AE29" s="37" t="n">
        <f aca="false">E29+I29+M29+O29+Q29+S29+U29+W29+Y29+AA29+AJ29</f>
        <v>153.189189189189</v>
      </c>
      <c r="AF29" s="42"/>
      <c r="AG29" s="38"/>
    </row>
    <row r="30" customFormat="false" ht="18" hidden="false" customHeight="false" outlineLevel="0" collapsed="false">
      <c r="A30" s="1" t="s">
        <v>54</v>
      </c>
      <c r="C30" s="3" t="n">
        <v>29</v>
      </c>
      <c r="E30" s="40" t="n">
        <f aca="false">(C30/37)*100</f>
        <v>78.3783783783784</v>
      </c>
      <c r="I30" s="41"/>
      <c r="M30" s="41"/>
      <c r="O30" s="20" t="n">
        <v>24</v>
      </c>
      <c r="Q30" s="20" t="n">
        <v>23</v>
      </c>
      <c r="S30" s="20"/>
      <c r="U30" s="20"/>
      <c r="W30" s="20"/>
      <c r="Y30" s="20"/>
      <c r="AA30" s="20"/>
      <c r="AC30" s="36"/>
      <c r="AE30" s="37" t="n">
        <f aca="false">E30+I30+M30+O30+Q30+S30+U30+W30+Y30+AA30+AJ30</f>
        <v>125.378378378378</v>
      </c>
      <c r="AF30" s="42"/>
      <c r="AG30" s="38"/>
    </row>
    <row r="31" customFormat="false" ht="18" hidden="false" customHeight="false" outlineLevel="0" collapsed="false">
      <c r="A31" s="1" t="s">
        <v>55</v>
      </c>
      <c r="C31" s="3" t="n">
        <v>25</v>
      </c>
      <c r="E31" s="40" t="n">
        <f aca="false">(C31/37)*100</f>
        <v>67.5675675675676</v>
      </c>
      <c r="I31" s="41"/>
      <c r="M31" s="41"/>
      <c r="O31" s="20" t="n">
        <v>25</v>
      </c>
      <c r="Q31" s="20" t="n">
        <v>24</v>
      </c>
      <c r="S31" s="20"/>
      <c r="U31" s="20"/>
      <c r="W31" s="20"/>
      <c r="Y31" s="20" t="n">
        <v>15</v>
      </c>
      <c r="AA31" s="20"/>
      <c r="AC31" s="36"/>
      <c r="AE31" s="37" t="n">
        <f aca="false">E31+I31+M31+O31+Q31+S31+U31+W31+Y31+AA31+AJ31</f>
        <v>131.567567567568</v>
      </c>
      <c r="AF31" s="42"/>
      <c r="AG31" s="38"/>
    </row>
    <row r="32" customFormat="false" ht="18" hidden="false" customHeight="false" outlineLevel="0" collapsed="false">
      <c r="A32" s="1" t="s">
        <v>56</v>
      </c>
      <c r="C32" s="3" t="n">
        <v>32</v>
      </c>
      <c r="E32" s="40" t="n">
        <f aca="false">(C32/37)*100</f>
        <v>86.4864864864865</v>
      </c>
      <c r="I32" s="41"/>
      <c r="M32" s="41"/>
      <c r="O32" s="20" t="n">
        <v>23</v>
      </c>
      <c r="Q32" s="20" t="n">
        <v>24</v>
      </c>
      <c r="S32" s="20"/>
      <c r="U32" s="20"/>
      <c r="W32" s="20"/>
      <c r="Y32" s="20" t="n">
        <v>15</v>
      </c>
      <c r="AA32" s="20"/>
      <c r="AC32" s="36"/>
      <c r="AE32" s="37" t="n">
        <f aca="false">E32+I32+M32+O32+Q32+S32+U32+W32+Y32+AA32+AJ32</f>
        <v>148.486486486486</v>
      </c>
      <c r="AF32" s="42"/>
      <c r="AG32" s="38"/>
    </row>
    <row r="33" customFormat="false" ht="18" hidden="false" customHeight="false" outlineLevel="0" collapsed="false">
      <c r="A33" s="1" t="s">
        <v>57</v>
      </c>
      <c r="C33" s="3" t="n">
        <v>42</v>
      </c>
      <c r="E33" s="40" t="n">
        <v>100</v>
      </c>
      <c r="I33" s="41"/>
      <c r="M33" s="41"/>
      <c r="O33" s="20" t="n">
        <v>25</v>
      </c>
      <c r="Q33" s="20" t="n">
        <v>25</v>
      </c>
      <c r="S33" s="20"/>
      <c r="U33" s="20"/>
      <c r="W33" s="20"/>
      <c r="Y33" s="20"/>
      <c r="AA33" s="20"/>
      <c r="AC33" s="36"/>
      <c r="AE33" s="37" t="n">
        <f aca="false">E33+I33+M33+O33+Q33+S33+U33+W33+Y33+AA33+AJ33</f>
        <v>150</v>
      </c>
      <c r="AF33" s="42"/>
      <c r="AG33" s="38"/>
    </row>
    <row r="34" customFormat="false" ht="18" hidden="false" customHeight="false" outlineLevel="0" collapsed="false">
      <c r="A34" s="1" t="s">
        <v>58</v>
      </c>
      <c r="C34" s="3" t="n">
        <f aca="false">24+1</f>
        <v>25</v>
      </c>
      <c r="E34" s="40" t="n">
        <f aca="false">(C34/37)*100</f>
        <v>67.5675675675676</v>
      </c>
      <c r="I34" s="41"/>
      <c r="M34" s="41"/>
      <c r="O34" s="20" t="n">
        <v>24</v>
      </c>
      <c r="Q34" s="20" t="n">
        <v>25</v>
      </c>
      <c r="S34" s="20"/>
      <c r="U34" s="20"/>
      <c r="W34" s="20"/>
      <c r="Y34" s="20" t="n">
        <v>15</v>
      </c>
      <c r="AA34" s="20"/>
      <c r="AC34" s="36"/>
      <c r="AE34" s="37" t="n">
        <f aca="false">E34+I34+M34+O34+Q34+S34+U34+W34+Y34+AA34+AJ34</f>
        <v>131.567567567568</v>
      </c>
      <c r="AF34" s="42"/>
      <c r="AG34" s="38"/>
    </row>
    <row r="35" customFormat="false" ht="18" hidden="false" customHeight="false" outlineLevel="0" collapsed="false">
      <c r="A35" s="1" t="s">
        <v>59</v>
      </c>
      <c r="C35" s="3" t="n">
        <v>40</v>
      </c>
      <c r="E35" s="40" t="n">
        <v>100</v>
      </c>
      <c r="I35" s="41"/>
      <c r="M35" s="41"/>
      <c r="O35" s="20" t="n">
        <v>25</v>
      </c>
      <c r="Q35" s="20" t="n">
        <v>23</v>
      </c>
      <c r="S35" s="20"/>
      <c r="U35" s="20"/>
      <c r="W35" s="20"/>
      <c r="Y35" s="20" t="n">
        <v>15</v>
      </c>
      <c r="AA35" s="20"/>
      <c r="AC35" s="36"/>
      <c r="AE35" s="37" t="n">
        <f aca="false">E35+I35+M35+O35+Q35+S35+U35+W35+Y35+AA35+AJ35</f>
        <v>163</v>
      </c>
      <c r="AF35" s="42"/>
      <c r="AG35" s="38"/>
    </row>
    <row r="36" customFormat="false" ht="18" hidden="false" customHeight="false" outlineLevel="0" collapsed="false">
      <c r="A36" s="1" t="s">
        <v>60</v>
      </c>
      <c r="C36" s="3" t="n">
        <f aca="false">32+1</f>
        <v>33</v>
      </c>
      <c r="E36" s="40" t="n">
        <f aca="false">(C36/37)*100</f>
        <v>89.1891891891892</v>
      </c>
      <c r="I36" s="41"/>
      <c r="M36" s="41"/>
      <c r="O36" s="20" t="n">
        <v>25</v>
      </c>
      <c r="Q36" s="20" t="n">
        <v>23</v>
      </c>
      <c r="S36" s="20"/>
      <c r="U36" s="20"/>
      <c r="W36" s="20"/>
      <c r="Y36" s="20"/>
      <c r="AA36" s="20"/>
      <c r="AC36" s="36"/>
      <c r="AE36" s="37" t="n">
        <f aca="false">E36+I36+M36+O36+Q36+S36+U36+W36+Y36+AA36+AJ36</f>
        <v>137.189189189189</v>
      </c>
      <c r="AF36" s="42"/>
      <c r="AG36" s="38"/>
    </row>
    <row r="37" customFormat="false" ht="18" hidden="false" customHeight="false" outlineLevel="0" collapsed="false">
      <c r="A37" s="1" t="s">
        <v>61</v>
      </c>
      <c r="C37" s="3" t="n">
        <v>29</v>
      </c>
      <c r="E37" s="40" t="n">
        <f aca="false">(C37/37)*100</f>
        <v>78.3783783783784</v>
      </c>
      <c r="I37" s="41"/>
      <c r="M37" s="41"/>
      <c r="O37" s="20" t="n">
        <v>25</v>
      </c>
      <c r="Q37" s="20"/>
      <c r="S37" s="20"/>
      <c r="U37" s="20"/>
      <c r="W37" s="20"/>
      <c r="Y37" s="20"/>
      <c r="AA37" s="20"/>
      <c r="AC37" s="36"/>
      <c r="AE37" s="37" t="n">
        <f aca="false">E37+I37+M37+O37+Q37+S37+U37+W37+Y37+AA37+AJ37</f>
        <v>103.378378378378</v>
      </c>
      <c r="AF37" s="42"/>
      <c r="AG37" s="38"/>
    </row>
    <row r="38" customFormat="false" ht="18" hidden="false" customHeight="false" outlineLevel="0" collapsed="false">
      <c r="A38" s="1" t="s">
        <v>62</v>
      </c>
      <c r="B38" s="44"/>
      <c r="C38" s="45" t="n">
        <v>36</v>
      </c>
      <c r="D38" s="44"/>
      <c r="E38" s="40" t="n">
        <f aca="false">(C38/37)*100</f>
        <v>97.2972972972973</v>
      </c>
      <c r="F38" s="44"/>
      <c r="G38" s="46"/>
      <c r="H38" s="44"/>
      <c r="I38" s="47"/>
      <c r="J38" s="46"/>
      <c r="L38" s="44"/>
      <c r="M38" s="41"/>
      <c r="N38" s="46"/>
      <c r="O38" s="48" t="n">
        <v>20</v>
      </c>
      <c r="P38" s="46"/>
      <c r="Q38" s="48" t="n">
        <v>25</v>
      </c>
      <c r="R38" s="46"/>
      <c r="S38" s="49"/>
      <c r="T38" s="46"/>
      <c r="U38" s="49"/>
      <c r="V38" s="46"/>
      <c r="W38" s="49"/>
      <c r="X38" s="46"/>
      <c r="Y38" s="48" t="n">
        <v>15</v>
      </c>
      <c r="Z38" s="46"/>
      <c r="AA38" s="49"/>
      <c r="AB38" s="46"/>
      <c r="AC38" s="50"/>
      <c r="AD38" s="46"/>
      <c r="AE38" s="37" t="n">
        <f aca="false">E38+I38+M38+O38+Q38+S38+U38+W38+Y38+AA38+AJ38</f>
        <v>157.297297297297</v>
      </c>
      <c r="AF38" s="42"/>
      <c r="AG38" s="51"/>
    </row>
    <row r="39" customFormat="false" ht="18" hidden="false" customHeight="false" outlineLevel="0" collapsed="false">
      <c r="A39" s="1" t="s">
        <v>63</v>
      </c>
      <c r="C39" s="3" t="n">
        <v>28</v>
      </c>
      <c r="E39" s="40" t="n">
        <f aca="false">(C39/37)*100</f>
        <v>75.6756756756757</v>
      </c>
      <c r="I39" s="41"/>
      <c r="M39" s="41"/>
      <c r="O39" s="20" t="n">
        <v>25</v>
      </c>
      <c r="Q39" s="20" t="n">
        <v>25</v>
      </c>
      <c r="S39" s="20"/>
      <c r="U39" s="20"/>
      <c r="W39" s="20"/>
      <c r="Y39" s="20" t="n">
        <v>15</v>
      </c>
      <c r="AA39" s="20"/>
      <c r="AC39" s="36"/>
      <c r="AE39" s="37" t="n">
        <f aca="false">E39+I39+M39+O39+Q39+S39+U39+W39+Y39+AA39+AJ39</f>
        <v>140.675675675676</v>
      </c>
      <c r="AF39" s="42"/>
      <c r="AG39" s="38"/>
    </row>
    <row r="40" customFormat="false" ht="18" hidden="false" customHeight="false" outlineLevel="0" collapsed="false">
      <c r="A40" s="1" t="s">
        <v>64</v>
      </c>
      <c r="C40" s="3" t="n">
        <v>27</v>
      </c>
      <c r="E40" s="40" t="n">
        <f aca="false">(C40/37)*100</f>
        <v>72.972972972973</v>
      </c>
      <c r="I40" s="41"/>
      <c r="M40" s="41"/>
      <c r="O40" s="20" t="n">
        <v>20</v>
      </c>
      <c r="Q40" s="20" t="n">
        <v>23</v>
      </c>
      <c r="S40" s="20"/>
      <c r="U40" s="20"/>
      <c r="W40" s="20"/>
      <c r="Y40" s="20"/>
      <c r="AA40" s="20"/>
      <c r="AC40" s="36"/>
      <c r="AE40" s="37" t="n">
        <f aca="false">E40+I40+M40+O40+Q40+S40+U40+W40+Y40+AA40+AJ40</f>
        <v>115.972972972973</v>
      </c>
      <c r="AF40" s="42"/>
      <c r="AG40" s="38"/>
    </row>
    <row r="41" customFormat="false" ht="18" hidden="false" customHeight="false" outlineLevel="0" collapsed="false">
      <c r="A41" s="1" t="s">
        <v>65</v>
      </c>
      <c r="C41" s="3" t="n">
        <v>34</v>
      </c>
      <c r="E41" s="40" t="n">
        <f aca="false">(C41/37)*100</f>
        <v>91.8918918918919</v>
      </c>
      <c r="I41" s="41"/>
      <c r="M41" s="41"/>
      <c r="O41" s="20" t="n">
        <v>25</v>
      </c>
      <c r="Q41" s="20" t="n">
        <v>25</v>
      </c>
      <c r="S41" s="20"/>
      <c r="U41" s="20"/>
      <c r="W41" s="20"/>
      <c r="Y41" s="20"/>
      <c r="AA41" s="20"/>
      <c r="AC41" s="36"/>
      <c r="AE41" s="37" t="n">
        <f aca="false">E41+I41+M41+O41+Q41+S41+U41+W41+Y41+AA41+AJ41</f>
        <v>141.891891891892</v>
      </c>
      <c r="AF41" s="42"/>
      <c r="AG41" s="38"/>
    </row>
    <row r="42" customFormat="false" ht="18" hidden="false" customHeight="false" outlineLevel="0" collapsed="false">
      <c r="A42" s="1" t="s">
        <v>66</v>
      </c>
      <c r="C42" s="3" t="n">
        <v>34</v>
      </c>
      <c r="E42" s="40" t="n">
        <f aca="false">(C42/37)*100</f>
        <v>91.8918918918919</v>
      </c>
      <c r="I42" s="41"/>
      <c r="M42" s="41"/>
      <c r="O42" s="20" t="n">
        <v>25</v>
      </c>
      <c r="Q42" s="20"/>
      <c r="S42" s="20"/>
      <c r="U42" s="20"/>
      <c r="W42" s="20"/>
      <c r="Y42" s="20" t="n">
        <v>15</v>
      </c>
      <c r="AA42" s="20"/>
      <c r="AC42" s="36"/>
      <c r="AE42" s="37" t="n">
        <f aca="false">E42+I42+M42+O42+Q42+S42+U42+W42+Y42+AA42+AJ42</f>
        <v>131.891891891892</v>
      </c>
      <c r="AF42" s="42"/>
      <c r="AG42" s="38"/>
    </row>
    <row r="43" customFormat="false" ht="18" hidden="false" customHeight="false" outlineLevel="0" collapsed="false">
      <c r="A43" s="1" t="s">
        <v>67</v>
      </c>
      <c r="C43" s="3" t="n">
        <v>23</v>
      </c>
      <c r="E43" s="40" t="n">
        <f aca="false">(C43/37)*100</f>
        <v>62.1621621621622</v>
      </c>
      <c r="I43" s="41"/>
      <c r="M43" s="41"/>
      <c r="O43" s="20" t="n">
        <v>23</v>
      </c>
      <c r="Q43" s="20" t="n">
        <v>23</v>
      </c>
      <c r="S43" s="20"/>
      <c r="U43" s="20"/>
      <c r="W43" s="20"/>
      <c r="Y43" s="20"/>
      <c r="AA43" s="20"/>
      <c r="AC43" s="36"/>
      <c r="AE43" s="37" t="n">
        <f aca="false">E43+I43+M43+O43+Q43+S43+U43+W43+Y43+AA43+AJ43</f>
        <v>108.162162162162</v>
      </c>
      <c r="AF43" s="42"/>
      <c r="AG43" s="38"/>
    </row>
    <row r="44" customFormat="false" ht="18" hidden="false" customHeight="false" outlineLevel="0" collapsed="false">
      <c r="A44" s="1" t="s">
        <v>68</v>
      </c>
      <c r="C44" s="3" t="n">
        <v>31</v>
      </c>
      <c r="E44" s="40" t="n">
        <f aca="false">(C44/37)*100</f>
        <v>83.7837837837838</v>
      </c>
      <c r="I44" s="41"/>
      <c r="M44" s="41"/>
      <c r="O44" s="20" t="n">
        <v>22</v>
      </c>
      <c r="Q44" s="20" t="n">
        <v>22</v>
      </c>
      <c r="S44" s="20"/>
      <c r="U44" s="20"/>
      <c r="W44" s="20"/>
      <c r="Y44" s="20" t="n">
        <v>15</v>
      </c>
      <c r="AA44" s="20"/>
      <c r="AC44" s="36"/>
      <c r="AE44" s="37" t="n">
        <f aca="false">E44+I44+M44+O44+Q44+S44+U44+W44+Y44+AA44+AJ44</f>
        <v>142.783783783784</v>
      </c>
      <c r="AF44" s="42"/>
      <c r="AG44" s="38"/>
    </row>
    <row r="45" customFormat="false" ht="18" hidden="false" customHeight="false" outlineLevel="0" collapsed="false">
      <c r="A45" s="1" t="s">
        <v>69</v>
      </c>
      <c r="C45" s="3" t="n">
        <f aca="false">31+1</f>
        <v>32</v>
      </c>
      <c r="E45" s="40" t="n">
        <f aca="false">(C45/37)*100</f>
        <v>86.4864864864865</v>
      </c>
      <c r="I45" s="41"/>
      <c r="M45" s="41"/>
      <c r="O45" s="20" t="n">
        <v>25</v>
      </c>
      <c r="Q45" s="20" t="n">
        <v>25</v>
      </c>
      <c r="S45" s="20"/>
      <c r="U45" s="20"/>
      <c r="W45" s="20"/>
      <c r="Y45" s="20" t="n">
        <v>15</v>
      </c>
      <c r="AA45" s="20"/>
      <c r="AC45" s="36"/>
      <c r="AE45" s="37" t="n">
        <f aca="false">E45+I45+M45+O45+Q45+S45+U45+W45+Y45+AA45+AJ45</f>
        <v>151.486486486486</v>
      </c>
      <c r="AF45" s="42"/>
      <c r="AG45" s="38"/>
    </row>
    <row r="46" customFormat="false" ht="18" hidden="false" customHeight="false" outlineLevel="0" collapsed="false">
      <c r="A46" s="1" t="s">
        <v>70</v>
      </c>
      <c r="C46" s="3" t="n">
        <v>33</v>
      </c>
      <c r="E46" s="40" t="n">
        <f aca="false">(C46/37)*100</f>
        <v>89.1891891891892</v>
      </c>
      <c r="I46" s="41"/>
      <c r="M46" s="41"/>
      <c r="O46" s="20" t="n">
        <v>24</v>
      </c>
      <c r="Q46" s="20" t="n">
        <v>23</v>
      </c>
      <c r="S46" s="20"/>
      <c r="U46" s="20"/>
      <c r="W46" s="20"/>
      <c r="Y46" s="20" t="n">
        <v>15</v>
      </c>
      <c r="AA46" s="20"/>
      <c r="AC46" s="36"/>
      <c r="AE46" s="37" t="n">
        <f aca="false">E46+I46+M46+O46+Q46+S46+U46+W46+Y46+AA46+AJ46</f>
        <v>151.189189189189</v>
      </c>
      <c r="AF46" s="42"/>
      <c r="AG46" s="38"/>
    </row>
    <row r="47" customFormat="false" ht="18" hidden="false" customHeight="false" outlineLevel="0" collapsed="false">
      <c r="A47" s="1" t="s">
        <v>71</v>
      </c>
      <c r="C47" s="3" t="n">
        <v>38</v>
      </c>
      <c r="E47" s="40" t="n">
        <v>100</v>
      </c>
      <c r="I47" s="41"/>
      <c r="M47" s="41"/>
      <c r="O47" s="20" t="n">
        <v>25</v>
      </c>
      <c r="Q47" s="20"/>
      <c r="S47" s="20"/>
      <c r="U47" s="20"/>
      <c r="W47" s="20"/>
      <c r="Y47" s="20" t="n">
        <v>15</v>
      </c>
      <c r="AA47" s="20"/>
      <c r="AC47" s="36"/>
      <c r="AE47" s="37" t="n">
        <f aca="false">E47+I47+M47+O47+Q47+S47+U47+W47+Y47+AA47+AJ47</f>
        <v>140</v>
      </c>
      <c r="AF47" s="42"/>
      <c r="AG47" s="38"/>
    </row>
    <row r="48" customFormat="false" ht="18" hidden="false" customHeight="false" outlineLevel="0" collapsed="false">
      <c r="A48" s="1" t="s">
        <v>72</v>
      </c>
      <c r="C48" s="3" t="n">
        <v>23</v>
      </c>
      <c r="E48" s="40" t="n">
        <f aca="false">(C48/37)*100</f>
        <v>62.1621621621622</v>
      </c>
      <c r="I48" s="41"/>
      <c r="M48" s="41"/>
      <c r="O48" s="20" t="n">
        <v>20</v>
      </c>
      <c r="Q48" s="20" t="n">
        <v>23</v>
      </c>
      <c r="S48" s="20"/>
      <c r="U48" s="20"/>
      <c r="W48" s="20"/>
      <c r="Y48" s="20" t="n">
        <v>15</v>
      </c>
      <c r="AA48" s="20"/>
      <c r="AC48" s="36"/>
      <c r="AE48" s="37" t="n">
        <f aca="false">E48+I48+M48+O48+Q48+S48+U48+W48+Y48+AA48+AJ48</f>
        <v>120.162162162162</v>
      </c>
      <c r="AF48" s="42"/>
      <c r="AG48" s="38"/>
    </row>
    <row r="49" customFormat="false" ht="18" hidden="false" customHeight="false" outlineLevel="0" collapsed="false">
      <c r="A49" s="1" t="s">
        <v>73</v>
      </c>
      <c r="C49" s="3" t="n">
        <f aca="false">35+1</f>
        <v>36</v>
      </c>
      <c r="E49" s="40" t="n">
        <f aca="false">(C49/37)*100</f>
        <v>97.2972972972973</v>
      </c>
      <c r="I49" s="41"/>
      <c r="M49" s="41"/>
      <c r="O49" s="20" t="n">
        <v>23</v>
      </c>
      <c r="Q49" s="20" t="n">
        <v>25</v>
      </c>
      <c r="S49" s="20"/>
      <c r="U49" s="20"/>
      <c r="W49" s="20"/>
      <c r="Y49" s="20" t="n">
        <v>15</v>
      </c>
      <c r="AA49" s="20"/>
      <c r="AC49" s="36"/>
      <c r="AE49" s="37" t="n">
        <f aca="false">E49+I49+M49+O49+Q49+S49+U49+W49+Y49+AA49+AJ49</f>
        <v>160.297297297297</v>
      </c>
      <c r="AF49" s="42"/>
      <c r="AG49" s="38"/>
    </row>
    <row r="50" customFormat="false" ht="18" hidden="false" customHeight="false" outlineLevel="0" collapsed="false">
      <c r="A50" s="1" t="s">
        <v>74</v>
      </c>
      <c r="C50" s="3" t="n">
        <v>33</v>
      </c>
      <c r="E50" s="40" t="n">
        <f aca="false">(C50/37)*100</f>
        <v>89.1891891891892</v>
      </c>
      <c r="I50" s="41"/>
      <c r="M50" s="41"/>
      <c r="O50" s="20" t="n">
        <v>25</v>
      </c>
      <c r="Q50" s="20"/>
      <c r="S50" s="20"/>
      <c r="U50" s="20"/>
      <c r="W50" s="20"/>
      <c r="Y50" s="20" t="n">
        <v>15</v>
      </c>
      <c r="AA50" s="20"/>
      <c r="AC50" s="36"/>
      <c r="AE50" s="37" t="n">
        <f aca="false">E50+I50+M50+O50+Q50+S50+U50+W50+Y50+AA50+AJ50</f>
        <v>129.189189189189</v>
      </c>
      <c r="AF50" s="42"/>
      <c r="AG50" s="38"/>
    </row>
    <row r="51" customFormat="false" ht="18" hidden="false" customHeight="false" outlineLevel="0" collapsed="false">
      <c r="A51" s="1" t="s">
        <v>75</v>
      </c>
      <c r="C51" s="3" t="n">
        <v>35</v>
      </c>
      <c r="E51" s="40" t="n">
        <f aca="false">(C51/37)*100</f>
        <v>94.5945945945946</v>
      </c>
      <c r="I51" s="41"/>
      <c r="M51" s="41"/>
      <c r="O51" s="20" t="n">
        <v>25</v>
      </c>
      <c r="Q51" s="20" t="n">
        <v>25</v>
      </c>
      <c r="S51" s="20"/>
      <c r="U51" s="20"/>
      <c r="W51" s="20"/>
      <c r="Y51" s="20"/>
      <c r="AA51" s="20"/>
      <c r="AC51" s="36"/>
      <c r="AE51" s="37" t="n">
        <f aca="false">E51+I51+M51+O51+Q51+S51+U51+W51+Y51+AA51+AJ51</f>
        <v>144.594594594595</v>
      </c>
      <c r="AF51" s="42"/>
      <c r="AG51" s="38"/>
    </row>
    <row r="52" customFormat="false" ht="18" hidden="false" customHeight="false" outlineLevel="0" collapsed="false">
      <c r="A52" s="1" t="s">
        <v>76</v>
      </c>
      <c r="C52" s="3" t="n">
        <v>21</v>
      </c>
      <c r="E52" s="40" t="n">
        <f aca="false">(C52/37)*100</f>
        <v>56.7567567567568</v>
      </c>
      <c r="I52" s="41"/>
      <c r="M52" s="41"/>
      <c r="O52" s="20" t="n">
        <v>21</v>
      </c>
      <c r="Q52" s="20" t="n">
        <v>25</v>
      </c>
      <c r="S52" s="20"/>
      <c r="U52" s="20"/>
      <c r="W52" s="20"/>
      <c r="Y52" s="20" t="n">
        <v>15</v>
      </c>
      <c r="AA52" s="20"/>
      <c r="AC52" s="36"/>
      <c r="AE52" s="37" t="n">
        <f aca="false">E52+I52+M52+O52+Q52+S52+U52+W52+Y52+AA52+AJ52</f>
        <v>117.756756756757</v>
      </c>
      <c r="AF52" s="42"/>
      <c r="AG52" s="38"/>
    </row>
    <row r="53" customFormat="false" ht="18" hidden="false" customHeight="false" outlineLevel="0" collapsed="false">
      <c r="A53" s="1" t="s">
        <v>77</v>
      </c>
      <c r="C53" s="3" t="n">
        <v>33</v>
      </c>
      <c r="E53" s="40" t="n">
        <f aca="false">(C53/37)*100</f>
        <v>89.1891891891892</v>
      </c>
      <c r="I53" s="41"/>
      <c r="M53" s="41"/>
      <c r="O53" s="20" t="n">
        <v>25</v>
      </c>
      <c r="Q53" s="20" t="n">
        <v>25</v>
      </c>
      <c r="S53" s="20"/>
      <c r="U53" s="20"/>
      <c r="W53" s="20"/>
      <c r="Y53" s="20" t="n">
        <v>15</v>
      </c>
      <c r="AA53" s="20"/>
      <c r="AC53" s="36"/>
      <c r="AE53" s="37" t="n">
        <f aca="false">E53+I53+M53+O53+Q53+S53+U53+W53+Y53+AA53+AJ53</f>
        <v>154.189189189189</v>
      </c>
      <c r="AF53" s="42"/>
      <c r="AG53" s="38"/>
    </row>
    <row r="54" customFormat="false" ht="18" hidden="false" customHeight="false" outlineLevel="0" collapsed="false">
      <c r="A54" s="1" t="s">
        <v>78</v>
      </c>
      <c r="C54" s="3" t="n">
        <v>37</v>
      </c>
      <c r="E54" s="40" t="n">
        <f aca="false">(C54/37)*100</f>
        <v>100</v>
      </c>
      <c r="I54" s="41"/>
      <c r="M54" s="41"/>
      <c r="O54" s="20" t="n">
        <v>23</v>
      </c>
      <c r="Q54" s="20" t="n">
        <v>25</v>
      </c>
      <c r="S54" s="20"/>
      <c r="U54" s="20"/>
      <c r="W54" s="20"/>
      <c r="Y54" s="20" t="n">
        <v>15</v>
      </c>
      <c r="AA54" s="20"/>
      <c r="AC54" s="36"/>
      <c r="AE54" s="37" t="n">
        <f aca="false">E54+I54+M54+O54+Q54+S54+U54+W54+Y54+AA54+AJ54</f>
        <v>163</v>
      </c>
      <c r="AF54" s="42"/>
      <c r="AG54" s="38"/>
    </row>
    <row r="55" customFormat="false" ht="18" hidden="false" customHeight="false" outlineLevel="0" collapsed="false">
      <c r="A55" s="1" t="s">
        <v>79</v>
      </c>
      <c r="C55" s="3" t="n">
        <v>30</v>
      </c>
      <c r="E55" s="40" t="n">
        <f aca="false">(C55/37)*100</f>
        <v>81.0810810810811</v>
      </c>
      <c r="I55" s="41"/>
      <c r="M55" s="41"/>
      <c r="O55" s="20" t="n">
        <v>23</v>
      </c>
      <c r="Q55" s="20" t="n">
        <v>25</v>
      </c>
      <c r="S55" s="20"/>
      <c r="U55" s="20"/>
      <c r="W55" s="20"/>
      <c r="Y55" s="20" t="n">
        <v>15</v>
      </c>
      <c r="AA55" s="20"/>
      <c r="AC55" s="36"/>
      <c r="AE55" s="37" t="n">
        <f aca="false">E55+I55+M55+O55+Q55+S55+U55+W55+Y55+AA55+AJ55</f>
        <v>144.081081081081</v>
      </c>
      <c r="AF55" s="42"/>
      <c r="AG55" s="38"/>
    </row>
    <row r="56" customFormat="false" ht="18" hidden="false" customHeight="false" outlineLevel="0" collapsed="false">
      <c r="A56" s="1" t="s">
        <v>80</v>
      </c>
      <c r="C56" s="3" t="n">
        <v>33</v>
      </c>
      <c r="E56" s="40" t="n">
        <f aca="false">(C56/37)*100</f>
        <v>89.1891891891892</v>
      </c>
      <c r="I56" s="41"/>
      <c r="M56" s="41"/>
      <c r="O56" s="20" t="n">
        <v>23</v>
      </c>
      <c r="Q56" s="20" t="n">
        <v>25</v>
      </c>
      <c r="S56" s="20"/>
      <c r="U56" s="20"/>
      <c r="W56" s="20"/>
      <c r="Y56" s="20" t="n">
        <v>15</v>
      </c>
      <c r="AA56" s="20"/>
      <c r="AC56" s="36"/>
      <c r="AE56" s="37" t="n">
        <f aca="false">E56+I56+M56+O56+Q56+S56+U56+W56+Y56+AA56+AJ56</f>
        <v>152.189189189189</v>
      </c>
      <c r="AF56" s="42"/>
      <c r="AG56" s="38"/>
    </row>
    <row r="57" customFormat="false" ht="18" hidden="false" customHeight="false" outlineLevel="0" collapsed="false">
      <c r="A57" s="1" t="s">
        <v>81</v>
      </c>
      <c r="C57" s="3" t="n">
        <v>23</v>
      </c>
      <c r="E57" s="40" t="n">
        <f aca="false">(C57/37)*100</f>
        <v>62.1621621621622</v>
      </c>
      <c r="I57" s="41"/>
      <c r="M57" s="41"/>
      <c r="O57" s="20" t="n">
        <v>24</v>
      </c>
      <c r="Q57" s="20" t="n">
        <v>24</v>
      </c>
      <c r="S57" s="20"/>
      <c r="U57" s="20"/>
      <c r="W57" s="20"/>
      <c r="Y57" s="20"/>
      <c r="AA57" s="20"/>
      <c r="AC57" s="36"/>
      <c r="AE57" s="37" t="n">
        <f aca="false">E57+I57+M57+O57+Q57+S57+U57+W57+Y57+AA57+AJ57</f>
        <v>110.162162162162</v>
      </c>
      <c r="AF57" s="42"/>
      <c r="AG57" s="38"/>
    </row>
    <row r="58" customFormat="false" ht="18" hidden="false" customHeight="false" outlineLevel="0" collapsed="false">
      <c r="A58" s="1" t="s">
        <v>82</v>
      </c>
      <c r="C58" s="3" t="n">
        <v>33</v>
      </c>
      <c r="E58" s="40" t="n">
        <f aca="false">(C58/37)*100</f>
        <v>89.1891891891892</v>
      </c>
      <c r="I58" s="41"/>
      <c r="M58" s="41"/>
      <c r="O58" s="20" t="n">
        <v>25</v>
      </c>
      <c r="Q58" s="20" t="n">
        <v>25</v>
      </c>
      <c r="S58" s="20"/>
      <c r="U58" s="20"/>
      <c r="W58" s="20"/>
      <c r="Y58" s="20"/>
      <c r="AA58" s="20"/>
      <c r="AC58" s="36"/>
      <c r="AE58" s="37" t="n">
        <f aca="false">E58+I58+M58+O58+Q58+S58+U58+W58+Y58+AA58+AJ58</f>
        <v>139.189189189189</v>
      </c>
      <c r="AF58" s="42"/>
      <c r="AG58" s="38"/>
    </row>
    <row r="59" customFormat="false" ht="18" hidden="false" customHeight="false" outlineLevel="0" collapsed="false">
      <c r="A59" s="1" t="s">
        <v>83</v>
      </c>
      <c r="C59" s="3" t="n">
        <v>27</v>
      </c>
      <c r="E59" s="40" t="n">
        <f aca="false">(C59/37)*100</f>
        <v>72.972972972973</v>
      </c>
      <c r="I59" s="41"/>
      <c r="M59" s="41"/>
      <c r="O59" s="20" t="n">
        <v>22</v>
      </c>
      <c r="Q59" s="20" t="n">
        <v>23</v>
      </c>
      <c r="S59" s="20"/>
      <c r="U59" s="20"/>
      <c r="W59" s="20"/>
      <c r="Y59" s="20" t="n">
        <v>15</v>
      </c>
      <c r="AA59" s="20"/>
      <c r="AC59" s="36"/>
      <c r="AE59" s="37" t="n">
        <f aca="false">E59+I59+M59+O59+Q59+S59+U59+W59+Y59+AA59+AJ59</f>
        <v>132.972972972973</v>
      </c>
      <c r="AF59" s="42"/>
      <c r="AG59" s="38"/>
    </row>
    <row r="60" customFormat="false" ht="18" hidden="false" customHeight="false" outlineLevel="0" collapsed="false">
      <c r="A60" s="1" t="s">
        <v>84</v>
      </c>
      <c r="C60" s="3" t="n">
        <v>22</v>
      </c>
      <c r="E60" s="40" t="n">
        <f aca="false">(C60/37)*100</f>
        <v>59.4594594594595</v>
      </c>
      <c r="I60" s="41"/>
      <c r="M60" s="41"/>
      <c r="O60" s="20" t="n">
        <v>21</v>
      </c>
      <c r="Q60" s="20"/>
      <c r="S60" s="20"/>
      <c r="U60" s="20"/>
      <c r="W60" s="20"/>
      <c r="Y60" s="20" t="n">
        <v>15</v>
      </c>
      <c r="AA60" s="20"/>
      <c r="AC60" s="36"/>
      <c r="AE60" s="37" t="n">
        <f aca="false">E60+I60+M60+O60+Q60+S60+U60+W60+Y60+AA60+AJ60</f>
        <v>95.4594594594595</v>
      </c>
      <c r="AF60" s="42"/>
      <c r="AG60" s="38"/>
    </row>
    <row r="61" customFormat="false" ht="18" hidden="false" customHeight="false" outlineLevel="0" collapsed="false">
      <c r="A61" s="1" t="s">
        <v>85</v>
      </c>
      <c r="C61" s="3" t="n">
        <v>25</v>
      </c>
      <c r="E61" s="40" t="n">
        <f aca="false">(C61/37)*100</f>
        <v>67.5675675675676</v>
      </c>
      <c r="I61" s="41"/>
      <c r="M61" s="41"/>
      <c r="O61" s="20" t="n">
        <v>24</v>
      </c>
      <c r="Q61" s="20" t="n">
        <v>23</v>
      </c>
      <c r="S61" s="20"/>
      <c r="U61" s="20"/>
      <c r="W61" s="20"/>
      <c r="Y61" s="20"/>
      <c r="AA61" s="20"/>
      <c r="AC61" s="36"/>
      <c r="AE61" s="37" t="n">
        <f aca="false">E61+I61+M61+O61+Q61+S61+U61+W61+Y61+AA61+AJ61</f>
        <v>114.567567567568</v>
      </c>
      <c r="AF61" s="42"/>
      <c r="AG61" s="38"/>
    </row>
    <row r="62" customFormat="false" ht="18" hidden="false" customHeight="false" outlineLevel="0" collapsed="false">
      <c r="A62" s="1" t="s">
        <v>86</v>
      </c>
      <c r="C62" s="3" t="n">
        <v>36</v>
      </c>
      <c r="E62" s="40" t="n">
        <f aca="false">(C62/37)*100</f>
        <v>97.2972972972973</v>
      </c>
      <c r="I62" s="41"/>
      <c r="M62" s="41"/>
      <c r="O62" s="20" t="n">
        <v>25</v>
      </c>
      <c r="Q62" s="20" t="n">
        <v>25</v>
      </c>
      <c r="S62" s="20"/>
      <c r="U62" s="20"/>
      <c r="W62" s="20"/>
      <c r="Y62" s="20" t="n">
        <v>15</v>
      </c>
      <c r="AA62" s="20"/>
      <c r="AC62" s="36"/>
      <c r="AE62" s="37" t="n">
        <f aca="false">E62+I62+M62+O62+Q62+S62+U62+W62+Y62+AA62+AJ62</f>
        <v>162.297297297297</v>
      </c>
      <c r="AF62" s="42"/>
      <c r="AG62" s="38"/>
    </row>
    <row r="63" customFormat="false" ht="18" hidden="false" customHeight="false" outlineLevel="0" collapsed="false">
      <c r="A63" s="1" t="s">
        <v>87</v>
      </c>
      <c r="C63" s="3" t="n">
        <v>36</v>
      </c>
      <c r="E63" s="40" t="n">
        <f aca="false">(C63/37)*100</f>
        <v>97.2972972972973</v>
      </c>
      <c r="I63" s="41"/>
      <c r="M63" s="41"/>
      <c r="O63" s="20" t="n">
        <v>25</v>
      </c>
      <c r="Q63" s="20" t="n">
        <v>25</v>
      </c>
      <c r="S63" s="20"/>
      <c r="U63" s="20"/>
      <c r="W63" s="20"/>
      <c r="Y63" s="20" t="n">
        <v>15</v>
      </c>
      <c r="AA63" s="20"/>
      <c r="AC63" s="36"/>
      <c r="AE63" s="37" t="n">
        <f aca="false">E63+I63+M63+O63+Q63+S63+U63+W63+Y63+AA63+AJ63</f>
        <v>162.297297297297</v>
      </c>
      <c r="AF63" s="42"/>
      <c r="AG63" s="38"/>
    </row>
    <row r="64" customFormat="false" ht="18" hidden="false" customHeight="false" outlineLevel="0" collapsed="false">
      <c r="A64" s="1" t="s">
        <v>88</v>
      </c>
      <c r="C64" s="3" t="n">
        <v>43</v>
      </c>
      <c r="E64" s="40" t="n">
        <v>100</v>
      </c>
      <c r="I64" s="41"/>
      <c r="M64" s="41"/>
      <c r="O64" s="20" t="n">
        <v>25</v>
      </c>
      <c r="Q64" s="20" t="n">
        <v>25</v>
      </c>
      <c r="S64" s="20"/>
      <c r="U64" s="20"/>
      <c r="W64" s="20"/>
      <c r="Y64" s="20" t="n">
        <v>15</v>
      </c>
      <c r="AA64" s="20"/>
      <c r="AC64" s="36"/>
      <c r="AE64" s="37" t="n">
        <f aca="false">E64+I64+M64+O64+Q64+S64+U64+W64+Y64+AA64+AJ64</f>
        <v>165</v>
      </c>
      <c r="AF64" s="42"/>
      <c r="AG64" s="38"/>
    </row>
    <row r="65" customFormat="false" ht="18" hidden="false" customHeight="false" outlineLevel="0" collapsed="false">
      <c r="A65" s="1" t="s">
        <v>89</v>
      </c>
      <c r="C65" s="3" t="n">
        <v>32</v>
      </c>
      <c r="E65" s="40" t="n">
        <f aca="false">(C65/37)*100</f>
        <v>86.4864864864865</v>
      </c>
      <c r="I65" s="41"/>
      <c r="M65" s="41"/>
      <c r="O65" s="20" t="n">
        <v>0</v>
      </c>
      <c r="Q65" s="20"/>
      <c r="S65" s="20"/>
      <c r="U65" s="20"/>
      <c r="W65" s="20"/>
      <c r="Y65" s="20"/>
      <c r="AA65" s="20"/>
      <c r="AC65" s="36"/>
      <c r="AE65" s="37" t="n">
        <f aca="false">E65+I65+M65+O65+Q65+S65+U65+W65+Y65+AA65+AJ65</f>
        <v>86.4864864864865</v>
      </c>
      <c r="AF65" s="42"/>
      <c r="AG65" s="38"/>
    </row>
    <row r="66" customFormat="false" ht="18" hidden="false" customHeight="false" outlineLevel="0" collapsed="false">
      <c r="A66" s="1" t="s">
        <v>90</v>
      </c>
      <c r="C66" s="3" t="n">
        <v>16</v>
      </c>
      <c r="E66" s="40" t="n">
        <f aca="false">(C66/37)*100</f>
        <v>43.2432432432432</v>
      </c>
      <c r="I66" s="41"/>
      <c r="M66" s="41"/>
      <c r="O66" s="20" t="n">
        <v>24</v>
      </c>
      <c r="Q66" s="20" t="n">
        <v>25</v>
      </c>
      <c r="S66" s="20"/>
      <c r="U66" s="20"/>
      <c r="W66" s="20"/>
      <c r="Y66" s="20" t="n">
        <v>15</v>
      </c>
      <c r="AA66" s="20"/>
      <c r="AC66" s="36"/>
      <c r="AE66" s="37" t="n">
        <f aca="false">E66+I66+M66+O66+Q66+S66+U66+W66+Y66+AA66+AJ66</f>
        <v>107.243243243243</v>
      </c>
      <c r="AF66" s="42"/>
      <c r="AG66" s="38"/>
    </row>
    <row r="67" customFormat="false" ht="18" hidden="false" customHeight="false" outlineLevel="0" collapsed="false">
      <c r="A67" s="1" t="s">
        <v>91</v>
      </c>
      <c r="C67" s="3" t="n">
        <v>27</v>
      </c>
      <c r="E67" s="40" t="n">
        <f aca="false">(C67/37)*100</f>
        <v>72.972972972973</v>
      </c>
      <c r="I67" s="41"/>
      <c r="M67" s="41"/>
      <c r="O67" s="20" t="n">
        <v>19</v>
      </c>
      <c r="Q67" s="20" t="n">
        <v>22</v>
      </c>
      <c r="S67" s="20"/>
      <c r="U67" s="20"/>
      <c r="W67" s="20"/>
      <c r="Y67" s="20" t="n">
        <v>15</v>
      </c>
      <c r="AA67" s="20"/>
      <c r="AC67" s="36"/>
      <c r="AE67" s="37" t="n">
        <f aca="false">E67+I67+M67+O67+Q67+S67+U67+W67+Y67+AA67+AJ67</f>
        <v>128.972972972973</v>
      </c>
      <c r="AF67" s="42"/>
      <c r="AG67" s="38"/>
    </row>
    <row r="68" customFormat="false" ht="18" hidden="false" customHeight="false" outlineLevel="0" collapsed="false">
      <c r="A68" s="1" t="s">
        <v>92</v>
      </c>
      <c r="C68" s="3" t="n">
        <v>27</v>
      </c>
      <c r="E68" s="40" t="n">
        <f aca="false">(C68/37)*100</f>
        <v>72.972972972973</v>
      </c>
      <c r="I68" s="41"/>
      <c r="M68" s="41"/>
      <c r="O68" s="20" t="n">
        <v>20</v>
      </c>
      <c r="Q68" s="20"/>
      <c r="S68" s="20"/>
      <c r="U68" s="20"/>
      <c r="W68" s="20"/>
      <c r="Y68" s="20" t="n">
        <v>15</v>
      </c>
      <c r="AA68" s="20"/>
      <c r="AC68" s="36"/>
      <c r="AE68" s="37" t="n">
        <f aca="false">E68+I68+M68+O68+Q68+S68+U68+W68+Y68+AA68+AJ68</f>
        <v>107.972972972973</v>
      </c>
      <c r="AF68" s="42"/>
      <c r="AG68" s="38"/>
    </row>
    <row r="69" customFormat="false" ht="18" hidden="false" customHeight="false" outlineLevel="0" collapsed="false">
      <c r="A69" s="1" t="s">
        <v>93</v>
      </c>
      <c r="C69" s="3" t="n">
        <v>37</v>
      </c>
      <c r="E69" s="40" t="n">
        <f aca="false">(C69/37)*100</f>
        <v>100</v>
      </c>
      <c r="I69" s="41"/>
      <c r="M69" s="41"/>
      <c r="O69" s="20" t="n">
        <v>24</v>
      </c>
      <c r="Q69" s="20"/>
      <c r="S69" s="20"/>
      <c r="U69" s="20"/>
      <c r="W69" s="20"/>
      <c r="Y69" s="20" t="n">
        <v>15</v>
      </c>
      <c r="AA69" s="20"/>
      <c r="AC69" s="36"/>
      <c r="AE69" s="37" t="n">
        <f aca="false">E69+I69+M69+O69+Q69+S69+U69+W69+Y69+AA69+AJ69</f>
        <v>139</v>
      </c>
      <c r="AF69" s="42"/>
      <c r="AG69" s="38"/>
    </row>
    <row r="70" customFormat="false" ht="18" hidden="false" customHeight="false" outlineLevel="0" collapsed="false">
      <c r="A70" s="1" t="s">
        <v>94</v>
      </c>
      <c r="C70" s="3" t="n">
        <v>39</v>
      </c>
      <c r="E70" s="40" t="n">
        <f aca="false">(C70/37)*100</f>
        <v>105.405405405405</v>
      </c>
      <c r="I70" s="41"/>
      <c r="M70" s="41"/>
      <c r="O70" s="20" t="n">
        <v>25</v>
      </c>
      <c r="Q70" s="20" t="n">
        <v>25</v>
      </c>
      <c r="S70" s="20"/>
      <c r="U70" s="20"/>
      <c r="W70" s="20"/>
      <c r="Y70" s="20"/>
      <c r="AA70" s="20"/>
      <c r="AC70" s="36"/>
      <c r="AE70" s="37" t="n">
        <f aca="false">E70+I70+M70+O70+Q70+S70+U70+W70+Y70+AA70+AJ70</f>
        <v>155.405405405405</v>
      </c>
      <c r="AF70" s="42"/>
      <c r="AG70" s="38"/>
    </row>
    <row r="71" customFormat="false" ht="18" hidden="false" customHeight="false" outlineLevel="0" collapsed="false">
      <c r="A71" s="1" t="s">
        <v>95</v>
      </c>
      <c r="C71" s="3" t="n">
        <v>33</v>
      </c>
      <c r="E71" s="40" t="n">
        <f aca="false">(C71/37)*100</f>
        <v>89.1891891891892</v>
      </c>
      <c r="I71" s="41"/>
      <c r="M71" s="41"/>
      <c r="O71" s="20" t="n">
        <v>25</v>
      </c>
      <c r="Q71" s="20" t="n">
        <v>25</v>
      </c>
      <c r="S71" s="20"/>
      <c r="U71" s="20"/>
      <c r="W71" s="20"/>
      <c r="Y71" s="20"/>
      <c r="AA71" s="20"/>
      <c r="AC71" s="36"/>
      <c r="AE71" s="37" t="n">
        <f aca="false">E71+I71+M71+O71+Q71+S71+U71+W71+Y71+AA71+AJ71</f>
        <v>139.189189189189</v>
      </c>
      <c r="AF71" s="42"/>
      <c r="AG71" s="38"/>
    </row>
    <row r="72" customFormat="false" ht="18" hidden="false" customHeight="false" outlineLevel="0" collapsed="false">
      <c r="A72" s="1" t="s">
        <v>96</v>
      </c>
      <c r="C72" s="3" t="n">
        <v>30</v>
      </c>
      <c r="E72" s="40" t="n">
        <f aca="false">(C72/37)*100</f>
        <v>81.0810810810811</v>
      </c>
      <c r="I72" s="41"/>
      <c r="M72" s="41"/>
      <c r="O72" s="20" t="n">
        <v>0</v>
      </c>
      <c r="Q72" s="20"/>
      <c r="S72" s="20"/>
      <c r="U72" s="20"/>
      <c r="W72" s="20"/>
      <c r="Y72" s="20" t="n">
        <v>15</v>
      </c>
      <c r="AA72" s="20"/>
      <c r="AC72" s="36"/>
      <c r="AE72" s="37" t="n">
        <f aca="false">E72+I72+M72+O72+Q72+S72+U72+W72+Y72+AA72+AJ72</f>
        <v>96.0810810810811</v>
      </c>
      <c r="AF72" s="42"/>
      <c r="AG72" s="38"/>
    </row>
    <row r="73" customFormat="false" ht="18" hidden="false" customHeight="false" outlineLevel="0" collapsed="false">
      <c r="A73" s="1" t="s">
        <v>97</v>
      </c>
      <c r="C73" s="3" t="n">
        <v>18</v>
      </c>
      <c r="E73" s="40" t="n">
        <f aca="false">(C73/37)*100</f>
        <v>48.6486486486487</v>
      </c>
      <c r="I73" s="41"/>
      <c r="M73" s="41"/>
      <c r="O73" s="20" t="n">
        <v>25</v>
      </c>
      <c r="Q73" s="20" t="n">
        <v>21</v>
      </c>
      <c r="S73" s="20"/>
      <c r="U73" s="20"/>
      <c r="W73" s="20"/>
      <c r="Y73" s="20"/>
      <c r="AA73" s="20"/>
      <c r="AC73" s="36"/>
      <c r="AE73" s="37" t="n">
        <f aca="false">E73+I73+M73+O73+Q73+S73+U73+W73+Y73+AA73+AJ73</f>
        <v>94.6486486486487</v>
      </c>
      <c r="AF73" s="42"/>
      <c r="AG73" s="38"/>
    </row>
    <row r="74" customFormat="false" ht="18" hidden="false" customHeight="false" outlineLevel="0" collapsed="false">
      <c r="A74" s="1" t="s">
        <v>98</v>
      </c>
      <c r="C74" s="3" t="n">
        <v>23</v>
      </c>
      <c r="E74" s="40" t="n">
        <f aca="false">(C74/37)*100</f>
        <v>62.1621621621622</v>
      </c>
      <c r="I74" s="41"/>
      <c r="M74" s="41"/>
      <c r="O74" s="20" t="n">
        <v>21</v>
      </c>
      <c r="Q74" s="20" t="n">
        <v>21</v>
      </c>
      <c r="S74" s="20"/>
      <c r="U74" s="20"/>
      <c r="W74" s="20"/>
      <c r="Y74" s="20" t="n">
        <v>15</v>
      </c>
      <c r="AA74" s="20"/>
      <c r="AC74" s="36"/>
      <c r="AE74" s="37" t="n">
        <f aca="false">E74+I74+M74+O74+Q74+S74+U74+W74+Y74+AA74+AJ74</f>
        <v>119.162162162162</v>
      </c>
      <c r="AF74" s="42"/>
      <c r="AG74" s="38"/>
    </row>
    <row r="75" customFormat="false" ht="18" hidden="false" customHeight="false" outlineLevel="0" collapsed="false">
      <c r="A75" s="1" t="s">
        <v>99</v>
      </c>
      <c r="C75" s="3" t="n">
        <v>20</v>
      </c>
      <c r="E75" s="40" t="n">
        <f aca="false">(C75/37)*100</f>
        <v>54.0540540540541</v>
      </c>
      <c r="I75" s="41"/>
      <c r="M75" s="41"/>
      <c r="O75" s="20" t="n">
        <v>24</v>
      </c>
      <c r="Q75" s="20" t="n">
        <v>24</v>
      </c>
      <c r="S75" s="20"/>
      <c r="U75" s="20"/>
      <c r="W75" s="20"/>
      <c r="Y75" s="20"/>
      <c r="AA75" s="20"/>
      <c r="AC75" s="36"/>
      <c r="AE75" s="37" t="n">
        <f aca="false">E75+I75+M75+O75+Q75+S75+U75+W75+Y75+AA75+AJ75</f>
        <v>102.054054054054</v>
      </c>
      <c r="AF75" s="42"/>
      <c r="AG75" s="38"/>
    </row>
    <row r="76" customFormat="false" ht="18" hidden="false" customHeight="false" outlineLevel="0" collapsed="false">
      <c r="A76" s="1" t="s">
        <v>100</v>
      </c>
      <c r="C76" s="3" t="n">
        <v>25</v>
      </c>
      <c r="E76" s="40" t="n">
        <f aca="false">(C76/37)*100</f>
        <v>67.5675675675676</v>
      </c>
      <c r="I76" s="41"/>
      <c r="M76" s="41"/>
      <c r="O76" s="20" t="n">
        <v>25</v>
      </c>
      <c r="Q76" s="20" t="n">
        <v>25</v>
      </c>
      <c r="S76" s="20"/>
      <c r="U76" s="20"/>
      <c r="W76" s="20"/>
      <c r="Y76" s="20" t="n">
        <v>15</v>
      </c>
      <c r="AA76" s="20"/>
      <c r="AC76" s="36"/>
      <c r="AE76" s="37" t="n">
        <f aca="false">E76+I76+M76+O76+Q76+S76+U76+W76+Y76+AA76+AJ76</f>
        <v>132.567567567568</v>
      </c>
      <c r="AF76" s="42"/>
      <c r="AG76" s="38"/>
    </row>
    <row r="77" customFormat="false" ht="18" hidden="false" customHeight="false" outlineLevel="0" collapsed="false">
      <c r="C77" s="3" t="s">
        <v>29</v>
      </c>
      <c r="E77" s="40"/>
      <c r="I77" s="41"/>
      <c r="M77" s="41"/>
      <c r="O77" s="20"/>
      <c r="Q77" s="20"/>
      <c r="S77" s="20"/>
      <c r="U77" s="20"/>
      <c r="W77" s="20"/>
      <c r="Y77" s="20"/>
      <c r="Z77" s="52"/>
      <c r="AA77" s="20"/>
      <c r="AC77" s="36"/>
      <c r="AE77" s="37" t="s">
        <v>29</v>
      </c>
      <c r="AF77" s="42" t="s">
        <v>29</v>
      </c>
      <c r="AG77" s="38"/>
    </row>
    <row r="78" customFormat="false" ht="18" hidden="false" customHeight="false" outlineLevel="0" collapsed="false">
      <c r="A78" s="39" t="s">
        <v>101</v>
      </c>
      <c r="E78" s="40"/>
      <c r="I78" s="41"/>
      <c r="M78" s="41"/>
      <c r="O78" s="20"/>
      <c r="Q78" s="20"/>
      <c r="S78" s="20"/>
      <c r="U78" s="20"/>
      <c r="W78" s="20"/>
      <c r="Y78" s="20"/>
      <c r="AA78" s="20"/>
      <c r="AC78" s="36"/>
      <c r="AE78" s="37" t="s">
        <v>29</v>
      </c>
      <c r="AF78" s="42"/>
      <c r="AG78" s="38"/>
    </row>
    <row r="79" customFormat="false" ht="18" hidden="false" customHeight="false" outlineLevel="0" collapsed="false">
      <c r="E79" s="40"/>
      <c r="I79" s="41"/>
      <c r="M79" s="41"/>
      <c r="O79" s="20"/>
      <c r="Q79" s="20"/>
      <c r="S79" s="20"/>
      <c r="U79" s="20"/>
      <c r="W79" s="20"/>
      <c r="Y79" s="20"/>
      <c r="AA79" s="20"/>
      <c r="AC79" s="36"/>
      <c r="AE79" s="37" t="s">
        <v>29</v>
      </c>
      <c r="AF79" s="42"/>
      <c r="AG79" s="38"/>
    </row>
    <row r="80" customFormat="false" ht="18" hidden="false" customHeight="false" outlineLevel="0" collapsed="false">
      <c r="A80" s="1" t="s">
        <v>102</v>
      </c>
      <c r="C80" s="3" t="n">
        <v>36</v>
      </c>
      <c r="E80" s="40" t="n">
        <f aca="false">(C80/39)*100</f>
        <v>92.3076923076923</v>
      </c>
      <c r="I80" s="41"/>
      <c r="M80" s="41"/>
      <c r="O80" s="20" t="n">
        <v>19</v>
      </c>
      <c r="Q80" s="20" t="n">
        <v>25</v>
      </c>
      <c r="S80" s="20"/>
      <c r="U80" s="20"/>
      <c r="W80" s="20"/>
      <c r="Y80" s="20" t="n">
        <v>15</v>
      </c>
      <c r="AA80" s="20"/>
      <c r="AC80" s="36"/>
      <c r="AE80" s="37" t="n">
        <f aca="false">E80+I80+M80+O80+Q80+S80+U80+W80+Y80+AA80+AJ80</f>
        <v>151.307692307692</v>
      </c>
      <c r="AF80" s="42"/>
      <c r="AG80" s="38"/>
    </row>
    <row r="81" customFormat="false" ht="18" hidden="false" customHeight="false" outlineLevel="0" collapsed="false">
      <c r="A81" s="1" t="s">
        <v>103</v>
      </c>
      <c r="C81" s="3" t="n">
        <v>0</v>
      </c>
      <c r="E81" s="40" t="n">
        <f aca="false">(C81/39)*100</f>
        <v>0</v>
      </c>
      <c r="I81" s="41"/>
      <c r="M81" s="41"/>
      <c r="O81" s="20" t="n">
        <v>0</v>
      </c>
      <c r="Q81" s="20" t="n">
        <v>0</v>
      </c>
      <c r="S81" s="20"/>
      <c r="U81" s="20"/>
      <c r="W81" s="20"/>
      <c r="Y81" s="20"/>
      <c r="AA81" s="20"/>
      <c r="AC81" s="36"/>
      <c r="AE81" s="37" t="s">
        <v>29</v>
      </c>
      <c r="AF81" s="42"/>
      <c r="AG81" s="38"/>
    </row>
    <row r="82" customFormat="false" ht="18" hidden="false" customHeight="false" outlineLevel="0" collapsed="false">
      <c r="A82" s="1" t="s">
        <v>104</v>
      </c>
      <c r="C82" s="3" t="n">
        <v>25</v>
      </c>
      <c r="E82" s="40" t="n">
        <f aca="false">(C82/39)*100</f>
        <v>64.1025641025641</v>
      </c>
      <c r="I82" s="41"/>
      <c r="M82" s="41"/>
      <c r="O82" s="20" t="n">
        <v>21</v>
      </c>
      <c r="Q82" s="20" t="n">
        <v>24</v>
      </c>
      <c r="S82" s="20"/>
      <c r="U82" s="20"/>
      <c r="W82" s="20"/>
      <c r="Y82" s="20" t="n">
        <v>15</v>
      </c>
      <c r="AA82" s="20"/>
      <c r="AC82" s="36"/>
      <c r="AE82" s="37" t="n">
        <f aca="false">E82+I82+M82+O82+Q82+S82+U82+W82+Y82+AA82+AJ82</f>
        <v>124.102564102564</v>
      </c>
      <c r="AF82" s="42"/>
      <c r="AG82" s="38"/>
    </row>
    <row r="83" customFormat="false" ht="18" hidden="false" customHeight="false" outlineLevel="0" collapsed="false">
      <c r="A83" s="1" t="s">
        <v>105</v>
      </c>
      <c r="C83" s="3" t="n">
        <v>32</v>
      </c>
      <c r="E83" s="40" t="n">
        <f aca="false">(C83/39)*100</f>
        <v>82.051282051282</v>
      </c>
      <c r="I83" s="41"/>
      <c r="M83" s="41"/>
      <c r="O83" s="20" t="n">
        <v>25</v>
      </c>
      <c r="Q83" s="20" t="n">
        <v>23</v>
      </c>
      <c r="S83" s="20"/>
      <c r="U83" s="20"/>
      <c r="W83" s="20"/>
      <c r="Y83" s="20" t="n">
        <v>15</v>
      </c>
      <c r="AA83" s="20"/>
      <c r="AC83" s="36"/>
      <c r="AE83" s="37" t="n">
        <f aca="false">E83+I83+M83+O83+Q83+S83+U83+W83+Y83+AA83+AJ83</f>
        <v>145.051282051282</v>
      </c>
      <c r="AF83" s="42"/>
      <c r="AG83" s="38"/>
    </row>
    <row r="84" customFormat="false" ht="18" hidden="false" customHeight="false" outlineLevel="0" collapsed="false">
      <c r="A84" s="1" t="s">
        <v>106</v>
      </c>
      <c r="C84" s="3" t="n">
        <v>26</v>
      </c>
      <c r="E84" s="40" t="n">
        <f aca="false">(C84/39)*100</f>
        <v>66.6666666666667</v>
      </c>
      <c r="I84" s="41"/>
      <c r="M84" s="41"/>
      <c r="O84" s="20" t="n">
        <v>24</v>
      </c>
      <c r="Q84" s="20" t="n">
        <v>23</v>
      </c>
      <c r="S84" s="20"/>
      <c r="U84" s="20"/>
      <c r="W84" s="20"/>
      <c r="Y84" s="20" t="n">
        <v>15</v>
      </c>
      <c r="AA84" s="20"/>
      <c r="AC84" s="36"/>
      <c r="AE84" s="37" t="n">
        <f aca="false">E84+I84+M84+O84+Q84+S84+U84+W84+Y84+AA84+AJ84</f>
        <v>128.666666666667</v>
      </c>
      <c r="AF84" s="42"/>
      <c r="AG84" s="38"/>
    </row>
    <row r="85" customFormat="false" ht="18" hidden="false" customHeight="false" outlineLevel="0" collapsed="false">
      <c r="A85" s="1" t="s">
        <v>107</v>
      </c>
      <c r="C85" s="3" t="n">
        <v>33</v>
      </c>
      <c r="E85" s="40" t="n">
        <f aca="false">(C85/39)*100</f>
        <v>84.6153846153846</v>
      </c>
      <c r="I85" s="41"/>
      <c r="M85" s="41"/>
      <c r="O85" s="20" t="n">
        <v>20</v>
      </c>
      <c r="Q85" s="20" t="n">
        <v>25</v>
      </c>
      <c r="S85" s="20"/>
      <c r="U85" s="20"/>
      <c r="W85" s="20"/>
      <c r="Y85" s="20" t="n">
        <v>15</v>
      </c>
      <c r="AA85" s="20"/>
      <c r="AC85" s="36"/>
      <c r="AE85" s="37" t="n">
        <f aca="false">E85+I85+M85+O85+Q85+S85+U85+W85+Y85+AA85+AJ85</f>
        <v>144.615384615385</v>
      </c>
      <c r="AF85" s="42"/>
      <c r="AG85" s="38"/>
    </row>
    <row r="86" customFormat="false" ht="18" hidden="false" customHeight="false" outlineLevel="0" collapsed="false">
      <c r="A86" s="1" t="s">
        <v>108</v>
      </c>
      <c r="C86" s="3" t="n">
        <v>23</v>
      </c>
      <c r="E86" s="40" t="n">
        <f aca="false">(C86/39)*100</f>
        <v>58.974358974359</v>
      </c>
      <c r="I86" s="41"/>
      <c r="M86" s="41"/>
      <c r="O86" s="20" t="n">
        <v>25</v>
      </c>
      <c r="Q86" s="20" t="n">
        <v>25</v>
      </c>
      <c r="S86" s="20"/>
      <c r="U86" s="20"/>
      <c r="W86" s="20"/>
      <c r="Y86" s="20" t="n">
        <v>15</v>
      </c>
      <c r="AA86" s="20"/>
      <c r="AC86" s="36"/>
      <c r="AE86" s="37" t="n">
        <f aca="false">E86+I86+M86+O86+Q86+S86+U86+W86+Y86+AA86+AJ86</f>
        <v>123.974358974359</v>
      </c>
      <c r="AF86" s="42"/>
      <c r="AG86" s="38"/>
    </row>
    <row r="87" customFormat="false" ht="18" hidden="false" customHeight="false" outlineLevel="0" collapsed="false">
      <c r="A87" s="1" t="s">
        <v>109</v>
      </c>
      <c r="C87" s="3" t="n">
        <v>36</v>
      </c>
      <c r="E87" s="40" t="n">
        <f aca="false">(C87/39)*100</f>
        <v>92.3076923076923</v>
      </c>
      <c r="I87" s="41"/>
      <c r="M87" s="41"/>
      <c r="O87" s="20" t="n">
        <v>25</v>
      </c>
      <c r="Q87" s="20" t="n">
        <v>25</v>
      </c>
      <c r="S87" s="20"/>
      <c r="U87" s="20"/>
      <c r="W87" s="20"/>
      <c r="Y87" s="20"/>
      <c r="AA87" s="20"/>
      <c r="AC87" s="36"/>
      <c r="AE87" s="37" t="n">
        <f aca="false">E87+I87+M87+O87+Q87+S87+U87+W87+Y87+AA87+AJ87</f>
        <v>142.307692307692</v>
      </c>
      <c r="AF87" s="42"/>
      <c r="AG87" s="38"/>
    </row>
    <row r="88" customFormat="false" ht="18" hidden="false" customHeight="false" outlineLevel="0" collapsed="false">
      <c r="A88" s="1" t="s">
        <v>110</v>
      </c>
      <c r="C88" s="3" t="n">
        <v>23</v>
      </c>
      <c r="E88" s="40" t="n">
        <f aca="false">(C88/39)*100</f>
        <v>58.974358974359</v>
      </c>
      <c r="I88" s="41"/>
      <c r="M88" s="41"/>
      <c r="O88" s="20" t="n">
        <v>23</v>
      </c>
      <c r="Q88" s="20" t="n">
        <v>24</v>
      </c>
      <c r="S88" s="20"/>
      <c r="U88" s="20"/>
      <c r="W88" s="20"/>
      <c r="Y88" s="20" t="n">
        <v>15</v>
      </c>
      <c r="AA88" s="20"/>
      <c r="AC88" s="36"/>
      <c r="AE88" s="37" t="n">
        <f aca="false">E88+I88+M88+O88+Q88+S88+U88+W88+Y88+AA88+AJ88</f>
        <v>120.974358974359</v>
      </c>
      <c r="AF88" s="42"/>
      <c r="AG88" s="38"/>
    </row>
    <row r="89" customFormat="false" ht="18" hidden="false" customHeight="false" outlineLevel="0" collapsed="false">
      <c r="A89" s="1" t="s">
        <v>111</v>
      </c>
      <c r="C89" s="3" t="n">
        <v>33</v>
      </c>
      <c r="E89" s="40" t="n">
        <f aca="false">(C89/39)*100</f>
        <v>84.6153846153846</v>
      </c>
      <c r="I89" s="41"/>
      <c r="M89" s="41"/>
      <c r="O89" s="20" t="n">
        <v>21</v>
      </c>
      <c r="Q89" s="20" t="n">
        <v>25</v>
      </c>
      <c r="S89" s="20"/>
      <c r="U89" s="20"/>
      <c r="W89" s="20"/>
      <c r="Y89" s="20" t="n">
        <v>15</v>
      </c>
      <c r="AA89" s="20"/>
      <c r="AC89" s="36"/>
      <c r="AE89" s="37" t="n">
        <f aca="false">E89+I89+M89+O89+Q89+S89+U89+W89+Y89+AA89+AJ89</f>
        <v>145.615384615385</v>
      </c>
      <c r="AF89" s="42"/>
      <c r="AG89" s="38"/>
    </row>
    <row r="90" customFormat="false" ht="18" hidden="false" customHeight="false" outlineLevel="0" collapsed="false">
      <c r="A90" s="1" t="s">
        <v>112</v>
      </c>
      <c r="C90" s="3" t="n">
        <v>43</v>
      </c>
      <c r="E90" s="40" t="n">
        <v>100</v>
      </c>
      <c r="I90" s="41"/>
      <c r="M90" s="41"/>
      <c r="O90" s="20" t="n">
        <v>22</v>
      </c>
      <c r="Q90" s="20" t="n">
        <v>18</v>
      </c>
      <c r="S90" s="20"/>
      <c r="U90" s="20"/>
      <c r="W90" s="20"/>
      <c r="Y90" s="20" t="n">
        <v>15</v>
      </c>
      <c r="AA90" s="20"/>
      <c r="AC90" s="36"/>
      <c r="AE90" s="37" t="n">
        <f aca="false">E90+I90+M90+O90+Q90+S90+U90+W90+Y90+AA90+AJ90</f>
        <v>155</v>
      </c>
      <c r="AF90" s="42"/>
      <c r="AG90" s="38"/>
    </row>
    <row r="91" customFormat="false" ht="18" hidden="false" customHeight="false" outlineLevel="0" collapsed="false">
      <c r="A91" s="1" t="s">
        <v>113</v>
      </c>
      <c r="C91" s="3" t="n">
        <v>34</v>
      </c>
      <c r="E91" s="40" t="n">
        <f aca="false">(C91/39)*100</f>
        <v>87.1794871794872</v>
      </c>
      <c r="I91" s="41"/>
      <c r="M91" s="41"/>
      <c r="O91" s="20" t="n">
        <v>25</v>
      </c>
      <c r="Q91" s="20" t="n">
        <v>25</v>
      </c>
      <c r="S91" s="20"/>
      <c r="U91" s="20"/>
      <c r="W91" s="20"/>
      <c r="Y91" s="20"/>
      <c r="AA91" s="20"/>
      <c r="AC91" s="36"/>
      <c r="AE91" s="37" t="n">
        <f aca="false">E91+I91+M91+O91+Q91+S91+U91+W91+Y91+AA91+AJ91</f>
        <v>137.179487179487</v>
      </c>
      <c r="AF91" s="42"/>
      <c r="AG91" s="38"/>
    </row>
    <row r="92" customFormat="false" ht="18" hidden="false" customHeight="false" outlineLevel="0" collapsed="false">
      <c r="A92" s="1" t="s">
        <v>114</v>
      </c>
      <c r="C92" s="3" t="n">
        <v>30</v>
      </c>
      <c r="E92" s="40" t="n">
        <f aca="false">(C92/39)*100</f>
        <v>76.9230769230769</v>
      </c>
      <c r="I92" s="41"/>
      <c r="M92" s="41"/>
      <c r="O92" s="20" t="n">
        <v>19</v>
      </c>
      <c r="Q92" s="20" t="n">
        <v>16</v>
      </c>
      <c r="S92" s="20"/>
      <c r="U92" s="20"/>
      <c r="W92" s="20"/>
      <c r="Y92" s="20" t="n">
        <v>15</v>
      </c>
      <c r="AA92" s="20"/>
      <c r="AC92" s="36"/>
      <c r="AE92" s="37" t="n">
        <f aca="false">E92+I92+M92+O92+Q92+S92+U92+W92+Y92+AA92+AJ92</f>
        <v>126.923076923077</v>
      </c>
      <c r="AF92" s="42"/>
      <c r="AG92" s="38"/>
    </row>
    <row r="93" customFormat="false" ht="18" hidden="false" customHeight="false" outlineLevel="0" collapsed="false">
      <c r="A93" s="1" t="s">
        <v>115</v>
      </c>
      <c r="C93" s="3" t="n">
        <v>24</v>
      </c>
      <c r="E93" s="40" t="n">
        <f aca="false">(C93/39)*100</f>
        <v>61.5384615384615</v>
      </c>
      <c r="I93" s="41"/>
      <c r="M93" s="41"/>
      <c r="O93" s="20" t="n">
        <v>23</v>
      </c>
      <c r="Q93" s="20" t="n">
        <v>21</v>
      </c>
      <c r="S93" s="20"/>
      <c r="U93" s="20"/>
      <c r="W93" s="20"/>
      <c r="Y93" s="20" t="n">
        <v>15</v>
      </c>
      <c r="AA93" s="20"/>
      <c r="AC93" s="36"/>
      <c r="AE93" s="37" t="n">
        <f aca="false">E93+I93+M93+O93+Q93+S93+U93+W93+Y93+AA93+AJ93</f>
        <v>120.538461538462</v>
      </c>
      <c r="AF93" s="42"/>
      <c r="AG93" s="38"/>
    </row>
    <row r="94" customFormat="false" ht="18" hidden="false" customHeight="false" outlineLevel="0" collapsed="false">
      <c r="A94" s="1" t="s">
        <v>116</v>
      </c>
      <c r="C94" s="3" t="n">
        <v>19</v>
      </c>
      <c r="E94" s="40" t="n">
        <f aca="false">(C94/39)*100</f>
        <v>48.7179487179487</v>
      </c>
      <c r="I94" s="41"/>
      <c r="M94" s="41"/>
      <c r="O94" s="20" t="n">
        <v>25</v>
      </c>
      <c r="Q94" s="20" t="n">
        <v>25</v>
      </c>
      <c r="S94" s="20"/>
      <c r="U94" s="20"/>
      <c r="W94" s="20"/>
      <c r="Y94" s="20" t="n">
        <v>15</v>
      </c>
      <c r="AA94" s="20"/>
      <c r="AC94" s="36"/>
      <c r="AE94" s="37" t="n">
        <f aca="false">E94+I94+M94+O94+Q94+S94+U94+W94+Y94+AA94+AJ94</f>
        <v>113.717948717949</v>
      </c>
      <c r="AF94" s="42"/>
      <c r="AG94" s="38"/>
    </row>
    <row r="95" customFormat="false" ht="18" hidden="false" customHeight="false" outlineLevel="0" collapsed="false">
      <c r="A95" s="1" t="s">
        <v>117</v>
      </c>
      <c r="C95" s="3" t="n">
        <v>22</v>
      </c>
      <c r="E95" s="40" t="n">
        <f aca="false">(C95/39)*100</f>
        <v>56.4102564102564</v>
      </c>
      <c r="I95" s="41"/>
      <c r="M95" s="41"/>
      <c r="O95" s="20" t="n">
        <v>23</v>
      </c>
      <c r="Q95" s="20" t="n">
        <v>23</v>
      </c>
      <c r="S95" s="20"/>
      <c r="U95" s="20"/>
      <c r="W95" s="20"/>
      <c r="Y95" s="20" t="n">
        <v>15</v>
      </c>
      <c r="AA95" s="20"/>
      <c r="AC95" s="36"/>
      <c r="AE95" s="37" t="n">
        <f aca="false">E95+I95+M95+O95+Q95+S95+U95+W95+Y95+AA95+AJ95</f>
        <v>117.410256410256</v>
      </c>
      <c r="AF95" s="42"/>
      <c r="AG95" s="38"/>
    </row>
    <row r="96" s="46" customFormat="true" ht="18" hidden="false" customHeight="false" outlineLevel="0" collapsed="false">
      <c r="A96" s="1" t="s">
        <v>118</v>
      </c>
      <c r="B96" s="2"/>
      <c r="C96" s="3" t="n">
        <v>35</v>
      </c>
      <c r="D96" s="2"/>
      <c r="E96" s="40" t="n">
        <f aca="false">(C96/39)*100</f>
        <v>89.7435897435898</v>
      </c>
      <c r="F96" s="2"/>
      <c r="G96" s="0"/>
      <c r="H96" s="2"/>
      <c r="I96" s="41"/>
      <c r="J96" s="0"/>
      <c r="K96" s="0"/>
      <c r="L96" s="2"/>
      <c r="M96" s="41"/>
      <c r="N96" s="0"/>
      <c r="O96" s="20" t="n">
        <v>25</v>
      </c>
      <c r="P96" s="0"/>
      <c r="Q96" s="20" t="n">
        <v>25</v>
      </c>
      <c r="R96" s="0"/>
      <c r="S96" s="20"/>
      <c r="T96" s="0"/>
      <c r="U96" s="20"/>
      <c r="V96" s="0"/>
      <c r="W96" s="20"/>
      <c r="X96" s="0"/>
      <c r="Y96" s="20" t="n">
        <v>15</v>
      </c>
      <c r="Z96" s="0"/>
      <c r="AA96" s="20"/>
      <c r="AB96" s="0"/>
      <c r="AC96" s="36"/>
      <c r="AD96" s="0"/>
      <c r="AE96" s="37" t="n">
        <f aca="false">E96+I96+M96+O96+Q96+S96+U96+W96+Y96+AA96+AJ96</f>
        <v>154.74358974359</v>
      </c>
      <c r="AF96" s="42"/>
      <c r="AG96" s="38"/>
    </row>
    <row r="97" customFormat="false" ht="18" hidden="false" customHeight="false" outlineLevel="0" collapsed="false">
      <c r="A97" s="1" t="s">
        <v>119</v>
      </c>
      <c r="C97" s="3" t="n">
        <v>24</v>
      </c>
      <c r="E97" s="40" t="n">
        <f aca="false">(C97/39)*100</f>
        <v>61.5384615384615</v>
      </c>
      <c r="I97" s="41"/>
      <c r="M97" s="41"/>
      <c r="O97" s="20" t="n">
        <v>24</v>
      </c>
      <c r="Q97" s="20" t="n">
        <v>24</v>
      </c>
      <c r="S97" s="20"/>
      <c r="U97" s="20"/>
      <c r="W97" s="20"/>
      <c r="Y97" s="20" t="n">
        <v>15</v>
      </c>
      <c r="AA97" s="20"/>
      <c r="AC97" s="36"/>
      <c r="AE97" s="37" t="n">
        <f aca="false">E97+I97+M97+O97+Q97+S97+U97+W97+Y97+AA97+AJ97</f>
        <v>124.538461538462</v>
      </c>
      <c r="AF97" s="42"/>
      <c r="AG97" s="38"/>
    </row>
    <row r="98" s="46" customFormat="true" ht="18" hidden="false" customHeight="false" outlineLevel="0" collapsed="false">
      <c r="A98" s="1" t="s">
        <v>120</v>
      </c>
      <c r="B98" s="2"/>
      <c r="C98" s="3" t="n">
        <v>35</v>
      </c>
      <c r="D98" s="2"/>
      <c r="E98" s="40" t="n">
        <f aca="false">(C98/39)*100</f>
        <v>89.7435897435898</v>
      </c>
      <c r="F98" s="2"/>
      <c r="G98" s="0"/>
      <c r="H98" s="2"/>
      <c r="I98" s="41"/>
      <c r="J98" s="0"/>
      <c r="K98" s="0"/>
      <c r="L98" s="2"/>
      <c r="M98" s="41"/>
      <c r="N98" s="0"/>
      <c r="O98" s="20" t="n">
        <v>18</v>
      </c>
      <c r="P98" s="0"/>
      <c r="Q98" s="20" t="n">
        <v>19</v>
      </c>
      <c r="R98" s="0"/>
      <c r="S98" s="20"/>
      <c r="T98" s="0"/>
      <c r="U98" s="20"/>
      <c r="V98" s="0"/>
      <c r="W98" s="20"/>
      <c r="X98" s="0"/>
      <c r="Y98" s="20" t="n">
        <v>15</v>
      </c>
      <c r="Z98" s="0"/>
      <c r="AA98" s="20"/>
      <c r="AB98" s="0"/>
      <c r="AC98" s="36"/>
      <c r="AD98" s="0"/>
      <c r="AE98" s="37" t="n">
        <f aca="false">E98+I98+M98+O98+Q98+S98+U98+W98+Y98+AA98+AJ98</f>
        <v>141.74358974359</v>
      </c>
      <c r="AF98" s="42"/>
      <c r="AG98" s="38"/>
    </row>
    <row r="99" customFormat="false" ht="18" hidden="false" customHeight="false" outlineLevel="0" collapsed="false">
      <c r="A99" s="1" t="s">
        <v>121</v>
      </c>
      <c r="C99" s="3" t="n">
        <v>23</v>
      </c>
      <c r="E99" s="40" t="n">
        <f aca="false">(C99/39)*100</f>
        <v>58.974358974359</v>
      </c>
      <c r="I99" s="41"/>
      <c r="M99" s="41"/>
      <c r="O99" s="20" t="n">
        <v>0</v>
      </c>
      <c r="Q99" s="20" t="n">
        <v>0</v>
      </c>
      <c r="S99" s="20"/>
      <c r="U99" s="20"/>
      <c r="W99" s="20" t="n">
        <v>0</v>
      </c>
      <c r="Y99" s="20" t="n">
        <v>0</v>
      </c>
      <c r="AA99" s="20" t="n">
        <v>0</v>
      </c>
      <c r="AC99" s="53" t="s">
        <v>122</v>
      </c>
      <c r="AE99" s="37" t="n">
        <f aca="false">E99+I99+M99+O99+Q99+S99+U99+W99+Y99+AA99+AJ99</f>
        <v>58.974358974359</v>
      </c>
      <c r="AF99" s="42"/>
      <c r="AG99" s="38"/>
    </row>
    <row r="100" customFormat="false" ht="18" hidden="false" customHeight="false" outlineLevel="0" collapsed="false">
      <c r="A100" s="1" t="s">
        <v>123</v>
      </c>
      <c r="C100" s="3" t="n">
        <v>32</v>
      </c>
      <c r="E100" s="40" t="n">
        <f aca="false">(C100/39)*100</f>
        <v>82.051282051282</v>
      </c>
      <c r="I100" s="41"/>
      <c r="M100" s="41"/>
      <c r="O100" s="20" t="n">
        <v>19</v>
      </c>
      <c r="Q100" s="20" t="n">
        <v>23</v>
      </c>
      <c r="S100" s="20"/>
      <c r="U100" s="20"/>
      <c r="W100" s="20"/>
      <c r="Y100" s="20" t="n">
        <v>15</v>
      </c>
      <c r="AA100" s="20"/>
      <c r="AC100" s="36"/>
      <c r="AE100" s="37" t="n">
        <f aca="false">E100+I100+M100+O100+Q100+S100+U100+W100+Y100+AA100+AJ100</f>
        <v>139.051282051282</v>
      </c>
      <c r="AF100" s="42"/>
      <c r="AG100" s="38"/>
    </row>
    <row r="101" customFormat="false" ht="18" hidden="false" customHeight="false" outlineLevel="0" collapsed="false">
      <c r="A101" s="1" t="s">
        <v>124</v>
      </c>
      <c r="C101" s="3" t="n">
        <v>29</v>
      </c>
      <c r="E101" s="40" t="n">
        <f aca="false">(C101/39)*100</f>
        <v>74.3589743589744</v>
      </c>
      <c r="I101" s="41"/>
      <c r="M101" s="41"/>
      <c r="O101" s="20" t="n">
        <v>24</v>
      </c>
      <c r="Q101" s="20" t="n">
        <v>22</v>
      </c>
      <c r="S101" s="20"/>
      <c r="U101" s="20"/>
      <c r="W101" s="20"/>
      <c r="Y101" s="20" t="n">
        <v>15</v>
      </c>
      <c r="AA101" s="20"/>
      <c r="AC101" s="36"/>
      <c r="AE101" s="37" t="n">
        <f aca="false">E101+I101+M101+O101+Q101+S101+U101+W101+Y101+AA101+AJ101</f>
        <v>135.358974358974</v>
      </c>
      <c r="AF101" s="42"/>
      <c r="AG101" s="38"/>
    </row>
    <row r="102" customFormat="false" ht="18" hidden="false" customHeight="false" outlineLevel="0" collapsed="false">
      <c r="A102" s="1" t="s">
        <v>125</v>
      </c>
      <c r="C102" s="3" t="n">
        <v>28</v>
      </c>
      <c r="E102" s="40" t="n">
        <f aca="false">(C102/39)*100</f>
        <v>71.7948717948718</v>
      </c>
      <c r="I102" s="41"/>
      <c r="M102" s="41"/>
      <c r="O102" s="20" t="n">
        <v>20</v>
      </c>
      <c r="Q102" s="20" t="n">
        <v>18</v>
      </c>
      <c r="S102" s="20"/>
      <c r="U102" s="20"/>
      <c r="W102" s="20"/>
      <c r="Y102" s="20" t="n">
        <v>15</v>
      </c>
      <c r="AA102" s="20"/>
      <c r="AC102" s="36"/>
      <c r="AE102" s="37" t="n">
        <f aca="false">E102+I102+M102+O102+Q102+S102+U102+W102+Y102+AA102+AJ102</f>
        <v>124.794871794872</v>
      </c>
      <c r="AF102" s="42"/>
      <c r="AG102" s="38"/>
    </row>
    <row r="103" customFormat="false" ht="18" hidden="false" customHeight="false" outlineLevel="0" collapsed="false">
      <c r="A103" s="1" t="s">
        <v>126</v>
      </c>
      <c r="C103" s="3" t="n">
        <v>32</v>
      </c>
      <c r="E103" s="40" t="n">
        <f aca="false">(C103/39)*100</f>
        <v>82.051282051282</v>
      </c>
      <c r="I103" s="41"/>
      <c r="M103" s="41"/>
      <c r="O103" s="20" t="n">
        <v>24</v>
      </c>
      <c r="Q103" s="20" t="n">
        <v>23</v>
      </c>
      <c r="S103" s="20"/>
      <c r="U103" s="20"/>
      <c r="W103" s="20"/>
      <c r="Y103" s="20"/>
      <c r="AA103" s="20"/>
      <c r="AC103" s="36"/>
      <c r="AE103" s="37" t="n">
        <f aca="false">E103+I103+M103+O103+Q103+S103+U103+W103+Y103+AA103+AJ103</f>
        <v>129.051282051282</v>
      </c>
      <c r="AF103" s="42"/>
      <c r="AG103" s="38"/>
    </row>
    <row r="104" customFormat="false" ht="18" hidden="false" customHeight="false" outlineLevel="0" collapsed="false">
      <c r="A104" s="1" t="s">
        <v>127</v>
      </c>
      <c r="C104" s="3" t="n">
        <v>44</v>
      </c>
      <c r="E104" s="40" t="n">
        <v>100</v>
      </c>
      <c r="I104" s="41"/>
      <c r="M104" s="41"/>
      <c r="O104" s="20" t="n">
        <v>22</v>
      </c>
      <c r="Q104" s="20" t="n">
        <v>25</v>
      </c>
      <c r="S104" s="20"/>
      <c r="U104" s="20"/>
      <c r="W104" s="20"/>
      <c r="Y104" s="20" t="n">
        <v>15</v>
      </c>
      <c r="AA104" s="20"/>
      <c r="AC104" s="36"/>
      <c r="AE104" s="37" t="n">
        <f aca="false">E104+I104+M104+O104+Q104+S104+U104+W104+Y104+AA104+AJ104</f>
        <v>162</v>
      </c>
      <c r="AF104" s="42"/>
      <c r="AG104" s="38"/>
    </row>
    <row r="105" customFormat="false" ht="18" hidden="false" customHeight="false" outlineLevel="0" collapsed="false">
      <c r="A105" s="1" t="s">
        <v>128</v>
      </c>
      <c r="C105" s="3" t="n">
        <v>29</v>
      </c>
      <c r="E105" s="40" t="n">
        <f aca="false">(C105/39)*100</f>
        <v>74.3589743589744</v>
      </c>
      <c r="I105" s="41"/>
      <c r="M105" s="41"/>
      <c r="O105" s="20" t="n">
        <v>25</v>
      </c>
      <c r="Q105" s="20" t="n">
        <v>25</v>
      </c>
      <c r="S105" s="20"/>
      <c r="U105" s="20"/>
      <c r="W105" s="20"/>
      <c r="Y105" s="20" t="n">
        <v>15</v>
      </c>
      <c r="AA105" s="20"/>
      <c r="AC105" s="36"/>
      <c r="AE105" s="37" t="n">
        <f aca="false">E105+I105+M105+O105+Q105+S105+U105+W105+Y105+AA105+AJ105</f>
        <v>139.358974358974</v>
      </c>
      <c r="AF105" s="42"/>
      <c r="AG105" s="38"/>
    </row>
    <row r="106" customFormat="false" ht="18" hidden="false" customHeight="false" outlineLevel="0" collapsed="false">
      <c r="A106" s="1" t="s">
        <v>129</v>
      </c>
      <c r="C106" s="3" t="n">
        <v>13</v>
      </c>
      <c r="E106" s="40" t="n">
        <f aca="false">(C106/39)*100</f>
        <v>33.3333333333333</v>
      </c>
      <c r="I106" s="41"/>
      <c r="M106" s="41"/>
      <c r="O106" s="20" t="n">
        <v>21</v>
      </c>
      <c r="Q106" s="20" t="n">
        <v>20</v>
      </c>
      <c r="S106" s="20"/>
      <c r="U106" s="20"/>
      <c r="W106" s="20"/>
      <c r="Y106" s="20" t="n">
        <v>15</v>
      </c>
      <c r="AA106" s="20"/>
      <c r="AC106" s="36"/>
      <c r="AE106" s="37" t="n">
        <f aca="false">E106+I106+M106+O106+Q106+S106+U106+W106+Y106+AA106+AJ106</f>
        <v>89.3333333333333</v>
      </c>
      <c r="AF106" s="42"/>
      <c r="AG106" s="38"/>
    </row>
    <row r="107" customFormat="false" ht="18" hidden="false" customHeight="false" outlineLevel="0" collapsed="false">
      <c r="A107" s="1" t="s">
        <v>130</v>
      </c>
      <c r="C107" s="3" t="n">
        <v>26</v>
      </c>
      <c r="E107" s="40" t="n">
        <f aca="false">(C107/39)*100</f>
        <v>66.6666666666667</v>
      </c>
      <c r="I107" s="41"/>
      <c r="M107" s="41"/>
      <c r="O107" s="20" t="n">
        <v>24</v>
      </c>
      <c r="Q107" s="20" t="n">
        <v>25</v>
      </c>
      <c r="S107" s="20"/>
      <c r="U107" s="20"/>
      <c r="W107" s="20"/>
      <c r="Y107" s="20" t="n">
        <v>15</v>
      </c>
      <c r="AA107" s="20"/>
      <c r="AC107" s="36"/>
      <c r="AE107" s="37" t="n">
        <f aca="false">E107+I107+M107+O107+Q107+S107+U107+W107+Y107+AA107+AJ107</f>
        <v>130.666666666667</v>
      </c>
      <c r="AF107" s="42"/>
      <c r="AG107" s="38"/>
    </row>
    <row r="108" customFormat="false" ht="18" hidden="false" customHeight="false" outlineLevel="0" collapsed="false">
      <c r="A108" s="1" t="s">
        <v>131</v>
      </c>
      <c r="C108" s="3" t="n">
        <v>27</v>
      </c>
      <c r="E108" s="40" t="n">
        <f aca="false">(C108/39)*100</f>
        <v>69.2307692307692</v>
      </c>
      <c r="I108" s="41"/>
      <c r="M108" s="41"/>
      <c r="O108" s="20" t="n">
        <v>23</v>
      </c>
      <c r="Q108" s="20"/>
      <c r="S108" s="20"/>
      <c r="U108" s="20"/>
      <c r="W108" s="20"/>
      <c r="Y108" s="20"/>
      <c r="AA108" s="20"/>
      <c r="AC108" s="36"/>
      <c r="AE108" s="37" t="n">
        <f aca="false">E108+I108+M108+O108+Q108+S108+U108+W108+Y108+AA108+AJ108</f>
        <v>92.2307692307692</v>
      </c>
      <c r="AF108" s="42"/>
      <c r="AG108" s="38"/>
    </row>
    <row r="109" customFormat="false" ht="18" hidden="false" customHeight="false" outlineLevel="0" collapsed="false">
      <c r="A109" s="1" t="s">
        <v>132</v>
      </c>
      <c r="C109" s="3" t="n">
        <v>36</v>
      </c>
      <c r="E109" s="40" t="n">
        <f aca="false">(C109/39)*100</f>
        <v>92.3076923076923</v>
      </c>
      <c r="I109" s="41"/>
      <c r="M109" s="41"/>
      <c r="O109" s="20" t="n">
        <v>25</v>
      </c>
      <c r="Q109" s="20" t="n">
        <v>25</v>
      </c>
      <c r="S109" s="20"/>
      <c r="U109" s="20"/>
      <c r="W109" s="20"/>
      <c r="Y109" s="20" t="n">
        <v>15</v>
      </c>
      <c r="AA109" s="20"/>
      <c r="AC109" s="36"/>
      <c r="AE109" s="37" t="n">
        <f aca="false">E109+I109+M109+O109+Q109+S109+U109+W109+Y109+AA109+AJ109</f>
        <v>157.307692307692</v>
      </c>
      <c r="AF109" s="42"/>
      <c r="AG109" s="38"/>
    </row>
    <row r="110" customFormat="false" ht="18" hidden="false" customHeight="false" outlineLevel="0" collapsed="false">
      <c r="A110" s="1" t="s">
        <v>133</v>
      </c>
      <c r="C110" s="3" t="n">
        <v>37</v>
      </c>
      <c r="E110" s="40" t="n">
        <f aca="false">(C110/39)*100</f>
        <v>94.8717948717949</v>
      </c>
      <c r="I110" s="41"/>
      <c r="M110" s="41"/>
      <c r="O110" s="20" t="n">
        <v>25</v>
      </c>
      <c r="Q110" s="20" t="n">
        <v>25</v>
      </c>
      <c r="S110" s="20"/>
      <c r="U110" s="20"/>
      <c r="W110" s="20"/>
      <c r="Y110" s="20" t="n">
        <v>15</v>
      </c>
      <c r="AA110" s="20"/>
      <c r="AC110" s="36"/>
      <c r="AE110" s="37" t="n">
        <f aca="false">E110+I110+M110+O110+Q110+S110+U110+W110+Y110+AA110+AJ110</f>
        <v>159.871794871795</v>
      </c>
      <c r="AF110" s="42"/>
      <c r="AG110" s="38"/>
    </row>
    <row r="111" customFormat="false" ht="18" hidden="false" customHeight="false" outlineLevel="0" collapsed="false">
      <c r="A111" s="1" t="s">
        <v>134</v>
      </c>
      <c r="C111" s="3" t="s">
        <v>135</v>
      </c>
      <c r="E111" s="40" t="s">
        <v>29</v>
      </c>
      <c r="I111" s="41"/>
      <c r="M111" s="41"/>
      <c r="O111" s="20" t="n">
        <v>21</v>
      </c>
      <c r="Q111" s="20"/>
      <c r="S111" s="20"/>
      <c r="U111" s="20"/>
      <c r="W111" s="20"/>
      <c r="Y111" s="20"/>
      <c r="AA111" s="20"/>
      <c r="AC111" s="36"/>
      <c r="AE111" s="37" t="s">
        <v>29</v>
      </c>
      <c r="AF111" s="42"/>
      <c r="AG111" s="38"/>
    </row>
    <row r="112" customFormat="false" ht="18" hidden="false" customHeight="false" outlineLevel="0" collapsed="false">
      <c r="A112" s="1" t="s">
        <v>136</v>
      </c>
      <c r="C112" s="3" t="n">
        <v>39</v>
      </c>
      <c r="E112" s="40" t="n">
        <f aca="false">(C112/39)*100</f>
        <v>100</v>
      </c>
      <c r="I112" s="41"/>
      <c r="M112" s="41"/>
      <c r="O112" s="20" t="n">
        <v>21</v>
      </c>
      <c r="Q112" s="20" t="n">
        <v>23</v>
      </c>
      <c r="S112" s="20"/>
      <c r="U112" s="20"/>
      <c r="W112" s="20"/>
      <c r="Y112" s="20" t="n">
        <v>15</v>
      </c>
      <c r="AA112" s="20"/>
      <c r="AC112" s="36"/>
      <c r="AE112" s="37" t="n">
        <f aca="false">E112+I112+M112+O112+Q112+S112+U112+W112+Y112+AA112+AJ112</f>
        <v>159</v>
      </c>
      <c r="AF112" s="42"/>
      <c r="AG112" s="38"/>
    </row>
    <row r="113" customFormat="false" ht="18" hidden="false" customHeight="false" outlineLevel="0" collapsed="false">
      <c r="A113" s="1" t="s">
        <v>137</v>
      </c>
      <c r="C113" s="3" t="n">
        <v>31</v>
      </c>
      <c r="E113" s="40" t="n">
        <f aca="false">(C113/39)*100</f>
        <v>79.4871794871795</v>
      </c>
      <c r="I113" s="41"/>
      <c r="M113" s="41"/>
      <c r="O113" s="20" t="n">
        <v>20</v>
      </c>
      <c r="Q113" s="20" t="n">
        <v>14</v>
      </c>
      <c r="S113" s="20"/>
      <c r="U113" s="20"/>
      <c r="W113" s="20"/>
      <c r="Y113" s="20" t="n">
        <v>15</v>
      </c>
      <c r="AA113" s="20"/>
      <c r="AC113" s="36"/>
      <c r="AE113" s="37" t="n">
        <f aca="false">E113+I113+M113+O113+Q113+S113+U113+W113+Y113+AA113+AJ113</f>
        <v>128.48717948718</v>
      </c>
      <c r="AF113" s="42"/>
      <c r="AG113" s="38"/>
    </row>
    <row r="114" customFormat="false" ht="18" hidden="false" customHeight="false" outlineLevel="0" collapsed="false">
      <c r="E114" s="40"/>
      <c r="I114" s="41"/>
      <c r="M114" s="41"/>
      <c r="O114" s="20"/>
      <c r="Q114" s="20"/>
      <c r="S114" s="20"/>
      <c r="U114" s="20"/>
      <c r="W114" s="20"/>
      <c r="Y114" s="20"/>
      <c r="AA114" s="20"/>
      <c r="AC114" s="36"/>
      <c r="AE114" s="37" t="s">
        <v>29</v>
      </c>
      <c r="AF114" s="42"/>
      <c r="AG114" s="38"/>
    </row>
    <row r="115" customFormat="false" ht="18" hidden="false" customHeight="false" outlineLevel="0" collapsed="false">
      <c r="A115" s="39" t="s">
        <v>138</v>
      </c>
      <c r="E115" s="40"/>
      <c r="I115" s="41"/>
      <c r="M115" s="41"/>
      <c r="O115" s="20"/>
      <c r="Q115" s="20"/>
      <c r="S115" s="20"/>
      <c r="U115" s="20"/>
      <c r="W115" s="20"/>
      <c r="Y115" s="20"/>
      <c r="AA115" s="20"/>
      <c r="AC115" s="36"/>
      <c r="AE115" s="37" t="s">
        <v>29</v>
      </c>
      <c r="AF115" s="42"/>
      <c r="AG115" s="38"/>
    </row>
    <row r="116" customFormat="false" ht="18" hidden="false" customHeight="false" outlineLevel="0" collapsed="false">
      <c r="E116" s="40"/>
      <c r="I116" s="41"/>
      <c r="M116" s="41"/>
      <c r="O116" s="20"/>
      <c r="Q116" s="20"/>
      <c r="S116" s="20"/>
      <c r="U116" s="20"/>
      <c r="W116" s="20"/>
      <c r="Y116" s="20"/>
      <c r="AA116" s="20"/>
      <c r="AC116" s="36"/>
      <c r="AE116" s="37" t="s">
        <v>29</v>
      </c>
      <c r="AF116" s="42"/>
      <c r="AG116" s="38"/>
    </row>
    <row r="117" customFormat="false" ht="18" hidden="false" customHeight="false" outlineLevel="0" collapsed="false">
      <c r="A117" s="1" t="s">
        <v>139</v>
      </c>
      <c r="C117" s="3" t="n">
        <v>29</v>
      </c>
      <c r="E117" s="40" t="n">
        <f aca="false">(C117/39)*100</f>
        <v>74.3589743589744</v>
      </c>
      <c r="I117" s="41"/>
      <c r="M117" s="41"/>
      <c r="O117" s="20" t="n">
        <v>21</v>
      </c>
      <c r="Q117" s="20" t="n">
        <v>22</v>
      </c>
      <c r="S117" s="20"/>
      <c r="U117" s="20"/>
      <c r="W117" s="20"/>
      <c r="Y117" s="20" t="n">
        <v>15</v>
      </c>
      <c r="AA117" s="20"/>
      <c r="AC117" s="36"/>
      <c r="AE117" s="37" t="n">
        <f aca="false">E117+I117+M117+O117+Q117+S117+U117+W117+Y117+AA117+AJ117</f>
        <v>132.358974358974</v>
      </c>
      <c r="AF117" s="42"/>
      <c r="AG117" s="38"/>
    </row>
    <row r="118" customFormat="false" ht="18" hidden="false" customHeight="false" outlineLevel="0" collapsed="false">
      <c r="A118" s="1" t="s">
        <v>140</v>
      </c>
      <c r="C118" s="3" t="n">
        <v>32</v>
      </c>
      <c r="E118" s="40" t="n">
        <f aca="false">(C118/39)*100</f>
        <v>82.051282051282</v>
      </c>
      <c r="I118" s="41"/>
      <c r="M118" s="41"/>
      <c r="O118" s="20" t="n">
        <v>21</v>
      </c>
      <c r="Q118" s="20" t="n">
        <v>16</v>
      </c>
      <c r="S118" s="20"/>
      <c r="U118" s="20"/>
      <c r="W118" s="20"/>
      <c r="Y118" s="20" t="n">
        <v>15</v>
      </c>
      <c r="AA118" s="20"/>
      <c r="AC118" s="36"/>
      <c r="AE118" s="37" t="n">
        <f aca="false">E118+I118+M118+O118+Q118+S118+U118+W118+Y118+AA118+AJ118</f>
        <v>134.051282051282</v>
      </c>
      <c r="AF118" s="42"/>
      <c r="AG118" s="38"/>
    </row>
    <row r="119" customFormat="false" ht="18" hidden="false" customHeight="false" outlineLevel="0" collapsed="false">
      <c r="A119" s="1" t="s">
        <v>141</v>
      </c>
      <c r="C119" s="3" t="n">
        <v>21</v>
      </c>
      <c r="E119" s="40" t="n">
        <f aca="false">(C119/39)*100</f>
        <v>53.8461538461539</v>
      </c>
      <c r="I119" s="41"/>
      <c r="M119" s="41"/>
      <c r="O119" s="20" t="n">
        <v>18</v>
      </c>
      <c r="Q119" s="20" t="n">
        <v>22</v>
      </c>
      <c r="S119" s="20"/>
      <c r="U119" s="20"/>
      <c r="W119" s="20"/>
      <c r="Y119" s="20"/>
      <c r="AA119" s="20"/>
      <c r="AC119" s="36"/>
      <c r="AE119" s="37" t="n">
        <f aca="false">E119+I119+M119+O119+Q119+S119+U119+W119+Y119+AA119+AJ119</f>
        <v>93.8461538461538</v>
      </c>
      <c r="AF119" s="42"/>
      <c r="AG119" s="38"/>
    </row>
    <row r="120" customFormat="false" ht="18" hidden="false" customHeight="false" outlineLevel="0" collapsed="false">
      <c r="A120" s="1" t="s">
        <v>142</v>
      </c>
      <c r="C120" s="3" t="n">
        <v>40</v>
      </c>
      <c r="E120" s="40" t="n">
        <v>100</v>
      </c>
      <c r="I120" s="41"/>
      <c r="M120" s="41"/>
      <c r="O120" s="20" t="n">
        <v>23</v>
      </c>
      <c r="Q120" s="20" t="n">
        <v>25</v>
      </c>
      <c r="S120" s="20"/>
      <c r="U120" s="20"/>
      <c r="W120" s="20"/>
      <c r="Y120" s="20"/>
      <c r="AA120" s="20"/>
      <c r="AC120" s="36"/>
      <c r="AE120" s="37" t="n">
        <f aca="false">E120+I120+M120+O120+Q120+S120+U120+W120+Y120+AA120+AJ120</f>
        <v>148</v>
      </c>
      <c r="AF120" s="42"/>
      <c r="AG120" s="38"/>
    </row>
    <row r="121" customFormat="false" ht="18" hidden="false" customHeight="false" outlineLevel="0" collapsed="false">
      <c r="A121" s="1" t="s">
        <v>143</v>
      </c>
      <c r="C121" s="3" t="n">
        <v>32</v>
      </c>
      <c r="E121" s="40" t="n">
        <f aca="false">(C121/39)*100</f>
        <v>82.051282051282</v>
      </c>
      <c r="I121" s="41"/>
      <c r="M121" s="41"/>
      <c r="O121" s="20" t="n">
        <v>18</v>
      </c>
      <c r="Q121" s="20" t="n">
        <v>17</v>
      </c>
      <c r="S121" s="20"/>
      <c r="U121" s="20"/>
      <c r="W121" s="20"/>
      <c r="Y121" s="20" t="n">
        <v>15</v>
      </c>
      <c r="AA121" s="20"/>
      <c r="AC121" s="36"/>
      <c r="AE121" s="37" t="n">
        <f aca="false">E121+I121+M121+O121+Q121+S121+U121+W121+Y121+AA121+AJ121</f>
        <v>132.051282051282</v>
      </c>
      <c r="AF121" s="42"/>
      <c r="AG121" s="38"/>
    </row>
    <row r="122" customFormat="false" ht="18" hidden="false" customHeight="false" outlineLevel="0" collapsed="false">
      <c r="A122" s="1" t="s">
        <v>144</v>
      </c>
      <c r="C122" s="3" t="n">
        <v>34</v>
      </c>
      <c r="E122" s="40" t="n">
        <f aca="false">(C122/39)*100</f>
        <v>87.1794871794872</v>
      </c>
      <c r="I122" s="41"/>
      <c r="M122" s="41"/>
      <c r="O122" s="20" t="n">
        <v>19</v>
      </c>
      <c r="Q122" s="20" t="n">
        <v>21</v>
      </c>
      <c r="S122" s="20"/>
      <c r="U122" s="20"/>
      <c r="W122" s="20"/>
      <c r="Y122" s="20"/>
      <c r="AA122" s="20"/>
      <c r="AC122" s="36"/>
      <c r="AE122" s="37" t="n">
        <f aca="false">E122+I122+M122+O122+Q122+S122+U122+W122+Y122+AA122+AJ122</f>
        <v>127.179487179487</v>
      </c>
      <c r="AF122" s="42"/>
      <c r="AG122" s="38"/>
    </row>
    <row r="123" customFormat="false" ht="18" hidden="false" customHeight="false" outlineLevel="0" collapsed="false">
      <c r="A123" s="1" t="s">
        <v>145</v>
      </c>
      <c r="C123" s="3" t="n">
        <v>40</v>
      </c>
      <c r="E123" s="40" t="n">
        <v>100</v>
      </c>
      <c r="I123" s="41"/>
      <c r="M123" s="41"/>
      <c r="O123" s="20" t="n">
        <v>25</v>
      </c>
      <c r="Q123" s="20" t="n">
        <v>25</v>
      </c>
      <c r="S123" s="20"/>
      <c r="U123" s="20"/>
      <c r="W123" s="20"/>
      <c r="Y123" s="20" t="n">
        <v>15</v>
      </c>
      <c r="AA123" s="20"/>
      <c r="AC123" s="36"/>
      <c r="AE123" s="37" t="n">
        <f aca="false">E123+I123+M123+O123+Q123+S123+U123+W123+Y123+AA123+AJ123</f>
        <v>165</v>
      </c>
      <c r="AF123" s="42"/>
      <c r="AG123" s="38"/>
    </row>
    <row r="124" customFormat="false" ht="18" hidden="false" customHeight="false" outlineLevel="0" collapsed="false">
      <c r="A124" s="1" t="s">
        <v>146</v>
      </c>
      <c r="C124" s="3" t="n">
        <v>42</v>
      </c>
      <c r="E124" s="40" t="n">
        <v>100</v>
      </c>
      <c r="I124" s="41"/>
      <c r="M124" s="41"/>
      <c r="O124" s="20" t="n">
        <v>0</v>
      </c>
      <c r="Q124" s="20" t="n">
        <v>23</v>
      </c>
      <c r="S124" s="20"/>
      <c r="U124" s="20"/>
      <c r="W124" s="20"/>
      <c r="Y124" s="20" t="n">
        <v>15</v>
      </c>
      <c r="AA124" s="20"/>
      <c r="AC124" s="36"/>
      <c r="AE124" s="37" t="n">
        <f aca="false">E124+I124+M124+O124+Q124+S124+U124+W124+Y124+AA124+AJ124</f>
        <v>138</v>
      </c>
      <c r="AF124" s="42"/>
      <c r="AG124" s="38"/>
    </row>
    <row r="125" customFormat="false" ht="18" hidden="false" customHeight="false" outlineLevel="0" collapsed="false">
      <c r="A125" s="1" t="s">
        <v>147</v>
      </c>
      <c r="C125" s="3" t="n">
        <v>22</v>
      </c>
      <c r="E125" s="40" t="n">
        <f aca="false">(C125/39)*100</f>
        <v>56.4102564102564</v>
      </c>
      <c r="I125" s="41"/>
      <c r="M125" s="41"/>
      <c r="O125" s="20" t="n">
        <v>23</v>
      </c>
      <c r="Q125" s="20" t="n">
        <v>24</v>
      </c>
      <c r="S125" s="20"/>
      <c r="U125" s="20"/>
      <c r="W125" s="20"/>
      <c r="Y125" s="20" t="n">
        <v>15</v>
      </c>
      <c r="AA125" s="20"/>
      <c r="AC125" s="36"/>
      <c r="AE125" s="37" t="n">
        <f aca="false">E125+I125+M125+O125+Q125+S125+U125+W125+Y125+AA125+AJ125</f>
        <v>118.410256410256</v>
      </c>
      <c r="AF125" s="42"/>
      <c r="AG125" s="38"/>
    </row>
    <row r="126" customFormat="false" ht="18" hidden="false" customHeight="false" outlineLevel="0" collapsed="false">
      <c r="A126" s="1" t="s">
        <v>148</v>
      </c>
      <c r="C126" s="3" t="n">
        <v>32</v>
      </c>
      <c r="E126" s="40" t="n">
        <f aca="false">(C126/39)*100</f>
        <v>82.051282051282</v>
      </c>
      <c r="I126" s="41"/>
      <c r="M126" s="41"/>
      <c r="O126" s="20" t="n">
        <v>23</v>
      </c>
      <c r="Q126" s="20" t="n">
        <v>24</v>
      </c>
      <c r="S126" s="20"/>
      <c r="U126" s="20"/>
      <c r="W126" s="20"/>
      <c r="Y126" s="20"/>
      <c r="AA126" s="20"/>
      <c r="AC126" s="36"/>
      <c r="AE126" s="37" t="n">
        <f aca="false">E126+I126+M126+O126+Q126+S126+U126+W126+Y126+AA126+AJ126</f>
        <v>129.051282051282</v>
      </c>
      <c r="AF126" s="42"/>
      <c r="AG126" s="38"/>
    </row>
    <row r="127" customFormat="false" ht="18" hidden="false" customHeight="false" outlineLevel="0" collapsed="false">
      <c r="A127" s="1" t="s">
        <v>149</v>
      </c>
      <c r="C127" s="3" t="n">
        <v>30</v>
      </c>
      <c r="E127" s="40" t="n">
        <f aca="false">(C127/39)*100</f>
        <v>76.9230769230769</v>
      </c>
      <c r="I127" s="41"/>
      <c r="M127" s="41"/>
      <c r="O127" s="20" t="n">
        <v>19</v>
      </c>
      <c r="Q127" s="20" t="n">
        <v>23</v>
      </c>
      <c r="S127" s="20"/>
      <c r="U127" s="20"/>
      <c r="W127" s="20"/>
      <c r="Y127" s="20"/>
      <c r="AA127" s="20"/>
      <c r="AC127" s="36"/>
      <c r="AE127" s="37" t="n">
        <f aca="false">E127+I127+M127+O127+Q127+S127+U127+W127+Y127+AA127+AJ127</f>
        <v>118.923076923077</v>
      </c>
      <c r="AF127" s="42"/>
      <c r="AG127" s="38"/>
    </row>
    <row r="128" customFormat="false" ht="18" hidden="false" customHeight="false" outlineLevel="0" collapsed="false">
      <c r="A128" s="1" t="s">
        <v>150</v>
      </c>
      <c r="C128" s="3" t="n">
        <v>37</v>
      </c>
      <c r="E128" s="40" t="n">
        <f aca="false">(C128/39)*100</f>
        <v>94.8717948717949</v>
      </c>
      <c r="I128" s="41"/>
      <c r="M128" s="41"/>
      <c r="O128" s="20" t="n">
        <v>0</v>
      </c>
      <c r="Q128" s="20" t="n">
        <v>21</v>
      </c>
      <c r="S128" s="20"/>
      <c r="U128" s="20"/>
      <c r="W128" s="20"/>
      <c r="Y128" s="20" t="n">
        <v>15</v>
      </c>
      <c r="AA128" s="20"/>
      <c r="AC128" s="36"/>
      <c r="AE128" s="37" t="n">
        <f aca="false">E128+I128+M128+O128+Q128+S128+U128+W128+Y128+AA128+AJ128</f>
        <v>130.871794871795</v>
      </c>
      <c r="AF128" s="42"/>
      <c r="AG128" s="38"/>
    </row>
    <row r="129" customFormat="false" ht="18" hidden="false" customHeight="false" outlineLevel="0" collapsed="false">
      <c r="A129" s="1" t="s">
        <v>151</v>
      </c>
      <c r="C129" s="3" t="n">
        <v>31</v>
      </c>
      <c r="E129" s="40" t="n">
        <f aca="false">(C129/39)*100</f>
        <v>79.4871794871795</v>
      </c>
      <c r="I129" s="41"/>
      <c r="M129" s="41"/>
      <c r="O129" s="20" t="n">
        <v>24</v>
      </c>
      <c r="Q129" s="20" t="n">
        <v>24</v>
      </c>
      <c r="S129" s="20"/>
      <c r="U129" s="20"/>
      <c r="W129" s="20"/>
      <c r="Y129" s="20"/>
      <c r="AA129" s="20"/>
      <c r="AC129" s="36"/>
      <c r="AE129" s="37" t="n">
        <f aca="false">E129+I129+M129+O129+Q129+S129+U129+W129+Y129+AA129+AJ129</f>
        <v>127.487179487179</v>
      </c>
      <c r="AF129" s="42"/>
      <c r="AG129" s="38"/>
    </row>
    <row r="130" customFormat="false" ht="18" hidden="false" customHeight="false" outlineLevel="0" collapsed="false">
      <c r="A130" s="1" t="s">
        <v>152</v>
      </c>
      <c r="C130" s="3" t="n">
        <v>31</v>
      </c>
      <c r="E130" s="40" t="n">
        <f aca="false">(C130/39)*100</f>
        <v>79.4871794871795</v>
      </c>
      <c r="I130" s="41"/>
      <c r="M130" s="41"/>
      <c r="O130" s="20" t="n">
        <v>23</v>
      </c>
      <c r="Q130" s="20" t="n">
        <v>25</v>
      </c>
      <c r="S130" s="20"/>
      <c r="U130" s="20"/>
      <c r="W130" s="20"/>
      <c r="Y130" s="20"/>
      <c r="AA130" s="20"/>
      <c r="AC130" s="36"/>
      <c r="AE130" s="37" t="n">
        <f aca="false">E130+I130+M130+O130+Q130+S130+U130+W130+Y130+AA130+AJ130</f>
        <v>127.487179487179</v>
      </c>
      <c r="AF130" s="42"/>
      <c r="AG130" s="38"/>
    </row>
    <row r="131" customFormat="false" ht="18" hidden="false" customHeight="false" outlineLevel="0" collapsed="false">
      <c r="A131" s="1" t="s">
        <v>153</v>
      </c>
      <c r="C131" s="3" t="n">
        <v>26</v>
      </c>
      <c r="E131" s="40" t="n">
        <f aca="false">(C131/39)*100</f>
        <v>66.6666666666667</v>
      </c>
      <c r="I131" s="41"/>
      <c r="M131" s="41"/>
      <c r="O131" s="20" t="n">
        <v>25</v>
      </c>
      <c r="Q131" s="20" t="n">
        <v>25</v>
      </c>
      <c r="S131" s="20"/>
      <c r="U131" s="20"/>
      <c r="W131" s="20"/>
      <c r="Y131" s="20" t="n">
        <v>15</v>
      </c>
      <c r="AA131" s="20"/>
      <c r="AC131" s="36"/>
      <c r="AE131" s="37" t="n">
        <f aca="false">E131+I131+M131+O131+Q131+S131+U131+W131+Y131+AA131+AJ131</f>
        <v>131.666666666667</v>
      </c>
      <c r="AF131" s="42"/>
      <c r="AG131" s="38"/>
    </row>
    <row r="132" customFormat="false" ht="18" hidden="false" customHeight="false" outlineLevel="0" collapsed="false">
      <c r="A132" s="1" t="s">
        <v>154</v>
      </c>
      <c r="C132" s="3" t="n">
        <v>29</v>
      </c>
      <c r="E132" s="40" t="n">
        <f aca="false">(C132/39)*100</f>
        <v>74.3589743589744</v>
      </c>
      <c r="I132" s="41"/>
      <c r="M132" s="41"/>
      <c r="O132" s="20" t="n">
        <v>0</v>
      </c>
      <c r="Q132" s="20" t="n">
        <v>25</v>
      </c>
      <c r="S132" s="20"/>
      <c r="U132" s="20"/>
      <c r="W132" s="20"/>
      <c r="Y132" s="20"/>
      <c r="AA132" s="20"/>
      <c r="AC132" s="36"/>
      <c r="AE132" s="37" t="n">
        <f aca="false">E132+I132+M132+O132+Q132+S132+U132+W132+Y132+AA132+AJ132</f>
        <v>99.3589743589744</v>
      </c>
      <c r="AF132" s="42"/>
      <c r="AG132" s="38"/>
    </row>
    <row r="133" customFormat="false" ht="18" hidden="false" customHeight="false" outlineLevel="0" collapsed="false">
      <c r="A133" s="1" t="s">
        <v>155</v>
      </c>
      <c r="C133" s="3" t="n">
        <v>33</v>
      </c>
      <c r="E133" s="40" t="n">
        <f aca="false">(C133/39)*100</f>
        <v>84.6153846153846</v>
      </c>
      <c r="I133" s="41"/>
      <c r="M133" s="41"/>
      <c r="O133" s="20" t="n">
        <v>25</v>
      </c>
      <c r="Q133" s="20" t="n">
        <v>22</v>
      </c>
      <c r="S133" s="20"/>
      <c r="U133" s="20"/>
      <c r="W133" s="20"/>
      <c r="Y133" s="20" t="n">
        <v>15</v>
      </c>
      <c r="AA133" s="20"/>
      <c r="AC133" s="36"/>
      <c r="AE133" s="37" t="n">
        <f aca="false">E133+I133+M133+O133+Q133+S133+U133+W133+Y133+AA133+AJ133</f>
        <v>146.615384615385</v>
      </c>
      <c r="AF133" s="42"/>
      <c r="AG133" s="38"/>
    </row>
    <row r="134" customFormat="false" ht="18" hidden="false" customHeight="false" outlineLevel="0" collapsed="false">
      <c r="A134" s="1" t="s">
        <v>156</v>
      </c>
      <c r="C134" s="3" t="n">
        <v>28</v>
      </c>
      <c r="E134" s="40" t="n">
        <f aca="false">(C134/39)*100</f>
        <v>71.7948717948718</v>
      </c>
      <c r="I134" s="41"/>
      <c r="M134" s="41"/>
      <c r="O134" s="20" t="n">
        <v>25</v>
      </c>
      <c r="Q134" s="20" t="n">
        <v>23</v>
      </c>
      <c r="S134" s="20"/>
      <c r="U134" s="20"/>
      <c r="W134" s="20"/>
      <c r="Y134" s="20" t="n">
        <v>15</v>
      </c>
      <c r="AA134" s="20"/>
      <c r="AC134" s="36"/>
      <c r="AE134" s="37" t="n">
        <f aca="false">E134+I134+M134+O134+Q134+S134+U134+W134+Y134+AA134+AJ134</f>
        <v>134.794871794872</v>
      </c>
      <c r="AF134" s="42"/>
      <c r="AG134" s="38"/>
    </row>
    <row r="135" customFormat="false" ht="18" hidden="false" customHeight="false" outlineLevel="0" collapsed="false">
      <c r="A135" s="1" t="s">
        <v>157</v>
      </c>
      <c r="C135" s="3" t="n">
        <v>33</v>
      </c>
      <c r="E135" s="40" t="n">
        <f aca="false">(C135/39)*100</f>
        <v>84.6153846153846</v>
      </c>
      <c r="I135" s="41"/>
      <c r="M135" s="41"/>
      <c r="O135" s="20" t="n">
        <v>19</v>
      </c>
      <c r="Q135" s="20" t="n">
        <v>25</v>
      </c>
      <c r="S135" s="20"/>
      <c r="U135" s="20"/>
      <c r="W135" s="20"/>
      <c r="Y135" s="20"/>
      <c r="AA135" s="20"/>
      <c r="AC135" s="36"/>
      <c r="AE135" s="37" t="n">
        <f aca="false">E135+I135+M135+O135+Q135+S135+U135+W135+Y135+AA135+AJ135</f>
        <v>128.615384615385</v>
      </c>
      <c r="AF135" s="42"/>
      <c r="AG135" s="38"/>
    </row>
    <row r="136" customFormat="false" ht="18" hidden="false" customHeight="false" outlineLevel="0" collapsed="false">
      <c r="A136" s="1" t="s">
        <v>158</v>
      </c>
      <c r="C136" s="3" t="n">
        <v>13</v>
      </c>
      <c r="E136" s="40" t="n">
        <f aca="false">(C136/39)*100</f>
        <v>33.3333333333333</v>
      </c>
      <c r="I136" s="41"/>
      <c r="M136" s="41"/>
      <c r="O136" s="20" t="n">
        <v>24</v>
      </c>
      <c r="Q136" s="20" t="n">
        <v>24</v>
      </c>
      <c r="S136" s="20"/>
      <c r="U136" s="20"/>
      <c r="W136" s="20"/>
      <c r="Y136" s="20"/>
      <c r="AA136" s="20"/>
      <c r="AC136" s="36"/>
      <c r="AE136" s="37" t="n">
        <f aca="false">E136+I136+M136+O136+Q136+S136+U136+W136+Y136+AA136+AJ136</f>
        <v>81.3333333333333</v>
      </c>
      <c r="AF136" s="42"/>
      <c r="AG136" s="38"/>
    </row>
    <row r="137" customFormat="false" ht="18" hidden="false" customHeight="false" outlineLevel="0" collapsed="false">
      <c r="A137" s="1" t="s">
        <v>159</v>
      </c>
      <c r="C137" s="3" t="n">
        <v>29</v>
      </c>
      <c r="E137" s="40" t="n">
        <f aca="false">(C137/39)*100</f>
        <v>74.3589743589744</v>
      </c>
      <c r="I137" s="41"/>
      <c r="M137" s="41"/>
      <c r="O137" s="20" t="n">
        <v>21</v>
      </c>
      <c r="Q137" s="20" t="n">
        <v>0</v>
      </c>
      <c r="S137" s="20"/>
      <c r="U137" s="20"/>
      <c r="W137" s="20"/>
      <c r="Y137" s="20"/>
      <c r="AA137" s="20"/>
      <c r="AC137" s="36"/>
      <c r="AE137" s="37" t="n">
        <f aca="false">E137+I137+M137+O137+Q137+S137+U137+W137+Y137+AA137+AJ137</f>
        <v>95.3589743589744</v>
      </c>
      <c r="AF137" s="42"/>
      <c r="AG137" s="38"/>
    </row>
    <row r="138" customFormat="false" ht="18" hidden="false" customHeight="false" outlineLevel="0" collapsed="false">
      <c r="A138" s="1" t="s">
        <v>160</v>
      </c>
      <c r="C138" s="3" t="n">
        <v>28</v>
      </c>
      <c r="E138" s="40" t="n">
        <f aca="false">(C138/39)*100</f>
        <v>71.7948717948718</v>
      </c>
      <c r="I138" s="41"/>
      <c r="M138" s="41"/>
      <c r="O138" s="20" t="n">
        <v>25</v>
      </c>
      <c r="Q138" s="20" t="n">
        <v>25</v>
      </c>
      <c r="S138" s="20"/>
      <c r="U138" s="20"/>
      <c r="W138" s="20"/>
      <c r="Y138" s="20"/>
      <c r="AA138" s="20"/>
      <c r="AC138" s="36"/>
      <c r="AE138" s="37" t="n">
        <f aca="false">E138+I138+M138+O138+Q138+S138+U138+W138+Y138+AA138+AJ138</f>
        <v>121.794871794872</v>
      </c>
      <c r="AF138" s="42"/>
      <c r="AG138" s="38"/>
    </row>
    <row r="139" customFormat="false" ht="18" hidden="false" customHeight="false" outlineLevel="0" collapsed="false">
      <c r="A139" s="1" t="s">
        <v>161</v>
      </c>
      <c r="C139" s="3" t="n">
        <v>32</v>
      </c>
      <c r="E139" s="40" t="n">
        <f aca="false">(C139/39)*100</f>
        <v>82.051282051282</v>
      </c>
      <c r="I139" s="41"/>
      <c r="M139" s="41"/>
      <c r="O139" s="20" t="n">
        <v>25</v>
      </c>
      <c r="Q139" s="20" t="n">
        <v>25</v>
      </c>
      <c r="S139" s="20"/>
      <c r="U139" s="20"/>
      <c r="W139" s="20" t="n">
        <v>25</v>
      </c>
      <c r="Y139" s="20"/>
      <c r="AA139" s="20"/>
      <c r="AC139" s="36"/>
      <c r="AE139" s="37" t="n">
        <f aca="false">E139+I139+M139+O139+Q139+S139+U139+W139+Y139+AA139+AJ139</f>
        <v>157.051282051282</v>
      </c>
      <c r="AF139" s="42"/>
      <c r="AG139" s="38"/>
    </row>
    <row r="140" customFormat="false" ht="18" hidden="false" customHeight="false" outlineLevel="0" collapsed="false">
      <c r="A140" s="1" t="s">
        <v>162</v>
      </c>
      <c r="C140" s="3" t="n">
        <v>33</v>
      </c>
      <c r="E140" s="40" t="n">
        <f aca="false">(C140/39)*100</f>
        <v>84.6153846153846</v>
      </c>
      <c r="I140" s="41"/>
      <c r="M140" s="41"/>
      <c r="O140" s="20" t="n">
        <v>25</v>
      </c>
      <c r="Q140" s="20" t="n">
        <v>25</v>
      </c>
      <c r="S140" s="20"/>
      <c r="U140" s="20"/>
      <c r="W140" s="20"/>
      <c r="Y140" s="20"/>
      <c r="AA140" s="20"/>
      <c r="AC140" s="36"/>
      <c r="AE140" s="37" t="n">
        <f aca="false">E140+I140+M140+O140+Q140+S140+U140+W140+Y140+AA140+AJ140</f>
        <v>134.615384615385</v>
      </c>
      <c r="AF140" s="42"/>
      <c r="AG140" s="38"/>
    </row>
    <row r="141" customFormat="false" ht="18" hidden="false" customHeight="false" outlineLevel="0" collapsed="false">
      <c r="A141" s="1" t="s">
        <v>163</v>
      </c>
      <c r="C141" s="3" t="n">
        <v>31</v>
      </c>
      <c r="E141" s="40" t="n">
        <f aca="false">(C141/39)*100</f>
        <v>79.4871794871795</v>
      </c>
      <c r="I141" s="41"/>
      <c r="M141" s="41"/>
      <c r="O141" s="20" t="n">
        <v>25</v>
      </c>
      <c r="Q141" s="20" t="n">
        <v>20</v>
      </c>
      <c r="S141" s="20"/>
      <c r="U141" s="20"/>
      <c r="W141" s="20"/>
      <c r="Y141" s="20" t="n">
        <v>15</v>
      </c>
      <c r="AA141" s="20"/>
      <c r="AC141" s="36"/>
      <c r="AE141" s="37" t="n">
        <f aca="false">E141+I141+M141+O141+Q141+S141+U141+W141+Y141+AA141+AJ141</f>
        <v>139.48717948718</v>
      </c>
      <c r="AF141" s="42"/>
      <c r="AG141" s="38"/>
    </row>
    <row r="142" customFormat="false" ht="18" hidden="false" customHeight="false" outlineLevel="0" collapsed="false">
      <c r="A142" s="1" t="s">
        <v>164</v>
      </c>
      <c r="C142" s="3" t="n">
        <v>27</v>
      </c>
      <c r="E142" s="40" t="n">
        <f aca="false">(C142/39)*100</f>
        <v>69.2307692307692</v>
      </c>
      <c r="I142" s="41"/>
      <c r="M142" s="41"/>
      <c r="O142" s="20" t="n">
        <v>22</v>
      </c>
      <c r="Q142" s="20" t="n">
        <v>24</v>
      </c>
      <c r="S142" s="20"/>
      <c r="U142" s="20"/>
      <c r="W142" s="20" t="n">
        <v>25</v>
      </c>
      <c r="Y142" s="20" t="n">
        <v>15</v>
      </c>
      <c r="AA142" s="20"/>
      <c r="AC142" s="36"/>
      <c r="AE142" s="37" t="n">
        <f aca="false">E142+I142+M142+O142+Q142+S142+U142+W142+Y142+AA142+AJ142</f>
        <v>155.230769230769</v>
      </c>
      <c r="AF142" s="42"/>
      <c r="AG142" s="38"/>
    </row>
    <row r="143" customFormat="false" ht="18" hidden="false" customHeight="false" outlineLevel="0" collapsed="false">
      <c r="A143" s="1" t="s">
        <v>165</v>
      </c>
      <c r="C143" s="3" t="n">
        <v>31</v>
      </c>
      <c r="E143" s="40" t="n">
        <f aca="false">(C143/39)*100</f>
        <v>79.4871794871795</v>
      </c>
      <c r="I143" s="41"/>
      <c r="M143" s="41"/>
      <c r="O143" s="20" t="n">
        <v>24</v>
      </c>
      <c r="Q143" s="20" t="n">
        <v>23</v>
      </c>
      <c r="S143" s="20"/>
      <c r="U143" s="20"/>
      <c r="W143" s="20"/>
      <c r="Y143" s="20"/>
      <c r="AA143" s="20"/>
      <c r="AC143" s="36"/>
      <c r="AE143" s="37" t="n">
        <f aca="false">E143+I143+M143+O143+Q143+S143+U143+W143+Y143+AA143+AJ143</f>
        <v>126.487179487179</v>
      </c>
      <c r="AF143" s="42"/>
      <c r="AG143" s="38"/>
    </row>
    <row r="144" customFormat="false" ht="18" hidden="false" customHeight="false" outlineLevel="0" collapsed="false">
      <c r="A144" s="1" t="s">
        <v>166</v>
      </c>
      <c r="C144" s="3" t="n">
        <v>30</v>
      </c>
      <c r="E144" s="40" t="n">
        <f aca="false">(C144/39)*100</f>
        <v>76.9230769230769</v>
      </c>
      <c r="I144" s="41"/>
      <c r="M144" s="41"/>
      <c r="O144" s="20" t="n">
        <v>23</v>
      </c>
      <c r="Q144" s="20" t="n">
        <v>22</v>
      </c>
      <c r="S144" s="20"/>
      <c r="U144" s="20"/>
      <c r="W144" s="20"/>
      <c r="Y144" s="20" t="n">
        <v>15</v>
      </c>
      <c r="AA144" s="20"/>
      <c r="AC144" s="36"/>
      <c r="AE144" s="37" t="n">
        <f aca="false">E144+I144+M144+O144+Q144+S144+U144+W144+Y144+AA144+AJ144</f>
        <v>136.923076923077</v>
      </c>
      <c r="AF144" s="42"/>
      <c r="AG144" s="38"/>
    </row>
    <row r="145" customFormat="false" ht="18" hidden="false" customHeight="false" outlineLevel="0" collapsed="false">
      <c r="A145" s="1" t="s">
        <v>167</v>
      </c>
      <c r="C145" s="3" t="n">
        <v>22</v>
      </c>
      <c r="E145" s="40" t="n">
        <f aca="false">(C145/39)*100</f>
        <v>56.4102564102564</v>
      </c>
      <c r="I145" s="41"/>
      <c r="M145" s="41"/>
      <c r="O145" s="20" t="n">
        <v>22</v>
      </c>
      <c r="Q145" s="20" t="n">
        <v>20</v>
      </c>
      <c r="S145" s="20"/>
      <c r="U145" s="20"/>
      <c r="W145" s="20"/>
      <c r="Y145" s="20"/>
      <c r="AA145" s="20"/>
      <c r="AC145" s="36"/>
      <c r="AE145" s="37" t="n">
        <f aca="false">E145+I145+M145+O145+Q145+S145+U145+W145+Y145+AA145+AJ145</f>
        <v>98.4102564102564</v>
      </c>
      <c r="AF145" s="42"/>
      <c r="AG145" s="38"/>
    </row>
    <row r="146" customFormat="false" ht="18" hidden="false" customHeight="false" outlineLevel="0" collapsed="false">
      <c r="A146" s="1" t="s">
        <v>168</v>
      </c>
      <c r="C146" s="3" t="n">
        <v>30</v>
      </c>
      <c r="E146" s="40" t="n">
        <f aca="false">(C146/39)*100</f>
        <v>76.9230769230769</v>
      </c>
      <c r="I146" s="41"/>
      <c r="M146" s="41"/>
      <c r="O146" s="20" t="n">
        <v>22</v>
      </c>
      <c r="Q146" s="20" t="n">
        <v>23</v>
      </c>
      <c r="S146" s="20"/>
      <c r="U146" s="20"/>
      <c r="W146" s="20"/>
      <c r="Y146" s="20"/>
      <c r="AA146" s="20"/>
      <c r="AC146" s="36"/>
      <c r="AE146" s="37" t="n">
        <f aca="false">E146+I146+M146+O146+Q146+S146+U146+W146+Y146+AA146+AJ146</f>
        <v>121.923076923077</v>
      </c>
      <c r="AF146" s="42"/>
      <c r="AG146" s="38"/>
    </row>
    <row r="147" customFormat="false" ht="18" hidden="false" customHeight="false" outlineLevel="0" collapsed="false">
      <c r="A147" s="1" t="s">
        <v>169</v>
      </c>
      <c r="C147" s="3" t="n">
        <v>35</v>
      </c>
      <c r="E147" s="40" t="n">
        <f aca="false">(C147/39)*100</f>
        <v>89.7435897435898</v>
      </c>
      <c r="I147" s="41"/>
      <c r="M147" s="41"/>
      <c r="O147" s="20" t="n">
        <v>20</v>
      </c>
      <c r="Q147" s="20" t="n">
        <v>25</v>
      </c>
      <c r="S147" s="20"/>
      <c r="U147" s="20"/>
      <c r="W147" s="20"/>
      <c r="Y147" s="20"/>
      <c r="AA147" s="20"/>
      <c r="AC147" s="36"/>
      <c r="AE147" s="37" t="n">
        <f aca="false">E147+I147+M147+O147+Q147+S147+U147+W147+Y147+AA147+AJ147</f>
        <v>134.74358974359</v>
      </c>
      <c r="AF147" s="42"/>
      <c r="AG147" s="38"/>
    </row>
    <row r="148" customFormat="false" ht="18" hidden="false" customHeight="false" outlineLevel="0" collapsed="false">
      <c r="A148" s="1" t="s">
        <v>170</v>
      </c>
      <c r="C148" s="3" t="n">
        <v>24</v>
      </c>
      <c r="E148" s="40" t="n">
        <f aca="false">(C148/39)*100</f>
        <v>61.5384615384615</v>
      </c>
      <c r="I148" s="41"/>
      <c r="M148" s="41"/>
      <c r="O148" s="20" t="n">
        <v>23</v>
      </c>
      <c r="Q148" s="20" t="n">
        <v>22</v>
      </c>
      <c r="S148" s="20"/>
      <c r="U148" s="20"/>
      <c r="W148" s="20"/>
      <c r="Y148" s="20" t="n">
        <v>15</v>
      </c>
      <c r="AA148" s="20"/>
      <c r="AC148" s="36"/>
      <c r="AE148" s="37" t="n">
        <f aca="false">E148+I148+M148+O148+Q148+S148+U148+W148+Y148+AA148+AJ148</f>
        <v>121.538461538462</v>
      </c>
      <c r="AF148" s="42"/>
      <c r="AG148" s="38"/>
    </row>
    <row r="149" customFormat="false" ht="18" hidden="false" customHeight="false" outlineLevel="0" collapsed="false">
      <c r="A149" s="1" t="s">
        <v>171</v>
      </c>
      <c r="C149" s="3" t="n">
        <v>32</v>
      </c>
      <c r="E149" s="40" t="n">
        <f aca="false">(C149/39)*100</f>
        <v>82.051282051282</v>
      </c>
      <c r="I149" s="41"/>
      <c r="M149" s="41"/>
      <c r="O149" s="20" t="n">
        <v>22</v>
      </c>
      <c r="Q149" s="20" t="n">
        <v>23</v>
      </c>
      <c r="S149" s="20"/>
      <c r="U149" s="20"/>
      <c r="W149" s="20"/>
      <c r="Y149" s="20" t="n">
        <v>15</v>
      </c>
      <c r="AA149" s="20"/>
      <c r="AC149" s="36"/>
      <c r="AE149" s="37" t="n">
        <f aca="false">E149+I149+M149+O149+Q149+S149+U149+W149+Y149+AA149+AJ149</f>
        <v>142.051282051282</v>
      </c>
      <c r="AF149" s="42"/>
      <c r="AG149" s="38"/>
    </row>
    <row r="150" customFormat="false" ht="18" hidden="false" customHeight="false" outlineLevel="0" collapsed="false">
      <c r="A150" s="1" t="s">
        <v>172</v>
      </c>
      <c r="C150" s="3" t="n">
        <v>32</v>
      </c>
      <c r="E150" s="40" t="n">
        <f aca="false">(C150/39)*100</f>
        <v>82.051282051282</v>
      </c>
      <c r="I150" s="41"/>
      <c r="M150" s="41"/>
      <c r="O150" s="20" t="n">
        <v>21</v>
      </c>
      <c r="Q150" s="20" t="n">
        <v>20</v>
      </c>
      <c r="S150" s="20"/>
      <c r="U150" s="20"/>
      <c r="W150" s="20"/>
      <c r="Y150" s="20" t="n">
        <v>15</v>
      </c>
      <c r="AA150" s="20"/>
      <c r="AC150" s="36"/>
      <c r="AE150" s="37" t="n">
        <f aca="false">E150+I150+M150+O150+Q150+S150+U150+W150+Y150+AA150+AJ150</f>
        <v>138.051282051282</v>
      </c>
      <c r="AF150" s="42"/>
      <c r="AG150" s="38"/>
    </row>
    <row r="151" customFormat="false" ht="18" hidden="false" customHeight="false" outlineLevel="0" collapsed="false">
      <c r="A151" s="1" t="s">
        <v>173</v>
      </c>
      <c r="C151" s="3" t="n">
        <v>36</v>
      </c>
      <c r="E151" s="40" t="n">
        <f aca="false">(C151/39)*100</f>
        <v>92.3076923076923</v>
      </c>
      <c r="I151" s="41"/>
      <c r="M151" s="41"/>
      <c r="O151" s="20" t="n">
        <v>24</v>
      </c>
      <c r="Q151" s="20" t="n">
        <v>25</v>
      </c>
      <c r="S151" s="20"/>
      <c r="U151" s="20"/>
      <c r="W151" s="20"/>
      <c r="Y151" s="20" t="n">
        <v>15</v>
      </c>
      <c r="AA151" s="20"/>
      <c r="AC151" s="36"/>
      <c r="AE151" s="37" t="n">
        <f aca="false">E151+I151+M151+O151+Q151+S151+U151+W151+Y151+AA151+AJ151</f>
        <v>156.307692307692</v>
      </c>
      <c r="AF151" s="42"/>
      <c r="AG151" s="38"/>
    </row>
    <row r="152" customFormat="false" ht="18" hidden="false" customHeight="false" outlineLevel="0" collapsed="false">
      <c r="A152" s="1" t="s">
        <v>174</v>
      </c>
      <c r="C152" s="3" t="n">
        <v>48</v>
      </c>
      <c r="E152" s="40" t="n">
        <v>100</v>
      </c>
      <c r="I152" s="41"/>
      <c r="M152" s="41"/>
      <c r="O152" s="20" t="n">
        <v>25</v>
      </c>
      <c r="Q152" s="20" t="n">
        <v>25</v>
      </c>
      <c r="S152" s="20"/>
      <c r="U152" s="20"/>
      <c r="W152" s="20"/>
      <c r="Y152" s="20"/>
      <c r="AA152" s="20"/>
      <c r="AC152" s="36"/>
      <c r="AE152" s="37" t="n">
        <f aca="false">E152+I152+M152+O152+Q152+S152+U152+W152+Y152+AA152+AJ152</f>
        <v>150</v>
      </c>
      <c r="AF152" s="42"/>
      <c r="AG152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6T22:08:13Z</dcterms:created>
  <dc:creator>Rizvana Zameeruddin</dc:creator>
  <dc:description/>
  <dc:language>en-US</dc:language>
  <cp:lastModifiedBy>Rizvana Zameeruddin</cp:lastModifiedBy>
  <cp:lastPrinted>2004-03-08T15:50:07Z</cp:lastPrinted>
  <dcterms:modified xsi:type="dcterms:W3CDTF">2004-03-31T16:16:49Z</dcterms:modified>
  <cp:revision>0</cp:revision>
  <dc:subject/>
  <dc:title/>
</cp:coreProperties>
</file>