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student" sheetId="1" state="visible" r:id="rId2"/>
    <sheet name="Spring2004" sheetId="2" state="visible" r:id="rId3"/>
  </sheets>
  <definedNames>
    <definedName function="false" hidden="false" name="Print_Area_MI" vbProcedure="false">#REF!</definedName>
    <definedName function="false" hidden="false" localSheetId="1" name="_Key1" vbProcedure="false">#REF!</definedName>
    <definedName function="false" hidden="false" localSheetId="1" name="_Order1" vbProcedure="false">255</definedName>
    <definedName function="false" hidden="false" localSheetId="1" name="_Regression_Int" vbProcedure="false">1</definedName>
    <definedName function="false" hidden="false" localSheetId="1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GRADE CALCULATOR</t>
  </si>
  <si>
    <t xml:space="preserve">Your Student ID # ---&gt;</t>
  </si>
  <si>
    <t xml:space="preserve">&lt;----Type your ID# and then hit enter.</t>
  </si>
  <si>
    <t xml:space="preserve">  Your Grade  </t>
  </si>
  <si>
    <t xml:space="preserve">Class Average</t>
  </si>
  <si>
    <t xml:space="preserve">Current income</t>
  </si>
  <si>
    <t xml:space="preserve">Current grade</t>
  </si>
  <si>
    <t xml:space="preserve">Multiple Choice</t>
  </si>
  <si>
    <t xml:space="preserve">Essay</t>
  </si>
  <si>
    <t xml:space="preserve">Total</t>
  </si>
  <si>
    <t xml:space="preserve">Exam #1</t>
  </si>
  <si>
    <t xml:space="preserve">Exam #2</t>
  </si>
  <si>
    <t xml:space="preserve">Exam #3</t>
  </si>
  <si>
    <t xml:space="preserve">Final Exam</t>
  </si>
  <si>
    <t xml:space="preserve">Project #1</t>
  </si>
  <si>
    <t xml:space="preserve">Total Extra Credit</t>
  </si>
  <si>
    <t xml:space="preserve">* Note - If you would like to protect the privacy of your grade please submit a new ID of your choosing to the TA.</t>
  </si>
  <si>
    <t xml:space="preserve">** - The spreasheet calculates your current letter grade based on all relevant exams/assignments. If you have missed an exam your income is correct but NOT your letter grade.</t>
  </si>
  <si>
    <t xml:space="preserve">      F</t>
  </si>
  <si>
    <t xml:space="preserve">      D</t>
  </si>
  <si>
    <t xml:space="preserve">      C</t>
  </si>
  <si>
    <t xml:space="preserve">      C+</t>
  </si>
  <si>
    <t xml:space="preserve">      B-</t>
  </si>
  <si>
    <t xml:space="preserve">      B</t>
  </si>
  <si>
    <t xml:space="preserve">      B+</t>
  </si>
  <si>
    <t xml:space="preserve">      A-</t>
  </si>
  <si>
    <t xml:space="preserve">      A</t>
  </si>
  <si>
    <t xml:space="preserve">Homeworks</t>
  </si>
  <si>
    <t xml:space="preserve">Games</t>
  </si>
  <si>
    <t xml:space="preserve">Drawings</t>
  </si>
  <si>
    <t xml:space="preserve">Movie</t>
  </si>
  <si>
    <t xml:space="preserve">CLASS </t>
  </si>
  <si>
    <t xml:space="preserve">Total </t>
  </si>
  <si>
    <t xml:space="preserve">Exam 1</t>
  </si>
  <si>
    <t xml:space="preserve">Exam 2</t>
  </si>
  <si>
    <t xml:space="preserve">Exam 3</t>
  </si>
  <si>
    <t xml:space="preserve">Project</t>
  </si>
  <si>
    <t xml:space="preserve">Student ID</t>
  </si>
  <si>
    <t xml:space="preserve">INCOME</t>
  </si>
  <si>
    <t xml:space="preserve">Extra</t>
  </si>
  <si>
    <t xml:space="preserve">M/C</t>
  </si>
  <si>
    <t xml:space="preserve">Final</t>
  </si>
  <si>
    <t xml:space="preserve">#1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\$#,##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b val="true"/>
      <u val="single"/>
      <sz val="18"/>
      <color rgb="FF0000FF"/>
      <name val="Arial"/>
      <family val="0"/>
    </font>
    <font>
      <sz val="12"/>
      <color rgb="FF0000FF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b val="true"/>
      <u val="single"/>
      <sz val="12"/>
      <color rgb="FF3366FF"/>
      <name val="Arial"/>
      <family val="0"/>
    </font>
    <font>
      <b val="true"/>
      <u val="single"/>
      <sz val="12"/>
      <name val="Arial"/>
      <family val="0"/>
    </font>
    <font>
      <sz val="9"/>
      <name val="Arial"/>
      <family val="0"/>
    </font>
    <font>
      <sz val="12"/>
      <color rgb="FF339933"/>
      <name val="Arial"/>
      <family val="0"/>
    </font>
    <font>
      <b val="true"/>
      <sz val="12"/>
      <color rgb="FF339933"/>
      <name val="Arial"/>
      <family val="0"/>
    </font>
    <font>
      <b val="true"/>
      <sz val="12"/>
      <color rgb="FF993366"/>
      <name val="Arial"/>
      <family val="0"/>
    </font>
    <font>
      <sz val="12"/>
      <color rgb="FF3333CC"/>
      <name val="Arial"/>
      <family val="0"/>
    </font>
    <font>
      <b val="true"/>
      <sz val="12"/>
      <color rgb="FF3333CC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  <sz val="12"/>
      </font>
      <numFmt numFmtId="164" formatCode="General_)"/>
    </dxf>
    <dxf>
      <font>
        <name val="Arial"/>
        <family val="0"/>
        <b val="1"/>
        <i val="0"/>
        <color rgb="FF0000FF"/>
        <sz val="12"/>
      </font>
      <numFmt numFmtId="164" formatCode="General_)"/>
    </dxf>
    <dxf>
      <font>
        <name val="Arial"/>
        <family val="0"/>
        <b val="1"/>
        <i val="0"/>
        <color rgb="FFFF0000"/>
        <sz val="12"/>
      </font>
      <numFmt numFmtId="164" formatCode="General_)"/>
    </dxf>
    <dxf>
      <font>
        <name val="Arial"/>
        <family val="0"/>
        <b val="1"/>
        <i val="0"/>
        <color rgb="FF3333CC"/>
        <sz val="12"/>
      </font>
      <numFmt numFmtId="164" formatCode="General_)"/>
    </dxf>
    <dxf>
      <font>
        <name val="Arial"/>
        <family val="0"/>
        <b val="1"/>
        <i val="0"/>
        <color rgb="FFFF0000"/>
        <sz val="12"/>
      </font>
      <numFmt numFmtId="164" formatCode="General_)"/>
    </dxf>
    <dxf>
      <font>
        <name val="Arial"/>
        <family val="0"/>
        <b val="1"/>
        <i val="0"/>
        <color rgb="FF3333CC"/>
        <sz val="12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4.41"/>
    <col collapsed="false" customWidth="true" hidden="false" outlineLevel="0" max="3" min="3" style="0" width="10.87"/>
    <col collapsed="false" customWidth="true" hidden="false" outlineLevel="0" max="4" min="4" style="0" width="10.98"/>
    <col collapsed="false" customWidth="true" hidden="false" outlineLevel="0" max="5" min="5" style="0" width="4.57"/>
    <col collapsed="false" customWidth="true" hidden="false" outlineLevel="0" max="6" min="6" style="0" width="14.53"/>
    <col collapsed="false" customWidth="true" hidden="false" outlineLevel="0" max="7" min="7" style="0" width="10.98"/>
    <col collapsed="false" customWidth="true" hidden="false" outlineLevel="0" max="8" min="8" style="0" width="10.41"/>
    <col collapsed="false" customWidth="true" hidden="false" outlineLevel="0" max="9" min="9" style="0" width="3.88"/>
  </cols>
  <sheetData>
    <row r="1" customFormat="false" ht="27" hidden="false" customHeight="true" outlineLevel="0" collapsed="false">
      <c r="A1" s="1"/>
      <c r="B1" s="2"/>
      <c r="C1" s="3" t="s">
        <v>0</v>
      </c>
      <c r="D1" s="4"/>
      <c r="E1" s="4"/>
      <c r="F1" s="5"/>
      <c r="G1" s="6"/>
      <c r="H1" s="6"/>
      <c r="I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10"/>
    </row>
    <row r="3" customFormat="false" ht="15.75" hidden="false" customHeight="false" outlineLevel="0" collapsed="false">
      <c r="A3" s="11" t="s">
        <v>1</v>
      </c>
      <c r="B3" s="0" t="n">
        <v>0</v>
      </c>
      <c r="C3" s="12" t="s">
        <v>2</v>
      </c>
      <c r="D3" s="12"/>
      <c r="E3" s="12"/>
      <c r="F3" s="9"/>
      <c r="G3" s="9"/>
      <c r="H3" s="9"/>
      <c r="I3" s="10"/>
    </row>
    <row r="4" customFormat="false" ht="15.75" hidden="false" customHeight="false" outlineLevel="0" collapsed="false">
      <c r="A4" s="13"/>
      <c r="B4" s="9"/>
      <c r="C4" s="9"/>
      <c r="D4" s="9"/>
      <c r="E4" s="9"/>
      <c r="F4" s="9"/>
      <c r="G4" s="9"/>
      <c r="H4" s="9"/>
      <c r="I4" s="10"/>
    </row>
    <row r="5" customFormat="false" ht="15.75" hidden="false" customHeight="false" outlineLevel="0" collapsed="false">
      <c r="A5" s="8"/>
      <c r="B5" s="14" t="s">
        <v>3</v>
      </c>
      <c r="C5" s="15"/>
      <c r="D5" s="15"/>
      <c r="E5" s="9"/>
      <c r="F5" s="16" t="s">
        <v>4</v>
      </c>
      <c r="G5" s="9"/>
      <c r="H5" s="9"/>
      <c r="I5" s="10"/>
    </row>
    <row r="6" customFormat="false" ht="15.75" hidden="false" customHeight="false" outlineLevel="0" collapsed="false">
      <c r="A6" s="17" t="s">
        <v>5</v>
      </c>
      <c r="B6" s="18" t="e">
        <f aca="false">VLOOKUP($B$3,Spring2004!$T$25:Spring2004!AI402,2,FALSE())</f>
        <v>#N/A</v>
      </c>
      <c r="C6" s="9"/>
      <c r="D6" s="9"/>
      <c r="E6" s="9"/>
      <c r="F6" s="18" t="n">
        <f aca="false">Spring2004!U402</f>
        <v>319307.100271003</v>
      </c>
      <c r="G6" s="9"/>
      <c r="H6" s="9"/>
      <c r="I6" s="10"/>
    </row>
    <row r="7" customFormat="false" ht="15.75" hidden="false" customHeight="false" outlineLevel="0" collapsed="false">
      <c r="A7" s="17" t="s">
        <v>6</v>
      </c>
      <c r="B7" s="19" t="e">
        <f aca="false">VLOOKUP(B6,Spring2004!$T$1:Spring2004!$U$9,2)</f>
        <v>#N/A</v>
      </c>
      <c r="C7" s="12"/>
      <c r="D7" s="20"/>
      <c r="E7" s="12"/>
      <c r="F7" s="19" t="str">
        <f aca="false">VLOOKUP(F6,Spring2004!$T$1:Spring2004!$U$9,2)</f>
        <v>      B+</v>
      </c>
      <c r="G7" s="9"/>
      <c r="H7" s="9"/>
      <c r="I7" s="10"/>
    </row>
    <row r="8" customFormat="false" ht="15.75" hidden="false" customHeight="false" outlineLevel="0" collapsed="false">
      <c r="A8" s="17"/>
      <c r="B8" s="20"/>
      <c r="C8" s="20"/>
      <c r="D8" s="20"/>
      <c r="E8" s="20"/>
      <c r="F8" s="20"/>
      <c r="G8" s="9"/>
      <c r="H8" s="9"/>
      <c r="I8" s="10"/>
    </row>
    <row r="9" customFormat="false" ht="15.75" hidden="false" customHeight="false" outlineLevel="0" collapsed="false">
      <c r="A9" s="17"/>
      <c r="B9" s="21" t="s">
        <v>7</v>
      </c>
      <c r="C9" s="22" t="s">
        <v>8</v>
      </c>
      <c r="D9" s="22" t="s">
        <v>9</v>
      </c>
      <c r="E9" s="9"/>
      <c r="F9" s="21" t="s">
        <v>7</v>
      </c>
      <c r="G9" s="22" t="s">
        <v>8</v>
      </c>
      <c r="H9" s="22" t="s">
        <v>9</v>
      </c>
      <c r="I9" s="10"/>
    </row>
    <row r="10" customFormat="false" ht="15.75" hidden="false" customHeight="false" outlineLevel="0" collapsed="false">
      <c r="A10" s="17" t="s">
        <v>10</v>
      </c>
      <c r="B10" s="18" t="e">
        <f aca="false">VLOOKUP($B$3,Spring2004!$T$25:Spring2004!AI402,5,FALSE())</f>
        <v>#N/A</v>
      </c>
      <c r="C10" s="18" t="e">
        <f aca="false">VLOOKUP($B$3,Spring2004!$T$25:Spring2004!AI402,6,FALSE())</f>
        <v>#N/A</v>
      </c>
      <c r="D10" s="18" t="e">
        <f aca="false">VLOOKUP($B$3,Spring2004!$T$25:Spring2004!AI402,7,FALSE())</f>
        <v>#N/A</v>
      </c>
      <c r="E10" s="9"/>
      <c r="F10" s="18" t="n">
        <f aca="false">Spring2004!X402</f>
        <v>147073.170731707</v>
      </c>
      <c r="G10" s="18" t="n">
        <f aca="false">Spring2004!Y402</f>
        <v>14816.25</v>
      </c>
      <c r="H10" s="18" t="n">
        <f aca="false">Spring2004!Z402</f>
        <v>150285.365853659</v>
      </c>
      <c r="I10" s="10"/>
    </row>
    <row r="11" customFormat="false" ht="15.75" hidden="false" customHeight="false" outlineLevel="0" collapsed="false">
      <c r="A11" s="17" t="s">
        <v>11</v>
      </c>
      <c r="B11" s="18" t="e">
        <f aca="false">VLOOKUP($B$3,Spring2004!$T$25:Spring2004!AI402,9,FALSE())</f>
        <v>#N/A</v>
      </c>
      <c r="C11" s="18" t="e">
        <f aca="false">VLOOKUP($B$3,Spring2004!$T$25:Spring2004!AI402,10,FALSE())</f>
        <v>#N/A</v>
      </c>
      <c r="D11" s="18" t="e">
        <f aca="false">VLOOKUP($B$3,Spring2004!$T$25:Spring2004!AI402,11,FALSE())</f>
        <v>#N/A</v>
      </c>
      <c r="E11" s="9"/>
      <c r="F11" s="18" t="n">
        <f aca="false">Spring2004!AB402</f>
        <v>140144.04432133</v>
      </c>
      <c r="G11" s="18" t="n">
        <f aca="false">Spring2004!AC402</f>
        <v>17506.5573770492</v>
      </c>
      <c r="H11" s="18" t="n">
        <f aca="false">Spring2004!AD402</f>
        <v>145949.444444444</v>
      </c>
      <c r="I11" s="10"/>
    </row>
    <row r="12" customFormat="false" ht="15.75" hidden="false" customHeight="false" outlineLevel="0" collapsed="false">
      <c r="A12" s="17" t="s">
        <v>12</v>
      </c>
      <c r="B12" s="18" t="e">
        <f aca="false">VLOOKUP($B$3,Spring2004!$T$25:Spring2004!AI402,15,FALSE())</f>
        <v>#N/A</v>
      </c>
      <c r="C12" s="18" t="e">
        <f aca="false">VLOOKUP($B$3,Spring2004!$T$25:Spring2004!AI402,14,FALSE())</f>
        <v>#N/A</v>
      </c>
      <c r="D12" s="18" t="e">
        <f aca="false">VLOOKUP($B$3,Spring2004!$T$25:Spring2004!AI402,12,FALSE())</f>
        <v>#N/A</v>
      </c>
      <c r="E12" s="9"/>
      <c r="F12" s="18" t="n">
        <f aca="false">Spring2004!AE402</f>
        <v>0</v>
      </c>
      <c r="G12" s="18" t="n">
        <f aca="false">Spring2004!AF402</f>
        <v>0</v>
      </c>
      <c r="H12" s="18" t="n">
        <f aca="false">Spring2004!AG402</f>
        <v>0</v>
      </c>
      <c r="I12" s="10"/>
    </row>
    <row r="13" customFormat="false" ht="15.75" hidden="false" customHeight="false" outlineLevel="0" collapsed="false">
      <c r="A13" s="17" t="s">
        <v>13</v>
      </c>
      <c r="B13" s="18" t="e">
        <f aca="false">VLOOKUP($B$3,Spring2004!$T$25:Spring2004!AI402,13,FALSE())</f>
        <v>#N/A</v>
      </c>
      <c r="C13" s="9"/>
      <c r="D13" s="9"/>
      <c r="E13" s="9"/>
      <c r="F13" s="18" t="n">
        <f aca="false">Spring2004!AH402</f>
        <v>0</v>
      </c>
      <c r="G13" s="9"/>
      <c r="H13" s="9"/>
      <c r="I13" s="10"/>
    </row>
    <row r="14" customFormat="false" ht="15.75" hidden="false" customHeight="false" outlineLevel="0" collapsed="false">
      <c r="A14" s="17"/>
      <c r="B14" s="9"/>
      <c r="C14" s="9"/>
      <c r="D14" s="9"/>
      <c r="E14" s="9"/>
      <c r="F14" s="9"/>
      <c r="G14" s="9"/>
      <c r="H14" s="9"/>
      <c r="I14" s="10"/>
    </row>
    <row r="15" customFormat="false" ht="15.75" hidden="false" customHeight="false" outlineLevel="0" collapsed="false">
      <c r="A15" s="17" t="s">
        <v>14</v>
      </c>
      <c r="B15" s="18" t="e">
        <f aca="false">VLOOKUP($B$3,Spring2004!$T$25:Spring2004!AI402,14,FALSE())</f>
        <v>#N/A</v>
      </c>
      <c r="C15" s="9"/>
      <c r="D15" s="9"/>
      <c r="E15" s="20" t="s">
        <v>14</v>
      </c>
      <c r="F15" s="18" t="n">
        <f aca="false">Spring2004!AI402</f>
        <v>0</v>
      </c>
      <c r="G15" s="9"/>
      <c r="H15" s="9"/>
      <c r="I15" s="10"/>
    </row>
    <row r="16" customFormat="false" ht="15.75" hidden="false" customHeight="false" outlineLevel="0" collapsed="false">
      <c r="A16" s="17"/>
      <c r="B16" s="9"/>
      <c r="C16" s="9"/>
      <c r="D16" s="9"/>
      <c r="E16" s="9"/>
      <c r="F16" s="9"/>
      <c r="G16" s="9"/>
      <c r="H16" s="9"/>
      <c r="I16" s="10"/>
    </row>
    <row r="17" customFormat="false" ht="15.75" hidden="false" customHeight="false" outlineLevel="0" collapsed="false">
      <c r="A17" s="17" t="s">
        <v>15</v>
      </c>
      <c r="B17" s="18" t="e">
        <f aca="false">VLOOKUP($B$3,Spring2004!$T$25:Spring2004!AI402,3,FALSE())</f>
        <v>#N/A</v>
      </c>
      <c r="C17" s="9"/>
      <c r="D17" s="9"/>
      <c r="E17" s="20" t="s">
        <v>15</v>
      </c>
      <c r="F17" s="18" t="n">
        <f aca="false">Spring2004!V402</f>
        <v>23072.2899728997</v>
      </c>
      <c r="G17" s="9"/>
      <c r="H17" s="9"/>
      <c r="I17" s="10"/>
    </row>
    <row r="18" customFormat="false" ht="15.75" hidden="false" customHeight="false" outlineLevel="0" collapsed="false">
      <c r="A18" s="23"/>
      <c r="B18" s="24"/>
      <c r="C18" s="24"/>
      <c r="D18" s="24"/>
      <c r="E18" s="24"/>
      <c r="F18" s="24"/>
      <c r="G18" s="24"/>
      <c r="H18" s="24"/>
      <c r="I18" s="25"/>
    </row>
    <row r="19" customFormat="false" ht="15.75" hidden="false" customHeight="false" outlineLevel="0" collapsed="false">
      <c r="A19" s="26" t="s">
        <v>16</v>
      </c>
    </row>
    <row r="20" customFormat="false" ht="15.75" hidden="false" customHeight="false" outlineLevel="0" collapsed="false">
      <c r="A20" s="27" t="s">
        <v>17</v>
      </c>
    </row>
  </sheetData>
  <conditionalFormatting sqref="B6">
    <cfRule type="expression" priority="2" aboveAverage="0" equalAverage="0" bottom="0" percent="0" rank="0" text="" dxfId="0">
      <formula>B6-F6&gt;0</formula>
    </cfRule>
    <cfRule type="expression" priority="3" aboveAverage="0" equalAverage="0" bottom="0" percent="0" rank="0" text="" dxfId="1">
      <formula>B6-F6&lt;0</formula>
    </cfRule>
  </conditionalFormatting>
  <conditionalFormatting sqref="B10:B13 D11:D12 B17 C10:D10 C12 B15">
    <cfRule type="expression" priority="4" aboveAverage="0" equalAverage="0" bottom="0" percent="0" rank="0" text="" dxfId="2">
      <formula>B10-F10&gt;0</formula>
    </cfRule>
    <cfRule type="expression" priority="5" aboveAverage="0" equalAverage="0" bottom="0" percent="0" rank="0" text="" dxfId="3">
      <formula>B10-F10&lt;0</formula>
    </cfRule>
  </conditionalFormatting>
  <conditionalFormatting sqref="C11">
    <cfRule type="expression" priority="6" aboveAverage="0" equalAverage="0" bottom="0" percent="0" rank="0" text="" dxfId="4">
      <formula>C11-G11&gt;0</formula>
    </cfRule>
    <cfRule type="expression" priority="7" aboveAverage="0" equalAverage="0" bottom="0" percent="0" rank="0" text="" dxfId="5">
      <formula>C10-G11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03"/>
  <sheetViews>
    <sheetView showFormulas="false" showGridLines="true" showRowColHeaders="true" showZeros="true" rightToLeft="false" tabSelected="false" showOutlineSymbols="true" defaultGridColor="true" view="normal" topLeftCell="A375" colorId="64" zoomScale="75" zoomScaleNormal="75" zoomScalePageLayoutView="100" workbookViewId="0">
      <pane xSplit="1" ySplit="0" topLeftCell="B1" activePane="topRight" state="frozen"/>
      <selection pane="topLeft" activeCell="A375" activeCellId="0" sqref="A375"/>
      <selection pane="topRight" activeCell="A21" activeCellId="0" sqref="A21:IV403"/>
    </sheetView>
  </sheetViews>
  <sheetFormatPr defaultColWidth="9.03125" defaultRowHeight="14.1" zeroHeight="false" outlineLevelRow="0" outlineLevelCol="0"/>
  <cols>
    <col collapsed="false" customWidth="true" hidden="false" outlineLevel="0" max="1" min="1" style="28" width="6.29"/>
    <col collapsed="false" customWidth="true" hidden="false" outlineLevel="0" max="2" min="2" style="28" width="6.4"/>
    <col collapsed="false" customWidth="true" hidden="false" outlineLevel="0" max="4" min="3" style="28" width="6.17"/>
    <col collapsed="false" customWidth="true" hidden="false" outlineLevel="0" max="11" min="5" style="28" width="6.4"/>
    <col collapsed="false" customWidth="true" hidden="false" outlineLevel="0" max="12" min="12" style="28" width="7.08"/>
    <col collapsed="false" customWidth="true" hidden="false" outlineLevel="0" max="13" min="13" style="28" width="5.72"/>
    <col collapsed="false" customWidth="true" hidden="false" outlineLevel="0" max="14" min="14" style="28" width="5.94"/>
    <col collapsed="false" customWidth="true" hidden="false" outlineLevel="0" max="16" min="15" style="28" width="5.72"/>
    <col collapsed="false" customWidth="true" hidden="false" outlineLevel="0" max="17" min="17" style="28" width="5.83"/>
    <col collapsed="false" customWidth="true" hidden="false" outlineLevel="0" max="18" min="18" style="28" width="5.48"/>
    <col collapsed="false" customWidth="true" hidden="false" outlineLevel="0" max="19" min="19" style="28" width="8.11"/>
    <col collapsed="false" customWidth="true" hidden="false" outlineLevel="0" max="20" min="20" style="28" width="13.15"/>
    <col collapsed="false" customWidth="false" hidden="false" outlineLevel="0" max="21" min="21" style="28" width="9.03"/>
    <col collapsed="false" customWidth="true" hidden="false" outlineLevel="0" max="22" min="22" style="28" width="9.14"/>
    <col collapsed="false" customWidth="true" hidden="true" outlineLevel="0" max="23" min="23" style="28" width="9.14"/>
    <col collapsed="false" customWidth="true" hidden="false" outlineLevel="0" max="26" min="24" style="28" width="9.14"/>
    <col collapsed="false" customWidth="true" hidden="false" outlineLevel="0" max="27" min="27" style="28" width="0.22"/>
    <col collapsed="false" customWidth="false" hidden="false" outlineLevel="0" max="30" min="28" style="28" width="9.03"/>
    <col collapsed="false" customWidth="true" hidden="false" outlineLevel="0" max="34" min="31" style="28" width="8.92"/>
    <col collapsed="false" customWidth="false" hidden="false" outlineLevel="0" max="257" min="35" style="28" width="9.03"/>
  </cols>
  <sheetData>
    <row r="1" customFormat="false" ht="14.1" hidden="false" customHeight="true" outlineLevel="0" collapsed="false">
      <c r="T1" s="28" t="n">
        <v>0</v>
      </c>
      <c r="U1" s="28" t="s">
        <v>18</v>
      </c>
    </row>
    <row r="2" customFormat="false" ht="14.1" hidden="false" customHeight="true" outlineLevel="0" collapsed="false">
      <c r="B2" s="29"/>
      <c r="C2" s="29"/>
      <c r="D2" s="29"/>
      <c r="T2" s="28" t="n">
        <f aca="false">0.58*AE3</f>
        <v>208800</v>
      </c>
      <c r="U2" s="28" t="s">
        <v>19</v>
      </c>
    </row>
    <row r="3" customFormat="false" ht="14.1" hidden="false" customHeight="true" outlineLevel="0" collapsed="false">
      <c r="B3" s="29"/>
      <c r="C3" s="29"/>
      <c r="D3" s="29"/>
      <c r="T3" s="28" t="n">
        <f aca="false">0.68*AE3</f>
        <v>244800</v>
      </c>
      <c r="U3" s="28" t="s">
        <v>20</v>
      </c>
      <c r="AE3" s="28" t="n">
        <v>360000</v>
      </c>
    </row>
    <row r="4" customFormat="false" ht="14.25" hidden="false" customHeight="true" outlineLevel="0" collapsed="false">
      <c r="T4" s="28" t="n">
        <f aca="false">0.76*AE3</f>
        <v>273600</v>
      </c>
      <c r="U4" s="28" t="s">
        <v>21</v>
      </c>
    </row>
    <row r="5" customFormat="false" ht="15" hidden="false" customHeight="true" outlineLevel="0" collapsed="false">
      <c r="T5" s="28" t="n">
        <f aca="false">0.8*AE3</f>
        <v>288000</v>
      </c>
      <c r="U5" s="28" t="s">
        <v>22</v>
      </c>
    </row>
    <row r="6" customFormat="false" ht="14.1" hidden="false" customHeight="true" outlineLevel="0" collapsed="false">
      <c r="T6" s="28" t="n">
        <f aca="false">0.82*AE3</f>
        <v>295200</v>
      </c>
      <c r="U6" s="28" t="s">
        <v>23</v>
      </c>
    </row>
    <row r="7" customFormat="false" ht="14.1" hidden="false" customHeight="true" outlineLevel="0" collapsed="false">
      <c r="T7" s="28" t="n">
        <f aca="false">0.86*AE3</f>
        <v>309600</v>
      </c>
      <c r="U7" s="28" t="s">
        <v>24</v>
      </c>
    </row>
    <row r="8" customFormat="false" ht="14.1" hidden="false" customHeight="true" outlineLevel="0" collapsed="false">
      <c r="T8" s="28" t="n">
        <f aca="false">0.9*AE3</f>
        <v>324000</v>
      </c>
      <c r="U8" s="28" t="s">
        <v>25</v>
      </c>
    </row>
    <row r="9" customFormat="false" ht="14.1" hidden="false" customHeight="true" outlineLevel="0" collapsed="false">
      <c r="T9" s="28" t="n">
        <f aca="false">0.93*AE3</f>
        <v>334800</v>
      </c>
      <c r="U9" s="28" t="s">
        <v>26</v>
      </c>
    </row>
    <row r="10" customFormat="false" ht="14.25" hidden="false" customHeight="true" outlineLevel="0" collapsed="false">
      <c r="T10" s="0"/>
      <c r="U10" s="0"/>
      <c r="V10" s="0"/>
      <c r="W10" s="0"/>
    </row>
    <row r="11" customFormat="false" ht="14.25" hidden="false" customHeight="true" outlineLevel="0" collapsed="false">
      <c r="T11" s="0"/>
      <c r="U11" s="0"/>
      <c r="V11" s="0"/>
      <c r="W11" s="0"/>
    </row>
    <row r="12" customFormat="false" ht="14.25" hidden="false" customHeight="true" outlineLevel="0" collapsed="false">
      <c r="T12" s="0"/>
      <c r="U12" s="0"/>
      <c r="V12" s="0"/>
      <c r="W12" s="0"/>
    </row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5" hidden="false" customHeight="true" outlineLevel="0" collapsed="false"/>
    <row r="18" customFormat="false" ht="14.25" hidden="false" customHeight="true" outlineLevel="0" collapsed="false">
      <c r="T18" s="0"/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5.75" hidden="true" customHeight="true" outlineLevel="0" collapsed="false"/>
    <row r="22" customFormat="false" ht="14.1" hidden="true" customHeight="true" outlineLevel="0" collapsed="false"/>
    <row r="23" customFormat="false" ht="13.5" hidden="true" customHeight="true" outlineLevel="0" collapsed="false">
      <c r="A23" s="30"/>
      <c r="B23" s="31" t="s">
        <v>27</v>
      </c>
      <c r="C23" s="31"/>
      <c r="D23" s="30"/>
      <c r="E23" s="32"/>
      <c r="F23" s="33" t="s">
        <v>28</v>
      </c>
      <c r="G23" s="34"/>
      <c r="H23" s="34"/>
      <c r="I23" s="34"/>
      <c r="J23" s="34"/>
      <c r="K23" s="35"/>
      <c r="L23" s="36"/>
      <c r="M23" s="37" t="s">
        <v>29</v>
      </c>
      <c r="N23" s="38"/>
      <c r="O23" s="38"/>
      <c r="P23" s="39"/>
      <c r="Q23" s="39"/>
      <c r="R23" s="39"/>
      <c r="S23" s="40" t="s">
        <v>30</v>
      </c>
      <c r="T23" s="41"/>
      <c r="U23" s="42" t="s">
        <v>31</v>
      </c>
      <c r="V23" s="42" t="s">
        <v>32</v>
      </c>
      <c r="W23" s="42"/>
      <c r="X23" s="42" t="s">
        <v>33</v>
      </c>
      <c r="Y23" s="42" t="s">
        <v>33</v>
      </c>
      <c r="Z23" s="42" t="s">
        <v>33</v>
      </c>
      <c r="AA23" s="42"/>
      <c r="AB23" s="42" t="s">
        <v>34</v>
      </c>
      <c r="AC23" s="42" t="s">
        <v>34</v>
      </c>
      <c r="AD23" s="42" t="s">
        <v>34</v>
      </c>
      <c r="AE23" s="42" t="s">
        <v>35</v>
      </c>
      <c r="AF23" s="42" t="s">
        <v>35</v>
      </c>
      <c r="AG23" s="42" t="s">
        <v>35</v>
      </c>
      <c r="AH23" s="43"/>
      <c r="AI23" s="42" t="s">
        <v>36</v>
      </c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</row>
    <row r="24" customFormat="false" ht="14.1" hidden="true" customHeight="true" outlineLevel="0" collapsed="false">
      <c r="A24" s="45" t="n">
        <v>1</v>
      </c>
      <c r="B24" s="45" t="n">
        <v>2</v>
      </c>
      <c r="C24" s="45" t="n">
        <v>3</v>
      </c>
      <c r="D24" s="45" t="n">
        <v>4</v>
      </c>
      <c r="E24" s="46" t="n">
        <v>1</v>
      </c>
      <c r="F24" s="47" t="n">
        <v>2</v>
      </c>
      <c r="G24" s="47" t="n">
        <v>3</v>
      </c>
      <c r="H24" s="47" t="n">
        <v>4</v>
      </c>
      <c r="I24" s="47" t="n">
        <v>5</v>
      </c>
      <c r="J24" s="47" t="n">
        <v>6</v>
      </c>
      <c r="K24" s="48" t="n">
        <v>7</v>
      </c>
      <c r="L24" s="49" t="n">
        <v>1</v>
      </c>
      <c r="M24" s="50" t="n">
        <v>2</v>
      </c>
      <c r="N24" s="51" t="n">
        <v>3</v>
      </c>
      <c r="O24" s="51" t="n">
        <v>4</v>
      </c>
      <c r="P24" s="51" t="n">
        <v>5</v>
      </c>
      <c r="Q24" s="51" t="n">
        <v>6</v>
      </c>
      <c r="R24" s="51" t="n">
        <v>7</v>
      </c>
      <c r="S24" s="52" t="s">
        <v>36</v>
      </c>
      <c r="T24" s="53" t="s">
        <v>37</v>
      </c>
      <c r="U24" s="42" t="s">
        <v>38</v>
      </c>
      <c r="V24" s="42" t="s">
        <v>39</v>
      </c>
      <c r="W24" s="42"/>
      <c r="X24" s="54" t="s">
        <v>40</v>
      </c>
      <c r="Y24" s="54" t="s">
        <v>8</v>
      </c>
      <c r="Z24" s="54" t="s">
        <v>9</v>
      </c>
      <c r="AA24" s="54"/>
      <c r="AB24" s="54" t="s">
        <v>40</v>
      </c>
      <c r="AC24" s="54" t="s">
        <v>8</v>
      </c>
      <c r="AD24" s="54" t="s">
        <v>9</v>
      </c>
      <c r="AE24" s="54" t="s">
        <v>40</v>
      </c>
      <c r="AF24" s="54" t="s">
        <v>8</v>
      </c>
      <c r="AG24" s="54" t="s">
        <v>9</v>
      </c>
      <c r="AH24" s="42" t="s">
        <v>41</v>
      </c>
      <c r="AI24" s="55" t="s">
        <v>42</v>
      </c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</row>
    <row r="25" customFormat="false" ht="14.1" hidden="true" customHeight="true" outlineLevel="0" collapsed="false">
      <c r="A25" s="0" t="n">
        <v>3550</v>
      </c>
      <c r="B25" s="0" t="n">
        <v>0</v>
      </c>
      <c r="C25" s="0" t="n">
        <v>0</v>
      </c>
      <c r="D25" s="0" t="n">
        <v>0</v>
      </c>
      <c r="E25" s="0" t="n">
        <v>6000</v>
      </c>
      <c r="F25" s="0" t="n">
        <v>2700</v>
      </c>
      <c r="G25" s="0" t="n">
        <v>1500</v>
      </c>
      <c r="H25" s="0" t="n">
        <v>1450</v>
      </c>
      <c r="I25" s="0" t="n">
        <v>0</v>
      </c>
      <c r="J25" s="0" t="n">
        <v>0</v>
      </c>
      <c r="K25" s="0" t="n">
        <v>0</v>
      </c>
      <c r="L25" s="0" t="n">
        <v>1500</v>
      </c>
      <c r="M25" s="0" t="n">
        <v>2000</v>
      </c>
      <c r="N25" s="0" t="n">
        <v>1500</v>
      </c>
      <c r="O25" s="0" t="n">
        <v>300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211809639</v>
      </c>
      <c r="U25" s="56" t="n">
        <f aca="false">SUM(V25,Z25,AD25,AG25,AH25,AI25)</f>
        <v>311200</v>
      </c>
      <c r="V25" s="57" t="n">
        <f aca="false">SUM(A25:S25)</f>
        <v>23200</v>
      </c>
      <c r="W25" s="57"/>
      <c r="X25" s="57" t="n">
        <v>144000</v>
      </c>
      <c r="Y25" s="57"/>
      <c r="Z25" s="57" t="n">
        <v>144000</v>
      </c>
      <c r="AA25" s="57" t="n">
        <v>126000</v>
      </c>
      <c r="AB25" s="57" t="n">
        <f aca="false">AA25+18000</f>
        <v>144000</v>
      </c>
      <c r="AC25" s="57"/>
      <c r="AD25" s="57" t="n">
        <f aca="false">SUM(AB25:AC25)</f>
        <v>144000</v>
      </c>
      <c r="AE25" s="57" t="n">
        <v>0</v>
      </c>
      <c r="AF25" s="57" t="n">
        <v>0</v>
      </c>
      <c r="AG25" s="57" t="n">
        <f aca="false">SUM(AE25:AF25)</f>
        <v>0</v>
      </c>
      <c r="AH25" s="57" t="n">
        <v>0</v>
      </c>
      <c r="AI25" s="58" t="n">
        <v>0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 t="n">
        <f aca="false">(AB25+18000)</f>
        <v>162000</v>
      </c>
      <c r="AY25" s="44"/>
    </row>
    <row r="26" customFormat="false" ht="14.1" hidden="true" customHeight="true" outlineLevel="0" collapsed="false">
      <c r="A26" s="0" t="n">
        <v>5000</v>
      </c>
      <c r="B26" s="0" t="n">
        <v>5000</v>
      </c>
      <c r="C26" s="0" t="n">
        <v>0</v>
      </c>
      <c r="D26" s="0" t="n">
        <v>0</v>
      </c>
      <c r="E26" s="0" t="n">
        <v>6000</v>
      </c>
      <c r="F26" s="0" t="n">
        <v>2700</v>
      </c>
      <c r="G26" s="0" t="n">
        <v>1000</v>
      </c>
      <c r="H26" s="0" t="n">
        <v>1200</v>
      </c>
      <c r="I26" s="0" t="n">
        <v>0</v>
      </c>
      <c r="J26" s="0" t="n">
        <v>0</v>
      </c>
      <c r="K26" s="0" t="n">
        <v>0</v>
      </c>
      <c r="L26" s="0" t="n">
        <v>1500</v>
      </c>
      <c r="M26" s="0" t="n">
        <v>2000</v>
      </c>
      <c r="N26" s="0" t="n">
        <v>1500</v>
      </c>
      <c r="O26" s="0" t="n">
        <v>300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208640915</v>
      </c>
      <c r="U26" s="56" t="n">
        <f aca="false">SUM(V26,Z26,AD26,AG26,AH26,AI26)</f>
        <v>394900</v>
      </c>
      <c r="V26" s="57" t="n">
        <f aca="false">SUM(A26:S26)</f>
        <v>28900</v>
      </c>
      <c r="W26" s="57" t="n">
        <v>168000</v>
      </c>
      <c r="X26" s="57" t="n">
        <f aca="false">W26+3*6000</f>
        <v>186000</v>
      </c>
      <c r="Y26" s="57"/>
      <c r="Z26" s="57" t="n">
        <f aca="false">SUM(X26:Y26)</f>
        <v>186000</v>
      </c>
      <c r="AA26" s="57" t="n">
        <v>162000</v>
      </c>
      <c r="AB26" s="57" t="n">
        <f aca="false">AA26+18000</f>
        <v>180000</v>
      </c>
      <c r="AC26" s="57"/>
      <c r="AD26" s="57" t="n">
        <f aca="false">SUM(AB26:AC26)</f>
        <v>180000</v>
      </c>
      <c r="AE26" s="57" t="n">
        <v>0</v>
      </c>
      <c r="AF26" s="57" t="n">
        <v>0</v>
      </c>
      <c r="AG26" s="57" t="n">
        <f aca="false">SUM(AE26:AF26)</f>
        <v>0</v>
      </c>
      <c r="AH26" s="57" t="n">
        <v>0</v>
      </c>
      <c r="AI26" s="58" t="n">
        <v>0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 t="n">
        <f aca="false">(AB26+18000)</f>
        <v>198000</v>
      </c>
      <c r="AY26" s="44"/>
    </row>
    <row r="27" customFormat="false" ht="14.1" hidden="true" customHeight="true" outlineLevel="0" collapsed="false">
      <c r="A27" s="0" t="n">
        <v>3500</v>
      </c>
      <c r="B27" s="0" t="n">
        <v>5000</v>
      </c>
      <c r="C27" s="0" t="n">
        <v>0</v>
      </c>
      <c r="D27" s="0" t="n">
        <v>0</v>
      </c>
      <c r="E27" s="0" t="n">
        <v>6000</v>
      </c>
      <c r="F27" s="0" t="n">
        <v>2700</v>
      </c>
      <c r="G27" s="0" t="n">
        <v>1500</v>
      </c>
      <c r="H27" s="0" t="n">
        <v>1450</v>
      </c>
      <c r="I27" s="0" t="n">
        <v>0</v>
      </c>
      <c r="J27" s="0" t="n">
        <v>0</v>
      </c>
      <c r="K27" s="0" t="n">
        <v>0</v>
      </c>
      <c r="L27" s="0" t="n">
        <v>1500</v>
      </c>
      <c r="M27" s="0" t="n">
        <v>2000</v>
      </c>
      <c r="N27" s="0" t="n">
        <v>150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196700350</v>
      </c>
      <c r="U27" s="56" t="n">
        <f aca="false">SUM(V27,Z27,AD27,AG27,AH27,AI27)</f>
        <v>283150</v>
      </c>
      <c r="V27" s="57" t="n">
        <f aca="false">SUM(A27:S27)</f>
        <v>25150</v>
      </c>
      <c r="W27" s="57" t="n">
        <v>114000</v>
      </c>
      <c r="X27" s="57" t="n">
        <f aca="false">W27+3*6000</f>
        <v>132000</v>
      </c>
      <c r="Y27" s="57"/>
      <c r="Z27" s="57" t="n">
        <f aca="false">SUM(X27:Y27)</f>
        <v>132000</v>
      </c>
      <c r="AA27" s="57" t="n">
        <v>108000</v>
      </c>
      <c r="AB27" s="57" t="n">
        <f aca="false">AA27+18000</f>
        <v>126000</v>
      </c>
      <c r="AC27" s="57"/>
      <c r="AD27" s="57" t="n">
        <f aca="false">SUM(AB27:AC27)</f>
        <v>126000</v>
      </c>
      <c r="AE27" s="57" t="n">
        <v>0</v>
      </c>
      <c r="AF27" s="57" t="n">
        <v>0</v>
      </c>
      <c r="AG27" s="57" t="n">
        <f aca="false">SUM(AE27:AF27)</f>
        <v>0</v>
      </c>
      <c r="AH27" s="57" t="n">
        <v>0</v>
      </c>
      <c r="AI27" s="58" t="n">
        <v>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 t="n">
        <f aca="false">(AB27+18000)</f>
        <v>144000</v>
      </c>
      <c r="AY27" s="44"/>
    </row>
    <row r="28" customFormat="false" ht="14.1" hidden="true" customHeight="true" outlineLevel="0" collapsed="false">
      <c r="A28" s="0" t="n">
        <v>4350</v>
      </c>
      <c r="B28" s="0" t="n">
        <v>5000</v>
      </c>
      <c r="C28" s="0" t="n">
        <v>0</v>
      </c>
      <c r="D28" s="0" t="n">
        <v>0</v>
      </c>
      <c r="E28" s="0" t="n">
        <v>6000</v>
      </c>
      <c r="F28" s="0" t="n">
        <v>2700</v>
      </c>
      <c r="G28" s="0" t="n">
        <v>1500</v>
      </c>
      <c r="H28" s="0" t="n">
        <v>1450</v>
      </c>
      <c r="I28" s="0" t="n">
        <v>0</v>
      </c>
      <c r="J28" s="0" t="n">
        <v>0</v>
      </c>
      <c r="K28" s="0" t="n">
        <v>0</v>
      </c>
      <c r="L28" s="0" t="n">
        <v>1500</v>
      </c>
      <c r="M28" s="0" t="n">
        <v>2000</v>
      </c>
      <c r="N28" s="0" t="n">
        <v>150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205669687</v>
      </c>
      <c r="U28" s="56" t="n">
        <f aca="false">SUM(V28,Z28,AD28,AG28,AH28,AI28)</f>
        <v>416000</v>
      </c>
      <c r="V28" s="57" t="n">
        <f aca="false">SUM(A28:S28)</f>
        <v>26000</v>
      </c>
      <c r="W28" s="57" t="n">
        <v>162000</v>
      </c>
      <c r="X28" s="57" t="n">
        <f aca="false">W28+3*6000</f>
        <v>180000</v>
      </c>
      <c r="Y28" s="57" t="n">
        <v>18000</v>
      </c>
      <c r="Z28" s="57" t="n">
        <f aca="false">SUM(X28:Y28)</f>
        <v>198000</v>
      </c>
      <c r="AA28" s="57" t="n">
        <v>156000</v>
      </c>
      <c r="AB28" s="57" t="n">
        <f aca="false">AA28+18000</f>
        <v>174000</v>
      </c>
      <c r="AC28" s="57" t="n">
        <v>18000</v>
      </c>
      <c r="AD28" s="57" t="n">
        <f aca="false">SUM(AB28:AC28)</f>
        <v>192000</v>
      </c>
      <c r="AE28" s="57" t="n">
        <v>0</v>
      </c>
      <c r="AF28" s="57" t="n">
        <v>0</v>
      </c>
      <c r="AG28" s="57" t="n">
        <f aca="false">SUM(AE28:AF28)</f>
        <v>0</v>
      </c>
      <c r="AH28" s="57" t="n">
        <v>0</v>
      </c>
      <c r="AI28" s="58" t="n">
        <v>0</v>
      </c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 t="n">
        <f aca="false">(AB28+18000)</f>
        <v>192000</v>
      </c>
      <c r="AY28" s="44"/>
    </row>
    <row r="29" customFormat="false" ht="14.1" hidden="true" customHeight="tru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6000</v>
      </c>
      <c r="F29" s="0" t="n">
        <v>2700</v>
      </c>
      <c r="G29" s="0" t="n">
        <v>150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1500</v>
      </c>
      <c r="M29" s="0" t="n">
        <v>2000</v>
      </c>
      <c r="N29" s="0" t="n">
        <v>0</v>
      </c>
      <c r="O29" s="0" t="n">
        <v>300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129749410</v>
      </c>
      <c r="U29" s="56" t="n">
        <f aca="false">SUM(V29,Z29,AD29,AG29,AH29,AI29)</f>
        <v>316700</v>
      </c>
      <c r="V29" s="57" t="n">
        <f aca="false">SUM(A29:S29)</f>
        <v>16700</v>
      </c>
      <c r="W29" s="57" t="n">
        <v>132000</v>
      </c>
      <c r="X29" s="57" t="n">
        <f aca="false">W29+3*6000</f>
        <v>150000</v>
      </c>
      <c r="Y29" s="57"/>
      <c r="Z29" s="57" t="n">
        <f aca="false">SUM(X29:Y29)</f>
        <v>150000</v>
      </c>
      <c r="AA29" s="57" t="n">
        <v>132000</v>
      </c>
      <c r="AB29" s="57" t="n">
        <f aca="false">AA29+18000</f>
        <v>150000</v>
      </c>
      <c r="AC29" s="57"/>
      <c r="AD29" s="57" t="n">
        <f aca="false">SUM(AB29:AC29)</f>
        <v>150000</v>
      </c>
      <c r="AE29" s="57" t="n">
        <v>0</v>
      </c>
      <c r="AF29" s="57" t="n">
        <v>0</v>
      </c>
      <c r="AG29" s="57" t="n">
        <f aca="false">SUM(AE29:AF29)</f>
        <v>0</v>
      </c>
      <c r="AH29" s="57" t="n">
        <v>0</v>
      </c>
      <c r="AI29" s="58" t="n">
        <v>0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 t="n">
        <f aca="false">(AB29+18000)</f>
        <v>168000</v>
      </c>
      <c r="AY29" s="44"/>
    </row>
    <row r="30" customFormat="false" ht="14.1" hidden="true" customHeight="true" outlineLevel="0" collapsed="false">
      <c r="A30" s="0" t="n">
        <v>0</v>
      </c>
      <c r="B30" s="0" t="n">
        <v>5000</v>
      </c>
      <c r="C30" s="0" t="n">
        <v>0</v>
      </c>
      <c r="D30" s="0" t="n">
        <v>0</v>
      </c>
      <c r="E30" s="0" t="n">
        <v>6000</v>
      </c>
      <c r="F30" s="0" t="n">
        <v>2700</v>
      </c>
      <c r="G30" s="0" t="n">
        <v>1000</v>
      </c>
      <c r="H30" s="0" t="n">
        <v>145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2000</v>
      </c>
      <c r="N30" s="0" t="n">
        <v>1500</v>
      </c>
      <c r="O30" s="0" t="n">
        <v>300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152785217</v>
      </c>
      <c r="U30" s="56" t="n">
        <f aca="false">SUM(V30,Z30,AD30,AG30,AH30,AI30)</f>
        <v>310650</v>
      </c>
      <c r="V30" s="57" t="n">
        <f aca="false">SUM(A30:S30)</f>
        <v>22650</v>
      </c>
      <c r="W30" s="57" t="n">
        <v>138000</v>
      </c>
      <c r="X30" s="57" t="n">
        <f aca="false">W30+3*6000</f>
        <v>156000</v>
      </c>
      <c r="Y30" s="57"/>
      <c r="Z30" s="57" t="n">
        <f aca="false">SUM(X30:Y30)</f>
        <v>156000</v>
      </c>
      <c r="AA30" s="57" t="n">
        <v>114000</v>
      </c>
      <c r="AB30" s="57" t="n">
        <f aca="false">AA30+18000</f>
        <v>132000</v>
      </c>
      <c r="AC30" s="57"/>
      <c r="AD30" s="57" t="n">
        <f aca="false">SUM(AB30:AC30)</f>
        <v>132000</v>
      </c>
      <c r="AE30" s="57" t="n">
        <v>0</v>
      </c>
      <c r="AF30" s="57" t="n">
        <v>0</v>
      </c>
      <c r="AG30" s="57" t="n">
        <f aca="false">SUM(AE30:AF30)</f>
        <v>0</v>
      </c>
      <c r="AH30" s="57" t="n">
        <v>0</v>
      </c>
      <c r="AI30" s="58" t="n">
        <v>0</v>
      </c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 t="n">
        <f aca="false">(AB30+18000)</f>
        <v>150000</v>
      </c>
      <c r="AY30" s="44"/>
    </row>
    <row r="31" customFormat="false" ht="14.1" hidden="true" customHeight="tru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6000</v>
      </c>
      <c r="F31" s="0" t="n">
        <v>2700</v>
      </c>
      <c r="G31" s="0" t="n">
        <v>3500</v>
      </c>
      <c r="H31" s="0" t="n">
        <v>1700</v>
      </c>
      <c r="I31" s="0" t="n">
        <v>0</v>
      </c>
      <c r="J31" s="0" t="n">
        <v>0</v>
      </c>
      <c r="K31" s="0" t="n">
        <v>0</v>
      </c>
      <c r="L31" s="0" t="n">
        <v>1500</v>
      </c>
      <c r="M31" s="0" t="n">
        <v>2000</v>
      </c>
      <c r="N31" s="0" t="n">
        <v>150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211688367</v>
      </c>
      <c r="U31" s="56" t="n">
        <f aca="false">SUM(V31,Z31,AD31,AG31,AH31,AI31)</f>
        <v>288900</v>
      </c>
      <c r="V31" s="57" t="n">
        <f aca="false">SUM(A31:S31)</f>
        <v>18900</v>
      </c>
      <c r="W31" s="57" t="n">
        <v>102000</v>
      </c>
      <c r="X31" s="57" t="n">
        <f aca="false">W31+3*6000</f>
        <v>120000</v>
      </c>
      <c r="Y31" s="57"/>
      <c r="Z31" s="57" t="n">
        <f aca="false">SUM(X31:Y31)</f>
        <v>120000</v>
      </c>
      <c r="AA31" s="57" t="n">
        <v>114000</v>
      </c>
      <c r="AB31" s="57" t="n">
        <f aca="false">AA31+18000</f>
        <v>132000</v>
      </c>
      <c r="AC31" s="57" t="n">
        <v>18000</v>
      </c>
      <c r="AD31" s="57" t="n">
        <f aca="false">SUM(AB31:AC31)</f>
        <v>150000</v>
      </c>
      <c r="AE31" s="57" t="n">
        <v>0</v>
      </c>
      <c r="AF31" s="57" t="n">
        <v>0</v>
      </c>
      <c r="AG31" s="57" t="n">
        <f aca="false">SUM(AE31:AF31)</f>
        <v>0</v>
      </c>
      <c r="AH31" s="57" t="n">
        <v>0</v>
      </c>
      <c r="AI31" s="58" t="n">
        <v>0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 t="n">
        <f aca="false">(AB31+18000)</f>
        <v>150000</v>
      </c>
      <c r="AY31" s="44"/>
    </row>
    <row r="32" customFormat="false" ht="14.1" hidden="true" customHeight="true" outlineLevel="0" collapsed="false">
      <c r="A32" s="0" t="n">
        <v>3750</v>
      </c>
      <c r="B32" s="0" t="n">
        <v>5000</v>
      </c>
      <c r="C32" s="0" t="n">
        <v>0</v>
      </c>
      <c r="D32" s="0" t="n">
        <v>0</v>
      </c>
      <c r="E32" s="0" t="n">
        <v>6000</v>
      </c>
      <c r="F32" s="0" t="n">
        <v>2700</v>
      </c>
      <c r="G32" s="0" t="n">
        <v>1500</v>
      </c>
      <c r="H32" s="0" t="n">
        <v>1450</v>
      </c>
      <c r="I32" s="0" t="n">
        <v>0</v>
      </c>
      <c r="J32" s="0" t="n">
        <v>0</v>
      </c>
      <c r="K32" s="0" t="n">
        <v>0</v>
      </c>
      <c r="L32" s="0" t="n">
        <v>1500</v>
      </c>
      <c r="M32" s="0" t="n">
        <v>2000</v>
      </c>
      <c r="N32" s="0" t="n">
        <v>1500</v>
      </c>
      <c r="O32" s="0" t="n">
        <v>300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168626361</v>
      </c>
      <c r="U32" s="56" t="n">
        <f aca="false">SUM(V32,Z32,AD32,AG32,AH32,AI32)</f>
        <v>370400</v>
      </c>
      <c r="V32" s="57" t="n">
        <f aca="false">SUM(A32:S32)</f>
        <v>28400</v>
      </c>
      <c r="W32" s="57" t="n">
        <v>156000</v>
      </c>
      <c r="X32" s="57" t="n">
        <f aca="false">W32+3*6000</f>
        <v>174000</v>
      </c>
      <c r="Y32" s="57"/>
      <c r="Z32" s="57" t="n">
        <f aca="false">SUM(X32:Y32)</f>
        <v>174000</v>
      </c>
      <c r="AA32" s="57" t="n">
        <v>150000</v>
      </c>
      <c r="AB32" s="57" t="n">
        <f aca="false">AA32+18000</f>
        <v>168000</v>
      </c>
      <c r="AC32" s="57"/>
      <c r="AD32" s="57" t="n">
        <f aca="false">SUM(AB32:AC32)</f>
        <v>168000</v>
      </c>
      <c r="AE32" s="57" t="n">
        <v>0</v>
      </c>
      <c r="AF32" s="57" t="n">
        <v>0</v>
      </c>
      <c r="AG32" s="57" t="n">
        <f aca="false">SUM(AE32:AF32)</f>
        <v>0</v>
      </c>
      <c r="AH32" s="57" t="n">
        <v>0</v>
      </c>
      <c r="AI32" s="58" t="n">
        <v>0</v>
      </c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 t="n">
        <f aca="false">(AB32+18000)</f>
        <v>186000</v>
      </c>
      <c r="AY32" s="44"/>
    </row>
    <row r="33" customFormat="false" ht="14.1" hidden="true" customHeight="true" outlineLevel="0" collapsed="false">
      <c r="A33" s="0" t="n">
        <v>3600</v>
      </c>
      <c r="B33" s="0" t="n">
        <v>5000</v>
      </c>
      <c r="C33" s="0" t="n">
        <v>0</v>
      </c>
      <c r="D33" s="0" t="n">
        <v>0</v>
      </c>
      <c r="E33" s="0" t="n">
        <v>6000</v>
      </c>
      <c r="F33" s="0" t="n">
        <v>2700</v>
      </c>
      <c r="G33" s="0" t="n">
        <v>1500</v>
      </c>
      <c r="H33" s="0" t="n">
        <v>145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2000</v>
      </c>
      <c r="N33" s="0" t="n">
        <v>1500</v>
      </c>
      <c r="O33" s="0" t="n">
        <v>300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160660768</v>
      </c>
      <c r="U33" s="56" t="n">
        <f aca="false">SUM(V33,Z33,AD33,AG33,AH33,AI33)</f>
        <v>290750</v>
      </c>
      <c r="V33" s="57" t="n">
        <f aca="false">SUM(A33:S33)</f>
        <v>26750</v>
      </c>
      <c r="W33" s="57" t="n">
        <v>114000</v>
      </c>
      <c r="X33" s="57" t="n">
        <f aca="false">W33+3*6000</f>
        <v>132000</v>
      </c>
      <c r="Y33" s="57"/>
      <c r="Z33" s="57" t="n">
        <f aca="false">SUM(X33:Y33)</f>
        <v>132000</v>
      </c>
      <c r="AA33" s="57" t="n">
        <v>114000</v>
      </c>
      <c r="AB33" s="57" t="n">
        <f aca="false">AA33+18000</f>
        <v>132000</v>
      </c>
      <c r="AC33" s="57"/>
      <c r="AD33" s="57" t="n">
        <f aca="false">SUM(AB33:AC33)</f>
        <v>132000</v>
      </c>
      <c r="AE33" s="57" t="n">
        <v>0</v>
      </c>
      <c r="AF33" s="57" t="n">
        <v>0</v>
      </c>
      <c r="AG33" s="57" t="n">
        <f aca="false">SUM(AE33:AF33)</f>
        <v>0</v>
      </c>
      <c r="AH33" s="57" t="n">
        <v>0</v>
      </c>
      <c r="AI33" s="58" t="n">
        <v>0</v>
      </c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 t="n">
        <f aca="false">(AB33+18000)</f>
        <v>150000</v>
      </c>
      <c r="AY33" s="44"/>
    </row>
    <row r="34" customFormat="false" ht="14.1" hidden="true" customHeight="true" outlineLevel="0" collapsed="false">
      <c r="A34" s="0" t="n">
        <v>4750</v>
      </c>
      <c r="B34" s="0" t="n">
        <v>0</v>
      </c>
      <c r="C34" s="0" t="n">
        <v>0</v>
      </c>
      <c r="D34" s="0" t="n">
        <v>0</v>
      </c>
      <c r="E34" s="0" t="n">
        <v>6000</v>
      </c>
      <c r="F34" s="0" t="n">
        <v>270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1500</v>
      </c>
      <c r="M34" s="0" t="n">
        <v>2000</v>
      </c>
      <c r="N34" s="0" t="n">
        <v>150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173661902</v>
      </c>
      <c r="U34" s="56" t="n">
        <f aca="false">SUM(V34,Z34,AD34,AG34,AH34,AI34)</f>
        <v>300450</v>
      </c>
      <c r="V34" s="57" t="n">
        <f aca="false">SUM(A34:S34)</f>
        <v>18450</v>
      </c>
      <c r="W34" s="57" t="n">
        <v>114000</v>
      </c>
      <c r="X34" s="57" t="n">
        <f aca="false">W34+3*6000</f>
        <v>132000</v>
      </c>
      <c r="Y34" s="57"/>
      <c r="Z34" s="57" t="n">
        <f aca="false">SUM(X34:Y34)</f>
        <v>132000</v>
      </c>
      <c r="AA34" s="57" t="n">
        <v>132000</v>
      </c>
      <c r="AB34" s="57" t="n">
        <f aca="false">AA34+18000</f>
        <v>150000</v>
      </c>
      <c r="AC34" s="57"/>
      <c r="AD34" s="57" t="n">
        <f aca="false">SUM(AB34:AC34)</f>
        <v>150000</v>
      </c>
      <c r="AE34" s="57" t="n">
        <v>0</v>
      </c>
      <c r="AF34" s="57" t="n">
        <v>0</v>
      </c>
      <c r="AG34" s="57" t="n">
        <f aca="false">SUM(AE34:AF34)</f>
        <v>0</v>
      </c>
      <c r="AH34" s="57" t="n">
        <v>0</v>
      </c>
      <c r="AI34" s="58" t="n">
        <v>0</v>
      </c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 t="n">
        <f aca="false">(AB34+18000)</f>
        <v>168000</v>
      </c>
      <c r="AY34" s="44"/>
    </row>
    <row r="35" customFormat="false" ht="14.1" hidden="true" customHeight="true" outlineLevel="0" collapsed="false">
      <c r="A35" s="0" t="n">
        <v>3250</v>
      </c>
      <c r="B35" s="0" t="n">
        <v>0</v>
      </c>
      <c r="C35" s="0" t="n">
        <v>0</v>
      </c>
      <c r="D35" s="0" t="n">
        <v>0</v>
      </c>
      <c r="E35" s="0" t="n">
        <v>6000</v>
      </c>
      <c r="F35" s="0" t="n">
        <v>270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1500</v>
      </c>
      <c r="M35" s="0" t="n">
        <v>2000</v>
      </c>
      <c r="N35" s="0" t="n">
        <v>150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117742264</v>
      </c>
      <c r="U35" s="56"/>
      <c r="V35" s="57"/>
      <c r="W35" s="57"/>
      <c r="X35" s="57"/>
      <c r="Y35" s="57"/>
      <c r="Z35" s="57"/>
      <c r="AA35" s="57"/>
      <c r="AB35" s="57"/>
      <c r="AC35" s="57"/>
      <c r="AD35" s="57"/>
      <c r="AE35" s="57" t="n">
        <v>0</v>
      </c>
      <c r="AF35" s="57" t="n">
        <v>0</v>
      </c>
      <c r="AG35" s="57" t="n">
        <f aca="false">SUM(AE35:AF35)</f>
        <v>0</v>
      </c>
      <c r="AH35" s="57" t="n">
        <v>0</v>
      </c>
      <c r="AI35" s="58" t="n">
        <v>0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</row>
    <row r="36" customFormat="false" ht="14.1" hidden="true" customHeight="true" outlineLevel="0" collapsed="false">
      <c r="A36" s="0" t="n">
        <v>0</v>
      </c>
      <c r="B36" s="0" t="n">
        <v>5000</v>
      </c>
      <c r="C36" s="0" t="n">
        <v>0</v>
      </c>
      <c r="D36" s="0" t="n">
        <v>0</v>
      </c>
      <c r="E36" s="0" t="n">
        <v>6000</v>
      </c>
      <c r="F36" s="0" t="n">
        <v>2700</v>
      </c>
      <c r="G36" s="0" t="n">
        <v>0</v>
      </c>
      <c r="H36" s="0" t="n">
        <v>650</v>
      </c>
      <c r="I36" s="0" t="n">
        <v>0</v>
      </c>
      <c r="J36" s="0" t="n">
        <v>0</v>
      </c>
      <c r="K36" s="0" t="n">
        <v>0</v>
      </c>
      <c r="L36" s="0" t="n">
        <v>1500</v>
      </c>
      <c r="M36" s="0" t="n">
        <v>2000</v>
      </c>
      <c r="N36" s="0" t="n">
        <v>1500</v>
      </c>
      <c r="O36" s="0" t="n">
        <v>300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178665412</v>
      </c>
      <c r="U36" s="56" t="n">
        <f aca="false">SUM(V36,Z36,AD36,AG36,AH36,AI36)</f>
        <v>172350</v>
      </c>
      <c r="V36" s="57" t="n">
        <f aca="false">SUM(A36:S36)</f>
        <v>22350</v>
      </c>
      <c r="W36" s="57" t="n">
        <v>42000</v>
      </c>
      <c r="X36" s="57" t="n">
        <f aca="false">W36+3*6000</f>
        <v>60000</v>
      </c>
      <c r="Y36" s="57"/>
      <c r="Z36" s="57" t="n">
        <f aca="false">SUM(X36:Y36)</f>
        <v>60000</v>
      </c>
      <c r="AA36" s="57" t="n">
        <v>54000</v>
      </c>
      <c r="AB36" s="57" t="n">
        <f aca="false">AA36+18000</f>
        <v>72000</v>
      </c>
      <c r="AC36" s="57" t="n">
        <v>18000</v>
      </c>
      <c r="AD36" s="57" t="n">
        <f aca="false">SUM(AB36:AC36)</f>
        <v>90000</v>
      </c>
      <c r="AE36" s="57" t="n">
        <v>0</v>
      </c>
      <c r="AF36" s="57" t="n">
        <v>0</v>
      </c>
      <c r="AG36" s="57" t="n">
        <f aca="false">SUM(AE36:AF36)</f>
        <v>0</v>
      </c>
      <c r="AH36" s="57" t="n">
        <v>0</v>
      </c>
      <c r="AI36" s="58" t="n">
        <v>0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</row>
    <row r="37" customFormat="false" ht="14.1" hidden="true" customHeight="true" outlineLevel="0" collapsed="false">
      <c r="A37" s="0" t="n">
        <v>4050</v>
      </c>
      <c r="B37" s="0" t="n">
        <v>4000</v>
      </c>
      <c r="C37" s="0" t="n">
        <v>0</v>
      </c>
      <c r="D37" s="0" t="n">
        <v>0</v>
      </c>
      <c r="E37" s="0" t="n">
        <v>6000</v>
      </c>
      <c r="F37" s="0" t="n">
        <v>2700</v>
      </c>
      <c r="G37" s="0" t="n">
        <v>1000</v>
      </c>
      <c r="H37" s="0" t="n">
        <v>1200</v>
      </c>
      <c r="I37" s="0" t="n">
        <v>0</v>
      </c>
      <c r="J37" s="0" t="n">
        <v>0</v>
      </c>
      <c r="K37" s="0" t="n">
        <v>0</v>
      </c>
      <c r="L37" s="0" t="n">
        <v>1500</v>
      </c>
      <c r="M37" s="0" t="n">
        <v>2000</v>
      </c>
      <c r="N37" s="0" t="n">
        <v>1500</v>
      </c>
      <c r="O37" s="0" t="n">
        <v>300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164709696</v>
      </c>
      <c r="U37" s="56" t="n">
        <f aca="false">SUM(V37,Z37,AD37,AG37,AH37,AI37)</f>
        <v>302950</v>
      </c>
      <c r="V37" s="57" t="n">
        <f aca="false">SUM(A37:S37)</f>
        <v>26950</v>
      </c>
      <c r="W37" s="57" t="n">
        <v>96000</v>
      </c>
      <c r="X37" s="57" t="n">
        <f aca="false">W37+3*6000</f>
        <v>114000</v>
      </c>
      <c r="Y37" s="57"/>
      <c r="Z37" s="57" t="n">
        <f aca="false">SUM(X37:Y37)</f>
        <v>114000</v>
      </c>
      <c r="AA37" s="57" t="n">
        <v>126000</v>
      </c>
      <c r="AB37" s="57" t="n">
        <f aca="false">AA37+18000</f>
        <v>144000</v>
      </c>
      <c r="AC37" s="57" t="n">
        <v>18000</v>
      </c>
      <c r="AD37" s="57" t="n">
        <f aca="false">SUM(AB37:AC37)</f>
        <v>162000</v>
      </c>
      <c r="AE37" s="57" t="n">
        <v>0</v>
      </c>
      <c r="AF37" s="57" t="n">
        <v>0</v>
      </c>
      <c r="AG37" s="57" t="n">
        <f aca="false">SUM(AE37:AF37)</f>
        <v>0</v>
      </c>
      <c r="AH37" s="57" t="n">
        <v>0</v>
      </c>
      <c r="AI37" s="58" t="n">
        <v>0</v>
      </c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</row>
    <row r="38" customFormat="false" ht="14.1" hidden="true" customHeight="true" outlineLevel="0" collapsed="false">
      <c r="A38" s="0" t="n">
        <v>0</v>
      </c>
      <c r="B38" s="0" t="n">
        <v>4000</v>
      </c>
      <c r="C38" s="0" t="n">
        <v>0</v>
      </c>
      <c r="D38" s="0" t="n">
        <v>0</v>
      </c>
      <c r="E38" s="0" t="n">
        <v>6000</v>
      </c>
      <c r="F38" s="0" t="n">
        <v>2700</v>
      </c>
      <c r="G38" s="0" t="n">
        <v>2000</v>
      </c>
      <c r="H38" s="0" t="n">
        <v>1450</v>
      </c>
      <c r="I38" s="0" t="n">
        <v>0</v>
      </c>
      <c r="J38" s="0" t="n">
        <v>0</v>
      </c>
      <c r="K38" s="0" t="n">
        <v>0</v>
      </c>
      <c r="L38" s="0" t="n">
        <v>1500</v>
      </c>
      <c r="M38" s="0" t="n">
        <v>2000</v>
      </c>
      <c r="N38" s="0" t="n">
        <v>1500</v>
      </c>
      <c r="O38" s="0" t="n">
        <v>300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170668270</v>
      </c>
      <c r="U38" s="56" t="n">
        <f aca="false">SUM(V38,Z38,AD38,AG38,AH38,AI38)</f>
        <v>258150</v>
      </c>
      <c r="V38" s="57" t="n">
        <f aca="false">SUM(A38:S38)</f>
        <v>24150</v>
      </c>
      <c r="W38" s="57" t="n">
        <v>96000</v>
      </c>
      <c r="X38" s="57" t="n">
        <f aca="false">W38+3*6000</f>
        <v>114000</v>
      </c>
      <c r="Y38" s="57"/>
      <c r="Z38" s="57" t="n">
        <f aca="false">SUM(X38:Y38)</f>
        <v>114000</v>
      </c>
      <c r="AA38" s="57" t="n">
        <v>102000</v>
      </c>
      <c r="AB38" s="57" t="n">
        <f aca="false">AA38+18000</f>
        <v>120000</v>
      </c>
      <c r="AC38" s="57"/>
      <c r="AD38" s="57" t="n">
        <f aca="false">SUM(AB38:AC38)</f>
        <v>120000</v>
      </c>
      <c r="AE38" s="57" t="n">
        <v>0</v>
      </c>
      <c r="AF38" s="57" t="n">
        <v>0</v>
      </c>
      <c r="AG38" s="57" t="n">
        <f aca="false">SUM(AE38:AF38)</f>
        <v>0</v>
      </c>
      <c r="AH38" s="57" t="n">
        <v>0</v>
      </c>
      <c r="AI38" s="58" t="n">
        <v>0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</row>
    <row r="39" customFormat="false" ht="14.1" hidden="true" customHeight="tru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6000</v>
      </c>
      <c r="F39" s="0" t="n">
        <v>2700</v>
      </c>
      <c r="G39" s="0" t="n">
        <v>1000</v>
      </c>
      <c r="H39" s="0"/>
      <c r="I39" s="0" t="n">
        <v>0</v>
      </c>
      <c r="J39" s="0" t="n">
        <v>0</v>
      </c>
      <c r="K39" s="0" t="n">
        <v>0</v>
      </c>
      <c r="L39" s="0" t="n">
        <v>1500</v>
      </c>
      <c r="M39" s="0" t="n">
        <v>2000</v>
      </c>
      <c r="N39" s="0" t="n">
        <v>150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592907444</v>
      </c>
      <c r="U39" s="56" t="n">
        <f aca="false">SUM(V39,Z39,AD39,AG39,AH39,AI39)</f>
        <v>342900</v>
      </c>
      <c r="V39" s="57" t="n">
        <f aca="false">SUM(A39:S39)</f>
        <v>14700</v>
      </c>
      <c r="W39" s="57" t="n">
        <v>144000</v>
      </c>
      <c r="X39" s="57" t="n">
        <f aca="false">W39+3*6000</f>
        <v>162000</v>
      </c>
      <c r="Y39" s="57" t="n">
        <v>16200</v>
      </c>
      <c r="Z39" s="57" t="n">
        <f aca="false">SUM(X39:Y39)</f>
        <v>178200</v>
      </c>
      <c r="AA39" s="57" t="n">
        <v>114000</v>
      </c>
      <c r="AB39" s="57" t="n">
        <f aca="false">AA39+18000</f>
        <v>132000</v>
      </c>
      <c r="AC39" s="57" t="n">
        <v>18000</v>
      </c>
      <c r="AD39" s="57" t="n">
        <f aca="false">SUM(AB39:AC39)</f>
        <v>150000</v>
      </c>
      <c r="AE39" s="57" t="n">
        <v>0</v>
      </c>
      <c r="AF39" s="57" t="n">
        <v>0</v>
      </c>
      <c r="AG39" s="57" t="n">
        <f aca="false">SUM(AE39:AF39)</f>
        <v>0</v>
      </c>
      <c r="AH39" s="57" t="n">
        <v>0</v>
      </c>
      <c r="AI39" s="58" t="n">
        <v>0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</row>
    <row r="40" customFormat="false" ht="14.1" hidden="true" customHeight="true" outlineLevel="0" collapsed="false">
      <c r="A40" s="0" t="n">
        <v>4300</v>
      </c>
      <c r="B40" s="0" t="n">
        <v>0</v>
      </c>
      <c r="C40" s="0" t="n">
        <v>0</v>
      </c>
      <c r="D40" s="0" t="n">
        <v>0</v>
      </c>
      <c r="E40" s="0" t="n">
        <v>6000</v>
      </c>
      <c r="F40" s="0" t="n">
        <v>2700</v>
      </c>
      <c r="G40" s="0" t="n">
        <v>150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1500</v>
      </c>
      <c r="M40" s="0" t="n">
        <v>2000</v>
      </c>
      <c r="N40" s="0" t="n">
        <v>1500</v>
      </c>
      <c r="O40" s="0" t="n">
        <v>300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164682035</v>
      </c>
      <c r="U40" s="56" t="n">
        <f aca="false">SUM(V40,Z40,AD40,AG40,AH40,AI40)</f>
        <v>340500</v>
      </c>
      <c r="V40" s="57" t="n">
        <f aca="false">SUM(A40:S40)</f>
        <v>22500</v>
      </c>
      <c r="W40" s="57" t="n">
        <v>150000</v>
      </c>
      <c r="X40" s="57" t="n">
        <f aca="false">W40+3*6000</f>
        <v>168000</v>
      </c>
      <c r="Y40" s="57"/>
      <c r="Z40" s="57" t="n">
        <f aca="false">SUM(X40:Y40)</f>
        <v>168000</v>
      </c>
      <c r="AA40" s="57" t="n">
        <v>132000</v>
      </c>
      <c r="AB40" s="57" t="n">
        <f aca="false">AA40+18000</f>
        <v>150000</v>
      </c>
      <c r="AC40" s="57"/>
      <c r="AD40" s="57" t="n">
        <f aca="false">SUM(AB40:AC40)</f>
        <v>150000</v>
      </c>
      <c r="AE40" s="57" t="n">
        <v>0</v>
      </c>
      <c r="AF40" s="57" t="n">
        <v>0</v>
      </c>
      <c r="AG40" s="57" t="n">
        <f aca="false">SUM(AE40:AF40)</f>
        <v>0</v>
      </c>
      <c r="AH40" s="57" t="n">
        <v>0</v>
      </c>
      <c r="AI40" s="58" t="n">
        <v>0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</row>
    <row r="41" customFormat="false" ht="14.1" hidden="true" customHeight="true" outlineLevel="0" collapsed="false">
      <c r="A41" s="0" t="n">
        <v>5000</v>
      </c>
      <c r="B41" s="0" t="n">
        <v>4500</v>
      </c>
      <c r="C41" s="0" t="n">
        <v>0</v>
      </c>
      <c r="D41" s="0" t="n">
        <v>0</v>
      </c>
      <c r="E41" s="0" t="n">
        <v>6000</v>
      </c>
      <c r="F41" s="0" t="n">
        <v>2700</v>
      </c>
      <c r="G41" s="0" t="n">
        <v>1000</v>
      </c>
      <c r="H41" s="0" t="n">
        <v>1450</v>
      </c>
      <c r="I41" s="0" t="n">
        <v>0</v>
      </c>
      <c r="J41" s="0" t="n">
        <v>0</v>
      </c>
      <c r="K41" s="0" t="n">
        <v>0</v>
      </c>
      <c r="L41" s="0" t="n">
        <v>1500</v>
      </c>
      <c r="M41" s="0" t="n">
        <v>2000</v>
      </c>
      <c r="N41" s="0" t="n">
        <v>0</v>
      </c>
      <c r="O41" s="0" t="n">
        <v>300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200667452</v>
      </c>
      <c r="U41" s="56" t="n">
        <f aca="false">SUM(V41,Z41,AD41,AG41,AH41,AI41)</f>
        <v>285150</v>
      </c>
      <c r="V41" s="57" t="n">
        <f aca="false">SUM(A41:S41)</f>
        <v>27150</v>
      </c>
      <c r="W41" s="57" t="n">
        <v>108000</v>
      </c>
      <c r="X41" s="57" t="n">
        <f aca="false">W41+3*6000</f>
        <v>126000</v>
      </c>
      <c r="Y41" s="57"/>
      <c r="Z41" s="57" t="n">
        <f aca="false">SUM(X41:Y41)</f>
        <v>126000</v>
      </c>
      <c r="AA41" s="57" t="n">
        <v>96000</v>
      </c>
      <c r="AB41" s="57" t="n">
        <f aca="false">AA41+18000</f>
        <v>114000</v>
      </c>
      <c r="AC41" s="57" t="n">
        <v>18000</v>
      </c>
      <c r="AD41" s="57" t="n">
        <f aca="false">SUM(AB41:AC41)</f>
        <v>132000</v>
      </c>
      <c r="AE41" s="57" t="n">
        <v>0</v>
      </c>
      <c r="AF41" s="57" t="n">
        <v>0</v>
      </c>
      <c r="AG41" s="57" t="n">
        <f aca="false">SUM(AE41:AF41)</f>
        <v>0</v>
      </c>
      <c r="AH41" s="57" t="n">
        <v>0</v>
      </c>
      <c r="AI41" s="58" t="n">
        <v>0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</row>
    <row r="42" customFormat="false" ht="14.1" hidden="true" customHeight="true" outlineLevel="0" collapsed="false">
      <c r="A42" s="0" t="n">
        <v>3500</v>
      </c>
      <c r="B42" s="0" t="n">
        <v>5000</v>
      </c>
      <c r="C42" s="0" t="n">
        <v>0</v>
      </c>
      <c r="D42" s="0" t="n">
        <v>0</v>
      </c>
      <c r="E42" s="0" t="n">
        <v>6000</v>
      </c>
      <c r="F42" s="0" t="n">
        <v>2700</v>
      </c>
      <c r="G42" s="0" t="n">
        <v>1000</v>
      </c>
      <c r="H42" s="0" t="n">
        <v>1450</v>
      </c>
      <c r="I42" s="0" t="n">
        <v>0</v>
      </c>
      <c r="J42" s="0" t="n">
        <v>0</v>
      </c>
      <c r="K42" s="0" t="n">
        <v>0</v>
      </c>
      <c r="L42" s="0" t="n">
        <v>1500</v>
      </c>
      <c r="M42" s="0" t="n">
        <v>2000</v>
      </c>
      <c r="N42" s="0" t="n">
        <v>1500</v>
      </c>
      <c r="O42" s="0" t="n">
        <v>300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203644670</v>
      </c>
      <c r="U42" s="56" t="n">
        <f aca="false">SUM(V42,Z42,AD42,AG42,AH42,AI42)</f>
        <v>391850</v>
      </c>
      <c r="V42" s="57" t="n">
        <f aca="false">SUM(A42:S42)</f>
        <v>27650</v>
      </c>
      <c r="W42" s="57" t="n">
        <v>180000</v>
      </c>
      <c r="X42" s="57" t="n">
        <f aca="false">W42+3*6000</f>
        <v>198000</v>
      </c>
      <c r="Y42" s="57"/>
      <c r="Z42" s="57" t="n">
        <f aca="false">SUM(X42:Y42)</f>
        <v>198000</v>
      </c>
      <c r="AA42" s="57" t="n">
        <v>132000</v>
      </c>
      <c r="AB42" s="57" t="n">
        <f aca="false">AA42+18000</f>
        <v>150000</v>
      </c>
      <c r="AC42" s="57" t="n">
        <v>16200</v>
      </c>
      <c r="AD42" s="57" t="n">
        <f aca="false">SUM(AB42:AC42)</f>
        <v>166200</v>
      </c>
      <c r="AE42" s="57" t="n">
        <v>0</v>
      </c>
      <c r="AF42" s="57" t="n">
        <v>0</v>
      </c>
      <c r="AG42" s="57" t="n">
        <f aca="false">SUM(AE42:AF42)</f>
        <v>0</v>
      </c>
      <c r="AH42" s="57" t="n">
        <v>0</v>
      </c>
      <c r="AI42" s="58" t="n">
        <v>0</v>
      </c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</row>
    <row r="43" customFormat="false" ht="14.1" hidden="true" customHeight="true" outlineLevel="0" collapsed="false">
      <c r="A43" s="0" t="n">
        <v>3550</v>
      </c>
      <c r="B43" s="0" t="n">
        <v>4500</v>
      </c>
      <c r="C43" s="0" t="n">
        <v>0</v>
      </c>
      <c r="D43" s="0" t="n">
        <v>0</v>
      </c>
      <c r="E43" s="0" t="n">
        <v>6000</v>
      </c>
      <c r="F43" s="0" t="n">
        <v>2700</v>
      </c>
      <c r="G43" s="0" t="n">
        <v>100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1500</v>
      </c>
      <c r="M43" s="0" t="n">
        <v>2000</v>
      </c>
      <c r="N43" s="0" t="n">
        <v>150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560775299</v>
      </c>
      <c r="U43" s="56" t="n">
        <f aca="false">SUM(V43,Z43,AD43,AG43,AH43,AI43)</f>
        <v>310750</v>
      </c>
      <c r="V43" s="57" t="n">
        <f aca="false">SUM(A43:S43)</f>
        <v>22750</v>
      </c>
      <c r="W43" s="57" t="n">
        <v>132000</v>
      </c>
      <c r="X43" s="57" t="n">
        <f aca="false">W43+3*6000</f>
        <v>150000</v>
      </c>
      <c r="Y43" s="57"/>
      <c r="Z43" s="57" t="n">
        <f aca="false">SUM(X43:Y43)</f>
        <v>150000</v>
      </c>
      <c r="AA43" s="57" t="n">
        <v>120000</v>
      </c>
      <c r="AB43" s="57" t="n">
        <f aca="false">AA43+18000</f>
        <v>138000</v>
      </c>
      <c r="AC43" s="57"/>
      <c r="AD43" s="57" t="n">
        <f aca="false">SUM(AB43:AC43)</f>
        <v>138000</v>
      </c>
      <c r="AE43" s="57" t="n">
        <v>0</v>
      </c>
      <c r="AF43" s="57" t="n">
        <v>0</v>
      </c>
      <c r="AG43" s="57" t="n">
        <f aca="false">SUM(AE43:AF43)</f>
        <v>0</v>
      </c>
      <c r="AH43" s="57" t="n">
        <v>0</v>
      </c>
      <c r="AI43" s="58" t="n">
        <v>0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</row>
    <row r="44" customFormat="false" ht="14.1" hidden="true" customHeight="true" outlineLevel="0" collapsed="false">
      <c r="A44" s="0" t="n">
        <v>4550</v>
      </c>
      <c r="B44" s="0" t="n">
        <v>5000</v>
      </c>
      <c r="C44" s="0" t="n">
        <v>0</v>
      </c>
      <c r="D44" s="0" t="n">
        <v>0</v>
      </c>
      <c r="E44" s="0" t="n">
        <v>6000</v>
      </c>
      <c r="F44" s="0" t="n">
        <v>1275</v>
      </c>
      <c r="G44" s="0" t="n">
        <v>2000</v>
      </c>
      <c r="H44" s="0" t="n">
        <v>1450</v>
      </c>
      <c r="I44" s="0" t="n">
        <v>0</v>
      </c>
      <c r="J44" s="0" t="n">
        <v>0</v>
      </c>
      <c r="K44" s="0" t="n">
        <v>0</v>
      </c>
      <c r="L44" s="0" t="n">
        <v>1500</v>
      </c>
      <c r="M44" s="0" t="n">
        <v>2000</v>
      </c>
      <c r="N44" s="0" t="n">
        <v>1500</v>
      </c>
      <c r="O44" s="0" t="n">
        <v>300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186665782</v>
      </c>
      <c r="U44" s="56" t="n">
        <f aca="false">SUM(V44,Z44,AD44,AG44,AH44,AI44)</f>
        <v>358275</v>
      </c>
      <c r="V44" s="57" t="n">
        <f aca="false">SUM(A44:S44)</f>
        <v>28275</v>
      </c>
      <c r="W44" s="57" t="n">
        <v>150000</v>
      </c>
      <c r="X44" s="57" t="n">
        <f aca="false">W44+3*6000</f>
        <v>168000</v>
      </c>
      <c r="Y44" s="57"/>
      <c r="Z44" s="57" t="n">
        <f aca="false">SUM(X44:Y44)</f>
        <v>168000</v>
      </c>
      <c r="AA44" s="57" t="n">
        <v>144000</v>
      </c>
      <c r="AB44" s="57" t="n">
        <f aca="false">AA44+18000</f>
        <v>162000</v>
      </c>
      <c r="AC44" s="57"/>
      <c r="AD44" s="57" t="n">
        <f aca="false">SUM(AB44:AC44)</f>
        <v>162000</v>
      </c>
      <c r="AE44" s="57" t="n">
        <v>0</v>
      </c>
      <c r="AF44" s="57" t="n">
        <v>0</v>
      </c>
      <c r="AG44" s="57" t="n">
        <f aca="false">SUM(AE44:AF44)</f>
        <v>0</v>
      </c>
      <c r="AH44" s="57" t="n">
        <v>0</v>
      </c>
      <c r="AI44" s="58" t="n">
        <v>0</v>
      </c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</row>
    <row r="45" customFormat="false" ht="14.1" hidden="true" customHeight="tru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600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1500</v>
      </c>
      <c r="M45" s="0" t="n">
        <v>2000</v>
      </c>
      <c r="N45" s="0" t="n">
        <v>150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187644085</v>
      </c>
      <c r="U45" s="56" t="n">
        <f aca="false">SUM(V45,Z45,AD45,AG45,AH45,AI45)</f>
        <v>335000</v>
      </c>
      <c r="V45" s="57" t="n">
        <f aca="false">SUM(A45:S45)</f>
        <v>11000</v>
      </c>
      <c r="W45" s="57" t="n">
        <v>144000</v>
      </c>
      <c r="X45" s="57" t="n">
        <f aca="false">W45+3*6000</f>
        <v>162000</v>
      </c>
      <c r="Y45" s="57"/>
      <c r="Z45" s="57" t="n">
        <f aca="false">SUM(X45:Y45)</f>
        <v>162000</v>
      </c>
      <c r="AA45" s="57" t="n">
        <v>144000</v>
      </c>
      <c r="AB45" s="57" t="n">
        <f aca="false">AA45+18000</f>
        <v>162000</v>
      </c>
      <c r="AC45" s="57"/>
      <c r="AD45" s="57" t="n">
        <f aca="false">SUM(AB45:AC45)</f>
        <v>162000</v>
      </c>
      <c r="AE45" s="57" t="n">
        <v>0</v>
      </c>
      <c r="AF45" s="57" t="n">
        <v>0</v>
      </c>
      <c r="AG45" s="57" t="n">
        <f aca="false">SUM(AE45:AF45)</f>
        <v>0</v>
      </c>
      <c r="AH45" s="57" t="n">
        <v>0</v>
      </c>
      <c r="AI45" s="58" t="n">
        <v>0</v>
      </c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</row>
    <row r="46" customFormat="false" ht="14.1" hidden="true" customHeight="tru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6000</v>
      </c>
      <c r="F46" s="0" t="n">
        <v>2700</v>
      </c>
      <c r="G46" s="0" t="n">
        <v>1500</v>
      </c>
      <c r="H46" s="0" t="n">
        <v>1450</v>
      </c>
      <c r="I46" s="0" t="n">
        <v>0</v>
      </c>
      <c r="J46" s="0" t="n">
        <v>0</v>
      </c>
      <c r="K46" s="0" t="n">
        <v>0</v>
      </c>
      <c r="L46" s="0" t="n">
        <v>1500</v>
      </c>
      <c r="M46" s="0" t="n">
        <v>2000</v>
      </c>
      <c r="N46" s="0" t="n">
        <v>1500</v>
      </c>
      <c r="O46" s="0" t="n">
        <v>300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228352008</v>
      </c>
      <c r="U46" s="56" t="n">
        <f aca="false">SUM(V46,Z46,AD46,AG46,AH46,AI46)</f>
        <v>319650</v>
      </c>
      <c r="V46" s="57" t="n">
        <f aca="false">SUM(A46:S46)</f>
        <v>19650</v>
      </c>
      <c r="W46" s="57"/>
      <c r="X46" s="57" t="n">
        <v>150000</v>
      </c>
      <c r="Y46" s="57"/>
      <c r="Z46" s="57" t="n">
        <v>150000</v>
      </c>
      <c r="AA46" s="57" t="n">
        <v>132000</v>
      </c>
      <c r="AB46" s="57" t="n">
        <f aca="false">AA46+18000</f>
        <v>150000</v>
      </c>
      <c r="AC46" s="57"/>
      <c r="AD46" s="57" t="n">
        <f aca="false">SUM(AB46:AC46)</f>
        <v>150000</v>
      </c>
      <c r="AE46" s="57" t="n">
        <v>0</v>
      </c>
      <c r="AF46" s="57" t="n">
        <v>0</v>
      </c>
      <c r="AG46" s="57" t="n">
        <f aca="false">SUM(AE46:AF46)</f>
        <v>0</v>
      </c>
      <c r="AH46" s="57" t="n">
        <v>0</v>
      </c>
      <c r="AI46" s="58" t="n">
        <v>0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</row>
    <row r="47" customFormat="false" ht="14.1" hidden="true" customHeight="tru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6000</v>
      </c>
      <c r="F47" s="0" t="n">
        <v>2700</v>
      </c>
      <c r="G47" s="0" t="n">
        <v>2000</v>
      </c>
      <c r="H47" s="0" t="n">
        <v>1450</v>
      </c>
      <c r="I47" s="0" t="n">
        <v>0</v>
      </c>
      <c r="J47" s="0" t="n">
        <v>0</v>
      </c>
      <c r="K47" s="0" t="n">
        <v>0</v>
      </c>
      <c r="L47" s="0" t="n">
        <v>1500</v>
      </c>
      <c r="M47" s="0" t="n">
        <v>2000</v>
      </c>
      <c r="N47" s="0" t="n">
        <v>1500</v>
      </c>
      <c r="O47" s="0" t="n">
        <v>300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181681578</v>
      </c>
      <c r="U47" s="56" t="n">
        <f aca="false">SUM(V47,Z47,AD47,AG47,AH47,AI47)</f>
        <v>266150</v>
      </c>
      <c r="V47" s="57" t="n">
        <f aca="false">SUM(A47:S47)</f>
        <v>20150</v>
      </c>
      <c r="W47" s="57" t="n">
        <v>120000</v>
      </c>
      <c r="X47" s="57" t="n">
        <f aca="false">W47+3*6000</f>
        <v>138000</v>
      </c>
      <c r="Y47" s="57"/>
      <c r="Z47" s="57" t="n">
        <f aca="false">SUM(X47:Y47)</f>
        <v>138000</v>
      </c>
      <c r="AA47" s="57" t="n">
        <v>90000</v>
      </c>
      <c r="AB47" s="57" t="n">
        <f aca="false">AA47+18000</f>
        <v>108000</v>
      </c>
      <c r="AC47" s="57"/>
      <c r="AD47" s="57" t="n">
        <f aca="false">SUM(AB47:AC47)</f>
        <v>108000</v>
      </c>
      <c r="AE47" s="57" t="n">
        <v>0</v>
      </c>
      <c r="AF47" s="57" t="n">
        <v>0</v>
      </c>
      <c r="AG47" s="57" t="n">
        <f aca="false">SUM(AE47:AF47)</f>
        <v>0</v>
      </c>
      <c r="AH47" s="57" t="n">
        <v>0</v>
      </c>
      <c r="AI47" s="58" t="n">
        <v>0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</row>
    <row r="48" customFormat="false" ht="14.1" hidden="true" customHeight="true" outlineLevel="0" collapsed="false">
      <c r="A48" s="0" t="n">
        <v>3800</v>
      </c>
      <c r="B48" s="0" t="n">
        <v>5000</v>
      </c>
      <c r="C48" s="0" t="n">
        <v>0</v>
      </c>
      <c r="D48" s="0" t="n">
        <v>0</v>
      </c>
      <c r="E48" s="0" t="n">
        <v>6000</v>
      </c>
      <c r="F48" s="0" t="n">
        <v>0</v>
      </c>
      <c r="G48" s="0" t="n">
        <v>150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1500</v>
      </c>
      <c r="M48" s="0" t="n">
        <v>200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194646235</v>
      </c>
      <c r="U48" s="56" t="n">
        <f aca="false">SUM(V48,Z48,AD48,AG48,AH48,AI48)</f>
        <v>354600</v>
      </c>
      <c r="V48" s="57" t="n">
        <f aca="false">SUM(A48:S48)</f>
        <v>19800</v>
      </c>
      <c r="W48" s="57" t="n">
        <v>156000</v>
      </c>
      <c r="X48" s="57" t="n">
        <f aca="false">W48+3*6000</f>
        <v>174000</v>
      </c>
      <c r="Y48" s="57" t="n">
        <v>10800</v>
      </c>
      <c r="Z48" s="57" t="n">
        <f aca="false">SUM(X48:Y48)</f>
        <v>184800</v>
      </c>
      <c r="AA48" s="57"/>
      <c r="AB48" s="57" t="n">
        <v>150000</v>
      </c>
      <c r="AC48" s="57"/>
      <c r="AD48" s="57" t="n">
        <f aca="false">SUM(AB48:AC48)</f>
        <v>150000</v>
      </c>
      <c r="AE48" s="57" t="n">
        <v>0</v>
      </c>
      <c r="AF48" s="57" t="n">
        <v>0</v>
      </c>
      <c r="AG48" s="57" t="n">
        <f aca="false">SUM(AE48:AF48)</f>
        <v>0</v>
      </c>
      <c r="AH48" s="57" t="n">
        <v>0</v>
      </c>
      <c r="AI48" s="58" t="n">
        <v>0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</row>
    <row r="49" customFormat="false" ht="14.1" hidden="true" customHeight="true" outlineLevel="0" collapsed="false">
      <c r="A49" s="0" t="n">
        <v>4350</v>
      </c>
      <c r="B49" s="0" t="n">
        <v>4000</v>
      </c>
      <c r="C49" s="0" t="n">
        <v>0</v>
      </c>
      <c r="D49" s="0" t="n">
        <v>0</v>
      </c>
      <c r="E49" s="0" t="n">
        <v>6000</v>
      </c>
      <c r="F49" s="0" t="n">
        <v>0</v>
      </c>
      <c r="G49" s="0" t="n">
        <v>1500</v>
      </c>
      <c r="H49" s="0" t="n">
        <v>1700</v>
      </c>
      <c r="I49" s="0" t="n">
        <v>0</v>
      </c>
      <c r="J49" s="0" t="n">
        <v>0</v>
      </c>
      <c r="K49" s="0" t="n">
        <v>0</v>
      </c>
      <c r="L49" s="0" t="n">
        <v>1500</v>
      </c>
      <c r="M49" s="0" t="n">
        <v>2000</v>
      </c>
      <c r="N49" s="0" t="n">
        <v>1500</v>
      </c>
      <c r="O49" s="0" t="n">
        <v>300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8668755</v>
      </c>
      <c r="U49" s="56" t="n">
        <f aca="false">SUM(V49,Z49,AD49,AG49,AH49,AI49)</f>
        <v>307550</v>
      </c>
      <c r="V49" s="57" t="n">
        <f aca="false">SUM(A49:S49)</f>
        <v>25550</v>
      </c>
      <c r="W49" s="57" t="n">
        <v>126000</v>
      </c>
      <c r="X49" s="57" t="n">
        <f aca="false">W49+3*6000</f>
        <v>144000</v>
      </c>
      <c r="Y49" s="57"/>
      <c r="Z49" s="57" t="n">
        <f aca="false">SUM(X49:Y49)</f>
        <v>144000</v>
      </c>
      <c r="AA49" s="57" t="n">
        <v>120000</v>
      </c>
      <c r="AB49" s="57" t="n">
        <f aca="false">AA49+18000</f>
        <v>138000</v>
      </c>
      <c r="AC49" s="57"/>
      <c r="AD49" s="57" t="n">
        <f aca="false">SUM(AB49:AC49)</f>
        <v>138000</v>
      </c>
      <c r="AE49" s="57" t="n">
        <v>0</v>
      </c>
      <c r="AF49" s="57" t="n">
        <v>0</v>
      </c>
      <c r="AG49" s="57" t="n">
        <f aca="false">SUM(AE49:AF49)</f>
        <v>0</v>
      </c>
      <c r="AH49" s="57" t="n">
        <v>0</v>
      </c>
      <c r="AI49" s="58" t="n">
        <v>0</v>
      </c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</row>
    <row r="50" customFormat="false" ht="14.1" hidden="true" customHeight="true" outlineLevel="0" collapsed="false">
      <c r="A50" s="0" t="n">
        <v>4250</v>
      </c>
      <c r="B50" s="0" t="n">
        <v>4500</v>
      </c>
      <c r="C50" s="0" t="n">
        <v>0</v>
      </c>
      <c r="D50" s="0" t="n">
        <v>0</v>
      </c>
      <c r="E50" s="0" t="n">
        <v>6000</v>
      </c>
      <c r="F50" s="0" t="n">
        <v>2700</v>
      </c>
      <c r="G50" s="0" t="n">
        <v>2500</v>
      </c>
      <c r="H50" s="0" t="n">
        <v>1450</v>
      </c>
      <c r="I50" s="0" t="n">
        <v>0</v>
      </c>
      <c r="J50" s="0" t="n">
        <v>0</v>
      </c>
      <c r="K50" s="0" t="n">
        <v>0</v>
      </c>
      <c r="L50" s="0" t="n">
        <v>1500</v>
      </c>
      <c r="M50" s="0" t="n">
        <v>2000</v>
      </c>
      <c r="N50" s="0" t="n">
        <v>1500</v>
      </c>
      <c r="O50" s="0" t="n">
        <v>300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164646182</v>
      </c>
      <c r="U50" s="56" t="n">
        <f aca="false">SUM(V50,Z50,AD50,AG50,AH50,AI50)</f>
        <v>263400</v>
      </c>
      <c r="V50" s="57" t="n">
        <f aca="false">SUM(A50:S50)</f>
        <v>29400</v>
      </c>
      <c r="W50" s="57" t="n">
        <v>102000</v>
      </c>
      <c r="X50" s="57" t="n">
        <f aca="false">W50+3*6000</f>
        <v>120000</v>
      </c>
      <c r="Y50" s="57"/>
      <c r="Z50" s="57" t="n">
        <f aca="false">SUM(X50:Y50)</f>
        <v>120000</v>
      </c>
      <c r="AA50" s="57" t="n">
        <v>96000</v>
      </c>
      <c r="AB50" s="57" t="n">
        <f aca="false">AA50+18000</f>
        <v>114000</v>
      </c>
      <c r="AC50" s="57"/>
      <c r="AD50" s="57" t="n">
        <f aca="false">SUM(AB50:AC50)</f>
        <v>114000</v>
      </c>
      <c r="AE50" s="57" t="n">
        <v>0</v>
      </c>
      <c r="AF50" s="57" t="n">
        <v>0</v>
      </c>
      <c r="AG50" s="57" t="n">
        <f aca="false">SUM(AE50:AF50)</f>
        <v>0</v>
      </c>
      <c r="AH50" s="57" t="n">
        <v>0</v>
      </c>
      <c r="AI50" s="58" t="n">
        <v>0</v>
      </c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</row>
    <row r="51" customFormat="false" ht="14.1" hidden="true" customHeight="true" outlineLevel="0" collapsed="false">
      <c r="A51" s="0" t="n">
        <v>3550</v>
      </c>
      <c r="B51" s="0" t="n">
        <v>0</v>
      </c>
      <c r="C51" s="0" t="n">
        <v>0</v>
      </c>
      <c r="D51" s="0" t="n">
        <v>0</v>
      </c>
      <c r="E51" s="0" t="n">
        <v>6000</v>
      </c>
      <c r="F51" s="0" t="n">
        <v>2700</v>
      </c>
      <c r="G51" s="0" t="n">
        <v>0</v>
      </c>
      <c r="H51" s="0" t="n">
        <v>1450</v>
      </c>
      <c r="I51" s="0" t="n">
        <v>0</v>
      </c>
      <c r="J51" s="0" t="n">
        <v>0</v>
      </c>
      <c r="K51" s="0" t="n">
        <v>0</v>
      </c>
      <c r="L51" s="0" t="n">
        <v>1500</v>
      </c>
      <c r="M51" s="0" t="n">
        <v>2000</v>
      </c>
      <c r="N51" s="0" t="n">
        <v>150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95741470</v>
      </c>
      <c r="U51" s="56" t="n">
        <f aca="false">SUM(V51,Z51,AD51,AG51,AH51,AI51)</f>
        <v>264700</v>
      </c>
      <c r="V51" s="57" t="n">
        <f aca="false">SUM(A51:S51)</f>
        <v>18700</v>
      </c>
      <c r="W51" s="57" t="n">
        <v>114000</v>
      </c>
      <c r="X51" s="57" t="n">
        <f aca="false">W51+3*6000</f>
        <v>132000</v>
      </c>
      <c r="Y51" s="57"/>
      <c r="Z51" s="57" t="n">
        <f aca="false">SUM(X51:Y51)</f>
        <v>132000</v>
      </c>
      <c r="AA51" s="57" t="n">
        <v>96000</v>
      </c>
      <c r="AB51" s="57" t="n">
        <f aca="false">AA51+18000</f>
        <v>114000</v>
      </c>
      <c r="AC51" s="57"/>
      <c r="AD51" s="57" t="n">
        <f aca="false">SUM(AB51:AC51)</f>
        <v>114000</v>
      </c>
      <c r="AE51" s="57" t="n">
        <v>0</v>
      </c>
      <c r="AF51" s="57" t="n">
        <v>0</v>
      </c>
      <c r="AG51" s="57" t="n">
        <f aca="false">SUM(AE51:AF51)</f>
        <v>0</v>
      </c>
      <c r="AH51" s="57" t="n">
        <v>0</v>
      </c>
      <c r="AI51" s="58" t="n">
        <v>0</v>
      </c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</row>
    <row r="52" customFormat="false" ht="14.1" hidden="true" customHeight="true" outlineLevel="0" collapsed="false">
      <c r="A52" s="0" t="n">
        <v>3550</v>
      </c>
      <c r="B52" s="0" t="n">
        <v>4500</v>
      </c>
      <c r="C52" s="0" t="n">
        <v>0</v>
      </c>
      <c r="D52" s="0" t="n">
        <v>0</v>
      </c>
      <c r="E52" s="0" t="n">
        <v>6000</v>
      </c>
      <c r="F52" s="0" t="n">
        <v>2700</v>
      </c>
      <c r="G52" s="0" t="n">
        <v>150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1500</v>
      </c>
      <c r="M52" s="0" t="n">
        <v>2000</v>
      </c>
      <c r="N52" s="0" t="n">
        <v>1500</v>
      </c>
      <c r="O52" s="0" t="n">
        <v>300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3689537</v>
      </c>
      <c r="U52" s="56" t="n">
        <f aca="false">SUM(V52,Z52,AD52,AG52,AH52,AI52)</f>
        <v>356250</v>
      </c>
      <c r="V52" s="57" t="n">
        <f aca="false">SUM(A52:S52)</f>
        <v>26250</v>
      </c>
      <c r="W52" s="57" t="n">
        <v>144000</v>
      </c>
      <c r="X52" s="57" t="n">
        <f aca="false">W52+3*6000</f>
        <v>162000</v>
      </c>
      <c r="Y52" s="57"/>
      <c r="Z52" s="57" t="n">
        <f aca="false">SUM(X52:Y52)</f>
        <v>162000</v>
      </c>
      <c r="AA52" s="57" t="n">
        <v>150000</v>
      </c>
      <c r="AB52" s="57" t="n">
        <f aca="false">AA52+18000</f>
        <v>168000</v>
      </c>
      <c r="AC52" s="57"/>
      <c r="AD52" s="57" t="n">
        <f aca="false">SUM(AB52:AC52)</f>
        <v>168000</v>
      </c>
      <c r="AE52" s="57" t="n">
        <v>0</v>
      </c>
      <c r="AF52" s="57" t="n">
        <v>0</v>
      </c>
      <c r="AG52" s="57" t="n">
        <f aca="false">SUM(AE52:AF52)</f>
        <v>0</v>
      </c>
      <c r="AH52" s="57" t="n">
        <v>0</v>
      </c>
      <c r="AI52" s="58" t="n">
        <v>0</v>
      </c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</row>
    <row r="53" customFormat="false" ht="14.1" hidden="true" customHeight="true" outlineLevel="0" collapsed="false">
      <c r="A53" s="0" t="n">
        <v>4100</v>
      </c>
      <c r="B53" s="0" t="n">
        <v>5000</v>
      </c>
      <c r="C53" s="0" t="n">
        <v>0</v>
      </c>
      <c r="D53" s="0" t="n">
        <v>0</v>
      </c>
      <c r="E53" s="0" t="n">
        <v>6000</v>
      </c>
      <c r="F53" s="0" t="n">
        <v>2700</v>
      </c>
      <c r="G53" s="0" t="n">
        <v>0</v>
      </c>
      <c r="H53" s="0" t="n">
        <v>1450</v>
      </c>
      <c r="I53" s="0" t="n">
        <v>0</v>
      </c>
      <c r="J53" s="0" t="n">
        <v>0</v>
      </c>
      <c r="K53" s="0" t="n">
        <v>0</v>
      </c>
      <c r="L53" s="0" t="n">
        <v>1500</v>
      </c>
      <c r="M53" s="0" t="n">
        <v>2000</v>
      </c>
      <c r="N53" s="0" t="n">
        <v>1500</v>
      </c>
      <c r="O53" s="0" t="n">
        <v>300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169665771</v>
      </c>
      <c r="U53" s="56" t="n">
        <f aca="false">SUM(V53,Z53,AD53,AG53,AH53,AI53)</f>
        <v>227650</v>
      </c>
      <c r="V53" s="57" t="n">
        <f aca="false">SUM(A53:S53)</f>
        <v>27250</v>
      </c>
      <c r="W53" s="57" t="n">
        <v>90000</v>
      </c>
      <c r="X53" s="57" t="n">
        <f aca="false">W53+3*6000</f>
        <v>108000</v>
      </c>
      <c r="Y53" s="57" t="n">
        <v>14400</v>
      </c>
      <c r="Z53" s="57" t="n">
        <f aca="false">SUM(X53:Y53)</f>
        <v>122400</v>
      </c>
      <c r="AA53" s="57" t="n">
        <v>60000</v>
      </c>
      <c r="AB53" s="57" t="n">
        <f aca="false">AA53+18000</f>
        <v>78000</v>
      </c>
      <c r="AC53" s="57"/>
      <c r="AD53" s="57" t="n">
        <f aca="false">SUM(AB53:AC53)</f>
        <v>78000</v>
      </c>
      <c r="AE53" s="57" t="n">
        <v>0</v>
      </c>
      <c r="AF53" s="57" t="n">
        <v>0</v>
      </c>
      <c r="AG53" s="57" t="n">
        <f aca="false">SUM(AE53:AF53)</f>
        <v>0</v>
      </c>
      <c r="AH53" s="57" t="n">
        <v>0</v>
      </c>
      <c r="AI53" s="58" t="n">
        <v>0</v>
      </c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</row>
    <row r="54" customFormat="false" ht="14.1" hidden="true" customHeight="tru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600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150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54725504</v>
      </c>
      <c r="U54" s="56" t="n">
        <f aca="false">SUM(V54,Z54,AD54,AG54,AH54,AI54)</f>
        <v>259500</v>
      </c>
      <c r="V54" s="57" t="n">
        <f aca="false">SUM(A54:S54)</f>
        <v>7500</v>
      </c>
      <c r="W54" s="57" t="n">
        <v>120000</v>
      </c>
      <c r="X54" s="57" t="n">
        <f aca="false">W54+3*6000</f>
        <v>138000</v>
      </c>
      <c r="Y54" s="57"/>
      <c r="Z54" s="57" t="n">
        <f aca="false">SUM(X54:Y54)</f>
        <v>138000</v>
      </c>
      <c r="AA54" s="57" t="n">
        <v>96000</v>
      </c>
      <c r="AB54" s="57" t="n">
        <f aca="false">AA54+18000</f>
        <v>114000</v>
      </c>
      <c r="AC54" s="57"/>
      <c r="AD54" s="57" t="n">
        <f aca="false">SUM(AB54:AC54)</f>
        <v>114000</v>
      </c>
      <c r="AE54" s="57" t="n">
        <v>0</v>
      </c>
      <c r="AF54" s="57" t="n">
        <v>0</v>
      </c>
      <c r="AG54" s="57" t="n">
        <f aca="false">SUM(AE54:AF54)</f>
        <v>0</v>
      </c>
      <c r="AH54" s="57" t="n">
        <v>0</v>
      </c>
      <c r="AI54" s="58" t="n">
        <v>0</v>
      </c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</row>
    <row r="55" customFormat="false" ht="14.1" hidden="true" customHeight="true" outlineLevel="0" collapsed="false">
      <c r="A55" s="0" t="n">
        <v>3550</v>
      </c>
      <c r="B55" s="0" t="n">
        <v>5000</v>
      </c>
      <c r="C55" s="0" t="n">
        <v>0</v>
      </c>
      <c r="D55" s="0" t="n">
        <v>0</v>
      </c>
      <c r="E55" s="0" t="n">
        <v>6000</v>
      </c>
      <c r="F55" s="0" t="n">
        <v>270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1500</v>
      </c>
      <c r="M55" s="0" t="n">
        <v>2000</v>
      </c>
      <c r="N55" s="0" t="n">
        <v>150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513885549</v>
      </c>
      <c r="U55" s="56" t="n">
        <f aca="false">SUM(V55,Z55,AD55,AG55,AH55,AI55)</f>
        <v>298250</v>
      </c>
      <c r="V55" s="57" t="n">
        <f aca="false">SUM(A55:S55)</f>
        <v>22250</v>
      </c>
      <c r="W55" s="57" t="n">
        <v>114000</v>
      </c>
      <c r="X55" s="57" t="n">
        <f aca="false">W55+3*6000</f>
        <v>132000</v>
      </c>
      <c r="Y55" s="57"/>
      <c r="Z55" s="57" t="n">
        <f aca="false">SUM(X55:Y55)</f>
        <v>132000</v>
      </c>
      <c r="AA55" s="57" t="n">
        <v>126000</v>
      </c>
      <c r="AB55" s="57" t="n">
        <f aca="false">AA55+18000</f>
        <v>144000</v>
      </c>
      <c r="AC55" s="57"/>
      <c r="AD55" s="57" t="n">
        <f aca="false">SUM(AB55:AC55)</f>
        <v>144000</v>
      </c>
      <c r="AE55" s="57" t="n">
        <v>0</v>
      </c>
      <c r="AF55" s="57" t="n">
        <v>0</v>
      </c>
      <c r="AG55" s="57" t="n">
        <f aca="false">SUM(AE55:AF55)</f>
        <v>0</v>
      </c>
      <c r="AH55" s="57" t="n">
        <v>0</v>
      </c>
      <c r="AI55" s="58" t="n">
        <v>0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4.1" hidden="true" customHeight="true" outlineLevel="0" collapsed="false">
      <c r="A56" s="0" t="n">
        <v>0</v>
      </c>
      <c r="B56" s="0" t="n">
        <v>5000</v>
      </c>
      <c r="C56" s="0" t="n">
        <v>0</v>
      </c>
      <c r="D56" s="0" t="n">
        <v>0</v>
      </c>
      <c r="E56" s="0" t="n">
        <v>6000</v>
      </c>
      <c r="F56" s="0" t="n">
        <v>2700</v>
      </c>
      <c r="G56" s="0" t="n">
        <v>1000</v>
      </c>
      <c r="H56" s="0" t="n">
        <v>1450</v>
      </c>
      <c r="I56" s="0" t="n">
        <v>0</v>
      </c>
      <c r="J56" s="0" t="n">
        <v>0</v>
      </c>
      <c r="K56" s="0" t="n">
        <v>0</v>
      </c>
      <c r="L56" s="0" t="n">
        <v>1500</v>
      </c>
      <c r="M56" s="0" t="n">
        <v>2000</v>
      </c>
      <c r="N56" s="0" t="n">
        <v>1500</v>
      </c>
      <c r="O56" s="0" t="n">
        <v>300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142882915</v>
      </c>
      <c r="U56" s="56" t="n">
        <f aca="false">SUM(V56,Z56,AD56,AG56,AH56,AI56)</f>
        <v>384150</v>
      </c>
      <c r="V56" s="57" t="n">
        <f aca="false">SUM(A56:S56)</f>
        <v>24150</v>
      </c>
      <c r="W56" s="57" t="n">
        <v>168000</v>
      </c>
      <c r="X56" s="57" t="n">
        <f aca="false">W56+3*6000</f>
        <v>186000</v>
      </c>
      <c r="Y56" s="57"/>
      <c r="Z56" s="57" t="n">
        <f aca="false">SUM(X56:Y56)</f>
        <v>186000</v>
      </c>
      <c r="AA56" s="57" t="n">
        <v>156000</v>
      </c>
      <c r="AB56" s="57" t="n">
        <f aca="false">AA56+18000</f>
        <v>174000</v>
      </c>
      <c r="AC56" s="57"/>
      <c r="AD56" s="57" t="n">
        <f aca="false">SUM(AB56:AC56)</f>
        <v>174000</v>
      </c>
      <c r="AE56" s="57" t="n">
        <v>0</v>
      </c>
      <c r="AF56" s="57" t="n">
        <v>0</v>
      </c>
      <c r="AG56" s="57" t="n">
        <f aca="false">SUM(AE56:AF56)</f>
        <v>0</v>
      </c>
      <c r="AH56" s="57" t="n">
        <v>0</v>
      </c>
      <c r="AI56" s="58" t="n">
        <v>0</v>
      </c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4.1" hidden="true" customHeight="true" outlineLevel="0" collapsed="false">
      <c r="A57" s="0" t="n">
        <v>4300</v>
      </c>
      <c r="B57" s="0" t="n">
        <v>5000</v>
      </c>
      <c r="C57" s="0" t="n">
        <v>0</v>
      </c>
      <c r="D57" s="0" t="n">
        <v>0</v>
      </c>
      <c r="E57" s="0" t="n">
        <v>6000</v>
      </c>
      <c r="F57" s="0" t="n">
        <v>2700</v>
      </c>
      <c r="G57" s="0" t="n">
        <v>2000</v>
      </c>
      <c r="H57" s="0" t="n">
        <v>1450</v>
      </c>
      <c r="I57" s="0" t="n">
        <v>0</v>
      </c>
      <c r="J57" s="0" t="n">
        <v>0</v>
      </c>
      <c r="K57" s="0" t="n">
        <v>0</v>
      </c>
      <c r="L57" s="0" t="n">
        <v>1500</v>
      </c>
      <c r="M57" s="0" t="n">
        <v>2000</v>
      </c>
      <c r="N57" s="0" t="n">
        <v>1500</v>
      </c>
      <c r="O57" s="0" t="n">
        <v>300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184724012</v>
      </c>
      <c r="U57" s="56" t="n">
        <f aca="false">SUM(V57,Z57,AD57,AG57,AH57,AI57)</f>
        <v>341450</v>
      </c>
      <c r="V57" s="57" t="n">
        <f aca="false">SUM(A57:S57)</f>
        <v>29450</v>
      </c>
      <c r="W57" s="57" t="n">
        <v>120000</v>
      </c>
      <c r="X57" s="57" t="n">
        <f aca="false">W57+3*6000</f>
        <v>138000</v>
      </c>
      <c r="Y57" s="57"/>
      <c r="Z57" s="57" t="n">
        <f aca="false">SUM(X57:Y57)</f>
        <v>138000</v>
      </c>
      <c r="AA57" s="57" t="n">
        <v>138000</v>
      </c>
      <c r="AB57" s="57" t="n">
        <f aca="false">AA57+18000</f>
        <v>156000</v>
      </c>
      <c r="AC57" s="57" t="n">
        <v>18000</v>
      </c>
      <c r="AD57" s="57" t="n">
        <f aca="false">SUM(AB57:AC57)</f>
        <v>174000</v>
      </c>
      <c r="AE57" s="57" t="n">
        <v>0</v>
      </c>
      <c r="AF57" s="57" t="n">
        <v>0</v>
      </c>
      <c r="AG57" s="57" t="n">
        <f aca="false">SUM(AE57:AF57)</f>
        <v>0</v>
      </c>
      <c r="AH57" s="57" t="n">
        <v>0</v>
      </c>
      <c r="AI57" s="58" t="n">
        <v>0</v>
      </c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4.1" hidden="true" customHeight="true" outlineLevel="0" collapsed="false">
      <c r="A58" s="0" t="n">
        <v>4250</v>
      </c>
      <c r="B58" s="0" t="n">
        <v>5000</v>
      </c>
      <c r="C58" s="0" t="n">
        <v>0</v>
      </c>
      <c r="D58" s="0" t="n">
        <v>0</v>
      </c>
      <c r="E58" s="0" t="n">
        <v>6000</v>
      </c>
      <c r="F58" s="0" t="n">
        <v>0</v>
      </c>
      <c r="G58" s="0" t="n">
        <v>200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1500</v>
      </c>
      <c r="M58" s="0" t="n">
        <v>2000</v>
      </c>
      <c r="N58" s="0" t="n">
        <v>1500</v>
      </c>
      <c r="O58" s="0" t="n">
        <v>300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331784996</v>
      </c>
      <c r="U58" s="56" t="n">
        <f aca="false">SUM(V58,Z58,AD58,AG58,AH58,AI58)</f>
        <v>193250</v>
      </c>
      <c r="V58" s="57" t="n">
        <f aca="false">SUM(A58:S58)</f>
        <v>25250</v>
      </c>
      <c r="W58" s="57" t="n">
        <v>150000</v>
      </c>
      <c r="X58" s="57" t="n">
        <f aca="false">W58+3*6000</f>
        <v>168000</v>
      </c>
      <c r="Y58" s="57"/>
      <c r="Z58" s="57" t="n">
        <f aca="false">SUM(X58:Y58)</f>
        <v>168000</v>
      </c>
      <c r="AA58" s="57"/>
      <c r="AB58" s="57"/>
      <c r="AC58" s="57"/>
      <c r="AD58" s="57"/>
      <c r="AE58" s="57" t="n">
        <v>0</v>
      </c>
      <c r="AF58" s="57" t="n">
        <v>0</v>
      </c>
      <c r="AG58" s="57" t="n">
        <f aca="false">SUM(AE58:AF58)</f>
        <v>0</v>
      </c>
      <c r="AH58" s="57" t="n">
        <v>0</v>
      </c>
      <c r="AI58" s="58" t="n">
        <v>0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</row>
    <row r="59" customFormat="false" ht="14.1" hidden="true" customHeight="true" outlineLevel="0" collapsed="false">
      <c r="A59" s="0" t="n">
        <v>4800</v>
      </c>
      <c r="B59" s="0" t="n">
        <v>3000</v>
      </c>
      <c r="C59" s="0" t="n">
        <v>0</v>
      </c>
      <c r="D59" s="0" t="n">
        <v>0</v>
      </c>
      <c r="E59" s="0" t="n">
        <v>6000</v>
      </c>
      <c r="F59" s="0" t="n">
        <v>1275</v>
      </c>
      <c r="G59" s="0" t="n">
        <v>150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1500</v>
      </c>
      <c r="M59" s="0" t="n">
        <v>2000</v>
      </c>
      <c r="N59" s="0" t="n">
        <v>1500</v>
      </c>
      <c r="O59" s="0" t="n">
        <v>300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191646495</v>
      </c>
      <c r="U59" s="56" t="n">
        <f aca="false">SUM(V59,Z59,AD59,AG59,AH59,AI59)</f>
        <v>168575</v>
      </c>
      <c r="V59" s="57" t="n">
        <f aca="false">SUM(A59:S59)</f>
        <v>24575</v>
      </c>
      <c r="W59" s="57" t="n">
        <v>126000</v>
      </c>
      <c r="X59" s="57" t="n">
        <f aca="false">W59+3*6000</f>
        <v>144000</v>
      </c>
      <c r="Y59" s="57"/>
      <c r="Z59" s="57" t="n">
        <f aca="false">SUM(X59:Y59)</f>
        <v>144000</v>
      </c>
      <c r="AA59" s="57"/>
      <c r="AB59" s="57"/>
      <c r="AC59" s="57"/>
      <c r="AD59" s="57"/>
      <c r="AE59" s="57" t="n">
        <v>0</v>
      </c>
      <c r="AF59" s="57" t="n">
        <v>0</v>
      </c>
      <c r="AG59" s="57" t="n">
        <f aca="false">SUM(AE59:AF59)</f>
        <v>0</v>
      </c>
      <c r="AH59" s="57" t="n">
        <v>0</v>
      </c>
      <c r="AI59" s="58" t="n">
        <v>0</v>
      </c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</row>
    <row r="60" customFormat="false" ht="14.1" hidden="true" customHeight="true" outlineLevel="0" collapsed="false">
      <c r="A60" s="0" t="n">
        <v>4300</v>
      </c>
      <c r="B60" s="0" t="n">
        <v>5000</v>
      </c>
      <c r="C60" s="0" t="n">
        <v>0</v>
      </c>
      <c r="D60" s="0" t="n">
        <v>0</v>
      </c>
      <c r="E60" s="0" t="n">
        <v>6000</v>
      </c>
      <c r="F60" s="0" t="n">
        <v>2700</v>
      </c>
      <c r="G60" s="0" t="n">
        <v>1000</v>
      </c>
      <c r="H60" s="0" t="n">
        <v>1700</v>
      </c>
      <c r="I60" s="0" t="n">
        <v>0</v>
      </c>
      <c r="J60" s="0" t="n">
        <v>0</v>
      </c>
      <c r="K60" s="0" t="n">
        <v>0</v>
      </c>
      <c r="L60" s="0" t="n">
        <v>1500</v>
      </c>
      <c r="M60" s="0" t="n">
        <v>2000</v>
      </c>
      <c r="N60" s="0" t="n">
        <v>1500</v>
      </c>
      <c r="O60" s="0" t="n">
        <v>300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107763820</v>
      </c>
      <c r="U60" s="56" t="n">
        <f aca="false">SUM(V60,Z60,AD60,AG60,AH60,AI60)</f>
        <v>352700</v>
      </c>
      <c r="V60" s="57" t="n">
        <f aca="false">SUM(A60:S60)</f>
        <v>28700</v>
      </c>
      <c r="W60" s="57" t="n">
        <v>114000</v>
      </c>
      <c r="X60" s="57" t="n">
        <f aca="false">W60+3*6000</f>
        <v>132000</v>
      </c>
      <c r="Y60" s="57"/>
      <c r="Z60" s="57" t="n">
        <f aca="false">SUM(X60:Y60)</f>
        <v>132000</v>
      </c>
      <c r="AA60" s="57" t="n">
        <v>156000</v>
      </c>
      <c r="AB60" s="57" t="n">
        <f aca="false">AA60+18000</f>
        <v>174000</v>
      </c>
      <c r="AC60" s="57" t="n">
        <v>18000</v>
      </c>
      <c r="AD60" s="57" t="n">
        <f aca="false">SUM(AB60:AC60)</f>
        <v>192000</v>
      </c>
      <c r="AE60" s="57" t="n">
        <v>0</v>
      </c>
      <c r="AF60" s="57" t="n">
        <v>0</v>
      </c>
      <c r="AG60" s="57" t="n">
        <f aca="false">SUM(AE60:AF60)</f>
        <v>0</v>
      </c>
      <c r="AH60" s="57" t="n">
        <v>0</v>
      </c>
      <c r="AI60" s="58" t="n">
        <v>0</v>
      </c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</row>
    <row r="61" customFormat="false" ht="14.1" hidden="true" customHeight="tru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6000</v>
      </c>
      <c r="F61" s="0" t="n">
        <v>0</v>
      </c>
      <c r="G61" s="0" t="n">
        <v>100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2000</v>
      </c>
      <c r="N61" s="0" t="n">
        <v>150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139824332</v>
      </c>
      <c r="U61" s="56" t="n">
        <f aca="false">SUM(V61,Z61,AD61,AG61,AH61,AI61)</f>
        <v>249600</v>
      </c>
      <c r="V61" s="57" t="n">
        <f aca="false">SUM(A61:S61)</f>
        <v>10500</v>
      </c>
      <c r="W61" s="57" t="n">
        <v>102000</v>
      </c>
      <c r="X61" s="57" t="n">
        <f aca="false">W61+3*6000</f>
        <v>120000</v>
      </c>
      <c r="Y61" s="57" t="n">
        <v>17100</v>
      </c>
      <c r="Z61" s="57" t="n">
        <f aca="false">SUM(X61:Y61)</f>
        <v>137100</v>
      </c>
      <c r="AA61" s="57" t="n">
        <v>66000</v>
      </c>
      <c r="AB61" s="57" t="n">
        <f aca="false">AA61+18000</f>
        <v>84000</v>
      </c>
      <c r="AC61" s="57" t="n">
        <v>18000</v>
      </c>
      <c r="AD61" s="57" t="n">
        <f aca="false">SUM(AB61:AC61)</f>
        <v>102000</v>
      </c>
      <c r="AE61" s="57" t="n">
        <v>0</v>
      </c>
      <c r="AF61" s="57" t="n">
        <v>0</v>
      </c>
      <c r="AG61" s="57" t="n">
        <f aca="false">SUM(AE61:AF61)</f>
        <v>0</v>
      </c>
      <c r="AH61" s="57" t="n">
        <v>0</v>
      </c>
      <c r="AI61" s="58" t="n">
        <v>0</v>
      </c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</row>
    <row r="62" customFormat="false" ht="14.1" hidden="true" customHeight="true" outlineLevel="0" collapsed="false">
      <c r="A62" s="0" t="n">
        <v>4750</v>
      </c>
      <c r="B62" s="0" t="n">
        <v>4500</v>
      </c>
      <c r="C62" s="0" t="n">
        <v>0</v>
      </c>
      <c r="D62" s="0" t="n">
        <v>0</v>
      </c>
      <c r="E62" s="0" t="n">
        <v>6000</v>
      </c>
      <c r="F62" s="0" t="n">
        <v>2700</v>
      </c>
      <c r="G62" s="0" t="n">
        <v>1000</v>
      </c>
      <c r="H62" s="0" t="n">
        <v>1700</v>
      </c>
      <c r="I62" s="0" t="n">
        <v>0</v>
      </c>
      <c r="J62" s="0" t="n">
        <v>0</v>
      </c>
      <c r="K62" s="0" t="n">
        <v>0</v>
      </c>
      <c r="L62" s="0" t="n">
        <v>1500</v>
      </c>
      <c r="M62" s="0" t="n">
        <v>2000</v>
      </c>
      <c r="N62" s="0" t="n">
        <v>1500</v>
      </c>
      <c r="O62" s="0" t="n">
        <v>300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106722567</v>
      </c>
      <c r="U62" s="56" t="n">
        <f aca="false">SUM(V62,Z62,AD62,AG62,AH62,AI62)</f>
        <v>346650</v>
      </c>
      <c r="V62" s="57" t="n">
        <f aca="false">SUM(A62:S62)</f>
        <v>28650</v>
      </c>
      <c r="W62" s="57" t="n">
        <v>156000</v>
      </c>
      <c r="X62" s="57" t="n">
        <f aca="false">W62+3*6000</f>
        <v>174000</v>
      </c>
      <c r="Y62" s="57"/>
      <c r="Z62" s="57" t="n">
        <f aca="false">SUM(X62:Y62)</f>
        <v>174000</v>
      </c>
      <c r="AA62" s="57" t="n">
        <v>126000</v>
      </c>
      <c r="AB62" s="57" t="n">
        <f aca="false">AA62+18000</f>
        <v>144000</v>
      </c>
      <c r="AC62" s="57"/>
      <c r="AD62" s="57" t="n">
        <f aca="false">SUM(AB62:AC62)</f>
        <v>144000</v>
      </c>
      <c r="AE62" s="57" t="n">
        <v>0</v>
      </c>
      <c r="AF62" s="57" t="n">
        <v>0</v>
      </c>
      <c r="AG62" s="57" t="n">
        <f aca="false">SUM(AE62:AF62)</f>
        <v>0</v>
      </c>
      <c r="AH62" s="57" t="n">
        <v>0</v>
      </c>
      <c r="AI62" s="58" t="n">
        <v>0</v>
      </c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</row>
    <row r="63" customFormat="false" ht="14.1" hidden="true" customHeight="true" outlineLevel="0" collapsed="false">
      <c r="A63" s="0" t="n">
        <v>3500</v>
      </c>
      <c r="B63" s="0" t="n">
        <v>0</v>
      </c>
      <c r="C63" s="0" t="n">
        <v>0</v>
      </c>
      <c r="D63" s="0" t="n">
        <v>0</v>
      </c>
      <c r="E63" s="0" t="n">
        <v>6000</v>
      </c>
      <c r="F63" s="0" t="n">
        <v>2700</v>
      </c>
      <c r="G63" s="0" t="n">
        <v>150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1500</v>
      </c>
      <c r="M63" s="0" t="n">
        <v>2000</v>
      </c>
      <c r="N63" s="0" t="n">
        <v>1500</v>
      </c>
      <c r="O63" s="0" t="n">
        <v>300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195724023</v>
      </c>
      <c r="U63" s="56" t="n">
        <f aca="false">SUM(V63,Z63,AD63,AG63,AH63,AI63)</f>
        <v>315700</v>
      </c>
      <c r="V63" s="57" t="n">
        <f aca="false">SUM(A63:S63)</f>
        <v>21700</v>
      </c>
      <c r="W63" s="57" t="n">
        <v>132000</v>
      </c>
      <c r="X63" s="57" t="n">
        <f aca="false">W63+3*6000</f>
        <v>150000</v>
      </c>
      <c r="Y63" s="57"/>
      <c r="Z63" s="57" t="n">
        <f aca="false">SUM(X63:Y63)</f>
        <v>150000</v>
      </c>
      <c r="AA63" s="57" t="n">
        <v>126000</v>
      </c>
      <c r="AB63" s="57" t="n">
        <f aca="false">AA63+18000</f>
        <v>144000</v>
      </c>
      <c r="AC63" s="57"/>
      <c r="AD63" s="57" t="n">
        <f aca="false">SUM(AB63:AC63)</f>
        <v>144000</v>
      </c>
      <c r="AE63" s="57" t="n">
        <v>0</v>
      </c>
      <c r="AF63" s="57" t="n">
        <v>0</v>
      </c>
      <c r="AG63" s="57" t="n">
        <f aca="false">SUM(AE63:AF63)</f>
        <v>0</v>
      </c>
      <c r="AH63" s="57" t="n">
        <v>0</v>
      </c>
      <c r="AI63" s="58" t="n">
        <v>0</v>
      </c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</row>
    <row r="64" customFormat="false" ht="14.1" hidden="true" customHeight="true" outlineLevel="0" collapsed="false">
      <c r="A64" s="0" t="n">
        <v>3800</v>
      </c>
      <c r="B64" s="0" t="n">
        <v>4000</v>
      </c>
      <c r="C64" s="0" t="n">
        <v>0</v>
      </c>
      <c r="D64" s="0" t="n">
        <v>0</v>
      </c>
      <c r="E64" s="0" t="n">
        <v>6000</v>
      </c>
      <c r="F64" s="0" t="n">
        <v>2700</v>
      </c>
      <c r="G64" s="0" t="n">
        <v>1000</v>
      </c>
      <c r="H64" s="0" t="n">
        <v>1800</v>
      </c>
      <c r="I64" s="0" t="n">
        <v>0</v>
      </c>
      <c r="J64" s="0" t="n">
        <v>0</v>
      </c>
      <c r="K64" s="0" t="n">
        <v>0</v>
      </c>
      <c r="L64" s="0" t="n">
        <v>1500</v>
      </c>
      <c r="M64" s="0" t="n">
        <v>2000</v>
      </c>
      <c r="N64" s="0" t="n">
        <v>1500</v>
      </c>
      <c r="O64" s="0" t="n">
        <v>300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199709696</v>
      </c>
      <c r="U64" s="56" t="n">
        <f aca="false">SUM(V64,Z64,AD64,AG64,AH64,AI64)</f>
        <v>373500</v>
      </c>
      <c r="V64" s="57" t="n">
        <f aca="false">SUM(A64:S64)</f>
        <v>27300</v>
      </c>
      <c r="W64" s="57" t="n">
        <v>144000</v>
      </c>
      <c r="X64" s="57" t="n">
        <f aca="false">W64+3*6000</f>
        <v>162000</v>
      </c>
      <c r="Y64" s="57" t="n">
        <v>16200</v>
      </c>
      <c r="Z64" s="57" t="n">
        <f aca="false">SUM(X64:Y64)</f>
        <v>178200</v>
      </c>
      <c r="AA64" s="57" t="n">
        <v>132000</v>
      </c>
      <c r="AB64" s="57" t="n">
        <f aca="false">AA64+18000</f>
        <v>150000</v>
      </c>
      <c r="AC64" s="57" t="n">
        <v>18000</v>
      </c>
      <c r="AD64" s="57" t="n">
        <f aca="false">SUM(AB64:AC64)</f>
        <v>168000</v>
      </c>
      <c r="AE64" s="57" t="n">
        <v>0</v>
      </c>
      <c r="AF64" s="57" t="n">
        <v>0</v>
      </c>
      <c r="AG64" s="57" t="n">
        <f aca="false">SUM(AE64:AF64)</f>
        <v>0</v>
      </c>
      <c r="AH64" s="57" t="n">
        <v>0</v>
      </c>
      <c r="AI64" s="58" t="n">
        <v>0</v>
      </c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44"/>
      <c r="AU64" s="44"/>
      <c r="AV64" s="44"/>
      <c r="AW64" s="44"/>
      <c r="AX64" s="44"/>
      <c r="AY64" s="44"/>
    </row>
    <row r="65" customFormat="false" ht="14.1" hidden="true" customHeight="true" outlineLevel="0" collapsed="false">
      <c r="A65" s="0" t="n">
        <v>0</v>
      </c>
      <c r="B65" s="0" t="n">
        <v>5000</v>
      </c>
      <c r="C65" s="0" t="n">
        <v>0</v>
      </c>
      <c r="D65" s="0" t="n">
        <v>0</v>
      </c>
      <c r="E65" s="0" t="n">
        <v>6000</v>
      </c>
      <c r="F65" s="0" t="n">
        <v>2700</v>
      </c>
      <c r="G65" s="0" t="n">
        <v>1500</v>
      </c>
      <c r="H65" s="0" t="n">
        <v>1200</v>
      </c>
      <c r="I65" s="0" t="n">
        <v>0</v>
      </c>
      <c r="J65" s="0" t="n">
        <v>0</v>
      </c>
      <c r="K65" s="0" t="n">
        <v>0</v>
      </c>
      <c r="L65" s="0" t="n">
        <v>1500</v>
      </c>
      <c r="M65" s="0" t="n">
        <v>2000</v>
      </c>
      <c r="N65" s="0" t="n">
        <v>150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138787769</v>
      </c>
      <c r="U65" s="56" t="n">
        <f aca="false">SUM(V65,Z65,AD65,AG65,AH65,AI65)</f>
        <v>303400</v>
      </c>
      <c r="V65" s="57" t="n">
        <f aca="false">SUM(A65:S65)</f>
        <v>21400</v>
      </c>
      <c r="W65" s="57" t="n">
        <v>132000</v>
      </c>
      <c r="X65" s="57" t="n">
        <f aca="false">W65+3*6000</f>
        <v>150000</v>
      </c>
      <c r="Y65" s="57"/>
      <c r="Z65" s="57" t="n">
        <f aca="false">SUM(X65:Y65)</f>
        <v>150000</v>
      </c>
      <c r="AA65" s="57" t="n">
        <v>96000</v>
      </c>
      <c r="AB65" s="57" t="n">
        <f aca="false">AA65+18000</f>
        <v>114000</v>
      </c>
      <c r="AC65" s="57" t="n">
        <v>18000</v>
      </c>
      <c r="AD65" s="57" t="n">
        <f aca="false">SUM(AB65:AC65)</f>
        <v>132000</v>
      </c>
      <c r="AE65" s="57" t="n">
        <v>0</v>
      </c>
      <c r="AF65" s="57" t="n">
        <v>0</v>
      </c>
      <c r="AG65" s="57" t="n">
        <f aca="false">SUM(AE65:AF65)</f>
        <v>0</v>
      </c>
      <c r="AH65" s="57" t="n">
        <v>0</v>
      </c>
      <c r="AI65" s="58" t="n">
        <v>0</v>
      </c>
      <c r="AJ65" s="44"/>
      <c r="AK65" s="44"/>
      <c r="AL65" s="44"/>
      <c r="AM65" s="44"/>
      <c r="AN65" s="44"/>
      <c r="AO65" s="44"/>
      <c r="AP65" s="44"/>
      <c r="AQ65" s="44"/>
      <c r="AR65" s="44"/>
      <c r="AS65" s="44"/>
      <c r="AT65" s="44"/>
      <c r="AU65" s="44"/>
      <c r="AV65" s="44"/>
      <c r="AW65" s="44"/>
      <c r="AX65" s="44"/>
      <c r="AY65" s="44"/>
    </row>
    <row r="66" customFormat="false" ht="14.1" hidden="true" customHeight="true" outlineLevel="0" collapsed="false">
      <c r="A66" s="0" t="n">
        <v>4750</v>
      </c>
      <c r="B66" s="0" t="n">
        <v>0</v>
      </c>
      <c r="C66" s="0" t="n">
        <v>0</v>
      </c>
      <c r="D66" s="0" t="n">
        <v>0</v>
      </c>
      <c r="E66" s="0" t="n">
        <v>6000</v>
      </c>
      <c r="F66" s="0" t="n">
        <v>2700</v>
      </c>
      <c r="G66" s="0" t="n">
        <v>1000</v>
      </c>
      <c r="H66" s="0" t="n">
        <v>1200</v>
      </c>
      <c r="I66" s="0" t="n">
        <v>0</v>
      </c>
      <c r="J66" s="0" t="n">
        <v>0</v>
      </c>
      <c r="K66" s="0" t="n">
        <v>0</v>
      </c>
      <c r="L66" s="0" t="n">
        <v>1500</v>
      </c>
      <c r="M66" s="0" t="n">
        <v>2000</v>
      </c>
      <c r="N66" s="0" t="n">
        <v>1500</v>
      </c>
      <c r="O66" s="0" t="n">
        <v>300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91703586</v>
      </c>
      <c r="U66" s="56" t="n">
        <f aca="false">SUM(V66,Z66,AD66,AG66,AH66,AI66)</f>
        <v>275650</v>
      </c>
      <c r="V66" s="57" t="n">
        <f aca="false">SUM(A66:S66)</f>
        <v>23650</v>
      </c>
      <c r="W66" s="57" t="n">
        <v>114000</v>
      </c>
      <c r="X66" s="57" t="n">
        <f aca="false">W66+3*6000</f>
        <v>132000</v>
      </c>
      <c r="Y66" s="57"/>
      <c r="Z66" s="57" t="n">
        <f aca="false">SUM(X66:Y66)</f>
        <v>132000</v>
      </c>
      <c r="AA66" s="57" t="n">
        <v>102000</v>
      </c>
      <c r="AB66" s="57" t="n">
        <f aca="false">AA66+18000</f>
        <v>120000</v>
      </c>
      <c r="AC66" s="57"/>
      <c r="AD66" s="57" t="n">
        <f aca="false">SUM(AB66:AC66)</f>
        <v>120000</v>
      </c>
      <c r="AE66" s="57" t="n">
        <v>0</v>
      </c>
      <c r="AF66" s="57" t="n">
        <v>0</v>
      </c>
      <c r="AG66" s="57" t="n">
        <f aca="false">SUM(AE66:AF66)</f>
        <v>0</v>
      </c>
      <c r="AH66" s="57" t="n">
        <v>0</v>
      </c>
      <c r="AI66" s="58" t="n">
        <v>0</v>
      </c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</row>
    <row r="67" customFormat="false" ht="14.1" hidden="true" customHeight="true" outlineLevel="0" collapsed="false">
      <c r="A67" s="0" t="n">
        <v>3550</v>
      </c>
      <c r="B67" s="0" t="n">
        <v>5000</v>
      </c>
      <c r="C67" s="0" t="n">
        <v>0</v>
      </c>
      <c r="D67" s="0" t="n">
        <v>0</v>
      </c>
      <c r="E67" s="0" t="n">
        <v>6000</v>
      </c>
      <c r="F67" s="0" t="n">
        <v>2700</v>
      </c>
      <c r="G67" s="0" t="n">
        <v>2000</v>
      </c>
      <c r="H67" s="0" t="n">
        <v>1800</v>
      </c>
      <c r="I67" s="0" t="n">
        <v>0</v>
      </c>
      <c r="J67" s="0" t="n">
        <v>0</v>
      </c>
      <c r="K67" s="0" t="n">
        <v>0</v>
      </c>
      <c r="L67" s="0" t="n">
        <v>1500</v>
      </c>
      <c r="M67" s="0" t="n">
        <v>2000</v>
      </c>
      <c r="N67" s="0" t="n">
        <v>1500</v>
      </c>
      <c r="O67" s="0" t="n">
        <v>300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165665048</v>
      </c>
      <c r="U67" s="56" t="n">
        <f aca="false">SUM(V67,Z67,AD67,AG67,AH67,AI67)</f>
        <v>305050</v>
      </c>
      <c r="V67" s="57" t="n">
        <f aca="false">SUM(A67:S67)</f>
        <v>29050</v>
      </c>
      <c r="W67" s="57" t="n">
        <v>108000</v>
      </c>
      <c r="X67" s="57" t="n">
        <f aca="false">W67+3*6000</f>
        <v>126000</v>
      </c>
      <c r="Y67" s="57"/>
      <c r="Z67" s="57" t="n">
        <f aca="false">SUM(X67:Y67)</f>
        <v>126000</v>
      </c>
      <c r="AA67" s="57" t="n">
        <v>132000</v>
      </c>
      <c r="AB67" s="57" t="n">
        <f aca="false">AA67+18000</f>
        <v>150000</v>
      </c>
      <c r="AC67" s="57"/>
      <c r="AD67" s="57" t="n">
        <f aca="false">SUM(AB67:AC67)</f>
        <v>150000</v>
      </c>
      <c r="AE67" s="57" t="n">
        <v>0</v>
      </c>
      <c r="AF67" s="57" t="n">
        <v>0</v>
      </c>
      <c r="AG67" s="57" t="n">
        <f aca="false">SUM(AE67:AF67)</f>
        <v>0</v>
      </c>
      <c r="AH67" s="57" t="n">
        <v>0</v>
      </c>
      <c r="AI67" s="58" t="n">
        <v>0</v>
      </c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</row>
    <row r="68" customFormat="false" ht="14.1" hidden="true" customHeight="true" outlineLevel="0" collapsed="false">
      <c r="A68" s="0" t="n">
        <v>0</v>
      </c>
      <c r="B68" s="0" t="n">
        <v>5000</v>
      </c>
      <c r="C68" s="0" t="n">
        <v>0</v>
      </c>
      <c r="D68" s="0" t="n">
        <v>0</v>
      </c>
      <c r="E68" s="0" t="n">
        <v>6000</v>
      </c>
      <c r="F68" s="0" t="n">
        <v>2700</v>
      </c>
      <c r="G68" s="0" t="n">
        <v>1500</v>
      </c>
      <c r="H68" s="0" t="n">
        <v>1450</v>
      </c>
      <c r="I68" s="0" t="n">
        <v>0</v>
      </c>
      <c r="J68" s="0" t="n">
        <v>0</v>
      </c>
      <c r="K68" s="0" t="n">
        <v>0</v>
      </c>
      <c r="L68" s="0" t="n">
        <v>1500</v>
      </c>
      <c r="M68" s="0" t="n">
        <v>2000</v>
      </c>
      <c r="N68" s="0" t="n">
        <v>1500</v>
      </c>
      <c r="O68" s="0" t="n">
        <v>300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187669872</v>
      </c>
      <c r="U68" s="56" t="n">
        <f aca="false">SUM(V68,Z68,AD68,AG68,AH68,AI68)</f>
        <v>348650</v>
      </c>
      <c r="V68" s="57" t="n">
        <f aca="false">SUM(A68:S68)</f>
        <v>24650</v>
      </c>
      <c r="W68" s="57" t="n">
        <v>144000</v>
      </c>
      <c r="X68" s="57" t="n">
        <f aca="false">W68+3*6000</f>
        <v>162000</v>
      </c>
      <c r="Y68" s="57"/>
      <c r="Z68" s="57" t="n">
        <f aca="false">SUM(X68:Y68)</f>
        <v>162000</v>
      </c>
      <c r="AA68" s="57" t="n">
        <v>144000</v>
      </c>
      <c r="AB68" s="57" t="n">
        <f aca="false">AA68+18000</f>
        <v>162000</v>
      </c>
      <c r="AC68" s="57"/>
      <c r="AD68" s="57" t="n">
        <f aca="false">SUM(AB68:AC68)</f>
        <v>162000</v>
      </c>
      <c r="AE68" s="57" t="n">
        <v>0</v>
      </c>
      <c r="AF68" s="57" t="n">
        <v>0</v>
      </c>
      <c r="AG68" s="57" t="n">
        <f aca="false">SUM(AE68:AF68)</f>
        <v>0</v>
      </c>
      <c r="AH68" s="57" t="n">
        <v>0</v>
      </c>
      <c r="AI68" s="58" t="n">
        <v>0</v>
      </c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</row>
    <row r="69" customFormat="false" ht="14.1" hidden="true" customHeight="tru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6000</v>
      </c>
      <c r="F69" s="0" t="n">
        <v>1275</v>
      </c>
      <c r="G69" s="0" t="n">
        <v>2000</v>
      </c>
      <c r="H69" s="0" t="n">
        <v>1700</v>
      </c>
      <c r="I69" s="0" t="n">
        <v>0</v>
      </c>
      <c r="J69" s="0" t="n">
        <v>0</v>
      </c>
      <c r="K69" s="0" t="n">
        <v>0</v>
      </c>
      <c r="L69" s="0" t="n">
        <v>1500</v>
      </c>
      <c r="M69" s="0" t="n">
        <v>2000</v>
      </c>
      <c r="N69" s="0" t="n">
        <v>1500</v>
      </c>
      <c r="O69" s="0" t="n">
        <v>300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79721574</v>
      </c>
      <c r="U69" s="56" t="n">
        <f aca="false">SUM(V69,Z69,AD69,AG69,AH69,AI69)</f>
        <v>312975</v>
      </c>
      <c r="V69" s="57" t="n">
        <f aca="false">SUM(A69:S69)</f>
        <v>18975</v>
      </c>
      <c r="W69" s="57" t="n">
        <v>120000</v>
      </c>
      <c r="X69" s="57" t="n">
        <f aca="false">W69+3*6000</f>
        <v>138000</v>
      </c>
      <c r="Y69" s="57"/>
      <c r="Z69" s="57" t="n">
        <f aca="false">SUM(X69:Y69)</f>
        <v>138000</v>
      </c>
      <c r="AA69" s="57" t="n">
        <v>138000</v>
      </c>
      <c r="AB69" s="57" t="n">
        <f aca="false">AA69+18000</f>
        <v>156000</v>
      </c>
      <c r="AC69" s="57"/>
      <c r="AD69" s="57" t="n">
        <f aca="false">SUM(AB69:AC69)</f>
        <v>156000</v>
      </c>
      <c r="AE69" s="57" t="n">
        <v>0</v>
      </c>
      <c r="AF69" s="57" t="n">
        <v>0</v>
      </c>
      <c r="AG69" s="57" t="n">
        <f aca="false">SUM(AE69:AF69)</f>
        <v>0</v>
      </c>
      <c r="AH69" s="57" t="n">
        <v>0</v>
      </c>
      <c r="AI69" s="58" t="n">
        <v>0</v>
      </c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</row>
    <row r="70" customFormat="false" ht="14.1" hidden="true" customHeight="true" outlineLevel="0" collapsed="false">
      <c r="A70" s="0" t="n">
        <v>4550</v>
      </c>
      <c r="B70" s="0" t="n">
        <v>0</v>
      </c>
      <c r="C70" s="0" t="n">
        <v>0</v>
      </c>
      <c r="D70" s="0" t="n">
        <v>0</v>
      </c>
      <c r="E70" s="0" t="n">
        <v>600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163666773</v>
      </c>
      <c r="U70" s="56" t="n">
        <f aca="false">SUM(V70,Z70,AD70,AG70,AH70,AI70)</f>
        <v>275150</v>
      </c>
      <c r="V70" s="57" t="n">
        <f aca="false">SUM(A70:S70)</f>
        <v>10550</v>
      </c>
      <c r="W70" s="57" t="n">
        <v>120000</v>
      </c>
      <c r="X70" s="57" t="n">
        <f aca="false">W70+3*6000</f>
        <v>138000</v>
      </c>
      <c r="Y70" s="57" t="n">
        <v>12600</v>
      </c>
      <c r="Z70" s="57" t="n">
        <f aca="false">SUM(X70:Y70)</f>
        <v>150600</v>
      </c>
      <c r="AA70" s="57" t="n">
        <v>96000</v>
      </c>
      <c r="AB70" s="57" t="n">
        <f aca="false">AA70+18000</f>
        <v>114000</v>
      </c>
      <c r="AC70" s="57"/>
      <c r="AD70" s="57" t="n">
        <f aca="false">SUM(AB70:AC70)</f>
        <v>114000</v>
      </c>
      <c r="AE70" s="57" t="n">
        <v>0</v>
      </c>
      <c r="AF70" s="57" t="n">
        <v>0</v>
      </c>
      <c r="AG70" s="57" t="n">
        <f aca="false">SUM(AE70:AF70)</f>
        <v>0</v>
      </c>
      <c r="AH70" s="57" t="n">
        <v>0</v>
      </c>
      <c r="AI70" s="58" t="n">
        <v>0</v>
      </c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</row>
    <row r="71" customFormat="false" ht="14.1" hidden="true" customHeight="tru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6000</v>
      </c>
      <c r="F71" s="0" t="n">
        <v>2700</v>
      </c>
      <c r="G71" s="0" t="n">
        <v>1000</v>
      </c>
      <c r="H71" s="0" t="n">
        <v>170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150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190660810</v>
      </c>
      <c r="U71" s="56" t="n">
        <f aca="false">SUM(V71,Z71,AD71,AG71,AH71,AI71)</f>
        <v>257700</v>
      </c>
      <c r="V71" s="57" t="n">
        <f aca="false">SUM(A71:S71)</f>
        <v>12900</v>
      </c>
      <c r="W71" s="57"/>
      <c r="X71" s="57" t="n">
        <v>108000</v>
      </c>
      <c r="Y71" s="57" t="n">
        <v>14400</v>
      </c>
      <c r="Z71" s="57" t="n">
        <v>122400</v>
      </c>
      <c r="AA71" s="57" t="n">
        <v>90000</v>
      </c>
      <c r="AB71" s="57" t="n">
        <f aca="false">AA71+18000</f>
        <v>108000</v>
      </c>
      <c r="AC71" s="57" t="n">
        <v>14400</v>
      </c>
      <c r="AD71" s="57" t="n">
        <f aca="false">SUM(AB71:AC71)</f>
        <v>122400</v>
      </c>
      <c r="AE71" s="57" t="n">
        <v>0</v>
      </c>
      <c r="AF71" s="57" t="n">
        <v>0</v>
      </c>
      <c r="AG71" s="57" t="n">
        <f aca="false">SUM(AE71:AF71)</f>
        <v>0</v>
      </c>
      <c r="AH71" s="57" t="n">
        <v>0</v>
      </c>
      <c r="AI71" s="58" t="n">
        <v>0</v>
      </c>
      <c r="AJ71" s="44"/>
      <c r="AK71" s="44"/>
      <c r="AL71" s="44"/>
      <c r="AM71" s="44"/>
      <c r="AN71" s="44"/>
      <c r="AO71" s="44"/>
      <c r="AP71" s="44"/>
      <c r="AQ71" s="44"/>
      <c r="AR71" s="44"/>
      <c r="AS71" s="44"/>
      <c r="AT71" s="44"/>
      <c r="AU71" s="44"/>
      <c r="AV71" s="44"/>
      <c r="AW71" s="44"/>
      <c r="AX71" s="44"/>
      <c r="AY71" s="44"/>
    </row>
    <row r="72" customFormat="false" ht="14.1" hidden="true" customHeight="true" outlineLevel="0" collapsed="false">
      <c r="A72" s="0" t="n">
        <v>4500</v>
      </c>
      <c r="B72" s="0" t="n">
        <v>0</v>
      </c>
      <c r="C72" s="0" t="n">
        <v>0</v>
      </c>
      <c r="D72" s="0" t="n">
        <v>0</v>
      </c>
      <c r="E72" s="0" t="n">
        <v>6000</v>
      </c>
      <c r="F72" s="0" t="n">
        <v>2700</v>
      </c>
      <c r="G72" s="0" t="n">
        <v>3000</v>
      </c>
      <c r="H72" s="0" t="n">
        <v>1800</v>
      </c>
      <c r="I72" s="0" t="n">
        <v>0</v>
      </c>
      <c r="J72" s="0" t="n">
        <v>0</v>
      </c>
      <c r="K72" s="0" t="n">
        <v>0</v>
      </c>
      <c r="L72" s="0" t="n">
        <v>1500</v>
      </c>
      <c r="M72" s="0" t="n">
        <v>2000</v>
      </c>
      <c r="N72" s="0" t="n">
        <v>1500</v>
      </c>
      <c r="O72" s="0" t="n">
        <v>300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221726363</v>
      </c>
      <c r="U72" s="56" t="n">
        <f aca="false">SUM(V72,Z72,AD72,AG72,AH72,AI72)</f>
        <v>404000</v>
      </c>
      <c r="V72" s="57" t="n">
        <f aca="false">SUM(A72:S72)</f>
        <v>26000</v>
      </c>
      <c r="W72" s="57" t="n">
        <v>174000</v>
      </c>
      <c r="X72" s="57" t="n">
        <f aca="false">W72+3*6000</f>
        <v>192000</v>
      </c>
      <c r="Y72" s="57"/>
      <c r="Z72" s="57" t="n">
        <f aca="false">SUM(X72:Y72)</f>
        <v>192000</v>
      </c>
      <c r="AA72" s="57"/>
      <c r="AB72" s="57" t="n">
        <v>168000</v>
      </c>
      <c r="AC72" s="57" t="n">
        <v>18000</v>
      </c>
      <c r="AD72" s="57" t="n">
        <f aca="false">SUM(AB72:AC72)</f>
        <v>186000</v>
      </c>
      <c r="AE72" s="57" t="n">
        <v>0</v>
      </c>
      <c r="AF72" s="57" t="n">
        <v>0</v>
      </c>
      <c r="AG72" s="57" t="n">
        <f aca="false">SUM(AE72:AF72)</f>
        <v>0</v>
      </c>
      <c r="AH72" s="57" t="n">
        <v>0</v>
      </c>
      <c r="AI72" s="58" t="n">
        <v>0</v>
      </c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</row>
    <row r="73" customFormat="false" ht="14.1" hidden="true" customHeight="tru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600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208608407</v>
      </c>
      <c r="U73" s="56" t="n">
        <f aca="false">SUM(V73,Z73,AD73,AG73,AH73,AI73)</f>
        <v>270000</v>
      </c>
      <c r="V73" s="57" t="n">
        <f aca="false">SUM(A73:S73)</f>
        <v>6000</v>
      </c>
      <c r="W73" s="57" t="n">
        <v>90000</v>
      </c>
      <c r="X73" s="57" t="n">
        <f aca="false">W73+3*6000</f>
        <v>108000</v>
      </c>
      <c r="Y73" s="57"/>
      <c r="Z73" s="57" t="n">
        <f aca="false">SUM(X73:Y73)</f>
        <v>108000</v>
      </c>
      <c r="AA73" s="57" t="n">
        <v>138000</v>
      </c>
      <c r="AB73" s="57" t="n">
        <f aca="false">AA73+18000</f>
        <v>156000</v>
      </c>
      <c r="AC73" s="57"/>
      <c r="AD73" s="57" t="n">
        <f aca="false">SUM(AB73:AC73)</f>
        <v>156000</v>
      </c>
      <c r="AE73" s="57" t="n">
        <v>0</v>
      </c>
      <c r="AF73" s="57" t="n">
        <v>0</v>
      </c>
      <c r="AG73" s="57" t="n">
        <f aca="false">SUM(AE73:AF73)</f>
        <v>0</v>
      </c>
      <c r="AH73" s="57" t="n">
        <v>0</v>
      </c>
      <c r="AI73" s="58" t="n">
        <v>0</v>
      </c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</row>
    <row r="74" customFormat="false" ht="14.1" hidden="true" customHeight="true" outlineLevel="0" collapsed="false">
      <c r="A74" s="0" t="n">
        <v>4050</v>
      </c>
      <c r="B74" s="0" t="n">
        <v>5000</v>
      </c>
      <c r="C74" s="0" t="n">
        <v>0</v>
      </c>
      <c r="D74" s="0" t="n">
        <v>0</v>
      </c>
      <c r="E74" s="0" t="n">
        <v>6000</v>
      </c>
      <c r="F74" s="0" t="n">
        <v>2700</v>
      </c>
      <c r="G74" s="0" t="n">
        <v>1000</v>
      </c>
      <c r="H74" s="0" t="n">
        <v>1450</v>
      </c>
      <c r="I74" s="0" t="n">
        <v>0</v>
      </c>
      <c r="J74" s="0" t="n">
        <v>0</v>
      </c>
      <c r="K74" s="0" t="n">
        <v>0</v>
      </c>
      <c r="L74" s="0" t="n">
        <v>1500</v>
      </c>
      <c r="M74" s="0" t="n">
        <v>2000</v>
      </c>
      <c r="N74" s="0" t="n">
        <v>1500</v>
      </c>
      <c r="O74" s="0" t="n">
        <v>300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190706258</v>
      </c>
      <c r="U74" s="56" t="n">
        <f aca="false">SUM(V74,Z74,AD74,AG74,AH74,AI74)</f>
        <v>321000</v>
      </c>
      <c r="V74" s="57" t="n">
        <f aca="false">SUM(A74:S74)</f>
        <v>28200</v>
      </c>
      <c r="W74" s="57" t="n">
        <v>108000</v>
      </c>
      <c r="X74" s="57" t="n">
        <f aca="false">W74+3*6000</f>
        <v>126000</v>
      </c>
      <c r="Y74" s="57" t="n">
        <v>10800</v>
      </c>
      <c r="Z74" s="57" t="n">
        <f aca="false">SUM(X74:Y74)</f>
        <v>136800</v>
      </c>
      <c r="AA74" s="57" t="n">
        <v>138000</v>
      </c>
      <c r="AB74" s="57" t="n">
        <f aca="false">AA74+18000</f>
        <v>156000</v>
      </c>
      <c r="AC74" s="57"/>
      <c r="AD74" s="57" t="n">
        <f aca="false">SUM(AB74:AC74)</f>
        <v>156000</v>
      </c>
      <c r="AE74" s="57" t="n">
        <v>0</v>
      </c>
      <c r="AF74" s="57" t="n">
        <v>0</v>
      </c>
      <c r="AG74" s="57" t="n">
        <f aca="false">SUM(AE74:AF74)</f>
        <v>0</v>
      </c>
      <c r="AH74" s="57" t="n">
        <v>0</v>
      </c>
      <c r="AI74" s="58" t="n">
        <v>0</v>
      </c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</row>
    <row r="75" customFormat="false" ht="14.1" hidden="true" customHeight="true" outlineLevel="0" collapsed="false">
      <c r="A75" s="0" t="n">
        <v>4000</v>
      </c>
      <c r="B75" s="0" t="n">
        <v>5000</v>
      </c>
      <c r="C75" s="0" t="n">
        <v>0</v>
      </c>
      <c r="D75" s="0" t="n">
        <v>0</v>
      </c>
      <c r="E75" s="0" t="n">
        <v>600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1500</v>
      </c>
      <c r="M75" s="0" t="n">
        <v>200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152882424</v>
      </c>
      <c r="U75" s="56" t="n">
        <f aca="false">SUM(V75,Z75,AD75,AG75,AH75,AI75)</f>
        <v>342500</v>
      </c>
      <c r="V75" s="57" t="n">
        <f aca="false">SUM(A75:S75)</f>
        <v>18500</v>
      </c>
      <c r="W75" s="57" t="n">
        <v>150000</v>
      </c>
      <c r="X75" s="57" t="n">
        <f aca="false">W75+3*6000</f>
        <v>168000</v>
      </c>
      <c r="Y75" s="57"/>
      <c r="Z75" s="57" t="n">
        <f aca="false">SUM(X75:Y75)</f>
        <v>168000</v>
      </c>
      <c r="AA75" s="57" t="n">
        <v>138000</v>
      </c>
      <c r="AB75" s="57" t="n">
        <f aca="false">AA75+18000</f>
        <v>156000</v>
      </c>
      <c r="AC75" s="57"/>
      <c r="AD75" s="57" t="n">
        <f aca="false">SUM(AB75:AC75)</f>
        <v>156000</v>
      </c>
      <c r="AE75" s="57" t="n">
        <v>0</v>
      </c>
      <c r="AF75" s="57" t="n">
        <v>0</v>
      </c>
      <c r="AG75" s="57" t="n">
        <f aca="false">SUM(AE75:AF75)</f>
        <v>0</v>
      </c>
      <c r="AH75" s="57" t="n">
        <v>0</v>
      </c>
      <c r="AI75" s="58" t="n">
        <v>0</v>
      </c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</row>
    <row r="76" customFormat="false" ht="14.1" hidden="true" customHeight="true" outlineLevel="0" collapsed="false">
      <c r="A76" s="0" t="n">
        <v>3750</v>
      </c>
      <c r="B76" s="0" t="n">
        <v>5000</v>
      </c>
      <c r="C76" s="0" t="n">
        <v>0</v>
      </c>
      <c r="D76" s="0" t="n">
        <v>0</v>
      </c>
      <c r="E76" s="0" t="n">
        <v>6000</v>
      </c>
      <c r="F76" s="0" t="n">
        <v>1275</v>
      </c>
      <c r="G76" s="0" t="n">
        <v>1500</v>
      </c>
      <c r="H76" s="0" t="n">
        <v>1450</v>
      </c>
      <c r="I76" s="0" t="n">
        <v>0</v>
      </c>
      <c r="J76" s="0" t="n">
        <v>0</v>
      </c>
      <c r="K76" s="0" t="n">
        <v>0</v>
      </c>
      <c r="L76" s="0" t="n">
        <v>1500</v>
      </c>
      <c r="M76" s="0" t="n">
        <v>2000</v>
      </c>
      <c r="N76" s="0" t="n">
        <v>0</v>
      </c>
      <c r="O76" s="0" t="n">
        <v>300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201689697</v>
      </c>
      <c r="U76" s="56" t="n">
        <f aca="false">SUM(V76,Z76,AD76,AG76,AH76,AI76)</f>
        <v>289475</v>
      </c>
      <c r="V76" s="57" t="n">
        <f aca="false">SUM(A76:S76)</f>
        <v>25475</v>
      </c>
      <c r="W76" s="57" t="n">
        <v>120000</v>
      </c>
      <c r="X76" s="57" t="n">
        <f aca="false">W76+3*6000</f>
        <v>138000</v>
      </c>
      <c r="Y76" s="57"/>
      <c r="Z76" s="57" t="n">
        <f aca="false">SUM(X76:Y76)</f>
        <v>138000</v>
      </c>
      <c r="AA76" s="57" t="n">
        <v>108000</v>
      </c>
      <c r="AB76" s="57" t="n">
        <f aca="false">AA76+18000</f>
        <v>126000</v>
      </c>
      <c r="AC76" s="57"/>
      <c r="AD76" s="57" t="n">
        <f aca="false">SUM(AB76:AC76)</f>
        <v>126000</v>
      </c>
      <c r="AE76" s="57" t="n">
        <v>0</v>
      </c>
      <c r="AF76" s="57" t="n">
        <v>0</v>
      </c>
      <c r="AG76" s="57" t="n">
        <f aca="false">SUM(AE76:AF76)</f>
        <v>0</v>
      </c>
      <c r="AH76" s="57" t="n">
        <v>0</v>
      </c>
      <c r="AI76" s="58" t="n">
        <v>0</v>
      </c>
      <c r="AJ76" s="44"/>
      <c r="AK76" s="44"/>
      <c r="AL76" s="44"/>
      <c r="AM76" s="44"/>
      <c r="AN76" s="44"/>
      <c r="AO76" s="44"/>
      <c r="AP76" s="44"/>
      <c r="AQ76" s="44"/>
      <c r="AR76" s="44"/>
      <c r="AS76" s="44"/>
      <c r="AT76" s="44"/>
      <c r="AU76" s="44"/>
      <c r="AV76" s="44"/>
      <c r="AW76" s="44"/>
      <c r="AX76" s="44"/>
      <c r="AY76" s="44"/>
    </row>
    <row r="77" customFormat="false" ht="14.1" hidden="true" customHeight="tru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6000</v>
      </c>
      <c r="F77" s="0" t="n">
        <v>2700</v>
      </c>
      <c r="G77" s="0" t="n">
        <v>100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1500</v>
      </c>
      <c r="M77" s="0" t="n">
        <v>2000</v>
      </c>
      <c r="N77" s="0" t="n">
        <v>0</v>
      </c>
      <c r="O77" s="0" t="n">
        <v>300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40845740</v>
      </c>
      <c r="U77" s="56" t="n">
        <f aca="false">SUM(V77,Z77,AD77,AG77,AH77,AI77)</f>
        <v>346800</v>
      </c>
      <c r="V77" s="57" t="n">
        <f aca="false">SUM(A77:S77)</f>
        <v>16200</v>
      </c>
      <c r="W77" s="57" t="n">
        <v>132000</v>
      </c>
      <c r="X77" s="57" t="n">
        <f aca="false">W77+3*6000</f>
        <v>150000</v>
      </c>
      <c r="Y77" s="57" t="n">
        <v>12600</v>
      </c>
      <c r="Z77" s="57" t="n">
        <f aca="false">SUM(X77:Y77)</f>
        <v>162600</v>
      </c>
      <c r="AA77" s="57" t="n">
        <v>132000</v>
      </c>
      <c r="AB77" s="57" t="n">
        <f aca="false">AA77+18000</f>
        <v>150000</v>
      </c>
      <c r="AC77" s="57" t="n">
        <v>18000</v>
      </c>
      <c r="AD77" s="57" t="n">
        <f aca="false">SUM(AB77:AC77)</f>
        <v>168000</v>
      </c>
      <c r="AE77" s="57" t="n">
        <v>0</v>
      </c>
      <c r="AF77" s="57" t="n">
        <v>0</v>
      </c>
      <c r="AG77" s="57" t="n">
        <f aca="false">SUM(AE77:AF77)</f>
        <v>0</v>
      </c>
      <c r="AH77" s="57" t="n">
        <v>0</v>
      </c>
      <c r="AI77" s="58" t="n">
        <v>0</v>
      </c>
      <c r="AJ77" s="44"/>
      <c r="AK77" s="44"/>
      <c r="AL77" s="44"/>
      <c r="AM77" s="44"/>
      <c r="AN77" s="44"/>
      <c r="AO77" s="44"/>
      <c r="AP77" s="44"/>
      <c r="AQ77" s="44"/>
      <c r="AR77" s="44"/>
      <c r="AS77" s="44"/>
      <c r="AT77" s="44"/>
      <c r="AU77" s="44"/>
      <c r="AV77" s="44"/>
      <c r="AW77" s="44"/>
      <c r="AX77" s="44"/>
      <c r="AY77" s="44"/>
    </row>
    <row r="78" customFormat="false" ht="14.1" hidden="true" customHeight="tru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6000</v>
      </c>
      <c r="F78" s="0" t="n">
        <v>2700</v>
      </c>
      <c r="G78" s="0" t="n">
        <v>1000</v>
      </c>
      <c r="H78" s="0" t="n">
        <v>1450</v>
      </c>
      <c r="I78" s="0" t="n">
        <v>0</v>
      </c>
      <c r="J78" s="0" t="n">
        <v>0</v>
      </c>
      <c r="K78" s="0" t="n">
        <v>0</v>
      </c>
      <c r="L78" s="0" t="n">
        <v>1500</v>
      </c>
      <c r="M78" s="0" t="n">
        <v>2000</v>
      </c>
      <c r="N78" s="0" t="n">
        <v>1500</v>
      </c>
      <c r="O78" s="0" t="n">
        <v>300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5902184</v>
      </c>
      <c r="U78" s="56" t="n">
        <f aca="false">SUM(V78,Z78,AD78,AG78,AH78,AI78)</f>
        <v>265150</v>
      </c>
      <c r="V78" s="57" t="n">
        <f aca="false">SUM(A78:S78)</f>
        <v>19150</v>
      </c>
      <c r="W78" s="57" t="n">
        <v>120000</v>
      </c>
      <c r="X78" s="57" t="n">
        <f aca="false">W78+3*6000</f>
        <v>138000</v>
      </c>
      <c r="Y78" s="57"/>
      <c r="Z78" s="57" t="n">
        <f aca="false">SUM(X78:Y78)</f>
        <v>138000</v>
      </c>
      <c r="AA78" s="57" t="n">
        <v>90000</v>
      </c>
      <c r="AB78" s="57" t="n">
        <f aca="false">AA78+18000</f>
        <v>108000</v>
      </c>
      <c r="AC78" s="57"/>
      <c r="AD78" s="57" t="n">
        <f aca="false">SUM(AB78:AC78)</f>
        <v>108000</v>
      </c>
      <c r="AE78" s="57" t="n">
        <v>0</v>
      </c>
      <c r="AF78" s="57" t="n">
        <v>0</v>
      </c>
      <c r="AG78" s="57" t="n">
        <f aca="false">SUM(AE78:AF78)</f>
        <v>0</v>
      </c>
      <c r="AH78" s="57" t="n">
        <v>0</v>
      </c>
      <c r="AI78" s="58" t="n">
        <v>0</v>
      </c>
      <c r="AJ78" s="44"/>
      <c r="AK78" s="44"/>
      <c r="AL78" s="44"/>
      <c r="AM78" s="44"/>
      <c r="AN78" s="44"/>
      <c r="AO78" s="44"/>
      <c r="AP78" s="44"/>
      <c r="AQ78" s="44"/>
      <c r="AR78" s="44"/>
      <c r="AS78" s="44"/>
      <c r="AT78" s="44"/>
      <c r="AU78" s="44"/>
      <c r="AV78" s="44"/>
      <c r="AW78" s="44"/>
      <c r="AX78" s="44"/>
      <c r="AY78" s="44"/>
    </row>
    <row r="79" customFormat="false" ht="14.1" hidden="true" customHeight="true" outlineLevel="0" collapsed="false">
      <c r="A79" s="0" t="n">
        <v>4500</v>
      </c>
      <c r="B79" s="0" t="n">
        <v>5000</v>
      </c>
      <c r="C79" s="0" t="n">
        <v>0</v>
      </c>
      <c r="D79" s="0" t="n">
        <v>0</v>
      </c>
      <c r="E79" s="0" t="n">
        <v>6000</v>
      </c>
      <c r="F79" s="0" t="n">
        <v>2700</v>
      </c>
      <c r="G79" s="0" t="n">
        <v>3000</v>
      </c>
      <c r="H79" s="0" t="n">
        <v>1450</v>
      </c>
      <c r="I79" s="0" t="n">
        <v>0</v>
      </c>
      <c r="J79" s="0" t="n">
        <v>0</v>
      </c>
      <c r="K79" s="0" t="n">
        <v>0</v>
      </c>
      <c r="L79" s="0" t="n">
        <v>1500</v>
      </c>
      <c r="M79" s="0" t="n">
        <v>2000</v>
      </c>
      <c r="N79" s="0" t="n">
        <v>1500</v>
      </c>
      <c r="O79" s="0" t="n">
        <v>300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802889520</v>
      </c>
      <c r="U79" s="56" t="n">
        <f aca="false">SUM(V79,Z79,AD79,AG79,AH79,AI79)</f>
        <v>384650</v>
      </c>
      <c r="V79" s="57" t="n">
        <f aca="false">SUM(A79:S79)</f>
        <v>30650</v>
      </c>
      <c r="W79" s="57" t="n">
        <v>168000</v>
      </c>
      <c r="X79" s="57" t="n">
        <f aca="false">W79+3*6000</f>
        <v>186000</v>
      </c>
      <c r="Y79" s="57"/>
      <c r="Z79" s="57" t="n">
        <f aca="false">SUM(X79:Y79)</f>
        <v>186000</v>
      </c>
      <c r="AA79" s="57" t="n">
        <v>150000</v>
      </c>
      <c r="AB79" s="57" t="n">
        <f aca="false">AA79+18000</f>
        <v>168000</v>
      </c>
      <c r="AC79" s="57"/>
      <c r="AD79" s="57" t="n">
        <f aca="false">SUM(AB79:AC79)</f>
        <v>168000</v>
      </c>
      <c r="AE79" s="57" t="n">
        <v>0</v>
      </c>
      <c r="AF79" s="57" t="n">
        <v>0</v>
      </c>
      <c r="AG79" s="57" t="n">
        <f aca="false">SUM(AE79:AF79)</f>
        <v>0</v>
      </c>
      <c r="AH79" s="57" t="n">
        <v>0</v>
      </c>
      <c r="AI79" s="58" t="n">
        <v>0</v>
      </c>
      <c r="AJ79" s="44"/>
      <c r="AK79" s="44"/>
      <c r="AL79" s="44"/>
      <c r="AM79" s="44"/>
      <c r="AN79" s="44"/>
      <c r="AO79" s="44"/>
      <c r="AP79" s="44"/>
      <c r="AQ79" s="44"/>
      <c r="AR79" s="44"/>
      <c r="AS79" s="44"/>
      <c r="AT79" s="44"/>
      <c r="AU79" s="44"/>
      <c r="AV79" s="44"/>
      <c r="AW79" s="44"/>
      <c r="AX79" s="44"/>
      <c r="AY79" s="44"/>
    </row>
    <row r="80" customFormat="false" ht="14.1" hidden="true" customHeight="true" outlineLevel="0" collapsed="false">
      <c r="A80" s="0" t="n">
        <v>4000</v>
      </c>
      <c r="B80" s="0" t="n">
        <v>5000</v>
      </c>
      <c r="C80" s="0" t="n">
        <v>0</v>
      </c>
      <c r="D80" s="0" t="n">
        <v>0</v>
      </c>
      <c r="E80" s="0" t="n">
        <v>6000</v>
      </c>
      <c r="F80" s="0" t="n">
        <v>270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1500</v>
      </c>
      <c r="M80" s="0" t="n">
        <v>0</v>
      </c>
      <c r="N80" s="0" t="n">
        <v>150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651079935</v>
      </c>
      <c r="U80" s="56" t="n">
        <f aca="false">SUM(V80,Z80,AD80,AG80,AH80,AI80)</f>
        <v>314700</v>
      </c>
      <c r="V80" s="57" t="n">
        <f aca="false">SUM(A80:S80)</f>
        <v>20700</v>
      </c>
      <c r="W80" s="57" t="n">
        <v>120000</v>
      </c>
      <c r="X80" s="57" t="n">
        <f aca="false">W80+3*6000</f>
        <v>138000</v>
      </c>
      <c r="Y80" s="57"/>
      <c r="Z80" s="57" t="n">
        <f aca="false">SUM(X80:Y80)</f>
        <v>138000</v>
      </c>
      <c r="AA80" s="57" t="n">
        <v>138000</v>
      </c>
      <c r="AB80" s="57" t="n">
        <f aca="false">AA80+18000</f>
        <v>156000</v>
      </c>
      <c r="AC80" s="57"/>
      <c r="AD80" s="57" t="n">
        <f aca="false">SUM(AB80:AC80)</f>
        <v>156000</v>
      </c>
      <c r="AE80" s="57" t="n">
        <v>0</v>
      </c>
      <c r="AF80" s="57" t="n">
        <v>0</v>
      </c>
      <c r="AG80" s="57" t="n">
        <f aca="false">SUM(AE80:AF80)</f>
        <v>0</v>
      </c>
      <c r="AH80" s="57" t="n">
        <v>0</v>
      </c>
      <c r="AI80" s="58" t="n">
        <v>0</v>
      </c>
      <c r="AJ80" s="44"/>
      <c r="AK80" s="44"/>
      <c r="AL80" s="44"/>
      <c r="AM80" s="44"/>
      <c r="AN80" s="44"/>
      <c r="AO80" s="44"/>
      <c r="AP80" s="44"/>
      <c r="AQ80" s="44"/>
      <c r="AR80" s="44"/>
      <c r="AS80" s="44"/>
      <c r="AT80" s="44"/>
      <c r="AU80" s="44"/>
      <c r="AV80" s="44"/>
      <c r="AW80" s="44"/>
      <c r="AX80" s="44"/>
      <c r="AY80" s="44"/>
    </row>
    <row r="81" customFormat="false" ht="14.1" hidden="true" customHeight="true" outlineLevel="0" collapsed="false">
      <c r="A81" s="0" t="n">
        <v>5000</v>
      </c>
      <c r="B81" s="0" t="n">
        <v>5000</v>
      </c>
      <c r="C81" s="0" t="n">
        <v>0</v>
      </c>
      <c r="D81" s="0" t="n">
        <v>0</v>
      </c>
      <c r="E81" s="0" t="n">
        <v>6000</v>
      </c>
      <c r="F81" s="0" t="n">
        <v>1275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1500</v>
      </c>
      <c r="M81" s="0" t="n">
        <v>0</v>
      </c>
      <c r="N81" s="0" t="n">
        <v>150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802870010</v>
      </c>
      <c r="U81" s="56" t="n">
        <f aca="false">SUM(V81,Z81,AD81,AG81,AH81,AI81)</f>
        <v>356275</v>
      </c>
      <c r="V81" s="57" t="n">
        <f aca="false">SUM(A81:S81)</f>
        <v>20275</v>
      </c>
      <c r="W81" s="57" t="n">
        <v>144000</v>
      </c>
      <c r="X81" s="57" t="n">
        <f aca="false">W81+3*6000</f>
        <v>162000</v>
      </c>
      <c r="Y81" s="57"/>
      <c r="Z81" s="57" t="n">
        <f aca="false">SUM(X81:Y81)</f>
        <v>162000</v>
      </c>
      <c r="AA81" s="57" t="n">
        <v>138000</v>
      </c>
      <c r="AB81" s="57" t="n">
        <f aca="false">AA81+18000</f>
        <v>156000</v>
      </c>
      <c r="AC81" s="57" t="n">
        <v>18000</v>
      </c>
      <c r="AD81" s="57" t="n">
        <f aca="false">SUM(AB81:AC81)</f>
        <v>174000</v>
      </c>
      <c r="AE81" s="57" t="n">
        <v>0</v>
      </c>
      <c r="AF81" s="57" t="n">
        <v>0</v>
      </c>
      <c r="AG81" s="57" t="n">
        <f aca="false">SUM(AE81:AF81)</f>
        <v>0</v>
      </c>
      <c r="AH81" s="57" t="n">
        <v>0</v>
      </c>
      <c r="AI81" s="58" t="n">
        <v>0</v>
      </c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</row>
    <row r="82" customFormat="false" ht="14.1" hidden="true" customHeight="true" outlineLevel="0" collapsed="false">
      <c r="A82" s="0" t="n">
        <v>4500</v>
      </c>
      <c r="B82" s="0" t="n">
        <v>5000</v>
      </c>
      <c r="C82" s="0" t="n">
        <v>0</v>
      </c>
      <c r="D82" s="0" t="n">
        <v>0</v>
      </c>
      <c r="E82" s="0" t="n">
        <v>6000</v>
      </c>
      <c r="F82" s="0" t="n">
        <v>2700</v>
      </c>
      <c r="G82" s="0" t="n">
        <v>200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1500</v>
      </c>
      <c r="M82" s="0" t="n">
        <v>2000</v>
      </c>
      <c r="N82" s="0" t="n">
        <v>1500</v>
      </c>
      <c r="O82" s="0" t="n">
        <v>300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193647888</v>
      </c>
      <c r="U82" s="56" t="n">
        <f aca="false">SUM(V82,Z82,AD82,AG82,AH82,AI82)</f>
        <v>338400</v>
      </c>
      <c r="V82" s="57" t="n">
        <f aca="false">SUM(A82:S82)</f>
        <v>28200</v>
      </c>
      <c r="W82" s="57" t="n">
        <v>126000</v>
      </c>
      <c r="X82" s="57" t="n">
        <f aca="false">W82+3*6000</f>
        <v>144000</v>
      </c>
      <c r="Y82" s="57" t="n">
        <v>18000</v>
      </c>
      <c r="Z82" s="57" t="n">
        <f aca="false">SUM(X82:Y82)</f>
        <v>162000</v>
      </c>
      <c r="AA82" s="57" t="n">
        <v>114000</v>
      </c>
      <c r="AB82" s="57" t="n">
        <f aca="false">AA82+18000</f>
        <v>132000</v>
      </c>
      <c r="AC82" s="57" t="n">
        <v>16200</v>
      </c>
      <c r="AD82" s="57" t="n">
        <f aca="false">SUM(AB82:AC82)</f>
        <v>148200</v>
      </c>
      <c r="AE82" s="57" t="n">
        <v>0</v>
      </c>
      <c r="AF82" s="57" t="n">
        <v>0</v>
      </c>
      <c r="AG82" s="57" t="n">
        <f aca="false">SUM(AE82:AF82)</f>
        <v>0</v>
      </c>
      <c r="AH82" s="57" t="n">
        <v>0</v>
      </c>
      <c r="AI82" s="58" t="n">
        <v>0</v>
      </c>
      <c r="AJ82" s="44"/>
      <c r="AK82" s="44"/>
      <c r="AL82" s="44"/>
      <c r="AM82" s="44"/>
      <c r="AN82" s="44"/>
      <c r="AO82" s="44"/>
      <c r="AP82" s="44"/>
      <c r="AQ82" s="44"/>
      <c r="AR82" s="44"/>
      <c r="AS82" s="44"/>
      <c r="AT82" s="44"/>
      <c r="AU82" s="44"/>
      <c r="AV82" s="44"/>
      <c r="AW82" s="44"/>
      <c r="AX82" s="44"/>
      <c r="AY82" s="44"/>
    </row>
    <row r="83" customFormat="false" ht="14.1" hidden="true" customHeight="true" outlineLevel="0" collapsed="false">
      <c r="A83" s="0" t="n">
        <v>3500</v>
      </c>
      <c r="B83" s="0" t="n">
        <v>5000</v>
      </c>
      <c r="C83" s="0" t="n">
        <v>0</v>
      </c>
      <c r="D83" s="0" t="n">
        <v>0</v>
      </c>
      <c r="E83" s="0" t="n">
        <v>6000</v>
      </c>
      <c r="F83" s="0" t="n">
        <v>2700</v>
      </c>
      <c r="G83" s="0" t="n">
        <v>200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1500</v>
      </c>
      <c r="M83" s="0" t="n">
        <v>2000</v>
      </c>
      <c r="N83" s="0" t="n">
        <v>1500</v>
      </c>
      <c r="O83" s="0" t="n">
        <v>300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59663801</v>
      </c>
      <c r="U83" s="56" t="n">
        <f aca="false">SUM(V83,Z83,AD83,AG83,AH83,AI83)</f>
        <v>300200</v>
      </c>
      <c r="V83" s="57" t="n">
        <f aca="false">SUM(A83:S83)</f>
        <v>27200</v>
      </c>
      <c r="W83" s="57" t="n">
        <v>114000</v>
      </c>
      <c r="X83" s="57" t="n">
        <f aca="false">W83+3*6000</f>
        <v>132000</v>
      </c>
      <c r="Y83" s="57" t="n">
        <v>10800</v>
      </c>
      <c r="Z83" s="57" t="n">
        <f aca="false">SUM(X83:Y83)</f>
        <v>142800</v>
      </c>
      <c r="AA83" s="57" t="n">
        <v>96000</v>
      </c>
      <c r="AB83" s="57" t="n">
        <f aca="false">AA83+18000</f>
        <v>114000</v>
      </c>
      <c r="AC83" s="57" t="n">
        <v>16200</v>
      </c>
      <c r="AD83" s="57" t="n">
        <f aca="false">SUM(AB83:AC83)</f>
        <v>130200</v>
      </c>
      <c r="AE83" s="57" t="n">
        <v>0</v>
      </c>
      <c r="AF83" s="57" t="n">
        <v>0</v>
      </c>
      <c r="AG83" s="57" t="n">
        <f aca="false">SUM(AE83:AF83)</f>
        <v>0</v>
      </c>
      <c r="AH83" s="57" t="n">
        <v>0</v>
      </c>
      <c r="AI83" s="58" t="n">
        <v>0</v>
      </c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</row>
    <row r="84" customFormat="false" ht="14.1" hidden="true" customHeight="true" outlineLevel="0" collapsed="false">
      <c r="A84" s="0" t="n">
        <v>4550</v>
      </c>
      <c r="B84" s="0" t="n">
        <v>5000</v>
      </c>
      <c r="C84" s="0" t="n">
        <v>0</v>
      </c>
      <c r="D84" s="0" t="n">
        <v>0</v>
      </c>
      <c r="E84" s="0" t="n">
        <v>6000</v>
      </c>
      <c r="F84" s="0" t="n">
        <v>1275</v>
      </c>
      <c r="G84" s="0" t="n">
        <v>150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1500</v>
      </c>
      <c r="M84" s="0" t="n">
        <v>2000</v>
      </c>
      <c r="N84" s="0" t="n">
        <v>1500</v>
      </c>
      <c r="O84" s="0" t="n">
        <v>300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155784383</v>
      </c>
      <c r="U84" s="56" t="n">
        <f aca="false">SUM(V84,Z84,AD84,AG84,AH84,AI84)</f>
        <v>332325</v>
      </c>
      <c r="V84" s="57" t="n">
        <f aca="false">SUM(A84:S84)</f>
        <v>26325</v>
      </c>
      <c r="W84" s="57" t="n">
        <v>126000</v>
      </c>
      <c r="X84" s="57" t="n">
        <f aca="false">W84+3*6000</f>
        <v>144000</v>
      </c>
      <c r="Y84" s="57"/>
      <c r="Z84" s="57" t="n">
        <f aca="false">SUM(X84:Y84)</f>
        <v>144000</v>
      </c>
      <c r="AA84" s="57" t="n">
        <v>144000</v>
      </c>
      <c r="AB84" s="57" t="n">
        <f aca="false">AA84+18000</f>
        <v>162000</v>
      </c>
      <c r="AC84" s="57"/>
      <c r="AD84" s="57" t="n">
        <f aca="false">SUM(AB84:AC84)</f>
        <v>162000</v>
      </c>
      <c r="AE84" s="57" t="n">
        <v>0</v>
      </c>
      <c r="AF84" s="57" t="n">
        <v>0</v>
      </c>
      <c r="AG84" s="57" t="n">
        <f aca="false">SUM(AE84:AF84)</f>
        <v>0</v>
      </c>
      <c r="AH84" s="57" t="n">
        <v>0</v>
      </c>
      <c r="AI84" s="58" t="n">
        <v>0</v>
      </c>
      <c r="AJ84" s="44"/>
      <c r="AK84" s="44"/>
      <c r="AL84" s="44"/>
      <c r="AM84" s="44"/>
      <c r="AN84" s="44"/>
      <c r="AO84" s="44"/>
      <c r="AP84" s="44"/>
      <c r="AQ84" s="44"/>
      <c r="AR84" s="44"/>
      <c r="AS84" s="44"/>
      <c r="AT84" s="44"/>
      <c r="AU84" s="44"/>
      <c r="AV84" s="44"/>
      <c r="AW84" s="44"/>
      <c r="AX84" s="44"/>
      <c r="AY84" s="44"/>
    </row>
    <row r="85" customFormat="false" ht="14.1" hidden="true" customHeight="true" outlineLevel="0" collapsed="false">
      <c r="A85" s="0" t="n">
        <v>4800</v>
      </c>
      <c r="B85" s="0" t="n">
        <v>5000</v>
      </c>
      <c r="C85" s="0" t="n">
        <v>0</v>
      </c>
      <c r="D85" s="0" t="n">
        <v>0</v>
      </c>
      <c r="E85" s="0" t="n">
        <v>6000</v>
      </c>
      <c r="F85" s="0" t="n">
        <v>2700</v>
      </c>
      <c r="G85" s="0" t="n">
        <v>1000</v>
      </c>
      <c r="H85" s="0" t="n">
        <v>1450</v>
      </c>
      <c r="I85" s="0" t="n">
        <v>0</v>
      </c>
      <c r="J85" s="0" t="n">
        <v>0</v>
      </c>
      <c r="K85" s="0" t="n">
        <v>0</v>
      </c>
      <c r="L85" s="0" t="n">
        <v>1500</v>
      </c>
      <c r="M85" s="0" t="n">
        <v>2000</v>
      </c>
      <c r="N85" s="0" t="n">
        <v>150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165705545</v>
      </c>
      <c r="U85" s="56" t="n">
        <f aca="false">SUM(V85,Z85,AD85,AG85,AH85,AI85)</f>
        <v>379950</v>
      </c>
      <c r="V85" s="57" t="n">
        <f aca="false">SUM(A85:S85)</f>
        <v>25950</v>
      </c>
      <c r="W85" s="57" t="n">
        <v>156000</v>
      </c>
      <c r="X85" s="57" t="n">
        <f aca="false">W85+3*6000</f>
        <v>174000</v>
      </c>
      <c r="Y85" s="57"/>
      <c r="Z85" s="57" t="n">
        <f aca="false">SUM(X85:Y85)</f>
        <v>174000</v>
      </c>
      <c r="AA85" s="57" t="n">
        <v>144000</v>
      </c>
      <c r="AB85" s="57" t="n">
        <f aca="false">AA85+18000</f>
        <v>162000</v>
      </c>
      <c r="AC85" s="57" t="n">
        <v>18000</v>
      </c>
      <c r="AD85" s="57" t="n">
        <f aca="false">SUM(AB85:AC85)</f>
        <v>180000</v>
      </c>
      <c r="AE85" s="57" t="n">
        <v>0</v>
      </c>
      <c r="AF85" s="57" t="n">
        <v>0</v>
      </c>
      <c r="AG85" s="57" t="n">
        <f aca="false">SUM(AE85:AF85)</f>
        <v>0</v>
      </c>
      <c r="AH85" s="57" t="n">
        <v>0</v>
      </c>
      <c r="AI85" s="58" t="n">
        <v>0</v>
      </c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</row>
    <row r="86" customFormat="false" ht="14.1" hidden="true" customHeight="true" outlineLevel="0" collapsed="false">
      <c r="A86" s="0" t="n">
        <v>4100</v>
      </c>
      <c r="B86" s="0" t="n">
        <v>4000</v>
      </c>
      <c r="C86" s="0" t="n">
        <v>0</v>
      </c>
      <c r="D86" s="0" t="n">
        <v>0</v>
      </c>
      <c r="E86" s="0" t="n">
        <v>6000</v>
      </c>
      <c r="F86" s="0" t="n">
        <v>0</v>
      </c>
      <c r="G86" s="0" t="n">
        <v>3000</v>
      </c>
      <c r="H86" s="0" t="n">
        <v>1700</v>
      </c>
      <c r="I86" s="0" t="n">
        <v>0</v>
      </c>
      <c r="J86" s="0" t="n">
        <v>0</v>
      </c>
      <c r="K86" s="0" t="n">
        <v>0</v>
      </c>
      <c r="L86" s="0" t="n">
        <v>1500</v>
      </c>
      <c r="M86" s="0" t="n">
        <v>200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187684878</v>
      </c>
      <c r="U86" s="56" t="n">
        <f aca="false">SUM(V86,Z86,AD86,AG86,AH86,AI86)</f>
        <v>352300</v>
      </c>
      <c r="V86" s="57" t="n">
        <f aca="false">SUM(A86:S86)</f>
        <v>22300</v>
      </c>
      <c r="W86" s="57" t="n">
        <v>156000</v>
      </c>
      <c r="X86" s="57" t="n">
        <f aca="false">W86+3*6000</f>
        <v>174000</v>
      </c>
      <c r="Y86" s="57"/>
      <c r="Z86" s="57" t="n">
        <f aca="false">SUM(X86:Y86)</f>
        <v>174000</v>
      </c>
      <c r="AA86" s="57" t="n">
        <v>138000</v>
      </c>
      <c r="AB86" s="57" t="n">
        <f aca="false">AA86+18000</f>
        <v>156000</v>
      </c>
      <c r="AC86" s="57"/>
      <c r="AD86" s="57" t="n">
        <f aca="false">SUM(AB86:AC86)</f>
        <v>156000</v>
      </c>
      <c r="AE86" s="57" t="n">
        <v>0</v>
      </c>
      <c r="AF86" s="57" t="n">
        <v>0</v>
      </c>
      <c r="AG86" s="57" t="n">
        <f aca="false">SUM(AE86:AF86)</f>
        <v>0</v>
      </c>
      <c r="AH86" s="57" t="n">
        <v>0</v>
      </c>
      <c r="AI86" s="58" t="n">
        <v>0</v>
      </c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</row>
    <row r="87" customFormat="false" ht="14.1" hidden="true" customHeight="tru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6000</v>
      </c>
      <c r="F87" s="0" t="n">
        <v>2700</v>
      </c>
      <c r="G87" s="0" t="n">
        <v>150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1500</v>
      </c>
      <c r="M87" s="0" t="n">
        <v>2000</v>
      </c>
      <c r="N87" s="0" t="n">
        <v>1500</v>
      </c>
      <c r="O87" s="0" t="n">
        <v>300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187685556</v>
      </c>
      <c r="U87" s="56" t="n">
        <f aca="false">SUM(V87,Z87,AD87,AG87,AH87,AI87)</f>
        <v>198200</v>
      </c>
      <c r="V87" s="57" t="n">
        <f aca="false">SUM(A87:S87)</f>
        <v>18200</v>
      </c>
      <c r="W87" s="57" t="n">
        <v>84000</v>
      </c>
      <c r="X87" s="57" t="n">
        <f aca="false">W87+3*6000</f>
        <v>102000</v>
      </c>
      <c r="Y87" s="57"/>
      <c r="Z87" s="57" t="n">
        <f aca="false">SUM(X87:Y87)</f>
        <v>102000</v>
      </c>
      <c r="AA87" s="57" t="n">
        <v>60000</v>
      </c>
      <c r="AB87" s="57" t="n">
        <f aca="false">AA87+18000</f>
        <v>78000</v>
      </c>
      <c r="AC87" s="57"/>
      <c r="AD87" s="57" t="n">
        <f aca="false">SUM(AB87:AC87)</f>
        <v>78000</v>
      </c>
      <c r="AE87" s="57" t="n">
        <v>0</v>
      </c>
      <c r="AF87" s="57" t="n">
        <v>0</v>
      </c>
      <c r="AG87" s="57" t="n">
        <f aca="false">SUM(AE87:AF87)</f>
        <v>0</v>
      </c>
      <c r="AH87" s="57" t="n">
        <v>0</v>
      </c>
      <c r="AI87" s="58" t="n">
        <v>0</v>
      </c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4"/>
      <c r="AV87" s="44"/>
      <c r="AW87" s="44"/>
      <c r="AX87" s="44"/>
      <c r="AY87" s="44"/>
    </row>
    <row r="88" customFormat="false" ht="14.1" hidden="true" customHeight="true" outlineLevel="0" collapsed="false">
      <c r="A88" s="0" t="n">
        <v>0</v>
      </c>
      <c r="B88" s="0" t="n">
        <v>5000</v>
      </c>
      <c r="C88" s="0" t="n">
        <v>0</v>
      </c>
      <c r="D88" s="0" t="n">
        <v>0</v>
      </c>
      <c r="E88" s="0" t="n">
        <v>6000</v>
      </c>
      <c r="F88" s="0" t="n">
        <v>2700</v>
      </c>
      <c r="G88" s="0" t="n">
        <v>1500</v>
      </c>
      <c r="H88" s="0" t="n">
        <v>1450</v>
      </c>
      <c r="I88" s="0" t="n">
        <v>0</v>
      </c>
      <c r="J88" s="0" t="n">
        <v>0</v>
      </c>
      <c r="K88" s="0" t="n">
        <v>0</v>
      </c>
      <c r="L88" s="0" t="n">
        <v>1500</v>
      </c>
      <c r="M88" s="0" t="n">
        <v>2000</v>
      </c>
      <c r="N88" s="0" t="n">
        <v>1500</v>
      </c>
      <c r="O88" s="0" t="n">
        <v>300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204644594</v>
      </c>
      <c r="U88" s="56" t="n">
        <f aca="false">SUM(V88,Z88,AD88,AG88,AH88,AI88)</f>
        <v>354650</v>
      </c>
      <c r="V88" s="57" t="n">
        <f aca="false">SUM(A88:S88)</f>
        <v>24650</v>
      </c>
      <c r="W88" s="57" t="n">
        <v>144000</v>
      </c>
      <c r="X88" s="57" t="n">
        <f aca="false">W88+3*6000</f>
        <v>162000</v>
      </c>
      <c r="Y88" s="57"/>
      <c r="Z88" s="57" t="n">
        <f aca="false">SUM(X88:Y88)</f>
        <v>162000</v>
      </c>
      <c r="AA88" s="57" t="n">
        <v>132000</v>
      </c>
      <c r="AB88" s="57" t="n">
        <f aca="false">AA88+18000</f>
        <v>150000</v>
      </c>
      <c r="AC88" s="57" t="n">
        <v>18000</v>
      </c>
      <c r="AD88" s="57" t="n">
        <f aca="false">SUM(AB88:AC88)</f>
        <v>168000</v>
      </c>
      <c r="AE88" s="57" t="n">
        <v>0</v>
      </c>
      <c r="AF88" s="57" t="n">
        <v>0</v>
      </c>
      <c r="AG88" s="57" t="n">
        <f aca="false">SUM(AE88:AF88)</f>
        <v>0</v>
      </c>
      <c r="AH88" s="57" t="n">
        <v>0</v>
      </c>
      <c r="AI88" s="58" t="n">
        <v>0</v>
      </c>
      <c r="AJ88" s="44"/>
      <c r="AK88" s="44"/>
      <c r="AL88" s="44"/>
      <c r="AM88" s="44"/>
      <c r="AN88" s="44"/>
      <c r="AO88" s="44"/>
      <c r="AP88" s="44"/>
      <c r="AQ88" s="44"/>
      <c r="AR88" s="44"/>
      <c r="AS88" s="44"/>
      <c r="AT88" s="44"/>
      <c r="AU88" s="44"/>
      <c r="AV88" s="44"/>
      <c r="AW88" s="44"/>
      <c r="AX88" s="44"/>
      <c r="AY88" s="44"/>
    </row>
    <row r="89" customFormat="false" ht="14.1" hidden="true" customHeight="true" outlineLevel="0" collapsed="false">
      <c r="A89" s="0" t="n">
        <v>4550</v>
      </c>
      <c r="B89" s="0" t="n">
        <v>5000</v>
      </c>
      <c r="C89" s="0" t="n">
        <v>0</v>
      </c>
      <c r="D89" s="0" t="n">
        <v>0</v>
      </c>
      <c r="E89" s="0" t="n">
        <v>6000</v>
      </c>
      <c r="F89" s="0" t="n">
        <v>2700</v>
      </c>
      <c r="G89" s="0" t="n">
        <v>2500</v>
      </c>
      <c r="H89" s="0" t="n">
        <v>170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2000</v>
      </c>
      <c r="N89" s="0" t="n">
        <v>1500</v>
      </c>
      <c r="O89" s="0" t="n">
        <v>300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175707104</v>
      </c>
      <c r="U89" s="56" t="n">
        <f aca="false">SUM(V89,Z89,AD89,AG89,AH89,AI89)</f>
        <v>354450</v>
      </c>
      <c r="V89" s="57" t="n">
        <f aca="false">SUM(A89:S89)</f>
        <v>28950</v>
      </c>
      <c r="W89" s="57" t="n">
        <v>138000</v>
      </c>
      <c r="X89" s="57" t="n">
        <f aca="false">W89+3*6000</f>
        <v>156000</v>
      </c>
      <c r="Y89" s="57" t="n">
        <v>13500</v>
      </c>
      <c r="Z89" s="57" t="n">
        <f aca="false">SUM(X89:Y89)</f>
        <v>169500</v>
      </c>
      <c r="AA89" s="57" t="n">
        <v>138000</v>
      </c>
      <c r="AB89" s="57" t="n">
        <f aca="false">AA89+18000</f>
        <v>156000</v>
      </c>
      <c r="AC89" s="57"/>
      <c r="AD89" s="57" t="n">
        <f aca="false">SUM(AB89:AC89)</f>
        <v>156000</v>
      </c>
      <c r="AE89" s="57" t="n">
        <v>0</v>
      </c>
      <c r="AF89" s="57" t="n">
        <v>0</v>
      </c>
      <c r="AG89" s="57" t="n">
        <f aca="false">SUM(AE89:AF89)</f>
        <v>0</v>
      </c>
      <c r="AH89" s="57" t="n">
        <v>0</v>
      </c>
      <c r="AI89" s="58" t="n">
        <v>0</v>
      </c>
      <c r="AJ89" s="44"/>
      <c r="AK89" s="44"/>
      <c r="AL89" s="44"/>
      <c r="AM89" s="44"/>
      <c r="AN89" s="44"/>
      <c r="AO89" s="44"/>
      <c r="AP89" s="44"/>
      <c r="AQ89" s="44"/>
      <c r="AR89" s="44"/>
      <c r="AS89" s="44"/>
      <c r="AT89" s="44"/>
      <c r="AU89" s="44"/>
      <c r="AV89" s="44"/>
      <c r="AW89" s="44"/>
      <c r="AX89" s="44"/>
      <c r="AY89" s="44"/>
    </row>
    <row r="90" customFormat="false" ht="14.1" hidden="true" customHeight="true" outlineLevel="0" collapsed="false">
      <c r="A90" s="0" t="n">
        <v>4050</v>
      </c>
      <c r="B90" s="0" t="n">
        <v>5000</v>
      </c>
      <c r="C90" s="0" t="n">
        <v>0</v>
      </c>
      <c r="D90" s="0" t="n">
        <v>0</v>
      </c>
      <c r="E90" s="0" t="n">
        <v>6000</v>
      </c>
      <c r="F90" s="0" t="n">
        <v>270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1500</v>
      </c>
      <c r="M90" s="0" t="n">
        <v>200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84704510</v>
      </c>
      <c r="U90" s="56" t="n">
        <f aca="false">SUM(V90,Z90,AD90,AG90,AH90,AI90)</f>
        <v>357250</v>
      </c>
      <c r="V90" s="57" t="n">
        <f aca="false">SUM(A90:S90)</f>
        <v>21250</v>
      </c>
      <c r="W90" s="57" t="n">
        <v>168000</v>
      </c>
      <c r="X90" s="57" t="n">
        <f aca="false">W90+3*6000</f>
        <v>186000</v>
      </c>
      <c r="Y90" s="57"/>
      <c r="Z90" s="57" t="n">
        <f aca="false">SUM(X90:Y90)</f>
        <v>186000</v>
      </c>
      <c r="AA90" s="57" t="n">
        <v>132000</v>
      </c>
      <c r="AB90" s="57" t="n">
        <f aca="false">AA90+18000</f>
        <v>150000</v>
      </c>
      <c r="AC90" s="57"/>
      <c r="AD90" s="57" t="n">
        <f aca="false">SUM(AB90:AC90)</f>
        <v>150000</v>
      </c>
      <c r="AE90" s="57" t="n">
        <v>0</v>
      </c>
      <c r="AF90" s="57" t="n">
        <v>0</v>
      </c>
      <c r="AG90" s="57" t="n">
        <f aca="false">SUM(AE90:AF90)</f>
        <v>0</v>
      </c>
      <c r="AH90" s="57" t="n">
        <v>0</v>
      </c>
      <c r="AI90" s="58" t="n">
        <v>0</v>
      </c>
      <c r="AJ90" s="44"/>
      <c r="AK90" s="44"/>
      <c r="AL90" s="44"/>
      <c r="AM90" s="44"/>
      <c r="AN90" s="44"/>
      <c r="AO90" s="44"/>
      <c r="AP90" s="44"/>
      <c r="AQ90" s="44"/>
      <c r="AR90" s="44"/>
      <c r="AS90" s="44"/>
      <c r="AT90" s="44"/>
      <c r="AU90" s="44"/>
      <c r="AV90" s="44"/>
      <c r="AW90" s="44"/>
      <c r="AX90" s="44"/>
      <c r="AY90" s="44"/>
    </row>
    <row r="91" customFormat="false" ht="14.1" hidden="true" customHeight="true" outlineLevel="0" collapsed="false">
      <c r="A91" s="0" t="n">
        <v>3300</v>
      </c>
      <c r="B91" s="0" t="n">
        <v>5000</v>
      </c>
      <c r="C91" s="0" t="n">
        <v>0</v>
      </c>
      <c r="D91" s="0" t="n">
        <v>0</v>
      </c>
      <c r="E91" s="0" t="n">
        <v>6000</v>
      </c>
      <c r="F91" s="0" t="n">
        <v>2700</v>
      </c>
      <c r="G91" s="0" t="n">
        <v>150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1500</v>
      </c>
      <c r="M91" s="0" t="n">
        <v>2000</v>
      </c>
      <c r="N91" s="0" t="n">
        <v>1500</v>
      </c>
      <c r="O91" s="0" t="n">
        <v>300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76705537</v>
      </c>
      <c r="U91" s="56" t="n">
        <f aca="false">SUM(V91,Z91,AD91,AG91,AH91,AI91)</f>
        <v>332500</v>
      </c>
      <c r="V91" s="57" t="n">
        <f aca="false">SUM(A91:S91)</f>
        <v>26500</v>
      </c>
      <c r="W91" s="57" t="n">
        <v>126000</v>
      </c>
      <c r="X91" s="57" t="n">
        <f aca="false">W91+3*6000</f>
        <v>144000</v>
      </c>
      <c r="Y91" s="57"/>
      <c r="Z91" s="57" t="n">
        <f aca="false">SUM(X91:Y91)</f>
        <v>144000</v>
      </c>
      <c r="AA91" s="57" t="n">
        <v>126000</v>
      </c>
      <c r="AB91" s="57" t="n">
        <f aca="false">AA91+18000</f>
        <v>144000</v>
      </c>
      <c r="AC91" s="57" t="n">
        <v>18000</v>
      </c>
      <c r="AD91" s="57" t="n">
        <f aca="false">SUM(AB91:AC91)</f>
        <v>162000</v>
      </c>
      <c r="AE91" s="57" t="n">
        <v>0</v>
      </c>
      <c r="AF91" s="57" t="n">
        <v>0</v>
      </c>
      <c r="AG91" s="57" t="n">
        <f aca="false">SUM(AE91:AF91)</f>
        <v>0</v>
      </c>
      <c r="AH91" s="57" t="n">
        <v>0</v>
      </c>
      <c r="AI91" s="58" t="n">
        <v>0</v>
      </c>
      <c r="AJ91" s="44"/>
      <c r="AK91" s="44"/>
      <c r="AL91" s="44"/>
      <c r="AM91" s="44"/>
      <c r="AN91" s="44"/>
      <c r="AO91" s="44"/>
      <c r="AP91" s="44"/>
      <c r="AQ91" s="44"/>
      <c r="AR91" s="44"/>
      <c r="AS91" s="44"/>
      <c r="AT91" s="44"/>
      <c r="AU91" s="44"/>
      <c r="AV91" s="44"/>
      <c r="AW91" s="44"/>
      <c r="AX91" s="44"/>
      <c r="AY91" s="44"/>
    </row>
    <row r="92" customFormat="false" ht="14.1" hidden="true" customHeight="true" outlineLevel="0" collapsed="false">
      <c r="A92" s="0" t="n">
        <v>3800</v>
      </c>
      <c r="B92" s="0" t="n">
        <v>3500</v>
      </c>
      <c r="C92" s="0" t="n">
        <v>0</v>
      </c>
      <c r="D92" s="0" t="n">
        <v>0</v>
      </c>
      <c r="E92" s="0" t="n">
        <v>6000</v>
      </c>
      <c r="F92" s="0" t="n">
        <v>2700</v>
      </c>
      <c r="G92" s="0" t="n">
        <v>1000</v>
      </c>
      <c r="H92" s="0" t="n">
        <v>1450</v>
      </c>
      <c r="I92" s="0" t="n">
        <v>0</v>
      </c>
      <c r="J92" s="0" t="n">
        <v>0</v>
      </c>
      <c r="K92" s="0" t="n">
        <v>0</v>
      </c>
      <c r="L92" s="0" t="n">
        <v>1500</v>
      </c>
      <c r="M92" s="0" t="n">
        <v>2000</v>
      </c>
      <c r="N92" s="0" t="n">
        <v>150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176646612</v>
      </c>
      <c r="U92" s="56" t="n">
        <f aca="false">SUM(V92,Z92,AD92,AG92,AH92,AI92)</f>
        <v>320750</v>
      </c>
      <c r="V92" s="57" t="n">
        <f aca="false">SUM(A92:S92)</f>
        <v>23450</v>
      </c>
      <c r="W92" s="57" t="n">
        <v>126000</v>
      </c>
      <c r="X92" s="57" t="n">
        <f aca="false">W92+3*6000</f>
        <v>144000</v>
      </c>
      <c r="Y92" s="57" t="n">
        <v>15300</v>
      </c>
      <c r="Z92" s="57" t="n">
        <f aca="false">SUM(X92:Y92)</f>
        <v>159300</v>
      </c>
      <c r="AA92" s="57" t="n">
        <v>120000</v>
      </c>
      <c r="AB92" s="57" t="n">
        <f aca="false">AA92+18000</f>
        <v>138000</v>
      </c>
      <c r="AC92" s="57"/>
      <c r="AD92" s="57" t="n">
        <f aca="false">SUM(AB92:AC92)</f>
        <v>138000</v>
      </c>
      <c r="AE92" s="57" t="n">
        <v>0</v>
      </c>
      <c r="AF92" s="57" t="n">
        <v>0</v>
      </c>
      <c r="AG92" s="57" t="n">
        <f aca="false">SUM(AE92:AF92)</f>
        <v>0</v>
      </c>
      <c r="AH92" s="57" t="n">
        <v>0</v>
      </c>
      <c r="AI92" s="58" t="n">
        <v>0</v>
      </c>
      <c r="AJ92" s="44"/>
      <c r="AK92" s="44"/>
      <c r="AL92" s="44"/>
      <c r="AM92" s="44"/>
      <c r="AN92" s="44"/>
      <c r="AO92" s="44"/>
      <c r="AP92" s="44"/>
      <c r="AQ92" s="44"/>
      <c r="AR92" s="44"/>
      <c r="AS92" s="44"/>
      <c r="AT92" s="44"/>
      <c r="AU92" s="44"/>
      <c r="AV92" s="44"/>
      <c r="AW92" s="44"/>
      <c r="AX92" s="44"/>
      <c r="AY92" s="44"/>
    </row>
    <row r="93" customFormat="false" ht="14.1" hidden="true" customHeight="true" outlineLevel="0" collapsed="false">
      <c r="A93" s="0" t="n">
        <v>4500</v>
      </c>
      <c r="B93" s="0" t="n">
        <v>5000</v>
      </c>
      <c r="C93" s="0" t="n">
        <v>0</v>
      </c>
      <c r="D93" s="0" t="n">
        <v>0</v>
      </c>
      <c r="E93" s="0" t="n">
        <v>6000</v>
      </c>
      <c r="F93" s="0" t="n">
        <v>2700</v>
      </c>
      <c r="G93" s="0" t="n">
        <v>1000</v>
      </c>
      <c r="H93" s="0" t="n">
        <v>1450</v>
      </c>
      <c r="I93" s="0" t="n">
        <v>0</v>
      </c>
      <c r="J93" s="0" t="n">
        <v>0</v>
      </c>
      <c r="K93" s="0" t="n">
        <v>0</v>
      </c>
      <c r="L93" s="0" t="n">
        <v>1500</v>
      </c>
      <c r="M93" s="0" t="n">
        <v>2000</v>
      </c>
      <c r="N93" s="0" t="n">
        <v>1500</v>
      </c>
      <c r="O93" s="0" t="n">
        <v>300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208684430</v>
      </c>
      <c r="U93" s="56" t="n">
        <f aca="false">SUM(V93,Z93,AD93,AG93,AH93,AI93)</f>
        <v>418650</v>
      </c>
      <c r="V93" s="57" t="n">
        <f aca="false">SUM(A93:S93)</f>
        <v>28650</v>
      </c>
      <c r="W93" s="57" t="n">
        <v>180000</v>
      </c>
      <c r="X93" s="57" t="n">
        <f aca="false">W93+3*6000</f>
        <v>198000</v>
      </c>
      <c r="Y93" s="57"/>
      <c r="Z93" s="57" t="n">
        <f aca="false">SUM(X93:Y93)</f>
        <v>198000</v>
      </c>
      <c r="AA93" s="57" t="n">
        <v>156000</v>
      </c>
      <c r="AB93" s="57" t="n">
        <f aca="false">AA93+18000</f>
        <v>174000</v>
      </c>
      <c r="AC93" s="57" t="n">
        <v>18000</v>
      </c>
      <c r="AD93" s="57" t="n">
        <f aca="false">SUM(AB93:AC93)</f>
        <v>192000</v>
      </c>
      <c r="AE93" s="57" t="n">
        <v>0</v>
      </c>
      <c r="AF93" s="57" t="n">
        <v>0</v>
      </c>
      <c r="AG93" s="57" t="n">
        <f aca="false">SUM(AE93:AF93)</f>
        <v>0</v>
      </c>
      <c r="AH93" s="57" t="n">
        <v>0</v>
      </c>
      <c r="AI93" s="58" t="n">
        <v>0</v>
      </c>
      <c r="AJ93" s="44"/>
      <c r="AK93" s="44"/>
      <c r="AL93" s="44"/>
      <c r="AM93" s="44"/>
      <c r="AN93" s="44"/>
      <c r="AO93" s="44"/>
      <c r="AP93" s="44"/>
      <c r="AQ93" s="44"/>
      <c r="AR93" s="44"/>
      <c r="AS93" s="44"/>
      <c r="AT93" s="44"/>
      <c r="AU93" s="44"/>
      <c r="AV93" s="44"/>
      <c r="AW93" s="44"/>
      <c r="AX93" s="44"/>
      <c r="AY93" s="44"/>
    </row>
    <row r="94" customFormat="false" ht="14.1" hidden="true" customHeight="true" outlineLevel="0" collapsed="false">
      <c r="A94" s="0" t="n">
        <v>3000</v>
      </c>
      <c r="B94" s="0" t="n">
        <v>5000</v>
      </c>
      <c r="C94" s="0" t="n">
        <v>0</v>
      </c>
      <c r="D94" s="0" t="n">
        <v>0</v>
      </c>
      <c r="E94" s="0" t="n">
        <v>6000</v>
      </c>
      <c r="F94" s="0" t="n">
        <v>2700</v>
      </c>
      <c r="G94" s="0" t="n">
        <v>1000</v>
      </c>
      <c r="H94" s="0" t="n">
        <v>1700</v>
      </c>
      <c r="I94" s="0" t="n">
        <v>0</v>
      </c>
      <c r="J94" s="0" t="n">
        <v>0</v>
      </c>
      <c r="K94" s="0" t="n">
        <v>0</v>
      </c>
      <c r="L94" s="0" t="n">
        <v>1500</v>
      </c>
      <c r="M94" s="0" t="n">
        <v>2000</v>
      </c>
      <c r="N94" s="0" t="n">
        <v>1500</v>
      </c>
      <c r="O94" s="0" t="n">
        <v>300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173668321</v>
      </c>
      <c r="U94" s="56" t="n">
        <f aca="false">SUM(V94,Z94,AD94,AG94,AH94,AI94)</f>
        <v>303400</v>
      </c>
      <c r="V94" s="57" t="n">
        <f aca="false">SUM(A94:S94)</f>
        <v>27400</v>
      </c>
      <c r="W94" s="57" t="n">
        <v>126000</v>
      </c>
      <c r="X94" s="57" t="n">
        <f aca="false">W94+3*6000</f>
        <v>144000</v>
      </c>
      <c r="Y94" s="57"/>
      <c r="Z94" s="57" t="n">
        <f aca="false">SUM(X94:Y94)</f>
        <v>144000</v>
      </c>
      <c r="AA94" s="57" t="n">
        <v>114000</v>
      </c>
      <c r="AB94" s="57" t="n">
        <f aca="false">AA94+18000</f>
        <v>132000</v>
      </c>
      <c r="AC94" s="57"/>
      <c r="AD94" s="57" t="n">
        <f aca="false">SUM(AB94:AC94)</f>
        <v>132000</v>
      </c>
      <c r="AE94" s="57" t="n">
        <v>0</v>
      </c>
      <c r="AF94" s="57" t="n">
        <v>0</v>
      </c>
      <c r="AG94" s="57" t="n">
        <f aca="false">SUM(AE94:AF94)</f>
        <v>0</v>
      </c>
      <c r="AH94" s="57" t="n">
        <v>0</v>
      </c>
      <c r="AI94" s="58" t="n">
        <v>0</v>
      </c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</row>
    <row r="95" customFormat="false" ht="14.1" hidden="true" customHeight="true" outlineLevel="0" collapsed="false">
      <c r="A95" s="0" t="n">
        <v>4000</v>
      </c>
      <c r="B95" s="0" t="n">
        <v>0</v>
      </c>
      <c r="C95" s="0" t="n">
        <v>0</v>
      </c>
      <c r="D95" s="0" t="n">
        <v>0</v>
      </c>
      <c r="E95" s="0" t="n">
        <v>6000</v>
      </c>
      <c r="F95" s="0" t="n">
        <v>2700</v>
      </c>
      <c r="G95" s="0" t="n">
        <v>1500</v>
      </c>
      <c r="H95" s="0" t="n">
        <v>1800</v>
      </c>
      <c r="I95" s="0" t="n">
        <v>0</v>
      </c>
      <c r="J95" s="0" t="n">
        <v>0</v>
      </c>
      <c r="K95" s="0" t="n">
        <v>0</v>
      </c>
      <c r="L95" s="0" t="n">
        <v>1500</v>
      </c>
      <c r="M95" s="0" t="n">
        <v>2000</v>
      </c>
      <c r="N95" s="0" t="n">
        <v>1500</v>
      </c>
      <c r="O95" s="0" t="n">
        <v>300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175660117</v>
      </c>
      <c r="U95" s="56" t="n">
        <f aca="false">SUM(V95,Z95,AD95,AG95,AH95,AI95)</f>
        <v>264000</v>
      </c>
      <c r="V95" s="57" t="n">
        <f aca="false">SUM(A95:S95)</f>
        <v>24000</v>
      </c>
      <c r="W95" s="57" t="n">
        <v>102000</v>
      </c>
      <c r="X95" s="57" t="n">
        <f aca="false">W95+3*6000</f>
        <v>120000</v>
      </c>
      <c r="Y95" s="57"/>
      <c r="Z95" s="57" t="n">
        <f aca="false">SUM(X95:Y95)</f>
        <v>120000</v>
      </c>
      <c r="AA95" s="57" t="n">
        <v>102000</v>
      </c>
      <c r="AB95" s="57" t="n">
        <f aca="false">AA95+18000</f>
        <v>120000</v>
      </c>
      <c r="AC95" s="57"/>
      <c r="AD95" s="57" t="n">
        <f aca="false">SUM(AB95:AC95)</f>
        <v>120000</v>
      </c>
      <c r="AE95" s="57" t="n">
        <v>0</v>
      </c>
      <c r="AF95" s="57" t="n">
        <v>0</v>
      </c>
      <c r="AG95" s="57" t="n">
        <f aca="false">SUM(AE95:AF95)</f>
        <v>0</v>
      </c>
      <c r="AH95" s="57" t="n">
        <v>0</v>
      </c>
      <c r="AI95" s="58" t="n">
        <v>0</v>
      </c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</row>
    <row r="96" customFormat="false" ht="14.1" hidden="true" customHeight="tru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6000</v>
      </c>
      <c r="F96" s="0" t="n">
        <v>2700</v>
      </c>
      <c r="G96" s="0" t="n">
        <v>100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1500</v>
      </c>
      <c r="M96" s="0" t="n">
        <v>2000</v>
      </c>
      <c r="N96" s="0" t="n">
        <v>150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166642245</v>
      </c>
      <c r="U96" s="56" t="n">
        <f aca="false">SUM(V96,Z96,AD96,AG96,AH96,AI96)</f>
        <v>362700</v>
      </c>
      <c r="V96" s="57" t="n">
        <f aca="false">SUM(A96:S96)</f>
        <v>14700</v>
      </c>
      <c r="W96" s="57" t="n">
        <v>156000</v>
      </c>
      <c r="X96" s="57" t="n">
        <f aca="false">W96+3*6000</f>
        <v>174000</v>
      </c>
      <c r="Y96" s="57"/>
      <c r="Z96" s="57" t="n">
        <f aca="false">SUM(X96:Y96)</f>
        <v>174000</v>
      </c>
      <c r="AA96" s="57" t="n">
        <v>156000</v>
      </c>
      <c r="AB96" s="57" t="n">
        <f aca="false">AA96+18000</f>
        <v>174000</v>
      </c>
      <c r="AC96" s="57"/>
      <c r="AD96" s="57" t="n">
        <f aca="false">SUM(AB96:AC96)</f>
        <v>174000</v>
      </c>
      <c r="AE96" s="57" t="n">
        <v>0</v>
      </c>
      <c r="AF96" s="57" t="n">
        <v>0</v>
      </c>
      <c r="AG96" s="57" t="n">
        <f aca="false">SUM(AE96:AF96)</f>
        <v>0</v>
      </c>
      <c r="AH96" s="57" t="n">
        <v>0</v>
      </c>
      <c r="AI96" s="58" t="n">
        <v>0</v>
      </c>
      <c r="AJ96" s="44"/>
      <c r="AK96" s="44"/>
      <c r="AL96" s="44"/>
      <c r="AM96" s="44"/>
      <c r="AN96" s="44"/>
      <c r="AO96" s="44"/>
      <c r="AP96" s="44"/>
      <c r="AQ96" s="44"/>
      <c r="AR96" s="44"/>
      <c r="AS96" s="44"/>
      <c r="AT96" s="44"/>
      <c r="AU96" s="44"/>
      <c r="AV96" s="44"/>
      <c r="AW96" s="44"/>
      <c r="AX96" s="44"/>
      <c r="AY96" s="44"/>
    </row>
    <row r="97" customFormat="false" ht="14.1" hidden="true" customHeight="tru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6000</v>
      </c>
      <c r="F97" s="0" t="n">
        <v>2700</v>
      </c>
      <c r="G97" s="0" t="n">
        <v>0</v>
      </c>
      <c r="H97" s="0" t="n">
        <v>170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166667624</v>
      </c>
      <c r="U97" s="56" t="n">
        <f aca="false">SUM(V97,Z97,AD97,AG97,AH97,AI97)</f>
        <v>268400</v>
      </c>
      <c r="V97" s="57" t="n">
        <f aca="false">SUM(A97:S97)</f>
        <v>10400</v>
      </c>
      <c r="W97" s="57" t="n">
        <v>102000</v>
      </c>
      <c r="X97" s="57" t="n">
        <f aca="false">W97+3*6000</f>
        <v>120000</v>
      </c>
      <c r="Y97" s="57"/>
      <c r="Z97" s="57" t="n">
        <f aca="false">SUM(X97:Y97)</f>
        <v>120000</v>
      </c>
      <c r="AA97" s="57" t="n">
        <v>120000</v>
      </c>
      <c r="AB97" s="57" t="n">
        <f aca="false">AA97+18000</f>
        <v>138000</v>
      </c>
      <c r="AC97" s="57"/>
      <c r="AD97" s="57" t="n">
        <f aca="false">SUM(AB97:AC97)</f>
        <v>138000</v>
      </c>
      <c r="AE97" s="57" t="n">
        <v>0</v>
      </c>
      <c r="AF97" s="57" t="n">
        <v>0</v>
      </c>
      <c r="AG97" s="57" t="n">
        <f aca="false">SUM(AE97:AF97)</f>
        <v>0</v>
      </c>
      <c r="AH97" s="57" t="n">
        <v>0</v>
      </c>
      <c r="AI97" s="58" t="n">
        <v>0</v>
      </c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</row>
    <row r="98" customFormat="false" ht="14.1" hidden="true" customHeight="true" outlineLevel="0" collapsed="false">
      <c r="A98" s="0" t="n">
        <v>4500</v>
      </c>
      <c r="B98" s="0" t="n">
        <v>5000</v>
      </c>
      <c r="C98" s="0" t="n">
        <v>0</v>
      </c>
      <c r="D98" s="0" t="n">
        <v>0</v>
      </c>
      <c r="E98" s="0" t="n">
        <v>6000</v>
      </c>
      <c r="F98" s="0" t="n">
        <v>2700</v>
      </c>
      <c r="G98" s="0" t="n">
        <v>1000</v>
      </c>
      <c r="H98" s="0" t="n">
        <v>1700</v>
      </c>
      <c r="I98" s="0" t="n">
        <v>0</v>
      </c>
      <c r="J98" s="0" t="n">
        <v>0</v>
      </c>
      <c r="K98" s="0" t="n">
        <v>0</v>
      </c>
      <c r="L98" s="0" t="n">
        <v>1500</v>
      </c>
      <c r="M98" s="0" t="n">
        <v>2000</v>
      </c>
      <c r="N98" s="0" t="n">
        <v>1500</v>
      </c>
      <c r="O98" s="0" t="n">
        <v>300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138888128</v>
      </c>
      <c r="U98" s="56" t="n">
        <f aca="false">SUM(V98,Z98,AD98,AG98,AH98,AI98)</f>
        <v>339100</v>
      </c>
      <c r="V98" s="57" t="n">
        <f aca="false">SUM(A98:S98)</f>
        <v>28900</v>
      </c>
      <c r="W98" s="57" t="n">
        <v>120000</v>
      </c>
      <c r="X98" s="57" t="n">
        <f aca="false">W98+3*6000</f>
        <v>138000</v>
      </c>
      <c r="Y98" s="57"/>
      <c r="Z98" s="57" t="n">
        <f aca="false">SUM(X98:Y98)</f>
        <v>138000</v>
      </c>
      <c r="AA98" s="57" t="n">
        <v>138000</v>
      </c>
      <c r="AB98" s="57" t="n">
        <f aca="false">AA98+18000</f>
        <v>156000</v>
      </c>
      <c r="AC98" s="57" t="n">
        <v>16200</v>
      </c>
      <c r="AD98" s="57" t="n">
        <f aca="false">SUM(AB98:AC98)</f>
        <v>172200</v>
      </c>
      <c r="AE98" s="57" t="n">
        <v>0</v>
      </c>
      <c r="AF98" s="57" t="n">
        <v>0</v>
      </c>
      <c r="AG98" s="57" t="n">
        <f aca="false">SUM(AE98:AF98)</f>
        <v>0</v>
      </c>
      <c r="AH98" s="57" t="n">
        <v>0</v>
      </c>
      <c r="AI98" s="58" t="n">
        <v>0</v>
      </c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</row>
    <row r="99" customFormat="false" ht="14.1" hidden="true" customHeight="true" outlineLevel="0" collapsed="false">
      <c r="A99" s="0" t="n">
        <v>4300</v>
      </c>
      <c r="B99" s="0" t="n">
        <v>5000</v>
      </c>
      <c r="C99" s="0" t="n">
        <v>0</v>
      </c>
      <c r="D99" s="0" t="n">
        <v>0</v>
      </c>
      <c r="E99" s="0" t="n">
        <v>6000</v>
      </c>
      <c r="F99" s="0" t="n">
        <v>2700</v>
      </c>
      <c r="G99" s="0" t="n">
        <v>2000</v>
      </c>
      <c r="H99" s="0" t="n">
        <v>1450</v>
      </c>
      <c r="I99" s="0" t="n">
        <v>0</v>
      </c>
      <c r="J99" s="0" t="n">
        <v>0</v>
      </c>
      <c r="K99" s="0" t="n">
        <v>0</v>
      </c>
      <c r="L99" s="0" t="n">
        <v>1500</v>
      </c>
      <c r="M99" s="0" t="n">
        <v>2000</v>
      </c>
      <c r="N99" s="0" t="n">
        <v>1500</v>
      </c>
      <c r="O99" s="0" t="n">
        <v>300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523613259</v>
      </c>
      <c r="U99" s="56" t="n">
        <f aca="false">SUM(V99,Z99,AD99,AG99,AH99,AI99)</f>
        <v>378050</v>
      </c>
      <c r="V99" s="57" t="n">
        <f aca="false">SUM(A99:S99)</f>
        <v>29450</v>
      </c>
      <c r="W99" s="57" t="n">
        <v>138000</v>
      </c>
      <c r="X99" s="57" t="n">
        <f aca="false">W99+3*6000</f>
        <v>156000</v>
      </c>
      <c r="Y99" s="57" t="n">
        <v>12600</v>
      </c>
      <c r="Z99" s="57" t="n">
        <f aca="false">SUM(X99:Y99)</f>
        <v>168600</v>
      </c>
      <c r="AA99" s="57" t="n">
        <v>144000</v>
      </c>
      <c r="AB99" s="57" t="n">
        <f aca="false">AA99+18000</f>
        <v>162000</v>
      </c>
      <c r="AC99" s="57" t="n">
        <v>18000</v>
      </c>
      <c r="AD99" s="57" t="n">
        <f aca="false">SUM(AB99:AC99)</f>
        <v>180000</v>
      </c>
      <c r="AE99" s="57" t="n">
        <v>0</v>
      </c>
      <c r="AF99" s="57" t="n">
        <v>0</v>
      </c>
      <c r="AG99" s="57" t="n">
        <f aca="false">SUM(AE99:AF99)</f>
        <v>0</v>
      </c>
      <c r="AH99" s="57" t="n">
        <v>0</v>
      </c>
      <c r="AI99" s="58" t="n">
        <v>0</v>
      </c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</row>
    <row r="100" customFormat="false" ht="14.1" hidden="true" customHeight="true" outlineLevel="0" collapsed="false">
      <c r="A100" s="0" t="n">
        <v>4250</v>
      </c>
      <c r="B100" s="0" t="n">
        <v>5000</v>
      </c>
      <c r="C100" s="0" t="n">
        <v>0</v>
      </c>
      <c r="D100" s="0" t="n">
        <v>0</v>
      </c>
      <c r="E100" s="0" t="n">
        <v>6000</v>
      </c>
      <c r="F100" s="0" t="n">
        <v>2700</v>
      </c>
      <c r="G100" s="0" t="n">
        <v>1500</v>
      </c>
      <c r="H100" s="0" t="n">
        <v>1450</v>
      </c>
      <c r="I100" s="0" t="n">
        <v>0</v>
      </c>
      <c r="J100" s="0" t="n">
        <v>0</v>
      </c>
      <c r="K100" s="0" t="n">
        <v>0</v>
      </c>
      <c r="L100" s="0" t="n">
        <v>1500</v>
      </c>
      <c r="M100" s="0" t="n">
        <v>2000</v>
      </c>
      <c r="N100" s="0" t="n">
        <v>1500</v>
      </c>
      <c r="O100" s="0" t="n">
        <v>300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195682314</v>
      </c>
      <c r="U100" s="56" t="n">
        <f aca="false">SUM(V100,Z100,AD100,AG100,AH100,AI100)</f>
        <v>393100</v>
      </c>
      <c r="V100" s="57" t="n">
        <f aca="false">SUM(A100:S100)</f>
        <v>28900</v>
      </c>
      <c r="W100" s="57" t="n">
        <v>156000</v>
      </c>
      <c r="X100" s="57" t="n">
        <f aca="false">W100+3*6000</f>
        <v>174000</v>
      </c>
      <c r="Y100" s="57" t="n">
        <v>16200</v>
      </c>
      <c r="Z100" s="57" t="n">
        <f aca="false">SUM(X100:Y100)</f>
        <v>190200</v>
      </c>
      <c r="AA100" s="57" t="n">
        <v>138000</v>
      </c>
      <c r="AB100" s="57" t="n">
        <f aca="false">AA100+18000</f>
        <v>156000</v>
      </c>
      <c r="AC100" s="57" t="n">
        <v>18000</v>
      </c>
      <c r="AD100" s="57" t="n">
        <f aca="false">SUM(AB100:AC100)</f>
        <v>174000</v>
      </c>
      <c r="AE100" s="57" t="n">
        <v>0</v>
      </c>
      <c r="AF100" s="57" t="n">
        <v>0</v>
      </c>
      <c r="AG100" s="57" t="n">
        <f aca="false">SUM(AE100:AF100)</f>
        <v>0</v>
      </c>
      <c r="AH100" s="57" t="n">
        <v>0</v>
      </c>
      <c r="AI100" s="58" t="n">
        <v>0</v>
      </c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</row>
    <row r="101" customFormat="false" ht="14.1" hidden="true" customHeight="true" outlineLevel="0" collapsed="false">
      <c r="A101" s="0" t="n">
        <v>2550</v>
      </c>
      <c r="B101" s="0" t="n">
        <v>5000</v>
      </c>
      <c r="C101" s="0" t="n">
        <v>0</v>
      </c>
      <c r="D101" s="0" t="n">
        <v>0</v>
      </c>
      <c r="E101" s="0" t="n">
        <v>6000</v>
      </c>
      <c r="F101" s="0" t="n">
        <v>0</v>
      </c>
      <c r="G101" s="0" t="n">
        <v>1000</v>
      </c>
      <c r="H101" s="0" t="n">
        <v>1450</v>
      </c>
      <c r="I101" s="0" t="n">
        <v>0</v>
      </c>
      <c r="J101" s="0" t="n">
        <v>0</v>
      </c>
      <c r="K101" s="0" t="n">
        <v>0</v>
      </c>
      <c r="L101" s="0" t="n">
        <v>1500</v>
      </c>
      <c r="M101" s="0" t="n">
        <v>2000</v>
      </c>
      <c r="N101" s="0" t="n">
        <v>150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136783158</v>
      </c>
      <c r="U101" s="56" t="n">
        <f aca="false">SUM(V101,Z101,AD101,AG101,AH101,AI101)</f>
        <v>285000</v>
      </c>
      <c r="V101" s="57" t="n">
        <f aca="false">SUM(A101:S101)</f>
        <v>21000</v>
      </c>
      <c r="W101" s="57" t="n">
        <v>132000</v>
      </c>
      <c r="X101" s="57" t="n">
        <f aca="false">W101+3*6000</f>
        <v>150000</v>
      </c>
      <c r="Y101" s="57"/>
      <c r="Z101" s="57" t="n">
        <f aca="false">SUM(X101:Y101)</f>
        <v>150000</v>
      </c>
      <c r="AA101" s="57" t="n">
        <v>96000</v>
      </c>
      <c r="AB101" s="57" t="n">
        <f aca="false">AA101+18000</f>
        <v>114000</v>
      </c>
      <c r="AC101" s="57"/>
      <c r="AD101" s="57" t="n">
        <f aca="false">SUM(AB101:AC101)</f>
        <v>114000</v>
      </c>
      <c r="AE101" s="57" t="n">
        <v>0</v>
      </c>
      <c r="AF101" s="57" t="n">
        <v>0</v>
      </c>
      <c r="AG101" s="57" t="n">
        <f aca="false">SUM(AE101:AF101)</f>
        <v>0</v>
      </c>
      <c r="AH101" s="57" t="n">
        <v>0</v>
      </c>
      <c r="AI101" s="58" t="n">
        <v>0</v>
      </c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</row>
    <row r="102" customFormat="false" ht="14.1" hidden="true" customHeight="tru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6000</v>
      </c>
      <c r="F102" s="0" t="n">
        <v>2700</v>
      </c>
      <c r="G102" s="0" t="n">
        <v>1000</v>
      </c>
      <c r="H102" s="0" t="n">
        <v>1450</v>
      </c>
      <c r="I102" s="0" t="n">
        <v>0</v>
      </c>
      <c r="J102" s="0" t="n">
        <v>0</v>
      </c>
      <c r="K102" s="0" t="n">
        <v>0</v>
      </c>
      <c r="L102" s="0" t="n">
        <v>1500</v>
      </c>
      <c r="M102" s="0" t="n">
        <v>2000</v>
      </c>
      <c r="N102" s="0" t="n">
        <v>1500</v>
      </c>
      <c r="O102" s="0" t="n">
        <v>300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124682792</v>
      </c>
      <c r="U102" s="56" t="n">
        <f aca="false">SUM(V102,Z102,AD102,AG102,AH102,AI102)</f>
        <v>379150</v>
      </c>
      <c r="V102" s="57" t="n">
        <f aca="false">SUM(A102:S102)</f>
        <v>19150</v>
      </c>
      <c r="W102" s="57" t="n">
        <v>156000</v>
      </c>
      <c r="X102" s="57" t="n">
        <f aca="false">W102+3*6000</f>
        <v>174000</v>
      </c>
      <c r="Y102" s="57"/>
      <c r="Z102" s="57" t="n">
        <f aca="false">SUM(X102:Y102)</f>
        <v>174000</v>
      </c>
      <c r="AA102" s="57" t="n">
        <v>168000</v>
      </c>
      <c r="AB102" s="57" t="n">
        <f aca="false">AA102+18000</f>
        <v>186000</v>
      </c>
      <c r="AC102" s="57"/>
      <c r="AD102" s="57" t="n">
        <f aca="false">SUM(AB102:AC102)</f>
        <v>186000</v>
      </c>
      <c r="AE102" s="57" t="n">
        <v>0</v>
      </c>
      <c r="AF102" s="57" t="n">
        <v>0</v>
      </c>
      <c r="AG102" s="57" t="n">
        <f aca="false">SUM(AE102:AF102)</f>
        <v>0</v>
      </c>
      <c r="AH102" s="57" t="n">
        <v>0</v>
      </c>
      <c r="AI102" s="58" t="n">
        <v>0</v>
      </c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</row>
    <row r="103" customFormat="false" ht="14.1" hidden="true" customHeight="true" outlineLevel="0" collapsed="false">
      <c r="A103" s="0" t="n">
        <v>4500</v>
      </c>
      <c r="B103" s="0" t="n">
        <v>5000</v>
      </c>
      <c r="C103" s="0" t="n">
        <v>0</v>
      </c>
      <c r="D103" s="0" t="n">
        <v>0</v>
      </c>
      <c r="E103" s="0" t="n">
        <v>6000</v>
      </c>
      <c r="F103" s="0" t="n">
        <v>2700</v>
      </c>
      <c r="G103" s="0" t="n">
        <v>100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1500</v>
      </c>
      <c r="M103" s="0" t="n">
        <v>2000</v>
      </c>
      <c r="N103" s="0" t="n">
        <v>1500</v>
      </c>
      <c r="O103" s="0" t="n">
        <v>300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179721656</v>
      </c>
      <c r="U103" s="56" t="n">
        <f aca="false">SUM(V103,Z103,AD103,AG103,AH103,AI103)</f>
        <v>285200</v>
      </c>
      <c r="V103" s="57" t="n">
        <f aca="false">SUM(A103:S103)</f>
        <v>27200</v>
      </c>
      <c r="W103" s="57" t="n">
        <v>90000</v>
      </c>
      <c r="X103" s="57" t="n">
        <f aca="false">W103+3*6000</f>
        <v>108000</v>
      </c>
      <c r="Y103" s="57"/>
      <c r="Z103" s="57" t="n">
        <f aca="false">SUM(X103:Y103)</f>
        <v>108000</v>
      </c>
      <c r="AA103" s="57" t="n">
        <v>132000</v>
      </c>
      <c r="AB103" s="57" t="n">
        <f aca="false">AA103+18000</f>
        <v>150000</v>
      </c>
      <c r="AC103" s="57"/>
      <c r="AD103" s="57" t="n">
        <f aca="false">SUM(AB103:AC103)</f>
        <v>150000</v>
      </c>
      <c r="AE103" s="57" t="n">
        <v>0</v>
      </c>
      <c r="AF103" s="57" t="n">
        <v>0</v>
      </c>
      <c r="AG103" s="57" t="n">
        <f aca="false">SUM(AE103:AF103)</f>
        <v>0</v>
      </c>
      <c r="AH103" s="57" t="n">
        <v>0</v>
      </c>
      <c r="AI103" s="58" t="n">
        <v>0</v>
      </c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</row>
    <row r="104" customFormat="false" ht="14.1" hidden="true" customHeight="true" outlineLevel="0" collapsed="false">
      <c r="A104" s="0" t="n">
        <v>0</v>
      </c>
      <c r="B104" s="0" t="n">
        <v>5000</v>
      </c>
      <c r="C104" s="0" t="n">
        <v>0</v>
      </c>
      <c r="D104" s="0" t="n">
        <v>0</v>
      </c>
      <c r="E104" s="0" t="n">
        <v>6000</v>
      </c>
      <c r="F104" s="0" t="n">
        <v>2700</v>
      </c>
      <c r="G104" s="0" t="n">
        <v>150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1500</v>
      </c>
      <c r="M104" s="0" t="n">
        <v>2000</v>
      </c>
      <c r="N104" s="0" t="n">
        <v>1500</v>
      </c>
      <c r="O104" s="0" t="n">
        <v>300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273861958</v>
      </c>
      <c r="U104" s="56" t="n">
        <f aca="false">SUM(V104,Z104,AD104,AG104,AH104,AI104)</f>
        <v>293200</v>
      </c>
      <c r="V104" s="57" t="n">
        <f aca="false">SUM(A104:S104)</f>
        <v>23200</v>
      </c>
      <c r="W104" s="57" t="n">
        <v>114000</v>
      </c>
      <c r="X104" s="57" t="n">
        <f aca="false">W104+3*6000</f>
        <v>132000</v>
      </c>
      <c r="Y104" s="57"/>
      <c r="Z104" s="57" t="n">
        <f aca="false">SUM(X104:Y104)</f>
        <v>132000</v>
      </c>
      <c r="AA104" s="57" t="n">
        <v>120000</v>
      </c>
      <c r="AB104" s="57" t="n">
        <f aca="false">AA104+18000</f>
        <v>138000</v>
      </c>
      <c r="AC104" s="57"/>
      <c r="AD104" s="57" t="n">
        <f aca="false">SUM(AB104:AC104)</f>
        <v>138000</v>
      </c>
      <c r="AE104" s="57" t="n">
        <v>0</v>
      </c>
      <c r="AF104" s="57" t="n">
        <v>0</v>
      </c>
      <c r="AG104" s="57" t="n">
        <f aca="false">SUM(AE104:AF104)</f>
        <v>0</v>
      </c>
      <c r="AH104" s="57" t="n">
        <v>0</v>
      </c>
      <c r="AI104" s="58" t="n">
        <v>0</v>
      </c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</row>
    <row r="105" customFormat="false" ht="14.1" hidden="true" customHeight="true" outlineLevel="0" collapsed="false">
      <c r="A105" s="0" t="n">
        <v>5000</v>
      </c>
      <c r="B105" s="0" t="n">
        <v>4500</v>
      </c>
      <c r="C105" s="0" t="n">
        <v>0</v>
      </c>
      <c r="D105" s="0" t="n">
        <v>0</v>
      </c>
      <c r="E105" s="0" t="n">
        <v>6000</v>
      </c>
      <c r="F105" s="0" t="n">
        <v>2700</v>
      </c>
      <c r="G105" s="0" t="n">
        <v>1000</v>
      </c>
      <c r="H105" s="0" t="n">
        <v>1450</v>
      </c>
      <c r="I105" s="0" t="n">
        <v>0</v>
      </c>
      <c r="J105" s="0" t="n">
        <v>0</v>
      </c>
      <c r="K105" s="0" t="n">
        <v>0</v>
      </c>
      <c r="L105" s="0" t="n">
        <v>1500</v>
      </c>
      <c r="M105" s="0" t="n">
        <v>2000</v>
      </c>
      <c r="N105" s="0" t="n">
        <v>1500</v>
      </c>
      <c r="O105" s="0" t="n">
        <v>300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370086361</v>
      </c>
      <c r="U105" s="56" t="n">
        <f aca="false">SUM(V105,Z105,AD105,AG105,AH105,AI105)</f>
        <v>376650</v>
      </c>
      <c r="V105" s="57" t="n">
        <f aca="false">SUM(A105:S105)</f>
        <v>28650</v>
      </c>
      <c r="W105" s="57" t="n">
        <v>162000</v>
      </c>
      <c r="X105" s="57" t="n">
        <f aca="false">W105+3*6000</f>
        <v>180000</v>
      </c>
      <c r="Y105" s="57"/>
      <c r="Z105" s="57" t="n">
        <f aca="false">SUM(X105:Y105)</f>
        <v>180000</v>
      </c>
      <c r="AA105" s="57" t="n">
        <v>132000</v>
      </c>
      <c r="AB105" s="57" t="n">
        <f aca="false">AA105+18000</f>
        <v>150000</v>
      </c>
      <c r="AC105" s="57" t="n">
        <v>18000</v>
      </c>
      <c r="AD105" s="57" t="n">
        <f aca="false">SUM(AB105:AC105)</f>
        <v>168000</v>
      </c>
      <c r="AE105" s="57" t="n">
        <v>0</v>
      </c>
      <c r="AF105" s="57" t="n">
        <v>0</v>
      </c>
      <c r="AG105" s="57" t="n">
        <f aca="false">SUM(AE105:AF105)</f>
        <v>0</v>
      </c>
      <c r="AH105" s="57" t="n">
        <v>0</v>
      </c>
      <c r="AI105" s="58" t="n">
        <v>0</v>
      </c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</row>
    <row r="106" customFormat="false" ht="14.1" hidden="true" customHeight="true" outlineLevel="0" collapsed="false">
      <c r="A106" s="0" t="n">
        <v>3550</v>
      </c>
      <c r="B106" s="0" t="n">
        <v>4000</v>
      </c>
      <c r="C106" s="0" t="n">
        <v>0</v>
      </c>
      <c r="D106" s="0" t="n">
        <v>0</v>
      </c>
      <c r="E106" s="0" t="n">
        <v>6000</v>
      </c>
      <c r="F106" s="0" t="n">
        <v>2700</v>
      </c>
      <c r="G106" s="0" t="n">
        <v>150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2000</v>
      </c>
      <c r="N106" s="0" t="n">
        <v>150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179742377</v>
      </c>
      <c r="U106" s="56" t="n">
        <f aca="false">SUM(V106,Z106,AD106,AG106,AH106,AI106)</f>
        <v>348550</v>
      </c>
      <c r="V106" s="57" t="n">
        <f aca="false">SUM(A106:S106)</f>
        <v>21250</v>
      </c>
      <c r="W106" s="57" t="n">
        <v>132000</v>
      </c>
      <c r="X106" s="57" t="n">
        <f aca="false">W106+3*6000</f>
        <v>150000</v>
      </c>
      <c r="Y106" s="57" t="n">
        <v>17100</v>
      </c>
      <c r="Z106" s="57" t="n">
        <f aca="false">SUM(X106:Y106)</f>
        <v>167100</v>
      </c>
      <c r="AA106" s="57" t="n">
        <v>126000</v>
      </c>
      <c r="AB106" s="57" t="n">
        <f aca="false">AA106+18000</f>
        <v>144000</v>
      </c>
      <c r="AC106" s="57" t="n">
        <v>16200</v>
      </c>
      <c r="AD106" s="57" t="n">
        <f aca="false">SUM(AB106:AC106)</f>
        <v>160200</v>
      </c>
      <c r="AE106" s="57" t="n">
        <v>0</v>
      </c>
      <c r="AF106" s="57" t="n">
        <v>0</v>
      </c>
      <c r="AG106" s="57" t="n">
        <f aca="false">SUM(AE106:AF106)</f>
        <v>0</v>
      </c>
      <c r="AH106" s="57" t="n">
        <v>0</v>
      </c>
      <c r="AI106" s="58" t="n">
        <v>0</v>
      </c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</row>
    <row r="107" customFormat="false" ht="14.1" hidden="true" customHeight="true" outlineLevel="0" collapsed="false">
      <c r="A107" s="0" t="n">
        <v>4300</v>
      </c>
      <c r="B107" s="0" t="n">
        <v>5000</v>
      </c>
      <c r="C107" s="0" t="n">
        <v>0</v>
      </c>
      <c r="D107" s="0" t="n">
        <v>0</v>
      </c>
      <c r="E107" s="0" t="n">
        <v>6000</v>
      </c>
      <c r="F107" s="0" t="n">
        <v>1275</v>
      </c>
      <c r="G107" s="0" t="n">
        <v>0</v>
      </c>
      <c r="H107" s="0" t="n">
        <v>1700</v>
      </c>
      <c r="I107" s="0" t="n">
        <v>0</v>
      </c>
      <c r="J107" s="0" t="n">
        <v>0</v>
      </c>
      <c r="K107" s="0" t="n">
        <v>0</v>
      </c>
      <c r="L107" s="0" t="n">
        <v>1500</v>
      </c>
      <c r="M107" s="0" t="n">
        <v>2000</v>
      </c>
      <c r="N107" s="0" t="n">
        <v>1500</v>
      </c>
      <c r="O107" s="0" t="n">
        <v>300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304946172</v>
      </c>
      <c r="U107" s="56" t="n">
        <f aca="false">SUM(V107,Z107,AD107,AG107,AH107,AI107)</f>
        <v>317275</v>
      </c>
      <c r="V107" s="57" t="n">
        <f aca="false">SUM(A107:S107)</f>
        <v>26275</v>
      </c>
      <c r="W107" s="57" t="n">
        <v>120000</v>
      </c>
      <c r="X107" s="57" t="n">
        <f aca="false">W107+3*6000</f>
        <v>138000</v>
      </c>
      <c r="Y107" s="57" t="n">
        <v>12600</v>
      </c>
      <c r="Z107" s="57" t="n">
        <f aca="false">SUM(X107:Y107)</f>
        <v>150600</v>
      </c>
      <c r="AA107" s="57" t="n">
        <v>108000</v>
      </c>
      <c r="AB107" s="57" t="n">
        <f aca="false">AA107+18000</f>
        <v>126000</v>
      </c>
      <c r="AC107" s="57" t="n">
        <v>14400</v>
      </c>
      <c r="AD107" s="57" t="n">
        <f aca="false">SUM(AB107:AC107)</f>
        <v>140400</v>
      </c>
      <c r="AE107" s="57" t="n">
        <v>0</v>
      </c>
      <c r="AF107" s="57" t="n">
        <v>0</v>
      </c>
      <c r="AG107" s="57" t="n">
        <f aca="false">SUM(AE107:AF107)</f>
        <v>0</v>
      </c>
      <c r="AH107" s="57" t="n">
        <v>0</v>
      </c>
      <c r="AI107" s="58" t="n">
        <v>0</v>
      </c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</row>
    <row r="108" customFormat="false" ht="14.1" hidden="true" customHeight="true" outlineLevel="0" collapsed="false">
      <c r="A108" s="0" t="n">
        <v>4100</v>
      </c>
      <c r="B108" s="0" t="n">
        <v>5000</v>
      </c>
      <c r="C108" s="0" t="n">
        <v>0</v>
      </c>
      <c r="D108" s="0" t="n">
        <v>0</v>
      </c>
      <c r="E108" s="0" t="n">
        <v>6000</v>
      </c>
      <c r="F108" s="0" t="n">
        <v>2700</v>
      </c>
      <c r="G108" s="0" t="n">
        <v>100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1500</v>
      </c>
      <c r="M108" s="0" t="n">
        <v>2000</v>
      </c>
      <c r="N108" s="0" t="n">
        <v>1500</v>
      </c>
      <c r="O108" s="0" t="n">
        <v>300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152764604</v>
      </c>
      <c r="U108" s="56" t="n">
        <f aca="false">SUM(V108,Z108,AD108,AG108,AH108,AI108)</f>
        <v>308800</v>
      </c>
      <c r="V108" s="57" t="n">
        <f aca="false">SUM(A108:S108)</f>
        <v>26800</v>
      </c>
      <c r="W108" s="57" t="n">
        <v>114000</v>
      </c>
      <c r="X108" s="57" t="n">
        <f aca="false">W108+3*6000</f>
        <v>132000</v>
      </c>
      <c r="Y108" s="57"/>
      <c r="Z108" s="57" t="n">
        <f aca="false">SUM(X108:Y108)</f>
        <v>132000</v>
      </c>
      <c r="AA108" s="57" t="n">
        <v>132000</v>
      </c>
      <c r="AB108" s="57" t="n">
        <f aca="false">AA108+18000</f>
        <v>150000</v>
      </c>
      <c r="AC108" s="57"/>
      <c r="AD108" s="57" t="n">
        <f aca="false">SUM(AB108:AC108)</f>
        <v>150000</v>
      </c>
      <c r="AE108" s="57" t="n">
        <v>0</v>
      </c>
      <c r="AF108" s="57" t="n">
        <v>0</v>
      </c>
      <c r="AG108" s="57" t="n">
        <f aca="false">SUM(AE108:AF108)</f>
        <v>0</v>
      </c>
      <c r="AH108" s="57" t="n">
        <v>0</v>
      </c>
      <c r="AI108" s="58" t="n">
        <v>0</v>
      </c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</row>
    <row r="109" customFormat="false" ht="14.1" hidden="true" customHeight="true" outlineLevel="0" collapsed="false">
      <c r="A109" s="0" t="n">
        <v>4550</v>
      </c>
      <c r="B109" s="0" t="n">
        <v>0</v>
      </c>
      <c r="C109" s="0" t="n">
        <v>0</v>
      </c>
      <c r="D109" s="0" t="n">
        <v>0</v>
      </c>
      <c r="E109" s="0" t="n">
        <v>6000</v>
      </c>
      <c r="F109" s="0" t="n">
        <v>1275</v>
      </c>
      <c r="G109" s="0" t="n">
        <v>2000</v>
      </c>
      <c r="H109" s="0" t="n">
        <v>1450</v>
      </c>
      <c r="I109" s="0" t="n">
        <v>0</v>
      </c>
      <c r="J109" s="0" t="n">
        <v>0</v>
      </c>
      <c r="K109" s="0" t="n">
        <v>0</v>
      </c>
      <c r="L109" s="0" t="n">
        <v>1500</v>
      </c>
      <c r="M109" s="0" t="n">
        <v>2000</v>
      </c>
      <c r="N109" s="0" t="n">
        <v>1500</v>
      </c>
      <c r="O109" s="0" t="n">
        <v>300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190642024</v>
      </c>
      <c r="U109" s="56" t="n">
        <f aca="false">SUM(V109,Z109,AD109,AG109,AH109,AI109)</f>
        <v>293275</v>
      </c>
      <c r="V109" s="57" t="n">
        <f aca="false">SUM(A109:S109)</f>
        <v>23275</v>
      </c>
      <c r="W109" s="57" t="n">
        <v>138000</v>
      </c>
      <c r="X109" s="57" t="n">
        <f aca="false">W109+3*6000</f>
        <v>156000</v>
      </c>
      <c r="Y109" s="57"/>
      <c r="Z109" s="57" t="n">
        <f aca="false">SUM(X109:Y109)</f>
        <v>156000</v>
      </c>
      <c r="AA109" s="57" t="n">
        <v>96000</v>
      </c>
      <c r="AB109" s="57" t="n">
        <f aca="false">AA109+18000</f>
        <v>114000</v>
      </c>
      <c r="AC109" s="57"/>
      <c r="AD109" s="57" t="n">
        <f aca="false">SUM(AB109:AC109)</f>
        <v>114000</v>
      </c>
      <c r="AE109" s="57" t="n">
        <v>0</v>
      </c>
      <c r="AF109" s="57" t="n">
        <v>0</v>
      </c>
      <c r="AG109" s="57" t="n">
        <f aca="false">SUM(AE109:AF109)</f>
        <v>0</v>
      </c>
      <c r="AH109" s="57" t="n">
        <v>0</v>
      </c>
      <c r="AI109" s="58" t="n">
        <v>0</v>
      </c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</row>
    <row r="110" customFormat="false" ht="14.1" hidden="true" customHeight="true" outlineLevel="0" collapsed="false">
      <c r="A110" s="0" t="n">
        <v>4100</v>
      </c>
      <c r="B110" s="0" t="n">
        <v>5000</v>
      </c>
      <c r="C110" s="0" t="n">
        <v>0</v>
      </c>
      <c r="D110" s="0" t="n">
        <v>0</v>
      </c>
      <c r="E110" s="0" t="n">
        <v>6000</v>
      </c>
      <c r="F110" s="0" t="n">
        <v>2700</v>
      </c>
      <c r="G110" s="0" t="n">
        <v>150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1500</v>
      </c>
      <c r="M110" s="0" t="n">
        <v>200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154848281</v>
      </c>
      <c r="U110" s="56" t="n">
        <f aca="false">SUM(V110,Z110,AD110,AG110,AH110,AI110)</f>
        <v>270300</v>
      </c>
      <c r="V110" s="57" t="n">
        <f aca="false">SUM(A110:S110)</f>
        <v>22800</v>
      </c>
      <c r="W110" s="57" t="n">
        <v>102000</v>
      </c>
      <c r="X110" s="57" t="n">
        <f aca="false">W110+3*6000</f>
        <v>120000</v>
      </c>
      <c r="Y110" s="57" t="n">
        <v>13500</v>
      </c>
      <c r="Z110" s="57" t="n">
        <f aca="false">SUM(X110:Y110)</f>
        <v>133500</v>
      </c>
      <c r="AA110" s="57" t="n">
        <v>96000</v>
      </c>
      <c r="AB110" s="57" t="n">
        <f aca="false">AA110+18000</f>
        <v>114000</v>
      </c>
      <c r="AC110" s="57"/>
      <c r="AD110" s="57" t="n">
        <f aca="false">SUM(AB110:AC110)</f>
        <v>114000</v>
      </c>
      <c r="AE110" s="57" t="n">
        <v>0</v>
      </c>
      <c r="AF110" s="57" t="n">
        <v>0</v>
      </c>
      <c r="AG110" s="57" t="n">
        <f aca="false">SUM(AE110:AF110)</f>
        <v>0</v>
      </c>
      <c r="AH110" s="57" t="n">
        <v>0</v>
      </c>
      <c r="AI110" s="58" t="n">
        <v>0</v>
      </c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</row>
    <row r="111" customFormat="false" ht="14.1" hidden="true" customHeight="tru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6000</v>
      </c>
      <c r="F111" s="0" t="n">
        <v>2700</v>
      </c>
      <c r="G111" s="0" t="n">
        <v>100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1500</v>
      </c>
      <c r="M111" s="0" t="n">
        <v>2000</v>
      </c>
      <c r="N111" s="0" t="n">
        <v>1500</v>
      </c>
      <c r="O111" s="0" t="n">
        <v>300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175665977</v>
      </c>
      <c r="U111" s="56" t="n">
        <f aca="false">SUM(V111,Z111,AD111,AG111,AH111,AI111)</f>
        <v>155700</v>
      </c>
      <c r="V111" s="57" t="n">
        <f aca="false">SUM(A111:S111)</f>
        <v>17700</v>
      </c>
      <c r="W111" s="57" t="n">
        <v>102000</v>
      </c>
      <c r="X111" s="57" t="n">
        <f aca="false">W111+3*6000</f>
        <v>120000</v>
      </c>
      <c r="Y111" s="57" t="n">
        <v>18000</v>
      </c>
      <c r="Z111" s="57" t="n">
        <f aca="false">SUM(X111:Y111)</f>
        <v>138000</v>
      </c>
      <c r="AA111" s="57"/>
      <c r="AB111" s="57"/>
      <c r="AC111" s="57"/>
      <c r="AD111" s="57"/>
      <c r="AE111" s="57" t="n">
        <v>0</v>
      </c>
      <c r="AF111" s="57" t="n">
        <v>0</v>
      </c>
      <c r="AG111" s="57" t="n">
        <f aca="false">SUM(AE111:AF111)</f>
        <v>0</v>
      </c>
      <c r="AH111" s="57" t="n">
        <v>0</v>
      </c>
      <c r="AI111" s="58" t="n">
        <v>0</v>
      </c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</row>
    <row r="112" customFormat="false" ht="14.1" hidden="true" customHeight="tru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6000</v>
      </c>
      <c r="F112" s="0" t="n">
        <v>2700</v>
      </c>
      <c r="G112" s="0" t="n">
        <v>1500</v>
      </c>
      <c r="H112" s="0" t="n">
        <v>1200</v>
      </c>
      <c r="I112" s="0" t="n">
        <v>0</v>
      </c>
      <c r="J112" s="0" t="n">
        <v>0</v>
      </c>
      <c r="K112" s="0" t="n">
        <v>0</v>
      </c>
      <c r="L112" s="0" t="n">
        <v>1500</v>
      </c>
      <c r="M112" s="0" t="n">
        <v>2000</v>
      </c>
      <c r="N112" s="0" t="n">
        <v>1500</v>
      </c>
      <c r="O112" s="0" t="n">
        <v>300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203704355</v>
      </c>
      <c r="U112" s="56" t="n">
        <f aca="false">SUM(V112,Z112,AD112,AG112,AH112,AI112)</f>
        <v>343400</v>
      </c>
      <c r="V112" s="57" t="n">
        <f aca="false">SUM(A112:S112)</f>
        <v>19400</v>
      </c>
      <c r="W112" s="57" t="n">
        <v>138000</v>
      </c>
      <c r="X112" s="57" t="n">
        <f aca="false">W112+3*6000</f>
        <v>156000</v>
      </c>
      <c r="Y112" s="57"/>
      <c r="Z112" s="57" t="n">
        <f aca="false">SUM(X112:Y112)</f>
        <v>156000</v>
      </c>
      <c r="AA112" s="57" t="n">
        <v>150000</v>
      </c>
      <c r="AB112" s="57" t="n">
        <f aca="false">AA112+18000</f>
        <v>168000</v>
      </c>
      <c r="AC112" s="57"/>
      <c r="AD112" s="57" t="n">
        <f aca="false">SUM(AB112:AC112)</f>
        <v>168000</v>
      </c>
      <c r="AE112" s="57" t="n">
        <v>0</v>
      </c>
      <c r="AF112" s="57" t="n">
        <v>0</v>
      </c>
      <c r="AG112" s="57" t="n">
        <f aca="false">SUM(AE112:AF112)</f>
        <v>0</v>
      </c>
      <c r="AH112" s="57" t="n">
        <v>0</v>
      </c>
      <c r="AI112" s="58" t="n">
        <v>0</v>
      </c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</row>
    <row r="113" customFormat="false" ht="14.1" hidden="true" customHeight="tru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6000</v>
      </c>
      <c r="F113" s="0" t="n">
        <v>270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1500</v>
      </c>
      <c r="M113" s="0" t="n">
        <v>2000</v>
      </c>
      <c r="N113" s="0" t="n">
        <v>150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191665759</v>
      </c>
      <c r="U113" s="56" t="n">
        <f aca="false">SUM(V113,Z113,AD113,AG113,AH113,AI113)</f>
        <v>133700</v>
      </c>
      <c r="V113" s="57" t="n">
        <f aca="false">SUM(A113:S113)</f>
        <v>13700</v>
      </c>
      <c r="W113" s="57" t="n">
        <v>102000</v>
      </c>
      <c r="X113" s="57" t="n">
        <f aca="false">W113+3*6000</f>
        <v>120000</v>
      </c>
      <c r="Y113" s="57"/>
      <c r="Z113" s="57" t="n">
        <f aca="false">SUM(X113:Y113)</f>
        <v>120000</v>
      </c>
      <c r="AA113" s="57"/>
      <c r="AB113" s="57"/>
      <c r="AC113" s="57"/>
      <c r="AD113" s="57"/>
      <c r="AE113" s="57" t="n">
        <v>0</v>
      </c>
      <c r="AF113" s="57" t="n">
        <v>0</v>
      </c>
      <c r="AG113" s="57" t="n">
        <f aca="false">SUM(AE113:AF113)</f>
        <v>0</v>
      </c>
      <c r="AH113" s="57" t="n">
        <v>0</v>
      </c>
      <c r="AI113" s="58" t="n">
        <v>0</v>
      </c>
      <c r="AJ113" s="44"/>
      <c r="AK113" s="44"/>
      <c r="AL113" s="44"/>
      <c r="AM113" s="44"/>
      <c r="AN113" s="44"/>
      <c r="AO113" s="44"/>
      <c r="AP113" s="44"/>
      <c r="AQ113" s="44"/>
      <c r="AR113" s="44"/>
      <c r="AS113" s="44"/>
      <c r="AT113" s="44"/>
      <c r="AU113" s="44"/>
      <c r="AV113" s="44"/>
      <c r="AW113" s="44"/>
      <c r="AX113" s="44"/>
      <c r="AY113" s="44"/>
    </row>
    <row r="114" customFormat="false" ht="14.1" hidden="true" customHeight="true" outlineLevel="0" collapsed="false">
      <c r="A114" s="0" t="n">
        <v>4000</v>
      </c>
      <c r="B114" s="0" t="n">
        <v>5000</v>
      </c>
      <c r="C114" s="0" t="n">
        <v>0</v>
      </c>
      <c r="D114" s="0" t="n">
        <v>0</v>
      </c>
      <c r="E114" s="0" t="n">
        <v>6000</v>
      </c>
      <c r="F114" s="0" t="n">
        <v>2700</v>
      </c>
      <c r="G114" s="0" t="n">
        <v>1500</v>
      </c>
      <c r="H114" s="0" t="n">
        <v>1700</v>
      </c>
      <c r="I114" s="0" t="n">
        <v>0</v>
      </c>
      <c r="J114" s="0" t="n">
        <v>0</v>
      </c>
      <c r="K114" s="0" t="n">
        <v>0</v>
      </c>
      <c r="L114" s="0" t="n">
        <v>1500</v>
      </c>
      <c r="M114" s="0" t="n">
        <v>2000</v>
      </c>
      <c r="N114" s="0" t="n">
        <v>1500</v>
      </c>
      <c r="O114" s="0" t="n">
        <v>300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148785482</v>
      </c>
      <c r="U114" s="56" t="n">
        <f aca="false">SUM(V114,Z114,AD114,AG114,AH114,AI114)</f>
        <v>346900</v>
      </c>
      <c r="V114" s="57" t="n">
        <f aca="false">SUM(A114:S114)</f>
        <v>28900</v>
      </c>
      <c r="W114" s="57" t="n">
        <v>144000</v>
      </c>
      <c r="X114" s="57" t="n">
        <f aca="false">W114+3*6000</f>
        <v>162000</v>
      </c>
      <c r="Y114" s="57"/>
      <c r="Z114" s="57" t="n">
        <f aca="false">SUM(X114:Y114)</f>
        <v>162000</v>
      </c>
      <c r="AA114" s="57" t="n">
        <v>138000</v>
      </c>
      <c r="AB114" s="57" t="n">
        <f aca="false">AA114+18000</f>
        <v>156000</v>
      </c>
      <c r="AC114" s="57"/>
      <c r="AD114" s="57" t="n">
        <f aca="false">SUM(AB114:AC114)</f>
        <v>156000</v>
      </c>
      <c r="AE114" s="57" t="n">
        <v>0</v>
      </c>
      <c r="AF114" s="57" t="n">
        <v>0</v>
      </c>
      <c r="AG114" s="57" t="n">
        <f aca="false">SUM(AE114:AF114)</f>
        <v>0</v>
      </c>
      <c r="AH114" s="57" t="n">
        <v>0</v>
      </c>
      <c r="AI114" s="58" t="n">
        <v>0</v>
      </c>
      <c r="AJ114" s="44"/>
      <c r="AK114" s="44"/>
      <c r="AL114" s="44"/>
      <c r="AM114" s="44"/>
      <c r="AN114" s="44"/>
      <c r="AO114" s="44"/>
      <c r="AP114" s="44"/>
      <c r="AQ114" s="44"/>
      <c r="AR114" s="44"/>
      <c r="AS114" s="44"/>
      <c r="AT114" s="44"/>
      <c r="AU114" s="44"/>
      <c r="AV114" s="44"/>
      <c r="AW114" s="44"/>
      <c r="AX114" s="44"/>
      <c r="AY114" s="44"/>
    </row>
    <row r="115" customFormat="false" ht="14.1" hidden="true" customHeight="tru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600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52743274</v>
      </c>
      <c r="U115" s="56"/>
      <c r="V115" s="57"/>
      <c r="W115" s="57"/>
      <c r="X115" s="57"/>
      <c r="Y115" s="57"/>
      <c r="Z115" s="57"/>
      <c r="AA115" s="57"/>
      <c r="AB115" s="57"/>
      <c r="AC115" s="57"/>
      <c r="AD115" s="57"/>
      <c r="AE115" s="57" t="n">
        <v>0</v>
      </c>
      <c r="AF115" s="57" t="n">
        <v>0</v>
      </c>
      <c r="AG115" s="57" t="n">
        <f aca="false">SUM(AE115:AF115)</f>
        <v>0</v>
      </c>
      <c r="AH115" s="57" t="n">
        <v>0</v>
      </c>
      <c r="AI115" s="58" t="n">
        <v>0</v>
      </c>
      <c r="AJ115" s="44"/>
      <c r="AK115" s="44"/>
      <c r="AL115" s="44"/>
      <c r="AM115" s="44"/>
      <c r="AN115" s="44"/>
      <c r="AO115" s="44"/>
      <c r="AP115" s="44"/>
      <c r="AQ115" s="44"/>
      <c r="AR115" s="44"/>
      <c r="AS115" s="44"/>
      <c r="AT115" s="44"/>
      <c r="AU115" s="44"/>
      <c r="AV115" s="44"/>
      <c r="AW115" s="44"/>
      <c r="AX115" s="44"/>
      <c r="AY115" s="44"/>
    </row>
    <row r="116" customFormat="false" ht="14.1" hidden="true" customHeight="tru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6000</v>
      </c>
      <c r="F116" s="0" t="n">
        <v>2700</v>
      </c>
      <c r="G116" s="0" t="n">
        <v>1500</v>
      </c>
      <c r="H116" s="0" t="n">
        <v>190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2000</v>
      </c>
      <c r="N116" s="0" t="n">
        <v>1500</v>
      </c>
      <c r="O116" s="0" t="n">
        <v>300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34708707</v>
      </c>
      <c r="U116" s="56" t="n">
        <f aca="false">SUM(V116,Z116,AD116,AG116,AH116,AI116)</f>
        <v>288600</v>
      </c>
      <c r="V116" s="57" t="n">
        <f aca="false">SUM(A116:S116)</f>
        <v>18600</v>
      </c>
      <c r="W116" s="57" t="n">
        <v>114000</v>
      </c>
      <c r="X116" s="57" t="n">
        <f aca="false">W116+3*6000</f>
        <v>132000</v>
      </c>
      <c r="Y116" s="57"/>
      <c r="Z116" s="57" t="n">
        <f aca="false">SUM(X116:Y116)</f>
        <v>132000</v>
      </c>
      <c r="AA116" s="57" t="n">
        <v>120000</v>
      </c>
      <c r="AB116" s="57" t="n">
        <f aca="false">AA116+18000</f>
        <v>138000</v>
      </c>
      <c r="AC116" s="57"/>
      <c r="AD116" s="57" t="n">
        <f aca="false">SUM(AB116:AC116)</f>
        <v>138000</v>
      </c>
      <c r="AE116" s="57" t="n">
        <v>0</v>
      </c>
      <c r="AF116" s="57" t="n">
        <v>0</v>
      </c>
      <c r="AG116" s="57" t="n">
        <f aca="false">SUM(AE116:AF116)</f>
        <v>0</v>
      </c>
      <c r="AH116" s="57" t="n">
        <v>0</v>
      </c>
      <c r="AI116" s="58" t="n">
        <v>0</v>
      </c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</row>
    <row r="117" customFormat="false" ht="14.1" hidden="true" customHeight="true" outlineLevel="0" collapsed="false">
      <c r="A117" s="0" t="n">
        <v>4300</v>
      </c>
      <c r="B117" s="0" t="n">
        <v>5000</v>
      </c>
      <c r="C117" s="0" t="n">
        <v>0</v>
      </c>
      <c r="D117" s="0" t="n">
        <v>0</v>
      </c>
      <c r="E117" s="0" t="n">
        <v>6000</v>
      </c>
      <c r="F117" s="0" t="n">
        <v>2700</v>
      </c>
      <c r="G117" s="0" t="n">
        <v>0</v>
      </c>
      <c r="H117" s="0" t="n">
        <v>1450</v>
      </c>
      <c r="I117" s="0" t="n">
        <v>0</v>
      </c>
      <c r="J117" s="0" t="n">
        <v>0</v>
      </c>
      <c r="K117" s="0" t="n">
        <v>0</v>
      </c>
      <c r="L117" s="0" t="n">
        <v>1500</v>
      </c>
      <c r="M117" s="0" t="n">
        <v>0</v>
      </c>
      <c r="N117" s="0" t="n">
        <v>150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182700142</v>
      </c>
      <c r="U117" s="56" t="n">
        <f aca="false">SUM(V117,Z117,AD117,AG117,AH117,AI117)</f>
        <v>376450</v>
      </c>
      <c r="V117" s="57" t="n">
        <f aca="false">SUM(A117:S117)</f>
        <v>22450</v>
      </c>
      <c r="W117" s="57" t="n">
        <v>144000</v>
      </c>
      <c r="X117" s="57" t="n">
        <f aca="false">W117+3*6000</f>
        <v>162000</v>
      </c>
      <c r="Y117" s="57" t="n">
        <v>18000</v>
      </c>
      <c r="Z117" s="57" t="n">
        <f aca="false">SUM(X117:Y117)</f>
        <v>180000</v>
      </c>
      <c r="AA117" s="57" t="n">
        <v>138000</v>
      </c>
      <c r="AB117" s="57" t="n">
        <f aca="false">AA117+18000</f>
        <v>156000</v>
      </c>
      <c r="AC117" s="57" t="n">
        <v>18000</v>
      </c>
      <c r="AD117" s="57" t="n">
        <f aca="false">SUM(AB117:AC117)</f>
        <v>174000</v>
      </c>
      <c r="AE117" s="57" t="n">
        <v>0</v>
      </c>
      <c r="AF117" s="57" t="n">
        <v>0</v>
      </c>
      <c r="AG117" s="57" t="n">
        <f aca="false">SUM(AE117:AF117)</f>
        <v>0</v>
      </c>
      <c r="AH117" s="57" t="n">
        <v>0</v>
      </c>
      <c r="AI117" s="58" t="n">
        <v>0</v>
      </c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</row>
    <row r="118" customFormat="false" ht="14.1" hidden="true" customHeight="true" outlineLevel="0" collapsed="false">
      <c r="A118" s="0" t="n">
        <v>4550</v>
      </c>
      <c r="B118" s="0" t="n">
        <v>5000</v>
      </c>
      <c r="C118" s="0" t="n">
        <v>0</v>
      </c>
      <c r="D118" s="0" t="n">
        <v>0</v>
      </c>
      <c r="E118" s="0" t="n">
        <v>6000</v>
      </c>
      <c r="F118" s="0" t="n">
        <v>2700</v>
      </c>
      <c r="G118" s="0" t="n">
        <v>0</v>
      </c>
      <c r="H118" s="0" t="n">
        <v>1700</v>
      </c>
      <c r="I118" s="0" t="n">
        <v>0</v>
      </c>
      <c r="J118" s="0" t="n">
        <v>0</v>
      </c>
      <c r="K118" s="0" t="n">
        <v>0</v>
      </c>
      <c r="L118" s="0" t="n">
        <v>1500</v>
      </c>
      <c r="M118" s="0" t="n">
        <v>2000</v>
      </c>
      <c r="N118" s="0" t="n">
        <v>1500</v>
      </c>
      <c r="O118" s="0" t="n">
        <v>300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220084830</v>
      </c>
      <c r="U118" s="56" t="n">
        <f aca="false">SUM(V118,Z118,AD118,AG118,AH118,AI118)</f>
        <v>267950</v>
      </c>
      <c r="V118" s="57" t="n">
        <f aca="false">SUM(A118:S118)</f>
        <v>27950</v>
      </c>
      <c r="W118" s="57" t="n">
        <v>126000</v>
      </c>
      <c r="X118" s="57" t="n">
        <f aca="false">W118+3*6000</f>
        <v>144000</v>
      </c>
      <c r="Y118" s="57"/>
      <c r="Z118" s="57" t="n">
        <f aca="false">SUM(X118:Y118)</f>
        <v>144000</v>
      </c>
      <c r="AA118" s="57" t="n">
        <v>78000</v>
      </c>
      <c r="AB118" s="57" t="n">
        <f aca="false">AA118+18000</f>
        <v>96000</v>
      </c>
      <c r="AC118" s="57"/>
      <c r="AD118" s="57" t="n">
        <f aca="false">SUM(AB118:AC118)</f>
        <v>96000</v>
      </c>
      <c r="AE118" s="57" t="n">
        <v>0</v>
      </c>
      <c r="AF118" s="57" t="n">
        <v>0</v>
      </c>
      <c r="AG118" s="57" t="n">
        <f aca="false">SUM(AE118:AF118)</f>
        <v>0</v>
      </c>
      <c r="AH118" s="57" t="n">
        <v>0</v>
      </c>
      <c r="AI118" s="58" t="n">
        <v>0</v>
      </c>
      <c r="AJ118" s="44"/>
      <c r="AK118" s="44"/>
      <c r="AL118" s="44"/>
      <c r="AM118" s="44"/>
      <c r="AN118" s="44"/>
      <c r="AO118" s="44"/>
      <c r="AP118" s="44"/>
      <c r="AQ118" s="44"/>
      <c r="AR118" s="44"/>
      <c r="AS118" s="44"/>
      <c r="AT118" s="44"/>
      <c r="AU118" s="44"/>
      <c r="AV118" s="44"/>
      <c r="AW118" s="44"/>
      <c r="AX118" s="44"/>
      <c r="AY118" s="44"/>
    </row>
    <row r="119" customFormat="false" ht="14.1" hidden="true" customHeight="true" outlineLevel="0" collapsed="false">
      <c r="A119" s="0" t="n">
        <v>3750</v>
      </c>
      <c r="B119" s="0" t="n">
        <v>5000</v>
      </c>
      <c r="C119" s="0" t="n">
        <v>0</v>
      </c>
      <c r="D119" s="0" t="n">
        <v>0</v>
      </c>
      <c r="E119" s="0" t="n">
        <v>6000</v>
      </c>
      <c r="F119" s="0" t="n">
        <v>2700</v>
      </c>
      <c r="G119" s="0" t="n">
        <v>200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1500</v>
      </c>
      <c r="M119" s="0" t="n">
        <v>2000</v>
      </c>
      <c r="N119" s="0" t="n">
        <v>1500</v>
      </c>
      <c r="O119" s="0" t="n">
        <v>300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206642078</v>
      </c>
      <c r="U119" s="56" t="n">
        <f aca="false">SUM(V119,Z119,AD119,AG119,AH119,AI119)</f>
        <v>303450</v>
      </c>
      <c r="V119" s="57" t="n">
        <f aca="false">SUM(A119:S119)</f>
        <v>27450</v>
      </c>
      <c r="W119" s="57" t="n">
        <v>114000</v>
      </c>
      <c r="X119" s="57" t="n">
        <f aca="false">W119+3*6000</f>
        <v>132000</v>
      </c>
      <c r="Y119" s="57"/>
      <c r="Z119" s="57" t="n">
        <f aca="false">SUM(X119:Y119)</f>
        <v>132000</v>
      </c>
      <c r="AA119" s="57" t="n">
        <v>126000</v>
      </c>
      <c r="AB119" s="57" t="n">
        <f aca="false">AA119+18000</f>
        <v>144000</v>
      </c>
      <c r="AC119" s="57"/>
      <c r="AD119" s="57" t="n">
        <f aca="false">SUM(AB119:AC119)</f>
        <v>144000</v>
      </c>
      <c r="AE119" s="57" t="n">
        <v>0</v>
      </c>
      <c r="AF119" s="57" t="n">
        <v>0</v>
      </c>
      <c r="AG119" s="57" t="n">
        <f aca="false">SUM(AE119:AF119)</f>
        <v>0</v>
      </c>
      <c r="AH119" s="57" t="n">
        <v>0</v>
      </c>
      <c r="AI119" s="58" t="n">
        <v>0</v>
      </c>
      <c r="AJ119" s="44"/>
      <c r="AK119" s="44"/>
      <c r="AL119" s="44"/>
      <c r="AM119" s="44"/>
      <c r="AN119" s="44"/>
      <c r="AO119" s="44"/>
      <c r="AP119" s="44"/>
      <c r="AQ119" s="44"/>
      <c r="AR119" s="44"/>
      <c r="AS119" s="44"/>
      <c r="AT119" s="44"/>
      <c r="AU119" s="44"/>
      <c r="AV119" s="44"/>
      <c r="AW119" s="44"/>
      <c r="AX119" s="44"/>
      <c r="AY119" s="44"/>
    </row>
    <row r="120" customFormat="false" ht="14.1" hidden="true" customHeight="true" outlineLevel="0" collapsed="false">
      <c r="A120" s="0" t="n">
        <v>3850</v>
      </c>
      <c r="B120" s="0" t="n">
        <v>0</v>
      </c>
      <c r="C120" s="0" t="n">
        <v>0</v>
      </c>
      <c r="D120" s="0" t="n">
        <v>0</v>
      </c>
      <c r="E120" s="0" t="n">
        <v>6000</v>
      </c>
      <c r="F120" s="0" t="n">
        <v>0</v>
      </c>
      <c r="G120" s="0" t="n">
        <v>200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1500</v>
      </c>
      <c r="M120" s="0" t="n">
        <v>2000</v>
      </c>
      <c r="N120" s="0" t="n">
        <v>1500</v>
      </c>
      <c r="O120" s="0" t="n">
        <v>300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194641668</v>
      </c>
      <c r="U120" s="56" t="n">
        <f aca="false">SUM(V120,Z120,AD120,AG120,AH120,AI120)</f>
        <v>319850</v>
      </c>
      <c r="V120" s="57" t="n">
        <f aca="false">SUM(A120:S120)</f>
        <v>19850</v>
      </c>
      <c r="W120" s="57" t="n">
        <v>132000</v>
      </c>
      <c r="X120" s="57" t="n">
        <f aca="false">W120+3*6000</f>
        <v>150000</v>
      </c>
      <c r="Y120" s="57"/>
      <c r="Z120" s="57" t="n">
        <f aca="false">SUM(X120:Y120)</f>
        <v>150000</v>
      </c>
      <c r="AA120" s="57" t="n">
        <v>114000</v>
      </c>
      <c r="AB120" s="57" t="n">
        <f aca="false">AA120+18000</f>
        <v>132000</v>
      </c>
      <c r="AC120" s="57" t="n">
        <v>18000</v>
      </c>
      <c r="AD120" s="57" t="n">
        <f aca="false">SUM(AB120:AC120)</f>
        <v>150000</v>
      </c>
      <c r="AE120" s="57" t="n">
        <v>0</v>
      </c>
      <c r="AF120" s="57" t="n">
        <v>0</v>
      </c>
      <c r="AG120" s="57" t="n">
        <f aca="false">SUM(AE120:AF120)</f>
        <v>0</v>
      </c>
      <c r="AH120" s="57" t="n">
        <v>0</v>
      </c>
      <c r="AI120" s="58" t="n">
        <v>0</v>
      </c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</row>
    <row r="121" customFormat="false" ht="14.1" hidden="true" customHeight="tru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600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1500</v>
      </c>
      <c r="M121" s="0" t="n">
        <v>200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206665656</v>
      </c>
      <c r="U121" s="56" t="n">
        <f aca="false">SUM(V121,Z121,AD121,AG121,AH121,AI121)</f>
        <v>319700</v>
      </c>
      <c r="V121" s="57" t="n">
        <f aca="false">SUM(A121:S121)</f>
        <v>9500</v>
      </c>
      <c r="W121" s="57" t="n">
        <v>126000</v>
      </c>
      <c r="X121" s="57" t="n">
        <f aca="false">W121+3*6000</f>
        <v>144000</v>
      </c>
      <c r="Y121" s="57" t="n">
        <v>16200</v>
      </c>
      <c r="Z121" s="57" t="n">
        <f aca="false">SUM(X121:Y121)</f>
        <v>160200</v>
      </c>
      <c r="AA121" s="57" t="n">
        <v>114000</v>
      </c>
      <c r="AB121" s="57" t="n">
        <f aca="false">AA121+18000</f>
        <v>132000</v>
      </c>
      <c r="AC121" s="57" t="n">
        <v>18000</v>
      </c>
      <c r="AD121" s="57" t="n">
        <f aca="false">SUM(AB121:AC121)</f>
        <v>150000</v>
      </c>
      <c r="AE121" s="57" t="n">
        <v>0</v>
      </c>
      <c r="AF121" s="57" t="n">
        <v>0</v>
      </c>
      <c r="AG121" s="57" t="n">
        <f aca="false">SUM(AE121:AF121)</f>
        <v>0</v>
      </c>
      <c r="AH121" s="57" t="n">
        <v>0</v>
      </c>
      <c r="AI121" s="58" t="n">
        <v>0</v>
      </c>
      <c r="AJ121" s="44"/>
      <c r="AK121" s="44"/>
      <c r="AL121" s="44"/>
      <c r="AM121" s="44"/>
      <c r="AN121" s="44"/>
      <c r="AO121" s="44"/>
      <c r="AP121" s="44"/>
      <c r="AQ121" s="44"/>
      <c r="AR121" s="44"/>
      <c r="AS121" s="44"/>
      <c r="AT121" s="44"/>
      <c r="AU121" s="44"/>
      <c r="AV121" s="44"/>
      <c r="AW121" s="44"/>
      <c r="AX121" s="44"/>
      <c r="AY121" s="44"/>
    </row>
    <row r="122" customFormat="false" ht="14.1" hidden="true" customHeight="true" outlineLevel="0" collapsed="false">
      <c r="A122" s="0" t="n">
        <v>3550</v>
      </c>
      <c r="B122" s="0" t="n">
        <v>5000</v>
      </c>
      <c r="C122" s="0" t="n">
        <v>0</v>
      </c>
      <c r="D122" s="0" t="n">
        <v>0</v>
      </c>
      <c r="E122" s="0" t="n">
        <v>6000</v>
      </c>
      <c r="F122" s="0" t="n">
        <v>2700</v>
      </c>
      <c r="G122" s="0" t="n">
        <v>1000</v>
      </c>
      <c r="H122" s="0" t="n">
        <v>1700</v>
      </c>
      <c r="I122" s="0" t="n">
        <v>0</v>
      </c>
      <c r="J122" s="0" t="n">
        <v>0</v>
      </c>
      <c r="K122" s="0" t="n">
        <v>0</v>
      </c>
      <c r="L122" s="0" t="n">
        <v>1500</v>
      </c>
      <c r="M122" s="0" t="n">
        <v>2000</v>
      </c>
      <c r="N122" s="0" t="n">
        <v>0</v>
      </c>
      <c r="O122" s="0" t="n">
        <v>300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16663737</v>
      </c>
      <c r="U122" s="56" t="n">
        <f aca="false">SUM(V122,Z122,AD122,AG122,AH122,AI122)</f>
        <v>308450</v>
      </c>
      <c r="V122" s="57" t="n">
        <f aca="false">SUM(A122:S122)</f>
        <v>26450</v>
      </c>
      <c r="W122" s="57" t="n">
        <v>126000</v>
      </c>
      <c r="X122" s="57" t="n">
        <f aca="false">W122+3*6000</f>
        <v>144000</v>
      </c>
      <c r="Y122" s="57"/>
      <c r="Z122" s="57" t="n">
        <f aca="false">SUM(X122:Y122)</f>
        <v>144000</v>
      </c>
      <c r="AA122" s="57" t="n">
        <v>120000</v>
      </c>
      <c r="AB122" s="57" t="n">
        <f aca="false">AA122+18000</f>
        <v>138000</v>
      </c>
      <c r="AC122" s="57"/>
      <c r="AD122" s="57" t="n">
        <f aca="false">SUM(AB122:AC122)</f>
        <v>138000</v>
      </c>
      <c r="AE122" s="57" t="n">
        <v>0</v>
      </c>
      <c r="AF122" s="57" t="n">
        <v>0</v>
      </c>
      <c r="AG122" s="57" t="n">
        <f aca="false">SUM(AE122:AF122)</f>
        <v>0</v>
      </c>
      <c r="AH122" s="57" t="n">
        <v>0</v>
      </c>
      <c r="AI122" s="58" t="n">
        <v>0</v>
      </c>
      <c r="AJ122" s="44"/>
      <c r="AK122" s="44"/>
      <c r="AL122" s="44"/>
      <c r="AM122" s="44"/>
      <c r="AN122" s="44"/>
      <c r="AO122" s="44"/>
      <c r="AP122" s="44"/>
      <c r="AQ122" s="44"/>
      <c r="AR122" s="44"/>
      <c r="AS122" s="44"/>
      <c r="AT122" s="44"/>
      <c r="AU122" s="44"/>
      <c r="AV122" s="44"/>
      <c r="AW122" s="44"/>
      <c r="AX122" s="44"/>
      <c r="AY122" s="44"/>
    </row>
    <row r="123" customFormat="false" ht="14.1" hidden="true" customHeight="true" outlineLevel="0" collapsed="false">
      <c r="A123" s="0" t="n">
        <v>3300</v>
      </c>
      <c r="B123" s="0" t="n">
        <v>5000</v>
      </c>
      <c r="C123" s="0" t="n">
        <v>0</v>
      </c>
      <c r="D123" s="0" t="n">
        <v>0</v>
      </c>
      <c r="E123" s="0" t="n">
        <v>6000</v>
      </c>
      <c r="F123" s="0" t="n">
        <v>2700</v>
      </c>
      <c r="G123" s="0" t="n">
        <v>2000</v>
      </c>
      <c r="H123" s="0" t="n">
        <v>1700</v>
      </c>
      <c r="I123" s="0" t="n">
        <v>0</v>
      </c>
      <c r="J123" s="0" t="n">
        <v>0</v>
      </c>
      <c r="K123" s="0" t="n">
        <v>0</v>
      </c>
      <c r="L123" s="0" t="n">
        <v>1500</v>
      </c>
      <c r="M123" s="0" t="n">
        <v>2000</v>
      </c>
      <c r="N123" s="0" t="n">
        <v>1500</v>
      </c>
      <c r="O123" s="0" t="n">
        <v>300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149787052</v>
      </c>
      <c r="U123" s="56" t="n">
        <f aca="false">SUM(V123,Z123,AD123,AG123,AH123,AI123)</f>
        <v>256700</v>
      </c>
      <c r="V123" s="57" t="n">
        <f aca="false">SUM(A123:S123)</f>
        <v>28700</v>
      </c>
      <c r="W123" s="57" t="n">
        <v>96000</v>
      </c>
      <c r="X123" s="57" t="n">
        <f aca="false">W123+3*6000</f>
        <v>114000</v>
      </c>
      <c r="Y123" s="57"/>
      <c r="Z123" s="57" t="n">
        <f aca="false">SUM(X123:Y123)</f>
        <v>114000</v>
      </c>
      <c r="AA123" s="57" t="n">
        <v>96000</v>
      </c>
      <c r="AB123" s="57" t="n">
        <f aca="false">AA123+18000</f>
        <v>114000</v>
      </c>
      <c r="AC123" s="57"/>
      <c r="AD123" s="57" t="n">
        <f aca="false">SUM(AB123:AC123)</f>
        <v>114000</v>
      </c>
      <c r="AE123" s="57" t="n">
        <v>0</v>
      </c>
      <c r="AF123" s="57" t="n">
        <v>0</v>
      </c>
      <c r="AG123" s="57" t="n">
        <f aca="false">SUM(AE123:AF123)</f>
        <v>0</v>
      </c>
      <c r="AH123" s="57" t="n">
        <v>0</v>
      </c>
      <c r="AI123" s="58" t="n">
        <v>0</v>
      </c>
      <c r="AJ123" s="44"/>
      <c r="AK123" s="44"/>
      <c r="AL123" s="44"/>
      <c r="AM123" s="44"/>
      <c r="AN123" s="44"/>
      <c r="AO123" s="44"/>
      <c r="AP123" s="44"/>
      <c r="AQ123" s="44"/>
      <c r="AR123" s="44"/>
      <c r="AS123" s="44"/>
      <c r="AT123" s="44"/>
      <c r="AU123" s="44"/>
      <c r="AV123" s="44"/>
      <c r="AW123" s="44"/>
      <c r="AX123" s="44"/>
      <c r="AY123" s="44"/>
    </row>
    <row r="124" customFormat="false" ht="14.1" hidden="true" customHeight="true" outlineLevel="0" collapsed="false">
      <c r="A124" s="0" t="n">
        <v>0</v>
      </c>
      <c r="B124" s="0" t="n">
        <v>5000</v>
      </c>
      <c r="C124" s="0" t="n">
        <v>0</v>
      </c>
      <c r="D124" s="0" t="n">
        <v>0</v>
      </c>
      <c r="E124" s="0" t="n">
        <v>6000</v>
      </c>
      <c r="F124" s="0" t="n">
        <v>2700</v>
      </c>
      <c r="G124" s="0" t="n">
        <v>1500</v>
      </c>
      <c r="H124" s="0" t="n">
        <v>1700</v>
      </c>
      <c r="I124" s="0" t="n">
        <v>0</v>
      </c>
      <c r="J124" s="0" t="n">
        <v>0</v>
      </c>
      <c r="K124" s="0" t="n">
        <v>0</v>
      </c>
      <c r="L124" s="0" t="n">
        <v>1500</v>
      </c>
      <c r="M124" s="0" t="n">
        <v>2000</v>
      </c>
      <c r="N124" s="0" t="n">
        <v>1500</v>
      </c>
      <c r="O124" s="0" t="n">
        <v>300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155825356</v>
      </c>
      <c r="U124" s="56" t="n">
        <f aca="false">SUM(V124,Z124,AD124,AG124,AH124,AI124)</f>
        <v>276900</v>
      </c>
      <c r="V124" s="57" t="n">
        <f aca="false">SUM(A124:S124)</f>
        <v>24900</v>
      </c>
      <c r="W124" s="57" t="n">
        <v>114000</v>
      </c>
      <c r="X124" s="57" t="n">
        <f aca="false">W124+3*6000</f>
        <v>132000</v>
      </c>
      <c r="Y124" s="57"/>
      <c r="Z124" s="57" t="n">
        <f aca="false">SUM(X124:Y124)</f>
        <v>132000</v>
      </c>
      <c r="AA124" s="57" t="n">
        <v>102000</v>
      </c>
      <c r="AB124" s="57" t="n">
        <f aca="false">AA124+18000</f>
        <v>120000</v>
      </c>
      <c r="AC124" s="57"/>
      <c r="AD124" s="57" t="n">
        <f aca="false">SUM(AB124:AC124)</f>
        <v>120000</v>
      </c>
      <c r="AE124" s="57" t="n">
        <v>0</v>
      </c>
      <c r="AF124" s="57" t="n">
        <v>0</v>
      </c>
      <c r="AG124" s="57" t="n">
        <f aca="false">SUM(AE124:AF124)</f>
        <v>0</v>
      </c>
      <c r="AH124" s="57" t="n">
        <v>0</v>
      </c>
      <c r="AI124" s="58" t="n">
        <v>0</v>
      </c>
      <c r="AJ124" s="44"/>
      <c r="AK124" s="44"/>
      <c r="AL124" s="44"/>
      <c r="AM124" s="44"/>
      <c r="AN124" s="44"/>
      <c r="AO124" s="44"/>
      <c r="AP124" s="44"/>
      <c r="AQ124" s="44"/>
      <c r="AR124" s="44"/>
      <c r="AS124" s="44"/>
      <c r="AT124" s="44"/>
      <c r="AU124" s="44"/>
      <c r="AV124" s="44"/>
      <c r="AW124" s="44"/>
      <c r="AX124" s="44"/>
      <c r="AY124" s="44"/>
    </row>
    <row r="125" customFormat="false" ht="14.1" hidden="true" customHeight="true" outlineLevel="0" collapsed="false">
      <c r="A125" s="0" t="n">
        <v>3550</v>
      </c>
      <c r="B125" s="0" t="n">
        <v>5000</v>
      </c>
      <c r="C125" s="0" t="n">
        <v>0</v>
      </c>
      <c r="D125" s="0" t="n">
        <v>0</v>
      </c>
      <c r="E125" s="0" t="n">
        <v>6000</v>
      </c>
      <c r="F125" s="0" t="n">
        <v>2700</v>
      </c>
      <c r="G125" s="0" t="n">
        <v>100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1500</v>
      </c>
      <c r="M125" s="0" t="n">
        <v>2000</v>
      </c>
      <c r="N125" s="0" t="n">
        <v>1500</v>
      </c>
      <c r="O125" s="0" t="n">
        <v>300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208683099</v>
      </c>
      <c r="U125" s="56" t="n">
        <f aca="false">SUM(V125,Z125,AD125,AG125,AH125,AI125)</f>
        <v>335250</v>
      </c>
      <c r="V125" s="57" t="n">
        <f aca="false">SUM(A125:S125)</f>
        <v>26250</v>
      </c>
      <c r="W125" s="57"/>
      <c r="X125" s="57" t="n">
        <v>144000</v>
      </c>
      <c r="Y125" s="57" t="n">
        <v>12600</v>
      </c>
      <c r="Z125" s="57" t="n">
        <f aca="false">SUM(X125:Y125)</f>
        <v>156600</v>
      </c>
      <c r="AA125" s="57" t="n">
        <v>120000</v>
      </c>
      <c r="AB125" s="57" t="n">
        <f aca="false">AA125+18000</f>
        <v>138000</v>
      </c>
      <c r="AC125" s="57" t="n">
        <v>14400</v>
      </c>
      <c r="AD125" s="57" t="n">
        <f aca="false">SUM(AB125:AC125)</f>
        <v>152400</v>
      </c>
      <c r="AE125" s="57" t="n">
        <v>0</v>
      </c>
      <c r="AF125" s="57" t="n">
        <v>0</v>
      </c>
      <c r="AG125" s="57" t="n">
        <f aca="false">SUM(AE125:AF125)</f>
        <v>0</v>
      </c>
      <c r="AH125" s="57" t="n">
        <v>0</v>
      </c>
      <c r="AI125" s="58" t="n">
        <v>0</v>
      </c>
      <c r="AJ125" s="44"/>
      <c r="AK125" s="44"/>
      <c r="AL125" s="44"/>
      <c r="AM125" s="44"/>
      <c r="AN125" s="44"/>
      <c r="AO125" s="44"/>
      <c r="AP125" s="44"/>
      <c r="AQ125" s="44"/>
      <c r="AR125" s="44"/>
      <c r="AS125" s="44"/>
      <c r="AT125" s="44"/>
      <c r="AU125" s="44"/>
      <c r="AV125" s="44"/>
      <c r="AW125" s="44"/>
      <c r="AX125" s="44"/>
      <c r="AY125" s="44"/>
    </row>
    <row r="126" customFormat="false" ht="14.1" hidden="true" customHeight="true" outlineLevel="0" collapsed="false">
      <c r="A126" s="0" t="n">
        <v>4750</v>
      </c>
      <c r="B126" s="0" t="n">
        <v>5000</v>
      </c>
      <c r="C126" s="0" t="n">
        <v>0</v>
      </c>
      <c r="D126" s="0" t="n">
        <v>0</v>
      </c>
      <c r="E126" s="0" t="n">
        <v>6000</v>
      </c>
      <c r="F126" s="0" t="n">
        <v>0</v>
      </c>
      <c r="G126" s="0" t="n">
        <v>100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150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20668231</v>
      </c>
      <c r="U126" s="56" t="n">
        <f aca="false">SUM(V126,Z126,AD126,AG126,AH126,AI126)</f>
        <v>294250</v>
      </c>
      <c r="V126" s="57" t="n">
        <f aca="false">SUM(A126:S126)</f>
        <v>18250</v>
      </c>
      <c r="W126" s="57" t="n">
        <v>108000</v>
      </c>
      <c r="X126" s="57" t="n">
        <f aca="false">W126+3*6000</f>
        <v>126000</v>
      </c>
      <c r="Y126" s="57"/>
      <c r="Z126" s="57" t="n">
        <f aca="false">SUM(X126:Y126)</f>
        <v>126000</v>
      </c>
      <c r="AA126" s="57" t="n">
        <v>114000</v>
      </c>
      <c r="AB126" s="57" t="n">
        <f aca="false">AA126+18000</f>
        <v>132000</v>
      </c>
      <c r="AC126" s="57" t="n">
        <v>18000</v>
      </c>
      <c r="AD126" s="57" t="n">
        <f aca="false">SUM(AB126:AC126)</f>
        <v>150000</v>
      </c>
      <c r="AE126" s="57" t="n">
        <v>0</v>
      </c>
      <c r="AF126" s="57" t="n">
        <v>0</v>
      </c>
      <c r="AG126" s="57" t="n">
        <f aca="false">SUM(AE126:AF126)</f>
        <v>0</v>
      </c>
      <c r="AH126" s="57" t="n">
        <v>0</v>
      </c>
      <c r="AI126" s="58" t="n">
        <v>0</v>
      </c>
      <c r="AJ126" s="44"/>
      <c r="AK126" s="44"/>
      <c r="AL126" s="44"/>
      <c r="AM126" s="44"/>
      <c r="AN126" s="44"/>
      <c r="AO126" s="44"/>
      <c r="AP126" s="44"/>
      <c r="AQ126" s="44"/>
      <c r="AR126" s="44"/>
      <c r="AS126" s="44"/>
      <c r="AT126" s="44"/>
      <c r="AU126" s="44"/>
      <c r="AV126" s="44"/>
      <c r="AW126" s="44"/>
      <c r="AX126" s="44"/>
      <c r="AY126" s="44"/>
    </row>
    <row r="127" customFormat="false" ht="14.1" hidden="true" customHeight="true" outlineLevel="0" collapsed="false">
      <c r="A127" s="0" t="n">
        <v>3750</v>
      </c>
      <c r="B127" s="0" t="n">
        <v>4500</v>
      </c>
      <c r="C127" s="0" t="n">
        <v>0</v>
      </c>
      <c r="D127" s="0" t="n">
        <v>0</v>
      </c>
      <c r="E127" s="0" t="n">
        <v>6000</v>
      </c>
      <c r="F127" s="0" t="n">
        <v>2700</v>
      </c>
      <c r="G127" s="0" t="n">
        <v>2000</v>
      </c>
      <c r="H127" s="0" t="n">
        <v>1450</v>
      </c>
      <c r="I127" s="0" t="n">
        <v>0</v>
      </c>
      <c r="J127" s="0" t="n">
        <v>0</v>
      </c>
      <c r="K127" s="0" t="n">
        <v>0</v>
      </c>
      <c r="L127" s="0" t="n">
        <v>1500</v>
      </c>
      <c r="M127" s="0" t="n">
        <v>2000</v>
      </c>
      <c r="N127" s="0" t="n">
        <v>1500</v>
      </c>
      <c r="O127" s="0" t="n">
        <v>300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136782382</v>
      </c>
      <c r="U127" s="56" t="n">
        <f aca="false">SUM(V127,Z127,AD127,AG127,AH127,AI127)</f>
        <v>382400</v>
      </c>
      <c r="V127" s="57" t="n">
        <f aca="false">SUM(A127:S127)</f>
        <v>28400</v>
      </c>
      <c r="W127" s="57" t="n">
        <v>144000</v>
      </c>
      <c r="X127" s="57" t="n">
        <f aca="false">W127+3*6000</f>
        <v>162000</v>
      </c>
      <c r="Y127" s="57" t="n">
        <v>18000</v>
      </c>
      <c r="Z127" s="57" t="n">
        <f aca="false">SUM(X127:Y127)</f>
        <v>180000</v>
      </c>
      <c r="AA127" s="57" t="n">
        <v>138000</v>
      </c>
      <c r="AB127" s="57" t="n">
        <f aca="false">AA127+18000</f>
        <v>156000</v>
      </c>
      <c r="AC127" s="57" t="n">
        <v>18000</v>
      </c>
      <c r="AD127" s="57" t="n">
        <f aca="false">SUM(AB127:AC127)</f>
        <v>174000</v>
      </c>
      <c r="AE127" s="57" t="n">
        <v>0</v>
      </c>
      <c r="AF127" s="57" t="n">
        <v>0</v>
      </c>
      <c r="AG127" s="57" t="n">
        <f aca="false">SUM(AE127:AF127)</f>
        <v>0</v>
      </c>
      <c r="AH127" s="57" t="n">
        <v>0</v>
      </c>
      <c r="AI127" s="58" t="n">
        <v>0</v>
      </c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</row>
    <row r="128" customFormat="false" ht="14.1" hidden="true" customHeight="tru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600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175668098</v>
      </c>
      <c r="U128" s="56"/>
      <c r="V128" s="57"/>
      <c r="W128" s="57"/>
      <c r="X128" s="57"/>
      <c r="Y128" s="57"/>
      <c r="Z128" s="57"/>
      <c r="AA128" s="57"/>
      <c r="AB128" s="57"/>
      <c r="AC128" s="57"/>
      <c r="AD128" s="57"/>
      <c r="AE128" s="57" t="n">
        <v>0</v>
      </c>
      <c r="AF128" s="57" t="n">
        <v>0</v>
      </c>
      <c r="AG128" s="57" t="n">
        <f aca="false">SUM(AE128:AF128)</f>
        <v>0</v>
      </c>
      <c r="AH128" s="57" t="n">
        <v>0</v>
      </c>
      <c r="AI128" s="58" t="n">
        <v>0</v>
      </c>
      <c r="AJ128" s="44"/>
      <c r="AK128" s="44"/>
      <c r="AL128" s="44"/>
      <c r="AM128" s="44"/>
      <c r="AN128" s="44"/>
      <c r="AO128" s="44"/>
      <c r="AP128" s="44"/>
      <c r="AQ128" s="44"/>
      <c r="AR128" s="44"/>
      <c r="AS128" s="44"/>
      <c r="AT128" s="44"/>
      <c r="AU128" s="44"/>
      <c r="AV128" s="44"/>
      <c r="AW128" s="44"/>
      <c r="AX128" s="44"/>
      <c r="AY128" s="44"/>
    </row>
    <row r="129" customFormat="false" ht="14.1" hidden="true" customHeight="true" outlineLevel="0" collapsed="false">
      <c r="A129" s="0" t="n">
        <v>4250</v>
      </c>
      <c r="B129" s="0" t="n">
        <v>5000</v>
      </c>
      <c r="C129" s="0" t="n">
        <v>0</v>
      </c>
      <c r="D129" s="0" t="n">
        <v>0</v>
      </c>
      <c r="E129" s="0" t="n">
        <v>6000</v>
      </c>
      <c r="F129" s="0" t="n">
        <v>2700</v>
      </c>
      <c r="G129" s="0" t="n">
        <v>2000</v>
      </c>
      <c r="H129" s="0" t="n">
        <v>1700</v>
      </c>
      <c r="I129" s="0" t="n">
        <v>0</v>
      </c>
      <c r="J129" s="0" t="n">
        <v>0</v>
      </c>
      <c r="K129" s="0" t="n">
        <v>0</v>
      </c>
      <c r="L129" s="0" t="n">
        <v>1500</v>
      </c>
      <c r="M129" s="0" t="n">
        <v>2000</v>
      </c>
      <c r="N129" s="0" t="n">
        <v>1500</v>
      </c>
      <c r="O129" s="0" t="n">
        <v>300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88747913</v>
      </c>
      <c r="U129" s="56" t="n">
        <f aca="false">SUM(V129,Z129,AD129,AG129,AH129,AI129)</f>
        <v>365650</v>
      </c>
      <c r="V129" s="57" t="n">
        <f aca="false">SUM(A129:S129)</f>
        <v>29650</v>
      </c>
      <c r="W129" s="57" t="n">
        <v>162000</v>
      </c>
      <c r="X129" s="57" t="n">
        <f aca="false">W129+3*6000</f>
        <v>180000</v>
      </c>
      <c r="Y129" s="57"/>
      <c r="Z129" s="57" t="n">
        <f aca="false">SUM(X129:Y129)</f>
        <v>180000</v>
      </c>
      <c r="AA129" s="57" t="n">
        <v>138000</v>
      </c>
      <c r="AB129" s="57" t="n">
        <f aca="false">AA129+18000</f>
        <v>156000</v>
      </c>
      <c r="AC129" s="57"/>
      <c r="AD129" s="57" t="n">
        <f aca="false">SUM(AB129:AC129)</f>
        <v>156000</v>
      </c>
      <c r="AE129" s="57" t="n">
        <v>0</v>
      </c>
      <c r="AF129" s="57" t="n">
        <v>0</v>
      </c>
      <c r="AG129" s="57" t="n">
        <f aca="false">SUM(AE129:AF129)</f>
        <v>0</v>
      </c>
      <c r="AH129" s="57" t="n">
        <v>0</v>
      </c>
      <c r="AI129" s="58" t="n">
        <v>0</v>
      </c>
      <c r="AJ129" s="44"/>
      <c r="AK129" s="44"/>
      <c r="AL129" s="44"/>
      <c r="AM129" s="44"/>
      <c r="AN129" s="44"/>
      <c r="AO129" s="44"/>
      <c r="AP129" s="44"/>
      <c r="AQ129" s="44"/>
      <c r="AR129" s="44"/>
      <c r="AS129" s="44"/>
      <c r="AT129" s="44"/>
      <c r="AU129" s="44"/>
      <c r="AV129" s="44"/>
      <c r="AW129" s="44"/>
      <c r="AX129" s="44"/>
      <c r="AY129" s="44"/>
    </row>
    <row r="130" customFormat="false" ht="14.1" hidden="true" customHeight="true" outlineLevel="0" collapsed="false">
      <c r="A130" s="0" t="n">
        <v>3850</v>
      </c>
      <c r="B130" s="0" t="n">
        <v>5000</v>
      </c>
      <c r="C130" s="0" t="n">
        <v>0</v>
      </c>
      <c r="D130" s="0" t="n">
        <v>0</v>
      </c>
      <c r="E130" s="0" t="n">
        <v>6000</v>
      </c>
      <c r="F130" s="0" t="n">
        <v>2700</v>
      </c>
      <c r="G130" s="0" t="n">
        <v>1500</v>
      </c>
      <c r="H130" s="0" t="n">
        <v>1450</v>
      </c>
      <c r="I130" s="0" t="n">
        <v>0</v>
      </c>
      <c r="J130" s="0" t="n">
        <v>0</v>
      </c>
      <c r="K130" s="0" t="n">
        <v>0</v>
      </c>
      <c r="L130" s="0" t="n">
        <v>1500</v>
      </c>
      <c r="M130" s="0" t="n">
        <v>2000</v>
      </c>
      <c r="N130" s="0" t="n">
        <v>1500</v>
      </c>
      <c r="O130" s="0" t="n">
        <v>300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203706444</v>
      </c>
      <c r="U130" s="56" t="n">
        <f aca="false">SUM(V130,Z130,AD130,AG130,AH130,AI130)</f>
        <v>256500</v>
      </c>
      <c r="V130" s="57" t="n">
        <f aca="false">SUM(A130:S130)</f>
        <v>28500</v>
      </c>
      <c r="W130" s="57" t="n">
        <v>96000</v>
      </c>
      <c r="X130" s="57" t="n">
        <f aca="false">W130+3*6000</f>
        <v>114000</v>
      </c>
      <c r="Y130" s="57"/>
      <c r="Z130" s="57" t="n">
        <f aca="false">SUM(X130:Y130)</f>
        <v>114000</v>
      </c>
      <c r="AA130" s="57" t="n">
        <v>96000</v>
      </c>
      <c r="AB130" s="57" t="n">
        <f aca="false">AA130+18000</f>
        <v>114000</v>
      </c>
      <c r="AC130" s="57"/>
      <c r="AD130" s="57" t="n">
        <f aca="false">SUM(AB130:AC130)</f>
        <v>114000</v>
      </c>
      <c r="AE130" s="57" t="n">
        <v>0</v>
      </c>
      <c r="AF130" s="57" t="n">
        <v>0</v>
      </c>
      <c r="AG130" s="57" t="n">
        <f aca="false">SUM(AE130:AF130)</f>
        <v>0</v>
      </c>
      <c r="AH130" s="57" t="n">
        <v>0</v>
      </c>
      <c r="AI130" s="58" t="n">
        <v>0</v>
      </c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</row>
    <row r="131" customFormat="false" ht="14.1" hidden="true" customHeight="true" outlineLevel="0" collapsed="false">
      <c r="A131" s="0" t="n">
        <v>3550</v>
      </c>
      <c r="B131" s="0" t="n">
        <v>4000</v>
      </c>
      <c r="C131" s="0" t="n">
        <v>0</v>
      </c>
      <c r="D131" s="0" t="n">
        <v>0</v>
      </c>
      <c r="E131" s="0" t="n">
        <v>6000</v>
      </c>
      <c r="F131" s="0" t="n">
        <v>2700</v>
      </c>
      <c r="G131" s="0" t="n">
        <v>2000</v>
      </c>
      <c r="H131" s="0" t="n">
        <v>1700</v>
      </c>
      <c r="I131" s="0" t="n">
        <v>0</v>
      </c>
      <c r="J131" s="0" t="n">
        <v>0</v>
      </c>
      <c r="K131" s="0" t="n">
        <v>0</v>
      </c>
      <c r="L131" s="0" t="n">
        <v>1500</v>
      </c>
      <c r="M131" s="0" t="n">
        <v>2000</v>
      </c>
      <c r="N131" s="0" t="n">
        <v>1500</v>
      </c>
      <c r="O131" s="0" t="n">
        <v>300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168682165</v>
      </c>
      <c r="U131" s="56" t="n">
        <f aca="false">SUM(V131,Z131,AD131,AG131,AH131,AI131)</f>
        <v>327950</v>
      </c>
      <c r="V131" s="57" t="n">
        <f aca="false">SUM(A131:S131)</f>
        <v>27950</v>
      </c>
      <c r="W131" s="57" t="n">
        <v>120000</v>
      </c>
      <c r="X131" s="57" t="n">
        <f aca="false">W131+3*6000</f>
        <v>138000</v>
      </c>
      <c r="Y131" s="57"/>
      <c r="Z131" s="57" t="n">
        <f aca="false">SUM(X131:Y131)</f>
        <v>138000</v>
      </c>
      <c r="AA131" s="57" t="n">
        <v>144000</v>
      </c>
      <c r="AB131" s="57" t="n">
        <f aca="false">AA131+18000</f>
        <v>162000</v>
      </c>
      <c r="AC131" s="57"/>
      <c r="AD131" s="57" t="n">
        <f aca="false">SUM(AB131:AC131)</f>
        <v>162000</v>
      </c>
      <c r="AE131" s="57" t="n">
        <v>0</v>
      </c>
      <c r="AF131" s="57" t="n">
        <v>0</v>
      </c>
      <c r="AG131" s="57" t="n">
        <f aca="false">SUM(AE131:AF131)</f>
        <v>0</v>
      </c>
      <c r="AH131" s="57" t="n">
        <v>0</v>
      </c>
      <c r="AI131" s="58" t="n">
        <v>0</v>
      </c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</row>
    <row r="132" customFormat="false" ht="14.1" hidden="true" customHeight="tru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600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509885981</v>
      </c>
      <c r="U132" s="56"/>
      <c r="V132" s="57"/>
      <c r="W132" s="57"/>
      <c r="X132" s="57"/>
      <c r="Y132" s="57"/>
      <c r="Z132" s="57"/>
      <c r="AA132" s="57"/>
      <c r="AB132" s="57"/>
      <c r="AC132" s="57"/>
      <c r="AD132" s="57"/>
      <c r="AE132" s="57" t="n">
        <v>0</v>
      </c>
      <c r="AF132" s="57" t="n">
        <v>0</v>
      </c>
      <c r="AG132" s="57" t="n">
        <f aca="false">SUM(AE132:AF132)</f>
        <v>0</v>
      </c>
      <c r="AH132" s="57" t="n">
        <v>0</v>
      </c>
      <c r="AI132" s="58" t="n">
        <v>0</v>
      </c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</row>
    <row r="133" customFormat="false" ht="14.1" hidden="true" customHeight="true" outlineLevel="0" collapsed="false">
      <c r="A133" s="0" t="n">
        <v>4300</v>
      </c>
      <c r="B133" s="0" t="n">
        <v>5000</v>
      </c>
      <c r="C133" s="0" t="n">
        <v>0</v>
      </c>
      <c r="D133" s="0" t="n">
        <v>0</v>
      </c>
      <c r="E133" s="0" t="n">
        <v>6000</v>
      </c>
      <c r="F133" s="0" t="n">
        <v>2700</v>
      </c>
      <c r="G133" s="0" t="n">
        <v>1500</v>
      </c>
      <c r="H133" s="0" t="n">
        <v>1450</v>
      </c>
      <c r="I133" s="0" t="n">
        <v>0</v>
      </c>
      <c r="J133" s="0" t="n">
        <v>0</v>
      </c>
      <c r="K133" s="0" t="n">
        <v>0</v>
      </c>
      <c r="L133" s="0" t="n">
        <v>1500</v>
      </c>
      <c r="M133" s="0" t="n">
        <v>2000</v>
      </c>
      <c r="N133" s="0" t="n">
        <v>150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202642399</v>
      </c>
      <c r="U133" s="56" t="n">
        <f aca="false">SUM(V133,Z133,AD133,AG133,AH133,AI133)</f>
        <v>337950</v>
      </c>
      <c r="V133" s="57" t="n">
        <f aca="false">SUM(A133:S133)</f>
        <v>25950</v>
      </c>
      <c r="W133" s="57" t="n">
        <v>114000</v>
      </c>
      <c r="X133" s="57" t="n">
        <f aca="false">W133+3*6000</f>
        <v>132000</v>
      </c>
      <c r="Y133" s="57"/>
      <c r="Z133" s="57" t="n">
        <f aca="false">SUM(X133:Y133)</f>
        <v>132000</v>
      </c>
      <c r="AA133" s="57" t="n">
        <v>144000</v>
      </c>
      <c r="AB133" s="57" t="n">
        <f aca="false">AA133+18000</f>
        <v>162000</v>
      </c>
      <c r="AC133" s="57" t="n">
        <v>18000</v>
      </c>
      <c r="AD133" s="57" t="n">
        <f aca="false">SUM(AB133:AC133)</f>
        <v>180000</v>
      </c>
      <c r="AE133" s="57" t="n">
        <v>0</v>
      </c>
      <c r="AF133" s="57" t="n">
        <v>0</v>
      </c>
      <c r="AG133" s="57" t="n">
        <f aca="false">SUM(AE133:AF133)</f>
        <v>0</v>
      </c>
      <c r="AH133" s="57" t="n">
        <v>0</v>
      </c>
      <c r="AI133" s="58" t="n">
        <v>0</v>
      </c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</row>
    <row r="134" customFormat="false" ht="14.1" hidden="true" customHeight="true" outlineLevel="0" collapsed="false">
      <c r="A134" s="0" t="n">
        <v>5000</v>
      </c>
      <c r="B134" s="0" t="n">
        <v>4500</v>
      </c>
      <c r="C134" s="0" t="n">
        <v>0</v>
      </c>
      <c r="D134" s="0" t="n">
        <v>0</v>
      </c>
      <c r="E134" s="0" t="n">
        <v>6000</v>
      </c>
      <c r="F134" s="0" t="n">
        <v>2700</v>
      </c>
      <c r="G134" s="0" t="n">
        <v>2500</v>
      </c>
      <c r="H134" s="0" t="n">
        <v>1450</v>
      </c>
      <c r="I134" s="0" t="n">
        <v>0</v>
      </c>
      <c r="J134" s="0" t="n">
        <v>0</v>
      </c>
      <c r="K134" s="0" t="n">
        <v>0</v>
      </c>
      <c r="L134" s="0" t="n">
        <v>1500</v>
      </c>
      <c r="M134" s="0" t="n">
        <v>2000</v>
      </c>
      <c r="N134" s="0" t="n">
        <v>1500</v>
      </c>
      <c r="O134" s="0" t="n">
        <v>300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569811245</v>
      </c>
      <c r="U134" s="56" t="n">
        <f aca="false">SUM(V134,Z134,AD134,AG134,AH134,AI134)</f>
        <v>384150</v>
      </c>
      <c r="V134" s="57" t="n">
        <f aca="false">SUM(A134:S134)</f>
        <v>30150</v>
      </c>
      <c r="W134" s="57" t="n">
        <v>162000</v>
      </c>
      <c r="X134" s="57" t="n">
        <f aca="false">W134+3*6000</f>
        <v>180000</v>
      </c>
      <c r="Y134" s="57"/>
      <c r="Z134" s="57" t="n">
        <f aca="false">SUM(X134:Y134)</f>
        <v>180000</v>
      </c>
      <c r="AA134" s="57" t="n">
        <v>138000</v>
      </c>
      <c r="AB134" s="57" t="n">
        <f aca="false">AA134+18000</f>
        <v>156000</v>
      </c>
      <c r="AC134" s="57" t="n">
        <v>18000</v>
      </c>
      <c r="AD134" s="57" t="n">
        <f aca="false">SUM(AB134:AC134)</f>
        <v>174000</v>
      </c>
      <c r="AE134" s="57" t="n">
        <v>0</v>
      </c>
      <c r="AF134" s="57" t="n">
        <v>0</v>
      </c>
      <c r="AG134" s="57" t="n">
        <f aca="false">SUM(AE134:AF134)</f>
        <v>0</v>
      </c>
      <c r="AH134" s="57" t="n">
        <v>0</v>
      </c>
      <c r="AI134" s="58" t="n">
        <v>0</v>
      </c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</row>
    <row r="135" customFormat="false" ht="14.1" hidden="true" customHeight="true" outlineLevel="0" collapsed="false">
      <c r="A135" s="0" t="n">
        <v>4050</v>
      </c>
      <c r="B135" s="0" t="n">
        <v>4500</v>
      </c>
      <c r="C135" s="0" t="n">
        <v>0</v>
      </c>
      <c r="D135" s="0" t="n">
        <v>0</v>
      </c>
      <c r="E135" s="0" t="n">
        <v>6000</v>
      </c>
      <c r="F135" s="0" t="n">
        <v>2700</v>
      </c>
      <c r="G135" s="0" t="n">
        <v>1000</v>
      </c>
      <c r="H135" s="0" t="n">
        <v>1450</v>
      </c>
      <c r="I135" s="0" t="n">
        <v>0</v>
      </c>
      <c r="J135" s="0" t="n">
        <v>0</v>
      </c>
      <c r="K135" s="0" t="n">
        <v>0</v>
      </c>
      <c r="L135" s="0" t="n">
        <v>1500</v>
      </c>
      <c r="M135" s="0" t="n">
        <v>2000</v>
      </c>
      <c r="N135" s="0" t="n">
        <v>1500</v>
      </c>
      <c r="O135" s="0" t="n">
        <v>300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140785403</v>
      </c>
      <c r="U135" s="56" t="n">
        <f aca="false">SUM(V135,Z135,AD135,AG135,AH135,AI135)</f>
        <v>297700</v>
      </c>
      <c r="V135" s="57" t="n">
        <f aca="false">SUM(A135:S135)</f>
        <v>27700</v>
      </c>
      <c r="W135" s="57" t="n">
        <v>114000</v>
      </c>
      <c r="X135" s="57" t="n">
        <f aca="false">W135+3*6000</f>
        <v>132000</v>
      </c>
      <c r="Y135" s="57"/>
      <c r="Z135" s="57" t="n">
        <f aca="false">SUM(X135:Y135)</f>
        <v>132000</v>
      </c>
      <c r="AA135" s="57" t="n">
        <v>120000</v>
      </c>
      <c r="AB135" s="57" t="n">
        <f aca="false">AA135+18000</f>
        <v>138000</v>
      </c>
      <c r="AC135" s="57"/>
      <c r="AD135" s="57" t="n">
        <f aca="false">SUM(AB135:AC135)</f>
        <v>138000</v>
      </c>
      <c r="AE135" s="57" t="n">
        <v>0</v>
      </c>
      <c r="AF135" s="57" t="n">
        <v>0</v>
      </c>
      <c r="AG135" s="57" t="n">
        <f aca="false">SUM(AE135:AF135)</f>
        <v>0</v>
      </c>
      <c r="AH135" s="57" t="n">
        <v>0</v>
      </c>
      <c r="AI135" s="58" t="n">
        <v>0</v>
      </c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</row>
    <row r="136" customFormat="false" ht="14.1" hidden="true" customHeight="tru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6000</v>
      </c>
      <c r="F136" s="0" t="n">
        <v>0</v>
      </c>
      <c r="G136" s="0" t="n">
        <v>1500</v>
      </c>
      <c r="H136" s="0" t="n">
        <v>1200</v>
      </c>
      <c r="I136" s="0" t="n">
        <v>0</v>
      </c>
      <c r="J136" s="0" t="n">
        <v>0</v>
      </c>
      <c r="K136" s="0" t="n">
        <v>0</v>
      </c>
      <c r="L136" s="0" t="n">
        <v>1500</v>
      </c>
      <c r="M136" s="0" t="n">
        <v>2000</v>
      </c>
      <c r="N136" s="0" t="n">
        <v>1500</v>
      </c>
      <c r="O136" s="0" t="n">
        <v>300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206641636</v>
      </c>
      <c r="U136" s="56" t="n">
        <f aca="false">SUM(V136,Z136,AD136,AG136,AH136,AI136)</f>
        <v>358700</v>
      </c>
      <c r="V136" s="57" t="n">
        <f aca="false">SUM(A136:S136)</f>
        <v>16700</v>
      </c>
      <c r="W136" s="57" t="n">
        <v>156000</v>
      </c>
      <c r="X136" s="57" t="n">
        <f aca="false">W136+3*6000</f>
        <v>174000</v>
      </c>
      <c r="Y136" s="57"/>
      <c r="Z136" s="57" t="n">
        <f aca="false">SUM(X136:Y136)</f>
        <v>174000</v>
      </c>
      <c r="AA136" s="57" t="n">
        <v>150000</v>
      </c>
      <c r="AB136" s="57" t="n">
        <f aca="false">AA136+18000</f>
        <v>168000</v>
      </c>
      <c r="AC136" s="57"/>
      <c r="AD136" s="57" t="n">
        <f aca="false">SUM(AB136:AC136)</f>
        <v>168000</v>
      </c>
      <c r="AE136" s="57" t="n">
        <v>0</v>
      </c>
      <c r="AF136" s="57" t="n">
        <v>0</v>
      </c>
      <c r="AG136" s="57" t="n">
        <f aca="false">SUM(AE136:AF136)</f>
        <v>0</v>
      </c>
      <c r="AH136" s="57" t="n">
        <v>0</v>
      </c>
      <c r="AI136" s="58" t="n">
        <v>0</v>
      </c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</row>
    <row r="137" customFormat="false" ht="14.1" hidden="true" customHeight="true" outlineLevel="0" collapsed="false">
      <c r="A137" s="0" t="n">
        <v>4550</v>
      </c>
      <c r="B137" s="0" t="n">
        <v>0</v>
      </c>
      <c r="C137" s="0" t="n">
        <v>0</v>
      </c>
      <c r="D137" s="0" t="n">
        <v>0</v>
      </c>
      <c r="E137" s="0" t="n">
        <v>6000</v>
      </c>
      <c r="F137" s="0" t="n">
        <v>0</v>
      </c>
      <c r="G137" s="0" t="n">
        <v>150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1500</v>
      </c>
      <c r="M137" s="0" t="n">
        <v>2000</v>
      </c>
      <c r="N137" s="0" t="n">
        <v>1500</v>
      </c>
      <c r="O137" s="0" t="n">
        <v>300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205703305</v>
      </c>
      <c r="U137" s="56" t="n">
        <f aca="false">SUM(V137,Z137,AD137,AG137,AH137,AI137)</f>
        <v>233350</v>
      </c>
      <c r="V137" s="57" t="n">
        <f aca="false">SUM(A137:S137)</f>
        <v>20050</v>
      </c>
      <c r="W137" s="57" t="n">
        <v>90000</v>
      </c>
      <c r="X137" s="57" t="n">
        <f aca="false">W137+3*6000</f>
        <v>108000</v>
      </c>
      <c r="Y137" s="57" t="n">
        <v>15300</v>
      </c>
      <c r="Z137" s="57" t="n">
        <f aca="false">SUM(X137:Y137)</f>
        <v>123300</v>
      </c>
      <c r="AA137" s="57" t="n">
        <v>72000</v>
      </c>
      <c r="AB137" s="57" t="n">
        <f aca="false">AA137+18000</f>
        <v>90000</v>
      </c>
      <c r="AC137" s="57"/>
      <c r="AD137" s="57" t="n">
        <f aca="false">SUM(AB137:AC137)</f>
        <v>90000</v>
      </c>
      <c r="AE137" s="57" t="n">
        <v>0</v>
      </c>
      <c r="AF137" s="57" t="n">
        <v>0</v>
      </c>
      <c r="AG137" s="57" t="n">
        <f aca="false">SUM(AE137:AF137)</f>
        <v>0</v>
      </c>
      <c r="AH137" s="57" t="n">
        <v>0</v>
      </c>
      <c r="AI137" s="58" t="n">
        <v>0</v>
      </c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</row>
    <row r="138" customFormat="false" ht="14.1" hidden="true" customHeight="tru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600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2000</v>
      </c>
      <c r="N138" s="0" t="n">
        <v>1500</v>
      </c>
      <c r="O138" s="0" t="n">
        <v>300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224534663</v>
      </c>
      <c r="U138" s="56" t="n">
        <f aca="false">SUM(V138,Z138,AD138,AG138,AH138,AI138)</f>
        <v>306500</v>
      </c>
      <c r="V138" s="57" t="n">
        <f aca="false">SUM(A138:S138)</f>
        <v>12500</v>
      </c>
      <c r="W138" s="57" t="n">
        <v>168000</v>
      </c>
      <c r="X138" s="57" t="n">
        <f aca="false">W138+3*6000</f>
        <v>186000</v>
      </c>
      <c r="Y138" s="57"/>
      <c r="Z138" s="57" t="n">
        <f aca="false">SUM(X138:Y138)</f>
        <v>186000</v>
      </c>
      <c r="AA138" s="57" t="n">
        <v>90000</v>
      </c>
      <c r="AB138" s="57" t="n">
        <f aca="false">AA138+18000</f>
        <v>108000</v>
      </c>
      <c r="AC138" s="57"/>
      <c r="AD138" s="57" t="n">
        <f aca="false">SUM(AB138:AC138)</f>
        <v>108000</v>
      </c>
      <c r="AE138" s="57" t="n">
        <v>0</v>
      </c>
      <c r="AF138" s="57" t="n">
        <v>0</v>
      </c>
      <c r="AG138" s="57" t="n">
        <f aca="false">SUM(AE138:AF138)</f>
        <v>0</v>
      </c>
      <c r="AH138" s="57" t="n">
        <v>0</v>
      </c>
      <c r="AI138" s="58" t="n">
        <v>0</v>
      </c>
      <c r="AJ138" s="44"/>
      <c r="AK138" s="44"/>
      <c r="AL138" s="44"/>
      <c r="AM138" s="44"/>
      <c r="AN138" s="44"/>
      <c r="AO138" s="44"/>
      <c r="AP138" s="44"/>
      <c r="AQ138" s="44"/>
      <c r="AR138" s="44"/>
      <c r="AS138" s="44"/>
      <c r="AT138" s="44"/>
      <c r="AU138" s="44"/>
      <c r="AV138" s="44"/>
      <c r="AW138" s="44"/>
      <c r="AX138" s="44"/>
      <c r="AY138" s="44"/>
    </row>
    <row r="139" customFormat="false" ht="14.1" hidden="true" customHeight="true" outlineLevel="0" collapsed="false">
      <c r="A139" s="0" t="n">
        <v>4100</v>
      </c>
      <c r="B139" s="0" t="n">
        <v>5000</v>
      </c>
      <c r="C139" s="0" t="n">
        <v>0</v>
      </c>
      <c r="D139" s="0" t="n">
        <v>0</v>
      </c>
      <c r="E139" s="0" t="n">
        <v>6000</v>
      </c>
      <c r="F139" s="0" t="n">
        <v>2700</v>
      </c>
      <c r="G139" s="0" t="n">
        <v>2000</v>
      </c>
      <c r="H139" s="0" t="n">
        <v>1200</v>
      </c>
      <c r="I139" s="0" t="n">
        <v>0</v>
      </c>
      <c r="J139" s="0" t="n">
        <v>0</v>
      </c>
      <c r="K139" s="0" t="n">
        <v>0</v>
      </c>
      <c r="L139" s="0" t="n">
        <v>1500</v>
      </c>
      <c r="M139" s="0" t="n">
        <v>2000</v>
      </c>
      <c r="N139" s="0" t="n">
        <v>1500</v>
      </c>
      <c r="O139" s="0" t="n">
        <v>300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213084694</v>
      </c>
      <c r="U139" s="56" t="n">
        <f aca="false">SUM(V139,Z139,AD139,AG139,AH139,AI139)</f>
        <v>299000</v>
      </c>
      <c r="V139" s="57" t="n">
        <f aca="false">SUM(A139:S139)</f>
        <v>29000</v>
      </c>
      <c r="W139" s="57" t="n">
        <v>138000</v>
      </c>
      <c r="X139" s="57" t="n">
        <f aca="false">W139+3*6000</f>
        <v>156000</v>
      </c>
      <c r="Y139" s="57"/>
      <c r="Z139" s="57" t="n">
        <f aca="false">SUM(X139:Y139)</f>
        <v>156000</v>
      </c>
      <c r="AA139" s="57" t="n">
        <v>96000</v>
      </c>
      <c r="AB139" s="57" t="n">
        <f aca="false">AA139+18000</f>
        <v>114000</v>
      </c>
      <c r="AC139" s="57"/>
      <c r="AD139" s="57" t="n">
        <f aca="false">SUM(AB139:AC139)</f>
        <v>114000</v>
      </c>
      <c r="AE139" s="57" t="n">
        <v>0</v>
      </c>
      <c r="AF139" s="57" t="n">
        <v>0</v>
      </c>
      <c r="AG139" s="57" t="n">
        <f aca="false">SUM(AE139:AF139)</f>
        <v>0</v>
      </c>
      <c r="AH139" s="57" t="n">
        <v>0</v>
      </c>
      <c r="AI139" s="58" t="n">
        <v>0</v>
      </c>
      <c r="AJ139" s="44"/>
      <c r="AK139" s="44"/>
      <c r="AL139" s="44"/>
      <c r="AM139" s="44"/>
      <c r="AN139" s="44"/>
      <c r="AO139" s="44"/>
      <c r="AP139" s="44"/>
      <c r="AQ139" s="44"/>
      <c r="AR139" s="44"/>
      <c r="AS139" s="44"/>
      <c r="AT139" s="44"/>
      <c r="AU139" s="44"/>
      <c r="AV139" s="44"/>
      <c r="AW139" s="44"/>
      <c r="AX139" s="44"/>
      <c r="AY139" s="44"/>
    </row>
    <row r="140" customFormat="false" ht="14.1" hidden="true" customHeight="true" outlineLevel="0" collapsed="false">
      <c r="A140" s="0" t="n">
        <v>4300</v>
      </c>
      <c r="B140" s="0" t="n">
        <v>5000</v>
      </c>
      <c r="C140" s="0" t="n">
        <v>0</v>
      </c>
      <c r="D140" s="0" t="n">
        <v>0</v>
      </c>
      <c r="E140" s="0" t="n">
        <v>6000</v>
      </c>
      <c r="F140" s="0" t="n">
        <v>2700</v>
      </c>
      <c r="G140" s="0" t="n">
        <v>1000</v>
      </c>
      <c r="H140" s="0" t="n">
        <v>1450</v>
      </c>
      <c r="I140" s="0" t="n">
        <v>0</v>
      </c>
      <c r="J140" s="0" t="n">
        <v>0</v>
      </c>
      <c r="K140" s="0" t="n">
        <v>0</v>
      </c>
      <c r="L140" s="0" t="n">
        <v>1500</v>
      </c>
      <c r="M140" s="0" t="n">
        <v>200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52709981</v>
      </c>
      <c r="U140" s="56" t="n">
        <f aca="false">SUM(V140,Z140,AD140,AG140,AH140,AI140)</f>
        <v>269950</v>
      </c>
      <c r="V140" s="57" t="n">
        <f aca="false">SUM(A140:S140)</f>
        <v>23950</v>
      </c>
      <c r="W140" s="57" t="n">
        <v>102000</v>
      </c>
      <c r="X140" s="57" t="n">
        <f aca="false">W140+3*6000</f>
        <v>120000</v>
      </c>
      <c r="Y140" s="57"/>
      <c r="Z140" s="57" t="n">
        <f aca="false">SUM(X140:Y140)</f>
        <v>120000</v>
      </c>
      <c r="AA140" s="57" t="n">
        <v>108000</v>
      </c>
      <c r="AB140" s="57" t="n">
        <f aca="false">AA140+18000</f>
        <v>126000</v>
      </c>
      <c r="AC140" s="57"/>
      <c r="AD140" s="57" t="n">
        <f aca="false">SUM(AB140:AC140)</f>
        <v>126000</v>
      </c>
      <c r="AE140" s="57" t="n">
        <v>0</v>
      </c>
      <c r="AF140" s="57" t="n">
        <v>0</v>
      </c>
      <c r="AG140" s="57" t="n">
        <f aca="false">SUM(AE140:AF140)</f>
        <v>0</v>
      </c>
      <c r="AH140" s="57" t="n">
        <v>0</v>
      </c>
      <c r="AI140" s="58" t="n">
        <v>0</v>
      </c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</row>
    <row r="141" customFormat="false" ht="14.1" hidden="true" customHeight="true" outlineLevel="0" collapsed="false">
      <c r="A141" s="0" t="n">
        <v>4800</v>
      </c>
      <c r="B141" s="0" t="n">
        <v>5000</v>
      </c>
      <c r="C141" s="0" t="n">
        <v>0</v>
      </c>
      <c r="D141" s="0" t="n">
        <v>0</v>
      </c>
      <c r="E141" s="0" t="n">
        <v>6000</v>
      </c>
      <c r="F141" s="0" t="n">
        <v>2700</v>
      </c>
      <c r="G141" s="0" t="n">
        <v>1500</v>
      </c>
      <c r="H141" s="0" t="n">
        <v>1700</v>
      </c>
      <c r="I141" s="0" t="n">
        <v>0</v>
      </c>
      <c r="J141" s="0" t="n">
        <v>0</v>
      </c>
      <c r="K141" s="0" t="n">
        <v>0</v>
      </c>
      <c r="L141" s="0" t="n">
        <v>1500</v>
      </c>
      <c r="M141" s="0" t="n">
        <v>2000</v>
      </c>
      <c r="N141" s="0" t="n">
        <v>1500</v>
      </c>
      <c r="O141" s="0" t="n">
        <v>300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236271228</v>
      </c>
      <c r="U141" s="56" t="n">
        <f aca="false">SUM(V141,Z141,AD141,AG141,AH141,AI141)</f>
        <v>371700</v>
      </c>
      <c r="V141" s="57" t="n">
        <f aca="false">SUM(A141:S141)</f>
        <v>29700</v>
      </c>
      <c r="W141" s="57" t="n">
        <v>150000</v>
      </c>
      <c r="X141" s="57" t="n">
        <f aca="false">W141+3*6000</f>
        <v>168000</v>
      </c>
      <c r="Y141" s="57"/>
      <c r="Z141" s="57" t="n">
        <f aca="false">SUM(X141:Y141)</f>
        <v>168000</v>
      </c>
      <c r="AA141" s="57" t="n">
        <v>156000</v>
      </c>
      <c r="AB141" s="57" t="n">
        <f aca="false">AA141+18000</f>
        <v>174000</v>
      </c>
      <c r="AC141" s="57"/>
      <c r="AD141" s="57" t="n">
        <f aca="false">SUM(AB141:AC141)</f>
        <v>174000</v>
      </c>
      <c r="AE141" s="57" t="n">
        <v>0</v>
      </c>
      <c r="AF141" s="57" t="n">
        <v>0</v>
      </c>
      <c r="AG141" s="57" t="n">
        <f aca="false">SUM(AE141:AF141)</f>
        <v>0</v>
      </c>
      <c r="AH141" s="57" t="n">
        <v>0</v>
      </c>
      <c r="AI141" s="58" t="n">
        <v>0</v>
      </c>
      <c r="AJ141" s="44"/>
      <c r="AK141" s="44"/>
      <c r="AL141" s="44"/>
      <c r="AM141" s="44"/>
      <c r="AN141" s="44"/>
      <c r="AO141" s="44"/>
      <c r="AP141" s="44"/>
      <c r="AQ141" s="44"/>
      <c r="AR141" s="44"/>
      <c r="AS141" s="44"/>
      <c r="AT141" s="44"/>
      <c r="AU141" s="44"/>
      <c r="AV141" s="44"/>
      <c r="AW141" s="44"/>
      <c r="AX141" s="44"/>
      <c r="AY141" s="44"/>
    </row>
    <row r="142" customFormat="false" ht="14.1" hidden="true" customHeight="true" outlineLevel="0" collapsed="false">
      <c r="A142" s="0" t="n">
        <v>4200</v>
      </c>
      <c r="B142" s="0" t="n">
        <v>5000</v>
      </c>
      <c r="C142" s="0" t="n">
        <v>0</v>
      </c>
      <c r="D142" s="0" t="n">
        <v>0</v>
      </c>
      <c r="E142" s="0" t="n">
        <v>6000</v>
      </c>
      <c r="F142" s="0" t="n">
        <v>1275</v>
      </c>
      <c r="G142" s="0" t="n">
        <v>150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1500</v>
      </c>
      <c r="M142" s="0" t="n">
        <v>2000</v>
      </c>
      <c r="N142" s="0" t="n">
        <v>150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140928770</v>
      </c>
      <c r="U142" s="56" t="n">
        <f aca="false">SUM(V142,Z142,AD142,AG142,AH142,AI142)</f>
        <v>346975</v>
      </c>
      <c r="V142" s="57" t="n">
        <f aca="false">SUM(A142:S142)</f>
        <v>22975</v>
      </c>
      <c r="W142" s="57" t="n">
        <v>132000</v>
      </c>
      <c r="X142" s="57" t="n">
        <f aca="false">W142+3*6000</f>
        <v>150000</v>
      </c>
      <c r="Y142" s="57"/>
      <c r="Z142" s="57" t="n">
        <f aca="false">SUM(X142:Y142)</f>
        <v>150000</v>
      </c>
      <c r="AA142" s="57" t="n">
        <v>156000</v>
      </c>
      <c r="AB142" s="57" t="n">
        <f aca="false">AA142+18000</f>
        <v>174000</v>
      </c>
      <c r="AC142" s="57"/>
      <c r="AD142" s="57" t="n">
        <f aca="false">SUM(AB142:AC142)</f>
        <v>174000</v>
      </c>
      <c r="AE142" s="57" t="n">
        <v>0</v>
      </c>
      <c r="AF142" s="57" t="n">
        <v>0</v>
      </c>
      <c r="AG142" s="57" t="n">
        <f aca="false">SUM(AE142:AF142)</f>
        <v>0</v>
      </c>
      <c r="AH142" s="57" t="n">
        <v>0</v>
      </c>
      <c r="AI142" s="58" t="n">
        <v>0</v>
      </c>
      <c r="AJ142" s="44"/>
      <c r="AK142" s="44"/>
      <c r="AL142" s="44"/>
      <c r="AM142" s="44"/>
      <c r="AN142" s="44"/>
      <c r="AO142" s="44"/>
      <c r="AP142" s="44"/>
      <c r="AQ142" s="44"/>
      <c r="AR142" s="44"/>
      <c r="AS142" s="44"/>
      <c r="AT142" s="44"/>
      <c r="AU142" s="44"/>
      <c r="AV142" s="44"/>
      <c r="AW142" s="44"/>
      <c r="AX142" s="44"/>
      <c r="AY142" s="44"/>
    </row>
    <row r="143" customFormat="false" ht="14.1" hidden="true" customHeight="true" outlineLevel="0" collapsed="false">
      <c r="A143" s="0" t="n">
        <v>3550</v>
      </c>
      <c r="B143" s="0" t="n">
        <v>5000</v>
      </c>
      <c r="C143" s="0" t="n">
        <v>0</v>
      </c>
      <c r="D143" s="0" t="n">
        <v>0</v>
      </c>
      <c r="E143" s="0" t="n">
        <v>6000</v>
      </c>
      <c r="F143" s="0" t="n">
        <v>2700</v>
      </c>
      <c r="G143" s="0" t="n">
        <v>200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1500</v>
      </c>
      <c r="M143" s="0" t="n">
        <v>2000</v>
      </c>
      <c r="N143" s="0" t="n">
        <v>1500</v>
      </c>
      <c r="O143" s="0" t="n">
        <v>300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180662172</v>
      </c>
      <c r="U143" s="56" t="n">
        <f aca="false">SUM(V143,Z143,AD143,AG143,AH143,AI143)</f>
        <v>351250</v>
      </c>
      <c r="V143" s="57" t="n">
        <f aca="false">SUM(A143:S143)</f>
        <v>27250</v>
      </c>
      <c r="W143" s="57" t="n">
        <v>150000</v>
      </c>
      <c r="X143" s="57" t="n">
        <f aca="false">W143+3*6000</f>
        <v>168000</v>
      </c>
      <c r="Y143" s="57"/>
      <c r="Z143" s="57" t="n">
        <f aca="false">SUM(X143:Y143)</f>
        <v>168000</v>
      </c>
      <c r="AA143" s="57" t="n">
        <v>138000</v>
      </c>
      <c r="AB143" s="57" t="n">
        <f aca="false">AA143+18000</f>
        <v>156000</v>
      </c>
      <c r="AC143" s="57"/>
      <c r="AD143" s="57" t="n">
        <f aca="false">SUM(AB143:AC143)</f>
        <v>156000</v>
      </c>
      <c r="AE143" s="57" t="n">
        <v>0</v>
      </c>
      <c r="AF143" s="57" t="n">
        <v>0</v>
      </c>
      <c r="AG143" s="57" t="n">
        <f aca="false">SUM(AE143:AF143)</f>
        <v>0</v>
      </c>
      <c r="AH143" s="57" t="n">
        <v>0</v>
      </c>
      <c r="AI143" s="58" t="n">
        <v>0</v>
      </c>
      <c r="AJ143" s="44"/>
      <c r="AK143" s="44"/>
      <c r="AL143" s="44"/>
      <c r="AM143" s="44"/>
      <c r="AN143" s="44"/>
      <c r="AO143" s="44"/>
      <c r="AP143" s="44"/>
      <c r="AQ143" s="44"/>
      <c r="AR143" s="44"/>
      <c r="AS143" s="44"/>
      <c r="AT143" s="44"/>
      <c r="AU143" s="44"/>
      <c r="AV143" s="44"/>
      <c r="AW143" s="44"/>
      <c r="AX143" s="44"/>
      <c r="AY143" s="44"/>
    </row>
    <row r="144" customFormat="false" ht="14.1" hidden="true" customHeight="true" outlineLevel="0" collapsed="false">
      <c r="A144" s="0" t="n">
        <v>0</v>
      </c>
      <c r="B144" s="0" t="n">
        <v>0</v>
      </c>
      <c r="C144" s="0" t="n">
        <v>0</v>
      </c>
      <c r="D144" s="0" t="n">
        <v>0</v>
      </c>
      <c r="E144" s="0" t="n">
        <v>6000</v>
      </c>
      <c r="F144" s="0" t="n">
        <v>2700</v>
      </c>
      <c r="G144" s="0" t="n">
        <v>1000</v>
      </c>
      <c r="H144" s="0" t="n">
        <v>1800</v>
      </c>
      <c r="I144" s="0" t="n">
        <v>0</v>
      </c>
      <c r="J144" s="0" t="n">
        <v>0</v>
      </c>
      <c r="K144" s="0" t="n">
        <v>0</v>
      </c>
      <c r="L144" s="0" t="n">
        <v>1500</v>
      </c>
      <c r="M144" s="0" t="n">
        <v>2000</v>
      </c>
      <c r="N144" s="0" t="n">
        <v>1500</v>
      </c>
      <c r="O144" s="0" t="n">
        <v>300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186669444</v>
      </c>
      <c r="U144" s="56" t="n">
        <f aca="false">SUM(V144,Z144,AD144,AG144,AH144,AI144)</f>
        <v>379500</v>
      </c>
      <c r="V144" s="57" t="n">
        <f aca="false">SUM(A144:S144)</f>
        <v>19500</v>
      </c>
      <c r="W144" s="57" t="n">
        <v>180000</v>
      </c>
      <c r="X144" s="57" t="n">
        <f aca="false">W144+3*6000</f>
        <v>198000</v>
      </c>
      <c r="Y144" s="57"/>
      <c r="Z144" s="57" t="n">
        <f aca="false">SUM(X144:Y144)</f>
        <v>198000</v>
      </c>
      <c r="AA144" s="57" t="n">
        <v>144000</v>
      </c>
      <c r="AB144" s="57" t="n">
        <f aca="false">AA144+18000</f>
        <v>162000</v>
      </c>
      <c r="AC144" s="57"/>
      <c r="AD144" s="57" t="n">
        <f aca="false">SUM(AB144:AC144)</f>
        <v>162000</v>
      </c>
      <c r="AE144" s="57" t="n">
        <v>0</v>
      </c>
      <c r="AF144" s="57" t="n">
        <v>0</v>
      </c>
      <c r="AG144" s="57" t="n">
        <f aca="false">SUM(AE144:AF144)</f>
        <v>0</v>
      </c>
      <c r="AH144" s="57" t="n">
        <v>0</v>
      </c>
      <c r="AI144" s="58" t="n">
        <v>0</v>
      </c>
      <c r="AJ144" s="44"/>
      <c r="AK144" s="44"/>
      <c r="AL144" s="44"/>
      <c r="AM144" s="44"/>
      <c r="AN144" s="44"/>
      <c r="AO144" s="44"/>
      <c r="AP144" s="44"/>
      <c r="AQ144" s="44"/>
      <c r="AR144" s="44"/>
      <c r="AS144" s="44"/>
      <c r="AT144" s="44"/>
      <c r="AU144" s="44"/>
      <c r="AV144" s="44"/>
      <c r="AW144" s="44"/>
      <c r="AX144" s="44"/>
      <c r="AY144" s="44"/>
    </row>
    <row r="145" customFormat="false" ht="14.1" hidden="true" customHeight="true" outlineLevel="0" collapsed="false">
      <c r="A145" s="0" t="n">
        <v>4150</v>
      </c>
      <c r="B145" s="0" t="n">
        <v>4500</v>
      </c>
      <c r="C145" s="0" t="n">
        <v>0</v>
      </c>
      <c r="D145" s="0" t="n">
        <v>0</v>
      </c>
      <c r="E145" s="0" t="n">
        <v>600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1500</v>
      </c>
      <c r="M145" s="0" t="n">
        <v>2000</v>
      </c>
      <c r="N145" s="0" t="n">
        <v>1500</v>
      </c>
      <c r="O145" s="0" t="n">
        <v>300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165666957</v>
      </c>
      <c r="U145" s="56" t="n">
        <f aca="false">SUM(V145,Z145,AD145,AG145,AH145,AI145)</f>
        <v>328650</v>
      </c>
      <c r="V145" s="57" t="n">
        <f aca="false">SUM(A145:S145)</f>
        <v>22650</v>
      </c>
      <c r="W145" s="57" t="n">
        <v>132000</v>
      </c>
      <c r="X145" s="57" t="n">
        <f aca="false">W145+3*6000</f>
        <v>150000</v>
      </c>
      <c r="Y145" s="57"/>
      <c r="Z145" s="57" t="n">
        <f aca="false">SUM(X145:Y145)</f>
        <v>150000</v>
      </c>
      <c r="AA145" s="57" t="n">
        <v>120000</v>
      </c>
      <c r="AB145" s="57" t="n">
        <f aca="false">AA145+18000</f>
        <v>138000</v>
      </c>
      <c r="AC145" s="57" t="n">
        <v>18000</v>
      </c>
      <c r="AD145" s="57" t="n">
        <f aca="false">SUM(AB145:AC145)</f>
        <v>156000</v>
      </c>
      <c r="AE145" s="57" t="n">
        <v>0</v>
      </c>
      <c r="AF145" s="57" t="n">
        <v>0</v>
      </c>
      <c r="AG145" s="57" t="n">
        <f aca="false">SUM(AE145:AF145)</f>
        <v>0</v>
      </c>
      <c r="AH145" s="57" t="n">
        <v>0</v>
      </c>
      <c r="AI145" s="58" t="n">
        <v>0</v>
      </c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</row>
    <row r="146" customFormat="false" ht="14.1" hidden="true" customHeight="true" outlineLevel="0" collapsed="false">
      <c r="A146" s="0" t="n">
        <v>3750</v>
      </c>
      <c r="B146" s="0" t="n">
        <v>5000</v>
      </c>
      <c r="C146" s="0" t="n">
        <v>0</v>
      </c>
      <c r="D146" s="0" t="n">
        <v>0</v>
      </c>
      <c r="E146" s="0" t="n">
        <v>6000</v>
      </c>
      <c r="F146" s="0" t="n">
        <v>2700</v>
      </c>
      <c r="G146" s="0" t="n">
        <v>2000</v>
      </c>
      <c r="H146" s="0" t="n">
        <v>1800</v>
      </c>
      <c r="I146" s="0" t="n">
        <v>0</v>
      </c>
      <c r="J146" s="0" t="n">
        <v>0</v>
      </c>
      <c r="K146" s="0" t="n">
        <v>0</v>
      </c>
      <c r="L146" s="0" t="n">
        <v>1500</v>
      </c>
      <c r="M146" s="0" t="n">
        <v>2000</v>
      </c>
      <c r="N146" s="0" t="n">
        <v>1500</v>
      </c>
      <c r="O146" s="0" t="n">
        <v>300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203646234</v>
      </c>
      <c r="U146" s="56" t="n">
        <f aca="false">SUM(V146,Z146,AD146,AG146,AH146,AI146)</f>
        <v>313650</v>
      </c>
      <c r="V146" s="57" t="n">
        <f aca="false">SUM(A146:S146)</f>
        <v>29250</v>
      </c>
      <c r="W146" s="57" t="n">
        <v>108000</v>
      </c>
      <c r="X146" s="57" t="n">
        <f aca="false">W146+3*6000</f>
        <v>126000</v>
      </c>
      <c r="Y146" s="57" t="n">
        <v>14400</v>
      </c>
      <c r="Z146" s="57" t="n">
        <f aca="false">SUM(X146:Y146)</f>
        <v>140400</v>
      </c>
      <c r="AA146" s="57" t="n">
        <v>108000</v>
      </c>
      <c r="AB146" s="57" t="n">
        <f aca="false">AA146+18000</f>
        <v>126000</v>
      </c>
      <c r="AC146" s="57" t="n">
        <v>18000</v>
      </c>
      <c r="AD146" s="57" t="n">
        <f aca="false">SUM(AB146:AC146)</f>
        <v>144000</v>
      </c>
      <c r="AE146" s="57" t="n">
        <v>0</v>
      </c>
      <c r="AF146" s="57" t="n">
        <v>0</v>
      </c>
      <c r="AG146" s="57" t="n">
        <f aca="false">SUM(AE146:AF146)</f>
        <v>0</v>
      </c>
      <c r="AH146" s="57" t="n">
        <v>0</v>
      </c>
      <c r="AI146" s="58" t="n">
        <v>0</v>
      </c>
      <c r="AJ146" s="44"/>
      <c r="AK146" s="44"/>
      <c r="AL146" s="44"/>
      <c r="AM146" s="44"/>
      <c r="AN146" s="44"/>
      <c r="AO146" s="44"/>
      <c r="AP146" s="44"/>
      <c r="AQ146" s="44"/>
      <c r="AR146" s="44"/>
      <c r="AS146" s="44"/>
      <c r="AT146" s="44"/>
      <c r="AU146" s="44"/>
      <c r="AV146" s="44"/>
      <c r="AW146" s="44"/>
      <c r="AX146" s="44"/>
      <c r="AY146" s="44"/>
    </row>
    <row r="147" customFormat="false" ht="14.1" hidden="true" customHeight="true" outlineLevel="0" collapsed="false">
      <c r="A147" s="0" t="n">
        <v>4750</v>
      </c>
      <c r="B147" s="0" t="n">
        <v>4500</v>
      </c>
      <c r="C147" s="0" t="n">
        <v>0</v>
      </c>
      <c r="D147" s="0" t="n">
        <v>0</v>
      </c>
      <c r="E147" s="0" t="n">
        <v>600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1500</v>
      </c>
      <c r="M147" s="0" t="n">
        <v>2000</v>
      </c>
      <c r="N147" s="0" t="n">
        <v>150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464872026</v>
      </c>
      <c r="U147" s="56" t="n">
        <f aca="false">SUM(V147,Z147,AD147,AG147,AH147,AI147)</f>
        <v>356250</v>
      </c>
      <c r="V147" s="57" t="n">
        <f aca="false">SUM(A147:S147)</f>
        <v>20250</v>
      </c>
      <c r="W147" s="57" t="n">
        <v>138000</v>
      </c>
      <c r="X147" s="57" t="n">
        <f aca="false">W147+3*6000</f>
        <v>156000</v>
      </c>
      <c r="Y147" s="57"/>
      <c r="Z147" s="57" t="n">
        <f aca="false">SUM(X147:Y147)</f>
        <v>156000</v>
      </c>
      <c r="AA147" s="57" t="n">
        <v>144000</v>
      </c>
      <c r="AB147" s="57" t="n">
        <f aca="false">AA147+18000</f>
        <v>162000</v>
      </c>
      <c r="AC147" s="57" t="n">
        <v>18000</v>
      </c>
      <c r="AD147" s="57" t="n">
        <f aca="false">SUM(AB147:AC147)</f>
        <v>180000</v>
      </c>
      <c r="AE147" s="57" t="n">
        <v>0</v>
      </c>
      <c r="AF147" s="57" t="n">
        <v>0</v>
      </c>
      <c r="AG147" s="57" t="n">
        <f aca="false">SUM(AE147:AF147)</f>
        <v>0</v>
      </c>
      <c r="AH147" s="57" t="n">
        <v>0</v>
      </c>
      <c r="AI147" s="58" t="n">
        <v>0</v>
      </c>
      <c r="AJ147" s="44"/>
      <c r="AK147" s="44"/>
      <c r="AL147" s="44"/>
      <c r="AM147" s="44"/>
      <c r="AN147" s="44"/>
      <c r="AO147" s="44"/>
      <c r="AP147" s="44"/>
      <c r="AQ147" s="44"/>
      <c r="AR147" s="44"/>
      <c r="AS147" s="44"/>
      <c r="AT147" s="44"/>
      <c r="AU147" s="44"/>
      <c r="AV147" s="44"/>
      <c r="AW147" s="44"/>
      <c r="AX147" s="44"/>
      <c r="AY147" s="44"/>
    </row>
    <row r="148" customFormat="false" ht="14.1" hidden="true" customHeight="true" outlineLevel="0" collapsed="false">
      <c r="A148" s="0" t="n">
        <v>3000</v>
      </c>
      <c r="B148" s="0" t="n">
        <v>5000</v>
      </c>
      <c r="C148" s="0" t="n">
        <v>0</v>
      </c>
      <c r="D148" s="0" t="n">
        <v>0</v>
      </c>
      <c r="E148" s="0" t="n">
        <v>6000</v>
      </c>
      <c r="F148" s="0" t="n">
        <v>2700</v>
      </c>
      <c r="G148" s="0" t="n">
        <v>100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1500</v>
      </c>
      <c r="M148" s="0" t="n">
        <v>0</v>
      </c>
      <c r="N148" s="0" t="n">
        <v>1500</v>
      </c>
      <c r="O148" s="0" t="n">
        <v>300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137784771</v>
      </c>
      <c r="U148" s="56" t="n">
        <f aca="false">SUM(V148,Z148,AD148,AG148,AH148,AI148)</f>
        <v>275700</v>
      </c>
      <c r="V148" s="57" t="n">
        <f aca="false">SUM(A148:S148)</f>
        <v>23700</v>
      </c>
      <c r="W148" s="57" t="n">
        <v>120000</v>
      </c>
      <c r="X148" s="57" t="n">
        <f aca="false">W148+3*6000</f>
        <v>138000</v>
      </c>
      <c r="Y148" s="57"/>
      <c r="Z148" s="57" t="n">
        <f aca="false">SUM(X148:Y148)</f>
        <v>138000</v>
      </c>
      <c r="AA148" s="57" t="n">
        <v>96000</v>
      </c>
      <c r="AB148" s="57" t="n">
        <f aca="false">AA148+18000</f>
        <v>114000</v>
      </c>
      <c r="AC148" s="57"/>
      <c r="AD148" s="57" t="n">
        <f aca="false">SUM(AB148:AC148)</f>
        <v>114000</v>
      </c>
      <c r="AE148" s="57" t="n">
        <v>0</v>
      </c>
      <c r="AF148" s="57" t="n">
        <v>0</v>
      </c>
      <c r="AG148" s="57" t="n">
        <f aca="false">SUM(AE148:AF148)</f>
        <v>0</v>
      </c>
      <c r="AH148" s="57" t="n">
        <v>0</v>
      </c>
      <c r="AI148" s="58" t="n">
        <v>0</v>
      </c>
      <c r="AJ148" s="44"/>
      <c r="AK148" s="44"/>
      <c r="AL148" s="44"/>
      <c r="AM148" s="44"/>
      <c r="AN148" s="44"/>
      <c r="AO148" s="44"/>
      <c r="AP148" s="44"/>
      <c r="AQ148" s="44"/>
      <c r="AR148" s="44"/>
      <c r="AS148" s="44"/>
      <c r="AT148" s="44"/>
      <c r="AU148" s="44"/>
      <c r="AV148" s="44"/>
      <c r="AW148" s="44"/>
      <c r="AX148" s="44"/>
      <c r="AY148" s="44"/>
    </row>
    <row r="149" customFormat="false" ht="14.1" hidden="true" customHeight="true" outlineLevel="0" collapsed="false">
      <c r="A149" s="0" t="n">
        <v>4100</v>
      </c>
      <c r="B149" s="0" t="n">
        <v>4000</v>
      </c>
      <c r="C149" s="0" t="n">
        <v>0</v>
      </c>
      <c r="D149" s="0" t="n">
        <v>0</v>
      </c>
      <c r="E149" s="0" t="n">
        <v>6000</v>
      </c>
      <c r="F149" s="0" t="n">
        <v>2700</v>
      </c>
      <c r="G149" s="0" t="n">
        <v>0</v>
      </c>
      <c r="H149" s="0" t="n">
        <v>1450</v>
      </c>
      <c r="I149" s="0" t="n">
        <v>0</v>
      </c>
      <c r="J149" s="0" t="n">
        <v>0</v>
      </c>
      <c r="K149" s="0" t="n">
        <v>0</v>
      </c>
      <c r="L149" s="0" t="n">
        <v>1500</v>
      </c>
      <c r="M149" s="0" t="n">
        <v>2000</v>
      </c>
      <c r="N149" s="0" t="n">
        <v>1500</v>
      </c>
      <c r="O149" s="0" t="n">
        <v>300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199647780</v>
      </c>
      <c r="U149" s="56" t="n">
        <f aca="false">SUM(V149,Z149,AD149,AG149,AH149,AI149)</f>
        <v>254250</v>
      </c>
      <c r="V149" s="57" t="n">
        <f aca="false">SUM(A149:S149)</f>
        <v>26250</v>
      </c>
      <c r="W149" s="57" t="n">
        <v>132000</v>
      </c>
      <c r="X149" s="57" t="n">
        <f aca="false">W149+3*6000</f>
        <v>150000</v>
      </c>
      <c r="Y149" s="57"/>
      <c r="Z149" s="57" t="n">
        <f aca="false">SUM(X149:Y149)</f>
        <v>150000</v>
      </c>
      <c r="AA149" s="57" t="n">
        <v>60000</v>
      </c>
      <c r="AB149" s="57" t="n">
        <f aca="false">AA149+18000</f>
        <v>78000</v>
      </c>
      <c r="AC149" s="57"/>
      <c r="AD149" s="57" t="n">
        <f aca="false">SUM(AB149:AC149)</f>
        <v>78000</v>
      </c>
      <c r="AE149" s="57" t="n">
        <v>0</v>
      </c>
      <c r="AF149" s="57" t="n">
        <v>0</v>
      </c>
      <c r="AG149" s="57" t="n">
        <f aca="false">SUM(AE149:AF149)</f>
        <v>0</v>
      </c>
      <c r="AH149" s="57" t="n">
        <v>0</v>
      </c>
      <c r="AI149" s="58" t="n">
        <v>0</v>
      </c>
      <c r="AJ149" s="44"/>
      <c r="AK149" s="44"/>
      <c r="AL149" s="44"/>
      <c r="AM149" s="44"/>
      <c r="AN149" s="44"/>
      <c r="AO149" s="44"/>
      <c r="AP149" s="44"/>
      <c r="AQ149" s="44"/>
      <c r="AR149" s="44"/>
      <c r="AS149" s="44"/>
      <c r="AT149" s="44"/>
      <c r="AU149" s="44"/>
      <c r="AV149" s="44"/>
      <c r="AW149" s="44"/>
      <c r="AX149" s="44"/>
      <c r="AY149" s="44"/>
    </row>
    <row r="150" customFormat="false" ht="14.1" hidden="true" customHeight="true" outlineLevel="0" collapsed="false">
      <c r="A150" s="0" t="n">
        <v>0</v>
      </c>
      <c r="B150" s="0" t="n">
        <v>0</v>
      </c>
      <c r="C150" s="0" t="n">
        <v>0</v>
      </c>
      <c r="D150" s="0" t="n">
        <v>0</v>
      </c>
      <c r="E150" s="0" t="n">
        <v>600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150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81769530</v>
      </c>
      <c r="U150" s="56" t="n">
        <f aca="false">SUM(V150,Z150,AD150,AG150,AH150,AI150)</f>
        <v>295500</v>
      </c>
      <c r="V150" s="57" t="n">
        <f aca="false">SUM(A150:S150)</f>
        <v>7500</v>
      </c>
      <c r="W150" s="57" t="n">
        <v>126000</v>
      </c>
      <c r="X150" s="57" t="n">
        <f aca="false">W150+3*6000</f>
        <v>144000</v>
      </c>
      <c r="Y150" s="57"/>
      <c r="Z150" s="57" t="n">
        <f aca="false">SUM(X150:Y150)</f>
        <v>144000</v>
      </c>
      <c r="AA150" s="57" t="n">
        <v>126000</v>
      </c>
      <c r="AB150" s="57" t="n">
        <f aca="false">AA150+18000</f>
        <v>144000</v>
      </c>
      <c r="AC150" s="57"/>
      <c r="AD150" s="57" t="n">
        <f aca="false">SUM(AB150:AC150)</f>
        <v>144000</v>
      </c>
      <c r="AE150" s="57" t="n">
        <v>0</v>
      </c>
      <c r="AF150" s="57" t="n">
        <v>0</v>
      </c>
      <c r="AG150" s="57" t="n">
        <f aca="false">SUM(AE150:AF150)</f>
        <v>0</v>
      </c>
      <c r="AH150" s="57" t="n">
        <v>0</v>
      </c>
      <c r="AI150" s="58" t="n">
        <v>0</v>
      </c>
      <c r="AJ150" s="44"/>
      <c r="AK150" s="44"/>
      <c r="AL150" s="44"/>
      <c r="AM150" s="44"/>
      <c r="AN150" s="44"/>
      <c r="AO150" s="44"/>
      <c r="AP150" s="44"/>
      <c r="AQ150" s="44"/>
      <c r="AR150" s="44"/>
      <c r="AS150" s="44"/>
      <c r="AT150" s="44"/>
      <c r="AU150" s="44"/>
      <c r="AV150" s="44"/>
      <c r="AW150" s="44"/>
      <c r="AX150" s="44"/>
      <c r="AY150" s="44"/>
    </row>
    <row r="151" customFormat="false" ht="14.1" hidden="true" customHeight="true" outlineLevel="0" collapsed="false">
      <c r="A151" s="0" t="n">
        <v>4600</v>
      </c>
      <c r="B151" s="0" t="n">
        <v>5000</v>
      </c>
      <c r="C151" s="0" t="n">
        <v>0</v>
      </c>
      <c r="D151" s="0" t="n">
        <v>0</v>
      </c>
      <c r="E151" s="0" t="n">
        <v>6000</v>
      </c>
      <c r="F151" s="0" t="n">
        <v>2700</v>
      </c>
      <c r="G151" s="0" t="n">
        <v>2000</v>
      </c>
      <c r="H151" s="0" t="n">
        <v>1450</v>
      </c>
      <c r="I151" s="0" t="n">
        <v>0</v>
      </c>
      <c r="J151" s="0" t="n">
        <v>0</v>
      </c>
      <c r="K151" s="0" t="n">
        <v>0</v>
      </c>
      <c r="L151" s="0" t="n">
        <v>1500</v>
      </c>
      <c r="M151" s="0" t="n">
        <v>2000</v>
      </c>
      <c r="N151" s="0" t="n">
        <v>1500</v>
      </c>
      <c r="O151" s="0" t="n">
        <v>300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43786428</v>
      </c>
      <c r="U151" s="56" t="n">
        <f aca="false">SUM(V151,Z151,AD151,AG151,AH151,AI151)</f>
        <v>393050</v>
      </c>
      <c r="V151" s="57" t="n">
        <f aca="false">SUM(A151:S151)</f>
        <v>29750</v>
      </c>
      <c r="W151" s="57" t="n">
        <v>144000</v>
      </c>
      <c r="X151" s="57" t="n">
        <f aca="false">W151+3*6000</f>
        <v>162000</v>
      </c>
      <c r="Y151" s="57" t="n">
        <v>15300</v>
      </c>
      <c r="Z151" s="57" t="n">
        <f aca="false">SUM(X151:Y151)</f>
        <v>177300</v>
      </c>
      <c r="AA151" s="57" t="n">
        <v>168000</v>
      </c>
      <c r="AB151" s="57" t="n">
        <f aca="false">AA151+18000</f>
        <v>186000</v>
      </c>
      <c r="AC151" s="57"/>
      <c r="AD151" s="57" t="n">
        <f aca="false">SUM(AB151:AC151)</f>
        <v>186000</v>
      </c>
      <c r="AE151" s="57" t="n">
        <v>0</v>
      </c>
      <c r="AF151" s="57" t="n">
        <v>0</v>
      </c>
      <c r="AG151" s="57" t="n">
        <f aca="false">SUM(AE151:AF151)</f>
        <v>0</v>
      </c>
      <c r="AH151" s="57" t="n">
        <v>0</v>
      </c>
      <c r="AI151" s="58" t="n">
        <v>0</v>
      </c>
      <c r="AJ151" s="44"/>
      <c r="AK151" s="44"/>
      <c r="AL151" s="44"/>
      <c r="AM151" s="44"/>
      <c r="AN151" s="44"/>
      <c r="AO151" s="44"/>
      <c r="AP151" s="44"/>
      <c r="AQ151" s="44"/>
      <c r="AR151" s="44"/>
      <c r="AS151" s="44"/>
      <c r="AT151" s="44"/>
      <c r="AU151" s="44"/>
      <c r="AV151" s="44"/>
      <c r="AW151" s="44"/>
      <c r="AX151" s="44"/>
      <c r="AY151" s="44"/>
    </row>
    <row r="152" customFormat="false" ht="14.1" hidden="true" customHeight="true" outlineLevel="0" collapsed="false">
      <c r="A152" s="0" t="n">
        <v>4300</v>
      </c>
      <c r="B152" s="0" t="n">
        <v>3500</v>
      </c>
      <c r="C152" s="0" t="n">
        <v>0</v>
      </c>
      <c r="D152" s="0" t="n">
        <v>0</v>
      </c>
      <c r="E152" s="0" t="n">
        <v>6000</v>
      </c>
      <c r="F152" s="0" t="n">
        <v>2700</v>
      </c>
      <c r="G152" s="0" t="n">
        <v>1000</v>
      </c>
      <c r="H152" s="0" t="n">
        <v>1450</v>
      </c>
      <c r="I152" s="0" t="n">
        <v>0</v>
      </c>
      <c r="J152" s="0" t="n">
        <v>0</v>
      </c>
      <c r="K152" s="0" t="n">
        <v>0</v>
      </c>
      <c r="L152" s="0" t="n">
        <v>1500</v>
      </c>
      <c r="M152" s="0" t="n">
        <v>2000</v>
      </c>
      <c r="N152" s="0" t="n">
        <v>150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55742340</v>
      </c>
      <c r="U152" s="56" t="n">
        <f aca="false">SUM(V152,Z152,AD152,AG152,AH152,AI152)</f>
        <v>257950</v>
      </c>
      <c r="V152" s="57" t="n">
        <f aca="false">SUM(A152:S152)</f>
        <v>23950</v>
      </c>
      <c r="W152" s="57" t="n">
        <v>132000</v>
      </c>
      <c r="X152" s="57" t="n">
        <f aca="false">W152+3*6000</f>
        <v>150000</v>
      </c>
      <c r="Y152" s="57"/>
      <c r="Z152" s="57" t="n">
        <f aca="false">SUM(X152:Y152)</f>
        <v>150000</v>
      </c>
      <c r="AA152" s="57" t="n">
        <v>66000</v>
      </c>
      <c r="AB152" s="57" t="n">
        <f aca="false">AA152+18000</f>
        <v>84000</v>
      </c>
      <c r="AC152" s="57"/>
      <c r="AD152" s="57" t="n">
        <f aca="false">SUM(AB152:AC152)</f>
        <v>84000</v>
      </c>
      <c r="AE152" s="57" t="n">
        <v>0</v>
      </c>
      <c r="AF152" s="57" t="n">
        <v>0</v>
      </c>
      <c r="AG152" s="57" t="n">
        <f aca="false">SUM(AE152:AF152)</f>
        <v>0</v>
      </c>
      <c r="AH152" s="57" t="n">
        <v>0</v>
      </c>
      <c r="AI152" s="58" t="n">
        <v>0</v>
      </c>
      <c r="AJ152" s="44"/>
      <c r="AK152" s="44"/>
      <c r="AL152" s="44"/>
      <c r="AM152" s="44"/>
      <c r="AN152" s="44"/>
      <c r="AO152" s="44"/>
      <c r="AP152" s="44"/>
      <c r="AQ152" s="44"/>
      <c r="AR152" s="44"/>
      <c r="AS152" s="44"/>
      <c r="AT152" s="44"/>
      <c r="AU152" s="44"/>
      <c r="AV152" s="44"/>
      <c r="AW152" s="44"/>
      <c r="AX152" s="44"/>
      <c r="AY152" s="44"/>
    </row>
    <row r="153" customFormat="false" ht="14.1" hidden="true" customHeight="true" outlineLevel="0" collapsed="false">
      <c r="A153" s="0" t="n">
        <v>4750</v>
      </c>
      <c r="B153" s="0" t="n">
        <v>5000</v>
      </c>
      <c r="C153" s="0" t="n">
        <v>0</v>
      </c>
      <c r="D153" s="0" t="n">
        <v>0</v>
      </c>
      <c r="E153" s="0" t="n">
        <v>6000</v>
      </c>
      <c r="F153" s="0" t="n">
        <v>270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1500</v>
      </c>
      <c r="M153" s="0" t="n">
        <v>2000</v>
      </c>
      <c r="N153" s="0" t="n">
        <v>0</v>
      </c>
      <c r="O153" s="0" t="n">
        <v>300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195722597</v>
      </c>
      <c r="U153" s="56" t="n">
        <f aca="false">SUM(V153,Z153,AD153,AG153,AH153,AI153)</f>
        <v>341350</v>
      </c>
      <c r="V153" s="57" t="n">
        <f aca="false">SUM(A153:S153)</f>
        <v>24950</v>
      </c>
      <c r="W153" s="57" t="n">
        <v>126000</v>
      </c>
      <c r="X153" s="57" t="n">
        <f aca="false">W153+3*6000</f>
        <v>144000</v>
      </c>
      <c r="Y153" s="57" t="n">
        <v>14400</v>
      </c>
      <c r="Z153" s="57" t="n">
        <f aca="false">SUM(X153:Y153)</f>
        <v>158400</v>
      </c>
      <c r="AA153" s="57" t="n">
        <v>126000</v>
      </c>
      <c r="AB153" s="57" t="n">
        <f aca="false">AA153+18000</f>
        <v>144000</v>
      </c>
      <c r="AC153" s="57" t="n">
        <v>14000</v>
      </c>
      <c r="AD153" s="57" t="n">
        <f aca="false">SUM(AB153:AC153)</f>
        <v>158000</v>
      </c>
      <c r="AE153" s="57" t="n">
        <v>0</v>
      </c>
      <c r="AF153" s="57" t="n">
        <v>0</v>
      </c>
      <c r="AG153" s="57" t="n">
        <f aca="false">SUM(AE153:AF153)</f>
        <v>0</v>
      </c>
      <c r="AH153" s="57" t="n">
        <v>0</v>
      </c>
      <c r="AI153" s="58" t="n">
        <v>0</v>
      </c>
      <c r="AJ153" s="44"/>
      <c r="AK153" s="44"/>
      <c r="AL153" s="44"/>
      <c r="AM153" s="44"/>
      <c r="AN153" s="44"/>
      <c r="AO153" s="44"/>
      <c r="AP153" s="44"/>
      <c r="AQ153" s="44"/>
      <c r="AR153" s="44"/>
      <c r="AS153" s="44"/>
      <c r="AT153" s="44"/>
      <c r="AU153" s="44"/>
      <c r="AV153" s="44"/>
      <c r="AW153" s="44"/>
      <c r="AX153" s="44"/>
      <c r="AY153" s="44"/>
    </row>
    <row r="154" customFormat="false" ht="14.1" hidden="true" customHeight="true" outlineLevel="0" collapsed="false">
      <c r="A154" s="0" t="n">
        <v>4750</v>
      </c>
      <c r="B154" s="0" t="n">
        <v>5000</v>
      </c>
      <c r="C154" s="0" t="n">
        <v>0</v>
      </c>
      <c r="D154" s="0" t="n">
        <v>0</v>
      </c>
      <c r="E154" s="0" t="n">
        <v>6000</v>
      </c>
      <c r="F154" s="0" t="n">
        <v>2700</v>
      </c>
      <c r="G154" s="0" t="n">
        <v>1500</v>
      </c>
      <c r="H154" s="0" t="n">
        <v>1800</v>
      </c>
      <c r="I154" s="0" t="n">
        <v>0</v>
      </c>
      <c r="J154" s="0" t="n">
        <v>0</v>
      </c>
      <c r="K154" s="0" t="n">
        <v>0</v>
      </c>
      <c r="L154" s="0" t="n">
        <v>1500</v>
      </c>
      <c r="M154" s="0" t="n">
        <v>2000</v>
      </c>
      <c r="N154" s="0" t="n">
        <v>150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195641943</v>
      </c>
      <c r="U154" s="56" t="n">
        <f aca="false">SUM(V154,Z154,AD154,AG154,AH154,AI154)</f>
        <v>380750</v>
      </c>
      <c r="V154" s="57" t="n">
        <f aca="false">SUM(A154:S154)</f>
        <v>26750</v>
      </c>
      <c r="W154" s="57" t="n">
        <v>156000</v>
      </c>
      <c r="X154" s="57" t="n">
        <f aca="false">W154+3*6000</f>
        <v>174000</v>
      </c>
      <c r="Y154" s="57"/>
      <c r="Z154" s="57" t="n">
        <f aca="false">SUM(X154:Y154)</f>
        <v>174000</v>
      </c>
      <c r="AA154" s="57" t="n">
        <v>162000</v>
      </c>
      <c r="AB154" s="57" t="n">
        <f aca="false">AA154+18000</f>
        <v>180000</v>
      </c>
      <c r="AC154" s="57"/>
      <c r="AD154" s="57" t="n">
        <f aca="false">SUM(AB154:AC154)</f>
        <v>180000</v>
      </c>
      <c r="AE154" s="57" t="n">
        <v>0</v>
      </c>
      <c r="AF154" s="57" t="n">
        <v>0</v>
      </c>
      <c r="AG154" s="57" t="n">
        <f aca="false">SUM(AE154:AF154)</f>
        <v>0</v>
      </c>
      <c r="AH154" s="57" t="n">
        <v>0</v>
      </c>
      <c r="AI154" s="58" t="n">
        <v>0</v>
      </c>
      <c r="AJ154" s="44"/>
      <c r="AK154" s="44"/>
      <c r="AL154" s="44"/>
      <c r="AM154" s="44"/>
      <c r="AN154" s="44"/>
      <c r="AO154" s="44"/>
      <c r="AP154" s="44"/>
      <c r="AQ154" s="44"/>
      <c r="AR154" s="44"/>
      <c r="AS154" s="44"/>
      <c r="AT154" s="44"/>
      <c r="AU154" s="44"/>
      <c r="AV154" s="44"/>
      <c r="AW154" s="44"/>
      <c r="AX154" s="44"/>
      <c r="AY154" s="44"/>
    </row>
    <row r="155" customFormat="false" ht="14.1" hidden="true" customHeight="tru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600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150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175687241</v>
      </c>
      <c r="U155" s="56" t="n">
        <f aca="false">SUM(V155,Z155,AD155,AG155,AH155,AI155)</f>
        <v>349500</v>
      </c>
      <c r="V155" s="57" t="n">
        <f aca="false">SUM(A155:S155)</f>
        <v>7500</v>
      </c>
      <c r="W155" s="57" t="n">
        <v>156000</v>
      </c>
      <c r="X155" s="57" t="n">
        <f aca="false">W155+3*6000</f>
        <v>174000</v>
      </c>
      <c r="Y155" s="57" t="n">
        <v>18000</v>
      </c>
      <c r="Z155" s="57" t="n">
        <f aca="false">SUM(X155:Y155)</f>
        <v>192000</v>
      </c>
      <c r="AA155" s="57" t="n">
        <v>132000</v>
      </c>
      <c r="AB155" s="57" t="n">
        <f aca="false">AA155+18000</f>
        <v>150000</v>
      </c>
      <c r="AC155" s="57"/>
      <c r="AD155" s="57" t="n">
        <f aca="false">SUM(AB155:AC155)</f>
        <v>150000</v>
      </c>
      <c r="AE155" s="57" t="n">
        <v>0</v>
      </c>
      <c r="AF155" s="57" t="n">
        <v>0</v>
      </c>
      <c r="AG155" s="57" t="n">
        <f aca="false">SUM(AE155:AF155)</f>
        <v>0</v>
      </c>
      <c r="AH155" s="57" t="n">
        <v>0</v>
      </c>
      <c r="AI155" s="58" t="n">
        <v>0</v>
      </c>
      <c r="AJ155" s="44"/>
      <c r="AK155" s="44"/>
      <c r="AL155" s="44"/>
      <c r="AM155" s="44"/>
      <c r="AN155" s="44"/>
      <c r="AO155" s="44"/>
      <c r="AP155" s="44"/>
      <c r="AQ155" s="44"/>
      <c r="AR155" s="44"/>
      <c r="AS155" s="44"/>
      <c r="AT155" s="44"/>
      <c r="AU155" s="44"/>
      <c r="AV155" s="44"/>
      <c r="AW155" s="44"/>
      <c r="AX155" s="44"/>
      <c r="AY155" s="44"/>
    </row>
    <row r="156" customFormat="false" ht="14.1" hidden="true" customHeight="true" outlineLevel="0" collapsed="false">
      <c r="A156" s="0" t="n">
        <v>0</v>
      </c>
      <c r="B156" s="0" t="n">
        <v>5000</v>
      </c>
      <c r="C156" s="0" t="n">
        <v>0</v>
      </c>
      <c r="D156" s="0" t="n">
        <v>0</v>
      </c>
      <c r="E156" s="0" t="n">
        <v>6000</v>
      </c>
      <c r="F156" s="0" t="n">
        <v>2700</v>
      </c>
      <c r="G156" s="0" t="n">
        <v>1000</v>
      </c>
      <c r="H156" s="0" t="n">
        <v>1450</v>
      </c>
      <c r="I156" s="0" t="n">
        <v>0</v>
      </c>
      <c r="J156" s="0" t="n">
        <v>0</v>
      </c>
      <c r="K156" s="0" t="n">
        <v>0</v>
      </c>
      <c r="L156" s="0" t="n">
        <v>1500</v>
      </c>
      <c r="M156" s="0" t="n">
        <v>2000</v>
      </c>
      <c r="N156" s="0" t="n">
        <v>1500</v>
      </c>
      <c r="O156" s="0" t="n">
        <v>300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169661831</v>
      </c>
      <c r="U156" s="56" t="n">
        <f aca="false">SUM(V156,Z156,AD156,AG156,AH156,AI156)</f>
        <v>324150</v>
      </c>
      <c r="V156" s="57" t="n">
        <f aca="false">SUM(A156:S156)</f>
        <v>24150</v>
      </c>
      <c r="W156" s="57" t="n">
        <v>138000</v>
      </c>
      <c r="X156" s="57" t="n">
        <f aca="false">W156+3*6000</f>
        <v>156000</v>
      </c>
      <c r="Y156" s="57"/>
      <c r="Z156" s="57" t="n">
        <f aca="false">SUM(X156:Y156)</f>
        <v>156000</v>
      </c>
      <c r="AA156" s="57" t="n">
        <v>126000</v>
      </c>
      <c r="AB156" s="57" t="n">
        <f aca="false">AA156+18000</f>
        <v>144000</v>
      </c>
      <c r="AC156" s="57"/>
      <c r="AD156" s="57" t="n">
        <f aca="false">SUM(AB156:AC156)</f>
        <v>144000</v>
      </c>
      <c r="AE156" s="57" t="n">
        <v>0</v>
      </c>
      <c r="AF156" s="57" t="n">
        <v>0</v>
      </c>
      <c r="AG156" s="57" t="n">
        <f aca="false">SUM(AE156:AF156)</f>
        <v>0</v>
      </c>
      <c r="AH156" s="57" t="n">
        <v>0</v>
      </c>
      <c r="AI156" s="58" t="n">
        <v>0</v>
      </c>
      <c r="AJ156" s="44"/>
      <c r="AK156" s="44"/>
      <c r="AL156" s="44"/>
      <c r="AM156" s="44"/>
      <c r="AN156" s="44"/>
      <c r="AO156" s="44"/>
      <c r="AP156" s="44"/>
      <c r="AQ156" s="44"/>
      <c r="AR156" s="44"/>
      <c r="AS156" s="44"/>
      <c r="AT156" s="44"/>
      <c r="AU156" s="44"/>
      <c r="AV156" s="44"/>
      <c r="AW156" s="44"/>
      <c r="AX156" s="44"/>
      <c r="AY156" s="44"/>
    </row>
    <row r="157" customFormat="false" ht="14.1" hidden="true" customHeight="true" outlineLevel="0" collapsed="false">
      <c r="A157" s="0" t="n">
        <v>4750</v>
      </c>
      <c r="B157" s="0" t="n">
        <v>5000</v>
      </c>
      <c r="C157" s="0" t="n">
        <v>0</v>
      </c>
      <c r="D157" s="0" t="n">
        <v>0</v>
      </c>
      <c r="E157" s="0" t="n">
        <v>6000</v>
      </c>
      <c r="F157" s="0" t="n">
        <v>2700</v>
      </c>
      <c r="G157" s="0" t="n">
        <v>1000</v>
      </c>
      <c r="H157" s="0" t="n">
        <v>1700</v>
      </c>
      <c r="I157" s="0" t="n">
        <v>0</v>
      </c>
      <c r="J157" s="0" t="n">
        <v>0</v>
      </c>
      <c r="K157" s="0" t="n">
        <v>0</v>
      </c>
      <c r="L157" s="0" t="n">
        <v>1500</v>
      </c>
      <c r="M157" s="0" t="n">
        <v>2000</v>
      </c>
      <c r="N157" s="0" t="n">
        <v>1500</v>
      </c>
      <c r="O157" s="0" t="n">
        <v>300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214134846</v>
      </c>
      <c r="U157" s="56" t="n">
        <f aca="false">SUM(V157,Z157,AD157,AG157,AH157,AI157)</f>
        <v>323150</v>
      </c>
      <c r="V157" s="57" t="n">
        <f aca="false">SUM(A157:S157)</f>
        <v>29150</v>
      </c>
      <c r="W157" s="57" t="n">
        <v>144000</v>
      </c>
      <c r="X157" s="57" t="n">
        <f aca="false">W157+3*6000</f>
        <v>162000</v>
      </c>
      <c r="Y157" s="57"/>
      <c r="Z157" s="57" t="n">
        <f aca="false">SUM(X157:Y157)</f>
        <v>162000</v>
      </c>
      <c r="AA157" s="57" t="n">
        <v>114000</v>
      </c>
      <c r="AB157" s="57" t="n">
        <f aca="false">AA157+18000</f>
        <v>132000</v>
      </c>
      <c r="AC157" s="57"/>
      <c r="AD157" s="57" t="n">
        <f aca="false">SUM(AB157:AC157)</f>
        <v>132000</v>
      </c>
      <c r="AE157" s="57" t="n">
        <v>0</v>
      </c>
      <c r="AF157" s="57" t="n">
        <v>0</v>
      </c>
      <c r="AG157" s="57" t="n">
        <f aca="false">SUM(AE157:AF157)</f>
        <v>0</v>
      </c>
      <c r="AH157" s="57" t="n">
        <v>0</v>
      </c>
      <c r="AI157" s="58" t="n">
        <v>0</v>
      </c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44"/>
      <c r="AU157" s="44"/>
      <c r="AV157" s="44"/>
      <c r="AW157" s="44"/>
      <c r="AX157" s="44"/>
      <c r="AY157" s="44"/>
    </row>
    <row r="158" customFormat="false" ht="14.1" hidden="true" customHeight="true" outlineLevel="0" collapsed="false">
      <c r="A158" s="0" t="n">
        <v>4300</v>
      </c>
      <c r="B158" s="0" t="n">
        <v>5000</v>
      </c>
      <c r="C158" s="0" t="n">
        <v>0</v>
      </c>
      <c r="D158" s="0" t="n">
        <v>0</v>
      </c>
      <c r="E158" s="0" t="n">
        <v>6000</v>
      </c>
      <c r="F158" s="0" t="n">
        <v>2700</v>
      </c>
      <c r="G158" s="0" t="n">
        <v>100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1500</v>
      </c>
      <c r="M158" s="0" t="n">
        <v>2000</v>
      </c>
      <c r="N158" s="0" t="n">
        <v>150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47862729</v>
      </c>
      <c r="U158" s="56" t="n">
        <f aca="false">SUM(V158,Z158,AD158,AG158,AH158,AI158)</f>
        <v>342000</v>
      </c>
      <c r="V158" s="57" t="n">
        <f aca="false">SUM(A158:S158)</f>
        <v>24000</v>
      </c>
      <c r="W158" s="57" t="n">
        <v>144000</v>
      </c>
      <c r="X158" s="57" t="n">
        <f aca="false">W158+3*6000</f>
        <v>162000</v>
      </c>
      <c r="Y158" s="57"/>
      <c r="Z158" s="57" t="n">
        <f aca="false">SUM(X158:Y158)</f>
        <v>162000</v>
      </c>
      <c r="AA158" s="57" t="n">
        <v>138000</v>
      </c>
      <c r="AB158" s="57" t="n">
        <f aca="false">AA158+18000</f>
        <v>156000</v>
      </c>
      <c r="AC158" s="57"/>
      <c r="AD158" s="57" t="n">
        <f aca="false">SUM(AB158:AC158)</f>
        <v>156000</v>
      </c>
      <c r="AE158" s="57" t="n">
        <v>0</v>
      </c>
      <c r="AF158" s="57" t="n">
        <v>0</v>
      </c>
      <c r="AG158" s="57" t="n">
        <f aca="false">SUM(AE158:AF158)</f>
        <v>0</v>
      </c>
      <c r="AH158" s="57" t="n">
        <v>0</v>
      </c>
      <c r="AI158" s="58" t="n">
        <v>0</v>
      </c>
      <c r="AJ158" s="44"/>
      <c r="AK158" s="44"/>
      <c r="AL158" s="44"/>
      <c r="AM158" s="44"/>
      <c r="AN158" s="44"/>
      <c r="AO158" s="44"/>
      <c r="AP158" s="44"/>
      <c r="AQ158" s="44"/>
      <c r="AR158" s="44"/>
      <c r="AS158" s="44"/>
      <c r="AT158" s="44"/>
      <c r="AU158" s="44"/>
      <c r="AV158" s="44"/>
      <c r="AW158" s="44"/>
      <c r="AX158" s="44"/>
      <c r="AY158" s="44"/>
    </row>
    <row r="159" customFormat="false" ht="14.1" hidden="true" customHeight="true" outlineLevel="0" collapsed="false">
      <c r="A159" s="0" t="n">
        <v>0</v>
      </c>
      <c r="B159" s="0" t="n">
        <v>0</v>
      </c>
      <c r="C159" s="0" t="n">
        <v>0</v>
      </c>
      <c r="D159" s="0" t="n">
        <v>0</v>
      </c>
      <c r="E159" s="0" t="n">
        <v>600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166682025</v>
      </c>
      <c r="U159" s="56"/>
      <c r="V159" s="57"/>
      <c r="W159" s="57"/>
      <c r="X159" s="57"/>
      <c r="Y159" s="57"/>
      <c r="Z159" s="57"/>
      <c r="AA159" s="57"/>
      <c r="AB159" s="57"/>
      <c r="AC159" s="57"/>
      <c r="AD159" s="57"/>
      <c r="AE159" s="57" t="n">
        <v>0</v>
      </c>
      <c r="AF159" s="57" t="n">
        <v>0</v>
      </c>
      <c r="AG159" s="57" t="n">
        <f aca="false">SUM(AE159:AF159)</f>
        <v>0</v>
      </c>
      <c r="AH159" s="57" t="n">
        <v>0</v>
      </c>
      <c r="AI159" s="58" t="n">
        <v>0</v>
      </c>
      <c r="AJ159" s="44"/>
      <c r="AK159" s="44"/>
      <c r="AL159" s="44"/>
      <c r="AM159" s="44"/>
      <c r="AN159" s="44"/>
      <c r="AO159" s="44"/>
      <c r="AP159" s="44"/>
      <c r="AQ159" s="44"/>
      <c r="AR159" s="44"/>
      <c r="AS159" s="44"/>
      <c r="AT159" s="44"/>
      <c r="AU159" s="44"/>
      <c r="AV159" s="44"/>
      <c r="AW159" s="44"/>
      <c r="AX159" s="44"/>
      <c r="AY159" s="44"/>
    </row>
    <row r="160" customFormat="false" ht="14.1" hidden="true" customHeight="true" outlineLevel="0" collapsed="false">
      <c r="A160" s="0" t="n">
        <v>0</v>
      </c>
      <c r="B160" s="0" t="n">
        <v>0</v>
      </c>
      <c r="C160" s="0" t="n">
        <v>0</v>
      </c>
      <c r="D160" s="0" t="n">
        <v>0</v>
      </c>
      <c r="E160" s="0" t="n">
        <v>6000</v>
      </c>
      <c r="F160" s="0" t="n">
        <v>1275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1500</v>
      </c>
      <c r="M160" s="0" t="n">
        <v>2000</v>
      </c>
      <c r="N160" s="0" t="n">
        <v>1500</v>
      </c>
      <c r="O160" s="0" t="n">
        <v>300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139889271</v>
      </c>
      <c r="U160" s="56" t="n">
        <f aca="false">SUM(V160,Z160,AD160,AG160,AH160,AI160)</f>
        <v>339275</v>
      </c>
      <c r="V160" s="57" t="n">
        <f aca="false">SUM(A160:S160)</f>
        <v>15275</v>
      </c>
      <c r="W160" s="57" t="n">
        <v>144000</v>
      </c>
      <c r="X160" s="57" t="n">
        <f aca="false">W160+3*6000</f>
        <v>162000</v>
      </c>
      <c r="Y160" s="57"/>
      <c r="Z160" s="57" t="n">
        <f aca="false">SUM(X160:Y160)</f>
        <v>162000</v>
      </c>
      <c r="AA160" s="57" t="n">
        <v>126000</v>
      </c>
      <c r="AB160" s="57" t="n">
        <f aca="false">AA160+18000</f>
        <v>144000</v>
      </c>
      <c r="AC160" s="57" t="n">
        <v>18000</v>
      </c>
      <c r="AD160" s="57" t="n">
        <f aca="false">SUM(AB160:AC160)</f>
        <v>162000</v>
      </c>
      <c r="AE160" s="57" t="n">
        <v>0</v>
      </c>
      <c r="AF160" s="57" t="n">
        <v>0</v>
      </c>
      <c r="AG160" s="57" t="n">
        <f aca="false">SUM(AE160:AF160)</f>
        <v>0</v>
      </c>
      <c r="AH160" s="57" t="n">
        <v>0</v>
      </c>
      <c r="AI160" s="58" t="n">
        <v>0</v>
      </c>
      <c r="AJ160" s="44"/>
      <c r="AK160" s="44"/>
      <c r="AL160" s="44"/>
      <c r="AM160" s="44"/>
      <c r="AN160" s="44"/>
      <c r="AO160" s="44"/>
      <c r="AP160" s="44"/>
      <c r="AQ160" s="44"/>
      <c r="AR160" s="44"/>
      <c r="AS160" s="44"/>
      <c r="AT160" s="44"/>
      <c r="AU160" s="44"/>
      <c r="AV160" s="44"/>
      <c r="AW160" s="44"/>
      <c r="AX160" s="44"/>
      <c r="AY160" s="44"/>
    </row>
    <row r="161" customFormat="false" ht="14.1" hidden="true" customHeight="true" outlineLevel="0" collapsed="false">
      <c r="A161" s="0" t="n">
        <v>0</v>
      </c>
      <c r="B161" s="0" t="n">
        <v>5000</v>
      </c>
      <c r="C161" s="0" t="n">
        <v>0</v>
      </c>
      <c r="D161" s="0" t="n">
        <v>0</v>
      </c>
      <c r="E161" s="0" t="n">
        <v>6000</v>
      </c>
      <c r="F161" s="0" t="n">
        <v>2700</v>
      </c>
      <c r="G161" s="0" t="n">
        <v>0</v>
      </c>
      <c r="H161" s="0" t="n">
        <v>1700</v>
      </c>
      <c r="I161" s="0" t="n">
        <v>0</v>
      </c>
      <c r="J161" s="0" t="n">
        <v>0</v>
      </c>
      <c r="K161" s="0" t="n">
        <v>0</v>
      </c>
      <c r="L161" s="0" t="n">
        <v>1500</v>
      </c>
      <c r="M161" s="0" t="n">
        <v>0</v>
      </c>
      <c r="N161" s="0" t="n">
        <v>1500</v>
      </c>
      <c r="O161" s="0" t="n">
        <v>300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173707871</v>
      </c>
      <c r="U161" s="56" t="n">
        <f aca="false">SUM(V161,Z161,AD161,AG161,AH161,AI161)</f>
        <v>357400</v>
      </c>
      <c r="V161" s="57" t="n">
        <f aca="false">SUM(A161:S161)</f>
        <v>21400</v>
      </c>
      <c r="W161" s="57" t="n">
        <v>150000</v>
      </c>
      <c r="X161" s="57" t="n">
        <f aca="false">W161+3*6000</f>
        <v>168000</v>
      </c>
      <c r="Y161" s="57"/>
      <c r="Z161" s="57" t="n">
        <f aca="false">SUM(X161:Y161)</f>
        <v>168000</v>
      </c>
      <c r="AA161" s="57" t="n">
        <v>150000</v>
      </c>
      <c r="AB161" s="57" t="n">
        <f aca="false">AA161+18000</f>
        <v>168000</v>
      </c>
      <c r="AC161" s="57"/>
      <c r="AD161" s="57" t="n">
        <f aca="false">SUM(AB161:AC161)</f>
        <v>168000</v>
      </c>
      <c r="AE161" s="57" t="n">
        <v>0</v>
      </c>
      <c r="AF161" s="57" t="n">
        <v>0</v>
      </c>
      <c r="AG161" s="57" t="n">
        <f aca="false">SUM(AE161:AF161)</f>
        <v>0</v>
      </c>
      <c r="AH161" s="57" t="n">
        <v>0</v>
      </c>
      <c r="AI161" s="58" t="n">
        <v>0</v>
      </c>
      <c r="AJ161" s="44"/>
      <c r="AK161" s="44"/>
      <c r="AL161" s="44"/>
      <c r="AM161" s="44"/>
      <c r="AN161" s="44"/>
      <c r="AO161" s="44"/>
      <c r="AP161" s="44"/>
      <c r="AQ161" s="44"/>
      <c r="AR161" s="44"/>
      <c r="AS161" s="44"/>
      <c r="AT161" s="44"/>
      <c r="AU161" s="44"/>
      <c r="AV161" s="44"/>
      <c r="AW161" s="44"/>
      <c r="AX161" s="44"/>
      <c r="AY161" s="44"/>
    </row>
    <row r="162" customFormat="false" ht="14.1" hidden="true" customHeight="true" outlineLevel="0" collapsed="false">
      <c r="A162" s="0" t="n">
        <v>4300</v>
      </c>
      <c r="B162" s="0" t="n">
        <v>0</v>
      </c>
      <c r="C162" s="0" t="n">
        <v>0</v>
      </c>
      <c r="D162" s="0" t="n">
        <v>0</v>
      </c>
      <c r="E162" s="0" t="n">
        <v>6000</v>
      </c>
      <c r="F162" s="0" t="n">
        <v>270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1500</v>
      </c>
      <c r="M162" s="0" t="n">
        <v>2000</v>
      </c>
      <c r="N162" s="0" t="n">
        <v>1500</v>
      </c>
      <c r="O162" s="0" t="n">
        <v>300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337828366</v>
      </c>
      <c r="U162" s="56" t="n">
        <f aca="false">SUM(V162,Z162,AD162,AG162,AH162,AI162)</f>
        <v>381000</v>
      </c>
      <c r="V162" s="57" t="n">
        <f aca="false">SUM(A162:S162)</f>
        <v>21000</v>
      </c>
      <c r="W162" s="57" t="n">
        <v>150000</v>
      </c>
      <c r="X162" s="57" t="n">
        <f aca="false">W162+3*6000</f>
        <v>168000</v>
      </c>
      <c r="Y162" s="57"/>
      <c r="Z162" s="57" t="n">
        <f aca="false">SUM(X162:Y162)</f>
        <v>168000</v>
      </c>
      <c r="AA162" s="57" t="n">
        <v>156000</v>
      </c>
      <c r="AB162" s="57" t="n">
        <f aca="false">AA162+18000</f>
        <v>174000</v>
      </c>
      <c r="AC162" s="57" t="n">
        <v>18000</v>
      </c>
      <c r="AD162" s="57" t="n">
        <f aca="false">SUM(AB162:AC162)</f>
        <v>192000</v>
      </c>
      <c r="AE162" s="57" t="n">
        <v>0</v>
      </c>
      <c r="AF162" s="57" t="n">
        <v>0</v>
      </c>
      <c r="AG162" s="57" t="n">
        <f aca="false">SUM(AE162:AF162)</f>
        <v>0</v>
      </c>
      <c r="AH162" s="57" t="n">
        <v>0</v>
      </c>
      <c r="AI162" s="58" t="n">
        <v>0</v>
      </c>
      <c r="AJ162" s="44"/>
      <c r="AK162" s="44"/>
      <c r="AL162" s="44"/>
      <c r="AM162" s="44"/>
      <c r="AN162" s="44"/>
      <c r="AO162" s="44"/>
      <c r="AP162" s="44"/>
      <c r="AQ162" s="44"/>
      <c r="AR162" s="44"/>
      <c r="AS162" s="44"/>
      <c r="AT162" s="44"/>
      <c r="AU162" s="44"/>
      <c r="AV162" s="44"/>
      <c r="AW162" s="44"/>
      <c r="AX162" s="44"/>
      <c r="AY162" s="44"/>
    </row>
    <row r="163" customFormat="false" ht="14.1" hidden="true" customHeight="true" outlineLevel="0" collapsed="false">
      <c r="A163" s="0" t="n">
        <v>0</v>
      </c>
      <c r="B163" s="0" t="n">
        <v>0</v>
      </c>
      <c r="C163" s="0" t="n">
        <v>0</v>
      </c>
      <c r="D163" s="0" t="n">
        <v>0</v>
      </c>
      <c r="E163" s="0" t="n">
        <v>6000</v>
      </c>
      <c r="F163" s="0" t="n">
        <v>270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1500</v>
      </c>
      <c r="M163" s="0" t="n">
        <v>0</v>
      </c>
      <c r="N163" s="0" t="n">
        <v>150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146785094</v>
      </c>
      <c r="U163" s="56" t="n">
        <f aca="false">SUM(V163,Z163,AD163,AG163,AH163,AI163)</f>
        <v>179700</v>
      </c>
      <c r="V163" s="57" t="n">
        <f aca="false">SUM(A163:S163)</f>
        <v>11700</v>
      </c>
      <c r="W163" s="57" t="n">
        <v>66000</v>
      </c>
      <c r="X163" s="57" t="n">
        <f aca="false">W163+3*6000</f>
        <v>84000</v>
      </c>
      <c r="Y163" s="57"/>
      <c r="Z163" s="57" t="n">
        <f aca="false">SUM(X163:Y163)</f>
        <v>84000</v>
      </c>
      <c r="AA163" s="57" t="n">
        <v>66000</v>
      </c>
      <c r="AB163" s="57" t="n">
        <f aca="false">AA163+18000</f>
        <v>84000</v>
      </c>
      <c r="AC163" s="57"/>
      <c r="AD163" s="57" t="n">
        <f aca="false">SUM(AB163:AC163)</f>
        <v>84000</v>
      </c>
      <c r="AE163" s="57" t="n">
        <v>0</v>
      </c>
      <c r="AF163" s="57" t="n">
        <v>0</v>
      </c>
      <c r="AG163" s="57" t="n">
        <f aca="false">SUM(AE163:AF163)</f>
        <v>0</v>
      </c>
      <c r="AH163" s="57" t="n">
        <v>0</v>
      </c>
      <c r="AI163" s="58" t="n">
        <v>0</v>
      </c>
      <c r="AJ163" s="44"/>
      <c r="AK163" s="44"/>
      <c r="AL163" s="44"/>
      <c r="AM163" s="44"/>
      <c r="AN163" s="44"/>
      <c r="AO163" s="44"/>
      <c r="AP163" s="44"/>
      <c r="AQ163" s="44"/>
      <c r="AR163" s="44"/>
      <c r="AS163" s="44"/>
      <c r="AT163" s="44"/>
      <c r="AU163" s="44"/>
      <c r="AV163" s="44"/>
      <c r="AW163" s="44"/>
      <c r="AX163" s="44"/>
      <c r="AY163" s="44"/>
    </row>
    <row r="164" customFormat="false" ht="14.1" hidden="true" customHeight="true" outlineLevel="0" collapsed="false">
      <c r="A164" s="0" t="n">
        <v>0</v>
      </c>
      <c r="B164" s="0" t="n">
        <v>0</v>
      </c>
      <c r="C164" s="0" t="n">
        <v>0</v>
      </c>
      <c r="D164" s="0" t="n">
        <v>0</v>
      </c>
      <c r="E164" s="0" t="n">
        <v>6000</v>
      </c>
      <c r="F164" s="0" t="n">
        <v>270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1500</v>
      </c>
      <c r="M164" s="0" t="n">
        <v>2000</v>
      </c>
      <c r="N164" s="0" t="n">
        <v>150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163662160</v>
      </c>
      <c r="U164" s="56" t="n">
        <f aca="false">SUM(V164,Z164,AD164,AG164,AH164,AI164)</f>
        <v>235700</v>
      </c>
      <c r="V164" s="57" t="n">
        <f aca="false">SUM(A164:S164)</f>
        <v>13700</v>
      </c>
      <c r="W164" s="57" t="n">
        <v>102000</v>
      </c>
      <c r="X164" s="57" t="n">
        <f aca="false">W164+3*6000</f>
        <v>120000</v>
      </c>
      <c r="Y164" s="57"/>
      <c r="Z164" s="57" t="n">
        <f aca="false">SUM(X164:Y164)</f>
        <v>120000</v>
      </c>
      <c r="AA164" s="57" t="n">
        <v>84000</v>
      </c>
      <c r="AB164" s="57" t="n">
        <f aca="false">AA164+18000</f>
        <v>102000</v>
      </c>
      <c r="AC164" s="57"/>
      <c r="AD164" s="57" t="n">
        <f aca="false">SUM(AB164:AC164)</f>
        <v>102000</v>
      </c>
      <c r="AE164" s="57" t="n">
        <v>0</v>
      </c>
      <c r="AF164" s="57" t="n">
        <v>0</v>
      </c>
      <c r="AG164" s="57" t="n">
        <f aca="false">SUM(AE164:AF164)</f>
        <v>0</v>
      </c>
      <c r="AH164" s="57" t="n">
        <v>0</v>
      </c>
      <c r="AI164" s="58" t="n">
        <v>0</v>
      </c>
      <c r="AJ164" s="44"/>
      <c r="AK164" s="44"/>
      <c r="AL164" s="44"/>
      <c r="AM164" s="44"/>
      <c r="AN164" s="44"/>
      <c r="AO164" s="44"/>
      <c r="AP164" s="44"/>
      <c r="AQ164" s="44"/>
      <c r="AR164" s="44"/>
      <c r="AS164" s="44"/>
      <c r="AT164" s="44"/>
      <c r="AU164" s="44"/>
      <c r="AV164" s="44"/>
      <c r="AW164" s="44"/>
      <c r="AX164" s="44"/>
      <c r="AY164" s="44"/>
    </row>
    <row r="165" customFormat="false" ht="14.1" hidden="true" customHeight="true" outlineLevel="0" collapsed="false">
      <c r="A165" s="0" t="n">
        <v>3550</v>
      </c>
      <c r="B165" s="0" t="n">
        <v>5000</v>
      </c>
      <c r="C165" s="0" t="n">
        <v>0</v>
      </c>
      <c r="D165" s="0" t="n">
        <v>0</v>
      </c>
      <c r="E165" s="0" t="n">
        <v>6000</v>
      </c>
      <c r="F165" s="0" t="n">
        <v>2700</v>
      </c>
      <c r="G165" s="0" t="n">
        <v>100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1500</v>
      </c>
      <c r="M165" s="0" t="n">
        <v>2000</v>
      </c>
      <c r="N165" s="0" t="n">
        <v>1500</v>
      </c>
      <c r="O165" s="0" t="n">
        <v>300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93704708</v>
      </c>
      <c r="U165" s="56" t="n">
        <f aca="false">SUM(V165,Z165,AD165,AG165,AH165,AI165)</f>
        <v>353550</v>
      </c>
      <c r="V165" s="57" t="n">
        <f aca="false">SUM(A165:S165)</f>
        <v>26250</v>
      </c>
      <c r="W165" s="57" t="n">
        <v>138000</v>
      </c>
      <c r="X165" s="57" t="n">
        <f aca="false">W165+3*6000</f>
        <v>156000</v>
      </c>
      <c r="Y165" s="57" t="n">
        <v>15300</v>
      </c>
      <c r="Z165" s="57" t="n">
        <f aca="false">SUM(X165:Y165)</f>
        <v>171300</v>
      </c>
      <c r="AA165" s="57" t="n">
        <v>120000</v>
      </c>
      <c r="AB165" s="57" t="n">
        <f aca="false">AA165+18000</f>
        <v>138000</v>
      </c>
      <c r="AC165" s="57" t="n">
        <v>18000</v>
      </c>
      <c r="AD165" s="57" t="n">
        <f aca="false">SUM(AB165:AC165)</f>
        <v>156000</v>
      </c>
      <c r="AE165" s="57" t="n">
        <v>0</v>
      </c>
      <c r="AF165" s="57" t="n">
        <v>0</v>
      </c>
      <c r="AG165" s="57" t="n">
        <f aca="false">SUM(AE165:AF165)</f>
        <v>0</v>
      </c>
      <c r="AH165" s="57" t="n">
        <v>0</v>
      </c>
      <c r="AI165" s="58" t="n">
        <v>0</v>
      </c>
      <c r="AJ165" s="44"/>
      <c r="AK165" s="44"/>
      <c r="AL165" s="44"/>
      <c r="AM165" s="44"/>
      <c r="AN165" s="44"/>
      <c r="AO165" s="44"/>
      <c r="AP165" s="44"/>
      <c r="AQ165" s="44"/>
      <c r="AR165" s="44"/>
      <c r="AS165" s="44"/>
      <c r="AT165" s="44"/>
      <c r="AU165" s="44"/>
      <c r="AV165" s="44"/>
      <c r="AW165" s="44"/>
      <c r="AX165" s="44"/>
      <c r="AY165" s="44"/>
    </row>
    <row r="166" customFormat="false" ht="14.1" hidden="true" customHeight="true" outlineLevel="0" collapsed="false">
      <c r="A166" s="0" t="n">
        <v>4000</v>
      </c>
      <c r="B166" s="0" t="n">
        <v>5000</v>
      </c>
      <c r="C166" s="0" t="n">
        <v>0</v>
      </c>
      <c r="D166" s="0" t="n">
        <v>0</v>
      </c>
      <c r="E166" s="0" t="n">
        <v>6000</v>
      </c>
      <c r="F166" s="0" t="n">
        <v>2700</v>
      </c>
      <c r="G166" s="0" t="n">
        <v>200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1500</v>
      </c>
      <c r="M166" s="0" t="n">
        <v>2000</v>
      </c>
      <c r="N166" s="0" t="n">
        <v>0</v>
      </c>
      <c r="O166" s="0" t="n">
        <v>300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214196196</v>
      </c>
      <c r="U166" s="56" t="n">
        <f aca="false">SUM(V166,Z166,AD166,AG166,AH166,AI166)</f>
        <v>314200</v>
      </c>
      <c r="V166" s="57" t="n">
        <f aca="false">SUM(A166:S166)</f>
        <v>26200</v>
      </c>
      <c r="W166" s="57" t="n">
        <v>108000</v>
      </c>
      <c r="X166" s="57" t="n">
        <f aca="false">W166+3*6000</f>
        <v>126000</v>
      </c>
      <c r="Y166" s="57"/>
      <c r="Z166" s="57" t="n">
        <f aca="false">SUM(X166:Y166)</f>
        <v>126000</v>
      </c>
      <c r="AA166" s="57" t="n">
        <v>144000</v>
      </c>
      <c r="AB166" s="57" t="n">
        <f aca="false">AA166+18000</f>
        <v>162000</v>
      </c>
      <c r="AC166" s="57"/>
      <c r="AD166" s="57" t="n">
        <f aca="false">SUM(AB166:AC166)</f>
        <v>162000</v>
      </c>
      <c r="AE166" s="57" t="n">
        <v>0</v>
      </c>
      <c r="AF166" s="57" t="n">
        <v>0</v>
      </c>
      <c r="AG166" s="57" t="n">
        <f aca="false">SUM(AE166:AF166)</f>
        <v>0</v>
      </c>
      <c r="AH166" s="57" t="n">
        <v>0</v>
      </c>
      <c r="AI166" s="58" t="n">
        <v>0</v>
      </c>
      <c r="AJ166" s="44"/>
      <c r="AK166" s="44"/>
      <c r="AL166" s="44"/>
      <c r="AM166" s="44"/>
      <c r="AN166" s="44"/>
      <c r="AO166" s="44"/>
      <c r="AP166" s="44"/>
      <c r="AQ166" s="44"/>
      <c r="AR166" s="44"/>
      <c r="AS166" s="44"/>
      <c r="AT166" s="44"/>
      <c r="AU166" s="44"/>
      <c r="AV166" s="44"/>
      <c r="AW166" s="44"/>
      <c r="AX166" s="44"/>
      <c r="AY166" s="44"/>
    </row>
    <row r="167" customFormat="false" ht="14.1" hidden="true" customHeight="true" outlineLevel="0" collapsed="false">
      <c r="A167" s="0" t="n">
        <v>3550</v>
      </c>
      <c r="B167" s="0" t="n">
        <v>0</v>
      </c>
      <c r="C167" s="0" t="n">
        <v>0</v>
      </c>
      <c r="D167" s="0" t="n">
        <v>0</v>
      </c>
      <c r="E167" s="0" t="n">
        <v>6000</v>
      </c>
      <c r="F167" s="0" t="n">
        <v>2700</v>
      </c>
      <c r="G167" s="0" t="n">
        <v>100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1500</v>
      </c>
      <c r="M167" s="0" t="n">
        <v>2000</v>
      </c>
      <c r="N167" s="0" t="n">
        <v>1500</v>
      </c>
      <c r="O167" s="0" t="n">
        <v>300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174708284</v>
      </c>
      <c r="U167" s="56" t="n">
        <f aca="false">SUM(V167,Z167,AD167,AG167,AH167,AI167)</f>
        <v>237250</v>
      </c>
      <c r="V167" s="57" t="n">
        <f aca="false">SUM(A167:S167)</f>
        <v>21250</v>
      </c>
      <c r="W167" s="57" t="n">
        <v>96000</v>
      </c>
      <c r="X167" s="57" t="n">
        <f aca="false">W167+3*6000</f>
        <v>114000</v>
      </c>
      <c r="Y167" s="57"/>
      <c r="Z167" s="57" t="n">
        <f aca="false">SUM(X167:Y167)</f>
        <v>114000</v>
      </c>
      <c r="AA167" s="57" t="n">
        <v>84000</v>
      </c>
      <c r="AB167" s="57" t="n">
        <f aca="false">AA167+18000</f>
        <v>102000</v>
      </c>
      <c r="AC167" s="57"/>
      <c r="AD167" s="57" t="n">
        <f aca="false">SUM(AB167:AC167)</f>
        <v>102000</v>
      </c>
      <c r="AE167" s="57" t="n">
        <v>0</v>
      </c>
      <c r="AF167" s="57" t="n">
        <v>0</v>
      </c>
      <c r="AG167" s="57" t="n">
        <f aca="false">SUM(AE167:AF167)</f>
        <v>0</v>
      </c>
      <c r="AH167" s="57" t="n">
        <v>0</v>
      </c>
      <c r="AI167" s="58" t="n">
        <v>0</v>
      </c>
      <c r="AJ167" s="44"/>
      <c r="AK167" s="44"/>
      <c r="AL167" s="44"/>
      <c r="AM167" s="44"/>
      <c r="AN167" s="44"/>
      <c r="AO167" s="44"/>
      <c r="AP167" s="44"/>
      <c r="AQ167" s="44"/>
      <c r="AR167" s="44"/>
      <c r="AS167" s="44"/>
      <c r="AT167" s="44"/>
      <c r="AU167" s="44"/>
      <c r="AV167" s="44"/>
      <c r="AW167" s="44"/>
      <c r="AX167" s="44"/>
      <c r="AY167" s="44"/>
    </row>
    <row r="168" customFormat="false" ht="14.1" hidden="true" customHeight="true" outlineLevel="0" collapsed="false">
      <c r="A168" s="0" t="n">
        <v>4800</v>
      </c>
      <c r="B168" s="0" t="n">
        <v>4500</v>
      </c>
      <c r="C168" s="0" t="n">
        <v>0</v>
      </c>
      <c r="D168" s="0" t="n">
        <v>0</v>
      </c>
      <c r="E168" s="0" t="n">
        <v>6000</v>
      </c>
      <c r="F168" s="0" t="n">
        <v>0</v>
      </c>
      <c r="G168" s="0" t="n">
        <v>150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1500</v>
      </c>
      <c r="M168" s="0" t="n">
        <v>2000</v>
      </c>
      <c r="N168" s="0" t="n">
        <v>0</v>
      </c>
      <c r="O168" s="0" t="n">
        <v>300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274927659</v>
      </c>
      <c r="U168" s="56" t="n">
        <f aca="false">SUM(V168,Z168,AD168,AG168,AH168,AI168)</f>
        <v>344600</v>
      </c>
      <c r="V168" s="57" t="n">
        <f aca="false">SUM(A168:S168)</f>
        <v>23300</v>
      </c>
      <c r="W168" s="57" t="n">
        <v>126000</v>
      </c>
      <c r="X168" s="57" t="n">
        <f aca="false">W168+3*6000</f>
        <v>144000</v>
      </c>
      <c r="Y168" s="57" t="n">
        <v>15300</v>
      </c>
      <c r="Z168" s="57" t="n">
        <f aca="false">SUM(X168:Y168)</f>
        <v>159300</v>
      </c>
      <c r="AA168" s="57" t="n">
        <v>144000</v>
      </c>
      <c r="AB168" s="57" t="n">
        <f aca="false">AA168+18000</f>
        <v>162000</v>
      </c>
      <c r="AC168" s="57"/>
      <c r="AD168" s="57" t="n">
        <f aca="false">SUM(AB168:AC168)</f>
        <v>162000</v>
      </c>
      <c r="AE168" s="57" t="n">
        <v>0</v>
      </c>
      <c r="AF168" s="57" t="n">
        <v>0</v>
      </c>
      <c r="AG168" s="57" t="n">
        <f aca="false">SUM(AE168:AF168)</f>
        <v>0</v>
      </c>
      <c r="AH168" s="57" t="n">
        <v>0</v>
      </c>
      <c r="AI168" s="58" t="n">
        <v>0</v>
      </c>
      <c r="AJ168" s="44"/>
      <c r="AK168" s="44"/>
      <c r="AL168" s="44"/>
      <c r="AM168" s="44"/>
      <c r="AN168" s="44"/>
      <c r="AO168" s="44"/>
      <c r="AP168" s="44"/>
      <c r="AQ168" s="44"/>
      <c r="AR168" s="44"/>
      <c r="AS168" s="44"/>
      <c r="AT168" s="44"/>
      <c r="AU168" s="44"/>
      <c r="AV168" s="44"/>
      <c r="AW168" s="44"/>
      <c r="AX168" s="44"/>
      <c r="AY168" s="44"/>
    </row>
    <row r="169" customFormat="false" ht="14.1" hidden="true" customHeight="true" outlineLevel="0" collapsed="false">
      <c r="A169" s="0" t="n">
        <v>3900</v>
      </c>
      <c r="B169" s="0" t="n">
        <v>5000</v>
      </c>
      <c r="C169" s="0" t="n">
        <v>0</v>
      </c>
      <c r="D169" s="0" t="n">
        <v>0</v>
      </c>
      <c r="E169" s="0" t="n">
        <v>600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1500</v>
      </c>
      <c r="M169" s="0" t="n">
        <v>2000</v>
      </c>
      <c r="N169" s="0" t="n">
        <v>1500</v>
      </c>
      <c r="O169" s="0" t="n">
        <v>300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215218249</v>
      </c>
      <c r="U169" s="56" t="n">
        <f aca="false">SUM(V169,Z169,AD169,AG169,AH169,AI169)</f>
        <v>298900</v>
      </c>
      <c r="V169" s="57" t="n">
        <f aca="false">SUM(A169:S169)</f>
        <v>22900</v>
      </c>
      <c r="W169" s="57" t="n">
        <v>120000</v>
      </c>
      <c r="X169" s="57" t="n">
        <f aca="false">W169+3*6000</f>
        <v>138000</v>
      </c>
      <c r="Y169" s="57"/>
      <c r="Z169" s="57" t="n">
        <f aca="false">SUM(X169:Y169)</f>
        <v>138000</v>
      </c>
      <c r="AA169" s="57" t="n">
        <v>120000</v>
      </c>
      <c r="AB169" s="57" t="n">
        <f aca="false">AA169+18000</f>
        <v>138000</v>
      </c>
      <c r="AC169" s="57"/>
      <c r="AD169" s="57" t="n">
        <f aca="false">SUM(AB169:AC169)</f>
        <v>138000</v>
      </c>
      <c r="AE169" s="57" t="n">
        <v>0</v>
      </c>
      <c r="AF169" s="57" t="n">
        <v>0</v>
      </c>
      <c r="AG169" s="57" t="n">
        <f aca="false">SUM(AE169:AF169)</f>
        <v>0</v>
      </c>
      <c r="AH169" s="57" t="n">
        <v>0</v>
      </c>
      <c r="AI169" s="58" t="n">
        <v>0</v>
      </c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</row>
    <row r="170" customFormat="false" ht="14.1" hidden="true" customHeight="true" outlineLevel="0" collapsed="false">
      <c r="A170" s="0" t="n">
        <v>4300</v>
      </c>
      <c r="B170" s="0" t="n">
        <v>5000</v>
      </c>
      <c r="C170" s="0" t="n">
        <v>0</v>
      </c>
      <c r="D170" s="0" t="n">
        <v>0</v>
      </c>
      <c r="E170" s="0" t="n">
        <v>6000</v>
      </c>
      <c r="F170" s="0" t="n">
        <v>2700</v>
      </c>
      <c r="G170" s="0" t="n">
        <v>3000</v>
      </c>
      <c r="H170" s="0" t="n">
        <v>1450</v>
      </c>
      <c r="I170" s="0" t="n">
        <v>0</v>
      </c>
      <c r="J170" s="0" t="n">
        <v>0</v>
      </c>
      <c r="K170" s="0" t="n">
        <v>0</v>
      </c>
      <c r="L170" s="0" t="n">
        <v>1500</v>
      </c>
      <c r="M170" s="0" t="n">
        <v>2000</v>
      </c>
      <c r="N170" s="0" t="n">
        <v>1500</v>
      </c>
      <c r="O170" s="0" t="n">
        <v>300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171669611</v>
      </c>
      <c r="U170" s="56" t="n">
        <f aca="false">SUM(V170,Z170,AD170,AG170,AH170,AI170)</f>
        <v>302850</v>
      </c>
      <c r="V170" s="57" t="n">
        <f aca="false">SUM(A170:S170)</f>
        <v>30450</v>
      </c>
      <c r="W170" s="57" t="n">
        <v>108000</v>
      </c>
      <c r="X170" s="57" t="n">
        <f aca="false">W170+3*6000</f>
        <v>126000</v>
      </c>
      <c r="Y170" s="57" t="n">
        <v>14400</v>
      </c>
      <c r="Z170" s="57" t="n">
        <f aca="false">SUM(X170:Y170)</f>
        <v>140400</v>
      </c>
      <c r="AA170" s="57" t="n">
        <v>114000</v>
      </c>
      <c r="AB170" s="57" t="n">
        <f aca="false">AA170+18000</f>
        <v>132000</v>
      </c>
      <c r="AC170" s="57"/>
      <c r="AD170" s="57" t="n">
        <f aca="false">SUM(AB170:AC170)</f>
        <v>132000</v>
      </c>
      <c r="AE170" s="57" t="n">
        <v>0</v>
      </c>
      <c r="AF170" s="57" t="n">
        <v>0</v>
      </c>
      <c r="AG170" s="57" t="n">
        <f aca="false">SUM(AE170:AF170)</f>
        <v>0</v>
      </c>
      <c r="AH170" s="57" t="n">
        <v>0</v>
      </c>
      <c r="AI170" s="58" t="n">
        <v>0</v>
      </c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</row>
    <row r="171" customFormat="false" ht="14.1" hidden="true" customHeight="true" outlineLevel="0" collapsed="false">
      <c r="A171" s="0" t="n">
        <v>4050</v>
      </c>
      <c r="B171" s="0" t="n">
        <v>0</v>
      </c>
      <c r="C171" s="0" t="n">
        <v>0</v>
      </c>
      <c r="D171" s="0" t="n">
        <v>0</v>
      </c>
      <c r="E171" s="0" t="n">
        <v>6000</v>
      </c>
      <c r="F171" s="0" t="n">
        <v>1275</v>
      </c>
      <c r="G171" s="0" t="n">
        <v>2000</v>
      </c>
      <c r="H171" s="0" t="n">
        <v>1450</v>
      </c>
      <c r="I171" s="0" t="n">
        <v>0</v>
      </c>
      <c r="J171" s="0" t="n">
        <v>0</v>
      </c>
      <c r="K171" s="0" t="n">
        <v>0</v>
      </c>
      <c r="L171" s="0" t="n">
        <v>1500</v>
      </c>
      <c r="M171" s="0" t="n">
        <v>2000</v>
      </c>
      <c r="N171" s="0" t="n">
        <v>1500</v>
      </c>
      <c r="O171" s="0" t="n">
        <v>300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25708265</v>
      </c>
      <c r="U171" s="56" t="n">
        <f aca="false">SUM(V171,Z171,AD171,AG171,AH171,AI171)</f>
        <v>298775</v>
      </c>
      <c r="V171" s="57" t="n">
        <f aca="false">SUM(A171:S171)</f>
        <v>22775</v>
      </c>
      <c r="W171" s="57" t="n">
        <v>102000</v>
      </c>
      <c r="X171" s="57" t="n">
        <f aca="false">W171+3*6000</f>
        <v>120000</v>
      </c>
      <c r="Y171" s="57"/>
      <c r="Z171" s="57" t="n">
        <f aca="false">SUM(X171:Y171)</f>
        <v>120000</v>
      </c>
      <c r="AA171" s="57" t="n">
        <v>120000</v>
      </c>
      <c r="AB171" s="57" t="n">
        <f aca="false">AA171+18000</f>
        <v>138000</v>
      </c>
      <c r="AC171" s="57" t="n">
        <v>18000</v>
      </c>
      <c r="AD171" s="57" t="n">
        <f aca="false">SUM(AB171:AC171)</f>
        <v>156000</v>
      </c>
      <c r="AE171" s="57" t="n">
        <v>0</v>
      </c>
      <c r="AF171" s="57" t="n">
        <v>0</v>
      </c>
      <c r="AG171" s="57" t="n">
        <f aca="false">SUM(AE171:AF171)</f>
        <v>0</v>
      </c>
      <c r="AH171" s="57" t="n">
        <v>0</v>
      </c>
      <c r="AI171" s="58" t="n">
        <v>0</v>
      </c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</row>
    <row r="172" customFormat="false" ht="14.1" hidden="true" customHeight="true" outlineLevel="0" collapsed="false">
      <c r="A172" s="0" t="n">
        <v>3950</v>
      </c>
      <c r="B172" s="0" t="n">
        <v>4000</v>
      </c>
      <c r="C172" s="0" t="n">
        <v>0</v>
      </c>
      <c r="D172" s="0" t="n">
        <v>0</v>
      </c>
      <c r="E172" s="0" t="n">
        <v>6000</v>
      </c>
      <c r="F172" s="0" t="n">
        <v>0</v>
      </c>
      <c r="G172" s="0" t="n">
        <v>1500</v>
      </c>
      <c r="H172" s="0" t="n">
        <v>1450</v>
      </c>
      <c r="I172" s="0" t="n">
        <v>0</v>
      </c>
      <c r="J172" s="0" t="n">
        <v>0</v>
      </c>
      <c r="K172" s="0" t="n">
        <v>0</v>
      </c>
      <c r="L172" s="0" t="n">
        <v>1500</v>
      </c>
      <c r="M172" s="0" t="n">
        <v>2000</v>
      </c>
      <c r="N172" s="0" t="n">
        <v>1500</v>
      </c>
      <c r="O172" s="0" t="n">
        <v>300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76705042</v>
      </c>
      <c r="U172" s="56" t="n">
        <f aca="false">SUM(V172,Z172,AD172,AG172,AH172,AI172)</f>
        <v>324900</v>
      </c>
      <c r="V172" s="57" t="n">
        <f aca="false">SUM(A172:S172)</f>
        <v>24900</v>
      </c>
      <c r="W172" s="57" t="n">
        <v>138000</v>
      </c>
      <c r="X172" s="57" t="n">
        <f aca="false">W172+3*6000</f>
        <v>156000</v>
      </c>
      <c r="Y172" s="57"/>
      <c r="Z172" s="57" t="n">
        <f aca="false">SUM(X172:Y172)</f>
        <v>156000</v>
      </c>
      <c r="AA172" s="57" t="n">
        <v>108000</v>
      </c>
      <c r="AB172" s="57" t="n">
        <f aca="false">AA172+18000</f>
        <v>126000</v>
      </c>
      <c r="AC172" s="57" t="n">
        <v>18000</v>
      </c>
      <c r="AD172" s="57" t="n">
        <f aca="false">SUM(AB172:AC172)</f>
        <v>144000</v>
      </c>
      <c r="AE172" s="57" t="n">
        <v>0</v>
      </c>
      <c r="AF172" s="57" t="n">
        <v>0</v>
      </c>
      <c r="AG172" s="57" t="n">
        <f aca="false">SUM(AE172:AF172)</f>
        <v>0</v>
      </c>
      <c r="AH172" s="57" t="n">
        <v>0</v>
      </c>
      <c r="AI172" s="58" t="n">
        <v>0</v>
      </c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</row>
    <row r="173" customFormat="false" ht="14.1" hidden="true" customHeight="true" outlineLevel="0" collapsed="false">
      <c r="A173" s="0" t="n">
        <v>3250</v>
      </c>
      <c r="B173" s="0" t="n">
        <v>0</v>
      </c>
      <c r="C173" s="0" t="n">
        <v>0</v>
      </c>
      <c r="D173" s="0" t="n">
        <v>0</v>
      </c>
      <c r="E173" s="0" t="n">
        <v>6000</v>
      </c>
      <c r="F173" s="0" t="n">
        <v>2700</v>
      </c>
      <c r="G173" s="0" t="n">
        <v>2500</v>
      </c>
      <c r="H173" s="0" t="n">
        <v>1800</v>
      </c>
      <c r="I173" s="0" t="n">
        <v>0</v>
      </c>
      <c r="J173" s="0" t="n">
        <v>0</v>
      </c>
      <c r="K173" s="0" t="n">
        <v>0</v>
      </c>
      <c r="L173" s="0" t="n">
        <v>1500</v>
      </c>
      <c r="M173" s="0" t="n">
        <v>2000</v>
      </c>
      <c r="N173" s="0" t="n">
        <v>1500</v>
      </c>
      <c r="O173" s="0" t="n">
        <v>300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384963240</v>
      </c>
      <c r="U173" s="56" t="n">
        <f aca="false">SUM(V173,Z173,AD173,AG173,AH173,AI173)</f>
        <v>342250</v>
      </c>
      <c r="V173" s="57" t="n">
        <f aca="false">SUM(A173:S173)</f>
        <v>24250</v>
      </c>
      <c r="W173" s="57" t="n">
        <v>150000</v>
      </c>
      <c r="X173" s="57" t="n">
        <f aca="false">W173+3*6000</f>
        <v>168000</v>
      </c>
      <c r="Y173" s="57"/>
      <c r="Z173" s="57" t="n">
        <f aca="false">SUM(X173:Y173)</f>
        <v>168000</v>
      </c>
      <c r="AA173" s="57" t="n">
        <v>132000</v>
      </c>
      <c r="AB173" s="57" t="n">
        <f aca="false">AA173+18000</f>
        <v>150000</v>
      </c>
      <c r="AC173" s="57"/>
      <c r="AD173" s="57" t="n">
        <f aca="false">SUM(AB173:AC173)</f>
        <v>150000</v>
      </c>
      <c r="AE173" s="57" t="n">
        <v>0</v>
      </c>
      <c r="AF173" s="57" t="n">
        <v>0</v>
      </c>
      <c r="AG173" s="57" t="n">
        <f aca="false">SUM(AE173:AF173)</f>
        <v>0</v>
      </c>
      <c r="AH173" s="57" t="n">
        <v>0</v>
      </c>
      <c r="AI173" s="58" t="n">
        <v>0</v>
      </c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</row>
    <row r="174" customFormat="false" ht="14.1" hidden="true" customHeight="true" outlineLevel="0" collapsed="false">
      <c r="A174" s="0" t="n">
        <v>4250</v>
      </c>
      <c r="B174" s="0" t="n">
        <v>0</v>
      </c>
      <c r="C174" s="0" t="n">
        <v>0</v>
      </c>
      <c r="D174" s="0" t="n">
        <v>0</v>
      </c>
      <c r="E174" s="0" t="n">
        <v>6000</v>
      </c>
      <c r="F174" s="0" t="n">
        <v>270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1500</v>
      </c>
      <c r="M174" s="0" t="n">
        <v>2000</v>
      </c>
      <c r="N174" s="0"/>
      <c r="O174" s="0" t="n">
        <v>300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168680982</v>
      </c>
      <c r="U174" s="56" t="n">
        <f aca="false">SUM(V174,Z174,AD174,AG174,AH174,AI174)</f>
        <v>301450</v>
      </c>
      <c r="V174" s="57" t="n">
        <f aca="false">SUM(A174:S174)</f>
        <v>19450</v>
      </c>
      <c r="W174" s="57" t="n">
        <v>120000</v>
      </c>
      <c r="X174" s="57" t="n">
        <f aca="false">W174+3*6000</f>
        <v>138000</v>
      </c>
      <c r="Y174" s="57"/>
      <c r="Z174" s="57" t="n">
        <f aca="false">SUM(X174:Y174)</f>
        <v>138000</v>
      </c>
      <c r="AA174" s="57" t="n">
        <v>126000</v>
      </c>
      <c r="AB174" s="57" t="n">
        <f aca="false">AA174+18000</f>
        <v>144000</v>
      </c>
      <c r="AC174" s="57"/>
      <c r="AD174" s="57" t="n">
        <f aca="false">SUM(AB174:AC174)</f>
        <v>144000</v>
      </c>
      <c r="AE174" s="57" t="n">
        <v>0</v>
      </c>
      <c r="AF174" s="57" t="n">
        <v>0</v>
      </c>
      <c r="AG174" s="57" t="n">
        <f aca="false">SUM(AE174:AF174)</f>
        <v>0</v>
      </c>
      <c r="AH174" s="57" t="n">
        <v>0</v>
      </c>
      <c r="AI174" s="58" t="n">
        <v>0</v>
      </c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</row>
    <row r="175" customFormat="false" ht="14.1" hidden="true" customHeight="true" outlineLevel="0" collapsed="false">
      <c r="A175" s="0" t="n">
        <v>3750</v>
      </c>
      <c r="B175" s="0" t="n">
        <v>5000</v>
      </c>
      <c r="C175" s="0" t="n">
        <v>0</v>
      </c>
      <c r="D175" s="0" t="n">
        <v>0</v>
      </c>
      <c r="E175" s="0" t="n">
        <v>6000</v>
      </c>
      <c r="F175" s="0" t="n">
        <v>2700</v>
      </c>
      <c r="G175" s="0" t="n">
        <v>200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1500</v>
      </c>
      <c r="M175" s="0" t="n">
        <v>2000</v>
      </c>
      <c r="N175" s="0" t="n">
        <v>150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165706844</v>
      </c>
      <c r="U175" s="56" t="n">
        <f aca="false">SUM(V175,Z175,AD175,AG175,AH175,AI175)</f>
        <v>342450</v>
      </c>
      <c r="V175" s="57" t="n">
        <f aca="false">SUM(A175:S175)</f>
        <v>24450</v>
      </c>
      <c r="W175" s="57" t="n">
        <v>144000</v>
      </c>
      <c r="X175" s="57" t="n">
        <f aca="false">W175+3*6000</f>
        <v>162000</v>
      </c>
      <c r="Y175" s="57"/>
      <c r="Z175" s="57" t="n">
        <f aca="false">SUM(X175:Y175)</f>
        <v>162000</v>
      </c>
      <c r="AA175" s="57" t="n">
        <v>138000</v>
      </c>
      <c r="AB175" s="57" t="n">
        <f aca="false">AA175+18000</f>
        <v>156000</v>
      </c>
      <c r="AC175" s="57"/>
      <c r="AD175" s="57" t="n">
        <f aca="false">SUM(AB175:AC175)</f>
        <v>156000</v>
      </c>
      <c r="AE175" s="57" t="n">
        <v>0</v>
      </c>
      <c r="AF175" s="57" t="n">
        <v>0</v>
      </c>
      <c r="AG175" s="57" t="n">
        <f aca="false">SUM(AE175:AF175)</f>
        <v>0</v>
      </c>
      <c r="AH175" s="57" t="n">
        <v>0</v>
      </c>
      <c r="AI175" s="58" t="n">
        <v>0</v>
      </c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</row>
    <row r="176" customFormat="false" ht="14.1" hidden="true" customHeight="true" outlineLevel="0" collapsed="false">
      <c r="A176" s="0" t="n">
        <v>3550</v>
      </c>
      <c r="B176" s="0" t="n">
        <v>5000</v>
      </c>
      <c r="C176" s="0" t="n">
        <v>0</v>
      </c>
      <c r="D176" s="0" t="n">
        <v>0</v>
      </c>
      <c r="E176" s="0" t="n">
        <v>6000</v>
      </c>
      <c r="F176" s="0" t="n">
        <v>2700</v>
      </c>
      <c r="G176" s="0" t="n">
        <v>1500</v>
      </c>
      <c r="H176" s="0" t="n">
        <v>1700</v>
      </c>
      <c r="I176" s="0" t="n">
        <v>0</v>
      </c>
      <c r="J176" s="0" t="n">
        <v>0</v>
      </c>
      <c r="K176" s="0" t="n">
        <v>0</v>
      </c>
      <c r="L176" s="0" t="n">
        <v>1500</v>
      </c>
      <c r="M176" s="0" t="n">
        <v>2000</v>
      </c>
      <c r="N176" s="0" t="n">
        <v>0</v>
      </c>
      <c r="O176" s="0" t="n">
        <v>300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201681929</v>
      </c>
      <c r="U176" s="56" t="n">
        <f aca="false">SUM(V176,Z176,AD176,AG176,AH176,AI176)</f>
        <v>374950</v>
      </c>
      <c r="V176" s="57" t="n">
        <f aca="false">SUM(A176:S176)</f>
        <v>26950</v>
      </c>
      <c r="W176" s="57" t="n">
        <v>150000</v>
      </c>
      <c r="X176" s="57" t="n">
        <f aca="false">W176+3*6000</f>
        <v>168000</v>
      </c>
      <c r="Y176" s="57"/>
      <c r="Z176" s="57" t="n">
        <f aca="false">SUM(X176:Y176)</f>
        <v>168000</v>
      </c>
      <c r="AA176" s="57" t="n">
        <v>162000</v>
      </c>
      <c r="AB176" s="57" t="n">
        <f aca="false">AA176+18000</f>
        <v>180000</v>
      </c>
      <c r="AC176" s="57"/>
      <c r="AD176" s="57" t="n">
        <f aca="false">SUM(AB176:AC176)</f>
        <v>180000</v>
      </c>
      <c r="AE176" s="57" t="n">
        <v>0</v>
      </c>
      <c r="AF176" s="57" t="n">
        <v>0</v>
      </c>
      <c r="AG176" s="57" t="n">
        <f aca="false">SUM(AE176:AF176)</f>
        <v>0</v>
      </c>
      <c r="AH176" s="57" t="n">
        <v>0</v>
      </c>
      <c r="AI176" s="58" t="n">
        <v>0</v>
      </c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</row>
    <row r="177" customFormat="false" ht="14.1" hidden="true" customHeight="true" outlineLevel="0" collapsed="false">
      <c r="A177" s="0" t="n">
        <v>4000</v>
      </c>
      <c r="B177" s="0" t="n">
        <v>5000</v>
      </c>
      <c r="C177" s="0" t="n">
        <v>0</v>
      </c>
      <c r="D177" s="0" t="n">
        <v>0</v>
      </c>
      <c r="E177" s="0" t="n">
        <v>6000</v>
      </c>
      <c r="F177" s="0" t="n">
        <v>2700</v>
      </c>
      <c r="G177" s="0" t="n">
        <v>150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1500</v>
      </c>
      <c r="M177" s="0" t="n">
        <v>2000</v>
      </c>
      <c r="N177" s="0" t="n">
        <v>1500</v>
      </c>
      <c r="O177" s="0" t="n">
        <v>300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184722795</v>
      </c>
      <c r="U177" s="56" t="n">
        <f aca="false">SUM(V177,Z177,AD177,AG177,AH177,AI177)</f>
        <v>373400</v>
      </c>
      <c r="V177" s="57" t="n">
        <f aca="false">SUM(A177:S177)</f>
        <v>27200</v>
      </c>
      <c r="W177" s="57" t="n">
        <v>168000</v>
      </c>
      <c r="X177" s="57" t="n">
        <f aca="false">W177+3*6000</f>
        <v>186000</v>
      </c>
      <c r="Y177" s="57"/>
      <c r="Z177" s="57" t="n">
        <f aca="false">SUM(X177:Y177)</f>
        <v>186000</v>
      </c>
      <c r="AA177" s="57" t="n">
        <v>126000</v>
      </c>
      <c r="AB177" s="57" t="n">
        <f aca="false">AA177+18000</f>
        <v>144000</v>
      </c>
      <c r="AC177" s="57" t="n">
        <v>16200</v>
      </c>
      <c r="AD177" s="57" t="n">
        <f aca="false">SUM(AB177:AC177)</f>
        <v>160200</v>
      </c>
      <c r="AE177" s="57" t="n">
        <v>0</v>
      </c>
      <c r="AF177" s="57" t="n">
        <v>0</v>
      </c>
      <c r="AG177" s="57" t="n">
        <f aca="false">SUM(AE177:AF177)</f>
        <v>0</v>
      </c>
      <c r="AH177" s="57" t="n">
        <v>0</v>
      </c>
      <c r="AI177" s="58" t="n">
        <v>0</v>
      </c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</row>
    <row r="178" customFormat="false" ht="14.1" hidden="true" customHeight="true" outlineLevel="0" collapsed="false">
      <c r="A178" s="0" t="n">
        <v>0</v>
      </c>
      <c r="B178" s="0" t="n">
        <v>0</v>
      </c>
      <c r="C178" s="0" t="n">
        <v>0</v>
      </c>
      <c r="D178" s="0" t="n">
        <v>0</v>
      </c>
      <c r="E178" s="0" t="n">
        <v>6000</v>
      </c>
      <c r="F178" s="0" t="n">
        <v>1275</v>
      </c>
      <c r="G178" s="0" t="n">
        <v>2000</v>
      </c>
      <c r="H178" s="0" t="n">
        <v>1700</v>
      </c>
      <c r="I178" s="0" t="n">
        <v>0</v>
      </c>
      <c r="J178" s="0" t="n">
        <v>0</v>
      </c>
      <c r="K178" s="0" t="n">
        <v>0</v>
      </c>
      <c r="L178" s="0" t="n">
        <v>1500</v>
      </c>
      <c r="M178" s="0" t="n">
        <v>2000</v>
      </c>
      <c r="N178" s="0" t="n">
        <v>1500</v>
      </c>
      <c r="O178" s="0" t="n">
        <v>300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466718501</v>
      </c>
      <c r="U178" s="56" t="n">
        <f aca="false">SUM(V178,Z178,AD178,AG178,AH178,AI178)</f>
        <v>354975</v>
      </c>
      <c r="V178" s="57" t="n">
        <f aca="false">SUM(A178:S178)</f>
        <v>18975</v>
      </c>
      <c r="W178" s="57" t="n">
        <v>156000</v>
      </c>
      <c r="X178" s="57" t="n">
        <f aca="false">W178+3*6000</f>
        <v>174000</v>
      </c>
      <c r="Y178" s="57"/>
      <c r="Z178" s="57" t="n">
        <f aca="false">SUM(X178:Y178)</f>
        <v>174000</v>
      </c>
      <c r="AA178" s="57" t="n">
        <v>144000</v>
      </c>
      <c r="AB178" s="57" t="n">
        <f aca="false">AA178+18000</f>
        <v>162000</v>
      </c>
      <c r="AC178" s="57"/>
      <c r="AD178" s="57" t="n">
        <f aca="false">SUM(AB178:AC178)</f>
        <v>162000</v>
      </c>
      <c r="AE178" s="57" t="n">
        <v>0</v>
      </c>
      <c r="AF178" s="57" t="n">
        <v>0</v>
      </c>
      <c r="AG178" s="57" t="n">
        <f aca="false">SUM(AE178:AF178)</f>
        <v>0</v>
      </c>
      <c r="AH178" s="57" t="n">
        <v>0</v>
      </c>
      <c r="AI178" s="58" t="n">
        <v>0</v>
      </c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</row>
    <row r="179" customFormat="false" ht="14.1" hidden="true" customHeight="true" outlineLevel="0" collapsed="false">
      <c r="A179" s="0" t="n">
        <v>4000</v>
      </c>
      <c r="B179" s="0" t="n">
        <v>5000</v>
      </c>
      <c r="C179" s="0" t="n">
        <v>0</v>
      </c>
      <c r="D179" s="0" t="n">
        <v>0</v>
      </c>
      <c r="E179" s="0" t="n">
        <v>6000</v>
      </c>
      <c r="F179" s="0" t="n">
        <v>2700</v>
      </c>
      <c r="G179" s="0" t="n">
        <v>1500</v>
      </c>
      <c r="H179" s="0" t="n">
        <v>1450</v>
      </c>
      <c r="I179" s="0" t="n">
        <v>0</v>
      </c>
      <c r="J179" s="0" t="n">
        <v>0</v>
      </c>
      <c r="K179" s="0" t="n">
        <v>0</v>
      </c>
      <c r="L179" s="0" t="n">
        <v>1500</v>
      </c>
      <c r="M179" s="0" t="n">
        <v>2000</v>
      </c>
      <c r="N179" s="0" t="n">
        <v>150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160662867</v>
      </c>
      <c r="U179" s="56" t="n">
        <f aca="false">SUM(V179,Z179,AD179,AG179,AH179,AI179)</f>
        <v>355650</v>
      </c>
      <c r="V179" s="57" t="n">
        <f aca="false">SUM(A179:S179)</f>
        <v>25650</v>
      </c>
      <c r="W179" s="57" t="n">
        <v>114000</v>
      </c>
      <c r="X179" s="57" t="n">
        <f aca="false">W179+3*6000</f>
        <v>132000</v>
      </c>
      <c r="Y179" s="57" t="n">
        <v>18000</v>
      </c>
      <c r="Z179" s="57" t="n">
        <f aca="false">SUM(X179:Y179)</f>
        <v>150000</v>
      </c>
      <c r="AA179" s="57" t="n">
        <v>162000</v>
      </c>
      <c r="AB179" s="57" t="n">
        <f aca="false">AA179+18000</f>
        <v>180000</v>
      </c>
      <c r="AC179" s="57"/>
      <c r="AD179" s="57" t="n">
        <f aca="false">SUM(AB179:AC179)</f>
        <v>180000</v>
      </c>
      <c r="AE179" s="57" t="n">
        <v>0</v>
      </c>
      <c r="AF179" s="57" t="n">
        <v>0</v>
      </c>
      <c r="AG179" s="57" t="n">
        <f aca="false">SUM(AE179:AF179)</f>
        <v>0</v>
      </c>
      <c r="AH179" s="57" t="n">
        <v>0</v>
      </c>
      <c r="AI179" s="58" t="n">
        <v>0</v>
      </c>
      <c r="AJ179" s="44"/>
      <c r="AK179" s="44"/>
      <c r="AL179" s="44"/>
      <c r="AM179" s="44"/>
      <c r="AN179" s="44"/>
      <c r="AO179" s="44"/>
      <c r="AP179" s="44"/>
      <c r="AQ179" s="44"/>
      <c r="AR179" s="44"/>
      <c r="AS179" s="44"/>
      <c r="AT179" s="44"/>
      <c r="AU179" s="44"/>
      <c r="AV179" s="44"/>
      <c r="AW179" s="44"/>
      <c r="AX179" s="44"/>
      <c r="AY179" s="44"/>
    </row>
    <row r="180" customFormat="false" ht="14.1" hidden="true" customHeight="true" outlineLevel="0" collapsed="false">
      <c r="A180" s="0" t="n">
        <v>0</v>
      </c>
      <c r="B180" s="0" t="n">
        <v>0</v>
      </c>
      <c r="C180" s="0" t="n">
        <v>0</v>
      </c>
      <c r="D180" s="0" t="n">
        <v>0</v>
      </c>
      <c r="E180" s="0" t="n">
        <v>6000</v>
      </c>
      <c r="F180" s="0" t="n">
        <v>270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1500</v>
      </c>
      <c r="M180" s="0" t="n">
        <v>2000</v>
      </c>
      <c r="N180" s="0" t="n">
        <v>1500</v>
      </c>
      <c r="O180" s="0" t="n">
        <v>300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257510520</v>
      </c>
      <c r="U180" s="56" t="n">
        <f aca="false">SUM(V180,Z180,AD180,AG180,AH180,AI180)</f>
        <v>334700</v>
      </c>
      <c r="V180" s="57" t="n">
        <f aca="false">SUM(A180:S180)</f>
        <v>16700</v>
      </c>
      <c r="W180" s="57" t="n">
        <v>132000</v>
      </c>
      <c r="X180" s="57" t="n">
        <f aca="false">W180+3*6000</f>
        <v>150000</v>
      </c>
      <c r="Y180" s="57"/>
      <c r="Z180" s="57" t="n">
        <f aca="false">SUM(X180:Y180)</f>
        <v>150000</v>
      </c>
      <c r="AA180" s="57" t="n">
        <v>150000</v>
      </c>
      <c r="AB180" s="57" t="n">
        <f aca="false">AA180+18000</f>
        <v>168000</v>
      </c>
      <c r="AC180" s="57"/>
      <c r="AD180" s="57" t="n">
        <f aca="false">SUM(AB180:AC180)</f>
        <v>168000</v>
      </c>
      <c r="AE180" s="57" t="n">
        <v>0</v>
      </c>
      <c r="AF180" s="57" t="n">
        <v>0</v>
      </c>
      <c r="AG180" s="57" t="n">
        <f aca="false">SUM(AE180:AF180)</f>
        <v>0</v>
      </c>
      <c r="AH180" s="57" t="n">
        <v>0</v>
      </c>
      <c r="AI180" s="58" t="n">
        <v>0</v>
      </c>
      <c r="AJ180" s="44"/>
      <c r="AK180" s="44"/>
      <c r="AL180" s="44"/>
      <c r="AM180" s="44"/>
      <c r="AN180" s="44"/>
      <c r="AO180" s="44"/>
      <c r="AP180" s="44"/>
      <c r="AQ180" s="44"/>
      <c r="AR180" s="44"/>
      <c r="AS180" s="44"/>
      <c r="AT180" s="44"/>
      <c r="AU180" s="44"/>
      <c r="AV180" s="44"/>
      <c r="AW180" s="44"/>
      <c r="AX180" s="44"/>
      <c r="AY180" s="44"/>
    </row>
    <row r="181" customFormat="false" ht="14.1" hidden="true" customHeight="true" outlineLevel="0" collapsed="false">
      <c r="A181" s="0" t="n">
        <v>0</v>
      </c>
      <c r="B181" s="0" t="n">
        <v>0</v>
      </c>
      <c r="C181" s="0" t="n">
        <v>0</v>
      </c>
      <c r="D181" s="0" t="n">
        <v>0</v>
      </c>
      <c r="E181" s="0" t="n">
        <v>600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150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157806118</v>
      </c>
      <c r="U181" s="56" t="n">
        <f aca="false">SUM(V181,Z181,AD181,AG181,AH181,AI181)</f>
        <v>121500</v>
      </c>
      <c r="V181" s="57" t="n">
        <f aca="false">SUM(A181:S181)</f>
        <v>7500</v>
      </c>
      <c r="W181" s="57" t="n">
        <v>96000</v>
      </c>
      <c r="X181" s="57" t="n">
        <f aca="false">W181+3*6000</f>
        <v>114000</v>
      </c>
      <c r="Y181" s="57"/>
      <c r="Z181" s="57" t="n">
        <f aca="false">SUM(X181:Y181)</f>
        <v>114000</v>
      </c>
      <c r="AA181" s="57"/>
      <c r="AB181" s="57"/>
      <c r="AC181" s="57"/>
      <c r="AD181" s="57"/>
      <c r="AE181" s="57" t="n">
        <v>0</v>
      </c>
      <c r="AF181" s="57" t="n">
        <v>0</v>
      </c>
      <c r="AG181" s="57" t="n">
        <f aca="false">SUM(AE181:AF181)</f>
        <v>0</v>
      </c>
      <c r="AH181" s="57" t="n">
        <v>0</v>
      </c>
      <c r="AI181" s="58" t="n">
        <v>0</v>
      </c>
      <c r="AJ181" s="44"/>
      <c r="AK181" s="44"/>
      <c r="AL181" s="44"/>
      <c r="AM181" s="44"/>
      <c r="AN181" s="44"/>
      <c r="AO181" s="44"/>
      <c r="AP181" s="44"/>
      <c r="AQ181" s="44"/>
      <c r="AR181" s="44"/>
      <c r="AS181" s="44"/>
      <c r="AT181" s="44"/>
      <c r="AU181" s="44"/>
      <c r="AV181" s="44"/>
      <c r="AW181" s="44"/>
      <c r="AX181" s="44"/>
      <c r="AY181" s="44"/>
    </row>
    <row r="182" customFormat="false" ht="14.1" hidden="true" customHeight="true" outlineLevel="0" collapsed="false">
      <c r="A182" s="0" t="n">
        <v>3500</v>
      </c>
      <c r="B182" s="0" t="n">
        <v>3500</v>
      </c>
      <c r="C182" s="0" t="n">
        <v>0</v>
      </c>
      <c r="D182" s="0" t="n">
        <v>0</v>
      </c>
      <c r="E182" s="0" t="n">
        <v>6000</v>
      </c>
      <c r="F182" s="0" t="n">
        <v>2700</v>
      </c>
      <c r="G182" s="0" t="n">
        <v>150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1500</v>
      </c>
      <c r="M182" s="0" t="n">
        <v>200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187684235</v>
      </c>
      <c r="U182" s="56" t="n">
        <f aca="false">SUM(V182,Z182,AD182,AG182,AH182,AI182)</f>
        <v>218700</v>
      </c>
      <c r="V182" s="57" t="n">
        <f aca="false">SUM(A182:S182)</f>
        <v>20700</v>
      </c>
      <c r="W182" s="57" t="n">
        <v>84000</v>
      </c>
      <c r="X182" s="57" t="n">
        <f aca="false">W182+3*6000</f>
        <v>102000</v>
      </c>
      <c r="Y182" s="57"/>
      <c r="Z182" s="57" t="n">
        <f aca="false">SUM(X182:Y182)</f>
        <v>102000</v>
      </c>
      <c r="AA182" s="57" t="n">
        <v>78000</v>
      </c>
      <c r="AB182" s="57" t="n">
        <f aca="false">AA182+18000</f>
        <v>96000</v>
      </c>
      <c r="AC182" s="57"/>
      <c r="AD182" s="57" t="n">
        <f aca="false">SUM(AB182:AC182)</f>
        <v>96000</v>
      </c>
      <c r="AE182" s="57" t="n">
        <v>0</v>
      </c>
      <c r="AF182" s="57" t="n">
        <v>0</v>
      </c>
      <c r="AG182" s="57" t="n">
        <f aca="false">SUM(AE182:AF182)</f>
        <v>0</v>
      </c>
      <c r="AH182" s="57" t="n">
        <v>0</v>
      </c>
      <c r="AI182" s="58" t="n">
        <v>0</v>
      </c>
      <c r="AJ182" s="44"/>
      <c r="AK182" s="44"/>
      <c r="AL182" s="44"/>
      <c r="AM182" s="44"/>
      <c r="AN182" s="44"/>
      <c r="AO182" s="44"/>
      <c r="AP182" s="44"/>
      <c r="AQ182" s="44"/>
      <c r="AR182" s="44"/>
      <c r="AS182" s="44"/>
      <c r="AT182" s="44"/>
      <c r="AU182" s="44"/>
      <c r="AV182" s="44"/>
      <c r="AW182" s="44"/>
      <c r="AX182" s="44"/>
      <c r="AY182" s="44"/>
    </row>
    <row r="183" customFormat="false" ht="14.1" hidden="true" customHeight="true" outlineLevel="0" collapsed="false">
      <c r="A183" s="0" t="n">
        <v>3800</v>
      </c>
      <c r="B183" s="0" t="n">
        <v>4500</v>
      </c>
      <c r="C183" s="0" t="n">
        <v>0</v>
      </c>
      <c r="D183" s="0" t="n">
        <v>0</v>
      </c>
      <c r="E183" s="0" t="n">
        <v>6000</v>
      </c>
      <c r="F183" s="0" t="n">
        <v>1275</v>
      </c>
      <c r="G183" s="0" t="n">
        <v>1000</v>
      </c>
      <c r="H183" s="0" t="n">
        <v>1450</v>
      </c>
      <c r="I183" s="0" t="n">
        <v>0</v>
      </c>
      <c r="J183" s="0" t="n">
        <v>0</v>
      </c>
      <c r="K183" s="0" t="n">
        <v>0</v>
      </c>
      <c r="L183" s="0" t="n">
        <v>1500</v>
      </c>
      <c r="M183" s="0" t="n">
        <v>2000</v>
      </c>
      <c r="N183" s="0" t="n">
        <v>1500</v>
      </c>
      <c r="O183" s="0" t="n">
        <v>300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199681243</v>
      </c>
      <c r="U183" s="56" t="n">
        <f aca="false">SUM(V183,Z183,AD183,AG183,AH183,AI183)</f>
        <v>338025</v>
      </c>
      <c r="V183" s="57" t="n">
        <f aca="false">SUM(A183:S183)</f>
        <v>26025</v>
      </c>
      <c r="W183" s="57" t="n">
        <v>120000</v>
      </c>
      <c r="X183" s="57" t="n">
        <f aca="false">W183+3*6000</f>
        <v>138000</v>
      </c>
      <c r="Y183" s="57"/>
      <c r="Z183" s="57" t="n">
        <f aca="false">SUM(X183:Y183)</f>
        <v>138000</v>
      </c>
      <c r="AA183" s="57" t="n">
        <v>138000</v>
      </c>
      <c r="AB183" s="57" t="n">
        <f aca="false">AA183+18000</f>
        <v>156000</v>
      </c>
      <c r="AC183" s="57" t="n">
        <v>18000</v>
      </c>
      <c r="AD183" s="57" t="n">
        <f aca="false">SUM(AB183:AC183)</f>
        <v>174000</v>
      </c>
      <c r="AE183" s="57" t="n">
        <v>0</v>
      </c>
      <c r="AF183" s="57" t="n">
        <v>0</v>
      </c>
      <c r="AG183" s="57" t="n">
        <f aca="false">SUM(AE183:AF183)</f>
        <v>0</v>
      </c>
      <c r="AH183" s="57" t="n">
        <v>0</v>
      </c>
      <c r="AI183" s="58" t="n">
        <v>0</v>
      </c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</row>
    <row r="184" customFormat="false" ht="14.1" hidden="true" customHeight="true" outlineLevel="0" collapsed="false">
      <c r="A184" s="0" t="n">
        <v>4550</v>
      </c>
      <c r="B184" s="0" t="n">
        <v>0</v>
      </c>
      <c r="C184" s="0" t="n">
        <v>0</v>
      </c>
      <c r="D184" s="0" t="n">
        <v>0</v>
      </c>
      <c r="E184" s="0" t="n">
        <v>6000</v>
      </c>
      <c r="F184" s="0" t="n">
        <v>1275</v>
      </c>
      <c r="G184" s="0" t="n">
        <v>100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1500</v>
      </c>
      <c r="M184" s="0" t="n">
        <v>2000</v>
      </c>
      <c r="N184" s="0" t="n">
        <v>1500</v>
      </c>
      <c r="O184" s="0" t="n">
        <v>300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113704864</v>
      </c>
      <c r="U184" s="56" t="n">
        <f aca="false">SUM(V184,Z184,AD184,AG184,AH184,AI184)</f>
        <v>367625</v>
      </c>
      <c r="V184" s="57" t="n">
        <f aca="false">SUM(A184:S184)</f>
        <v>20825</v>
      </c>
      <c r="W184" s="57" t="n">
        <v>150000</v>
      </c>
      <c r="X184" s="57" t="n">
        <f aca="false">W184+3*6000</f>
        <v>168000</v>
      </c>
      <c r="Y184" s="57" t="n">
        <v>10800</v>
      </c>
      <c r="Z184" s="57" t="n">
        <f aca="false">SUM(X184:Y184)</f>
        <v>178800</v>
      </c>
      <c r="AA184" s="57" t="n">
        <v>132000</v>
      </c>
      <c r="AB184" s="57" t="n">
        <f aca="false">AA184+18000</f>
        <v>150000</v>
      </c>
      <c r="AC184" s="57" t="n">
        <v>18000</v>
      </c>
      <c r="AD184" s="57" t="n">
        <f aca="false">SUM(AB184:AC184)</f>
        <v>168000</v>
      </c>
      <c r="AE184" s="57" t="n">
        <v>0</v>
      </c>
      <c r="AF184" s="57" t="n">
        <v>0</v>
      </c>
      <c r="AG184" s="57" t="n">
        <f aca="false">SUM(AE184:AF184)</f>
        <v>0</v>
      </c>
      <c r="AH184" s="57" t="n">
        <v>0</v>
      </c>
      <c r="AI184" s="58" t="n">
        <v>0</v>
      </c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</row>
    <row r="185" customFormat="false" ht="14.1" hidden="true" customHeight="true" outlineLevel="0" collapsed="false">
      <c r="A185" s="0" t="n">
        <v>3750</v>
      </c>
      <c r="B185" s="0" t="n">
        <v>5000</v>
      </c>
      <c r="C185" s="0" t="n">
        <v>0</v>
      </c>
      <c r="D185" s="0" t="n">
        <v>0</v>
      </c>
      <c r="E185" s="0" t="n">
        <v>600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1500</v>
      </c>
      <c r="M185" s="0" t="n">
        <v>200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206664010</v>
      </c>
      <c r="U185" s="56" t="n">
        <f aca="false">SUM(V185,Z185,AD185,AG185,AH185,AI185)</f>
        <v>264250</v>
      </c>
      <c r="V185" s="57" t="n">
        <f aca="false">SUM(A185:S185)</f>
        <v>18250</v>
      </c>
      <c r="W185" s="57" t="n">
        <v>96000</v>
      </c>
      <c r="X185" s="57" t="n">
        <f aca="false">W185+3*6000</f>
        <v>114000</v>
      </c>
      <c r="Y185" s="57"/>
      <c r="Z185" s="57" t="n">
        <f aca="false">SUM(X185:Y185)</f>
        <v>114000</v>
      </c>
      <c r="AA185" s="57" t="n">
        <v>114000</v>
      </c>
      <c r="AB185" s="57" t="n">
        <f aca="false">AA185+18000</f>
        <v>132000</v>
      </c>
      <c r="AC185" s="57"/>
      <c r="AD185" s="57" t="n">
        <f aca="false">SUM(AB185:AC185)</f>
        <v>132000</v>
      </c>
      <c r="AE185" s="57" t="n">
        <v>0</v>
      </c>
      <c r="AF185" s="57" t="n">
        <v>0</v>
      </c>
      <c r="AG185" s="57" t="n">
        <f aca="false">SUM(AE185:AF185)</f>
        <v>0</v>
      </c>
      <c r="AH185" s="57" t="n">
        <v>0</v>
      </c>
      <c r="AI185" s="58" t="n">
        <v>0</v>
      </c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</row>
    <row r="186" customFormat="false" ht="14.1" hidden="true" customHeight="true" outlineLevel="0" collapsed="false">
      <c r="A186" s="0" t="n">
        <v>3750</v>
      </c>
      <c r="B186" s="0" t="n">
        <v>5000</v>
      </c>
      <c r="C186" s="0" t="n">
        <v>0</v>
      </c>
      <c r="D186" s="0" t="n">
        <v>0</v>
      </c>
      <c r="E186" s="0" t="n">
        <v>6000</v>
      </c>
      <c r="F186" s="0" t="n">
        <v>1275</v>
      </c>
      <c r="G186" s="0" t="n">
        <v>0</v>
      </c>
      <c r="H186" s="0" t="n">
        <v>1800</v>
      </c>
      <c r="I186" s="0" t="n">
        <v>0</v>
      </c>
      <c r="J186" s="0" t="n">
        <v>0</v>
      </c>
      <c r="K186" s="0" t="n">
        <v>0</v>
      </c>
      <c r="L186" s="0" t="n">
        <v>1500</v>
      </c>
      <c r="M186" s="0" t="n">
        <v>2000</v>
      </c>
      <c r="N186" s="0" t="n">
        <v>1500</v>
      </c>
      <c r="O186" s="0" t="n">
        <v>300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208709508</v>
      </c>
      <c r="U186" s="56" t="n">
        <f aca="false">SUM(V186,Z186,AD186,AG186,AH186,AI186)</f>
        <v>343525</v>
      </c>
      <c r="V186" s="57" t="n">
        <f aca="false">SUM(A186:S186)</f>
        <v>25825</v>
      </c>
      <c r="W186" s="57" t="n">
        <v>126000</v>
      </c>
      <c r="X186" s="57" t="n">
        <f aca="false">W186+3*6000</f>
        <v>144000</v>
      </c>
      <c r="Y186" s="57" t="n">
        <v>13500</v>
      </c>
      <c r="Z186" s="57" t="n">
        <f aca="false">SUM(X186:Y186)</f>
        <v>157500</v>
      </c>
      <c r="AA186" s="57" t="n">
        <v>126000</v>
      </c>
      <c r="AB186" s="57" t="n">
        <f aca="false">AA186+18000</f>
        <v>144000</v>
      </c>
      <c r="AC186" s="57" t="n">
        <v>16200</v>
      </c>
      <c r="AD186" s="57" t="n">
        <f aca="false">SUM(AB186:AC186)</f>
        <v>160200</v>
      </c>
      <c r="AE186" s="57" t="n">
        <v>0</v>
      </c>
      <c r="AF186" s="57" t="n">
        <v>0</v>
      </c>
      <c r="AG186" s="57" t="n">
        <f aca="false">SUM(AE186:AF186)</f>
        <v>0</v>
      </c>
      <c r="AH186" s="57" t="n">
        <v>0</v>
      </c>
      <c r="AI186" s="58" t="n">
        <v>0</v>
      </c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</row>
    <row r="187" customFormat="false" ht="14.1" hidden="true" customHeight="true" outlineLevel="0" collapsed="false">
      <c r="A187" s="0" t="n">
        <v>4750</v>
      </c>
      <c r="B187" s="0" t="n">
        <v>5000</v>
      </c>
      <c r="C187" s="0" t="n">
        <v>0</v>
      </c>
      <c r="D187" s="0" t="n">
        <v>0</v>
      </c>
      <c r="E187" s="0" t="n">
        <v>6000</v>
      </c>
      <c r="F187" s="0" t="n">
        <v>2700</v>
      </c>
      <c r="G187" s="0" t="n">
        <v>2000</v>
      </c>
      <c r="H187" s="0" t="n">
        <v>1450</v>
      </c>
      <c r="I187" s="0" t="n">
        <v>0</v>
      </c>
      <c r="J187" s="0" t="n">
        <v>0</v>
      </c>
      <c r="K187" s="0" t="n">
        <v>0</v>
      </c>
      <c r="L187" s="0" t="n">
        <v>1500</v>
      </c>
      <c r="M187" s="0" t="n">
        <v>2000</v>
      </c>
      <c r="N187" s="0" t="n">
        <v>1500</v>
      </c>
      <c r="O187" s="0" t="n">
        <v>300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593844885</v>
      </c>
      <c r="U187" s="56" t="n">
        <f aca="false">SUM(V187,Z187,AD187,AG187,AH187,AI187)</f>
        <v>401900</v>
      </c>
      <c r="V187" s="57" t="n">
        <f aca="false">SUM(A187:S187)</f>
        <v>29900</v>
      </c>
      <c r="W187" s="57" t="n">
        <v>174000</v>
      </c>
      <c r="X187" s="57" t="n">
        <f aca="false">W187+3*6000</f>
        <v>192000</v>
      </c>
      <c r="Y187" s="57"/>
      <c r="Z187" s="57" t="n">
        <f aca="false">SUM(X187:Y187)</f>
        <v>192000</v>
      </c>
      <c r="AA187" s="57" t="n">
        <v>144000</v>
      </c>
      <c r="AB187" s="57" t="n">
        <f aca="false">AA187+18000</f>
        <v>162000</v>
      </c>
      <c r="AC187" s="57" t="n">
        <v>18000</v>
      </c>
      <c r="AD187" s="57" t="n">
        <f aca="false">SUM(AB187:AC187)</f>
        <v>180000</v>
      </c>
      <c r="AE187" s="57" t="n">
        <v>0</v>
      </c>
      <c r="AF187" s="57" t="n">
        <v>0</v>
      </c>
      <c r="AG187" s="57" t="n">
        <f aca="false">SUM(AE187:AF187)</f>
        <v>0</v>
      </c>
      <c r="AH187" s="57" t="n">
        <v>0</v>
      </c>
      <c r="AI187" s="58" t="n">
        <v>0</v>
      </c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</row>
    <row r="188" customFormat="false" ht="14.1" hidden="true" customHeight="true" outlineLevel="0" collapsed="false">
      <c r="A188" s="0" t="n">
        <v>4050</v>
      </c>
      <c r="B188" s="0" t="n">
        <v>5000</v>
      </c>
      <c r="C188" s="0" t="n">
        <v>0</v>
      </c>
      <c r="D188" s="0" t="n">
        <v>0</v>
      </c>
      <c r="E188" s="0" t="n">
        <v>6000</v>
      </c>
      <c r="F188" s="0" t="n">
        <v>2700</v>
      </c>
      <c r="G188" s="0" t="n">
        <v>1500</v>
      </c>
      <c r="H188" s="0" t="n">
        <v>170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2000</v>
      </c>
      <c r="N188" s="0" t="n">
        <v>1500</v>
      </c>
      <c r="O188" s="0" t="n">
        <v>300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610266288</v>
      </c>
      <c r="U188" s="56" t="n">
        <f aca="false">SUM(V188,Z188,AD188,AG188,AH188,AI188)</f>
        <v>333450</v>
      </c>
      <c r="V188" s="57" t="n">
        <f aca="false">SUM(A188:S188)</f>
        <v>27450</v>
      </c>
      <c r="W188" s="57" t="n">
        <v>138000</v>
      </c>
      <c r="X188" s="57" t="n">
        <f aca="false">W188+3*6000</f>
        <v>156000</v>
      </c>
      <c r="Y188" s="57"/>
      <c r="Z188" s="57" t="n">
        <f aca="false">SUM(X188:Y188)</f>
        <v>156000</v>
      </c>
      <c r="AA188" s="57" t="n">
        <v>132000</v>
      </c>
      <c r="AB188" s="57" t="n">
        <f aca="false">AA188+18000</f>
        <v>150000</v>
      </c>
      <c r="AC188" s="57"/>
      <c r="AD188" s="57" t="n">
        <f aca="false">SUM(AB188:AC188)</f>
        <v>150000</v>
      </c>
      <c r="AE188" s="57" t="n">
        <v>0</v>
      </c>
      <c r="AF188" s="57" t="n">
        <v>0</v>
      </c>
      <c r="AG188" s="57" t="n">
        <f aca="false">SUM(AE188:AF188)</f>
        <v>0</v>
      </c>
      <c r="AH188" s="57" t="n">
        <v>0</v>
      </c>
      <c r="AI188" s="58" t="n">
        <v>0</v>
      </c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</row>
    <row r="189" customFormat="false" ht="14.1" hidden="true" customHeight="true" outlineLevel="0" collapsed="false">
      <c r="A189" s="0" t="n">
        <v>0</v>
      </c>
      <c r="B189" s="0" t="n">
        <v>0</v>
      </c>
      <c r="C189" s="0" t="n">
        <v>0</v>
      </c>
      <c r="D189" s="0" t="n">
        <v>0</v>
      </c>
      <c r="E189" s="0" t="n">
        <v>6000</v>
      </c>
      <c r="F189" s="0" t="n">
        <v>270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2000</v>
      </c>
      <c r="N189" s="0" t="n">
        <v>150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159721015</v>
      </c>
      <c r="U189" s="56" t="n">
        <f aca="false">SUM(V189,Z189,AD189,AG189,AH189,AI189)</f>
        <v>282200</v>
      </c>
      <c r="V189" s="57" t="n">
        <f aca="false">SUM(A189:S189)</f>
        <v>12200</v>
      </c>
      <c r="W189" s="57" t="n">
        <v>120000</v>
      </c>
      <c r="X189" s="57" t="n">
        <f aca="false">W189+3*6000</f>
        <v>138000</v>
      </c>
      <c r="Y189" s="57"/>
      <c r="Z189" s="57" t="n">
        <f aca="false">SUM(X189:Y189)</f>
        <v>138000</v>
      </c>
      <c r="AA189" s="57" t="n">
        <v>114000</v>
      </c>
      <c r="AB189" s="57" t="n">
        <f aca="false">AA189+18000</f>
        <v>132000</v>
      </c>
      <c r="AC189" s="57"/>
      <c r="AD189" s="57" t="n">
        <f aca="false">SUM(AB189:AC189)</f>
        <v>132000</v>
      </c>
      <c r="AE189" s="57" t="n">
        <v>0</v>
      </c>
      <c r="AF189" s="57" t="n">
        <v>0</v>
      </c>
      <c r="AG189" s="57" t="n">
        <f aca="false">SUM(AE189:AF189)</f>
        <v>0</v>
      </c>
      <c r="AH189" s="57" t="n">
        <v>0</v>
      </c>
      <c r="AI189" s="58" t="n">
        <v>0</v>
      </c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</row>
    <row r="190" customFormat="false" ht="14.1" hidden="true" customHeight="true" outlineLevel="0" collapsed="false">
      <c r="A190" s="0" t="n">
        <v>0</v>
      </c>
      <c r="B190" s="0" t="n">
        <v>0</v>
      </c>
      <c r="C190" s="0" t="n">
        <v>0</v>
      </c>
      <c r="D190" s="0" t="n">
        <v>0</v>
      </c>
      <c r="E190" s="0" t="n">
        <v>6000</v>
      </c>
      <c r="F190" s="0" t="n">
        <v>1275</v>
      </c>
      <c r="G190" s="0" t="n">
        <v>2000</v>
      </c>
      <c r="H190" s="0" t="n">
        <v>1700</v>
      </c>
      <c r="I190" s="0" t="n">
        <v>0</v>
      </c>
      <c r="J190" s="0" t="n">
        <v>0</v>
      </c>
      <c r="K190" s="0" t="n">
        <v>0</v>
      </c>
      <c r="L190" s="0" t="n">
        <v>1500</v>
      </c>
      <c r="M190" s="0" t="n">
        <v>2000</v>
      </c>
      <c r="N190" s="0" t="n">
        <v>1500</v>
      </c>
      <c r="O190" s="0" t="n">
        <v>300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138904718</v>
      </c>
      <c r="U190" s="56" t="n">
        <f aca="false">SUM(V190,Z190,AD190,AG190,AH190,AI190)</f>
        <v>306975</v>
      </c>
      <c r="V190" s="57" t="n">
        <f aca="false">SUM(A190:S190)</f>
        <v>18975</v>
      </c>
      <c r="W190" s="57" t="n">
        <v>138000</v>
      </c>
      <c r="X190" s="57" t="n">
        <f aca="false">W190+3*6000</f>
        <v>156000</v>
      </c>
      <c r="Y190" s="57"/>
      <c r="Z190" s="57" t="n">
        <f aca="false">SUM(X190:Y190)</f>
        <v>156000</v>
      </c>
      <c r="AA190" s="57" t="n">
        <v>114000</v>
      </c>
      <c r="AB190" s="57" t="n">
        <f aca="false">AA190+18000</f>
        <v>132000</v>
      </c>
      <c r="AC190" s="57"/>
      <c r="AD190" s="57" t="n">
        <f aca="false">SUM(AB190:AC190)</f>
        <v>132000</v>
      </c>
      <c r="AE190" s="57" t="n">
        <v>0</v>
      </c>
      <c r="AF190" s="57" t="n">
        <v>0</v>
      </c>
      <c r="AG190" s="57" t="n">
        <f aca="false">SUM(AE190:AF190)</f>
        <v>0</v>
      </c>
      <c r="AH190" s="57" t="n">
        <v>0</v>
      </c>
      <c r="AI190" s="58" t="n">
        <v>0</v>
      </c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</row>
    <row r="191" customFormat="false" ht="14.1" hidden="true" customHeight="true" outlineLevel="0" collapsed="false">
      <c r="A191" s="0" t="n">
        <v>4000</v>
      </c>
      <c r="B191" s="0" t="n">
        <v>5000</v>
      </c>
      <c r="C191" s="0" t="n">
        <v>0</v>
      </c>
      <c r="D191" s="0" t="n">
        <v>0</v>
      </c>
      <c r="E191" s="0" t="n">
        <v>6000</v>
      </c>
      <c r="F191" s="0" t="n">
        <v>2700</v>
      </c>
      <c r="G191" s="0" t="n">
        <v>1500</v>
      </c>
      <c r="H191" s="0" t="n">
        <v>1200</v>
      </c>
      <c r="I191" s="0" t="n">
        <v>0</v>
      </c>
      <c r="J191" s="0" t="n">
        <v>0</v>
      </c>
      <c r="K191" s="0" t="n">
        <v>0</v>
      </c>
      <c r="L191" s="0" t="n">
        <v>1500</v>
      </c>
      <c r="M191" s="0" t="n">
        <v>2000</v>
      </c>
      <c r="N191" s="0" t="n">
        <v>1500</v>
      </c>
      <c r="O191" s="0" t="n">
        <v>300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43780831</v>
      </c>
      <c r="U191" s="56" t="n">
        <f aca="false">SUM(V191,Z191,AD191,AG191,AH191,AI191)</f>
        <v>304400</v>
      </c>
      <c r="V191" s="57" t="n">
        <f aca="false">SUM(A191:S191)</f>
        <v>28400</v>
      </c>
      <c r="W191" s="57" t="n">
        <v>132000</v>
      </c>
      <c r="X191" s="57" t="n">
        <f aca="false">W191+3*6000</f>
        <v>150000</v>
      </c>
      <c r="Y191" s="57"/>
      <c r="Z191" s="57" t="n">
        <f aca="false">SUM(X191:Y191)</f>
        <v>150000</v>
      </c>
      <c r="AA191" s="57" t="n">
        <v>108000</v>
      </c>
      <c r="AB191" s="57" t="n">
        <f aca="false">AA191+18000</f>
        <v>126000</v>
      </c>
      <c r="AC191" s="57"/>
      <c r="AD191" s="57" t="n">
        <f aca="false">SUM(AB191:AC191)</f>
        <v>126000</v>
      </c>
      <c r="AE191" s="57" t="n">
        <v>0</v>
      </c>
      <c r="AF191" s="57" t="n">
        <v>0</v>
      </c>
      <c r="AG191" s="57" t="n">
        <f aca="false">SUM(AE191:AF191)</f>
        <v>0</v>
      </c>
      <c r="AH191" s="57" t="n">
        <v>0</v>
      </c>
      <c r="AI191" s="58" t="n">
        <v>0</v>
      </c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</row>
    <row r="192" customFormat="false" ht="14.1" hidden="true" customHeight="true" outlineLevel="0" collapsed="false">
      <c r="A192" s="0" t="n">
        <v>4250</v>
      </c>
      <c r="B192" s="0" t="n">
        <v>5000</v>
      </c>
      <c r="C192" s="0" t="n">
        <v>0</v>
      </c>
      <c r="D192" s="0" t="n">
        <v>0</v>
      </c>
      <c r="E192" s="0" t="n">
        <v>6000</v>
      </c>
      <c r="F192" s="0" t="n">
        <v>2700</v>
      </c>
      <c r="G192" s="0" t="n">
        <v>1500</v>
      </c>
      <c r="H192" s="0" t="n">
        <v>1700</v>
      </c>
      <c r="I192" s="0" t="n">
        <v>0</v>
      </c>
      <c r="J192" s="0" t="n">
        <v>0</v>
      </c>
      <c r="K192" s="0" t="n">
        <v>0</v>
      </c>
      <c r="L192" s="0" t="n">
        <v>1500</v>
      </c>
      <c r="M192" s="0" t="n">
        <v>2000</v>
      </c>
      <c r="N192" s="0" t="n">
        <v>0</v>
      </c>
      <c r="O192" s="0" t="n">
        <v>300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802845291</v>
      </c>
      <c r="U192" s="56" t="n">
        <f aca="false">SUM(V192,Z192,AD192,AG192,AH192,AI192)</f>
        <v>405650</v>
      </c>
      <c r="V192" s="57" t="n">
        <f aca="false">SUM(A192:S192)</f>
        <v>27650</v>
      </c>
      <c r="W192" s="57" t="n">
        <v>150000</v>
      </c>
      <c r="X192" s="57" t="n">
        <f aca="false">W192+3*6000</f>
        <v>168000</v>
      </c>
      <c r="Y192" s="57" t="n">
        <v>18000</v>
      </c>
      <c r="Z192" s="57" t="n">
        <f aca="false">SUM(X192:Y192)</f>
        <v>186000</v>
      </c>
      <c r="AA192" s="57" t="n">
        <v>156000</v>
      </c>
      <c r="AB192" s="57" t="n">
        <f aca="false">AA192+18000</f>
        <v>174000</v>
      </c>
      <c r="AC192" s="57" t="n">
        <v>18000</v>
      </c>
      <c r="AD192" s="57" t="n">
        <f aca="false">SUM(AB192:AC192)</f>
        <v>192000</v>
      </c>
      <c r="AE192" s="57" t="n">
        <v>0</v>
      </c>
      <c r="AF192" s="57" t="n">
        <v>0</v>
      </c>
      <c r="AG192" s="57" t="n">
        <f aca="false">SUM(AE192:AF192)</f>
        <v>0</v>
      </c>
      <c r="AH192" s="57" t="n">
        <v>0</v>
      </c>
      <c r="AI192" s="58" t="n">
        <v>0</v>
      </c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</row>
    <row r="193" customFormat="false" ht="14.1" hidden="true" customHeight="true" outlineLevel="0" collapsed="false">
      <c r="A193" s="0" t="n">
        <v>4550</v>
      </c>
      <c r="B193" s="0" t="n">
        <v>5000</v>
      </c>
      <c r="C193" s="0" t="n">
        <v>0</v>
      </c>
      <c r="D193" s="0" t="n">
        <v>0</v>
      </c>
      <c r="E193" s="0" t="n">
        <v>6000</v>
      </c>
      <c r="F193" s="0" t="n">
        <v>2700</v>
      </c>
      <c r="G193" s="0" t="n">
        <v>150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1500</v>
      </c>
      <c r="M193" s="0" t="n">
        <v>2000</v>
      </c>
      <c r="N193" s="0" t="n">
        <v>1500</v>
      </c>
      <c r="O193" s="0" t="n">
        <v>300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53687041</v>
      </c>
      <c r="U193" s="56" t="n">
        <f aca="false">SUM(V193,Z193,AD193,AG193,AH193,AI193)</f>
        <v>372150</v>
      </c>
      <c r="V193" s="57" t="n">
        <f aca="false">SUM(A193:S193)</f>
        <v>27750</v>
      </c>
      <c r="W193" s="57" t="n">
        <v>144000</v>
      </c>
      <c r="X193" s="57" t="n">
        <f aca="false">W193+3*6000</f>
        <v>162000</v>
      </c>
      <c r="Y193" s="57" t="n">
        <v>14400</v>
      </c>
      <c r="Z193" s="57" t="n">
        <f aca="false">SUM(X193:Y193)</f>
        <v>176400</v>
      </c>
      <c r="AA193" s="57" t="n">
        <v>132000</v>
      </c>
      <c r="AB193" s="57" t="n">
        <f aca="false">AA193+18000</f>
        <v>150000</v>
      </c>
      <c r="AC193" s="57" t="n">
        <v>18000</v>
      </c>
      <c r="AD193" s="57" t="n">
        <f aca="false">SUM(AB193:AC193)</f>
        <v>168000</v>
      </c>
      <c r="AE193" s="57" t="n">
        <v>0</v>
      </c>
      <c r="AF193" s="57" t="n">
        <v>0</v>
      </c>
      <c r="AG193" s="57" t="n">
        <f aca="false">SUM(AE193:AF193)</f>
        <v>0</v>
      </c>
      <c r="AH193" s="57" t="n">
        <v>0</v>
      </c>
      <c r="AI193" s="58" t="n">
        <v>0</v>
      </c>
      <c r="AJ193" s="44"/>
      <c r="AK193" s="44"/>
      <c r="AL193" s="44"/>
      <c r="AM193" s="44"/>
      <c r="AN193" s="44"/>
      <c r="AO193" s="44"/>
      <c r="AP193" s="44"/>
      <c r="AQ193" s="44"/>
      <c r="AR193" s="44"/>
      <c r="AS193" s="44"/>
      <c r="AT193" s="44"/>
      <c r="AU193" s="44"/>
      <c r="AV193" s="44"/>
      <c r="AW193" s="44"/>
      <c r="AX193" s="44"/>
      <c r="AY193" s="44"/>
    </row>
    <row r="194" customFormat="false" ht="14.1" hidden="true" customHeight="true" outlineLevel="0" collapsed="false">
      <c r="A194" s="0" t="n">
        <v>4550</v>
      </c>
      <c r="B194" s="0" t="n">
        <v>4500</v>
      </c>
      <c r="C194" s="0" t="n">
        <v>0</v>
      </c>
      <c r="D194" s="0" t="n">
        <v>0</v>
      </c>
      <c r="E194" s="0" t="n">
        <v>6000</v>
      </c>
      <c r="F194" s="0" t="n">
        <v>2700</v>
      </c>
      <c r="G194" s="0" t="n">
        <v>2000</v>
      </c>
      <c r="H194" s="0" t="n">
        <v>1450</v>
      </c>
      <c r="I194" s="0" t="n">
        <v>0</v>
      </c>
      <c r="J194" s="0" t="n">
        <v>0</v>
      </c>
      <c r="K194" s="0" t="n">
        <v>0</v>
      </c>
      <c r="L194" s="0" t="n">
        <v>1500</v>
      </c>
      <c r="M194" s="0" t="n">
        <v>2000</v>
      </c>
      <c r="N194" s="0" t="n">
        <v>1500</v>
      </c>
      <c r="O194" s="0" t="n">
        <v>300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175689516</v>
      </c>
      <c r="U194" s="56" t="n">
        <f aca="false">SUM(V194,Z194,AD194,AG194,AH194,AI194)</f>
        <v>287200</v>
      </c>
      <c r="V194" s="57" t="n">
        <f aca="false">SUM(A194:S194)</f>
        <v>29200</v>
      </c>
      <c r="W194" s="57" t="n">
        <v>102000</v>
      </c>
      <c r="X194" s="57" t="n">
        <f aca="false">W194+3*6000</f>
        <v>120000</v>
      </c>
      <c r="Y194" s="57"/>
      <c r="Z194" s="57" t="n">
        <f aca="false">SUM(X194:Y194)</f>
        <v>120000</v>
      </c>
      <c r="AA194" s="57" t="n">
        <v>120000</v>
      </c>
      <c r="AB194" s="57" t="n">
        <f aca="false">AA194+18000</f>
        <v>138000</v>
      </c>
      <c r="AC194" s="57"/>
      <c r="AD194" s="57" t="n">
        <f aca="false">SUM(AB194:AC194)</f>
        <v>138000</v>
      </c>
      <c r="AE194" s="57" t="n">
        <v>0</v>
      </c>
      <c r="AF194" s="57" t="n">
        <v>0</v>
      </c>
      <c r="AG194" s="57" t="n">
        <f aca="false">SUM(AE194:AF194)</f>
        <v>0</v>
      </c>
      <c r="AH194" s="57" t="n">
        <v>0</v>
      </c>
      <c r="AI194" s="58" t="n">
        <v>0</v>
      </c>
      <c r="AJ194" s="44"/>
      <c r="AK194" s="44"/>
      <c r="AL194" s="44"/>
      <c r="AM194" s="44"/>
      <c r="AN194" s="44"/>
      <c r="AO194" s="44"/>
      <c r="AP194" s="44"/>
      <c r="AQ194" s="44"/>
      <c r="AR194" s="44"/>
      <c r="AS194" s="44"/>
      <c r="AT194" s="44"/>
      <c r="AU194" s="44"/>
      <c r="AV194" s="44"/>
      <c r="AW194" s="44"/>
      <c r="AX194" s="44"/>
      <c r="AY194" s="44"/>
    </row>
    <row r="195" customFormat="false" ht="14.1" hidden="true" customHeight="true" outlineLevel="0" collapsed="false">
      <c r="A195" s="0" t="n">
        <v>4550</v>
      </c>
      <c r="B195" s="0" t="n">
        <v>5000</v>
      </c>
      <c r="C195" s="0" t="n">
        <v>0</v>
      </c>
      <c r="D195" s="0" t="n">
        <v>0</v>
      </c>
      <c r="E195" s="0" t="n">
        <v>6000</v>
      </c>
      <c r="F195" s="0" t="n">
        <v>0</v>
      </c>
      <c r="G195" s="0" t="n">
        <v>2000</v>
      </c>
      <c r="H195" s="0" t="n">
        <v>650</v>
      </c>
      <c r="I195" s="0" t="n">
        <v>0</v>
      </c>
      <c r="J195" s="0" t="n">
        <v>0</v>
      </c>
      <c r="K195" s="0" t="n">
        <v>0</v>
      </c>
      <c r="L195" s="0" t="n">
        <v>1500</v>
      </c>
      <c r="M195" s="0" t="n">
        <v>2000</v>
      </c>
      <c r="N195" s="0" t="n">
        <v>1500</v>
      </c>
      <c r="O195" s="0" t="n">
        <v>300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93709750</v>
      </c>
      <c r="U195" s="56" t="n">
        <f aca="false">SUM(V195,Z195,AD195,AG195,AH195,AI195)</f>
        <v>290200</v>
      </c>
      <c r="V195" s="57" t="n">
        <f aca="false">SUM(A195:S195)</f>
        <v>26200</v>
      </c>
      <c r="W195" s="57" t="n">
        <v>126000</v>
      </c>
      <c r="X195" s="57" t="n">
        <f aca="false">W195+3*6000</f>
        <v>144000</v>
      </c>
      <c r="Y195" s="57"/>
      <c r="Z195" s="57" t="n">
        <f aca="false">SUM(X195:Y195)</f>
        <v>144000</v>
      </c>
      <c r="AA195" s="57" t="n">
        <v>102000</v>
      </c>
      <c r="AB195" s="57" t="n">
        <f aca="false">AA195+18000</f>
        <v>120000</v>
      </c>
      <c r="AC195" s="57"/>
      <c r="AD195" s="57" t="n">
        <f aca="false">SUM(AB195:AC195)</f>
        <v>120000</v>
      </c>
      <c r="AE195" s="57" t="n">
        <v>0</v>
      </c>
      <c r="AF195" s="57" t="n">
        <v>0</v>
      </c>
      <c r="AG195" s="57" t="n">
        <f aca="false">SUM(AE195:AF195)</f>
        <v>0</v>
      </c>
      <c r="AH195" s="57" t="n">
        <v>0</v>
      </c>
      <c r="AI195" s="58" t="n">
        <v>0</v>
      </c>
      <c r="AJ195" s="44"/>
      <c r="AK195" s="44"/>
      <c r="AL195" s="44"/>
      <c r="AM195" s="44"/>
      <c r="AN195" s="44"/>
      <c r="AO195" s="44"/>
      <c r="AP195" s="44"/>
      <c r="AQ195" s="44"/>
      <c r="AR195" s="44"/>
      <c r="AS195" s="44"/>
      <c r="AT195" s="44"/>
      <c r="AU195" s="44"/>
      <c r="AV195" s="44"/>
      <c r="AW195" s="44"/>
      <c r="AX195" s="44"/>
      <c r="AY195" s="44"/>
    </row>
    <row r="196" customFormat="false" ht="14.1" hidden="true" customHeight="true" outlineLevel="0" collapsed="false">
      <c r="A196" s="0" t="n">
        <v>3800</v>
      </c>
      <c r="B196" s="0" t="n">
        <v>5000</v>
      </c>
      <c r="C196" s="0" t="n">
        <v>0</v>
      </c>
      <c r="D196" s="0" t="n">
        <v>0</v>
      </c>
      <c r="E196" s="0" t="n">
        <v>6000</v>
      </c>
      <c r="F196" s="0" t="n">
        <v>2700</v>
      </c>
      <c r="G196" s="0" t="n">
        <v>3000</v>
      </c>
      <c r="H196" s="0" t="n">
        <v>1900</v>
      </c>
      <c r="I196" s="0" t="n">
        <v>0</v>
      </c>
      <c r="J196" s="0" t="n">
        <v>0</v>
      </c>
      <c r="K196" s="0" t="n">
        <v>0</v>
      </c>
      <c r="L196" s="0" t="n">
        <v>1500</v>
      </c>
      <c r="M196" s="0" t="n">
        <v>2000</v>
      </c>
      <c r="N196" s="0" t="n">
        <v>1500</v>
      </c>
      <c r="O196" s="0" t="n">
        <v>300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203647955</v>
      </c>
      <c r="U196" s="56" t="n">
        <f aca="false">SUM(V196,Z196,AD196,AG196,AH196,AI196)</f>
        <v>370600</v>
      </c>
      <c r="V196" s="57" t="n">
        <f aca="false">SUM(A196:S196)</f>
        <v>30400</v>
      </c>
      <c r="W196" s="57" t="n">
        <v>150000</v>
      </c>
      <c r="X196" s="57" t="n">
        <f aca="false">W196+3*6000</f>
        <v>168000</v>
      </c>
      <c r="Y196" s="57"/>
      <c r="Z196" s="57" t="n">
        <f aca="false">SUM(X196:Y196)</f>
        <v>168000</v>
      </c>
      <c r="AA196" s="57" t="n">
        <v>138000</v>
      </c>
      <c r="AB196" s="57" t="n">
        <f aca="false">AA196+18000</f>
        <v>156000</v>
      </c>
      <c r="AC196" s="57" t="n">
        <v>16200</v>
      </c>
      <c r="AD196" s="57" t="n">
        <f aca="false">SUM(AB196:AC196)</f>
        <v>172200</v>
      </c>
      <c r="AE196" s="57" t="n">
        <v>0</v>
      </c>
      <c r="AF196" s="57" t="n">
        <v>0</v>
      </c>
      <c r="AG196" s="57" t="n">
        <f aca="false">SUM(AE196:AF196)</f>
        <v>0</v>
      </c>
      <c r="AH196" s="57" t="n">
        <v>0</v>
      </c>
      <c r="AI196" s="58" t="n">
        <v>0</v>
      </c>
      <c r="AJ196" s="44"/>
      <c r="AK196" s="44"/>
      <c r="AL196" s="44"/>
      <c r="AM196" s="44"/>
      <c r="AN196" s="44"/>
      <c r="AO196" s="44"/>
      <c r="AP196" s="44"/>
      <c r="AQ196" s="44"/>
      <c r="AR196" s="44"/>
      <c r="AS196" s="44"/>
      <c r="AT196" s="44"/>
      <c r="AU196" s="44"/>
      <c r="AV196" s="44"/>
      <c r="AW196" s="44"/>
      <c r="AX196" s="44"/>
      <c r="AY196" s="44"/>
    </row>
    <row r="197" customFormat="false" ht="14.1" hidden="true" customHeight="true" outlineLevel="0" collapsed="false">
      <c r="A197" s="0" t="n">
        <v>4800</v>
      </c>
      <c r="B197" s="0" t="n">
        <v>5000</v>
      </c>
      <c r="C197" s="0" t="n">
        <v>0</v>
      </c>
      <c r="D197" s="0" t="n">
        <v>0</v>
      </c>
      <c r="E197" s="0" t="n">
        <v>6000</v>
      </c>
      <c r="F197" s="0" t="n">
        <v>270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1500</v>
      </c>
      <c r="M197" s="0" t="n">
        <v>0</v>
      </c>
      <c r="N197" s="0" t="n">
        <v>1500</v>
      </c>
      <c r="O197" s="0" t="n">
        <v>300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159720776</v>
      </c>
      <c r="U197" s="56" t="n">
        <f aca="false">SUM(V197,Z197,AD197,AG197,AH197,AI197)</f>
        <v>384500</v>
      </c>
      <c r="V197" s="57" t="n">
        <f aca="false">SUM(A197:S197)</f>
        <v>24500</v>
      </c>
      <c r="W197" s="57" t="n">
        <v>168000</v>
      </c>
      <c r="X197" s="57" t="n">
        <f aca="false">W197+3*6000</f>
        <v>186000</v>
      </c>
      <c r="Y197" s="57"/>
      <c r="Z197" s="57" t="n">
        <f aca="false">SUM(X197:Y197)</f>
        <v>186000</v>
      </c>
      <c r="AA197" s="57" t="n">
        <v>156000</v>
      </c>
      <c r="AB197" s="57" t="n">
        <f aca="false">AA197+18000</f>
        <v>174000</v>
      </c>
      <c r="AC197" s="57"/>
      <c r="AD197" s="57" t="n">
        <f aca="false">SUM(AB197:AC197)</f>
        <v>174000</v>
      </c>
      <c r="AE197" s="57" t="n">
        <v>0</v>
      </c>
      <c r="AF197" s="57" t="n">
        <v>0</v>
      </c>
      <c r="AG197" s="57" t="n">
        <f aca="false">SUM(AE197:AF197)</f>
        <v>0</v>
      </c>
      <c r="AH197" s="57" t="n">
        <v>0</v>
      </c>
      <c r="AI197" s="58" t="n">
        <v>0</v>
      </c>
      <c r="AJ197" s="44"/>
      <c r="AK197" s="44"/>
      <c r="AL197" s="44"/>
      <c r="AM197" s="44"/>
      <c r="AN197" s="44"/>
      <c r="AO197" s="44"/>
      <c r="AP197" s="44"/>
      <c r="AQ197" s="44"/>
      <c r="AR197" s="44"/>
      <c r="AS197" s="44"/>
      <c r="AT197" s="44"/>
      <c r="AU197" s="44"/>
      <c r="AV197" s="44"/>
      <c r="AW197" s="44"/>
      <c r="AX197" s="44"/>
      <c r="AY197" s="44"/>
    </row>
    <row r="198" customFormat="false" ht="14.1" hidden="true" customHeight="true" outlineLevel="0" collapsed="false">
      <c r="A198" s="0" t="n">
        <v>3400</v>
      </c>
      <c r="B198" s="0" t="n">
        <v>5000</v>
      </c>
      <c r="C198" s="0" t="n">
        <v>0</v>
      </c>
      <c r="D198" s="0" t="n">
        <v>0</v>
      </c>
      <c r="E198" s="0" t="n">
        <v>6000</v>
      </c>
      <c r="F198" s="0" t="n">
        <v>2700</v>
      </c>
      <c r="G198" s="0" t="n">
        <v>100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1500</v>
      </c>
      <c r="M198" s="0" t="n">
        <v>2000</v>
      </c>
      <c r="N198" s="0" t="n">
        <v>150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162661277</v>
      </c>
      <c r="U198" s="56" t="n">
        <f aca="false">SUM(V198,Z198,AD198,AG198,AH198,AI198)</f>
        <v>299100</v>
      </c>
      <c r="V198" s="57" t="n">
        <f aca="false">SUM(A198:S198)</f>
        <v>23100</v>
      </c>
      <c r="W198" s="57" t="n">
        <v>144000</v>
      </c>
      <c r="X198" s="57" t="n">
        <f aca="false">W198+3*6000</f>
        <v>162000</v>
      </c>
      <c r="Y198" s="57"/>
      <c r="Z198" s="57" t="n">
        <f aca="false">SUM(X198:Y198)</f>
        <v>162000</v>
      </c>
      <c r="AA198" s="57" t="n">
        <v>96000</v>
      </c>
      <c r="AB198" s="57" t="n">
        <f aca="false">AA198+18000</f>
        <v>114000</v>
      </c>
      <c r="AC198" s="57"/>
      <c r="AD198" s="57" t="n">
        <f aca="false">SUM(AB198:AC198)</f>
        <v>114000</v>
      </c>
      <c r="AE198" s="57" t="n">
        <v>0</v>
      </c>
      <c r="AF198" s="57" t="n">
        <v>0</v>
      </c>
      <c r="AG198" s="57" t="n">
        <f aca="false">SUM(AE198:AF198)</f>
        <v>0</v>
      </c>
      <c r="AH198" s="57" t="n">
        <v>0</v>
      </c>
      <c r="AI198" s="58" t="n">
        <v>0</v>
      </c>
      <c r="AJ198" s="44"/>
      <c r="AK198" s="44"/>
      <c r="AL198" s="44"/>
      <c r="AM198" s="44"/>
      <c r="AN198" s="44"/>
      <c r="AO198" s="44"/>
      <c r="AP198" s="44"/>
      <c r="AQ198" s="44"/>
      <c r="AR198" s="44"/>
      <c r="AS198" s="44"/>
      <c r="AT198" s="44"/>
      <c r="AU198" s="44"/>
      <c r="AV198" s="44"/>
      <c r="AW198" s="44"/>
      <c r="AX198" s="44"/>
      <c r="AY198" s="44"/>
    </row>
    <row r="199" customFormat="false" ht="14.1" hidden="true" customHeight="true" outlineLevel="0" collapsed="false">
      <c r="A199" s="0" t="n">
        <v>0</v>
      </c>
      <c r="B199" s="0" t="n">
        <v>150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1500</v>
      </c>
      <c r="H199" s="0" t="n">
        <v>170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2000</v>
      </c>
      <c r="N199" s="0" t="n">
        <v>1500</v>
      </c>
      <c r="O199" s="0" t="n">
        <v>300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802826792</v>
      </c>
      <c r="U199" s="56" t="n">
        <f aca="false">SUM(V199,Z199,AD199,AG199,AH199,AI199)</f>
        <v>125200</v>
      </c>
      <c r="V199" s="57" t="n">
        <f aca="false">SUM(A199:S199)</f>
        <v>11200</v>
      </c>
      <c r="W199" s="57" t="n">
        <v>96000</v>
      </c>
      <c r="X199" s="57" t="n">
        <f aca="false">W199+3*6000</f>
        <v>114000</v>
      </c>
      <c r="Y199" s="57"/>
      <c r="Z199" s="57" t="n">
        <f aca="false">SUM(X199:Y199)</f>
        <v>114000</v>
      </c>
      <c r="AA199" s="57"/>
      <c r="AB199" s="57"/>
      <c r="AC199" s="57"/>
      <c r="AD199" s="57"/>
      <c r="AE199" s="57"/>
      <c r="AF199" s="57"/>
      <c r="AG199" s="57"/>
      <c r="AH199" s="57"/>
      <c r="AI199" s="58"/>
      <c r="AJ199" s="44"/>
      <c r="AK199" s="44"/>
      <c r="AL199" s="44"/>
      <c r="AM199" s="44"/>
      <c r="AN199" s="44"/>
      <c r="AO199" s="44"/>
      <c r="AP199" s="44"/>
      <c r="AQ199" s="44"/>
      <c r="AR199" s="44"/>
      <c r="AS199" s="44"/>
      <c r="AT199" s="44"/>
      <c r="AU199" s="44"/>
      <c r="AV199" s="44"/>
      <c r="AW199" s="44"/>
      <c r="AX199" s="44"/>
      <c r="AY199" s="44"/>
    </row>
    <row r="200" customFormat="false" ht="14.1" hidden="true" customHeight="true" outlineLevel="0" collapsed="false">
      <c r="A200" s="0" t="n">
        <v>3500</v>
      </c>
      <c r="B200" s="0" t="n">
        <v>5000</v>
      </c>
      <c r="C200" s="0" t="n">
        <v>0</v>
      </c>
      <c r="D200" s="0" t="n">
        <v>0</v>
      </c>
      <c r="E200" s="0" t="n">
        <v>6000</v>
      </c>
      <c r="F200" s="0" t="n">
        <v>2700</v>
      </c>
      <c r="G200" s="0" t="n">
        <v>1000</v>
      </c>
      <c r="H200" s="0" t="n">
        <v>1800</v>
      </c>
      <c r="I200" s="0" t="n">
        <v>0</v>
      </c>
      <c r="J200" s="0" t="n">
        <v>0</v>
      </c>
      <c r="K200" s="0" t="n">
        <v>0</v>
      </c>
      <c r="L200" s="0" t="n">
        <v>1500</v>
      </c>
      <c r="M200" s="0" t="n">
        <v>2000</v>
      </c>
      <c r="N200" s="0" t="n">
        <v>150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200640039</v>
      </c>
      <c r="U200" s="56" t="n">
        <f aca="false">SUM(V200,Z200,AD200,AG200,AH200,AI200)</f>
        <v>360100</v>
      </c>
      <c r="V200" s="57" t="n">
        <f aca="false">SUM(A200:S200)</f>
        <v>25000</v>
      </c>
      <c r="W200" s="57" t="n">
        <v>138000</v>
      </c>
      <c r="X200" s="57" t="n">
        <f aca="false">W200+3*6000</f>
        <v>156000</v>
      </c>
      <c r="Y200" s="57" t="n">
        <v>17100</v>
      </c>
      <c r="Z200" s="57" t="n">
        <f aca="false">SUM(X200:Y200)</f>
        <v>173100</v>
      </c>
      <c r="AA200" s="57" t="n">
        <v>144000</v>
      </c>
      <c r="AB200" s="57" t="n">
        <f aca="false">AA200+18000</f>
        <v>162000</v>
      </c>
      <c r="AC200" s="57"/>
      <c r="AD200" s="57" t="n">
        <f aca="false">SUM(AB200:AC200)</f>
        <v>162000</v>
      </c>
      <c r="AE200" s="57" t="n">
        <v>0</v>
      </c>
      <c r="AF200" s="57" t="n">
        <v>0</v>
      </c>
      <c r="AG200" s="57" t="n">
        <f aca="false">SUM(AE200:AF200)</f>
        <v>0</v>
      </c>
      <c r="AH200" s="57" t="n">
        <v>0</v>
      </c>
      <c r="AI200" s="58" t="n">
        <v>0</v>
      </c>
      <c r="AJ200" s="44"/>
      <c r="AK200" s="44"/>
      <c r="AL200" s="44"/>
      <c r="AM200" s="44"/>
      <c r="AN200" s="44"/>
      <c r="AO200" s="44"/>
      <c r="AP200" s="44"/>
      <c r="AQ200" s="44"/>
      <c r="AR200" s="44"/>
      <c r="AS200" s="44"/>
      <c r="AT200" s="44"/>
      <c r="AU200" s="44"/>
      <c r="AV200" s="44"/>
      <c r="AW200" s="44"/>
      <c r="AX200" s="44"/>
      <c r="AY200" s="44"/>
    </row>
    <row r="201" customFormat="false" ht="14.1" hidden="true" customHeight="true" outlineLevel="0" collapsed="false">
      <c r="A201" s="0" t="n">
        <v>0</v>
      </c>
      <c r="B201" s="0" t="n">
        <v>0</v>
      </c>
      <c r="C201" s="0" t="n">
        <v>0</v>
      </c>
      <c r="D201" s="0" t="n">
        <v>0</v>
      </c>
      <c r="E201" s="0" t="n">
        <v>6000</v>
      </c>
      <c r="F201" s="0" t="n">
        <v>2700</v>
      </c>
      <c r="G201" s="0" t="n">
        <v>1000</v>
      </c>
      <c r="H201" s="0" t="n">
        <v>1450</v>
      </c>
      <c r="I201" s="0" t="n">
        <v>0</v>
      </c>
      <c r="J201" s="0" t="n">
        <v>0</v>
      </c>
      <c r="K201" s="0" t="n">
        <v>0</v>
      </c>
      <c r="L201" s="0" t="n">
        <v>1500</v>
      </c>
      <c r="M201" s="0" t="n">
        <v>2000</v>
      </c>
      <c r="N201" s="0" t="n">
        <v>150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135841095</v>
      </c>
      <c r="U201" s="56" t="n">
        <f aca="false">SUM(V201,Z201,AD201,AG201,AH201,AI201)</f>
        <v>308950</v>
      </c>
      <c r="V201" s="57" t="n">
        <f aca="false">SUM(A201:S201)</f>
        <v>16150</v>
      </c>
      <c r="W201" s="57" t="n">
        <v>120000</v>
      </c>
      <c r="X201" s="57" t="n">
        <f aca="false">W201+3*6000</f>
        <v>138000</v>
      </c>
      <c r="Y201" s="57" t="n">
        <v>10800</v>
      </c>
      <c r="Z201" s="57" t="n">
        <f aca="false">SUM(X201:Y201)</f>
        <v>148800</v>
      </c>
      <c r="AA201" s="57" t="n">
        <v>108000</v>
      </c>
      <c r="AB201" s="57" t="n">
        <f aca="false">AA201+18000</f>
        <v>126000</v>
      </c>
      <c r="AC201" s="57" t="n">
        <v>18000</v>
      </c>
      <c r="AD201" s="57" t="n">
        <f aca="false">SUM(AB201:AC201)</f>
        <v>144000</v>
      </c>
      <c r="AE201" s="57" t="n">
        <v>0</v>
      </c>
      <c r="AF201" s="57" t="n">
        <v>0</v>
      </c>
      <c r="AG201" s="57" t="n">
        <f aca="false">SUM(AE201:AF201)</f>
        <v>0</v>
      </c>
      <c r="AH201" s="57" t="n">
        <v>0</v>
      </c>
      <c r="AI201" s="58" t="n">
        <v>0</v>
      </c>
      <c r="AJ201" s="44"/>
      <c r="AK201" s="44"/>
      <c r="AL201" s="44"/>
      <c r="AM201" s="44"/>
      <c r="AN201" s="44"/>
      <c r="AO201" s="44"/>
      <c r="AP201" s="44"/>
      <c r="AQ201" s="44"/>
      <c r="AR201" s="44"/>
      <c r="AS201" s="44"/>
      <c r="AT201" s="44"/>
      <c r="AU201" s="44"/>
      <c r="AV201" s="44"/>
      <c r="AW201" s="44"/>
      <c r="AX201" s="44"/>
      <c r="AY201" s="44"/>
    </row>
    <row r="202" customFormat="false" ht="14.1" hidden="true" customHeight="true" outlineLevel="0" collapsed="false">
      <c r="A202" s="0" t="n">
        <v>3000</v>
      </c>
      <c r="B202" s="0" t="n">
        <v>5000</v>
      </c>
      <c r="C202" s="0" t="n">
        <v>0</v>
      </c>
      <c r="D202" s="0" t="n">
        <v>0</v>
      </c>
      <c r="E202" s="0" t="n">
        <v>6000</v>
      </c>
      <c r="F202" s="0" t="n">
        <v>2700</v>
      </c>
      <c r="G202" s="0" t="n">
        <v>1500</v>
      </c>
      <c r="H202" s="0" t="n">
        <v>1700</v>
      </c>
      <c r="I202" s="0" t="n">
        <v>0</v>
      </c>
      <c r="J202" s="0" t="n">
        <v>0</v>
      </c>
      <c r="K202" s="0" t="n">
        <v>0</v>
      </c>
      <c r="L202" s="0" t="n">
        <v>1500</v>
      </c>
      <c r="M202" s="0" t="n">
        <v>2000</v>
      </c>
      <c r="N202" s="0" t="n">
        <v>1500</v>
      </c>
      <c r="O202" s="0" t="n">
        <v>300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168664566</v>
      </c>
      <c r="U202" s="56" t="n">
        <f aca="false">SUM(V202,Z202,AD202,AG202,AH202,AI202)</f>
        <v>291900</v>
      </c>
      <c r="V202" s="57" t="n">
        <f aca="false">SUM(A202:S202)</f>
        <v>27900</v>
      </c>
      <c r="W202" s="57" t="n">
        <v>108000</v>
      </c>
      <c r="X202" s="57" t="n">
        <f aca="false">W202+3*6000</f>
        <v>126000</v>
      </c>
      <c r="Y202" s="57"/>
      <c r="Z202" s="57" t="n">
        <f aca="false">SUM(X202:Y202)</f>
        <v>126000</v>
      </c>
      <c r="AA202" s="57" t="n">
        <v>120000</v>
      </c>
      <c r="AB202" s="57" t="n">
        <f aca="false">AA202+18000</f>
        <v>138000</v>
      </c>
      <c r="AC202" s="57"/>
      <c r="AD202" s="57" t="n">
        <f aca="false">SUM(AB202:AC202)</f>
        <v>138000</v>
      </c>
      <c r="AE202" s="57" t="n">
        <v>0</v>
      </c>
      <c r="AF202" s="57" t="n">
        <v>0</v>
      </c>
      <c r="AG202" s="57" t="n">
        <f aca="false">SUM(AE202:AF202)</f>
        <v>0</v>
      </c>
      <c r="AH202" s="57" t="n">
        <v>0</v>
      </c>
      <c r="AI202" s="58" t="n">
        <v>0</v>
      </c>
      <c r="AJ202" s="44"/>
      <c r="AK202" s="44"/>
      <c r="AL202" s="44"/>
      <c r="AM202" s="44"/>
      <c r="AN202" s="44"/>
      <c r="AO202" s="44"/>
      <c r="AP202" s="44"/>
      <c r="AQ202" s="44"/>
      <c r="AR202" s="44"/>
      <c r="AS202" s="44"/>
      <c r="AT202" s="44"/>
      <c r="AU202" s="44"/>
      <c r="AV202" s="44"/>
      <c r="AW202" s="44"/>
      <c r="AX202" s="44"/>
      <c r="AY202" s="44"/>
    </row>
    <row r="203" customFormat="false" ht="14.1" hidden="true" customHeight="true" outlineLevel="0" collapsed="false">
      <c r="A203" s="0" t="n">
        <v>3500</v>
      </c>
      <c r="B203" s="0" t="n">
        <v>5000</v>
      </c>
      <c r="C203" s="0" t="n">
        <v>0</v>
      </c>
      <c r="D203" s="0" t="n">
        <v>0</v>
      </c>
      <c r="E203" s="0" t="n">
        <v>6000</v>
      </c>
      <c r="F203" s="0" t="n">
        <v>2700</v>
      </c>
      <c r="G203" s="0" t="n">
        <v>1500</v>
      </c>
      <c r="H203" s="0" t="n">
        <v>1800</v>
      </c>
      <c r="I203" s="0" t="n">
        <v>0</v>
      </c>
      <c r="J203" s="0" t="n">
        <v>0</v>
      </c>
      <c r="K203" s="0" t="n">
        <v>0</v>
      </c>
      <c r="L203" s="0" t="n">
        <v>1500</v>
      </c>
      <c r="M203" s="0" t="n">
        <v>2000</v>
      </c>
      <c r="N203" s="0" t="n">
        <v>1500</v>
      </c>
      <c r="O203" s="0" t="n">
        <v>300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192706897</v>
      </c>
      <c r="U203" s="56" t="n">
        <f aca="false">SUM(V203,Z203,AD203,AG203,AH203,AI203)</f>
        <v>370500</v>
      </c>
      <c r="V203" s="57" t="n">
        <f aca="false">SUM(A203:S203)</f>
        <v>28500</v>
      </c>
      <c r="W203" s="57" t="n">
        <v>150000</v>
      </c>
      <c r="X203" s="57" t="n">
        <f aca="false">W203+3*6000</f>
        <v>168000</v>
      </c>
      <c r="Y203" s="57"/>
      <c r="Z203" s="57" t="n">
        <f aca="false">SUM(X203:Y203)</f>
        <v>168000</v>
      </c>
      <c r="AA203" s="57" t="n">
        <v>138000</v>
      </c>
      <c r="AB203" s="57" t="n">
        <f aca="false">AA203+18000</f>
        <v>156000</v>
      </c>
      <c r="AC203" s="57" t="n">
        <v>18000</v>
      </c>
      <c r="AD203" s="57" t="n">
        <f aca="false">SUM(AB203:AC203)</f>
        <v>174000</v>
      </c>
      <c r="AE203" s="57" t="n">
        <v>0</v>
      </c>
      <c r="AF203" s="57" t="n">
        <v>0</v>
      </c>
      <c r="AG203" s="57" t="n">
        <f aca="false">SUM(AE203:AF203)</f>
        <v>0</v>
      </c>
      <c r="AH203" s="57" t="n">
        <v>0</v>
      </c>
      <c r="AI203" s="58" t="n">
        <v>0</v>
      </c>
      <c r="AJ203" s="44"/>
      <c r="AK203" s="44"/>
      <c r="AL203" s="44"/>
      <c r="AM203" s="44"/>
      <c r="AN203" s="44"/>
      <c r="AO203" s="44"/>
      <c r="AP203" s="44"/>
      <c r="AQ203" s="44"/>
      <c r="AR203" s="44"/>
      <c r="AS203" s="44"/>
      <c r="AT203" s="44"/>
      <c r="AU203" s="44"/>
      <c r="AV203" s="44"/>
      <c r="AW203" s="44"/>
      <c r="AX203" s="44"/>
      <c r="AY203" s="44"/>
    </row>
    <row r="204" customFormat="false" ht="14.1" hidden="true" customHeight="true" outlineLevel="0" collapsed="false">
      <c r="A204" s="0" t="n">
        <v>5000</v>
      </c>
      <c r="B204" s="0" t="n">
        <v>5000</v>
      </c>
      <c r="C204" s="0" t="n">
        <v>0</v>
      </c>
      <c r="D204" s="0" t="n">
        <v>0</v>
      </c>
      <c r="E204" s="0" t="n">
        <v>6000</v>
      </c>
      <c r="F204" s="0" t="n">
        <v>2700</v>
      </c>
      <c r="G204" s="0" t="n">
        <v>1000</v>
      </c>
      <c r="H204" s="0" t="n">
        <v>1450</v>
      </c>
      <c r="I204" s="0" t="n">
        <v>0</v>
      </c>
      <c r="J204" s="0" t="n">
        <v>0</v>
      </c>
      <c r="K204" s="0" t="n">
        <v>0</v>
      </c>
      <c r="L204" s="0" t="n">
        <v>1500</v>
      </c>
      <c r="M204" s="0" t="n">
        <v>2000</v>
      </c>
      <c r="N204" s="0" t="n">
        <v>1500</v>
      </c>
      <c r="O204" s="0" t="n">
        <v>300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158802826</v>
      </c>
      <c r="U204" s="56" t="n">
        <f aca="false">SUM(V204,Z204,AD204,AG204,AH204,AI204)</f>
        <v>393350</v>
      </c>
      <c r="V204" s="57" t="n">
        <f aca="false">SUM(A204:S204)</f>
        <v>29150</v>
      </c>
      <c r="W204" s="57" t="n">
        <v>156000</v>
      </c>
      <c r="X204" s="57" t="n">
        <f aca="false">W204+3*6000</f>
        <v>174000</v>
      </c>
      <c r="Y204" s="57" t="n">
        <v>16200</v>
      </c>
      <c r="Z204" s="57" t="n">
        <f aca="false">SUM(X204:Y204)</f>
        <v>190200</v>
      </c>
      <c r="AA204" s="57" t="n">
        <v>138000</v>
      </c>
      <c r="AB204" s="57" t="n">
        <f aca="false">AA204+18000</f>
        <v>156000</v>
      </c>
      <c r="AC204" s="57" t="n">
        <v>18000</v>
      </c>
      <c r="AD204" s="57" t="n">
        <f aca="false">SUM(AB204:AC204)</f>
        <v>174000</v>
      </c>
      <c r="AE204" s="57" t="n">
        <v>0</v>
      </c>
      <c r="AF204" s="57" t="n">
        <v>0</v>
      </c>
      <c r="AG204" s="57" t="n">
        <f aca="false">SUM(AE204:AF204)</f>
        <v>0</v>
      </c>
      <c r="AH204" s="57" t="n">
        <v>0</v>
      </c>
      <c r="AI204" s="58" t="n">
        <v>0</v>
      </c>
      <c r="AJ204" s="44"/>
      <c r="AK204" s="44"/>
      <c r="AL204" s="44"/>
      <c r="AM204" s="44"/>
      <c r="AN204" s="44"/>
      <c r="AO204" s="44"/>
      <c r="AP204" s="44"/>
      <c r="AQ204" s="44"/>
      <c r="AR204" s="44"/>
      <c r="AS204" s="44"/>
      <c r="AT204" s="44"/>
      <c r="AU204" s="44"/>
      <c r="AV204" s="44"/>
      <c r="AW204" s="44"/>
      <c r="AX204" s="44"/>
      <c r="AY204" s="44"/>
    </row>
    <row r="205" customFormat="false" ht="14.1" hidden="true" customHeight="true" outlineLevel="0" collapsed="false">
      <c r="A205" s="0" t="n">
        <v>3500</v>
      </c>
      <c r="B205" s="0" t="n">
        <v>5000</v>
      </c>
      <c r="C205" s="0" t="n">
        <v>0</v>
      </c>
      <c r="D205" s="0" t="n">
        <v>0</v>
      </c>
      <c r="E205" s="0" t="n">
        <v>6000</v>
      </c>
      <c r="F205" s="0" t="n">
        <v>2700</v>
      </c>
      <c r="G205" s="0" t="n">
        <v>150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1500</v>
      </c>
      <c r="M205" s="0" t="n">
        <v>2000</v>
      </c>
      <c r="N205" s="0" t="n">
        <v>1500</v>
      </c>
      <c r="O205" s="0" t="n">
        <v>300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54706621</v>
      </c>
      <c r="U205" s="56" t="n">
        <f aca="false">SUM(V205,Z205,AD205,AG205,AH205,AI205)</f>
        <v>296700</v>
      </c>
      <c r="V205" s="57" t="n">
        <f aca="false">SUM(A205:S205)</f>
        <v>26700</v>
      </c>
      <c r="W205" s="57" t="n">
        <v>132000</v>
      </c>
      <c r="X205" s="57" t="n">
        <f aca="false">W205+3*6000</f>
        <v>150000</v>
      </c>
      <c r="Y205" s="57"/>
      <c r="Z205" s="57" t="n">
        <f aca="false">SUM(X205:Y205)</f>
        <v>150000</v>
      </c>
      <c r="AA205" s="57" t="n">
        <v>102000</v>
      </c>
      <c r="AB205" s="57" t="n">
        <f aca="false">AA205+18000</f>
        <v>120000</v>
      </c>
      <c r="AC205" s="57"/>
      <c r="AD205" s="57" t="n">
        <f aca="false">SUM(AB205:AC205)</f>
        <v>120000</v>
      </c>
      <c r="AE205" s="57" t="n">
        <v>0</v>
      </c>
      <c r="AF205" s="57" t="n">
        <v>0</v>
      </c>
      <c r="AG205" s="57" t="n">
        <f aca="false">SUM(AE205:AF205)</f>
        <v>0</v>
      </c>
      <c r="AH205" s="57" t="n">
        <v>0</v>
      </c>
      <c r="AI205" s="58" t="n">
        <v>0</v>
      </c>
      <c r="AJ205" s="44"/>
      <c r="AK205" s="44"/>
      <c r="AL205" s="44"/>
      <c r="AM205" s="44"/>
      <c r="AN205" s="44"/>
      <c r="AO205" s="44"/>
      <c r="AP205" s="44"/>
      <c r="AQ205" s="44"/>
      <c r="AR205" s="44"/>
      <c r="AS205" s="44"/>
      <c r="AT205" s="44"/>
      <c r="AU205" s="44"/>
      <c r="AV205" s="44"/>
      <c r="AW205" s="44"/>
      <c r="AX205" s="44"/>
      <c r="AY205" s="44"/>
    </row>
    <row r="206" customFormat="false" ht="14.1" hidden="true" customHeight="tru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6000</v>
      </c>
      <c r="F206" s="0" t="n">
        <v>270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1500</v>
      </c>
      <c r="M206" s="0" t="n">
        <v>200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298881365</v>
      </c>
      <c r="U206" s="56" t="n">
        <f aca="false">SUM(V206,Z206,AD206,AG206,AH206,AI206)</f>
        <v>384200</v>
      </c>
      <c r="V206" s="57" t="n">
        <f aca="false">SUM(A206:S206)</f>
        <v>12200</v>
      </c>
      <c r="W206" s="57" t="n">
        <v>144000</v>
      </c>
      <c r="X206" s="57" t="n">
        <f aca="false">W206+3*6000</f>
        <v>162000</v>
      </c>
      <c r="Y206" s="57" t="n">
        <v>18000</v>
      </c>
      <c r="Z206" s="57" t="n">
        <f aca="false">SUM(X206:Y206)</f>
        <v>180000</v>
      </c>
      <c r="AA206" s="57" t="n">
        <v>156000</v>
      </c>
      <c r="AB206" s="57" t="n">
        <f aca="false">AA206+18000</f>
        <v>174000</v>
      </c>
      <c r="AC206" s="57" t="n">
        <v>18000</v>
      </c>
      <c r="AD206" s="57" t="n">
        <f aca="false">SUM(AB206:AC206)</f>
        <v>192000</v>
      </c>
      <c r="AE206" s="57" t="n">
        <v>0</v>
      </c>
      <c r="AF206" s="57" t="n">
        <v>0</v>
      </c>
      <c r="AG206" s="57" t="n">
        <f aca="false">SUM(AE206:AF206)</f>
        <v>0</v>
      </c>
      <c r="AH206" s="57" t="n">
        <v>0</v>
      </c>
      <c r="AI206" s="58" t="n">
        <v>0</v>
      </c>
      <c r="AJ206" s="44"/>
      <c r="AK206" s="44"/>
      <c r="AL206" s="44"/>
      <c r="AM206" s="44"/>
      <c r="AN206" s="44"/>
      <c r="AO206" s="44"/>
      <c r="AP206" s="44"/>
      <c r="AQ206" s="44"/>
      <c r="AR206" s="44"/>
      <c r="AS206" s="44"/>
      <c r="AT206" s="44"/>
      <c r="AU206" s="44"/>
      <c r="AV206" s="44"/>
      <c r="AW206" s="44"/>
      <c r="AX206" s="44"/>
      <c r="AY206" s="44"/>
    </row>
    <row r="207" customFormat="false" ht="14.1" hidden="true" customHeight="true" outlineLevel="0" collapsed="false">
      <c r="A207" s="0" t="n">
        <v>3800</v>
      </c>
      <c r="B207" s="0" t="n">
        <v>5000</v>
      </c>
      <c r="C207" s="0" t="n">
        <v>0</v>
      </c>
      <c r="D207" s="0" t="n">
        <v>0</v>
      </c>
      <c r="E207" s="0" t="n">
        <v>6000</v>
      </c>
      <c r="F207" s="0" t="n">
        <v>2700</v>
      </c>
      <c r="G207" s="0" t="n">
        <v>2000</v>
      </c>
      <c r="H207" s="0" t="n">
        <v>1700</v>
      </c>
      <c r="I207" s="0" t="n">
        <v>0</v>
      </c>
      <c r="J207" s="0" t="n">
        <v>0</v>
      </c>
      <c r="K207" s="0" t="n">
        <v>0</v>
      </c>
      <c r="L207" s="0" t="n">
        <v>1500</v>
      </c>
      <c r="M207" s="0" t="n">
        <v>2000</v>
      </c>
      <c r="N207" s="0" t="n">
        <v>1500</v>
      </c>
      <c r="O207" s="0" t="n">
        <v>300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253779272</v>
      </c>
      <c r="U207" s="56" t="n">
        <f aca="false">SUM(V207,Z207,AD207,AG207,AH207,AI207)</f>
        <v>341200</v>
      </c>
      <c r="V207" s="57" t="n">
        <f aca="false">SUM(A207:S207)</f>
        <v>29200</v>
      </c>
      <c r="W207" s="57" t="n">
        <v>138000</v>
      </c>
      <c r="X207" s="57" t="n">
        <f aca="false">W207+3*6000</f>
        <v>156000</v>
      </c>
      <c r="Y207" s="57"/>
      <c r="Z207" s="57" t="n">
        <f aca="false">SUM(X207:Y207)</f>
        <v>156000</v>
      </c>
      <c r="AA207" s="57" t="n">
        <v>120000</v>
      </c>
      <c r="AB207" s="57" t="n">
        <f aca="false">AA207+18000</f>
        <v>138000</v>
      </c>
      <c r="AC207" s="57" t="n">
        <v>18000</v>
      </c>
      <c r="AD207" s="57" t="n">
        <f aca="false">SUM(AB207:AC207)</f>
        <v>156000</v>
      </c>
      <c r="AE207" s="57" t="n">
        <v>0</v>
      </c>
      <c r="AF207" s="57" t="n">
        <v>0</v>
      </c>
      <c r="AG207" s="57" t="n">
        <f aca="false">SUM(AE207:AF207)</f>
        <v>0</v>
      </c>
      <c r="AH207" s="57" t="n">
        <v>0</v>
      </c>
      <c r="AI207" s="58" t="n">
        <v>0</v>
      </c>
      <c r="AJ207" s="44"/>
      <c r="AK207" s="44"/>
      <c r="AL207" s="44"/>
      <c r="AM207" s="44"/>
      <c r="AN207" s="44"/>
      <c r="AO207" s="44"/>
      <c r="AP207" s="44"/>
      <c r="AQ207" s="44"/>
      <c r="AR207" s="44"/>
      <c r="AS207" s="44"/>
      <c r="AT207" s="44"/>
      <c r="AU207" s="44"/>
      <c r="AV207" s="44"/>
      <c r="AW207" s="44"/>
      <c r="AX207" s="44"/>
      <c r="AY207" s="44"/>
    </row>
    <row r="208" customFormat="false" ht="14.1" hidden="true" customHeight="true" outlineLevel="0" collapsed="false">
      <c r="A208" s="0" t="n">
        <v>4550</v>
      </c>
      <c r="B208" s="0" t="n">
        <v>5000</v>
      </c>
      <c r="C208" s="0" t="n">
        <v>0</v>
      </c>
      <c r="D208" s="0" t="n">
        <v>0</v>
      </c>
      <c r="E208" s="0" t="n">
        <v>6000</v>
      </c>
      <c r="F208" s="0" t="n">
        <v>2700</v>
      </c>
      <c r="G208" s="0" t="n">
        <v>1000</v>
      </c>
      <c r="H208" s="0" t="n">
        <v>1200</v>
      </c>
      <c r="I208" s="0" t="n">
        <v>0</v>
      </c>
      <c r="J208" s="0" t="n">
        <v>0</v>
      </c>
      <c r="K208" s="0" t="n">
        <v>0</v>
      </c>
      <c r="L208" s="0" t="n">
        <v>1500</v>
      </c>
      <c r="M208" s="0" t="n">
        <v>2000</v>
      </c>
      <c r="N208" s="0" t="n">
        <v>1500</v>
      </c>
      <c r="O208" s="0" t="n">
        <v>300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205642116</v>
      </c>
      <c r="U208" s="56" t="n">
        <f aca="false">SUM(V208,Z208,AD208,AG208,AH208,AI208)</f>
        <v>354850</v>
      </c>
      <c r="V208" s="57" t="n">
        <f aca="false">SUM(A208:S208)</f>
        <v>28450</v>
      </c>
      <c r="W208" s="57" t="n">
        <v>138000</v>
      </c>
      <c r="X208" s="57" t="n">
        <f aca="false">W208+3*6000</f>
        <v>156000</v>
      </c>
      <c r="Y208" s="57" t="n">
        <v>14400</v>
      </c>
      <c r="Z208" s="57" t="n">
        <f aca="false">SUM(X208:Y208)</f>
        <v>170400</v>
      </c>
      <c r="AA208" s="57" t="n">
        <v>120000</v>
      </c>
      <c r="AB208" s="57" t="n">
        <f aca="false">AA208+18000</f>
        <v>138000</v>
      </c>
      <c r="AC208" s="57" t="n">
        <v>18000</v>
      </c>
      <c r="AD208" s="57" t="n">
        <f aca="false">SUM(AB208:AC208)</f>
        <v>156000</v>
      </c>
      <c r="AE208" s="57" t="n">
        <v>0</v>
      </c>
      <c r="AF208" s="57" t="n">
        <v>0</v>
      </c>
      <c r="AG208" s="57" t="n">
        <f aca="false">SUM(AE208:AF208)</f>
        <v>0</v>
      </c>
      <c r="AH208" s="57" t="n">
        <v>0</v>
      </c>
      <c r="AI208" s="58" t="n">
        <v>0</v>
      </c>
      <c r="AJ208" s="44"/>
      <c r="AK208" s="44"/>
      <c r="AL208" s="44"/>
      <c r="AM208" s="44"/>
      <c r="AN208" s="44"/>
      <c r="AO208" s="44"/>
      <c r="AP208" s="44"/>
      <c r="AQ208" s="44"/>
      <c r="AR208" s="44"/>
      <c r="AS208" s="44"/>
      <c r="AT208" s="44"/>
      <c r="AU208" s="44"/>
      <c r="AV208" s="44"/>
      <c r="AW208" s="44"/>
      <c r="AX208" s="44"/>
      <c r="AY208" s="44"/>
    </row>
    <row r="209" customFormat="false" ht="14.1" hidden="true" customHeight="true" outlineLevel="0" collapsed="false">
      <c r="A209" s="0" t="n">
        <v>3700</v>
      </c>
      <c r="B209" s="0" t="n">
        <v>5000</v>
      </c>
      <c r="C209" s="0" t="n">
        <v>0</v>
      </c>
      <c r="D209" s="0" t="n">
        <v>0</v>
      </c>
      <c r="E209" s="0" t="n">
        <v>6000</v>
      </c>
      <c r="F209" s="0" t="n">
        <v>2700</v>
      </c>
      <c r="G209" s="0" t="n">
        <v>1500</v>
      </c>
      <c r="H209" s="0" t="n">
        <v>1450</v>
      </c>
      <c r="I209" s="0" t="n">
        <v>0</v>
      </c>
      <c r="J209" s="0" t="n">
        <v>0</v>
      </c>
      <c r="K209" s="0" t="n">
        <v>0</v>
      </c>
      <c r="L209" s="0" t="n">
        <v>1500</v>
      </c>
      <c r="M209" s="0" t="n">
        <v>2000</v>
      </c>
      <c r="N209" s="0" t="n">
        <v>1500</v>
      </c>
      <c r="O209" s="0" t="n">
        <v>300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161667282</v>
      </c>
      <c r="U209" s="56" t="n">
        <f aca="false">SUM(V209,Z209,AD209,AG209,AH209,AI209)</f>
        <v>388350</v>
      </c>
      <c r="V209" s="57" t="n">
        <f aca="false">SUM(A209:S209)</f>
        <v>28350</v>
      </c>
      <c r="W209" s="57" t="n">
        <v>168000</v>
      </c>
      <c r="X209" s="57" t="n">
        <f aca="false">W209+3*6000</f>
        <v>186000</v>
      </c>
      <c r="Y209" s="57"/>
      <c r="Z209" s="57" t="n">
        <f aca="false">SUM(X209:Y209)</f>
        <v>186000</v>
      </c>
      <c r="AA209" s="57" t="n">
        <v>138000</v>
      </c>
      <c r="AB209" s="57" t="n">
        <f aca="false">AA209+18000</f>
        <v>156000</v>
      </c>
      <c r="AC209" s="57" t="n">
        <v>18000</v>
      </c>
      <c r="AD209" s="57" t="n">
        <f aca="false">SUM(AB209:AC209)</f>
        <v>174000</v>
      </c>
      <c r="AE209" s="57" t="n">
        <v>0</v>
      </c>
      <c r="AF209" s="57" t="n">
        <v>0</v>
      </c>
      <c r="AG209" s="57" t="n">
        <f aca="false">SUM(AE209:AF209)</f>
        <v>0</v>
      </c>
      <c r="AH209" s="57" t="n">
        <v>0</v>
      </c>
      <c r="AI209" s="58" t="n">
        <v>0</v>
      </c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</row>
    <row r="210" customFormat="false" ht="14.1" hidden="true" customHeight="true" outlineLevel="0" collapsed="false">
      <c r="A210" s="0" t="n">
        <v>3250</v>
      </c>
      <c r="B210" s="0" t="n">
        <v>5000</v>
      </c>
      <c r="C210" s="0" t="n">
        <v>0</v>
      </c>
      <c r="D210" s="0" t="n">
        <v>0</v>
      </c>
      <c r="E210" s="0" t="n">
        <v>6000</v>
      </c>
      <c r="F210" s="0" t="n">
        <v>2700</v>
      </c>
      <c r="G210" s="0" t="n">
        <v>1500</v>
      </c>
      <c r="H210" s="0" t="n">
        <v>1700</v>
      </c>
      <c r="I210" s="0" t="n">
        <v>0</v>
      </c>
      <c r="J210" s="0" t="n">
        <v>0</v>
      </c>
      <c r="K210" s="0" t="n">
        <v>0</v>
      </c>
      <c r="L210" s="0" t="n">
        <v>1500</v>
      </c>
      <c r="M210" s="0" t="n">
        <v>2000</v>
      </c>
      <c r="N210" s="0" t="n">
        <v>1500</v>
      </c>
      <c r="O210" s="0" t="n">
        <v>300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182669458</v>
      </c>
      <c r="U210" s="56" t="n">
        <f aca="false">SUM(V210,Z210,AD210,AG210,AH210,AI210)</f>
        <v>268150</v>
      </c>
      <c r="V210" s="57" t="n">
        <f aca="false">SUM(A210:S210)</f>
        <v>28150</v>
      </c>
      <c r="W210" s="57"/>
      <c r="X210" s="57" t="n">
        <v>120000</v>
      </c>
      <c r="Y210" s="57"/>
      <c r="Z210" s="57" t="n">
        <v>120000</v>
      </c>
      <c r="AA210" s="57" t="n">
        <v>102000</v>
      </c>
      <c r="AB210" s="57" t="n">
        <f aca="false">AA210+18000</f>
        <v>120000</v>
      </c>
      <c r="AC210" s="57"/>
      <c r="AD210" s="57" t="n">
        <f aca="false">SUM(AB210:AC210)</f>
        <v>120000</v>
      </c>
      <c r="AE210" s="57" t="n">
        <v>0</v>
      </c>
      <c r="AF210" s="57" t="n">
        <v>0</v>
      </c>
      <c r="AG210" s="57" t="n">
        <f aca="false">SUM(AE210:AF210)</f>
        <v>0</v>
      </c>
      <c r="AH210" s="57" t="n">
        <v>0</v>
      </c>
      <c r="AI210" s="58" t="n">
        <v>0</v>
      </c>
      <c r="AJ210" s="44"/>
      <c r="AK210" s="44"/>
      <c r="AL210" s="44"/>
      <c r="AM210" s="44"/>
      <c r="AN210" s="44"/>
      <c r="AO210" s="44"/>
      <c r="AP210" s="44"/>
      <c r="AQ210" s="44"/>
      <c r="AR210" s="44"/>
      <c r="AS210" s="44"/>
      <c r="AT210" s="44"/>
      <c r="AU210" s="44"/>
      <c r="AV210" s="44"/>
      <c r="AW210" s="44"/>
      <c r="AX210" s="44"/>
      <c r="AY210" s="44"/>
    </row>
    <row r="211" customFormat="false" ht="14.1" hidden="true" customHeight="tru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6000</v>
      </c>
      <c r="F211" s="0" t="n">
        <v>2700</v>
      </c>
      <c r="G211" s="0" t="n">
        <v>0</v>
      </c>
      <c r="H211" s="0" t="n">
        <v>1700</v>
      </c>
      <c r="I211" s="0" t="n">
        <v>0</v>
      </c>
      <c r="J211" s="0" t="n">
        <v>0</v>
      </c>
      <c r="K211" s="0" t="n">
        <v>0</v>
      </c>
      <c r="L211" s="0" t="n">
        <v>1500</v>
      </c>
      <c r="M211" s="0" t="n">
        <v>0</v>
      </c>
      <c r="N211" s="0" t="n">
        <v>150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159665207</v>
      </c>
      <c r="U211" s="56" t="n">
        <f aca="false">SUM(V211,Z211,AD211,AG211,AH211,AI211)</f>
        <v>341600</v>
      </c>
      <c r="V211" s="57" t="n">
        <f aca="false">SUM(A211:S211)</f>
        <v>13400</v>
      </c>
      <c r="W211" s="57" t="n">
        <v>138000</v>
      </c>
      <c r="X211" s="57" t="n">
        <f aca="false">W211+3*6000</f>
        <v>156000</v>
      </c>
      <c r="Y211" s="57"/>
      <c r="Z211" s="57" t="n">
        <f aca="false">SUM(X211:Y211)</f>
        <v>156000</v>
      </c>
      <c r="AA211" s="57" t="n">
        <v>138000</v>
      </c>
      <c r="AB211" s="57" t="n">
        <f aca="false">AA211+18000</f>
        <v>156000</v>
      </c>
      <c r="AC211" s="57" t="n">
        <v>16200</v>
      </c>
      <c r="AD211" s="57" t="n">
        <f aca="false">SUM(AB211:AC211)</f>
        <v>172200</v>
      </c>
      <c r="AE211" s="57" t="n">
        <v>0</v>
      </c>
      <c r="AF211" s="57" t="n">
        <v>0</v>
      </c>
      <c r="AG211" s="57" t="n">
        <f aca="false">SUM(AE211:AF211)</f>
        <v>0</v>
      </c>
      <c r="AH211" s="57" t="n">
        <v>0</v>
      </c>
      <c r="AI211" s="58" t="n">
        <v>0</v>
      </c>
      <c r="AJ211" s="44"/>
      <c r="AK211" s="44"/>
      <c r="AL211" s="44"/>
      <c r="AM211" s="44"/>
      <c r="AN211" s="44"/>
      <c r="AO211" s="44"/>
      <c r="AP211" s="44"/>
      <c r="AQ211" s="44"/>
      <c r="AR211" s="44"/>
      <c r="AS211" s="44"/>
      <c r="AT211" s="44"/>
      <c r="AU211" s="44"/>
      <c r="AV211" s="44"/>
      <c r="AW211" s="44"/>
      <c r="AX211" s="44"/>
      <c r="AY211" s="44"/>
    </row>
    <row r="212" customFormat="false" ht="14.1" hidden="true" customHeight="true" outlineLevel="0" collapsed="false">
      <c r="A212" s="0" t="n">
        <v>0</v>
      </c>
      <c r="B212" s="0" t="n">
        <v>5000</v>
      </c>
      <c r="C212" s="0" t="n">
        <v>0</v>
      </c>
      <c r="D212" s="0" t="n">
        <v>0</v>
      </c>
      <c r="E212" s="0" t="n">
        <v>6000</v>
      </c>
      <c r="F212" s="0" t="n">
        <v>2700</v>
      </c>
      <c r="G212" s="0" t="n">
        <v>1500</v>
      </c>
      <c r="H212" s="0" t="n">
        <v>1450</v>
      </c>
      <c r="I212" s="0" t="n">
        <v>0</v>
      </c>
      <c r="J212" s="0" t="n">
        <v>0</v>
      </c>
      <c r="K212" s="0" t="n">
        <v>0</v>
      </c>
      <c r="L212" s="0" t="n">
        <v>1500</v>
      </c>
      <c r="M212" s="0" t="n">
        <v>2000</v>
      </c>
      <c r="N212" s="0" t="n">
        <v>1500</v>
      </c>
      <c r="O212" s="0" t="n">
        <v>300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200689480</v>
      </c>
      <c r="U212" s="56" t="n">
        <f aca="false">SUM(V212,Z212,AD212,AG212,AH212,AI212)</f>
        <v>300650</v>
      </c>
      <c r="V212" s="57" t="n">
        <f aca="false">SUM(A212:S212)</f>
        <v>24650</v>
      </c>
      <c r="W212" s="57"/>
      <c r="X212" s="57" t="n">
        <v>138000</v>
      </c>
      <c r="Y212" s="57"/>
      <c r="Z212" s="57" t="n">
        <v>138000</v>
      </c>
      <c r="AA212" s="57" t="n">
        <v>120000</v>
      </c>
      <c r="AB212" s="57" t="n">
        <f aca="false">AA212+18000</f>
        <v>138000</v>
      </c>
      <c r="AC212" s="57"/>
      <c r="AD212" s="57" t="n">
        <f aca="false">SUM(AB212:AC212)</f>
        <v>138000</v>
      </c>
      <c r="AE212" s="57" t="n">
        <v>0</v>
      </c>
      <c r="AF212" s="57" t="n">
        <v>0</v>
      </c>
      <c r="AG212" s="57" t="n">
        <f aca="false">SUM(AE212:AF212)</f>
        <v>0</v>
      </c>
      <c r="AH212" s="57" t="n">
        <v>0</v>
      </c>
      <c r="AI212" s="58" t="n">
        <v>0</v>
      </c>
      <c r="AJ212" s="44"/>
      <c r="AK212" s="44"/>
      <c r="AL212" s="44"/>
      <c r="AM212" s="44"/>
      <c r="AN212" s="44"/>
      <c r="AO212" s="44"/>
      <c r="AP212" s="44"/>
      <c r="AQ212" s="44"/>
      <c r="AR212" s="44"/>
      <c r="AS212" s="44"/>
      <c r="AT212" s="44"/>
      <c r="AU212" s="44"/>
      <c r="AV212" s="44"/>
      <c r="AW212" s="44"/>
      <c r="AX212" s="44"/>
      <c r="AY212" s="44"/>
    </row>
    <row r="213" customFormat="false" ht="14.1" hidden="true" customHeight="true" outlineLevel="0" collapsed="false">
      <c r="A213" s="0" t="n">
        <v>4500</v>
      </c>
      <c r="B213" s="0" t="n">
        <v>5000</v>
      </c>
      <c r="C213" s="0" t="n">
        <v>0</v>
      </c>
      <c r="D213" s="0" t="n">
        <v>0</v>
      </c>
      <c r="E213" s="0" t="n">
        <v>6000</v>
      </c>
      <c r="F213" s="0" t="n">
        <v>2700</v>
      </c>
      <c r="G213" s="0" t="n">
        <v>1500</v>
      </c>
      <c r="H213" s="0" t="n">
        <v>1450</v>
      </c>
      <c r="I213" s="0" t="n">
        <v>0</v>
      </c>
      <c r="J213" s="0" t="n">
        <v>0</v>
      </c>
      <c r="K213" s="0" t="n">
        <v>0</v>
      </c>
      <c r="L213" s="0" t="n">
        <v>1500</v>
      </c>
      <c r="M213" s="0" t="n">
        <v>2000</v>
      </c>
      <c r="N213" s="0" t="n">
        <v>1500</v>
      </c>
      <c r="O213" s="0" t="n">
        <v>300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245450264</v>
      </c>
      <c r="U213" s="56" t="n">
        <f aca="false">SUM(V213,Z213,AD213,AG213,AH213,AI213)</f>
        <v>389150</v>
      </c>
      <c r="V213" s="57" t="n">
        <f aca="false">SUM(A213:S213)</f>
        <v>29150</v>
      </c>
      <c r="W213" s="57" t="n">
        <v>168000</v>
      </c>
      <c r="X213" s="57" t="n">
        <f aca="false">W213+3*6000</f>
        <v>186000</v>
      </c>
      <c r="Y213" s="57"/>
      <c r="Z213" s="57" t="n">
        <f aca="false">SUM(X213:Y213)</f>
        <v>186000</v>
      </c>
      <c r="AA213" s="57" t="n">
        <v>156000</v>
      </c>
      <c r="AB213" s="57" t="n">
        <f aca="false">AA213+18000</f>
        <v>174000</v>
      </c>
      <c r="AC213" s="57"/>
      <c r="AD213" s="57" t="n">
        <f aca="false">SUM(AB213:AC213)</f>
        <v>174000</v>
      </c>
      <c r="AE213" s="57" t="n">
        <v>0</v>
      </c>
      <c r="AF213" s="57" t="n">
        <v>0</v>
      </c>
      <c r="AG213" s="57" t="n">
        <f aca="false">SUM(AE213:AF213)</f>
        <v>0</v>
      </c>
      <c r="AH213" s="57" t="n">
        <v>0</v>
      </c>
      <c r="AI213" s="58" t="n">
        <v>0</v>
      </c>
      <c r="AJ213" s="44"/>
      <c r="AK213" s="44"/>
      <c r="AL213" s="44"/>
      <c r="AM213" s="44"/>
      <c r="AN213" s="44"/>
      <c r="AO213" s="44"/>
      <c r="AP213" s="44"/>
      <c r="AQ213" s="44"/>
      <c r="AR213" s="44"/>
      <c r="AS213" s="44"/>
      <c r="AT213" s="44"/>
      <c r="AU213" s="44"/>
      <c r="AV213" s="44"/>
      <c r="AW213" s="44"/>
      <c r="AX213" s="44"/>
      <c r="AY213" s="44"/>
    </row>
    <row r="214" customFormat="false" ht="14.1" hidden="true" customHeight="true" outlineLevel="0" collapsed="false">
      <c r="A214" s="0" t="n">
        <v>0</v>
      </c>
      <c r="B214" s="0" t="n">
        <v>5000</v>
      </c>
      <c r="C214" s="0" t="n">
        <v>0</v>
      </c>
      <c r="D214" s="0" t="n">
        <v>0</v>
      </c>
      <c r="E214" s="0" t="n">
        <v>6000</v>
      </c>
      <c r="F214" s="0" t="n">
        <v>2700</v>
      </c>
      <c r="G214" s="0" t="n">
        <v>100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1500</v>
      </c>
      <c r="M214" s="0" t="n">
        <v>2000</v>
      </c>
      <c r="N214" s="0" t="n">
        <v>1500</v>
      </c>
      <c r="O214" s="0" t="n">
        <v>300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549811072</v>
      </c>
      <c r="U214" s="56" t="n">
        <f aca="false">SUM(V214,Z214,AD214,AG214,AH214,AI214)</f>
        <v>328700</v>
      </c>
      <c r="V214" s="57" t="n">
        <f aca="false">SUM(A214:S214)</f>
        <v>22700</v>
      </c>
      <c r="W214" s="57" t="n">
        <v>144000</v>
      </c>
      <c r="X214" s="57" t="n">
        <f aca="false">W214+3*6000</f>
        <v>162000</v>
      </c>
      <c r="Y214" s="57"/>
      <c r="Z214" s="57" t="n">
        <f aca="false">SUM(X214:Y214)</f>
        <v>162000</v>
      </c>
      <c r="AA214" s="57" t="n">
        <v>126000</v>
      </c>
      <c r="AB214" s="57" t="n">
        <f aca="false">AA214+18000</f>
        <v>144000</v>
      </c>
      <c r="AC214" s="57"/>
      <c r="AD214" s="57" t="n">
        <f aca="false">SUM(AB214:AC214)</f>
        <v>144000</v>
      </c>
      <c r="AE214" s="57" t="n">
        <v>0</v>
      </c>
      <c r="AF214" s="57" t="n">
        <v>0</v>
      </c>
      <c r="AG214" s="57" t="n">
        <f aca="false">SUM(AE214:AF214)</f>
        <v>0</v>
      </c>
      <c r="AH214" s="57" t="n">
        <v>0</v>
      </c>
      <c r="AI214" s="58" t="n">
        <v>0</v>
      </c>
      <c r="AJ214" s="44"/>
      <c r="AK214" s="44"/>
      <c r="AL214" s="44"/>
      <c r="AM214" s="44"/>
      <c r="AN214" s="44"/>
      <c r="AO214" s="44"/>
      <c r="AP214" s="44"/>
      <c r="AQ214" s="44"/>
      <c r="AR214" s="44"/>
      <c r="AS214" s="44"/>
      <c r="AT214" s="44"/>
      <c r="AU214" s="44"/>
      <c r="AV214" s="44"/>
      <c r="AW214" s="44"/>
      <c r="AX214" s="44"/>
      <c r="AY214" s="44"/>
    </row>
    <row r="215" customFormat="false" ht="14.1" hidden="true" customHeight="tru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6000</v>
      </c>
      <c r="F215" s="0" t="n">
        <v>1275</v>
      </c>
      <c r="G215" s="0" t="n">
        <v>150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1500</v>
      </c>
      <c r="M215" s="0" t="n">
        <v>2000</v>
      </c>
      <c r="N215" s="0" t="n">
        <v>1500</v>
      </c>
      <c r="O215" s="0" t="n">
        <v>300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203662253</v>
      </c>
      <c r="U215" s="56" t="n">
        <f aca="false">SUM(V215,Z215,AD215,AG215,AH215,AI215)</f>
        <v>256775</v>
      </c>
      <c r="V215" s="57" t="n">
        <f aca="false">SUM(A215:S215)</f>
        <v>16775</v>
      </c>
      <c r="W215" s="57" t="n">
        <v>96000</v>
      </c>
      <c r="X215" s="57" t="n">
        <f aca="false">W215+3*6000</f>
        <v>114000</v>
      </c>
      <c r="Y215" s="57"/>
      <c r="Z215" s="57" t="n">
        <f aca="false">SUM(X215:Y215)</f>
        <v>114000</v>
      </c>
      <c r="AA215" s="57" t="n">
        <v>108000</v>
      </c>
      <c r="AB215" s="57" t="n">
        <f aca="false">AA215+18000</f>
        <v>126000</v>
      </c>
      <c r="AC215" s="57"/>
      <c r="AD215" s="57" t="n">
        <f aca="false">SUM(AB215:AC215)</f>
        <v>126000</v>
      </c>
      <c r="AE215" s="57" t="n">
        <v>0</v>
      </c>
      <c r="AF215" s="57" t="n">
        <v>0</v>
      </c>
      <c r="AG215" s="57" t="n">
        <f aca="false">SUM(AE215:AF215)</f>
        <v>0</v>
      </c>
      <c r="AH215" s="57" t="n">
        <v>0</v>
      </c>
      <c r="AI215" s="58" t="n">
        <v>0</v>
      </c>
      <c r="AJ215" s="44"/>
      <c r="AK215" s="44"/>
      <c r="AL215" s="44"/>
      <c r="AM215" s="44"/>
      <c r="AN215" s="44"/>
      <c r="AO215" s="44"/>
      <c r="AP215" s="44"/>
      <c r="AQ215" s="44"/>
      <c r="AR215" s="44"/>
      <c r="AS215" s="44"/>
      <c r="AT215" s="44"/>
      <c r="AU215" s="44"/>
      <c r="AV215" s="44"/>
      <c r="AW215" s="44"/>
      <c r="AX215" s="44"/>
      <c r="AY215" s="44"/>
    </row>
    <row r="216" customFormat="false" ht="14.1" hidden="true" customHeight="tru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6000</v>
      </c>
      <c r="F216" s="0" t="n">
        <v>2700</v>
      </c>
      <c r="G216" s="0" t="n">
        <v>150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1500</v>
      </c>
      <c r="M216" s="0" t="n">
        <v>2000</v>
      </c>
      <c r="N216" s="0" t="n">
        <v>1500</v>
      </c>
      <c r="O216" s="0" t="n">
        <v>300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42782874</v>
      </c>
      <c r="U216" s="56" t="n">
        <f aca="false">SUM(V216,Z216,AD216,AG216,AH216,AI216)</f>
        <v>240200</v>
      </c>
      <c r="V216" s="57" t="n">
        <f aca="false">SUM(A216:S216)</f>
        <v>18200</v>
      </c>
      <c r="W216" s="57" t="n">
        <v>54000</v>
      </c>
      <c r="X216" s="57" t="n">
        <f aca="false">W216+3*6000</f>
        <v>72000</v>
      </c>
      <c r="Y216" s="57"/>
      <c r="Z216" s="57" t="n">
        <f aca="false">SUM(X216:Y216)</f>
        <v>72000</v>
      </c>
      <c r="AA216" s="57" t="n">
        <v>114000</v>
      </c>
      <c r="AB216" s="57" t="n">
        <f aca="false">AA216+18000</f>
        <v>132000</v>
      </c>
      <c r="AC216" s="57" t="n">
        <v>18000</v>
      </c>
      <c r="AD216" s="57" t="n">
        <f aca="false">SUM(AB216:AC216)</f>
        <v>150000</v>
      </c>
      <c r="AE216" s="57" t="n">
        <v>0</v>
      </c>
      <c r="AF216" s="57" t="n">
        <v>0</v>
      </c>
      <c r="AG216" s="57" t="n">
        <f aca="false">SUM(AE216:AF216)</f>
        <v>0</v>
      </c>
      <c r="AH216" s="57" t="n">
        <v>0</v>
      </c>
      <c r="AI216" s="58" t="n">
        <v>0</v>
      </c>
      <c r="AJ216" s="44"/>
      <c r="AK216" s="44"/>
      <c r="AL216" s="44"/>
      <c r="AM216" s="44"/>
      <c r="AN216" s="44"/>
      <c r="AO216" s="44"/>
      <c r="AP216" s="44"/>
      <c r="AQ216" s="44"/>
      <c r="AR216" s="44"/>
      <c r="AS216" s="44"/>
      <c r="AT216" s="44"/>
      <c r="AU216" s="44"/>
      <c r="AV216" s="44"/>
      <c r="AW216" s="44"/>
      <c r="AX216" s="44"/>
      <c r="AY216" s="44"/>
    </row>
    <row r="217" customFormat="false" ht="14.1" hidden="true" customHeight="tru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6000</v>
      </c>
      <c r="F217" s="0" t="n">
        <v>2700</v>
      </c>
      <c r="G217" s="0" t="n">
        <v>2500</v>
      </c>
      <c r="H217" s="0" t="n">
        <v>1800</v>
      </c>
      <c r="I217" s="0" t="n">
        <v>0</v>
      </c>
      <c r="J217" s="0" t="n">
        <v>0</v>
      </c>
      <c r="K217" s="0" t="n">
        <v>0</v>
      </c>
      <c r="L217" s="0" t="n">
        <v>1500</v>
      </c>
      <c r="M217" s="0" t="n">
        <v>0</v>
      </c>
      <c r="N217" s="0" t="n">
        <v>150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203643683</v>
      </c>
      <c r="U217" s="56" t="n">
        <f aca="false">SUM(V217,Z217,AD217,AG217,AH217,AI217)</f>
        <v>298000</v>
      </c>
      <c r="V217" s="57" t="n">
        <f aca="false">SUM(A217:S217)</f>
        <v>16000</v>
      </c>
      <c r="W217" s="57" t="n">
        <v>120000</v>
      </c>
      <c r="X217" s="57" t="n">
        <f aca="false">W217+3*6000</f>
        <v>138000</v>
      </c>
      <c r="Y217" s="57"/>
      <c r="Z217" s="57" t="n">
        <f aca="false">SUM(X217:Y217)</f>
        <v>138000</v>
      </c>
      <c r="AA217" s="57" t="n">
        <v>126000</v>
      </c>
      <c r="AB217" s="57" t="n">
        <f aca="false">AA217+18000</f>
        <v>144000</v>
      </c>
      <c r="AC217" s="57"/>
      <c r="AD217" s="57" t="n">
        <f aca="false">SUM(AB217:AC217)</f>
        <v>144000</v>
      </c>
      <c r="AE217" s="57" t="n">
        <v>0</v>
      </c>
      <c r="AF217" s="57" t="n">
        <v>0</v>
      </c>
      <c r="AG217" s="57" t="n">
        <f aca="false">SUM(AE217:AF217)</f>
        <v>0</v>
      </c>
      <c r="AH217" s="57" t="n">
        <v>0</v>
      </c>
      <c r="AI217" s="58" t="n">
        <v>0</v>
      </c>
      <c r="AJ217" s="44"/>
      <c r="AK217" s="44"/>
      <c r="AL217" s="44"/>
      <c r="AM217" s="44"/>
      <c r="AN217" s="44"/>
      <c r="AO217" s="44"/>
      <c r="AP217" s="44"/>
      <c r="AQ217" s="44"/>
      <c r="AR217" s="44"/>
      <c r="AS217" s="44"/>
      <c r="AT217" s="44"/>
      <c r="AU217" s="44"/>
      <c r="AV217" s="44"/>
      <c r="AW217" s="44"/>
      <c r="AX217" s="44"/>
      <c r="AY217" s="44"/>
    </row>
    <row r="218" customFormat="false" ht="14.1" hidden="true" customHeight="tru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6000</v>
      </c>
      <c r="F218" s="0" t="n">
        <v>2700</v>
      </c>
      <c r="G218" s="0" t="n">
        <v>1000</v>
      </c>
      <c r="H218" s="0" t="n">
        <v>1450</v>
      </c>
      <c r="I218" s="0" t="n">
        <v>0</v>
      </c>
      <c r="J218" s="0" t="n">
        <v>0</v>
      </c>
      <c r="K218" s="0" t="n">
        <v>0</v>
      </c>
      <c r="L218" s="0" t="n">
        <v>1500</v>
      </c>
      <c r="M218" s="0" t="n">
        <v>2000</v>
      </c>
      <c r="N218" s="0" t="n">
        <v>1500</v>
      </c>
      <c r="O218" s="0" t="n">
        <v>300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189704203</v>
      </c>
      <c r="U218" s="56" t="n">
        <f aca="false">SUM(V218,Z218,AD218,AG218,AH218,AI218)</f>
        <v>247150</v>
      </c>
      <c r="V218" s="57" t="n">
        <f aca="false">SUM(A218:S218)</f>
        <v>19150</v>
      </c>
      <c r="W218" s="57" t="n">
        <v>96000</v>
      </c>
      <c r="X218" s="57" t="n">
        <f aca="false">W218+3*6000</f>
        <v>114000</v>
      </c>
      <c r="Y218" s="57"/>
      <c r="Z218" s="57" t="n">
        <f aca="false">SUM(X218:Y218)</f>
        <v>114000</v>
      </c>
      <c r="AA218" s="57" t="n">
        <v>96000</v>
      </c>
      <c r="AB218" s="57" t="n">
        <f aca="false">AA218+18000</f>
        <v>114000</v>
      </c>
      <c r="AC218" s="57"/>
      <c r="AD218" s="57" t="n">
        <f aca="false">SUM(AB218:AC218)</f>
        <v>114000</v>
      </c>
      <c r="AE218" s="57" t="n">
        <v>0</v>
      </c>
      <c r="AF218" s="57" t="n">
        <v>0</v>
      </c>
      <c r="AG218" s="57" t="n">
        <f aca="false">SUM(AE218:AF218)</f>
        <v>0</v>
      </c>
      <c r="AH218" s="57" t="n">
        <v>0</v>
      </c>
      <c r="AI218" s="58" t="n">
        <v>0</v>
      </c>
      <c r="AJ218" s="44"/>
      <c r="AK218" s="44"/>
      <c r="AL218" s="44"/>
      <c r="AM218" s="44"/>
      <c r="AN218" s="44"/>
      <c r="AO218" s="44"/>
      <c r="AP218" s="44"/>
      <c r="AQ218" s="44"/>
      <c r="AR218" s="44"/>
      <c r="AS218" s="44"/>
      <c r="AT218" s="44"/>
      <c r="AU218" s="44"/>
      <c r="AV218" s="44"/>
      <c r="AW218" s="44"/>
      <c r="AX218" s="44"/>
      <c r="AY218" s="44"/>
    </row>
    <row r="219" customFormat="false" ht="14.1" hidden="true" customHeight="true" outlineLevel="0" collapsed="false">
      <c r="A219" s="0" t="n">
        <v>3750</v>
      </c>
      <c r="B219" s="0" t="n">
        <v>5000</v>
      </c>
      <c r="C219" s="0" t="n">
        <v>0</v>
      </c>
      <c r="D219" s="0" t="n">
        <v>0</v>
      </c>
      <c r="E219" s="0" t="n">
        <v>6000</v>
      </c>
      <c r="F219" s="0" t="n">
        <v>2700</v>
      </c>
      <c r="G219" s="0" t="n">
        <v>2000</v>
      </c>
      <c r="H219" s="0" t="n">
        <v>1800</v>
      </c>
      <c r="I219" s="0" t="n">
        <v>0</v>
      </c>
      <c r="J219" s="0" t="n">
        <v>0</v>
      </c>
      <c r="K219" s="0" t="n">
        <v>0</v>
      </c>
      <c r="L219" s="0" t="n">
        <v>1500</v>
      </c>
      <c r="M219" s="0" t="n">
        <v>2000</v>
      </c>
      <c r="N219" s="0" t="n">
        <v>1500</v>
      </c>
      <c r="O219" s="0" t="n">
        <v>300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87707369</v>
      </c>
      <c r="U219" s="56" t="n">
        <f aca="false">SUM(V219,Z219,AD219,AG219,AH219,AI219)</f>
        <v>335250</v>
      </c>
      <c r="V219" s="57" t="n">
        <f aca="false">SUM(A219:S219)</f>
        <v>29250</v>
      </c>
      <c r="W219" s="57" t="n">
        <v>150000</v>
      </c>
      <c r="X219" s="57" t="n">
        <f aca="false">W219+3*6000</f>
        <v>168000</v>
      </c>
      <c r="Y219" s="57"/>
      <c r="Z219" s="57" t="n">
        <f aca="false">SUM(X219:Y219)</f>
        <v>168000</v>
      </c>
      <c r="AA219" s="57" t="n">
        <v>120000</v>
      </c>
      <c r="AB219" s="57" t="n">
        <f aca="false">AA219+18000</f>
        <v>138000</v>
      </c>
      <c r="AC219" s="57"/>
      <c r="AD219" s="57" t="n">
        <f aca="false">SUM(AB219:AC219)</f>
        <v>138000</v>
      </c>
      <c r="AE219" s="57" t="n">
        <v>0</v>
      </c>
      <c r="AF219" s="57" t="n">
        <v>0</v>
      </c>
      <c r="AG219" s="57" t="n">
        <f aca="false">SUM(AE219:AF219)</f>
        <v>0</v>
      </c>
      <c r="AH219" s="57" t="n">
        <v>0</v>
      </c>
      <c r="AI219" s="58" t="n">
        <v>0</v>
      </c>
      <c r="AJ219" s="44"/>
      <c r="AK219" s="44"/>
      <c r="AL219" s="44"/>
      <c r="AM219" s="44"/>
      <c r="AN219" s="44"/>
      <c r="AO219" s="44"/>
      <c r="AP219" s="44"/>
      <c r="AQ219" s="44"/>
      <c r="AR219" s="44"/>
      <c r="AS219" s="44"/>
      <c r="AT219" s="44"/>
      <c r="AU219" s="44"/>
      <c r="AV219" s="44"/>
      <c r="AW219" s="44"/>
      <c r="AX219" s="44"/>
      <c r="AY219" s="44"/>
    </row>
    <row r="220" customFormat="false" ht="14.1" hidden="true" customHeight="true" outlineLevel="0" collapsed="false">
      <c r="A220" s="0" t="n">
        <v>4000</v>
      </c>
      <c r="B220" s="0" t="n">
        <v>5000</v>
      </c>
      <c r="C220" s="0" t="n">
        <v>0</v>
      </c>
      <c r="D220" s="0" t="n">
        <v>0</v>
      </c>
      <c r="E220" s="0" t="n">
        <v>6000</v>
      </c>
      <c r="F220" s="0" t="n">
        <v>2700</v>
      </c>
      <c r="G220" s="0" t="n">
        <v>100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1500</v>
      </c>
      <c r="M220" s="0" t="n">
        <v>2000</v>
      </c>
      <c r="N220" s="0" t="n">
        <v>1500</v>
      </c>
      <c r="O220" s="0" t="n">
        <v>300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160665945</v>
      </c>
      <c r="U220" s="56" t="n">
        <f aca="false">SUM(V220,Z220,AD220,AG220,AH220,AI220)</f>
        <v>284700</v>
      </c>
      <c r="V220" s="57" t="n">
        <f aca="false">SUM(A220:S220)</f>
        <v>26700</v>
      </c>
      <c r="W220" s="57" t="n">
        <v>102000</v>
      </c>
      <c r="X220" s="57" t="n">
        <f aca="false">W220+3*6000</f>
        <v>120000</v>
      </c>
      <c r="Y220" s="57"/>
      <c r="Z220" s="57" t="n">
        <f aca="false">SUM(X220:Y220)</f>
        <v>120000</v>
      </c>
      <c r="AA220" s="57" t="n">
        <v>120000</v>
      </c>
      <c r="AB220" s="57" t="n">
        <f aca="false">AA220+18000</f>
        <v>138000</v>
      </c>
      <c r="AC220" s="57"/>
      <c r="AD220" s="57" t="n">
        <f aca="false">SUM(AB220:AC220)</f>
        <v>138000</v>
      </c>
      <c r="AE220" s="57" t="n">
        <v>0</v>
      </c>
      <c r="AF220" s="57" t="n">
        <v>0</v>
      </c>
      <c r="AG220" s="57" t="n">
        <f aca="false">SUM(AE220:AF220)</f>
        <v>0</v>
      </c>
      <c r="AH220" s="57" t="n">
        <v>0</v>
      </c>
      <c r="AI220" s="58" t="n">
        <v>0</v>
      </c>
      <c r="AJ220" s="44"/>
      <c r="AK220" s="44"/>
      <c r="AL220" s="44"/>
      <c r="AM220" s="44"/>
      <c r="AN220" s="44"/>
      <c r="AO220" s="44"/>
      <c r="AP220" s="44"/>
      <c r="AQ220" s="44"/>
      <c r="AR220" s="44"/>
      <c r="AS220" s="44"/>
      <c r="AT220" s="44"/>
      <c r="AU220" s="44"/>
      <c r="AV220" s="44"/>
      <c r="AW220" s="44"/>
      <c r="AX220" s="44"/>
      <c r="AY220" s="44"/>
    </row>
    <row r="221" customFormat="false" ht="14.1" hidden="true" customHeight="true" outlineLevel="0" collapsed="false">
      <c r="A221" s="0" t="n">
        <v>4800</v>
      </c>
      <c r="B221" s="0" t="n">
        <v>5000</v>
      </c>
      <c r="C221" s="0" t="n">
        <v>0</v>
      </c>
      <c r="D221" s="0" t="n">
        <v>0</v>
      </c>
      <c r="E221" s="0" t="n">
        <v>6000</v>
      </c>
      <c r="F221" s="0" t="n">
        <v>2700</v>
      </c>
      <c r="G221" s="0" t="n">
        <v>1500</v>
      </c>
      <c r="H221" s="0" t="n">
        <v>1450</v>
      </c>
      <c r="I221" s="0" t="n">
        <v>0</v>
      </c>
      <c r="J221" s="0" t="n">
        <v>0</v>
      </c>
      <c r="K221" s="0" t="n">
        <v>0</v>
      </c>
      <c r="L221" s="0" t="n">
        <v>1500</v>
      </c>
      <c r="M221" s="0" t="n">
        <v>2000</v>
      </c>
      <c r="N221" s="0" t="n">
        <v>1500</v>
      </c>
      <c r="O221" s="0" t="n">
        <v>300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197644245</v>
      </c>
      <c r="U221" s="56" t="n">
        <f aca="false">SUM(V221,Z221,AD221,AG221,AH221,AI221)</f>
        <v>149450</v>
      </c>
      <c r="V221" s="57" t="n">
        <f aca="false">SUM(A221:S221)</f>
        <v>29450</v>
      </c>
      <c r="W221" s="57" t="n">
        <v>102000</v>
      </c>
      <c r="X221" s="57" t="n">
        <f aca="false">W221+3*6000</f>
        <v>120000</v>
      </c>
      <c r="Y221" s="57"/>
      <c r="Z221" s="57" t="n">
        <f aca="false">SUM(X221:Y221)</f>
        <v>120000</v>
      </c>
      <c r="AA221" s="57"/>
      <c r="AB221" s="57"/>
      <c r="AC221" s="57"/>
      <c r="AD221" s="57"/>
      <c r="AE221" s="57" t="n">
        <v>0</v>
      </c>
      <c r="AF221" s="57" t="n">
        <v>0</v>
      </c>
      <c r="AG221" s="57" t="n">
        <f aca="false">SUM(AE221:AF221)</f>
        <v>0</v>
      </c>
      <c r="AH221" s="57" t="n">
        <v>0</v>
      </c>
      <c r="AI221" s="58" t="n">
        <v>0</v>
      </c>
      <c r="AJ221" s="44"/>
      <c r="AK221" s="44"/>
      <c r="AL221" s="44"/>
      <c r="AM221" s="44"/>
      <c r="AN221" s="44"/>
      <c r="AO221" s="44"/>
      <c r="AP221" s="44"/>
      <c r="AQ221" s="44"/>
      <c r="AR221" s="44"/>
      <c r="AS221" s="44"/>
      <c r="AT221" s="44"/>
      <c r="AU221" s="44"/>
      <c r="AV221" s="44"/>
      <c r="AW221" s="44"/>
      <c r="AX221" s="44"/>
      <c r="AY221" s="44"/>
    </row>
    <row r="222" customFormat="false" ht="14.1" hidden="true" customHeight="true" outlineLevel="0" collapsed="false">
      <c r="A222" s="0" t="n">
        <v>4550</v>
      </c>
      <c r="B222" s="0" t="n">
        <v>5000</v>
      </c>
      <c r="C222" s="0" t="n">
        <v>0</v>
      </c>
      <c r="D222" s="0" t="n">
        <v>0</v>
      </c>
      <c r="E222" s="0" t="n">
        <v>6000</v>
      </c>
      <c r="F222" s="0" t="n">
        <v>2700</v>
      </c>
      <c r="G222" s="0" t="n">
        <v>250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1500</v>
      </c>
      <c r="M222" s="0" t="n">
        <v>2000</v>
      </c>
      <c r="N222" s="0" t="n">
        <v>1500</v>
      </c>
      <c r="O222" s="0" t="n">
        <v>300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160701469</v>
      </c>
      <c r="U222" s="56" t="n">
        <f aca="false">SUM(V222,Z222,AD222,AG222,AH222,AI222)</f>
        <v>323350</v>
      </c>
      <c r="V222" s="57" t="n">
        <f aca="false">SUM(A222:S222)</f>
        <v>28750</v>
      </c>
      <c r="W222" s="57" t="n">
        <v>132000</v>
      </c>
      <c r="X222" s="57" t="n">
        <f aca="false">W222+3*6000</f>
        <v>150000</v>
      </c>
      <c r="Y222" s="57" t="n">
        <v>14400</v>
      </c>
      <c r="Z222" s="57" t="n">
        <f aca="false">SUM(X222:Y222)</f>
        <v>164400</v>
      </c>
      <c r="AA222" s="57" t="n">
        <v>96000</v>
      </c>
      <c r="AB222" s="57" t="n">
        <f aca="false">AA222+18000</f>
        <v>114000</v>
      </c>
      <c r="AC222" s="57" t="n">
        <v>16200</v>
      </c>
      <c r="AD222" s="57" t="n">
        <f aca="false">SUM(AB222:AC222)</f>
        <v>130200</v>
      </c>
      <c r="AE222" s="57" t="n">
        <v>0</v>
      </c>
      <c r="AF222" s="57" t="n">
        <v>0</v>
      </c>
      <c r="AG222" s="57" t="n">
        <f aca="false">SUM(AE222:AF222)</f>
        <v>0</v>
      </c>
      <c r="AH222" s="57" t="n">
        <v>0</v>
      </c>
      <c r="AI222" s="58" t="n">
        <v>0</v>
      </c>
      <c r="AJ222" s="44"/>
      <c r="AK222" s="44"/>
      <c r="AL222" s="44"/>
      <c r="AM222" s="44"/>
      <c r="AN222" s="44"/>
      <c r="AO222" s="44"/>
      <c r="AP222" s="44"/>
      <c r="AQ222" s="44"/>
      <c r="AR222" s="44"/>
      <c r="AS222" s="44"/>
      <c r="AT222" s="44"/>
      <c r="AU222" s="44"/>
      <c r="AV222" s="44"/>
      <c r="AW222" s="44"/>
      <c r="AX222" s="44"/>
      <c r="AY222" s="44"/>
    </row>
    <row r="223" customFormat="false" ht="14.1" hidden="true" customHeight="true" outlineLevel="0" collapsed="false">
      <c r="A223" s="0" t="n">
        <v>3500</v>
      </c>
      <c r="B223" s="0" t="n">
        <v>5000</v>
      </c>
      <c r="C223" s="0" t="n">
        <v>0</v>
      </c>
      <c r="D223" s="0" t="n">
        <v>0</v>
      </c>
      <c r="E223" s="0" t="n">
        <v>6000</v>
      </c>
      <c r="F223" s="0" t="n">
        <v>2700</v>
      </c>
      <c r="G223" s="0" t="n">
        <v>100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1500</v>
      </c>
      <c r="M223" s="0" t="n">
        <v>2000</v>
      </c>
      <c r="N223" s="0" t="n">
        <v>1500</v>
      </c>
      <c r="O223" s="0" t="n">
        <v>300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554835644</v>
      </c>
      <c r="U223" s="56" t="n">
        <f aca="false">SUM(V223,Z223,AD223,AG223,AH223,AI223)</f>
        <v>338200</v>
      </c>
      <c r="V223" s="57" t="n">
        <f aca="false">SUM(A223:S223)</f>
        <v>26200</v>
      </c>
      <c r="W223" s="57" t="n">
        <v>138000</v>
      </c>
      <c r="X223" s="57" t="n">
        <f aca="false">W223+3*6000</f>
        <v>156000</v>
      </c>
      <c r="Y223" s="57"/>
      <c r="Z223" s="57" t="n">
        <f aca="false">SUM(X223:Y223)</f>
        <v>156000</v>
      </c>
      <c r="AA223" s="57" t="n">
        <v>120000</v>
      </c>
      <c r="AB223" s="57" t="n">
        <f aca="false">AA223+18000</f>
        <v>138000</v>
      </c>
      <c r="AC223" s="57" t="n">
        <v>18000</v>
      </c>
      <c r="AD223" s="57" t="n">
        <f aca="false">SUM(AB223:AC223)</f>
        <v>156000</v>
      </c>
      <c r="AE223" s="57" t="n">
        <v>0</v>
      </c>
      <c r="AF223" s="57" t="n">
        <v>0</v>
      </c>
      <c r="AG223" s="57" t="n">
        <f aca="false">SUM(AE223:AF223)</f>
        <v>0</v>
      </c>
      <c r="AH223" s="57" t="n">
        <v>0</v>
      </c>
      <c r="AI223" s="58" t="n">
        <v>0</v>
      </c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</row>
    <row r="224" customFormat="false" ht="14.1" hidden="true" customHeight="true" outlineLevel="0" collapsed="false">
      <c r="A224" s="0" t="n">
        <v>4550</v>
      </c>
      <c r="B224" s="0" t="n">
        <v>5000</v>
      </c>
      <c r="C224" s="0" t="n">
        <v>0</v>
      </c>
      <c r="D224" s="0" t="n">
        <v>0</v>
      </c>
      <c r="E224" s="0" t="n">
        <v>6000</v>
      </c>
      <c r="F224" s="0" t="n">
        <v>2700</v>
      </c>
      <c r="G224" s="0" t="n">
        <v>1500</v>
      </c>
      <c r="H224" s="0" t="n">
        <v>1450</v>
      </c>
      <c r="I224" s="0" t="n">
        <v>0</v>
      </c>
      <c r="J224" s="0" t="n">
        <v>0</v>
      </c>
      <c r="K224" s="0" t="n">
        <v>0</v>
      </c>
      <c r="L224" s="0" t="n">
        <v>1500</v>
      </c>
      <c r="M224" s="0" t="n">
        <v>2000</v>
      </c>
      <c r="N224" s="0" t="n">
        <v>0</v>
      </c>
      <c r="O224" s="0" t="n">
        <v>300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228413741</v>
      </c>
      <c r="U224" s="56" t="n">
        <f aca="false">SUM(V224,Z224,AD224,AG224,AH224,AI224)</f>
        <v>303700</v>
      </c>
      <c r="V224" s="57" t="n">
        <f aca="false">SUM(A224:S224)</f>
        <v>27700</v>
      </c>
      <c r="W224" s="57" t="n">
        <v>120000</v>
      </c>
      <c r="X224" s="57" t="n">
        <f aca="false">W224+3*6000</f>
        <v>138000</v>
      </c>
      <c r="Y224" s="57"/>
      <c r="Z224" s="57" t="n">
        <f aca="false">SUM(X224:Y224)</f>
        <v>138000</v>
      </c>
      <c r="AA224" s="57" t="n">
        <v>120000</v>
      </c>
      <c r="AB224" s="57" t="n">
        <f aca="false">AA224+18000</f>
        <v>138000</v>
      </c>
      <c r="AC224" s="57"/>
      <c r="AD224" s="57" t="n">
        <f aca="false">SUM(AB224:AC224)</f>
        <v>138000</v>
      </c>
      <c r="AE224" s="57" t="n">
        <v>0</v>
      </c>
      <c r="AF224" s="57" t="n">
        <v>0</v>
      </c>
      <c r="AG224" s="57" t="n">
        <f aca="false">SUM(AE224:AF224)</f>
        <v>0</v>
      </c>
      <c r="AH224" s="57" t="n">
        <v>0</v>
      </c>
      <c r="AI224" s="58" t="n">
        <v>0</v>
      </c>
      <c r="AJ224" s="44"/>
      <c r="AK224" s="44"/>
      <c r="AL224" s="44"/>
      <c r="AM224" s="44"/>
      <c r="AN224" s="44"/>
      <c r="AO224" s="44"/>
      <c r="AP224" s="44"/>
      <c r="AQ224" s="44"/>
      <c r="AR224" s="44"/>
      <c r="AS224" s="44"/>
      <c r="AT224" s="44"/>
      <c r="AU224" s="44"/>
      <c r="AV224" s="44"/>
      <c r="AW224" s="44"/>
      <c r="AX224" s="44"/>
      <c r="AY224" s="44"/>
    </row>
    <row r="225" customFormat="false" ht="14.1" hidden="true" customHeight="true" outlineLevel="0" collapsed="false">
      <c r="A225" s="0" t="n">
        <v>3500</v>
      </c>
      <c r="B225" s="0" t="n">
        <v>5000</v>
      </c>
      <c r="C225" s="0" t="n">
        <v>0</v>
      </c>
      <c r="D225" s="0" t="n">
        <v>0</v>
      </c>
      <c r="E225" s="0" t="n">
        <v>6000</v>
      </c>
      <c r="F225" s="0" t="n">
        <v>2700</v>
      </c>
      <c r="G225" s="0" t="n">
        <v>1000</v>
      </c>
      <c r="H225" s="0" t="n">
        <v>1200</v>
      </c>
      <c r="I225" s="0" t="n">
        <v>0</v>
      </c>
      <c r="J225" s="0" t="n">
        <v>0</v>
      </c>
      <c r="K225" s="0" t="n">
        <v>0</v>
      </c>
      <c r="L225" s="0" t="n">
        <v>1500</v>
      </c>
      <c r="M225" s="0" t="n">
        <v>0</v>
      </c>
      <c r="N225" s="0" t="n">
        <v>150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17661064</v>
      </c>
      <c r="U225" s="56" t="n">
        <f aca="false">SUM(V225,Z225,AD225,AG225,AH225,AI225)</f>
        <v>339200</v>
      </c>
      <c r="V225" s="57" t="n">
        <f aca="false">SUM(A225:S225)</f>
        <v>22400</v>
      </c>
      <c r="W225" s="57" t="n">
        <v>144000</v>
      </c>
      <c r="X225" s="57" t="n">
        <f aca="false">W225+3*6000</f>
        <v>162000</v>
      </c>
      <c r="Y225" s="57" t="n">
        <v>10800</v>
      </c>
      <c r="Z225" s="57" t="n">
        <f aca="false">SUM(X225:Y225)</f>
        <v>172800</v>
      </c>
      <c r="AA225" s="57" t="n">
        <v>126000</v>
      </c>
      <c r="AB225" s="57" t="n">
        <f aca="false">AA225+18000</f>
        <v>144000</v>
      </c>
      <c r="AC225" s="57"/>
      <c r="AD225" s="57" t="n">
        <f aca="false">SUM(AB225:AC225)</f>
        <v>144000</v>
      </c>
      <c r="AE225" s="57" t="n">
        <v>0</v>
      </c>
      <c r="AF225" s="57" t="n">
        <v>0</v>
      </c>
      <c r="AG225" s="57" t="n">
        <f aca="false">SUM(AE225:AF225)</f>
        <v>0</v>
      </c>
      <c r="AH225" s="57" t="n">
        <v>0</v>
      </c>
      <c r="AI225" s="58" t="n">
        <v>0</v>
      </c>
      <c r="AJ225" s="44"/>
      <c r="AK225" s="44"/>
      <c r="AL225" s="44"/>
      <c r="AM225" s="44"/>
      <c r="AN225" s="44"/>
      <c r="AO225" s="44"/>
      <c r="AP225" s="44"/>
      <c r="AQ225" s="44"/>
      <c r="AR225" s="44"/>
      <c r="AS225" s="44"/>
      <c r="AT225" s="44"/>
      <c r="AU225" s="44"/>
      <c r="AV225" s="44"/>
      <c r="AW225" s="44"/>
      <c r="AX225" s="44"/>
      <c r="AY225" s="44"/>
    </row>
    <row r="226" customFormat="false" ht="14.1" hidden="true" customHeight="true" outlineLevel="0" collapsed="false">
      <c r="A226" s="0" t="n">
        <v>3600</v>
      </c>
      <c r="B226" s="0" t="n">
        <v>0</v>
      </c>
      <c r="C226" s="0" t="n">
        <v>0</v>
      </c>
      <c r="D226" s="0" t="n">
        <v>0</v>
      </c>
      <c r="E226" s="0" t="n">
        <v>6000</v>
      </c>
      <c r="F226" s="0" t="n">
        <v>0</v>
      </c>
      <c r="G226" s="0" t="n">
        <v>150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1500</v>
      </c>
      <c r="M226" s="0" t="n">
        <v>2000</v>
      </c>
      <c r="N226" s="0" t="n">
        <v>150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171708401</v>
      </c>
      <c r="U226" s="56" t="n">
        <f aca="false">SUM(V226,Z226,AD226,AG226,AH226,AI226)</f>
        <v>371600</v>
      </c>
      <c r="V226" s="57" t="n">
        <f aca="false">SUM(A226:S226)</f>
        <v>16100</v>
      </c>
      <c r="W226" s="57" t="n">
        <v>156000</v>
      </c>
      <c r="X226" s="57" t="n">
        <f aca="false">W226+3*6000</f>
        <v>174000</v>
      </c>
      <c r="Y226" s="57" t="n">
        <v>13500</v>
      </c>
      <c r="Z226" s="57" t="n">
        <f aca="false">SUM(X226:Y226)</f>
        <v>187500</v>
      </c>
      <c r="AA226" s="57" t="n">
        <v>132000</v>
      </c>
      <c r="AB226" s="57" t="n">
        <f aca="false">AA226+18000</f>
        <v>150000</v>
      </c>
      <c r="AC226" s="57" t="n">
        <v>18000</v>
      </c>
      <c r="AD226" s="57" t="n">
        <f aca="false">SUM(AB226:AC226)</f>
        <v>168000</v>
      </c>
      <c r="AE226" s="57" t="n">
        <v>0</v>
      </c>
      <c r="AF226" s="57" t="n">
        <v>0</v>
      </c>
      <c r="AG226" s="57" t="n">
        <f aca="false">SUM(AE226:AF226)</f>
        <v>0</v>
      </c>
      <c r="AH226" s="57" t="n">
        <v>0</v>
      </c>
      <c r="AI226" s="58" t="n">
        <v>0</v>
      </c>
      <c r="AJ226" s="44"/>
      <c r="AK226" s="44"/>
      <c r="AL226" s="44"/>
      <c r="AM226" s="44"/>
      <c r="AN226" s="44"/>
      <c r="AO226" s="44"/>
      <c r="AP226" s="44"/>
      <c r="AQ226" s="44"/>
      <c r="AR226" s="44"/>
      <c r="AS226" s="44"/>
      <c r="AT226" s="44"/>
      <c r="AU226" s="44"/>
      <c r="AV226" s="44"/>
      <c r="AW226" s="44"/>
      <c r="AX226" s="44"/>
      <c r="AY226" s="44"/>
    </row>
    <row r="227" customFormat="false" ht="14.1" hidden="true" customHeight="tru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600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1500</v>
      </c>
      <c r="M227" s="0" t="n">
        <v>0</v>
      </c>
      <c r="N227" s="0" t="n">
        <v>150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173704918</v>
      </c>
      <c r="U227" s="56" t="n">
        <f aca="false">SUM(V227,Z227,AD227,AG227,AH227,AI227)</f>
        <v>225000</v>
      </c>
      <c r="V227" s="57" t="n">
        <f aca="false">SUM(A227:S227)</f>
        <v>9000</v>
      </c>
      <c r="W227" s="57" t="n">
        <v>72000</v>
      </c>
      <c r="X227" s="57" t="n">
        <f aca="false">W227+3*6000</f>
        <v>90000</v>
      </c>
      <c r="Y227" s="57"/>
      <c r="Z227" s="57" t="n">
        <f aca="false">SUM(X227:Y227)</f>
        <v>90000</v>
      </c>
      <c r="AA227" s="57" t="n">
        <v>108000</v>
      </c>
      <c r="AB227" s="57" t="n">
        <f aca="false">AA227+18000</f>
        <v>126000</v>
      </c>
      <c r="AC227" s="57"/>
      <c r="AD227" s="57" t="n">
        <f aca="false">SUM(AB227:AC227)</f>
        <v>126000</v>
      </c>
      <c r="AE227" s="57" t="n">
        <v>0</v>
      </c>
      <c r="AF227" s="57" t="n">
        <v>0</v>
      </c>
      <c r="AG227" s="57" t="n">
        <f aca="false">SUM(AE227:AF227)</f>
        <v>0</v>
      </c>
      <c r="AH227" s="57" t="n">
        <v>0</v>
      </c>
      <c r="AI227" s="58" t="n">
        <v>0</v>
      </c>
      <c r="AJ227" s="44"/>
      <c r="AK227" s="44"/>
      <c r="AL227" s="44"/>
      <c r="AM227" s="44"/>
      <c r="AN227" s="44"/>
      <c r="AO227" s="44"/>
      <c r="AP227" s="44"/>
      <c r="AQ227" s="44"/>
      <c r="AR227" s="44"/>
      <c r="AS227" s="44"/>
      <c r="AT227" s="44"/>
      <c r="AU227" s="44"/>
      <c r="AV227" s="44"/>
      <c r="AW227" s="44"/>
      <c r="AX227" s="44"/>
      <c r="AY227" s="44"/>
    </row>
    <row r="228" customFormat="false" ht="14.1" hidden="true" customHeight="true" outlineLevel="0" collapsed="false">
      <c r="A228" s="0" t="n">
        <v>4300</v>
      </c>
      <c r="B228" s="0" t="n">
        <v>5000</v>
      </c>
      <c r="C228" s="0" t="n">
        <v>0</v>
      </c>
      <c r="D228" s="0" t="n">
        <v>0</v>
      </c>
      <c r="E228" s="0" t="n">
        <v>6000</v>
      </c>
      <c r="F228" s="0" t="n">
        <v>270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1500</v>
      </c>
      <c r="M228" s="0" t="n">
        <v>0</v>
      </c>
      <c r="N228" s="0" t="n">
        <v>150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802819838</v>
      </c>
      <c r="U228" s="56" t="n">
        <f aca="false">SUM(V228,Z228,AD228,AG228,AH228,AI228)</f>
        <v>309000</v>
      </c>
      <c r="V228" s="57" t="n">
        <f aca="false">SUM(A228:S228)</f>
        <v>21000</v>
      </c>
      <c r="W228" s="57" t="n">
        <v>114000</v>
      </c>
      <c r="X228" s="57" t="n">
        <f aca="false">W228+3*6000</f>
        <v>132000</v>
      </c>
      <c r="Y228" s="57"/>
      <c r="Z228" s="57" t="n">
        <f aca="false">SUM(X228:Y228)</f>
        <v>132000</v>
      </c>
      <c r="AA228" s="57" t="n">
        <v>138000</v>
      </c>
      <c r="AB228" s="57" t="n">
        <f aca="false">AA228+18000</f>
        <v>156000</v>
      </c>
      <c r="AC228" s="57"/>
      <c r="AD228" s="57" t="n">
        <f aca="false">SUM(AB228:AC228)</f>
        <v>156000</v>
      </c>
      <c r="AE228" s="57" t="n">
        <v>0</v>
      </c>
      <c r="AF228" s="57" t="n">
        <v>0</v>
      </c>
      <c r="AG228" s="57" t="n">
        <f aca="false">SUM(AE228:AF228)</f>
        <v>0</v>
      </c>
      <c r="AH228" s="57" t="n">
        <v>0</v>
      </c>
      <c r="AI228" s="58" t="n">
        <v>0</v>
      </c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</row>
    <row r="229" customFormat="false" ht="14.1" hidden="true" customHeight="true" outlineLevel="0" collapsed="false">
      <c r="A229" s="0" t="n">
        <v>4300</v>
      </c>
      <c r="B229" s="0" t="n">
        <v>0</v>
      </c>
      <c r="C229" s="0" t="n">
        <v>0</v>
      </c>
      <c r="D229" s="0" t="n">
        <v>0</v>
      </c>
      <c r="E229" s="0" t="n">
        <v>6000</v>
      </c>
      <c r="F229" s="0" t="n">
        <v>2700</v>
      </c>
      <c r="G229" s="0" t="n">
        <v>1500</v>
      </c>
      <c r="H229" s="0" t="n">
        <v>1450</v>
      </c>
      <c r="I229" s="0" t="n">
        <v>0</v>
      </c>
      <c r="J229" s="0" t="n">
        <v>0</v>
      </c>
      <c r="K229" s="0" t="n">
        <v>0</v>
      </c>
      <c r="L229" s="0" t="n">
        <v>1500</v>
      </c>
      <c r="M229" s="0" t="n">
        <v>2000</v>
      </c>
      <c r="N229" s="0" t="n">
        <v>150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802847422</v>
      </c>
      <c r="U229" s="56" t="n">
        <f aca="false">SUM(V229,Z229,AD229,AG229,AH229,AI229)</f>
        <v>368950</v>
      </c>
      <c r="V229" s="57" t="n">
        <f aca="false">SUM(A229:S229)</f>
        <v>20950</v>
      </c>
      <c r="W229" s="57" t="n">
        <v>162000</v>
      </c>
      <c r="X229" s="57" t="n">
        <f aca="false">W229+3*6000</f>
        <v>180000</v>
      </c>
      <c r="Y229" s="57"/>
      <c r="Z229" s="57" t="n">
        <f aca="false">SUM(X229:Y229)</f>
        <v>180000</v>
      </c>
      <c r="AA229" s="57" t="n">
        <v>150000</v>
      </c>
      <c r="AB229" s="57" t="n">
        <f aca="false">AA229+18000</f>
        <v>168000</v>
      </c>
      <c r="AC229" s="57"/>
      <c r="AD229" s="57" t="n">
        <f aca="false">SUM(AB229:AC229)</f>
        <v>168000</v>
      </c>
      <c r="AE229" s="57" t="n">
        <v>0</v>
      </c>
      <c r="AF229" s="57" t="n">
        <v>0</v>
      </c>
      <c r="AG229" s="57" t="n">
        <f aca="false">SUM(AE229:AF229)</f>
        <v>0</v>
      </c>
      <c r="AH229" s="57" t="n">
        <v>0</v>
      </c>
      <c r="AI229" s="58" t="n">
        <v>0</v>
      </c>
      <c r="AJ229" s="44"/>
      <c r="AK229" s="44"/>
      <c r="AL229" s="44"/>
      <c r="AM229" s="44"/>
      <c r="AN229" s="44"/>
      <c r="AO229" s="44"/>
      <c r="AP229" s="44"/>
      <c r="AQ229" s="44"/>
      <c r="AR229" s="44"/>
      <c r="AS229" s="44"/>
      <c r="AT229" s="44"/>
      <c r="AU229" s="44"/>
      <c r="AV229" s="44"/>
      <c r="AW229" s="44"/>
      <c r="AX229" s="44"/>
      <c r="AY229" s="44"/>
    </row>
    <row r="230" customFormat="false" ht="14.1" hidden="true" customHeight="true" outlineLevel="0" collapsed="false">
      <c r="A230" s="0" t="n">
        <v>0</v>
      </c>
      <c r="B230" s="0" t="n">
        <v>5000</v>
      </c>
      <c r="C230" s="0" t="n">
        <v>0</v>
      </c>
      <c r="D230" s="0" t="n">
        <v>0</v>
      </c>
      <c r="E230" s="0" t="n">
        <v>6000</v>
      </c>
      <c r="F230" s="0" t="n">
        <v>2700</v>
      </c>
      <c r="G230" s="0" t="n">
        <v>2000</v>
      </c>
      <c r="H230" s="0" t="n">
        <v>1450</v>
      </c>
      <c r="I230" s="0" t="n">
        <v>0</v>
      </c>
      <c r="J230" s="0" t="n">
        <v>0</v>
      </c>
      <c r="K230" s="0" t="n">
        <v>0</v>
      </c>
      <c r="L230" s="0" t="n">
        <v>1500</v>
      </c>
      <c r="M230" s="0" t="n">
        <v>2000</v>
      </c>
      <c r="N230" s="0" t="n">
        <v>1500</v>
      </c>
      <c r="O230" s="0" t="n">
        <v>300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150841072</v>
      </c>
      <c r="U230" s="56" t="n">
        <f aca="false">SUM(V230,Z230,AD230,AG230,AH230,AI230)</f>
        <v>365950</v>
      </c>
      <c r="V230" s="57" t="n">
        <f aca="false">SUM(A230:S230)</f>
        <v>25150</v>
      </c>
      <c r="W230" s="57" t="n">
        <v>132000</v>
      </c>
      <c r="X230" s="57" t="n">
        <f aca="false">W230+3*6000</f>
        <v>150000</v>
      </c>
      <c r="Y230" s="57" t="n">
        <v>10800</v>
      </c>
      <c r="Z230" s="57" t="n">
        <f aca="false">SUM(X230:Y230)</f>
        <v>160800</v>
      </c>
      <c r="AA230" s="57" t="n">
        <v>144000</v>
      </c>
      <c r="AB230" s="57" t="n">
        <f aca="false">AA230+18000</f>
        <v>162000</v>
      </c>
      <c r="AC230" s="57" t="n">
        <v>18000</v>
      </c>
      <c r="AD230" s="57" t="n">
        <f aca="false">SUM(AB230:AC230)</f>
        <v>180000</v>
      </c>
      <c r="AE230" s="57" t="n">
        <v>0</v>
      </c>
      <c r="AF230" s="57" t="n">
        <v>0</v>
      </c>
      <c r="AG230" s="57" t="n">
        <f aca="false">SUM(AE230:AF230)</f>
        <v>0</v>
      </c>
      <c r="AH230" s="57" t="n">
        <v>0</v>
      </c>
      <c r="AI230" s="58" t="n">
        <v>0</v>
      </c>
      <c r="AJ230" s="44"/>
      <c r="AK230" s="44"/>
      <c r="AL230" s="44"/>
      <c r="AM230" s="44"/>
      <c r="AN230" s="44"/>
      <c r="AO230" s="44"/>
      <c r="AP230" s="44"/>
      <c r="AQ230" s="44"/>
      <c r="AR230" s="44"/>
      <c r="AS230" s="44"/>
      <c r="AT230" s="44"/>
      <c r="AU230" s="44"/>
      <c r="AV230" s="44"/>
      <c r="AW230" s="44"/>
      <c r="AX230" s="44"/>
      <c r="AY230" s="44"/>
    </row>
    <row r="231" customFormat="false" ht="14.1" hidden="true" customHeight="true" outlineLevel="0" collapsed="false">
      <c r="A231" s="0" t="n">
        <v>3400</v>
      </c>
      <c r="B231" s="0" t="n">
        <v>0</v>
      </c>
      <c r="C231" s="0" t="n">
        <v>0</v>
      </c>
      <c r="D231" s="0" t="n">
        <v>0</v>
      </c>
      <c r="E231" s="0" t="n">
        <v>6000</v>
      </c>
      <c r="F231" s="0" t="n">
        <v>1275</v>
      </c>
      <c r="G231" s="0" t="n">
        <v>1000</v>
      </c>
      <c r="H231" s="0" t="n">
        <v>1700</v>
      </c>
      <c r="I231" s="0" t="n">
        <v>0</v>
      </c>
      <c r="J231" s="0" t="n">
        <v>0</v>
      </c>
      <c r="K231" s="0" t="n">
        <v>0</v>
      </c>
      <c r="L231" s="0" t="n">
        <v>1500</v>
      </c>
      <c r="M231" s="0" t="n">
        <v>2000</v>
      </c>
      <c r="N231" s="0" t="n">
        <v>1500</v>
      </c>
      <c r="O231" s="0" t="n">
        <v>300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209705700</v>
      </c>
      <c r="U231" s="56" t="n">
        <f aca="false">SUM(V231,Z231,AD231,AG231,AH231,AI231)</f>
        <v>315375</v>
      </c>
      <c r="V231" s="57" t="n">
        <f aca="false">SUM(A231:S231)</f>
        <v>21375</v>
      </c>
      <c r="W231" s="57" t="n">
        <v>132000</v>
      </c>
      <c r="X231" s="57" t="n">
        <f aca="false">W231+3*6000</f>
        <v>150000</v>
      </c>
      <c r="Y231" s="57"/>
      <c r="Z231" s="57" t="n">
        <f aca="false">SUM(X231:Y231)</f>
        <v>150000</v>
      </c>
      <c r="AA231" s="57" t="n">
        <v>126000</v>
      </c>
      <c r="AB231" s="57" t="n">
        <f aca="false">AA231+18000</f>
        <v>144000</v>
      </c>
      <c r="AC231" s="57"/>
      <c r="AD231" s="57" t="n">
        <f aca="false">SUM(AB231:AC231)</f>
        <v>144000</v>
      </c>
      <c r="AE231" s="57" t="n">
        <v>0</v>
      </c>
      <c r="AF231" s="57" t="n">
        <v>0</v>
      </c>
      <c r="AG231" s="57" t="n">
        <f aca="false">SUM(AE231:AF231)</f>
        <v>0</v>
      </c>
      <c r="AH231" s="57" t="n">
        <v>0</v>
      </c>
      <c r="AI231" s="58" t="n">
        <v>0</v>
      </c>
      <c r="AJ231" s="44"/>
      <c r="AK231" s="44"/>
      <c r="AL231" s="44"/>
      <c r="AM231" s="44"/>
      <c r="AN231" s="44"/>
      <c r="AO231" s="44"/>
      <c r="AP231" s="44"/>
      <c r="AQ231" s="44"/>
      <c r="AR231" s="44"/>
      <c r="AS231" s="44"/>
      <c r="AT231" s="44"/>
      <c r="AU231" s="44"/>
      <c r="AV231" s="44"/>
      <c r="AW231" s="44"/>
      <c r="AX231" s="44"/>
      <c r="AY231" s="44"/>
    </row>
    <row r="232" customFormat="false" ht="14.1" hidden="true" customHeight="true" outlineLevel="0" collapsed="false">
      <c r="A232" s="0" t="n">
        <v>4100</v>
      </c>
      <c r="B232" s="0" t="n">
        <v>5000</v>
      </c>
      <c r="C232" s="0" t="n">
        <v>0</v>
      </c>
      <c r="D232" s="0" t="n">
        <v>0</v>
      </c>
      <c r="E232" s="0" t="n">
        <v>6000</v>
      </c>
      <c r="F232" s="0" t="n">
        <v>2700</v>
      </c>
      <c r="G232" s="0" t="n">
        <v>1000</v>
      </c>
      <c r="H232" s="0" t="n">
        <v>1450</v>
      </c>
      <c r="I232" s="0" t="n">
        <v>0</v>
      </c>
      <c r="J232" s="0" t="n">
        <v>0</v>
      </c>
      <c r="K232" s="0" t="n">
        <v>0</v>
      </c>
      <c r="L232" s="0" t="n">
        <v>1500</v>
      </c>
      <c r="M232" s="0" t="n">
        <v>2000</v>
      </c>
      <c r="N232" s="0" t="n">
        <v>1500</v>
      </c>
      <c r="O232" s="0" t="n">
        <v>300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214219062</v>
      </c>
      <c r="U232" s="56" t="n">
        <f aca="false">SUM(V232,Z232,AD232,AG232,AH232,AI232)</f>
        <v>328250</v>
      </c>
      <c r="V232" s="57" t="n">
        <f aca="false">SUM(A232:S232)</f>
        <v>28250</v>
      </c>
      <c r="W232" s="57" t="n">
        <v>144000</v>
      </c>
      <c r="X232" s="57" t="n">
        <f aca="false">W232+3*6000</f>
        <v>162000</v>
      </c>
      <c r="Y232" s="57"/>
      <c r="Z232" s="57" t="n">
        <f aca="false">SUM(X232:Y232)</f>
        <v>162000</v>
      </c>
      <c r="AA232" s="57" t="n">
        <v>120000</v>
      </c>
      <c r="AB232" s="57" t="n">
        <f aca="false">AA232+18000</f>
        <v>138000</v>
      </c>
      <c r="AC232" s="57"/>
      <c r="AD232" s="57" t="n">
        <f aca="false">SUM(AB232:AC232)</f>
        <v>138000</v>
      </c>
      <c r="AE232" s="57" t="n">
        <v>0</v>
      </c>
      <c r="AF232" s="57" t="n">
        <v>0</v>
      </c>
      <c r="AG232" s="57" t="n">
        <f aca="false">SUM(AE232:AF232)</f>
        <v>0</v>
      </c>
      <c r="AH232" s="57" t="n">
        <v>0</v>
      </c>
      <c r="AI232" s="58" t="n">
        <v>0</v>
      </c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</row>
    <row r="233" customFormat="false" ht="14.1" hidden="true" customHeight="true" outlineLevel="0" collapsed="false">
      <c r="A233" s="0" t="n">
        <v>4350</v>
      </c>
      <c r="B233" s="0" t="n">
        <v>5000</v>
      </c>
      <c r="C233" s="0" t="n">
        <v>0</v>
      </c>
      <c r="D233" s="0" t="n">
        <v>0</v>
      </c>
      <c r="E233" s="0" t="n">
        <v>6000</v>
      </c>
      <c r="F233" s="0" t="n">
        <v>2700</v>
      </c>
      <c r="G233" s="0" t="n">
        <v>150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1500</v>
      </c>
      <c r="M233" s="0" t="n">
        <v>2000</v>
      </c>
      <c r="N233" s="0" t="n">
        <v>150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803133244</v>
      </c>
      <c r="U233" s="56" t="n">
        <f aca="false">SUM(V233,Z233,AD233,AG233,AH233,AI233)</f>
        <v>276550</v>
      </c>
      <c r="V233" s="57" t="n">
        <f aca="false">SUM(A233:S233)</f>
        <v>24550</v>
      </c>
      <c r="W233" s="57" t="n">
        <v>66000</v>
      </c>
      <c r="X233" s="57" t="n">
        <f aca="false">W233+3*6000</f>
        <v>84000</v>
      </c>
      <c r="Y233" s="57"/>
      <c r="Z233" s="57" t="n">
        <f aca="false">SUM(X233:Y233)</f>
        <v>84000</v>
      </c>
      <c r="AA233" s="57" t="n">
        <v>150000</v>
      </c>
      <c r="AB233" s="57" t="n">
        <f aca="false">AA233+18000</f>
        <v>168000</v>
      </c>
      <c r="AC233" s="57"/>
      <c r="AD233" s="57" t="n">
        <f aca="false">SUM(AB233:AC233)</f>
        <v>168000</v>
      </c>
      <c r="AE233" s="57" t="n">
        <v>0</v>
      </c>
      <c r="AF233" s="57" t="n">
        <v>0</v>
      </c>
      <c r="AG233" s="57" t="n">
        <f aca="false">SUM(AE233:AF233)</f>
        <v>0</v>
      </c>
      <c r="AH233" s="57" t="n">
        <v>0</v>
      </c>
      <c r="AI233" s="58" t="n">
        <v>0</v>
      </c>
      <c r="AJ233" s="44"/>
      <c r="AK233" s="44"/>
      <c r="AL233" s="44"/>
      <c r="AM233" s="44"/>
      <c r="AN233" s="44"/>
      <c r="AO233" s="44"/>
      <c r="AP233" s="44"/>
      <c r="AQ233" s="44"/>
      <c r="AR233" s="44"/>
      <c r="AS233" s="44"/>
      <c r="AT233" s="44"/>
      <c r="AU233" s="44"/>
      <c r="AV233" s="44"/>
      <c r="AW233" s="44"/>
      <c r="AX233" s="44"/>
      <c r="AY233" s="44"/>
    </row>
    <row r="234" customFormat="false" ht="14.1" hidden="true" customHeight="true" outlineLevel="0" collapsed="false">
      <c r="A234" s="0" t="n">
        <v>3800</v>
      </c>
      <c r="B234" s="0" t="n">
        <v>5000</v>
      </c>
      <c r="C234" s="0" t="n">
        <v>0</v>
      </c>
      <c r="D234" s="0" t="n">
        <v>0</v>
      </c>
      <c r="E234" s="0" t="n">
        <v>6000</v>
      </c>
      <c r="F234" s="0" t="n">
        <v>2700</v>
      </c>
      <c r="G234" s="0" t="n">
        <v>150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1500</v>
      </c>
      <c r="M234" s="0" t="n">
        <v>2000</v>
      </c>
      <c r="N234" s="0" t="n">
        <v>1500</v>
      </c>
      <c r="O234" s="0" t="n">
        <v>300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208709518</v>
      </c>
      <c r="U234" s="56" t="n">
        <f aca="false">SUM(V234,Z234,AD234,AG234,AH234,AI234)</f>
        <v>267000</v>
      </c>
      <c r="V234" s="57" t="n">
        <f aca="false">SUM(A234:S234)</f>
        <v>27000</v>
      </c>
      <c r="W234" s="57" t="n">
        <v>102000</v>
      </c>
      <c r="X234" s="57" t="n">
        <f aca="false">W234+3*6000</f>
        <v>120000</v>
      </c>
      <c r="Y234" s="57"/>
      <c r="Z234" s="57" t="n">
        <f aca="false">SUM(X234:Y234)</f>
        <v>120000</v>
      </c>
      <c r="AA234" s="57" t="n">
        <v>84000</v>
      </c>
      <c r="AB234" s="57" t="n">
        <f aca="false">AA234+18000</f>
        <v>102000</v>
      </c>
      <c r="AC234" s="57" t="n">
        <v>18000</v>
      </c>
      <c r="AD234" s="57" t="n">
        <f aca="false">SUM(AB234:AC234)</f>
        <v>120000</v>
      </c>
      <c r="AE234" s="57" t="n">
        <v>0</v>
      </c>
      <c r="AF234" s="57" t="n">
        <v>0</v>
      </c>
      <c r="AG234" s="57" t="n">
        <f aca="false">SUM(AE234:AF234)</f>
        <v>0</v>
      </c>
      <c r="AH234" s="57" t="n">
        <v>0</v>
      </c>
      <c r="AI234" s="58" t="n">
        <v>0</v>
      </c>
      <c r="AJ234" s="44"/>
      <c r="AK234" s="44"/>
      <c r="AL234" s="44"/>
      <c r="AM234" s="44"/>
      <c r="AN234" s="44"/>
      <c r="AO234" s="44"/>
      <c r="AP234" s="44"/>
      <c r="AQ234" s="44"/>
      <c r="AR234" s="44"/>
      <c r="AS234" s="44"/>
      <c r="AT234" s="44"/>
      <c r="AU234" s="44"/>
      <c r="AV234" s="44"/>
      <c r="AW234" s="44"/>
      <c r="AX234" s="44"/>
      <c r="AY234" s="44"/>
    </row>
    <row r="235" customFormat="false" ht="14.1" hidden="true" customHeight="true" outlineLevel="0" collapsed="false">
      <c r="A235" s="0" t="n">
        <v>3250</v>
      </c>
      <c r="B235" s="0" t="n">
        <v>4500</v>
      </c>
      <c r="C235" s="0" t="n">
        <v>0</v>
      </c>
      <c r="D235" s="0" t="n">
        <v>0</v>
      </c>
      <c r="E235" s="0" t="n">
        <v>6000</v>
      </c>
      <c r="F235" s="0" t="n">
        <v>2700</v>
      </c>
      <c r="G235" s="0" t="n">
        <v>150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1500</v>
      </c>
      <c r="M235" s="0" t="n">
        <v>2000</v>
      </c>
      <c r="N235" s="0" t="n">
        <v>1500</v>
      </c>
      <c r="O235" s="0" t="n">
        <v>300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536967754</v>
      </c>
      <c r="U235" s="56" t="n">
        <f aca="false">SUM(V235,Z235,AD235,AG235,AH235,AI235)</f>
        <v>259950</v>
      </c>
      <c r="V235" s="57" t="n">
        <f aca="false">SUM(A235:S235)</f>
        <v>25950</v>
      </c>
      <c r="W235" s="57" t="n">
        <v>72000</v>
      </c>
      <c r="X235" s="57" t="n">
        <f aca="false">W235+3*6000</f>
        <v>90000</v>
      </c>
      <c r="Y235" s="57"/>
      <c r="Z235" s="57" t="n">
        <f aca="false">SUM(X235:Y235)</f>
        <v>90000</v>
      </c>
      <c r="AA235" s="57" t="n">
        <v>108000</v>
      </c>
      <c r="AB235" s="57" t="n">
        <f aca="false">AA235+18000</f>
        <v>126000</v>
      </c>
      <c r="AC235" s="57" t="n">
        <v>18000</v>
      </c>
      <c r="AD235" s="57" t="n">
        <f aca="false">SUM(AB235:AC235)</f>
        <v>144000</v>
      </c>
      <c r="AE235" s="57" t="n">
        <v>0</v>
      </c>
      <c r="AF235" s="57" t="n">
        <v>0</v>
      </c>
      <c r="AG235" s="57" t="n">
        <f aca="false">SUM(AE235:AF235)</f>
        <v>0</v>
      </c>
      <c r="AH235" s="57" t="n">
        <v>0</v>
      </c>
      <c r="AI235" s="58" t="n">
        <v>0</v>
      </c>
      <c r="AJ235" s="44"/>
      <c r="AK235" s="44"/>
      <c r="AL235" s="44"/>
      <c r="AM235" s="44"/>
      <c r="AN235" s="44"/>
      <c r="AO235" s="44"/>
      <c r="AP235" s="44"/>
      <c r="AQ235" s="44"/>
      <c r="AR235" s="44"/>
      <c r="AS235" s="44"/>
      <c r="AT235" s="44"/>
      <c r="AU235" s="44"/>
      <c r="AV235" s="44"/>
      <c r="AW235" s="44"/>
      <c r="AX235" s="44"/>
      <c r="AY235" s="44"/>
    </row>
    <row r="236" customFormat="false" ht="14.1" hidden="true" customHeight="true" outlineLevel="0" collapsed="false">
      <c r="A236" s="0" t="n">
        <v>3850</v>
      </c>
      <c r="B236" s="0" t="n">
        <v>5000</v>
      </c>
      <c r="C236" s="0" t="n">
        <v>0</v>
      </c>
      <c r="D236" s="0" t="n">
        <v>0</v>
      </c>
      <c r="E236" s="0" t="n">
        <v>6000</v>
      </c>
      <c r="F236" s="0" t="n">
        <v>2700</v>
      </c>
      <c r="G236" s="0" t="n">
        <v>2500</v>
      </c>
      <c r="H236" s="0" t="n">
        <v>1200</v>
      </c>
      <c r="I236" s="0" t="n">
        <v>0</v>
      </c>
      <c r="J236" s="0" t="n">
        <v>0</v>
      </c>
      <c r="K236" s="0" t="n">
        <v>0</v>
      </c>
      <c r="L236" s="0" t="n">
        <v>1500</v>
      </c>
      <c r="M236" s="0" t="n">
        <v>2000</v>
      </c>
      <c r="N236" s="0" t="n">
        <v>1500</v>
      </c>
      <c r="O236" s="0" t="n">
        <v>300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200649235</v>
      </c>
      <c r="U236" s="56" t="n">
        <f aca="false">SUM(V236,Z236,AD236,AG236,AH236,AI236)</f>
        <v>365250</v>
      </c>
      <c r="V236" s="57" t="n">
        <f aca="false">SUM(A236:S236)</f>
        <v>29250</v>
      </c>
      <c r="W236" s="57" t="n">
        <v>132000</v>
      </c>
      <c r="X236" s="57" t="n">
        <f aca="false">W236+3*6000</f>
        <v>150000</v>
      </c>
      <c r="Y236" s="57"/>
      <c r="Z236" s="57" t="n">
        <f aca="false">SUM(X236:Y236)</f>
        <v>150000</v>
      </c>
      <c r="AA236" s="57" t="n">
        <v>168000</v>
      </c>
      <c r="AB236" s="57" t="n">
        <f aca="false">AA236+18000</f>
        <v>186000</v>
      </c>
      <c r="AC236" s="57"/>
      <c r="AD236" s="57" t="n">
        <f aca="false">SUM(AB236:AC236)</f>
        <v>186000</v>
      </c>
      <c r="AE236" s="57" t="n">
        <v>0</v>
      </c>
      <c r="AF236" s="57" t="n">
        <v>0</v>
      </c>
      <c r="AG236" s="57" t="n">
        <f aca="false">SUM(AE236:AF236)</f>
        <v>0</v>
      </c>
      <c r="AH236" s="57" t="n">
        <v>0</v>
      </c>
      <c r="AI236" s="58" t="n">
        <v>0</v>
      </c>
      <c r="AJ236" s="44"/>
      <c r="AK236" s="44"/>
      <c r="AL236" s="44"/>
      <c r="AM236" s="44"/>
      <c r="AN236" s="44"/>
      <c r="AO236" s="44"/>
      <c r="AP236" s="44"/>
      <c r="AQ236" s="44"/>
      <c r="AR236" s="44"/>
      <c r="AS236" s="44"/>
      <c r="AT236" s="44"/>
      <c r="AU236" s="44"/>
      <c r="AV236" s="44"/>
      <c r="AW236" s="44"/>
      <c r="AX236" s="44"/>
      <c r="AY236" s="44"/>
    </row>
    <row r="237" customFormat="false" ht="14.1" hidden="true" customHeight="tru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600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146741118</v>
      </c>
      <c r="U237" s="56" t="n">
        <f aca="false">SUM(V237,Z237,AD237,AG237,AH237,AI237)</f>
        <v>258000</v>
      </c>
      <c r="V237" s="57" t="n">
        <f aca="false">SUM(A237:S237)</f>
        <v>6000</v>
      </c>
      <c r="W237" s="57" t="n">
        <v>114000</v>
      </c>
      <c r="X237" s="57" t="n">
        <f aca="false">W237+3*6000</f>
        <v>132000</v>
      </c>
      <c r="Y237" s="57"/>
      <c r="Z237" s="57" t="n">
        <f aca="false">SUM(X237:Y237)</f>
        <v>132000</v>
      </c>
      <c r="AA237" s="57" t="n">
        <v>102000</v>
      </c>
      <c r="AB237" s="57" t="n">
        <f aca="false">AA237+18000</f>
        <v>120000</v>
      </c>
      <c r="AC237" s="57"/>
      <c r="AD237" s="57" t="n">
        <f aca="false">SUM(AB237:AC237)</f>
        <v>120000</v>
      </c>
      <c r="AE237" s="57" t="n">
        <v>0</v>
      </c>
      <c r="AF237" s="57" t="n">
        <v>0</v>
      </c>
      <c r="AG237" s="57" t="n">
        <f aca="false">SUM(AE237:AF237)</f>
        <v>0</v>
      </c>
      <c r="AH237" s="57" t="n">
        <v>0</v>
      </c>
      <c r="AI237" s="58" t="n">
        <v>0</v>
      </c>
      <c r="AJ237" s="44"/>
      <c r="AK237" s="44"/>
      <c r="AL237" s="44"/>
      <c r="AM237" s="44"/>
      <c r="AN237" s="44"/>
      <c r="AO237" s="44"/>
      <c r="AP237" s="44"/>
      <c r="AQ237" s="44"/>
      <c r="AR237" s="44"/>
      <c r="AS237" s="44"/>
      <c r="AT237" s="44"/>
      <c r="AU237" s="44"/>
      <c r="AV237" s="44"/>
      <c r="AW237" s="44"/>
      <c r="AX237" s="44"/>
      <c r="AY237" s="44"/>
    </row>
    <row r="238" customFormat="false" ht="14.1" hidden="true" customHeight="true" outlineLevel="0" collapsed="false">
      <c r="A238" s="0" t="n">
        <v>4100</v>
      </c>
      <c r="B238" s="0" t="n">
        <v>5000</v>
      </c>
      <c r="C238" s="0" t="n">
        <v>0</v>
      </c>
      <c r="D238" s="0" t="n">
        <v>0</v>
      </c>
      <c r="E238" s="0" t="n">
        <v>6000</v>
      </c>
      <c r="F238" s="0" t="n">
        <v>1275</v>
      </c>
      <c r="G238" s="0" t="n">
        <v>150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1500</v>
      </c>
      <c r="M238" s="0" t="n">
        <v>2000</v>
      </c>
      <c r="N238" s="0" t="n">
        <v>1500</v>
      </c>
      <c r="O238" s="0" t="n">
        <v>300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201707418</v>
      </c>
      <c r="U238" s="56" t="n">
        <f aca="false">SUM(V238,Z238,AD238,AG238,AH238,AI238)</f>
        <v>372675</v>
      </c>
      <c r="V238" s="57" t="n">
        <f aca="false">SUM(A238:S238)</f>
        <v>25875</v>
      </c>
      <c r="W238" s="57" t="n">
        <v>150000</v>
      </c>
      <c r="X238" s="57" t="n">
        <f aca="false">W238+3*6000</f>
        <v>168000</v>
      </c>
      <c r="Y238" s="57" t="n">
        <v>10800</v>
      </c>
      <c r="Z238" s="57" t="n">
        <f aca="false">SUM(X238:Y238)</f>
        <v>178800</v>
      </c>
      <c r="AA238" s="57" t="n">
        <v>132000</v>
      </c>
      <c r="AB238" s="57" t="n">
        <f aca="false">AA238+18000</f>
        <v>150000</v>
      </c>
      <c r="AC238" s="57" t="n">
        <v>18000</v>
      </c>
      <c r="AD238" s="57" t="n">
        <f aca="false">SUM(AB238:AC238)</f>
        <v>168000</v>
      </c>
      <c r="AE238" s="57" t="n">
        <v>0</v>
      </c>
      <c r="AF238" s="57" t="n">
        <v>0</v>
      </c>
      <c r="AG238" s="57" t="n">
        <f aca="false">SUM(AE238:AF238)</f>
        <v>0</v>
      </c>
      <c r="AH238" s="57" t="n">
        <v>0</v>
      </c>
      <c r="AI238" s="58" t="n">
        <v>0</v>
      </c>
      <c r="AJ238" s="44"/>
      <c r="AK238" s="44"/>
      <c r="AL238" s="44"/>
      <c r="AM238" s="44"/>
      <c r="AN238" s="44"/>
      <c r="AO238" s="44"/>
      <c r="AP238" s="44"/>
      <c r="AQ238" s="44"/>
      <c r="AR238" s="44"/>
      <c r="AS238" s="44"/>
      <c r="AT238" s="44"/>
      <c r="AU238" s="44"/>
      <c r="AV238" s="44"/>
      <c r="AW238" s="44"/>
      <c r="AX238" s="44"/>
      <c r="AY238" s="44"/>
    </row>
    <row r="239" customFormat="false" ht="14.1" hidden="true" customHeight="tru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600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200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170665004</v>
      </c>
      <c r="U239" s="56"/>
      <c r="V239" s="57"/>
      <c r="W239" s="57"/>
      <c r="X239" s="57"/>
      <c r="Y239" s="57"/>
      <c r="Z239" s="57"/>
      <c r="AA239" s="57"/>
      <c r="AB239" s="57"/>
      <c r="AC239" s="57"/>
      <c r="AD239" s="57"/>
      <c r="AE239" s="57" t="n">
        <v>0</v>
      </c>
      <c r="AF239" s="57" t="n">
        <v>0</v>
      </c>
      <c r="AG239" s="57" t="n">
        <f aca="false">SUM(AE239:AF239)</f>
        <v>0</v>
      </c>
      <c r="AH239" s="57" t="n">
        <v>0</v>
      </c>
      <c r="AI239" s="58" t="n">
        <v>0</v>
      </c>
      <c r="AJ239" s="44"/>
      <c r="AK239" s="44"/>
      <c r="AL239" s="44"/>
      <c r="AM239" s="44"/>
      <c r="AN239" s="44"/>
      <c r="AO239" s="44"/>
      <c r="AP239" s="44"/>
      <c r="AQ239" s="44"/>
      <c r="AR239" s="44"/>
      <c r="AS239" s="44"/>
      <c r="AT239" s="44"/>
      <c r="AU239" s="44"/>
      <c r="AV239" s="44"/>
      <c r="AW239" s="44"/>
      <c r="AX239" s="44"/>
      <c r="AY239" s="44"/>
    </row>
    <row r="240" customFormat="false" ht="14.1" hidden="true" customHeight="true" outlineLevel="0" collapsed="false">
      <c r="A240" s="0" t="n">
        <v>4750</v>
      </c>
      <c r="B240" s="0" t="n">
        <v>0</v>
      </c>
      <c r="C240" s="0" t="n">
        <v>0</v>
      </c>
      <c r="D240" s="0" t="n">
        <v>0</v>
      </c>
      <c r="E240" s="0" t="n">
        <v>6000</v>
      </c>
      <c r="F240" s="0" t="n">
        <v>0</v>
      </c>
      <c r="G240" s="0" t="n">
        <v>100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1500</v>
      </c>
      <c r="M240" s="0" t="n">
        <v>200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175666611</v>
      </c>
      <c r="U240" s="56" t="n">
        <f aca="false">SUM(V240,Z240,AD240,AG240,AH240,AI240)</f>
        <v>307450</v>
      </c>
      <c r="V240" s="57" t="n">
        <f aca="false">SUM(A240:S240)</f>
        <v>15250</v>
      </c>
      <c r="W240" s="57" t="n">
        <v>120000</v>
      </c>
      <c r="X240" s="57" t="n">
        <f aca="false">W240+3*6000</f>
        <v>138000</v>
      </c>
      <c r="Y240" s="57" t="n">
        <v>16200</v>
      </c>
      <c r="Z240" s="57" t="n">
        <f aca="false">SUM(X240:Y240)</f>
        <v>154200</v>
      </c>
      <c r="AA240" s="57" t="n">
        <v>120000</v>
      </c>
      <c r="AB240" s="57" t="n">
        <f aca="false">AA240+18000</f>
        <v>138000</v>
      </c>
      <c r="AC240" s="57"/>
      <c r="AD240" s="57" t="n">
        <f aca="false">SUM(AB240:AC240)</f>
        <v>138000</v>
      </c>
      <c r="AE240" s="57" t="n">
        <v>0</v>
      </c>
      <c r="AF240" s="57" t="n">
        <v>0</v>
      </c>
      <c r="AG240" s="57" t="n">
        <f aca="false">SUM(AE240:AF240)</f>
        <v>0</v>
      </c>
      <c r="AH240" s="57" t="n">
        <v>0</v>
      </c>
      <c r="AI240" s="58" t="n">
        <v>0</v>
      </c>
      <c r="AJ240" s="44"/>
      <c r="AK240" s="44"/>
      <c r="AL240" s="44"/>
      <c r="AM240" s="44"/>
      <c r="AN240" s="44"/>
      <c r="AO240" s="44"/>
      <c r="AP240" s="44"/>
      <c r="AQ240" s="44"/>
      <c r="AR240" s="44"/>
      <c r="AS240" s="44"/>
      <c r="AT240" s="44"/>
      <c r="AU240" s="44"/>
      <c r="AV240" s="44"/>
      <c r="AW240" s="44"/>
      <c r="AX240" s="44"/>
      <c r="AY240" s="44"/>
    </row>
    <row r="241" customFormat="false" ht="14.1" hidden="true" customHeight="tru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6000</v>
      </c>
      <c r="F241" s="0" t="n">
        <v>270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1500</v>
      </c>
      <c r="M241" s="0" t="n">
        <v>2000</v>
      </c>
      <c r="N241" s="0" t="n">
        <v>150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171668175</v>
      </c>
      <c r="U241" s="56" t="n">
        <f aca="false">SUM(V241,Z241,AD241,AG241,AH241,AI241)</f>
        <v>361700</v>
      </c>
      <c r="V241" s="57" t="n">
        <f aca="false">SUM(A241:S241)</f>
        <v>13700</v>
      </c>
      <c r="W241" s="57" t="n">
        <v>162000</v>
      </c>
      <c r="X241" s="57" t="n">
        <f aca="false">W241+3*6000</f>
        <v>180000</v>
      </c>
      <c r="Y241" s="57"/>
      <c r="Z241" s="57" t="n">
        <f aca="false">SUM(X241:Y241)</f>
        <v>180000</v>
      </c>
      <c r="AA241" s="57" t="n">
        <v>150000</v>
      </c>
      <c r="AB241" s="57" t="n">
        <f aca="false">AA241+18000</f>
        <v>168000</v>
      </c>
      <c r="AC241" s="57"/>
      <c r="AD241" s="57" t="n">
        <f aca="false">SUM(AB241:AC241)</f>
        <v>168000</v>
      </c>
      <c r="AE241" s="57" t="n">
        <v>0</v>
      </c>
      <c r="AF241" s="57" t="n">
        <v>0</v>
      </c>
      <c r="AG241" s="57" t="n">
        <f aca="false">SUM(AE241:AF241)</f>
        <v>0</v>
      </c>
      <c r="AH241" s="57" t="n">
        <v>0</v>
      </c>
      <c r="AI241" s="58" t="n">
        <v>0</v>
      </c>
      <c r="AJ241" s="44"/>
      <c r="AK241" s="44"/>
      <c r="AL241" s="44"/>
      <c r="AM241" s="44"/>
      <c r="AN241" s="44"/>
      <c r="AO241" s="44"/>
      <c r="AP241" s="44"/>
      <c r="AQ241" s="44"/>
      <c r="AR241" s="44"/>
      <c r="AS241" s="44"/>
      <c r="AT241" s="44"/>
      <c r="AU241" s="44"/>
      <c r="AV241" s="44"/>
      <c r="AW241" s="44"/>
      <c r="AX241" s="44"/>
      <c r="AY241" s="44"/>
    </row>
    <row r="242" customFormat="false" ht="14.1" hidden="true" customHeight="true" outlineLevel="0" collapsed="false">
      <c r="A242" s="0" t="n">
        <v>4050</v>
      </c>
      <c r="B242" s="0" t="n">
        <v>5000</v>
      </c>
      <c r="C242" s="0" t="n">
        <v>0</v>
      </c>
      <c r="D242" s="0" t="n">
        <v>0</v>
      </c>
      <c r="E242" s="0" t="n">
        <v>6000</v>
      </c>
      <c r="F242" s="0" t="n">
        <v>2700</v>
      </c>
      <c r="G242" s="0" t="n">
        <v>1000</v>
      </c>
      <c r="H242" s="0" t="n">
        <v>1450</v>
      </c>
      <c r="I242" s="0" t="n">
        <v>0</v>
      </c>
      <c r="J242" s="0" t="n">
        <v>0</v>
      </c>
      <c r="K242" s="0" t="n">
        <v>0</v>
      </c>
      <c r="L242" s="0" t="n">
        <v>1500</v>
      </c>
      <c r="M242" s="0" t="n">
        <v>2000</v>
      </c>
      <c r="N242" s="0" t="n">
        <v>1500</v>
      </c>
      <c r="O242" s="0" t="n">
        <v>300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43860088</v>
      </c>
      <c r="U242" s="56" t="n">
        <f aca="false">SUM(V242,Z242,AD242,AG242,AH242,AI242)</f>
        <v>330600</v>
      </c>
      <c r="V242" s="57" t="n">
        <f aca="false">SUM(A242:S242)</f>
        <v>28200</v>
      </c>
      <c r="W242" s="57" t="n">
        <v>114000</v>
      </c>
      <c r="X242" s="57" t="n">
        <f aca="false">W242+3*6000</f>
        <v>132000</v>
      </c>
      <c r="Y242" s="57" t="n">
        <v>14400</v>
      </c>
      <c r="Z242" s="57" t="n">
        <f aca="false">SUM(X242:Y242)</f>
        <v>146400</v>
      </c>
      <c r="AA242" s="57" t="n">
        <v>120000</v>
      </c>
      <c r="AB242" s="57" t="n">
        <f aca="false">AA242+18000</f>
        <v>138000</v>
      </c>
      <c r="AC242" s="57" t="n">
        <v>18000</v>
      </c>
      <c r="AD242" s="57" t="n">
        <f aca="false">SUM(AB242:AC242)</f>
        <v>156000</v>
      </c>
      <c r="AE242" s="57" t="n">
        <v>0</v>
      </c>
      <c r="AF242" s="57" t="n">
        <v>0</v>
      </c>
      <c r="AG242" s="57" t="n">
        <f aca="false">SUM(AE242:AF242)</f>
        <v>0</v>
      </c>
      <c r="AH242" s="57" t="n">
        <v>0</v>
      </c>
      <c r="AI242" s="58" t="n">
        <v>0</v>
      </c>
      <c r="AJ242" s="44"/>
      <c r="AK242" s="44"/>
      <c r="AL242" s="44"/>
      <c r="AM242" s="44"/>
      <c r="AN242" s="44"/>
      <c r="AO242" s="44"/>
      <c r="AP242" s="44"/>
      <c r="AQ242" s="44"/>
      <c r="AR242" s="44"/>
      <c r="AS242" s="44"/>
      <c r="AT242" s="44"/>
      <c r="AU242" s="44"/>
      <c r="AV242" s="44"/>
      <c r="AW242" s="44"/>
      <c r="AX242" s="44"/>
      <c r="AY242" s="44"/>
    </row>
    <row r="243" customFormat="false" ht="14.1" hidden="true" customHeight="true" outlineLevel="0" collapsed="false">
      <c r="A243" s="0" t="n">
        <v>4300</v>
      </c>
      <c r="B243" s="0" t="n">
        <v>0</v>
      </c>
      <c r="C243" s="0" t="n">
        <v>0</v>
      </c>
      <c r="D243" s="0" t="n">
        <v>0</v>
      </c>
      <c r="E243" s="0" t="n">
        <v>6000</v>
      </c>
      <c r="F243" s="0" t="n">
        <v>2700</v>
      </c>
      <c r="G243" s="0" t="n">
        <v>0</v>
      </c>
      <c r="H243" s="0" t="n">
        <v>1450</v>
      </c>
      <c r="I243" s="0" t="n">
        <v>0</v>
      </c>
      <c r="J243" s="0" t="n">
        <v>0</v>
      </c>
      <c r="K243" s="0" t="n">
        <v>0</v>
      </c>
      <c r="L243" s="0" t="n">
        <v>1500</v>
      </c>
      <c r="M243" s="0" t="n">
        <v>2000</v>
      </c>
      <c r="N243" s="0" t="n">
        <v>150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226453688</v>
      </c>
      <c r="U243" s="56" t="n">
        <f aca="false">SUM(V243,Z243,AD243,AG243,AH243,AI243)</f>
        <v>316750</v>
      </c>
      <c r="V243" s="57" t="n">
        <f aca="false">SUM(A243:S243)</f>
        <v>19450</v>
      </c>
      <c r="W243" s="57" t="n">
        <v>126000</v>
      </c>
      <c r="X243" s="57" t="n">
        <f aca="false">W243+3*6000</f>
        <v>144000</v>
      </c>
      <c r="Y243" s="57" t="n">
        <v>17100</v>
      </c>
      <c r="Z243" s="57" t="n">
        <f aca="false">SUM(X243:Y243)</f>
        <v>161100</v>
      </c>
      <c r="AA243" s="57" t="n">
        <v>102000</v>
      </c>
      <c r="AB243" s="57" t="n">
        <f aca="false">AA243+18000</f>
        <v>120000</v>
      </c>
      <c r="AC243" s="57" t="n">
        <v>16200</v>
      </c>
      <c r="AD243" s="57" t="n">
        <f aca="false">SUM(AB243:AC243)</f>
        <v>136200</v>
      </c>
      <c r="AE243" s="57" t="n">
        <v>0</v>
      </c>
      <c r="AF243" s="57" t="n">
        <v>0</v>
      </c>
      <c r="AG243" s="57" t="n">
        <f aca="false">SUM(AE243:AF243)</f>
        <v>0</v>
      </c>
      <c r="AH243" s="57" t="n">
        <v>0</v>
      </c>
      <c r="AI243" s="58" t="n">
        <v>0</v>
      </c>
      <c r="AJ243" s="44"/>
      <c r="AK243" s="44"/>
      <c r="AL243" s="44"/>
      <c r="AM243" s="44"/>
      <c r="AN243" s="44"/>
      <c r="AO243" s="44"/>
      <c r="AP243" s="44"/>
      <c r="AQ243" s="44"/>
      <c r="AR243" s="44"/>
      <c r="AS243" s="44"/>
      <c r="AT243" s="44"/>
      <c r="AU243" s="44"/>
      <c r="AV243" s="44"/>
      <c r="AW243" s="44"/>
      <c r="AX243" s="44"/>
      <c r="AY243" s="44"/>
    </row>
    <row r="244" customFormat="false" ht="14.1" hidden="true" customHeight="tru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6000</v>
      </c>
      <c r="F244" s="0" t="n">
        <v>2700</v>
      </c>
      <c r="G244" s="0" t="n">
        <v>150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1500</v>
      </c>
      <c r="M244" s="0" t="n">
        <v>2000</v>
      </c>
      <c r="N244" s="0" t="n">
        <v>1500</v>
      </c>
      <c r="O244" s="0" t="n">
        <v>300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199644782</v>
      </c>
      <c r="U244" s="56" t="n">
        <f aca="false">SUM(V244,Z244,AD244,AG244,AH244,AI244)</f>
        <v>251000</v>
      </c>
      <c r="V244" s="57" t="n">
        <f aca="false">SUM(A244:S244)</f>
        <v>18200</v>
      </c>
      <c r="W244" s="57" t="n">
        <v>96000</v>
      </c>
      <c r="X244" s="57" t="n">
        <f aca="false">W244+3*6000</f>
        <v>114000</v>
      </c>
      <c r="Y244" s="57" t="n">
        <v>10800</v>
      </c>
      <c r="Z244" s="57" t="n">
        <f aca="false">SUM(X244:Y244)</f>
        <v>124800</v>
      </c>
      <c r="AA244" s="57" t="n">
        <v>90000</v>
      </c>
      <c r="AB244" s="57" t="n">
        <f aca="false">AA244+18000</f>
        <v>108000</v>
      </c>
      <c r="AC244" s="57"/>
      <c r="AD244" s="57" t="n">
        <f aca="false">SUM(AB244:AC244)</f>
        <v>108000</v>
      </c>
      <c r="AE244" s="57" t="n">
        <v>0</v>
      </c>
      <c r="AF244" s="57" t="n">
        <v>0</v>
      </c>
      <c r="AG244" s="57" t="n">
        <f aca="false">SUM(AE244:AF244)</f>
        <v>0</v>
      </c>
      <c r="AH244" s="57" t="n">
        <v>0</v>
      </c>
      <c r="AI244" s="58" t="n">
        <v>0</v>
      </c>
      <c r="AJ244" s="44"/>
      <c r="AK244" s="44"/>
      <c r="AL244" s="44"/>
      <c r="AM244" s="44"/>
      <c r="AN244" s="44"/>
      <c r="AO244" s="44"/>
      <c r="AP244" s="44"/>
      <c r="AQ244" s="44"/>
      <c r="AR244" s="44"/>
      <c r="AS244" s="44"/>
      <c r="AT244" s="44"/>
      <c r="AU244" s="44"/>
      <c r="AV244" s="44"/>
      <c r="AW244" s="44"/>
      <c r="AX244" s="44"/>
      <c r="AY244" s="44"/>
    </row>
    <row r="245" customFormat="false" ht="14.1" hidden="true" customHeight="tru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6000</v>
      </c>
      <c r="F245" s="0" t="n">
        <v>2700</v>
      </c>
      <c r="G245" s="0" t="n">
        <v>1500</v>
      </c>
      <c r="H245" s="0" t="n">
        <v>1700</v>
      </c>
      <c r="I245" s="0" t="n">
        <v>0</v>
      </c>
      <c r="J245" s="0" t="n">
        <v>0</v>
      </c>
      <c r="K245" s="0" t="n">
        <v>0</v>
      </c>
      <c r="L245" s="0" t="n">
        <v>1500</v>
      </c>
      <c r="M245" s="0" t="n">
        <v>2000</v>
      </c>
      <c r="N245" s="0" t="n">
        <v>1500</v>
      </c>
      <c r="O245" s="0" t="n">
        <v>300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168660687</v>
      </c>
      <c r="U245" s="56" t="n">
        <f aca="false">SUM(V245,Z245,AD245,AG245,AH245,AI245)</f>
        <v>331900</v>
      </c>
      <c r="V245" s="57" t="n">
        <f aca="false">SUM(A245:S245)</f>
        <v>19900</v>
      </c>
      <c r="W245" s="57"/>
      <c r="X245" s="57" t="n">
        <v>156000</v>
      </c>
      <c r="Y245" s="57"/>
      <c r="Z245" s="57" t="n">
        <v>156000</v>
      </c>
      <c r="AA245" s="57" t="n">
        <v>138000</v>
      </c>
      <c r="AB245" s="57" t="n">
        <f aca="false">AA245+18000</f>
        <v>156000</v>
      </c>
      <c r="AC245" s="57"/>
      <c r="AD245" s="57" t="n">
        <f aca="false">SUM(AB245:AC245)</f>
        <v>156000</v>
      </c>
      <c r="AE245" s="57" t="n">
        <v>0</v>
      </c>
      <c r="AF245" s="57" t="n">
        <v>0</v>
      </c>
      <c r="AG245" s="57" t="n">
        <f aca="false">SUM(AE245:AF245)</f>
        <v>0</v>
      </c>
      <c r="AH245" s="57" t="n">
        <v>0</v>
      </c>
      <c r="AI245" s="58" t="n">
        <v>0</v>
      </c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</row>
    <row r="246" customFormat="false" ht="14.1" hidden="true" customHeight="tru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6000</v>
      </c>
      <c r="F246" s="0" t="n">
        <v>2700</v>
      </c>
      <c r="G246" s="0" t="n">
        <v>1500</v>
      </c>
      <c r="H246" s="0" t="n">
        <v>1700</v>
      </c>
      <c r="I246" s="0" t="n">
        <v>0</v>
      </c>
      <c r="J246" s="0" t="n">
        <v>0</v>
      </c>
      <c r="K246" s="0" t="n">
        <v>0</v>
      </c>
      <c r="L246" s="0" t="n">
        <v>1500</v>
      </c>
      <c r="M246" s="0" t="n">
        <v>2000</v>
      </c>
      <c r="N246" s="0" t="n">
        <v>0</v>
      </c>
      <c r="O246" s="0" t="n">
        <v>300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199681248</v>
      </c>
      <c r="U246" s="56" t="n">
        <f aca="false">SUM(V246,Z246,AD246,AG246,AH246,AI246)</f>
        <v>258400</v>
      </c>
      <c r="V246" s="57" t="n">
        <f aca="false">SUM(A246:S246)</f>
        <v>18400</v>
      </c>
      <c r="W246" s="57" t="n">
        <v>114000</v>
      </c>
      <c r="X246" s="57" t="n">
        <f aca="false">W246+3*6000</f>
        <v>132000</v>
      </c>
      <c r="Y246" s="57"/>
      <c r="Z246" s="57" t="n">
        <f aca="false">SUM(X246:Y246)</f>
        <v>132000</v>
      </c>
      <c r="AA246" s="57" t="n">
        <v>90000</v>
      </c>
      <c r="AB246" s="57" t="n">
        <f aca="false">AA246+18000</f>
        <v>108000</v>
      </c>
      <c r="AC246" s="57"/>
      <c r="AD246" s="57" t="n">
        <f aca="false">SUM(AB246:AC246)</f>
        <v>108000</v>
      </c>
      <c r="AE246" s="57" t="n">
        <v>0</v>
      </c>
      <c r="AF246" s="57" t="n">
        <v>0</v>
      </c>
      <c r="AG246" s="57" t="n">
        <f aca="false">SUM(AE246:AF246)</f>
        <v>0</v>
      </c>
      <c r="AH246" s="57" t="n">
        <v>0</v>
      </c>
      <c r="AI246" s="58" t="n">
        <v>0</v>
      </c>
      <c r="AJ246" s="44"/>
      <c r="AK246" s="44"/>
      <c r="AL246" s="44"/>
      <c r="AM246" s="44"/>
      <c r="AN246" s="44"/>
      <c r="AO246" s="44"/>
      <c r="AP246" s="44"/>
      <c r="AQ246" s="44"/>
      <c r="AR246" s="44"/>
      <c r="AS246" s="44"/>
      <c r="AT246" s="44"/>
      <c r="AU246" s="44"/>
      <c r="AV246" s="44"/>
      <c r="AW246" s="44"/>
      <c r="AX246" s="44"/>
      <c r="AY246" s="44"/>
    </row>
    <row r="247" customFormat="false" ht="14.1" hidden="true" customHeight="true" outlineLevel="0" collapsed="false">
      <c r="A247" s="0" t="n">
        <v>4750</v>
      </c>
      <c r="B247" s="0" t="n">
        <v>0</v>
      </c>
      <c r="C247" s="0" t="n">
        <v>0</v>
      </c>
      <c r="D247" s="0" t="n">
        <v>0</v>
      </c>
      <c r="E247" s="0" t="n">
        <v>6000</v>
      </c>
      <c r="F247" s="0" t="n">
        <v>1275</v>
      </c>
      <c r="G247" s="0" t="n">
        <v>0</v>
      </c>
      <c r="H247" s="0" t="n">
        <v>1800</v>
      </c>
      <c r="I247" s="0" t="n">
        <v>0</v>
      </c>
      <c r="J247" s="0" t="n">
        <v>0</v>
      </c>
      <c r="K247" s="0" t="n">
        <v>0</v>
      </c>
      <c r="L247" s="0" t="n">
        <v>1500</v>
      </c>
      <c r="M247" s="0" t="n">
        <v>2000</v>
      </c>
      <c r="N247" s="0" t="n">
        <v>150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170649929</v>
      </c>
      <c r="U247" s="56" t="n">
        <f aca="false">SUM(V247,Z247,AD247,AG247,AH247,AI247)</f>
        <v>276825</v>
      </c>
      <c r="V247" s="57" t="n">
        <f aca="false">SUM(A247:S247)</f>
        <v>18825</v>
      </c>
      <c r="W247" s="57" t="n">
        <v>114000</v>
      </c>
      <c r="X247" s="57" t="n">
        <f aca="false">W247+3*6000</f>
        <v>132000</v>
      </c>
      <c r="Y247" s="57"/>
      <c r="Z247" s="57" t="n">
        <f aca="false">SUM(X247:Y247)</f>
        <v>132000</v>
      </c>
      <c r="AA247" s="57" t="n">
        <v>108000</v>
      </c>
      <c r="AB247" s="57" t="n">
        <f aca="false">AA247+18000</f>
        <v>126000</v>
      </c>
      <c r="AC247" s="57"/>
      <c r="AD247" s="57" t="n">
        <f aca="false">SUM(AB247:AC247)</f>
        <v>126000</v>
      </c>
      <c r="AE247" s="57" t="n">
        <v>0</v>
      </c>
      <c r="AF247" s="57" t="n">
        <v>0</v>
      </c>
      <c r="AG247" s="57" t="n">
        <f aca="false">SUM(AE247:AF247)</f>
        <v>0</v>
      </c>
      <c r="AH247" s="57" t="n">
        <v>0</v>
      </c>
      <c r="AI247" s="58" t="n">
        <v>0</v>
      </c>
      <c r="AJ247" s="44"/>
      <c r="AK247" s="44"/>
      <c r="AL247" s="44"/>
      <c r="AM247" s="44"/>
      <c r="AN247" s="44"/>
      <c r="AO247" s="44"/>
      <c r="AP247" s="44"/>
      <c r="AQ247" s="44"/>
      <c r="AR247" s="44"/>
      <c r="AS247" s="44"/>
      <c r="AT247" s="44"/>
      <c r="AU247" s="44"/>
      <c r="AV247" s="44"/>
      <c r="AW247" s="44"/>
      <c r="AX247" s="44"/>
      <c r="AY247" s="44"/>
    </row>
    <row r="248" customFormat="false" ht="14.1" hidden="true" customHeight="true" outlineLevel="0" collapsed="false">
      <c r="A248" s="0" t="n">
        <v>5000</v>
      </c>
      <c r="B248" s="0" t="n">
        <v>5000</v>
      </c>
      <c r="C248" s="0" t="n">
        <v>0</v>
      </c>
      <c r="D248" s="0" t="n">
        <v>0</v>
      </c>
      <c r="E248" s="0" t="n">
        <v>6000</v>
      </c>
      <c r="F248" s="0" t="n">
        <v>1275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1500</v>
      </c>
      <c r="M248" s="0" t="n">
        <v>2000</v>
      </c>
      <c r="N248" s="0" t="n">
        <v>150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183686802</v>
      </c>
      <c r="U248" s="56" t="n">
        <f aca="false">SUM(V248,Z248,AD248,AG248,AH248,AI248)</f>
        <v>344475</v>
      </c>
      <c r="V248" s="57" t="n">
        <f aca="false">SUM(A248:S248)</f>
        <v>22275</v>
      </c>
      <c r="W248" s="57" t="n">
        <v>150000</v>
      </c>
      <c r="X248" s="57" t="n">
        <f aca="false">W248+3*6000</f>
        <v>168000</v>
      </c>
      <c r="Y248" s="57"/>
      <c r="Z248" s="57" t="n">
        <f aca="false">SUM(X248:Y248)</f>
        <v>168000</v>
      </c>
      <c r="AA248" s="57" t="n">
        <v>120000</v>
      </c>
      <c r="AB248" s="57" t="n">
        <f aca="false">AA248+18000</f>
        <v>138000</v>
      </c>
      <c r="AC248" s="57" t="n">
        <v>16200</v>
      </c>
      <c r="AD248" s="57" t="n">
        <f aca="false">SUM(AB248:AC248)</f>
        <v>154200</v>
      </c>
      <c r="AE248" s="57" t="n">
        <v>0</v>
      </c>
      <c r="AF248" s="57" t="n">
        <v>0</v>
      </c>
      <c r="AG248" s="57" t="n">
        <f aca="false">SUM(AE248:AF248)</f>
        <v>0</v>
      </c>
      <c r="AH248" s="57" t="n">
        <v>0</v>
      </c>
      <c r="AI248" s="58" t="n">
        <v>0</v>
      </c>
      <c r="AJ248" s="44"/>
      <c r="AK248" s="44"/>
      <c r="AL248" s="44"/>
      <c r="AM248" s="44"/>
      <c r="AN248" s="44"/>
      <c r="AO248" s="44"/>
      <c r="AP248" s="44"/>
      <c r="AQ248" s="44"/>
      <c r="AR248" s="44"/>
      <c r="AS248" s="44"/>
      <c r="AT248" s="44"/>
      <c r="AU248" s="44"/>
      <c r="AV248" s="44"/>
      <c r="AW248" s="44"/>
      <c r="AX248" s="44"/>
      <c r="AY248" s="44"/>
    </row>
    <row r="249" customFormat="false" ht="14.1" hidden="true" customHeight="true" outlineLevel="0" collapsed="false">
      <c r="A249" s="0" t="n">
        <v>3000</v>
      </c>
      <c r="B249" s="0" t="n">
        <v>5000</v>
      </c>
      <c r="C249" s="0" t="n">
        <v>0</v>
      </c>
      <c r="D249" s="0" t="n">
        <v>0</v>
      </c>
      <c r="E249" s="0" t="n">
        <v>6000</v>
      </c>
      <c r="F249" s="0" t="n">
        <v>2700</v>
      </c>
      <c r="G249" s="0" t="n">
        <v>1500</v>
      </c>
      <c r="H249" s="0" t="n">
        <v>1700</v>
      </c>
      <c r="I249" s="0" t="n">
        <v>0</v>
      </c>
      <c r="J249" s="0" t="n">
        <v>0</v>
      </c>
      <c r="K249" s="0" t="n">
        <v>0</v>
      </c>
      <c r="L249" s="0" t="n">
        <v>1500</v>
      </c>
      <c r="M249" s="0" t="n">
        <v>2000</v>
      </c>
      <c r="N249" s="0" t="n">
        <v>1500</v>
      </c>
      <c r="O249" s="0" t="n">
        <v>300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165661709</v>
      </c>
      <c r="U249" s="56" t="n">
        <f aca="false">SUM(V249,Z249,AD249,AG249,AH249,AI249)</f>
        <v>333900</v>
      </c>
      <c r="V249" s="57" t="n">
        <f aca="false">SUM(A249:S249)</f>
        <v>27900</v>
      </c>
      <c r="W249" s="57" t="n">
        <v>120000</v>
      </c>
      <c r="X249" s="57" t="n">
        <f aca="false">W249+3*6000</f>
        <v>138000</v>
      </c>
      <c r="Y249" s="57"/>
      <c r="Z249" s="57" t="n">
        <f aca="false">SUM(X249:Y249)</f>
        <v>138000</v>
      </c>
      <c r="AA249" s="57" t="n">
        <v>132000</v>
      </c>
      <c r="AB249" s="57" t="n">
        <f aca="false">AA249+18000</f>
        <v>150000</v>
      </c>
      <c r="AC249" s="57" t="n">
        <v>18000</v>
      </c>
      <c r="AD249" s="57" t="n">
        <f aca="false">SUM(AB249:AC249)</f>
        <v>168000</v>
      </c>
      <c r="AE249" s="57" t="n">
        <v>0</v>
      </c>
      <c r="AF249" s="57" t="n">
        <v>0</v>
      </c>
      <c r="AG249" s="57" t="n">
        <f aca="false">SUM(AE249:AF249)</f>
        <v>0</v>
      </c>
      <c r="AH249" s="57" t="n">
        <v>0</v>
      </c>
      <c r="AI249" s="58" t="n">
        <v>0</v>
      </c>
      <c r="AJ249" s="44"/>
      <c r="AK249" s="44"/>
      <c r="AL249" s="44"/>
      <c r="AM249" s="44"/>
      <c r="AN249" s="44"/>
      <c r="AO249" s="44"/>
      <c r="AP249" s="44"/>
      <c r="AQ249" s="44"/>
      <c r="AR249" s="44"/>
      <c r="AS249" s="44"/>
      <c r="AT249" s="44"/>
      <c r="AU249" s="44"/>
      <c r="AV249" s="44"/>
      <c r="AW249" s="44"/>
      <c r="AX249" s="44"/>
      <c r="AY249" s="44"/>
    </row>
    <row r="250" customFormat="false" ht="14.1" hidden="true" customHeight="true" outlineLevel="0" collapsed="false">
      <c r="A250" s="0" t="n">
        <v>4500</v>
      </c>
      <c r="B250" s="0" t="n">
        <v>5000</v>
      </c>
      <c r="C250" s="0" t="n">
        <v>0</v>
      </c>
      <c r="D250" s="0" t="n">
        <v>0</v>
      </c>
      <c r="E250" s="0" t="n">
        <v>6000</v>
      </c>
      <c r="F250" s="0" t="n">
        <v>2700</v>
      </c>
      <c r="G250" s="0" t="n">
        <v>1500</v>
      </c>
      <c r="H250" s="0" t="n">
        <v>1200</v>
      </c>
      <c r="I250" s="0" t="n">
        <v>0</v>
      </c>
      <c r="J250" s="0" t="n">
        <v>0</v>
      </c>
      <c r="K250" s="0" t="n">
        <v>0</v>
      </c>
      <c r="L250" s="0" t="n">
        <v>1500</v>
      </c>
      <c r="M250" s="0" t="n">
        <v>2000</v>
      </c>
      <c r="N250" s="0" t="n">
        <v>1500</v>
      </c>
      <c r="O250" s="0" t="n">
        <v>300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169701740</v>
      </c>
      <c r="U250" s="56" t="n">
        <f aca="false">SUM(V250,Z250,AD250,AG250,AH250,AI250)</f>
        <v>400900</v>
      </c>
      <c r="V250" s="57" t="n">
        <f aca="false">SUM(A250:S250)</f>
        <v>28900</v>
      </c>
      <c r="W250" s="57" t="n">
        <v>168000</v>
      </c>
      <c r="X250" s="57" t="n">
        <f aca="false">W250+3*6000</f>
        <v>186000</v>
      </c>
      <c r="Y250" s="57"/>
      <c r="Z250" s="57" t="n">
        <f aca="false">SUM(X250:Y250)</f>
        <v>186000</v>
      </c>
      <c r="AA250" s="57" t="n">
        <v>168000</v>
      </c>
      <c r="AB250" s="57" t="n">
        <f aca="false">AA250+18000</f>
        <v>186000</v>
      </c>
      <c r="AC250" s="57"/>
      <c r="AD250" s="57" t="n">
        <f aca="false">SUM(AB250:AC250)</f>
        <v>186000</v>
      </c>
      <c r="AE250" s="57" t="n">
        <v>0</v>
      </c>
      <c r="AF250" s="57" t="n">
        <v>0</v>
      </c>
      <c r="AG250" s="57" t="n">
        <f aca="false">SUM(AE250:AF250)</f>
        <v>0</v>
      </c>
      <c r="AH250" s="57" t="n">
        <v>0</v>
      </c>
      <c r="AI250" s="58" t="n">
        <v>0</v>
      </c>
      <c r="AJ250" s="44"/>
      <c r="AK250" s="44"/>
      <c r="AL250" s="44"/>
      <c r="AM250" s="44"/>
      <c r="AN250" s="44"/>
      <c r="AO250" s="44"/>
      <c r="AP250" s="44"/>
      <c r="AQ250" s="44"/>
      <c r="AR250" s="44"/>
      <c r="AS250" s="44"/>
      <c r="AT250" s="44"/>
      <c r="AU250" s="44"/>
      <c r="AV250" s="44"/>
      <c r="AW250" s="44"/>
      <c r="AX250" s="44"/>
      <c r="AY250" s="44"/>
    </row>
    <row r="251" customFormat="false" ht="14.1" hidden="true" customHeight="true" outlineLevel="0" collapsed="false">
      <c r="A251" s="0" t="n">
        <v>0</v>
      </c>
      <c r="B251" s="0" t="n">
        <v>5000</v>
      </c>
      <c r="C251" s="0" t="n">
        <v>0</v>
      </c>
      <c r="D251" s="0" t="n">
        <v>0</v>
      </c>
      <c r="E251" s="0" t="n">
        <v>6000</v>
      </c>
      <c r="F251" s="0" t="n">
        <v>2700</v>
      </c>
      <c r="G251" s="0" t="n">
        <v>1500</v>
      </c>
      <c r="H251" s="0" t="n">
        <v>1450</v>
      </c>
      <c r="I251" s="0" t="n">
        <v>0</v>
      </c>
      <c r="J251" s="0" t="n">
        <v>0</v>
      </c>
      <c r="K251" s="0" t="n">
        <v>0</v>
      </c>
      <c r="L251" s="0" t="n">
        <v>1500</v>
      </c>
      <c r="M251" s="0" t="n">
        <v>2000</v>
      </c>
      <c r="N251" s="0" t="n">
        <v>1500</v>
      </c>
      <c r="O251" s="0" t="n">
        <v>300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159681509</v>
      </c>
      <c r="U251" s="56" t="n">
        <f aca="false">SUM(V251,Z251,AD251,AG251,AH251,AI251)</f>
        <v>234650</v>
      </c>
      <c r="V251" s="57" t="n">
        <f aca="false">SUM(A251:S251)</f>
        <v>24650</v>
      </c>
      <c r="W251" s="57" t="n">
        <v>102000</v>
      </c>
      <c r="X251" s="57" t="n">
        <f aca="false">W251+3*6000</f>
        <v>120000</v>
      </c>
      <c r="Y251" s="57"/>
      <c r="Z251" s="57" t="n">
        <f aca="false">SUM(X251:Y251)</f>
        <v>120000</v>
      </c>
      <c r="AA251" s="57" t="n">
        <v>72000</v>
      </c>
      <c r="AB251" s="57" t="n">
        <f aca="false">AA251+18000</f>
        <v>90000</v>
      </c>
      <c r="AC251" s="57"/>
      <c r="AD251" s="57" t="n">
        <f aca="false">SUM(AB251:AC251)</f>
        <v>90000</v>
      </c>
      <c r="AE251" s="57" t="n">
        <v>0</v>
      </c>
      <c r="AF251" s="57" t="n">
        <v>0</v>
      </c>
      <c r="AG251" s="57" t="n">
        <f aca="false">SUM(AE251:AF251)</f>
        <v>0</v>
      </c>
      <c r="AH251" s="57" t="n">
        <v>0</v>
      </c>
      <c r="AI251" s="58" t="n">
        <v>0</v>
      </c>
      <c r="AJ251" s="44"/>
      <c r="AK251" s="44"/>
      <c r="AL251" s="44"/>
      <c r="AM251" s="44"/>
      <c r="AN251" s="44"/>
      <c r="AO251" s="44"/>
      <c r="AP251" s="44"/>
      <c r="AQ251" s="44"/>
      <c r="AR251" s="44"/>
      <c r="AS251" s="44"/>
      <c r="AT251" s="44"/>
      <c r="AU251" s="44"/>
      <c r="AV251" s="44"/>
      <c r="AW251" s="44"/>
      <c r="AX251" s="44"/>
      <c r="AY251" s="44"/>
    </row>
    <row r="252" customFormat="false" ht="14.1" hidden="true" customHeight="true" outlineLevel="0" collapsed="false">
      <c r="A252" s="0" t="n">
        <v>4550</v>
      </c>
      <c r="B252" s="0" t="n">
        <v>0</v>
      </c>
      <c r="C252" s="0" t="n">
        <v>0</v>
      </c>
      <c r="D252" s="0" t="n">
        <v>0</v>
      </c>
      <c r="E252" s="0" t="n">
        <v>6000</v>
      </c>
      <c r="F252" s="0" t="n">
        <v>0</v>
      </c>
      <c r="G252" s="0" t="n">
        <v>1500</v>
      </c>
      <c r="H252" s="0" t="n">
        <v>1800</v>
      </c>
      <c r="I252" s="0" t="n">
        <v>0</v>
      </c>
      <c r="J252" s="0" t="n">
        <v>0</v>
      </c>
      <c r="K252" s="0" t="n">
        <v>0</v>
      </c>
      <c r="L252" s="0" t="n">
        <v>1500</v>
      </c>
      <c r="M252" s="0" t="n">
        <v>2000</v>
      </c>
      <c r="N252" s="0" t="n">
        <v>1500</v>
      </c>
      <c r="O252" s="0" t="n">
        <v>300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132821698</v>
      </c>
      <c r="U252" s="56" t="n">
        <f aca="false">SUM(V252,Z252,AD252,AG252,AH252,AI252)</f>
        <v>243850</v>
      </c>
      <c r="V252" s="57" t="n">
        <f aca="false">SUM(A252:S252)</f>
        <v>21850</v>
      </c>
      <c r="W252" s="57" t="n">
        <v>102000</v>
      </c>
      <c r="X252" s="57" t="n">
        <f aca="false">W252+3*6000</f>
        <v>120000</v>
      </c>
      <c r="Y252" s="57"/>
      <c r="Z252" s="57" t="n">
        <f aca="false">SUM(X252:Y252)</f>
        <v>120000</v>
      </c>
      <c r="AA252" s="57" t="n">
        <v>84000</v>
      </c>
      <c r="AB252" s="57" t="n">
        <f aca="false">AA252+18000</f>
        <v>102000</v>
      </c>
      <c r="AC252" s="57"/>
      <c r="AD252" s="57" t="n">
        <f aca="false">SUM(AB252:AC252)</f>
        <v>102000</v>
      </c>
      <c r="AE252" s="57" t="n">
        <v>0</v>
      </c>
      <c r="AF252" s="57" t="n">
        <v>0</v>
      </c>
      <c r="AG252" s="57" t="n">
        <f aca="false">SUM(AE252:AF252)</f>
        <v>0</v>
      </c>
      <c r="AH252" s="57" t="n">
        <v>0</v>
      </c>
      <c r="AI252" s="58" t="n">
        <v>0</v>
      </c>
      <c r="AJ252" s="44"/>
      <c r="AK252" s="44"/>
      <c r="AL252" s="44"/>
      <c r="AM252" s="44"/>
      <c r="AN252" s="44"/>
      <c r="AO252" s="44"/>
      <c r="AP252" s="44"/>
      <c r="AQ252" s="44"/>
      <c r="AR252" s="44"/>
      <c r="AS252" s="44"/>
      <c r="AT252" s="44"/>
      <c r="AU252" s="44"/>
      <c r="AV252" s="44"/>
      <c r="AW252" s="44"/>
      <c r="AX252" s="44"/>
      <c r="AY252" s="44"/>
    </row>
    <row r="253" customFormat="false" ht="14.1" hidden="true" customHeight="true" outlineLevel="0" collapsed="false">
      <c r="A253" s="0" t="n">
        <v>5000</v>
      </c>
      <c r="B253" s="0" t="n">
        <v>5000</v>
      </c>
      <c r="C253" s="0" t="n">
        <v>0</v>
      </c>
      <c r="D253" s="0" t="n">
        <v>0</v>
      </c>
      <c r="E253" s="0" t="n">
        <v>6000</v>
      </c>
      <c r="F253" s="0" t="n">
        <v>1275</v>
      </c>
      <c r="G253" s="0" t="n">
        <v>2000</v>
      </c>
      <c r="H253" s="0" t="n">
        <v>1700</v>
      </c>
      <c r="I253" s="0" t="n">
        <v>0</v>
      </c>
      <c r="J253" s="0" t="n">
        <v>0</v>
      </c>
      <c r="K253" s="0" t="n">
        <v>0</v>
      </c>
      <c r="L253" s="0" t="n">
        <v>1500</v>
      </c>
      <c r="M253" s="0" t="n">
        <v>2000</v>
      </c>
      <c r="N253" s="0" t="n">
        <v>1500</v>
      </c>
      <c r="O253" s="0" t="n">
        <v>300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183641330</v>
      </c>
      <c r="U253" s="56" t="n">
        <f aca="false">SUM(V253,Z253,AD253,AG253,AH253,AI253)</f>
        <v>358975</v>
      </c>
      <c r="V253" s="57" t="n">
        <f aca="false">SUM(A253:S253)</f>
        <v>28975</v>
      </c>
      <c r="W253" s="57" t="n">
        <v>156000</v>
      </c>
      <c r="X253" s="57" t="n">
        <f aca="false">W253+3*6000</f>
        <v>174000</v>
      </c>
      <c r="Y253" s="57"/>
      <c r="Z253" s="57" t="n">
        <f aca="false">SUM(X253:Y253)</f>
        <v>174000</v>
      </c>
      <c r="AA253" s="57" t="n">
        <v>138000</v>
      </c>
      <c r="AB253" s="57" t="n">
        <f aca="false">AA253+18000</f>
        <v>156000</v>
      </c>
      <c r="AC253" s="57"/>
      <c r="AD253" s="57" t="n">
        <f aca="false">SUM(AB253:AC253)</f>
        <v>156000</v>
      </c>
      <c r="AE253" s="57" t="n">
        <v>0</v>
      </c>
      <c r="AF253" s="57" t="n">
        <v>0</v>
      </c>
      <c r="AG253" s="57" t="n">
        <f aca="false">SUM(AE253:AF253)</f>
        <v>0</v>
      </c>
      <c r="AH253" s="57" t="n">
        <v>0</v>
      </c>
      <c r="AI253" s="58" t="n">
        <v>0</v>
      </c>
      <c r="AJ253" s="44"/>
      <c r="AK253" s="44"/>
      <c r="AL253" s="44"/>
      <c r="AM253" s="44"/>
      <c r="AN253" s="44"/>
      <c r="AO253" s="44"/>
      <c r="AP253" s="44"/>
      <c r="AQ253" s="44"/>
      <c r="AR253" s="44"/>
      <c r="AS253" s="44"/>
      <c r="AT253" s="44"/>
      <c r="AU253" s="44"/>
      <c r="AV253" s="44"/>
      <c r="AW253" s="44"/>
      <c r="AX253" s="44"/>
      <c r="AY253" s="44"/>
    </row>
    <row r="254" customFormat="false" ht="14.1" hidden="true" customHeight="tru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6000</v>
      </c>
      <c r="F254" s="0" t="n">
        <v>2700</v>
      </c>
      <c r="G254" s="0" t="n">
        <v>1500</v>
      </c>
      <c r="H254" s="0" t="n">
        <v>1700</v>
      </c>
      <c r="I254" s="0" t="n">
        <v>0</v>
      </c>
      <c r="J254" s="0" t="n">
        <v>0</v>
      </c>
      <c r="K254" s="0" t="n">
        <v>0</v>
      </c>
      <c r="L254" s="0" t="n">
        <v>1500</v>
      </c>
      <c r="M254" s="0" t="n">
        <v>2000</v>
      </c>
      <c r="N254" s="0" t="n">
        <v>1500</v>
      </c>
      <c r="O254" s="0" t="n">
        <v>300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230477846</v>
      </c>
      <c r="U254" s="56" t="n">
        <f aca="false">SUM(V254,Z254,AD254,AG254,AH254,AI254)</f>
        <v>277900</v>
      </c>
      <c r="V254" s="57" t="n">
        <f aca="false">SUM(A254:S254)</f>
        <v>19900</v>
      </c>
      <c r="W254" s="57" t="n">
        <v>108000</v>
      </c>
      <c r="X254" s="57" t="n">
        <f aca="false">W254+3*6000</f>
        <v>126000</v>
      </c>
      <c r="Y254" s="57"/>
      <c r="Z254" s="57" t="n">
        <f aca="false">SUM(X254:Y254)</f>
        <v>126000</v>
      </c>
      <c r="AA254" s="57" t="n">
        <v>114000</v>
      </c>
      <c r="AB254" s="57" t="n">
        <f aca="false">AA254+18000</f>
        <v>132000</v>
      </c>
      <c r="AC254" s="57"/>
      <c r="AD254" s="57" t="n">
        <f aca="false">SUM(AB254:AC254)</f>
        <v>132000</v>
      </c>
      <c r="AE254" s="57" t="n">
        <v>0</v>
      </c>
      <c r="AF254" s="57" t="n">
        <v>0</v>
      </c>
      <c r="AG254" s="57" t="n">
        <f aca="false">SUM(AE254:AF254)</f>
        <v>0</v>
      </c>
      <c r="AH254" s="57" t="n">
        <v>0</v>
      </c>
      <c r="AI254" s="58" t="n">
        <v>0</v>
      </c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</row>
    <row r="255" customFormat="false" ht="14.1" hidden="true" customHeight="tru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6000</v>
      </c>
      <c r="F255" s="0" t="n">
        <v>270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1500</v>
      </c>
      <c r="M255" s="0" t="n">
        <v>200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186661420</v>
      </c>
      <c r="U255" s="56" t="n">
        <f aca="false">SUM(V255,Z255,AD255,AG255,AH255,AI255)</f>
        <v>276200</v>
      </c>
      <c r="V255" s="57" t="n">
        <f aca="false">SUM(A255:S255)</f>
        <v>12200</v>
      </c>
      <c r="W255" s="57" t="n">
        <v>114000</v>
      </c>
      <c r="X255" s="57" t="n">
        <f aca="false">W255+3*6000</f>
        <v>132000</v>
      </c>
      <c r="Y255" s="57"/>
      <c r="Z255" s="57" t="n">
        <f aca="false">SUM(X255:Y255)</f>
        <v>132000</v>
      </c>
      <c r="AA255" s="57" t="n">
        <v>114000</v>
      </c>
      <c r="AB255" s="57" t="n">
        <f aca="false">AA255+18000</f>
        <v>132000</v>
      </c>
      <c r="AC255" s="57"/>
      <c r="AD255" s="57" t="n">
        <f aca="false">SUM(AB255:AC255)</f>
        <v>132000</v>
      </c>
      <c r="AE255" s="57" t="n">
        <v>0</v>
      </c>
      <c r="AF255" s="57" t="n">
        <v>0</v>
      </c>
      <c r="AG255" s="57" t="n">
        <f aca="false">SUM(AE255:AF255)</f>
        <v>0</v>
      </c>
      <c r="AH255" s="57" t="n">
        <v>0</v>
      </c>
      <c r="AI255" s="58" t="n">
        <v>0</v>
      </c>
      <c r="AJ255" s="44"/>
      <c r="AK255" s="44"/>
      <c r="AL255" s="44"/>
      <c r="AM255" s="44"/>
      <c r="AN255" s="44"/>
      <c r="AO255" s="44"/>
      <c r="AP255" s="44"/>
      <c r="AQ255" s="44"/>
      <c r="AR255" s="44"/>
      <c r="AS255" s="44"/>
      <c r="AT255" s="44"/>
      <c r="AU255" s="44"/>
      <c r="AV255" s="44"/>
      <c r="AW255" s="44"/>
      <c r="AX255" s="44"/>
      <c r="AY255" s="44"/>
    </row>
    <row r="256" customFormat="false" ht="14.1" hidden="true" customHeight="true" outlineLevel="0" collapsed="false">
      <c r="A256" s="0" t="n">
        <v>4550</v>
      </c>
      <c r="B256" s="0" t="n">
        <v>5000</v>
      </c>
      <c r="C256" s="0" t="n">
        <v>0</v>
      </c>
      <c r="D256" s="0" t="n">
        <v>0</v>
      </c>
      <c r="E256" s="0" t="n">
        <v>6000</v>
      </c>
      <c r="F256" s="0" t="n">
        <v>2700</v>
      </c>
      <c r="G256" s="0" t="n">
        <v>1000</v>
      </c>
      <c r="H256" s="0" t="n">
        <v>1200</v>
      </c>
      <c r="I256" s="0" t="n">
        <v>0</v>
      </c>
      <c r="J256" s="0" t="n">
        <v>0</v>
      </c>
      <c r="K256" s="0" t="n">
        <v>0</v>
      </c>
      <c r="L256" s="0" t="n">
        <v>1500</v>
      </c>
      <c r="M256" s="0" t="n">
        <v>2000</v>
      </c>
      <c r="N256" s="0" t="n">
        <v>1500</v>
      </c>
      <c r="O256" s="0" t="n">
        <v>300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160663869</v>
      </c>
      <c r="U256" s="56" t="n">
        <f aca="false">SUM(V256,Z256,AD256,AG256,AH256,AI256)</f>
        <v>334450</v>
      </c>
      <c r="V256" s="57" t="n">
        <f aca="false">SUM(A256:S256)</f>
        <v>28450</v>
      </c>
      <c r="W256" s="57" t="n">
        <v>144000</v>
      </c>
      <c r="X256" s="57" t="n">
        <f aca="false">W256+3*6000</f>
        <v>162000</v>
      </c>
      <c r="Y256" s="57"/>
      <c r="Z256" s="57" t="n">
        <f aca="false">SUM(X256:Y256)</f>
        <v>162000</v>
      </c>
      <c r="AA256" s="57" t="n">
        <v>126000</v>
      </c>
      <c r="AB256" s="57" t="n">
        <f aca="false">AA256+18000</f>
        <v>144000</v>
      </c>
      <c r="AC256" s="57"/>
      <c r="AD256" s="57" t="n">
        <f aca="false">SUM(AB256:AC256)</f>
        <v>144000</v>
      </c>
      <c r="AE256" s="57" t="n">
        <v>0</v>
      </c>
      <c r="AF256" s="57" t="n">
        <v>0</v>
      </c>
      <c r="AG256" s="57" t="n">
        <f aca="false">SUM(AE256:AF256)</f>
        <v>0</v>
      </c>
      <c r="AH256" s="57" t="n">
        <v>0</v>
      </c>
      <c r="AI256" s="58" t="n">
        <v>0</v>
      </c>
      <c r="AJ256" s="44"/>
      <c r="AK256" s="44"/>
      <c r="AL256" s="44"/>
      <c r="AM256" s="44"/>
      <c r="AN256" s="44"/>
      <c r="AO256" s="44"/>
      <c r="AP256" s="44"/>
      <c r="AQ256" s="44"/>
      <c r="AR256" s="44"/>
      <c r="AS256" s="44"/>
      <c r="AT256" s="44"/>
      <c r="AU256" s="44"/>
      <c r="AV256" s="44"/>
      <c r="AW256" s="44"/>
      <c r="AX256" s="44"/>
      <c r="AY256" s="44"/>
    </row>
    <row r="257" customFormat="false" ht="14.1" hidden="true" customHeight="true" outlineLevel="0" collapsed="false">
      <c r="A257" s="0" t="n">
        <v>4300</v>
      </c>
      <c r="B257" s="0" t="n">
        <v>0</v>
      </c>
      <c r="C257" s="0" t="n">
        <v>0</v>
      </c>
      <c r="D257" s="0" t="n">
        <v>0</v>
      </c>
      <c r="E257" s="0" t="n">
        <v>6000</v>
      </c>
      <c r="F257" s="0" t="n">
        <v>2700</v>
      </c>
      <c r="G257" s="0" t="n">
        <v>1500</v>
      </c>
      <c r="H257" s="0" t="n">
        <v>1700</v>
      </c>
      <c r="I257" s="0" t="n">
        <v>0</v>
      </c>
      <c r="J257" s="0" t="n">
        <v>0</v>
      </c>
      <c r="K257" s="0" t="n">
        <v>0</v>
      </c>
      <c r="L257" s="0" t="n">
        <v>1500</v>
      </c>
      <c r="M257" s="0" t="n">
        <v>2000</v>
      </c>
      <c r="N257" s="0" t="n">
        <v>1500</v>
      </c>
      <c r="O257" s="0" t="n">
        <v>300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167666947</v>
      </c>
      <c r="U257" s="56" t="n">
        <f aca="false">SUM(V257,Z257,AD257,AG257,AH257,AI257)</f>
        <v>342200</v>
      </c>
      <c r="V257" s="57" t="n">
        <f aca="false">SUM(A257:S257)</f>
        <v>24200</v>
      </c>
      <c r="W257" s="57" t="n">
        <v>150000</v>
      </c>
      <c r="X257" s="57" t="n">
        <f aca="false">W257+3*6000</f>
        <v>168000</v>
      </c>
      <c r="Y257" s="57"/>
      <c r="Z257" s="57" t="n">
        <f aca="false">SUM(X257:Y257)</f>
        <v>168000</v>
      </c>
      <c r="AA257" s="57" t="n">
        <v>114000</v>
      </c>
      <c r="AB257" s="57" t="n">
        <f aca="false">AA257+18000</f>
        <v>132000</v>
      </c>
      <c r="AC257" s="57" t="n">
        <v>18000</v>
      </c>
      <c r="AD257" s="57" t="n">
        <f aca="false">SUM(AB257:AC257)</f>
        <v>150000</v>
      </c>
      <c r="AE257" s="57" t="n">
        <v>0</v>
      </c>
      <c r="AF257" s="57" t="n">
        <v>0</v>
      </c>
      <c r="AG257" s="57" t="n">
        <f aca="false">SUM(AE257:AF257)</f>
        <v>0</v>
      </c>
      <c r="AH257" s="57" t="n">
        <v>0</v>
      </c>
      <c r="AI257" s="58" t="n">
        <v>0</v>
      </c>
      <c r="AJ257" s="44"/>
      <c r="AK257" s="44"/>
      <c r="AL257" s="44"/>
      <c r="AM257" s="44"/>
      <c r="AN257" s="44"/>
      <c r="AO257" s="44"/>
      <c r="AP257" s="44"/>
      <c r="AQ257" s="44"/>
      <c r="AR257" s="44"/>
      <c r="AS257" s="44"/>
      <c r="AT257" s="44"/>
      <c r="AU257" s="44"/>
      <c r="AV257" s="44"/>
      <c r="AW257" s="44"/>
      <c r="AX257" s="44"/>
      <c r="AY257" s="44"/>
    </row>
    <row r="258" customFormat="false" ht="14.1" hidden="true" customHeight="true" outlineLevel="0" collapsed="false">
      <c r="A258" s="0" t="n">
        <v>4100</v>
      </c>
      <c r="B258" s="0" t="n">
        <v>5000</v>
      </c>
      <c r="C258" s="0" t="n">
        <v>0</v>
      </c>
      <c r="D258" s="0" t="n">
        <v>0</v>
      </c>
      <c r="E258" s="0" t="n">
        <v>600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150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146783026</v>
      </c>
      <c r="U258" s="56" t="n">
        <f aca="false">SUM(V258,Z258,AD258,AG258,AH258,AI258)</f>
        <v>304600</v>
      </c>
      <c r="V258" s="57" t="n">
        <f aca="false">SUM(A258:S258)</f>
        <v>16600</v>
      </c>
      <c r="W258" s="57" t="n">
        <v>126000</v>
      </c>
      <c r="X258" s="57" t="n">
        <f aca="false">W258+3*6000</f>
        <v>144000</v>
      </c>
      <c r="Y258" s="57"/>
      <c r="Z258" s="57" t="n">
        <f aca="false">SUM(X258:Y258)</f>
        <v>144000</v>
      </c>
      <c r="AA258" s="57" t="n">
        <v>126000</v>
      </c>
      <c r="AB258" s="57" t="n">
        <f aca="false">AA258+18000</f>
        <v>144000</v>
      </c>
      <c r="AC258" s="57"/>
      <c r="AD258" s="57" t="n">
        <f aca="false">SUM(AB258:AC258)</f>
        <v>144000</v>
      </c>
      <c r="AE258" s="57" t="n">
        <v>0</v>
      </c>
      <c r="AF258" s="57" t="n">
        <v>0</v>
      </c>
      <c r="AG258" s="57" t="n">
        <f aca="false">SUM(AE258:AF258)</f>
        <v>0</v>
      </c>
      <c r="AH258" s="57" t="n">
        <v>0</v>
      </c>
      <c r="AI258" s="58" t="n">
        <v>0</v>
      </c>
      <c r="AJ258" s="44"/>
      <c r="AK258" s="44"/>
      <c r="AL258" s="44"/>
      <c r="AM258" s="44"/>
      <c r="AN258" s="44"/>
      <c r="AO258" s="44"/>
      <c r="AP258" s="44"/>
      <c r="AQ258" s="44"/>
      <c r="AR258" s="44"/>
      <c r="AS258" s="44"/>
      <c r="AT258" s="44"/>
      <c r="AU258" s="44"/>
      <c r="AV258" s="44"/>
      <c r="AW258" s="44"/>
      <c r="AX258" s="44"/>
      <c r="AY258" s="44"/>
    </row>
    <row r="259" customFormat="false" ht="14.1" hidden="true" customHeight="true" outlineLevel="0" collapsed="false">
      <c r="A259" s="0" t="n">
        <v>3750</v>
      </c>
      <c r="B259" s="0" t="n">
        <v>5000</v>
      </c>
      <c r="C259" s="0" t="n">
        <v>0</v>
      </c>
      <c r="D259" s="0" t="n">
        <v>0</v>
      </c>
      <c r="E259" s="0" t="n">
        <v>6000</v>
      </c>
      <c r="F259" s="0" t="n">
        <v>2700</v>
      </c>
      <c r="G259" s="0" t="n">
        <v>2000</v>
      </c>
      <c r="H259" s="0" t="n">
        <v>1700</v>
      </c>
      <c r="I259" s="0" t="n">
        <v>0</v>
      </c>
      <c r="J259" s="0" t="n">
        <v>0</v>
      </c>
      <c r="K259" s="0" t="n">
        <v>0</v>
      </c>
      <c r="L259" s="0" t="n">
        <v>1500</v>
      </c>
      <c r="M259" s="0" t="n">
        <v>2000</v>
      </c>
      <c r="N259" s="0" t="n">
        <v>1500</v>
      </c>
      <c r="O259" s="0" t="n">
        <v>300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135783006</v>
      </c>
      <c r="U259" s="56" t="n">
        <f aca="false">SUM(V259,Z259,AD259,AG259,AH259,AI259)</f>
        <v>371150</v>
      </c>
      <c r="V259" s="57" t="n">
        <f aca="false">SUM(A259:S259)</f>
        <v>29150</v>
      </c>
      <c r="W259" s="57" t="n">
        <v>156000</v>
      </c>
      <c r="X259" s="57" t="n">
        <f aca="false">W259+3*6000</f>
        <v>174000</v>
      </c>
      <c r="Y259" s="57"/>
      <c r="Z259" s="57" t="n">
        <f aca="false">SUM(X259:Y259)</f>
        <v>174000</v>
      </c>
      <c r="AA259" s="57" t="n">
        <v>150000</v>
      </c>
      <c r="AB259" s="57" t="n">
        <f aca="false">AA259+18000</f>
        <v>168000</v>
      </c>
      <c r="AC259" s="57"/>
      <c r="AD259" s="57" t="n">
        <f aca="false">SUM(AB259:AC259)</f>
        <v>168000</v>
      </c>
      <c r="AE259" s="57" t="n">
        <v>0</v>
      </c>
      <c r="AF259" s="57" t="n">
        <v>0</v>
      </c>
      <c r="AG259" s="57" t="n">
        <f aca="false">SUM(AE259:AF259)</f>
        <v>0</v>
      </c>
      <c r="AH259" s="57" t="n">
        <v>0</v>
      </c>
      <c r="AI259" s="58" t="n">
        <v>0</v>
      </c>
      <c r="AJ259" s="44"/>
      <c r="AK259" s="44"/>
      <c r="AL259" s="44"/>
      <c r="AM259" s="44"/>
      <c r="AN259" s="44"/>
      <c r="AO259" s="44"/>
      <c r="AP259" s="44"/>
      <c r="AQ259" s="44"/>
      <c r="AR259" s="44"/>
      <c r="AS259" s="44"/>
      <c r="AT259" s="44"/>
      <c r="AU259" s="44"/>
      <c r="AV259" s="44"/>
      <c r="AW259" s="44"/>
      <c r="AX259" s="44"/>
      <c r="AY259" s="44"/>
    </row>
    <row r="260" customFormat="false" ht="14.1" hidden="true" customHeight="true" outlineLevel="0" collapsed="false">
      <c r="A260" s="0" t="n">
        <v>5000</v>
      </c>
      <c r="B260" s="0" t="n">
        <v>5000</v>
      </c>
      <c r="C260" s="0" t="n">
        <v>0</v>
      </c>
      <c r="D260" s="0" t="n">
        <v>0</v>
      </c>
      <c r="E260" s="0" t="n">
        <v>6000</v>
      </c>
      <c r="F260" s="0" t="n">
        <v>1275</v>
      </c>
      <c r="G260" s="0" t="n">
        <v>1500</v>
      </c>
      <c r="H260" s="0" t="n">
        <v>1200</v>
      </c>
      <c r="I260" s="0" t="n">
        <v>0</v>
      </c>
      <c r="J260" s="0" t="n">
        <v>0</v>
      </c>
      <c r="K260" s="0" t="n">
        <v>0</v>
      </c>
      <c r="L260" s="0" t="n">
        <v>1500</v>
      </c>
      <c r="M260" s="0" t="n">
        <v>2000</v>
      </c>
      <c r="N260" s="0" t="n">
        <v>1500</v>
      </c>
      <c r="O260" s="0" t="n">
        <v>300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121686046</v>
      </c>
      <c r="U260" s="56" t="n">
        <f aca="false">SUM(V260,Z260,AD260,AG260,AH260,AI260)</f>
        <v>363975</v>
      </c>
      <c r="V260" s="57" t="n">
        <f aca="false">SUM(A260:S260)</f>
        <v>27975</v>
      </c>
      <c r="W260" s="57" t="n">
        <v>132000</v>
      </c>
      <c r="X260" s="57" t="n">
        <f aca="false">W260+3*6000</f>
        <v>150000</v>
      </c>
      <c r="Y260" s="57"/>
      <c r="Z260" s="57" t="n">
        <f aca="false">SUM(X260:Y260)</f>
        <v>150000</v>
      </c>
      <c r="AA260" s="57" t="n">
        <v>150000</v>
      </c>
      <c r="AB260" s="57" t="n">
        <f aca="false">AA260+18000</f>
        <v>168000</v>
      </c>
      <c r="AC260" s="57" t="n">
        <v>18000</v>
      </c>
      <c r="AD260" s="57" t="n">
        <f aca="false">SUM(AB260:AC260)</f>
        <v>186000</v>
      </c>
      <c r="AE260" s="57" t="n">
        <v>0</v>
      </c>
      <c r="AF260" s="57" t="n">
        <v>0</v>
      </c>
      <c r="AG260" s="57" t="n">
        <f aca="false">SUM(AE260:AF260)</f>
        <v>0</v>
      </c>
      <c r="AH260" s="57" t="n">
        <v>0</v>
      </c>
      <c r="AI260" s="58" t="n">
        <v>0</v>
      </c>
      <c r="AJ260" s="44"/>
      <c r="AK260" s="44"/>
      <c r="AL260" s="44"/>
      <c r="AM260" s="44"/>
      <c r="AN260" s="44"/>
      <c r="AO260" s="44"/>
      <c r="AP260" s="44"/>
      <c r="AQ260" s="44"/>
      <c r="AR260" s="44"/>
      <c r="AS260" s="44"/>
      <c r="AT260" s="44"/>
      <c r="AU260" s="44"/>
      <c r="AV260" s="44"/>
      <c r="AW260" s="44"/>
      <c r="AX260" s="44"/>
      <c r="AY260" s="44"/>
    </row>
    <row r="261" customFormat="false" ht="14.1" hidden="true" customHeight="true" outlineLevel="0" collapsed="false">
      <c r="A261" s="0" t="n">
        <v>4500</v>
      </c>
      <c r="B261" s="0" t="n">
        <v>0</v>
      </c>
      <c r="C261" s="0" t="n">
        <v>0</v>
      </c>
      <c r="D261" s="0" t="n">
        <v>0</v>
      </c>
      <c r="E261" s="0" t="n">
        <v>6000</v>
      </c>
      <c r="F261" s="0" t="n">
        <v>2700</v>
      </c>
      <c r="G261" s="0" t="n">
        <v>150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1500</v>
      </c>
      <c r="M261" s="0" t="n">
        <v>2000</v>
      </c>
      <c r="N261" s="0" t="n">
        <v>1500</v>
      </c>
      <c r="O261" s="0" t="n">
        <v>300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162666794</v>
      </c>
      <c r="U261" s="56" t="n">
        <f aca="false">SUM(V261,Z261,AD261,AG261,AH261,AI261)</f>
        <v>232700</v>
      </c>
      <c r="V261" s="57" t="n">
        <f aca="false">SUM(A261:S261)</f>
        <v>22700</v>
      </c>
      <c r="W261" s="57" t="n">
        <v>102000</v>
      </c>
      <c r="X261" s="57" t="n">
        <f aca="false">W261+3*6000</f>
        <v>120000</v>
      </c>
      <c r="Y261" s="57"/>
      <c r="Z261" s="57" t="n">
        <f aca="false">SUM(X261:Y261)</f>
        <v>120000</v>
      </c>
      <c r="AA261" s="57" t="n">
        <v>54000</v>
      </c>
      <c r="AB261" s="57" t="n">
        <f aca="false">AA261+18000</f>
        <v>72000</v>
      </c>
      <c r="AC261" s="57" t="n">
        <v>18000</v>
      </c>
      <c r="AD261" s="57" t="n">
        <f aca="false">SUM(AB261:AC261)</f>
        <v>90000</v>
      </c>
      <c r="AE261" s="57" t="n">
        <v>0</v>
      </c>
      <c r="AF261" s="57" t="n">
        <v>0</v>
      </c>
      <c r="AG261" s="57" t="n">
        <f aca="false">SUM(AE261:AF261)</f>
        <v>0</v>
      </c>
      <c r="AH261" s="57" t="n">
        <v>0</v>
      </c>
      <c r="AI261" s="58" t="n">
        <v>0</v>
      </c>
      <c r="AJ261" s="44"/>
      <c r="AK261" s="44"/>
      <c r="AL261" s="44"/>
      <c r="AM261" s="44"/>
      <c r="AN261" s="44"/>
      <c r="AO261" s="44"/>
      <c r="AP261" s="44"/>
      <c r="AQ261" s="44"/>
      <c r="AR261" s="44"/>
      <c r="AS261" s="44"/>
      <c r="AT261" s="44"/>
      <c r="AU261" s="44"/>
      <c r="AV261" s="44"/>
      <c r="AW261" s="44"/>
      <c r="AX261" s="44"/>
      <c r="AY261" s="44"/>
    </row>
    <row r="262" customFormat="false" ht="14.1" hidden="true" customHeight="true" outlineLevel="0" collapsed="false">
      <c r="A262" s="0" t="n">
        <v>4150</v>
      </c>
      <c r="B262" s="0" t="n">
        <v>5000</v>
      </c>
      <c r="C262" s="0" t="n">
        <v>0</v>
      </c>
      <c r="D262" s="0" t="n">
        <v>0</v>
      </c>
      <c r="E262" s="0" t="n">
        <v>6000</v>
      </c>
      <c r="F262" s="0" t="n">
        <v>2700</v>
      </c>
      <c r="G262" s="0" t="n">
        <v>1500</v>
      </c>
      <c r="H262" s="0" t="n">
        <v>1200</v>
      </c>
      <c r="I262" s="0" t="n">
        <v>0</v>
      </c>
      <c r="J262" s="0" t="n">
        <v>0</v>
      </c>
      <c r="K262" s="0" t="n">
        <v>0</v>
      </c>
      <c r="L262" s="0" t="n">
        <v>1500</v>
      </c>
      <c r="M262" s="0" t="n">
        <v>2000</v>
      </c>
      <c r="N262" s="0" t="n">
        <v>1500</v>
      </c>
      <c r="O262" s="0" t="n">
        <v>300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164723235</v>
      </c>
      <c r="U262" s="56" t="n">
        <f aca="false">SUM(V262,Z262,AD262,AG262,AH262,AI262)</f>
        <v>316550</v>
      </c>
      <c r="V262" s="57" t="n">
        <f aca="false">SUM(A262:S262)</f>
        <v>28550</v>
      </c>
      <c r="W262" s="57" t="n">
        <v>102000</v>
      </c>
      <c r="X262" s="57" t="n">
        <f aca="false">W262+3*6000</f>
        <v>120000</v>
      </c>
      <c r="Y262" s="57"/>
      <c r="Z262" s="57" t="n">
        <f aca="false">SUM(X262:Y262)</f>
        <v>120000</v>
      </c>
      <c r="AA262" s="57" t="n">
        <v>150000</v>
      </c>
      <c r="AB262" s="57" t="n">
        <f aca="false">AA262+18000</f>
        <v>168000</v>
      </c>
      <c r="AC262" s="57"/>
      <c r="AD262" s="57" t="n">
        <f aca="false">SUM(AB262:AC262)</f>
        <v>168000</v>
      </c>
      <c r="AE262" s="57" t="n">
        <v>0</v>
      </c>
      <c r="AF262" s="57" t="n">
        <v>0</v>
      </c>
      <c r="AG262" s="57" t="n">
        <f aca="false">SUM(AE262:AF262)</f>
        <v>0</v>
      </c>
      <c r="AH262" s="57" t="n">
        <v>0</v>
      </c>
      <c r="AI262" s="58" t="n">
        <v>0</v>
      </c>
      <c r="AJ262" s="44"/>
      <c r="AK262" s="44"/>
      <c r="AL262" s="44"/>
      <c r="AM262" s="44"/>
      <c r="AN262" s="44"/>
      <c r="AO262" s="44"/>
      <c r="AP262" s="44"/>
      <c r="AQ262" s="44"/>
      <c r="AR262" s="44"/>
      <c r="AS262" s="44"/>
      <c r="AT262" s="44"/>
      <c r="AU262" s="44"/>
      <c r="AV262" s="44"/>
      <c r="AW262" s="44"/>
      <c r="AX262" s="44"/>
      <c r="AY262" s="44"/>
    </row>
    <row r="263" customFormat="false" ht="14.1" hidden="true" customHeight="true" outlineLevel="0" collapsed="false">
      <c r="A263" s="0" t="n">
        <v>3550</v>
      </c>
      <c r="B263" s="0" t="n">
        <v>4500</v>
      </c>
      <c r="C263" s="0" t="n">
        <v>0</v>
      </c>
      <c r="D263" s="0" t="n">
        <v>0</v>
      </c>
      <c r="E263" s="0" t="n">
        <v>6000</v>
      </c>
      <c r="F263" s="0" t="n">
        <v>2700</v>
      </c>
      <c r="G263" s="0" t="n">
        <v>1500</v>
      </c>
      <c r="H263" s="0" t="n">
        <v>1200</v>
      </c>
      <c r="I263" s="0" t="n">
        <v>0</v>
      </c>
      <c r="J263" s="0" t="n">
        <v>0</v>
      </c>
      <c r="K263" s="0" t="n">
        <v>0</v>
      </c>
      <c r="L263" s="0" t="n">
        <v>1500</v>
      </c>
      <c r="M263" s="0" t="n">
        <v>2000</v>
      </c>
      <c r="N263" s="0" t="n">
        <v>1500</v>
      </c>
      <c r="O263" s="0" t="n">
        <v>300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185748080</v>
      </c>
      <c r="U263" s="56" t="n">
        <f aca="false">SUM(V263,Z263,AD263,AG263,AH263,AI263)</f>
        <v>381450</v>
      </c>
      <c r="V263" s="57" t="n">
        <f aca="false">SUM(A263:S263)</f>
        <v>27450</v>
      </c>
      <c r="W263" s="57" t="n">
        <v>138000</v>
      </c>
      <c r="X263" s="57" t="n">
        <f aca="false">W263+3*6000</f>
        <v>156000</v>
      </c>
      <c r="Y263" s="57" t="n">
        <v>18000</v>
      </c>
      <c r="Z263" s="57" t="n">
        <f aca="false">SUM(X263:Y263)</f>
        <v>174000</v>
      </c>
      <c r="AA263" s="57" t="n">
        <v>162000</v>
      </c>
      <c r="AB263" s="57" t="n">
        <f aca="false">AA263+18000</f>
        <v>180000</v>
      </c>
      <c r="AC263" s="57"/>
      <c r="AD263" s="57" t="n">
        <f aca="false">SUM(AB263:AC263)</f>
        <v>180000</v>
      </c>
      <c r="AE263" s="57" t="n">
        <v>0</v>
      </c>
      <c r="AF263" s="57" t="n">
        <v>0</v>
      </c>
      <c r="AG263" s="57" t="n">
        <f aca="false">SUM(AE263:AF263)</f>
        <v>0</v>
      </c>
      <c r="AH263" s="57" t="n">
        <v>0</v>
      </c>
      <c r="AI263" s="58" t="n">
        <v>0</v>
      </c>
      <c r="AJ263" s="44"/>
      <c r="AK263" s="44"/>
      <c r="AL263" s="44"/>
      <c r="AM263" s="44"/>
      <c r="AN263" s="44"/>
      <c r="AO263" s="44"/>
      <c r="AP263" s="44"/>
      <c r="AQ263" s="44"/>
      <c r="AR263" s="44"/>
      <c r="AS263" s="44"/>
      <c r="AT263" s="44"/>
      <c r="AU263" s="44"/>
      <c r="AV263" s="44"/>
      <c r="AW263" s="44"/>
      <c r="AX263" s="44"/>
      <c r="AY263" s="44"/>
    </row>
    <row r="264" customFormat="false" ht="14.1" hidden="true" customHeight="true" outlineLevel="0" collapsed="false">
      <c r="A264" s="0" t="n">
        <v>3350</v>
      </c>
      <c r="B264" s="0" t="n">
        <v>0</v>
      </c>
      <c r="C264" s="0" t="n">
        <v>0</v>
      </c>
      <c r="D264" s="0" t="n">
        <v>0</v>
      </c>
      <c r="E264" s="0" t="n">
        <v>6000</v>
      </c>
      <c r="F264" s="0" t="n">
        <v>2700</v>
      </c>
      <c r="G264" s="0" t="n">
        <v>0</v>
      </c>
      <c r="H264" s="0" t="n">
        <v>650</v>
      </c>
      <c r="I264" s="0" t="n">
        <v>0</v>
      </c>
      <c r="J264" s="0" t="n">
        <v>0</v>
      </c>
      <c r="K264" s="0" t="n">
        <v>0</v>
      </c>
      <c r="L264" s="0" t="n">
        <v>1500</v>
      </c>
      <c r="M264" s="0" t="n">
        <v>2000</v>
      </c>
      <c r="N264" s="0" t="n">
        <v>150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159701235</v>
      </c>
      <c r="U264" s="56" t="n">
        <f aca="false">SUM(V264,Z264,AD264,AG264,AH264,AI264)</f>
        <v>235200</v>
      </c>
      <c r="V264" s="57" t="n">
        <f aca="false">SUM(A264:S264)</f>
        <v>17700</v>
      </c>
      <c r="W264" s="57" t="n">
        <v>90000</v>
      </c>
      <c r="X264" s="57" t="n">
        <f aca="false">W264+3*6000</f>
        <v>108000</v>
      </c>
      <c r="Y264" s="57" t="n">
        <v>13500</v>
      </c>
      <c r="Z264" s="57" t="n">
        <f aca="false">SUM(X264:Y264)</f>
        <v>121500</v>
      </c>
      <c r="AA264" s="57" t="n">
        <v>60000</v>
      </c>
      <c r="AB264" s="57" t="n">
        <f aca="false">AA264+18000</f>
        <v>78000</v>
      </c>
      <c r="AC264" s="57" t="n">
        <v>18000</v>
      </c>
      <c r="AD264" s="57" t="n">
        <f aca="false">SUM(AB264:AC264)</f>
        <v>96000</v>
      </c>
      <c r="AE264" s="57" t="n">
        <v>0</v>
      </c>
      <c r="AF264" s="57" t="n">
        <v>0</v>
      </c>
      <c r="AG264" s="57" t="n">
        <f aca="false">SUM(AE264:AF264)</f>
        <v>0</v>
      </c>
      <c r="AH264" s="57" t="n">
        <v>0</v>
      </c>
      <c r="AI264" s="58" t="n">
        <v>0</v>
      </c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</row>
    <row r="265" customFormat="false" ht="14.1" hidden="true" customHeight="true" outlineLevel="0" collapsed="false">
      <c r="A265" s="0" t="n">
        <v>4550</v>
      </c>
      <c r="B265" s="0" t="n">
        <v>5000</v>
      </c>
      <c r="C265" s="0" t="n">
        <v>0</v>
      </c>
      <c r="D265" s="0" t="n">
        <v>0</v>
      </c>
      <c r="E265" s="0" t="n">
        <v>6000</v>
      </c>
      <c r="F265" s="0" t="n">
        <v>2700</v>
      </c>
      <c r="G265" s="0" t="n">
        <v>2000</v>
      </c>
      <c r="H265" s="0" t="n">
        <v>1450</v>
      </c>
      <c r="I265" s="0" t="n">
        <v>0</v>
      </c>
      <c r="J265" s="0" t="n">
        <v>0</v>
      </c>
      <c r="K265" s="0" t="n">
        <v>0</v>
      </c>
      <c r="L265" s="0" t="n">
        <v>1500</v>
      </c>
      <c r="M265" s="0" t="n">
        <v>2000</v>
      </c>
      <c r="N265" s="0" t="n">
        <v>1500</v>
      </c>
      <c r="O265" s="0" t="n">
        <v>300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159662376</v>
      </c>
      <c r="U265" s="56" t="n">
        <f aca="false">SUM(V265,Z265,AD265,AG265,AH265,AI265)</f>
        <v>299700</v>
      </c>
      <c r="V265" s="57" t="n">
        <f aca="false">SUM(A265:S265)</f>
        <v>29700</v>
      </c>
      <c r="W265" s="57" t="n">
        <v>132000</v>
      </c>
      <c r="X265" s="57" t="n">
        <f aca="false">W265+3*6000</f>
        <v>150000</v>
      </c>
      <c r="Y265" s="57"/>
      <c r="Z265" s="57" t="n">
        <f aca="false">SUM(X265:Y265)</f>
        <v>150000</v>
      </c>
      <c r="AA265" s="57" t="n">
        <v>102000</v>
      </c>
      <c r="AB265" s="57" t="n">
        <f aca="false">AA265+18000</f>
        <v>120000</v>
      </c>
      <c r="AC265" s="57"/>
      <c r="AD265" s="57" t="n">
        <f aca="false">SUM(AB265:AC265)</f>
        <v>120000</v>
      </c>
      <c r="AE265" s="57" t="n">
        <v>0</v>
      </c>
      <c r="AF265" s="57" t="n">
        <v>0</v>
      </c>
      <c r="AG265" s="57" t="n">
        <f aca="false">SUM(AE265:AF265)</f>
        <v>0</v>
      </c>
      <c r="AH265" s="57" t="n">
        <v>0</v>
      </c>
      <c r="AI265" s="58" t="n">
        <v>0</v>
      </c>
      <c r="AJ265" s="44"/>
      <c r="AK265" s="44"/>
      <c r="AL265" s="44"/>
      <c r="AM265" s="44"/>
      <c r="AN265" s="44"/>
      <c r="AO265" s="44"/>
      <c r="AP265" s="44"/>
      <c r="AQ265" s="44"/>
      <c r="AR265" s="44"/>
      <c r="AS265" s="44"/>
      <c r="AT265" s="44"/>
      <c r="AU265" s="44"/>
      <c r="AV265" s="44"/>
      <c r="AW265" s="44"/>
      <c r="AX265" s="44"/>
      <c r="AY265" s="44"/>
    </row>
    <row r="266" customFormat="false" ht="14.1" hidden="true" customHeight="true" outlineLevel="0" collapsed="false">
      <c r="A266" s="0" t="n">
        <v>0</v>
      </c>
      <c r="B266" s="0" t="n">
        <v>5000</v>
      </c>
      <c r="C266" s="0" t="n">
        <v>0</v>
      </c>
      <c r="D266" s="0" t="n">
        <v>0</v>
      </c>
      <c r="E266" s="0" t="n">
        <v>6000</v>
      </c>
      <c r="F266" s="0" t="n">
        <v>1275</v>
      </c>
      <c r="G266" s="0" t="n">
        <v>2000</v>
      </c>
      <c r="H266" s="0" t="n">
        <v>1450</v>
      </c>
      <c r="I266" s="0" t="n">
        <v>0</v>
      </c>
      <c r="J266" s="0" t="n">
        <v>0</v>
      </c>
      <c r="K266" s="0" t="n">
        <v>0</v>
      </c>
      <c r="L266" s="0" t="n">
        <v>1500</v>
      </c>
      <c r="M266" s="0" t="n">
        <v>2000</v>
      </c>
      <c r="N266" s="0" t="n">
        <v>1500</v>
      </c>
      <c r="O266" s="0" t="n">
        <v>300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183663089</v>
      </c>
      <c r="U266" s="56" t="n">
        <f aca="false">SUM(V266,Z266,AD266,AG266,AH266,AI266)</f>
        <v>215725</v>
      </c>
      <c r="V266" s="57" t="n">
        <f aca="false">SUM(A266:S266)</f>
        <v>23725</v>
      </c>
      <c r="W266" s="57" t="n">
        <v>90000</v>
      </c>
      <c r="X266" s="57" t="n">
        <f aca="false">W266+3*6000</f>
        <v>108000</v>
      </c>
      <c r="Y266" s="57"/>
      <c r="Z266" s="57" t="n">
        <f aca="false">SUM(X266:Y266)</f>
        <v>108000</v>
      </c>
      <c r="AA266" s="57" t="n">
        <v>66000</v>
      </c>
      <c r="AB266" s="57" t="n">
        <f aca="false">AA266+18000</f>
        <v>84000</v>
      </c>
      <c r="AC266" s="57"/>
      <c r="AD266" s="57" t="n">
        <f aca="false">SUM(AB266:AC266)</f>
        <v>84000</v>
      </c>
      <c r="AE266" s="57" t="n">
        <v>0</v>
      </c>
      <c r="AF266" s="57" t="n">
        <v>0</v>
      </c>
      <c r="AG266" s="57" t="n">
        <f aca="false">SUM(AE266:AF266)</f>
        <v>0</v>
      </c>
      <c r="AH266" s="57" t="n">
        <v>0</v>
      </c>
      <c r="AI266" s="58" t="n">
        <v>0</v>
      </c>
      <c r="AJ266" s="44"/>
      <c r="AK266" s="44"/>
      <c r="AL266" s="44"/>
      <c r="AM266" s="44"/>
      <c r="AN266" s="44"/>
      <c r="AO266" s="44"/>
      <c r="AP266" s="44"/>
      <c r="AQ266" s="44"/>
      <c r="AR266" s="44"/>
      <c r="AS266" s="44"/>
      <c r="AT266" s="44"/>
      <c r="AU266" s="44"/>
      <c r="AV266" s="44"/>
      <c r="AW266" s="44"/>
      <c r="AX266" s="44"/>
      <c r="AY266" s="44"/>
    </row>
    <row r="267" customFormat="false" ht="14.1" hidden="true" customHeight="true" outlineLevel="0" collapsed="false">
      <c r="A267" s="0" t="n">
        <v>4300</v>
      </c>
      <c r="B267" s="0" t="n">
        <v>3000</v>
      </c>
      <c r="C267" s="0" t="n">
        <v>0</v>
      </c>
      <c r="D267" s="0" t="n">
        <v>0</v>
      </c>
      <c r="E267" s="0" t="n">
        <v>6000</v>
      </c>
      <c r="F267" s="0" t="n">
        <v>2700</v>
      </c>
      <c r="G267" s="0" t="n">
        <v>1500</v>
      </c>
      <c r="H267" s="0" t="n">
        <v>1450</v>
      </c>
      <c r="I267" s="0" t="n">
        <v>0</v>
      </c>
      <c r="J267" s="0" t="n">
        <v>0</v>
      </c>
      <c r="K267" s="0" t="n">
        <v>0</v>
      </c>
      <c r="L267" s="0" t="n">
        <v>1500</v>
      </c>
      <c r="M267" s="0" t="n">
        <v>2000</v>
      </c>
      <c r="N267" s="0" t="n">
        <v>150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176727980</v>
      </c>
      <c r="U267" s="56" t="n">
        <f aca="false">SUM(V267,Z267,AD267,AG267,AH267,AI267)</f>
        <v>299950</v>
      </c>
      <c r="V267" s="57" t="n">
        <f aca="false">SUM(A267:S267)</f>
        <v>23950</v>
      </c>
      <c r="W267" s="57" t="n">
        <v>144000</v>
      </c>
      <c r="X267" s="57" t="n">
        <f aca="false">W267+3*6000</f>
        <v>162000</v>
      </c>
      <c r="Y267" s="57"/>
      <c r="Z267" s="57" t="n">
        <f aca="false">SUM(X267:Y267)</f>
        <v>162000</v>
      </c>
      <c r="AA267" s="57" t="n">
        <v>96000</v>
      </c>
      <c r="AB267" s="57" t="n">
        <f aca="false">AA267+18000</f>
        <v>114000</v>
      </c>
      <c r="AC267" s="57"/>
      <c r="AD267" s="57" t="n">
        <f aca="false">SUM(AB267:AC267)</f>
        <v>114000</v>
      </c>
      <c r="AE267" s="57" t="n">
        <v>0</v>
      </c>
      <c r="AF267" s="57" t="n">
        <v>0</v>
      </c>
      <c r="AG267" s="57" t="n">
        <f aca="false">SUM(AE267:AF267)</f>
        <v>0</v>
      </c>
      <c r="AH267" s="57" t="n">
        <v>0</v>
      </c>
      <c r="AI267" s="58" t="n">
        <v>0</v>
      </c>
      <c r="AJ267" s="44"/>
      <c r="AK267" s="44"/>
      <c r="AL267" s="44"/>
      <c r="AM267" s="44"/>
      <c r="AN267" s="44"/>
      <c r="AO267" s="44"/>
      <c r="AP267" s="44"/>
      <c r="AQ267" s="44"/>
      <c r="AR267" s="44"/>
      <c r="AS267" s="44"/>
      <c r="AT267" s="44"/>
      <c r="AU267" s="44"/>
      <c r="AV267" s="44"/>
      <c r="AW267" s="44"/>
      <c r="AX267" s="44"/>
      <c r="AY267" s="44"/>
    </row>
    <row r="268" customFormat="false" ht="14.1" hidden="true" customHeight="true" outlineLevel="0" collapsed="false">
      <c r="A268" s="0" t="n">
        <v>3300</v>
      </c>
      <c r="B268" s="0" t="n">
        <v>5000</v>
      </c>
      <c r="C268" s="0" t="n">
        <v>0</v>
      </c>
      <c r="D268" s="0" t="n">
        <v>0</v>
      </c>
      <c r="E268" s="0" t="n">
        <v>6000</v>
      </c>
      <c r="F268" s="0" t="n">
        <v>2700</v>
      </c>
      <c r="G268" s="0" t="n">
        <v>1000</v>
      </c>
      <c r="H268" s="0" t="n">
        <v>1450</v>
      </c>
      <c r="I268" s="0" t="n">
        <v>0</v>
      </c>
      <c r="J268" s="0" t="n">
        <v>0</v>
      </c>
      <c r="K268" s="0" t="n">
        <v>0</v>
      </c>
      <c r="L268" s="0" t="n">
        <v>1500</v>
      </c>
      <c r="M268" s="0" t="n">
        <v>2000</v>
      </c>
      <c r="N268" s="0" t="n">
        <v>1500</v>
      </c>
      <c r="O268" s="0" t="n">
        <v>300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594322281</v>
      </c>
      <c r="U268" s="56" t="n">
        <f aca="false">SUM(V268,Z268,AD268,AG268,AH268,AI268)</f>
        <v>327450</v>
      </c>
      <c r="V268" s="57" t="n">
        <f aca="false">SUM(A268:S268)</f>
        <v>27450</v>
      </c>
      <c r="W268" s="57" t="n">
        <v>138000</v>
      </c>
      <c r="X268" s="57" t="n">
        <f aca="false">W268+3*6000</f>
        <v>156000</v>
      </c>
      <c r="Y268" s="57"/>
      <c r="Z268" s="57" t="n">
        <f aca="false">SUM(X268:Y268)</f>
        <v>156000</v>
      </c>
      <c r="AA268" s="57" t="n">
        <v>126000</v>
      </c>
      <c r="AB268" s="57" t="n">
        <f aca="false">AA268+18000</f>
        <v>144000</v>
      </c>
      <c r="AC268" s="57"/>
      <c r="AD268" s="57" t="n">
        <f aca="false">SUM(AB268:AC268)</f>
        <v>144000</v>
      </c>
      <c r="AE268" s="57" t="n">
        <v>0</v>
      </c>
      <c r="AF268" s="57" t="n">
        <v>0</v>
      </c>
      <c r="AG268" s="57" t="n">
        <f aca="false">SUM(AE268:AF268)</f>
        <v>0</v>
      </c>
      <c r="AH268" s="57" t="n">
        <v>0</v>
      </c>
      <c r="AI268" s="58" t="n">
        <v>0</v>
      </c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</row>
    <row r="269" customFormat="false" ht="14.1" hidden="true" customHeight="true" outlineLevel="0" collapsed="false">
      <c r="A269" s="0" t="n">
        <v>4800</v>
      </c>
      <c r="B269" s="0" t="n">
        <v>0</v>
      </c>
      <c r="C269" s="0" t="n">
        <v>0</v>
      </c>
      <c r="D269" s="0" t="n">
        <v>0</v>
      </c>
      <c r="E269" s="0" t="n">
        <v>6000</v>
      </c>
      <c r="F269" s="0" t="n">
        <v>2700</v>
      </c>
      <c r="G269" s="0" t="n">
        <v>1500</v>
      </c>
      <c r="H269" s="0" t="n">
        <v>1900</v>
      </c>
      <c r="I269" s="0" t="n">
        <v>0</v>
      </c>
      <c r="J269" s="0" t="n">
        <v>0</v>
      </c>
      <c r="K269" s="0" t="n">
        <v>0</v>
      </c>
      <c r="L269" s="0" t="n">
        <v>1500</v>
      </c>
      <c r="M269" s="0" t="n">
        <v>2000</v>
      </c>
      <c r="N269" s="0" t="n">
        <v>1500</v>
      </c>
      <c r="O269" s="0" t="n">
        <v>300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159701149</v>
      </c>
      <c r="U269" s="56" t="n">
        <f aca="false">SUM(V269,Z269,AD269,AG269,AH269,AI269)</f>
        <v>318900</v>
      </c>
      <c r="V269" s="57" t="n">
        <f aca="false">SUM(A269:S269)</f>
        <v>24900</v>
      </c>
      <c r="W269" s="57" t="n">
        <v>150000</v>
      </c>
      <c r="X269" s="57" t="n">
        <f aca="false">W269+3*6000</f>
        <v>168000</v>
      </c>
      <c r="Y269" s="57"/>
      <c r="Z269" s="57" t="n">
        <f aca="false">SUM(X269:Y269)</f>
        <v>168000</v>
      </c>
      <c r="AA269" s="57" t="n">
        <v>108000</v>
      </c>
      <c r="AB269" s="57" t="n">
        <f aca="false">AA269+18000</f>
        <v>126000</v>
      </c>
      <c r="AC269" s="57"/>
      <c r="AD269" s="57" t="n">
        <f aca="false">SUM(AB269:AC269)</f>
        <v>126000</v>
      </c>
      <c r="AE269" s="57" t="n">
        <v>0</v>
      </c>
      <c r="AF269" s="57" t="n">
        <v>0</v>
      </c>
      <c r="AG269" s="57" t="n">
        <f aca="false">SUM(AE269:AF269)</f>
        <v>0</v>
      </c>
      <c r="AH269" s="57" t="n">
        <v>0</v>
      </c>
      <c r="AI269" s="58" t="n">
        <v>0</v>
      </c>
      <c r="AJ269" s="44"/>
      <c r="AK269" s="44"/>
      <c r="AL269" s="44"/>
      <c r="AM269" s="44"/>
      <c r="AN269" s="44"/>
      <c r="AO269" s="44"/>
      <c r="AP269" s="44"/>
      <c r="AQ269" s="44"/>
      <c r="AR269" s="44"/>
      <c r="AS269" s="44"/>
      <c r="AT269" s="44"/>
      <c r="AU269" s="44"/>
      <c r="AV269" s="44"/>
      <c r="AW269" s="44"/>
      <c r="AX269" s="44"/>
      <c r="AY269" s="44"/>
    </row>
    <row r="270" customFormat="false" ht="14.1" hidden="true" customHeight="true" outlineLevel="0" collapsed="false">
      <c r="A270" s="0" t="n">
        <v>4550</v>
      </c>
      <c r="B270" s="0" t="n">
        <v>5000</v>
      </c>
      <c r="C270" s="0" t="n">
        <v>0</v>
      </c>
      <c r="D270" s="0" t="n">
        <v>0</v>
      </c>
      <c r="E270" s="0" t="n">
        <v>6000</v>
      </c>
      <c r="F270" s="0" t="n">
        <v>2700</v>
      </c>
      <c r="G270" s="0" t="n">
        <v>0</v>
      </c>
      <c r="H270" s="0" t="n">
        <v>1450</v>
      </c>
      <c r="I270" s="0" t="n">
        <v>0</v>
      </c>
      <c r="J270" s="0" t="n">
        <v>0</v>
      </c>
      <c r="K270" s="0" t="n">
        <v>0</v>
      </c>
      <c r="L270" s="0" t="n">
        <v>1500</v>
      </c>
      <c r="M270" s="0" t="n">
        <v>0</v>
      </c>
      <c r="N270" s="0" t="n">
        <v>1500</v>
      </c>
      <c r="O270" s="0" t="n">
        <v>300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229812452</v>
      </c>
      <c r="U270" s="56" t="n">
        <f aca="false">SUM(V270,Z270,AD270,AG270,AH270,AI270)</f>
        <v>273200</v>
      </c>
      <c r="V270" s="57" t="n">
        <f aca="false">SUM(A270:S270)</f>
        <v>25700</v>
      </c>
      <c r="W270" s="57" t="n">
        <v>90000</v>
      </c>
      <c r="X270" s="57" t="n">
        <f aca="false">W270+3*6000</f>
        <v>108000</v>
      </c>
      <c r="Y270" s="57" t="n">
        <v>13500</v>
      </c>
      <c r="Z270" s="57" t="n">
        <f aca="false">SUM(X270:Y270)</f>
        <v>121500</v>
      </c>
      <c r="AA270" s="57" t="n">
        <v>90000</v>
      </c>
      <c r="AB270" s="57" t="n">
        <f aca="false">AA270+18000</f>
        <v>108000</v>
      </c>
      <c r="AC270" s="57" t="n">
        <v>18000</v>
      </c>
      <c r="AD270" s="57" t="n">
        <f aca="false">SUM(AB270:AC270)</f>
        <v>126000</v>
      </c>
      <c r="AE270" s="57" t="n">
        <v>0</v>
      </c>
      <c r="AF270" s="57" t="n">
        <v>0</v>
      </c>
      <c r="AG270" s="57" t="n">
        <f aca="false">SUM(AE270:AF270)</f>
        <v>0</v>
      </c>
      <c r="AH270" s="57" t="n">
        <v>0</v>
      </c>
      <c r="AI270" s="58" t="n">
        <v>0</v>
      </c>
      <c r="AJ270" s="44"/>
      <c r="AK270" s="44"/>
      <c r="AL270" s="44"/>
      <c r="AM270" s="44"/>
      <c r="AN270" s="44"/>
      <c r="AO270" s="44"/>
      <c r="AP270" s="44"/>
      <c r="AQ270" s="44"/>
      <c r="AR270" s="44"/>
      <c r="AS270" s="44"/>
      <c r="AT270" s="44"/>
      <c r="AU270" s="44"/>
      <c r="AV270" s="44"/>
      <c r="AW270" s="44"/>
      <c r="AX270" s="44"/>
      <c r="AY270" s="44"/>
    </row>
    <row r="271" customFormat="false" ht="14.1" hidden="true" customHeight="true" outlineLevel="0" collapsed="false">
      <c r="A271" s="0" t="n">
        <v>4300</v>
      </c>
      <c r="B271" s="0" t="n">
        <v>5000</v>
      </c>
      <c r="C271" s="0" t="n">
        <v>0</v>
      </c>
      <c r="D271" s="0" t="n">
        <v>0</v>
      </c>
      <c r="E271" s="0" t="n">
        <v>6000</v>
      </c>
      <c r="F271" s="0" t="n">
        <v>2700</v>
      </c>
      <c r="G271" s="0" t="n">
        <v>1000</v>
      </c>
      <c r="H271" s="0" t="n">
        <v>1700</v>
      </c>
      <c r="I271" s="0" t="n">
        <v>0</v>
      </c>
      <c r="J271" s="0" t="n">
        <v>0</v>
      </c>
      <c r="K271" s="0" t="n">
        <v>0</v>
      </c>
      <c r="L271" s="0" t="n">
        <v>1500</v>
      </c>
      <c r="M271" s="0" t="n">
        <v>2000</v>
      </c>
      <c r="N271" s="0" t="n">
        <v>1500</v>
      </c>
      <c r="O271" s="0" t="n">
        <v>300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135809897</v>
      </c>
      <c r="U271" s="56" t="n">
        <f aca="false">SUM(V271,Z271,AD271,AG271,AH271,AI271)</f>
        <v>322700</v>
      </c>
      <c r="V271" s="57" t="n">
        <f aca="false">SUM(A271:S271)</f>
        <v>28700</v>
      </c>
      <c r="W271" s="57" t="n">
        <v>114000</v>
      </c>
      <c r="X271" s="57" t="n">
        <f aca="false">W271+3*6000</f>
        <v>132000</v>
      </c>
      <c r="Y271" s="57"/>
      <c r="Z271" s="57" t="n">
        <f aca="false">SUM(X271:Y271)</f>
        <v>132000</v>
      </c>
      <c r="AA271" s="57" t="n">
        <v>126000</v>
      </c>
      <c r="AB271" s="57" t="n">
        <f aca="false">AA271+18000</f>
        <v>144000</v>
      </c>
      <c r="AC271" s="57" t="n">
        <v>18000</v>
      </c>
      <c r="AD271" s="57" t="n">
        <f aca="false">SUM(AB271:AC271)</f>
        <v>162000</v>
      </c>
      <c r="AE271" s="57" t="n">
        <v>0</v>
      </c>
      <c r="AF271" s="57" t="n">
        <v>0</v>
      </c>
      <c r="AG271" s="57" t="n">
        <f aca="false">SUM(AE271:AF271)</f>
        <v>0</v>
      </c>
      <c r="AH271" s="57" t="n">
        <v>0</v>
      </c>
      <c r="AI271" s="58" t="n">
        <v>0</v>
      </c>
      <c r="AJ271" s="44"/>
      <c r="AK271" s="44"/>
      <c r="AL271" s="44"/>
      <c r="AM271" s="44"/>
      <c r="AN271" s="44"/>
      <c r="AO271" s="44"/>
      <c r="AP271" s="44"/>
      <c r="AQ271" s="44"/>
      <c r="AR271" s="44"/>
      <c r="AS271" s="44"/>
      <c r="AT271" s="44"/>
      <c r="AU271" s="44"/>
      <c r="AV271" s="44"/>
      <c r="AW271" s="44"/>
      <c r="AX271" s="44"/>
      <c r="AY271" s="44"/>
    </row>
    <row r="272" customFormat="false" ht="14.1" hidden="true" customHeight="true" outlineLevel="0" collapsed="false">
      <c r="A272" s="0" t="n">
        <v>4300</v>
      </c>
      <c r="B272" s="0" t="n">
        <v>5000</v>
      </c>
      <c r="C272" s="0" t="n">
        <v>0</v>
      </c>
      <c r="D272" s="0" t="n">
        <v>0</v>
      </c>
      <c r="E272" s="0" t="n">
        <v>6000</v>
      </c>
      <c r="F272" s="0" t="n">
        <v>2700</v>
      </c>
      <c r="G272" s="0" t="n">
        <v>1500</v>
      </c>
      <c r="H272" s="0" t="n">
        <v>1450</v>
      </c>
      <c r="I272" s="0" t="n">
        <v>0</v>
      </c>
      <c r="J272" s="0" t="n">
        <v>0</v>
      </c>
      <c r="K272" s="0" t="n">
        <v>0</v>
      </c>
      <c r="L272" s="0" t="n">
        <v>1500</v>
      </c>
      <c r="M272" s="0" t="n">
        <v>2000</v>
      </c>
      <c r="N272" s="0" t="n">
        <v>1500</v>
      </c>
      <c r="O272" s="0" t="n">
        <v>300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802689288</v>
      </c>
      <c r="U272" s="56" t="n">
        <f aca="false">SUM(V272,Z272,AD272,AG272,AH272,AI272)</f>
        <v>346950</v>
      </c>
      <c r="V272" s="57" t="n">
        <f aca="false">SUM(A272:S272)</f>
        <v>28950</v>
      </c>
      <c r="W272" s="57" t="n">
        <v>126000</v>
      </c>
      <c r="X272" s="57" t="n">
        <f aca="false">W272+3*6000</f>
        <v>144000</v>
      </c>
      <c r="Y272" s="57"/>
      <c r="Z272" s="57" t="n">
        <f aca="false">SUM(X272:Y272)</f>
        <v>144000</v>
      </c>
      <c r="AA272" s="57" t="n">
        <v>156000</v>
      </c>
      <c r="AB272" s="57" t="n">
        <f aca="false">AA272+18000</f>
        <v>174000</v>
      </c>
      <c r="AC272" s="57"/>
      <c r="AD272" s="57" t="n">
        <f aca="false">SUM(AB272:AC272)</f>
        <v>174000</v>
      </c>
      <c r="AE272" s="57" t="n">
        <v>0</v>
      </c>
      <c r="AF272" s="57" t="n">
        <v>0</v>
      </c>
      <c r="AG272" s="57" t="n">
        <f aca="false">SUM(AE272:AF272)</f>
        <v>0</v>
      </c>
      <c r="AH272" s="57" t="n">
        <v>0</v>
      </c>
      <c r="AI272" s="58" t="n">
        <v>0</v>
      </c>
      <c r="AJ272" s="44"/>
      <c r="AK272" s="44"/>
      <c r="AL272" s="44"/>
      <c r="AM272" s="44"/>
      <c r="AN272" s="44"/>
      <c r="AO272" s="44"/>
      <c r="AP272" s="44"/>
      <c r="AQ272" s="44"/>
      <c r="AR272" s="44"/>
      <c r="AS272" s="44"/>
      <c r="AT272" s="44"/>
      <c r="AU272" s="44"/>
      <c r="AV272" s="44"/>
      <c r="AW272" s="44"/>
      <c r="AX272" s="44"/>
      <c r="AY272" s="44"/>
    </row>
    <row r="273" customFormat="false" ht="14.1" hidden="true" customHeight="true" outlineLevel="0" collapsed="false">
      <c r="A273" s="0" t="n">
        <v>4100</v>
      </c>
      <c r="B273" s="0" t="n">
        <v>4000</v>
      </c>
      <c r="C273" s="0" t="n">
        <v>0</v>
      </c>
      <c r="D273" s="0" t="n">
        <v>0</v>
      </c>
      <c r="E273" s="0" t="n">
        <v>6000</v>
      </c>
      <c r="F273" s="0" t="n">
        <v>2700</v>
      </c>
      <c r="G273" s="0" t="n">
        <v>2500</v>
      </c>
      <c r="H273" s="0" t="n">
        <v>1700</v>
      </c>
      <c r="I273" s="0" t="n">
        <v>0</v>
      </c>
      <c r="J273" s="0" t="n">
        <v>0</v>
      </c>
      <c r="K273" s="0" t="n">
        <v>0</v>
      </c>
      <c r="L273" s="0" t="n">
        <v>1500</v>
      </c>
      <c r="M273" s="0" t="n">
        <v>2000</v>
      </c>
      <c r="N273" s="0" t="n">
        <v>1500</v>
      </c>
      <c r="O273" s="0" t="n">
        <v>300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184804362</v>
      </c>
      <c r="U273" s="56" t="n">
        <f aca="false">SUM(V273,Z273,AD273,AG273,AH273,AI273)</f>
        <v>335000</v>
      </c>
      <c r="V273" s="57" t="n">
        <f aca="false">SUM(A273:S273)</f>
        <v>29000</v>
      </c>
      <c r="W273" s="57" t="n">
        <v>138000</v>
      </c>
      <c r="X273" s="57" t="n">
        <f aca="false">W273+3*6000</f>
        <v>156000</v>
      </c>
      <c r="Y273" s="57"/>
      <c r="Z273" s="57" t="n">
        <f aca="false">SUM(X273:Y273)</f>
        <v>156000</v>
      </c>
      <c r="AA273" s="57" t="n">
        <v>114000</v>
      </c>
      <c r="AB273" s="57" t="n">
        <f aca="false">AA273+18000</f>
        <v>132000</v>
      </c>
      <c r="AC273" s="57" t="n">
        <v>18000</v>
      </c>
      <c r="AD273" s="57" t="n">
        <f aca="false">SUM(AB273:AC273)</f>
        <v>150000</v>
      </c>
      <c r="AE273" s="57" t="n">
        <v>0</v>
      </c>
      <c r="AF273" s="57" t="n">
        <v>0</v>
      </c>
      <c r="AG273" s="57" t="n">
        <f aca="false">SUM(AE273:AF273)</f>
        <v>0</v>
      </c>
      <c r="AH273" s="57" t="n">
        <v>0</v>
      </c>
      <c r="AI273" s="58" t="n">
        <v>0</v>
      </c>
      <c r="AJ273" s="44"/>
      <c r="AK273" s="44"/>
      <c r="AL273" s="44"/>
      <c r="AM273" s="44"/>
      <c r="AN273" s="44"/>
      <c r="AO273" s="44"/>
      <c r="AP273" s="44"/>
      <c r="AQ273" s="44"/>
      <c r="AR273" s="44"/>
      <c r="AS273" s="44"/>
      <c r="AT273" s="44"/>
      <c r="AU273" s="44"/>
      <c r="AV273" s="44"/>
      <c r="AW273" s="44"/>
      <c r="AX273" s="44"/>
      <c r="AY273" s="44"/>
    </row>
    <row r="274" customFormat="false" ht="14.1" hidden="true" customHeight="true" outlineLevel="0" collapsed="false">
      <c r="A274" s="0" t="n">
        <v>4500</v>
      </c>
      <c r="B274" s="0" t="n">
        <v>5000</v>
      </c>
      <c r="C274" s="0" t="n">
        <v>0</v>
      </c>
      <c r="D274" s="0" t="n">
        <v>0</v>
      </c>
      <c r="E274" s="0" t="n">
        <v>6000</v>
      </c>
      <c r="F274" s="0" t="n">
        <v>270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1500</v>
      </c>
      <c r="M274" s="0" t="n">
        <v>2000</v>
      </c>
      <c r="N274" s="0" t="n">
        <v>1500</v>
      </c>
      <c r="O274" s="0" t="n">
        <v>300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121689416</v>
      </c>
      <c r="U274" s="56" t="n">
        <f aca="false">SUM(V274,Z274,AD274,AG274,AH274,AI274)</f>
        <v>320200</v>
      </c>
      <c r="V274" s="57" t="n">
        <f aca="false">SUM(A274:S274)</f>
        <v>26200</v>
      </c>
      <c r="W274" s="57" t="n">
        <v>144000</v>
      </c>
      <c r="X274" s="57" t="n">
        <f aca="false">W274+3*6000</f>
        <v>162000</v>
      </c>
      <c r="Y274" s="57"/>
      <c r="Z274" s="57" t="n">
        <f aca="false">SUM(X274:Y274)</f>
        <v>162000</v>
      </c>
      <c r="AA274" s="57" t="n">
        <v>114000</v>
      </c>
      <c r="AB274" s="57" t="n">
        <f aca="false">AA274+18000</f>
        <v>132000</v>
      </c>
      <c r="AC274" s="57"/>
      <c r="AD274" s="57" t="n">
        <f aca="false">SUM(AB274:AC274)</f>
        <v>132000</v>
      </c>
      <c r="AE274" s="57" t="n">
        <v>0</v>
      </c>
      <c r="AF274" s="57" t="n">
        <v>0</v>
      </c>
      <c r="AG274" s="57" t="n">
        <f aca="false">SUM(AE274:AF274)</f>
        <v>0</v>
      </c>
      <c r="AH274" s="57" t="n">
        <v>0</v>
      </c>
      <c r="AI274" s="58" t="n">
        <v>0</v>
      </c>
      <c r="AJ274" s="44"/>
      <c r="AK274" s="44"/>
      <c r="AL274" s="44"/>
      <c r="AM274" s="44"/>
      <c r="AN274" s="44"/>
      <c r="AO274" s="44"/>
      <c r="AP274" s="44"/>
      <c r="AQ274" s="44"/>
      <c r="AR274" s="44"/>
      <c r="AS274" s="44"/>
      <c r="AT274" s="44"/>
      <c r="AU274" s="44"/>
      <c r="AV274" s="44"/>
      <c r="AW274" s="44"/>
      <c r="AX274" s="44"/>
      <c r="AY274" s="44"/>
    </row>
    <row r="275" customFormat="false" ht="14.1" hidden="true" customHeight="true" outlineLevel="0" collapsed="false">
      <c r="A275" s="0" t="n">
        <v>4550</v>
      </c>
      <c r="B275" s="0" t="n">
        <v>5000</v>
      </c>
      <c r="C275" s="0" t="n">
        <v>0</v>
      </c>
      <c r="D275" s="0" t="n">
        <v>0</v>
      </c>
      <c r="E275" s="0" t="n">
        <v>6000</v>
      </c>
      <c r="F275" s="0" t="n">
        <v>1275</v>
      </c>
      <c r="G275" s="0" t="n">
        <v>1000</v>
      </c>
      <c r="H275" s="0" t="n">
        <v>145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2000</v>
      </c>
      <c r="N275" s="0" t="n">
        <v>1500</v>
      </c>
      <c r="O275" s="0" t="n">
        <v>300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178643303</v>
      </c>
      <c r="U275" s="56" t="n">
        <f aca="false">SUM(V275,Z275,AD275,AG275,AH275,AI275)</f>
        <v>271775</v>
      </c>
      <c r="V275" s="57" t="n">
        <f aca="false">SUM(A275:S275)</f>
        <v>25775</v>
      </c>
      <c r="W275" s="57" t="n">
        <v>108000</v>
      </c>
      <c r="X275" s="57" t="n">
        <f aca="false">W275+3*6000</f>
        <v>126000</v>
      </c>
      <c r="Y275" s="57" t="n">
        <v>18000</v>
      </c>
      <c r="Z275" s="57" t="n">
        <f aca="false">SUM(X275:Y275)</f>
        <v>144000</v>
      </c>
      <c r="AA275" s="57" t="n">
        <v>84000</v>
      </c>
      <c r="AB275" s="57" t="n">
        <f aca="false">AA275+18000</f>
        <v>102000</v>
      </c>
      <c r="AC275" s="57"/>
      <c r="AD275" s="57" t="n">
        <f aca="false">SUM(AB275:AC275)</f>
        <v>102000</v>
      </c>
      <c r="AE275" s="57" t="n">
        <v>0</v>
      </c>
      <c r="AF275" s="57" t="n">
        <v>0</v>
      </c>
      <c r="AG275" s="57" t="n">
        <f aca="false">SUM(AE275:AF275)</f>
        <v>0</v>
      </c>
      <c r="AH275" s="57" t="n">
        <v>0</v>
      </c>
      <c r="AI275" s="58" t="n">
        <v>0</v>
      </c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</row>
    <row r="276" customFormat="false" ht="14.1" hidden="true" customHeight="true" outlineLevel="0" collapsed="false">
      <c r="A276" s="0" t="n">
        <v>4550</v>
      </c>
      <c r="B276" s="0" t="n">
        <v>5000</v>
      </c>
      <c r="C276" s="0" t="n">
        <v>0</v>
      </c>
      <c r="D276" s="0" t="n">
        <v>0</v>
      </c>
      <c r="E276" s="0" t="n">
        <v>6000</v>
      </c>
      <c r="F276" s="0" t="n">
        <v>0</v>
      </c>
      <c r="G276" s="0" t="n">
        <v>0</v>
      </c>
      <c r="H276" s="0" t="n">
        <v>1700</v>
      </c>
      <c r="I276" s="0" t="n">
        <v>0</v>
      </c>
      <c r="J276" s="0" t="n">
        <v>0</v>
      </c>
      <c r="K276" s="0" t="n">
        <v>0</v>
      </c>
      <c r="L276" s="0" t="n">
        <v>1500</v>
      </c>
      <c r="M276" s="0" t="n">
        <v>2000</v>
      </c>
      <c r="N276" s="0" t="n">
        <v>1500</v>
      </c>
      <c r="O276" s="0" t="n">
        <v>300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195620365</v>
      </c>
      <c r="U276" s="56" t="n">
        <f aca="false">SUM(V276,Z276,AD276,AG276,AH276,AI276)</f>
        <v>337250</v>
      </c>
      <c r="V276" s="57" t="n">
        <f aca="false">SUM(A276:S276)</f>
        <v>25250</v>
      </c>
      <c r="W276" s="57" t="n">
        <v>144000</v>
      </c>
      <c r="X276" s="57" t="n">
        <f aca="false">W276+3*6000</f>
        <v>162000</v>
      </c>
      <c r="Y276" s="57"/>
      <c r="Z276" s="57" t="n">
        <f aca="false">SUM(X276:Y276)</f>
        <v>162000</v>
      </c>
      <c r="AA276" s="57" t="n">
        <v>132000</v>
      </c>
      <c r="AB276" s="57" t="n">
        <f aca="false">AA276+18000</f>
        <v>150000</v>
      </c>
      <c r="AC276" s="57"/>
      <c r="AD276" s="57" t="n">
        <f aca="false">SUM(AB276:AC276)</f>
        <v>150000</v>
      </c>
      <c r="AE276" s="57" t="n">
        <v>0</v>
      </c>
      <c r="AF276" s="57" t="n">
        <v>0</v>
      </c>
      <c r="AG276" s="57" t="n">
        <f aca="false">SUM(AE276:AF276)</f>
        <v>0</v>
      </c>
      <c r="AH276" s="57" t="n">
        <v>0</v>
      </c>
      <c r="AI276" s="58" t="n">
        <v>0</v>
      </c>
      <c r="AJ276" s="44"/>
      <c r="AK276" s="44"/>
      <c r="AL276" s="44"/>
      <c r="AM276" s="44"/>
      <c r="AN276" s="44"/>
      <c r="AO276" s="44"/>
      <c r="AP276" s="44"/>
      <c r="AQ276" s="44"/>
      <c r="AR276" s="44"/>
      <c r="AS276" s="44"/>
      <c r="AT276" s="44"/>
      <c r="AU276" s="44"/>
      <c r="AV276" s="44"/>
      <c r="AW276" s="44"/>
      <c r="AX276" s="44"/>
      <c r="AY276" s="44"/>
    </row>
    <row r="277" customFormat="false" ht="14.1" hidden="true" customHeight="true" outlineLevel="0" collapsed="false">
      <c r="A277" s="0" t="n">
        <v>4500</v>
      </c>
      <c r="B277" s="0" t="n">
        <v>5000</v>
      </c>
      <c r="C277" s="0" t="n">
        <v>0</v>
      </c>
      <c r="D277" s="0" t="n">
        <v>0</v>
      </c>
      <c r="E277" s="0" t="n">
        <v>6000</v>
      </c>
      <c r="F277" s="0" t="n">
        <v>2700</v>
      </c>
      <c r="G277" s="0" t="n">
        <v>1500</v>
      </c>
      <c r="H277" s="0" t="n">
        <v>650</v>
      </c>
      <c r="I277" s="0" t="n">
        <v>0</v>
      </c>
      <c r="J277" s="0" t="n">
        <v>0</v>
      </c>
      <c r="K277" s="0" t="n">
        <v>0</v>
      </c>
      <c r="L277" s="0" t="n">
        <v>1500</v>
      </c>
      <c r="M277" s="0" t="n">
        <v>2000</v>
      </c>
      <c r="N277" s="0" t="n">
        <v>1500</v>
      </c>
      <c r="O277" s="0" t="n">
        <v>300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594960766</v>
      </c>
      <c r="U277" s="56" t="n">
        <f aca="false">SUM(V277,Z277,AD277,AG277,AH277,AI277)</f>
        <v>270750</v>
      </c>
      <c r="V277" s="57" t="n">
        <f aca="false">SUM(A277:S277)</f>
        <v>28350</v>
      </c>
      <c r="W277" s="57" t="n">
        <v>114000</v>
      </c>
      <c r="X277" s="57" t="n">
        <f aca="false">W277+3*6000</f>
        <v>132000</v>
      </c>
      <c r="Y277" s="57"/>
      <c r="Z277" s="57" t="n">
        <f aca="false">SUM(X277:Y277)</f>
        <v>132000</v>
      </c>
      <c r="AA277" s="57" t="n">
        <v>78000</v>
      </c>
      <c r="AB277" s="57" t="n">
        <f aca="false">AA277+18000</f>
        <v>96000</v>
      </c>
      <c r="AC277" s="57" t="n">
        <v>14400</v>
      </c>
      <c r="AD277" s="57" t="n">
        <f aca="false">SUM(AB277:AC277)</f>
        <v>110400</v>
      </c>
      <c r="AE277" s="57" t="n">
        <v>0</v>
      </c>
      <c r="AF277" s="57" t="n">
        <v>0</v>
      </c>
      <c r="AG277" s="57" t="n">
        <f aca="false">SUM(AE277:AF277)</f>
        <v>0</v>
      </c>
      <c r="AH277" s="57" t="n">
        <v>0</v>
      </c>
      <c r="AI277" s="58" t="n">
        <v>0</v>
      </c>
      <c r="AJ277" s="44"/>
      <c r="AK277" s="44"/>
      <c r="AL277" s="44"/>
      <c r="AM277" s="44"/>
      <c r="AN277" s="44"/>
      <c r="AO277" s="44"/>
      <c r="AP277" s="44"/>
      <c r="AQ277" s="44"/>
      <c r="AR277" s="44"/>
      <c r="AS277" s="44"/>
      <c r="AT277" s="44"/>
      <c r="AU277" s="44"/>
      <c r="AV277" s="44"/>
      <c r="AW277" s="44"/>
      <c r="AX277" s="44"/>
      <c r="AY277" s="44"/>
    </row>
    <row r="278" customFormat="false" ht="14.1" hidden="true" customHeight="true" outlineLevel="0" collapsed="false">
      <c r="A278" s="0" t="n">
        <v>4500</v>
      </c>
      <c r="B278" s="0" t="n">
        <v>5000</v>
      </c>
      <c r="C278" s="0" t="n">
        <v>0</v>
      </c>
      <c r="D278" s="0" t="n">
        <v>0</v>
      </c>
      <c r="E278" s="0" t="n">
        <v>6000</v>
      </c>
      <c r="F278" s="0" t="n">
        <v>2700</v>
      </c>
      <c r="G278" s="0" t="n">
        <v>2000</v>
      </c>
      <c r="H278" s="0" t="n">
        <v>1450</v>
      </c>
      <c r="I278" s="0" t="n">
        <v>0</v>
      </c>
      <c r="J278" s="0" t="n">
        <v>0</v>
      </c>
      <c r="K278" s="0" t="n">
        <v>0</v>
      </c>
      <c r="L278" s="0" t="n">
        <v>1500</v>
      </c>
      <c r="M278" s="0" t="n">
        <v>2000</v>
      </c>
      <c r="N278" s="0" t="n">
        <v>1500</v>
      </c>
      <c r="O278" s="0" t="n">
        <v>300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203641674</v>
      </c>
      <c r="U278" s="56" t="n">
        <f aca="false">SUM(V278,Z278,AD278,AG278,AH278,AI278)</f>
        <v>385150</v>
      </c>
      <c r="V278" s="57" t="n">
        <f aca="false">SUM(A278:S278)</f>
        <v>29650</v>
      </c>
      <c r="W278" s="57" t="n">
        <v>144000</v>
      </c>
      <c r="X278" s="57" t="n">
        <f aca="false">W278+3*6000</f>
        <v>162000</v>
      </c>
      <c r="Y278" s="57" t="n">
        <v>13500</v>
      </c>
      <c r="Z278" s="57" t="n">
        <f aca="false">SUM(X278:Y278)</f>
        <v>175500</v>
      </c>
      <c r="AA278" s="57" t="n">
        <v>144000</v>
      </c>
      <c r="AB278" s="57" t="n">
        <f aca="false">AA278+18000</f>
        <v>162000</v>
      </c>
      <c r="AC278" s="57" t="n">
        <v>18000</v>
      </c>
      <c r="AD278" s="57" t="n">
        <f aca="false">SUM(AB278:AC278)</f>
        <v>180000</v>
      </c>
      <c r="AE278" s="57" t="n">
        <v>0</v>
      </c>
      <c r="AF278" s="57" t="n">
        <v>0</v>
      </c>
      <c r="AG278" s="57" t="n">
        <f aca="false">SUM(AE278:AF278)</f>
        <v>0</v>
      </c>
      <c r="AH278" s="57" t="n">
        <v>0</v>
      </c>
      <c r="AI278" s="58" t="n">
        <v>0</v>
      </c>
      <c r="AJ278" s="44"/>
      <c r="AK278" s="44"/>
      <c r="AL278" s="44"/>
      <c r="AM278" s="44"/>
      <c r="AN278" s="44"/>
      <c r="AO278" s="44"/>
      <c r="AP278" s="44"/>
      <c r="AQ278" s="44"/>
      <c r="AR278" s="44"/>
      <c r="AS278" s="44"/>
      <c r="AT278" s="44"/>
      <c r="AU278" s="44"/>
      <c r="AV278" s="44"/>
      <c r="AW278" s="44"/>
      <c r="AX278" s="44"/>
      <c r="AY278" s="44"/>
    </row>
    <row r="279" customFormat="false" ht="14.1" hidden="true" customHeight="true" outlineLevel="0" collapsed="false">
      <c r="A279" s="0" t="n">
        <v>0</v>
      </c>
      <c r="B279" s="0" t="n">
        <v>5000</v>
      </c>
      <c r="C279" s="0" t="n">
        <v>0</v>
      </c>
      <c r="D279" s="0" t="n">
        <v>0</v>
      </c>
      <c r="E279" s="0" t="n">
        <v>6000</v>
      </c>
      <c r="F279" s="0" t="n">
        <v>2700</v>
      </c>
      <c r="G279" s="0" t="n">
        <v>150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1500</v>
      </c>
      <c r="M279" s="0" t="n">
        <v>2000</v>
      </c>
      <c r="N279" s="0" t="n">
        <v>1500</v>
      </c>
      <c r="O279" s="0" t="n">
        <v>300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136849206</v>
      </c>
      <c r="U279" s="56" t="n">
        <f aca="false">SUM(V279,Z279,AD279,AG279,AH279,AI279)</f>
        <v>305200</v>
      </c>
      <c r="V279" s="57" t="n">
        <f aca="false">SUM(A279:S279)</f>
        <v>23200</v>
      </c>
      <c r="W279" s="57" t="n">
        <v>138000</v>
      </c>
      <c r="X279" s="57" t="n">
        <f aca="false">W279+3*6000</f>
        <v>156000</v>
      </c>
      <c r="Y279" s="57"/>
      <c r="Z279" s="57" t="n">
        <f aca="false">SUM(X279:Y279)</f>
        <v>156000</v>
      </c>
      <c r="AA279" s="57" t="n">
        <v>108000</v>
      </c>
      <c r="AB279" s="57" t="n">
        <f aca="false">AA279+18000</f>
        <v>126000</v>
      </c>
      <c r="AC279" s="57"/>
      <c r="AD279" s="57" t="n">
        <f aca="false">SUM(AB279:AC279)</f>
        <v>126000</v>
      </c>
      <c r="AE279" s="57" t="n">
        <v>0</v>
      </c>
      <c r="AF279" s="57" t="n">
        <v>0</v>
      </c>
      <c r="AG279" s="57" t="n">
        <f aca="false">SUM(AE279:AF279)</f>
        <v>0</v>
      </c>
      <c r="AH279" s="57" t="n">
        <v>0</v>
      </c>
      <c r="AI279" s="58" t="n">
        <v>0</v>
      </c>
      <c r="AJ279" s="44"/>
      <c r="AK279" s="44"/>
      <c r="AL279" s="44"/>
      <c r="AM279" s="44"/>
      <c r="AN279" s="44"/>
      <c r="AO279" s="44"/>
      <c r="AP279" s="44"/>
      <c r="AQ279" s="44"/>
      <c r="AR279" s="44"/>
      <c r="AS279" s="44"/>
      <c r="AT279" s="44"/>
      <c r="AU279" s="44"/>
      <c r="AV279" s="44"/>
      <c r="AW279" s="44"/>
      <c r="AX279" s="44"/>
      <c r="AY279" s="44"/>
    </row>
    <row r="280" customFormat="false" ht="14.1" hidden="true" customHeight="tru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2700</v>
      </c>
      <c r="G280" s="0" t="n">
        <v>100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2000</v>
      </c>
      <c r="N280" s="0" t="n">
        <v>150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192640108</v>
      </c>
      <c r="U280" s="56" t="n">
        <f aca="false">SUM(V280,Z280,AD280,AG280,AH280,AI280)</f>
        <v>193200</v>
      </c>
      <c r="V280" s="57" t="n">
        <f aca="false">SUM(A280:S280)</f>
        <v>7200</v>
      </c>
      <c r="W280" s="57" t="n">
        <v>48000</v>
      </c>
      <c r="X280" s="57" t="n">
        <f aca="false">W280+3*6000</f>
        <v>66000</v>
      </c>
      <c r="Y280" s="57"/>
      <c r="Z280" s="57" t="n">
        <f aca="false">SUM(X280:Y280)</f>
        <v>66000</v>
      </c>
      <c r="AA280" s="57" t="n">
        <v>102000</v>
      </c>
      <c r="AB280" s="57" t="n">
        <f aca="false">AA280+18000</f>
        <v>120000</v>
      </c>
      <c r="AC280" s="57"/>
      <c r="AD280" s="57" t="n">
        <f aca="false">SUM(AB280:AC280)</f>
        <v>120000</v>
      </c>
      <c r="AE280" s="57"/>
      <c r="AF280" s="57"/>
      <c r="AG280" s="57"/>
      <c r="AH280" s="57"/>
      <c r="AI280" s="58"/>
      <c r="AJ280" s="44"/>
      <c r="AK280" s="44"/>
      <c r="AL280" s="44"/>
      <c r="AM280" s="44"/>
      <c r="AN280" s="44"/>
      <c r="AO280" s="44"/>
      <c r="AP280" s="44"/>
      <c r="AQ280" s="44"/>
      <c r="AR280" s="44"/>
      <c r="AS280" s="44"/>
      <c r="AT280" s="44"/>
      <c r="AU280" s="44"/>
      <c r="AV280" s="44"/>
      <c r="AW280" s="44"/>
      <c r="AX280" s="44"/>
      <c r="AY280" s="44"/>
    </row>
    <row r="281" customFormat="false" ht="14.1" hidden="true" customHeight="true" outlineLevel="0" collapsed="false">
      <c r="A281" s="0" t="n">
        <v>4300</v>
      </c>
      <c r="B281" s="0" t="n">
        <v>5000</v>
      </c>
      <c r="C281" s="0" t="n">
        <v>0</v>
      </c>
      <c r="D281" s="0" t="n">
        <v>0</v>
      </c>
      <c r="E281" s="0" t="n">
        <v>6000</v>
      </c>
      <c r="F281" s="0" t="n">
        <v>0</v>
      </c>
      <c r="G281" s="0" t="n">
        <v>2500</v>
      </c>
      <c r="H281" s="0" t="n">
        <v>1200</v>
      </c>
      <c r="I281" s="0" t="n">
        <v>0</v>
      </c>
      <c r="J281" s="0" t="n">
        <v>0</v>
      </c>
      <c r="K281" s="0" t="n">
        <v>0</v>
      </c>
      <c r="L281" s="0" t="n">
        <v>1500</v>
      </c>
      <c r="M281" s="0" t="n">
        <v>0</v>
      </c>
      <c r="N281" s="0" t="n">
        <v>150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189665918</v>
      </c>
      <c r="U281" s="56" t="n">
        <f aca="false">SUM(V281,Z281,AD281,AG281,AH281,AI281)</f>
        <v>298000</v>
      </c>
      <c r="V281" s="57" t="n">
        <f aca="false">SUM(A281:S281)</f>
        <v>22000</v>
      </c>
      <c r="W281" s="57" t="n">
        <v>132000</v>
      </c>
      <c r="X281" s="57" t="n">
        <f aca="false">W281+3*6000</f>
        <v>150000</v>
      </c>
      <c r="Y281" s="57"/>
      <c r="Z281" s="57" t="n">
        <f aca="false">SUM(X281:Y281)</f>
        <v>150000</v>
      </c>
      <c r="AA281" s="57" t="n">
        <v>108000</v>
      </c>
      <c r="AB281" s="57" t="n">
        <f aca="false">AA281+18000</f>
        <v>126000</v>
      </c>
      <c r="AC281" s="57"/>
      <c r="AD281" s="57" t="n">
        <f aca="false">SUM(AB281:AC281)</f>
        <v>126000</v>
      </c>
      <c r="AE281" s="57" t="n">
        <v>0</v>
      </c>
      <c r="AF281" s="57" t="n">
        <v>0</v>
      </c>
      <c r="AG281" s="57" t="n">
        <f aca="false">SUM(AE281:AF281)</f>
        <v>0</v>
      </c>
      <c r="AH281" s="57" t="n">
        <v>0</v>
      </c>
      <c r="AI281" s="58" t="n">
        <v>0</v>
      </c>
      <c r="AJ281" s="44"/>
      <c r="AK281" s="44"/>
      <c r="AL281" s="44"/>
      <c r="AM281" s="44"/>
      <c r="AN281" s="44"/>
      <c r="AO281" s="44"/>
      <c r="AP281" s="44"/>
      <c r="AQ281" s="44"/>
      <c r="AR281" s="44"/>
      <c r="AS281" s="44"/>
      <c r="AT281" s="44"/>
      <c r="AU281" s="44"/>
      <c r="AV281" s="44"/>
      <c r="AW281" s="44"/>
      <c r="AX281" s="44"/>
      <c r="AY281" s="44"/>
    </row>
    <row r="282" customFormat="false" ht="14.1" hidden="true" customHeight="true" outlineLevel="0" collapsed="false">
      <c r="A282" s="0" t="n">
        <v>0</v>
      </c>
      <c r="B282" s="0" t="n">
        <v>5000</v>
      </c>
      <c r="C282" s="0" t="n">
        <v>0</v>
      </c>
      <c r="D282" s="0" t="n">
        <v>0</v>
      </c>
      <c r="E282" s="0" t="n">
        <v>6000</v>
      </c>
      <c r="F282" s="0" t="n">
        <v>270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2000</v>
      </c>
      <c r="N282" s="0" t="n">
        <v>0</v>
      </c>
      <c r="O282" s="0" t="n">
        <v>300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161664589</v>
      </c>
      <c r="U282" s="56" t="n">
        <f aca="false">SUM(V282,Z282,AD282,AG282,AH282,AI282)</f>
        <v>231100</v>
      </c>
      <c r="V282" s="57" t="n">
        <f aca="false">SUM(A282:S282)</f>
        <v>18700</v>
      </c>
      <c r="W282" s="57" t="n">
        <v>66000</v>
      </c>
      <c r="X282" s="57" t="n">
        <f aca="false">W282+3*6000</f>
        <v>84000</v>
      </c>
      <c r="Y282" s="57"/>
      <c r="Z282" s="57" t="n">
        <f aca="false">SUM(X282:Y282)</f>
        <v>84000</v>
      </c>
      <c r="AA282" s="57" t="n">
        <v>96000</v>
      </c>
      <c r="AB282" s="57" t="n">
        <f aca="false">AA282+18000</f>
        <v>114000</v>
      </c>
      <c r="AC282" s="57" t="n">
        <v>14400</v>
      </c>
      <c r="AD282" s="57" t="n">
        <f aca="false">SUM(AB282:AC282)</f>
        <v>128400</v>
      </c>
      <c r="AE282" s="57" t="n">
        <v>0</v>
      </c>
      <c r="AF282" s="57" t="n">
        <v>0</v>
      </c>
      <c r="AG282" s="57" t="n">
        <f aca="false">SUM(AE282:AF282)</f>
        <v>0</v>
      </c>
      <c r="AH282" s="57" t="n">
        <v>0</v>
      </c>
      <c r="AI282" s="58" t="n">
        <v>0</v>
      </c>
      <c r="AJ282" s="44"/>
      <c r="AK282" s="44"/>
      <c r="AL282" s="44"/>
      <c r="AM282" s="44"/>
      <c r="AN282" s="44"/>
      <c r="AO282" s="44"/>
      <c r="AP282" s="44"/>
      <c r="AQ282" s="44"/>
      <c r="AR282" s="44"/>
      <c r="AS282" s="44"/>
      <c r="AT282" s="44"/>
      <c r="AU282" s="44"/>
      <c r="AV282" s="44"/>
      <c r="AW282" s="44"/>
      <c r="AX282" s="44"/>
      <c r="AY282" s="44"/>
    </row>
    <row r="283" customFormat="false" ht="14.1" hidden="true" customHeight="true" outlineLevel="0" collapsed="false">
      <c r="A283" s="0" t="n">
        <v>4300</v>
      </c>
      <c r="B283" s="0" t="n">
        <v>4500</v>
      </c>
      <c r="C283" s="0" t="n">
        <v>0</v>
      </c>
      <c r="D283" s="0" t="n">
        <v>0</v>
      </c>
      <c r="E283" s="0" t="n">
        <v>6000</v>
      </c>
      <c r="F283" s="0" t="n">
        <v>2700</v>
      </c>
      <c r="G283" s="0" t="n">
        <v>2000</v>
      </c>
      <c r="H283" s="0" t="n">
        <v>1700</v>
      </c>
      <c r="I283" s="0" t="n">
        <v>0</v>
      </c>
      <c r="J283" s="0" t="n">
        <v>0</v>
      </c>
      <c r="K283" s="0" t="n">
        <v>0</v>
      </c>
      <c r="L283" s="0" t="n">
        <v>1500</v>
      </c>
      <c r="M283" s="0" t="n">
        <v>2000</v>
      </c>
      <c r="N283" s="0" t="n">
        <v>1500</v>
      </c>
      <c r="O283" s="0" t="n">
        <v>300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170701083</v>
      </c>
      <c r="U283" s="56" t="n">
        <f aca="false">SUM(V283,Z283,AD283,AG283,AH283,AI283)</f>
        <v>341200</v>
      </c>
      <c r="V283" s="57" t="n">
        <f aca="false">SUM(A283:S283)</f>
        <v>29200</v>
      </c>
      <c r="W283" s="57" t="n">
        <v>150000</v>
      </c>
      <c r="X283" s="57" t="n">
        <f aca="false">W283+3*6000</f>
        <v>168000</v>
      </c>
      <c r="Y283" s="57"/>
      <c r="Z283" s="57" t="n">
        <f aca="false">SUM(X283:Y283)</f>
        <v>168000</v>
      </c>
      <c r="AA283" s="57" t="n">
        <v>126000</v>
      </c>
      <c r="AB283" s="57" t="n">
        <f aca="false">AA283+18000</f>
        <v>144000</v>
      </c>
      <c r="AC283" s="57"/>
      <c r="AD283" s="57" t="n">
        <f aca="false">SUM(AB283:AC283)</f>
        <v>144000</v>
      </c>
      <c r="AE283" s="57" t="n">
        <v>0</v>
      </c>
      <c r="AF283" s="57" t="n">
        <v>0</v>
      </c>
      <c r="AG283" s="57" t="n">
        <f aca="false">SUM(AE283:AF283)</f>
        <v>0</v>
      </c>
      <c r="AH283" s="57" t="n">
        <v>0</v>
      </c>
      <c r="AI283" s="58" t="n">
        <v>0</v>
      </c>
      <c r="AJ283" s="44"/>
      <c r="AK283" s="44"/>
      <c r="AL283" s="44"/>
      <c r="AM283" s="44"/>
      <c r="AN283" s="44"/>
      <c r="AO283" s="44"/>
      <c r="AP283" s="44"/>
      <c r="AQ283" s="44"/>
      <c r="AR283" s="44"/>
      <c r="AS283" s="44"/>
      <c r="AT283" s="44"/>
      <c r="AU283" s="44"/>
      <c r="AV283" s="44"/>
      <c r="AW283" s="44"/>
      <c r="AX283" s="44"/>
      <c r="AY283" s="44"/>
    </row>
    <row r="284" customFormat="false" ht="14.1" hidden="true" customHeight="true" outlineLevel="0" collapsed="false">
      <c r="A284" s="0" t="n">
        <v>4500</v>
      </c>
      <c r="B284" s="0" t="n">
        <v>5000</v>
      </c>
      <c r="C284" s="0" t="n">
        <v>0</v>
      </c>
      <c r="D284" s="0" t="n">
        <v>0</v>
      </c>
      <c r="E284" s="0" t="n">
        <v>6000</v>
      </c>
      <c r="F284" s="0" t="n">
        <v>2700</v>
      </c>
      <c r="G284" s="0" t="n">
        <v>1500</v>
      </c>
      <c r="H284" s="0" t="n">
        <v>1700</v>
      </c>
      <c r="I284" s="0" t="n">
        <v>0</v>
      </c>
      <c r="J284" s="0" t="n">
        <v>0</v>
      </c>
      <c r="K284" s="0" t="n">
        <v>0</v>
      </c>
      <c r="L284" s="0" t="n">
        <v>1500</v>
      </c>
      <c r="M284" s="0" t="n">
        <v>2000</v>
      </c>
      <c r="N284" s="0" t="n">
        <v>1500</v>
      </c>
      <c r="O284" s="0" t="n">
        <v>300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177707353</v>
      </c>
      <c r="U284" s="56" t="n">
        <f aca="false">SUM(V284,Z284,AD284,AG284,AH284,AI284)</f>
        <v>359400</v>
      </c>
      <c r="V284" s="57" t="n">
        <f aca="false">SUM(A284:S284)</f>
        <v>29400</v>
      </c>
      <c r="W284" s="57" t="n">
        <v>126000</v>
      </c>
      <c r="X284" s="57" t="n">
        <f aca="false">W284+3*6000</f>
        <v>144000</v>
      </c>
      <c r="Y284" s="57"/>
      <c r="Z284" s="57" t="n">
        <f aca="false">SUM(X284:Y284)</f>
        <v>144000</v>
      </c>
      <c r="AA284" s="57" t="n">
        <v>150000</v>
      </c>
      <c r="AB284" s="57" t="n">
        <f aca="false">AA284+18000</f>
        <v>168000</v>
      </c>
      <c r="AC284" s="57" t="n">
        <v>18000</v>
      </c>
      <c r="AD284" s="57" t="n">
        <f aca="false">SUM(AB284:AC284)</f>
        <v>186000</v>
      </c>
      <c r="AE284" s="57" t="n">
        <v>0</v>
      </c>
      <c r="AF284" s="57" t="n">
        <v>0</v>
      </c>
      <c r="AG284" s="57" t="n">
        <f aca="false">SUM(AE284:AF284)</f>
        <v>0</v>
      </c>
      <c r="AH284" s="57" t="n">
        <v>0</v>
      </c>
      <c r="AI284" s="58" t="n">
        <v>0</v>
      </c>
      <c r="AJ284" s="44"/>
      <c r="AK284" s="44"/>
      <c r="AL284" s="44"/>
      <c r="AM284" s="44"/>
      <c r="AN284" s="44"/>
      <c r="AO284" s="44"/>
      <c r="AP284" s="44"/>
      <c r="AQ284" s="44"/>
      <c r="AR284" s="44"/>
      <c r="AS284" s="44"/>
      <c r="AT284" s="44"/>
      <c r="AU284" s="44"/>
      <c r="AV284" s="44"/>
      <c r="AW284" s="44"/>
      <c r="AX284" s="44"/>
      <c r="AY284" s="44"/>
    </row>
    <row r="285" customFormat="false" ht="14.1" hidden="true" customHeight="true" outlineLevel="0" collapsed="false">
      <c r="A285" s="0" t="n">
        <v>4300</v>
      </c>
      <c r="B285" s="0" t="n">
        <v>5000</v>
      </c>
      <c r="C285" s="0" t="n">
        <v>0</v>
      </c>
      <c r="D285" s="0" t="n">
        <v>0</v>
      </c>
      <c r="E285" s="0" t="n">
        <v>6000</v>
      </c>
      <c r="F285" s="0" t="n">
        <v>2700</v>
      </c>
      <c r="G285" s="0" t="n">
        <v>150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1500</v>
      </c>
      <c r="M285" s="0" t="n">
        <v>2000</v>
      </c>
      <c r="N285" s="0" t="n">
        <v>1500</v>
      </c>
      <c r="O285" s="0" t="n">
        <v>300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199708093</v>
      </c>
      <c r="U285" s="56" t="n">
        <f aca="false">SUM(V285,Z285,AD285,AG285,AH285,AI285)</f>
        <v>347900</v>
      </c>
      <c r="V285" s="57" t="n">
        <f aca="false">SUM(A285:S285)</f>
        <v>27500</v>
      </c>
      <c r="W285" s="57" t="n">
        <v>108000</v>
      </c>
      <c r="X285" s="57" t="n">
        <f aca="false">W285+3*6000</f>
        <v>126000</v>
      </c>
      <c r="Y285" s="57" t="n">
        <v>14400</v>
      </c>
      <c r="Z285" s="57" t="n">
        <f aca="false">SUM(X285:Y285)</f>
        <v>140400</v>
      </c>
      <c r="AA285" s="57" t="n">
        <v>144000</v>
      </c>
      <c r="AB285" s="57" t="n">
        <f aca="false">AA285+18000</f>
        <v>162000</v>
      </c>
      <c r="AC285" s="57" t="n">
        <v>18000</v>
      </c>
      <c r="AD285" s="57" t="n">
        <f aca="false">SUM(AB285:AC285)</f>
        <v>180000</v>
      </c>
      <c r="AE285" s="57" t="n">
        <v>0</v>
      </c>
      <c r="AF285" s="57" t="n">
        <v>0</v>
      </c>
      <c r="AG285" s="57" t="n">
        <f aca="false">SUM(AE285:AF285)</f>
        <v>0</v>
      </c>
      <c r="AH285" s="57" t="n">
        <v>0</v>
      </c>
      <c r="AI285" s="58" t="n">
        <v>0</v>
      </c>
      <c r="AJ285" s="44"/>
      <c r="AK285" s="44"/>
      <c r="AL285" s="44"/>
      <c r="AM285" s="44"/>
      <c r="AN285" s="44"/>
      <c r="AO285" s="44"/>
      <c r="AP285" s="44"/>
      <c r="AQ285" s="44"/>
      <c r="AR285" s="44"/>
      <c r="AS285" s="44"/>
      <c r="AT285" s="44"/>
      <c r="AU285" s="44"/>
      <c r="AV285" s="44"/>
      <c r="AW285" s="44"/>
      <c r="AX285" s="44"/>
      <c r="AY285" s="44"/>
    </row>
    <row r="286" customFormat="false" ht="14.1" hidden="true" customHeight="true" outlineLevel="0" collapsed="false">
      <c r="A286" s="0" t="n">
        <v>5000</v>
      </c>
      <c r="B286" s="0" t="n">
        <v>5000</v>
      </c>
      <c r="C286" s="0" t="n">
        <v>0</v>
      </c>
      <c r="D286" s="0" t="n">
        <v>0</v>
      </c>
      <c r="E286" s="0" t="n">
        <v>6000</v>
      </c>
      <c r="F286" s="0" t="n">
        <v>2700</v>
      </c>
      <c r="G286" s="0" t="n">
        <v>1000</v>
      </c>
      <c r="H286" s="0" t="n">
        <v>1700</v>
      </c>
      <c r="I286" s="0" t="n">
        <v>0</v>
      </c>
      <c r="J286" s="0" t="n">
        <v>0</v>
      </c>
      <c r="K286" s="0" t="n">
        <v>0</v>
      </c>
      <c r="L286" s="0" t="n">
        <v>1500</v>
      </c>
      <c r="M286" s="0" t="n">
        <v>2000</v>
      </c>
      <c r="N286" s="0" t="n">
        <v>1500</v>
      </c>
      <c r="O286" s="0" t="n">
        <v>300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77845608</v>
      </c>
      <c r="U286" s="56" t="n">
        <f aca="false">SUM(V286,Z286,AD286,AG286,AH286,AI286)</f>
        <v>360900</v>
      </c>
      <c r="V286" s="57" t="n">
        <f aca="false">SUM(A286:S286)</f>
        <v>29400</v>
      </c>
      <c r="W286" s="57" t="n">
        <v>126000</v>
      </c>
      <c r="X286" s="57" t="n">
        <f aca="false">W286+3*6000</f>
        <v>144000</v>
      </c>
      <c r="Y286" s="57" t="n">
        <v>13500</v>
      </c>
      <c r="Z286" s="57" t="n">
        <f aca="false">SUM(X286:Y286)</f>
        <v>157500</v>
      </c>
      <c r="AA286" s="57" t="n">
        <v>138000</v>
      </c>
      <c r="AB286" s="57" t="n">
        <f aca="false">AA286+18000</f>
        <v>156000</v>
      </c>
      <c r="AC286" s="57" t="n">
        <v>18000</v>
      </c>
      <c r="AD286" s="57" t="n">
        <f aca="false">SUM(AB286:AC286)</f>
        <v>174000</v>
      </c>
      <c r="AE286" s="57" t="n">
        <v>0</v>
      </c>
      <c r="AF286" s="57" t="n">
        <v>0</v>
      </c>
      <c r="AG286" s="57" t="n">
        <f aca="false">SUM(AE286:AF286)</f>
        <v>0</v>
      </c>
      <c r="AH286" s="57" t="n">
        <v>0</v>
      </c>
      <c r="AI286" s="58" t="n">
        <v>0</v>
      </c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</row>
    <row r="287" customFormat="false" ht="14.1" hidden="true" customHeight="true" outlineLevel="0" collapsed="false">
      <c r="A287" s="0" t="n">
        <v>4100</v>
      </c>
      <c r="B287" s="0" t="n">
        <v>0</v>
      </c>
      <c r="C287" s="0" t="n">
        <v>0</v>
      </c>
      <c r="D287" s="0" t="n">
        <v>0</v>
      </c>
      <c r="E287" s="0" t="n">
        <v>6000</v>
      </c>
      <c r="F287" s="0" t="n">
        <v>2700</v>
      </c>
      <c r="G287" s="0" t="n">
        <v>2500</v>
      </c>
      <c r="H287" s="0" t="n">
        <v>180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2000</v>
      </c>
      <c r="N287" s="0" t="n">
        <v>1500</v>
      </c>
      <c r="O287" s="0" t="n">
        <v>300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151789609</v>
      </c>
      <c r="U287" s="56" t="n">
        <f aca="false">SUM(V287,Z287,AD287,AG287,AH287,AI287)</f>
        <v>293600</v>
      </c>
      <c r="V287" s="57" t="n">
        <f aca="false">SUM(A287:S287)</f>
        <v>23600</v>
      </c>
      <c r="W287" s="57" t="n">
        <v>126000</v>
      </c>
      <c r="X287" s="57" t="n">
        <f aca="false">W287+3*6000</f>
        <v>144000</v>
      </c>
      <c r="Y287" s="57"/>
      <c r="Z287" s="57" t="n">
        <f aca="false">SUM(X287:Y287)</f>
        <v>144000</v>
      </c>
      <c r="AA287" s="57" t="n">
        <v>108000</v>
      </c>
      <c r="AB287" s="57" t="n">
        <f aca="false">AA287+18000</f>
        <v>126000</v>
      </c>
      <c r="AC287" s="57"/>
      <c r="AD287" s="57" t="n">
        <f aca="false">SUM(AB287:AC287)</f>
        <v>126000</v>
      </c>
      <c r="AE287" s="57" t="n">
        <v>0</v>
      </c>
      <c r="AF287" s="57" t="n">
        <v>0</v>
      </c>
      <c r="AG287" s="57" t="n">
        <f aca="false">SUM(AE287:AF287)</f>
        <v>0</v>
      </c>
      <c r="AH287" s="57" t="n">
        <v>0</v>
      </c>
      <c r="AI287" s="58" t="n">
        <v>0</v>
      </c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  <c r="AW287" s="44"/>
      <c r="AX287" s="44"/>
      <c r="AY287" s="44"/>
    </row>
    <row r="288" customFormat="false" ht="14.1" hidden="true" customHeight="true" outlineLevel="0" collapsed="false">
      <c r="A288" s="0" t="n">
        <v>4050</v>
      </c>
      <c r="B288" s="0" t="n">
        <v>5000</v>
      </c>
      <c r="C288" s="0" t="n">
        <v>0</v>
      </c>
      <c r="D288" s="0" t="n">
        <v>0</v>
      </c>
      <c r="E288" s="0" t="n">
        <v>6000</v>
      </c>
      <c r="F288" s="0" t="n">
        <v>2700</v>
      </c>
      <c r="G288" s="0" t="n">
        <v>2000</v>
      </c>
      <c r="H288" s="0" t="n">
        <v>1450</v>
      </c>
      <c r="I288" s="0" t="n">
        <v>0</v>
      </c>
      <c r="J288" s="0" t="n">
        <v>0</v>
      </c>
      <c r="K288" s="0" t="n">
        <v>0</v>
      </c>
      <c r="L288" s="0" t="n">
        <v>1500</v>
      </c>
      <c r="M288" s="0" t="n">
        <v>2000</v>
      </c>
      <c r="N288" s="0" t="n">
        <v>150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589740450</v>
      </c>
      <c r="U288" s="56" t="n">
        <f aca="false">SUM(V288,Z288,AD288,AG288,AH288,AI288)</f>
        <v>314200</v>
      </c>
      <c r="V288" s="57" t="n">
        <f aca="false">SUM(A288:S288)</f>
        <v>26200</v>
      </c>
      <c r="W288" s="57" t="n">
        <v>120000</v>
      </c>
      <c r="X288" s="57" t="n">
        <f aca="false">W288+3*6000</f>
        <v>138000</v>
      </c>
      <c r="Y288" s="57"/>
      <c r="Z288" s="57" t="n">
        <f aca="false">SUM(X288:Y288)</f>
        <v>138000</v>
      </c>
      <c r="AA288" s="57" t="n">
        <v>132000</v>
      </c>
      <c r="AB288" s="57" t="n">
        <f aca="false">AA288+18000</f>
        <v>150000</v>
      </c>
      <c r="AC288" s="57"/>
      <c r="AD288" s="57" t="n">
        <f aca="false">SUM(AB288:AC288)</f>
        <v>150000</v>
      </c>
      <c r="AE288" s="57" t="n">
        <v>0</v>
      </c>
      <c r="AF288" s="57" t="n">
        <v>0</v>
      </c>
      <c r="AG288" s="57" t="n">
        <f aca="false">SUM(AE288:AF288)</f>
        <v>0</v>
      </c>
      <c r="AH288" s="57" t="n">
        <v>0</v>
      </c>
      <c r="AI288" s="58" t="n">
        <v>0</v>
      </c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</row>
    <row r="289" customFormat="false" ht="14.1" hidden="true" customHeight="true" outlineLevel="0" collapsed="false">
      <c r="A289" s="0" t="n">
        <v>5000</v>
      </c>
      <c r="B289" s="0" t="n">
        <v>5000</v>
      </c>
      <c r="C289" s="0" t="n">
        <v>0</v>
      </c>
      <c r="D289" s="0" t="n">
        <v>0</v>
      </c>
      <c r="E289" s="0" t="n">
        <v>6000</v>
      </c>
      <c r="F289" s="0" t="n">
        <v>2700</v>
      </c>
      <c r="G289" s="0" t="n">
        <v>200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2000</v>
      </c>
      <c r="N289" s="0" t="n">
        <v>1500</v>
      </c>
      <c r="O289" s="0" t="n">
        <v>300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87742446</v>
      </c>
      <c r="U289" s="56" t="n">
        <f aca="false">SUM(V289,Z289,AD289,AG289,AH289,AI289)</f>
        <v>357200</v>
      </c>
      <c r="V289" s="57" t="n">
        <f aca="false">SUM(A289:S289)</f>
        <v>27200</v>
      </c>
      <c r="W289" s="57" t="n">
        <v>132000</v>
      </c>
      <c r="X289" s="57" t="n">
        <f aca="false">W289+3*6000</f>
        <v>150000</v>
      </c>
      <c r="Y289" s="57" t="n">
        <v>18000</v>
      </c>
      <c r="Z289" s="57" t="n">
        <f aca="false">SUM(X289:Y289)</f>
        <v>168000</v>
      </c>
      <c r="AA289" s="57" t="n">
        <v>126000</v>
      </c>
      <c r="AB289" s="57" t="n">
        <f aca="false">AA289+18000</f>
        <v>144000</v>
      </c>
      <c r="AC289" s="57" t="n">
        <v>18000</v>
      </c>
      <c r="AD289" s="57" t="n">
        <f aca="false">SUM(AB289:AC289)</f>
        <v>162000</v>
      </c>
      <c r="AE289" s="57" t="n">
        <v>0</v>
      </c>
      <c r="AF289" s="57" t="n">
        <v>0</v>
      </c>
      <c r="AG289" s="57" t="n">
        <f aca="false">SUM(AE289:AF289)</f>
        <v>0</v>
      </c>
      <c r="AH289" s="57" t="n">
        <v>0</v>
      </c>
      <c r="AI289" s="58" t="n">
        <v>0</v>
      </c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  <c r="AW289" s="44"/>
      <c r="AX289" s="44"/>
      <c r="AY289" s="44"/>
    </row>
    <row r="290" customFormat="false" ht="14.1" hidden="true" customHeight="tru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6000</v>
      </c>
      <c r="F290" s="0" t="n">
        <v>0</v>
      </c>
      <c r="G290" s="0" t="n">
        <v>150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1500</v>
      </c>
      <c r="M290" s="0" t="n">
        <v>0</v>
      </c>
      <c r="N290" s="0" t="n">
        <v>1500</v>
      </c>
      <c r="O290" s="0" t="n">
        <v>300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217256345</v>
      </c>
      <c r="U290" s="56" t="n">
        <f aca="false">SUM(V290,Z290,AD290,AG290,AH290,AI290)</f>
        <v>319500</v>
      </c>
      <c r="V290" s="57" t="n">
        <f aca="false">SUM(A290:S290)</f>
        <v>13500</v>
      </c>
      <c r="W290" s="57" t="n">
        <v>162000</v>
      </c>
      <c r="X290" s="57" t="n">
        <f aca="false">W290+3*6000</f>
        <v>180000</v>
      </c>
      <c r="Y290" s="57"/>
      <c r="Z290" s="57" t="n">
        <f aca="false">SUM(X290:Y290)</f>
        <v>180000</v>
      </c>
      <c r="AA290" s="57" t="n">
        <v>108000</v>
      </c>
      <c r="AB290" s="57" t="n">
        <f aca="false">AA290+18000</f>
        <v>126000</v>
      </c>
      <c r="AC290" s="57"/>
      <c r="AD290" s="57" t="n">
        <f aca="false">SUM(AB290:AC290)</f>
        <v>126000</v>
      </c>
      <c r="AE290" s="57" t="n">
        <v>0</v>
      </c>
      <c r="AF290" s="57" t="n">
        <v>0</v>
      </c>
      <c r="AG290" s="57" t="n">
        <f aca="false">SUM(AE290:AF290)</f>
        <v>0</v>
      </c>
      <c r="AH290" s="57" t="n">
        <v>0</v>
      </c>
      <c r="AI290" s="58" t="n">
        <v>0</v>
      </c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</row>
    <row r="291" customFormat="false" ht="14.1" hidden="true" customHeight="true" outlineLevel="0" collapsed="false">
      <c r="A291" s="0" t="n">
        <v>4500</v>
      </c>
      <c r="B291" s="0" t="n">
        <v>5000</v>
      </c>
      <c r="C291" s="0" t="n">
        <v>0</v>
      </c>
      <c r="D291" s="0" t="n">
        <v>0</v>
      </c>
      <c r="E291" s="0" t="n">
        <v>6000</v>
      </c>
      <c r="F291" s="0" t="n">
        <v>0</v>
      </c>
      <c r="G291" s="0" t="n">
        <v>100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1500</v>
      </c>
      <c r="M291" s="0" t="n">
        <v>2000</v>
      </c>
      <c r="N291" s="0" t="n">
        <v>0</v>
      </c>
      <c r="O291" s="0" t="n">
        <v>300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802611301</v>
      </c>
      <c r="U291" s="56" t="n">
        <f aca="false">SUM(V291,Z291,AD291,AG291,AH291,AI291)</f>
        <v>383000</v>
      </c>
      <c r="V291" s="57" t="n">
        <f aca="false">SUM(A291:S291)</f>
        <v>23000</v>
      </c>
      <c r="W291" s="57" t="n">
        <v>174000</v>
      </c>
      <c r="X291" s="57" t="n">
        <f aca="false">W291+3*6000</f>
        <v>192000</v>
      </c>
      <c r="Y291" s="57"/>
      <c r="Z291" s="57" t="n">
        <f aca="false">SUM(X291:Y291)</f>
        <v>192000</v>
      </c>
      <c r="AA291" s="57" t="n">
        <v>150000</v>
      </c>
      <c r="AB291" s="57" t="n">
        <f aca="false">AA291+18000</f>
        <v>168000</v>
      </c>
      <c r="AC291" s="57"/>
      <c r="AD291" s="57" t="n">
        <f aca="false">SUM(AB291:AC291)</f>
        <v>168000</v>
      </c>
      <c r="AE291" s="57" t="n">
        <v>0</v>
      </c>
      <c r="AF291" s="57" t="n">
        <v>0</v>
      </c>
      <c r="AG291" s="57" t="n">
        <f aca="false">SUM(AE291:AF291)</f>
        <v>0</v>
      </c>
      <c r="AH291" s="57" t="n">
        <v>0</v>
      </c>
      <c r="AI291" s="58" t="n">
        <v>0</v>
      </c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</row>
    <row r="292" customFormat="false" ht="14.1" hidden="true" customHeight="tru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6000</v>
      </c>
      <c r="F292" s="0" t="n">
        <v>0</v>
      </c>
      <c r="G292" s="0" t="n">
        <v>0</v>
      </c>
      <c r="H292" s="0" t="n">
        <v>1800</v>
      </c>
      <c r="I292" s="0" t="n">
        <v>0</v>
      </c>
      <c r="J292" s="0" t="n">
        <v>0</v>
      </c>
      <c r="K292" s="0" t="n">
        <v>0</v>
      </c>
      <c r="L292" s="0" t="n">
        <v>1500</v>
      </c>
      <c r="M292" s="0" t="n">
        <v>2000</v>
      </c>
      <c r="N292" s="0" t="n">
        <v>150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177701563</v>
      </c>
      <c r="U292" s="56" t="n">
        <f aca="false">SUM(V292,Z292,AD292,AG292,AH292,AI292)</f>
        <v>300800</v>
      </c>
      <c r="V292" s="57" t="n">
        <f aca="false">SUM(A292:S292)</f>
        <v>12800</v>
      </c>
      <c r="W292" s="57" t="n">
        <v>150000</v>
      </c>
      <c r="X292" s="57" t="n">
        <f aca="false">W292+3*6000</f>
        <v>168000</v>
      </c>
      <c r="Y292" s="57"/>
      <c r="Z292" s="57" t="n">
        <f aca="false">SUM(X292:Y292)</f>
        <v>168000</v>
      </c>
      <c r="AA292" s="57" t="n">
        <v>102000</v>
      </c>
      <c r="AB292" s="57" t="n">
        <f aca="false">AA292+18000</f>
        <v>120000</v>
      </c>
      <c r="AC292" s="57"/>
      <c r="AD292" s="57" t="n">
        <f aca="false">SUM(AB292:AC292)</f>
        <v>120000</v>
      </c>
      <c r="AE292" s="57" t="n">
        <v>0</v>
      </c>
      <c r="AF292" s="57" t="n">
        <v>0</v>
      </c>
      <c r="AG292" s="57" t="n">
        <f aca="false">SUM(AE292:AF292)</f>
        <v>0</v>
      </c>
      <c r="AH292" s="57" t="n">
        <v>0</v>
      </c>
      <c r="AI292" s="58" t="n">
        <v>0</v>
      </c>
      <c r="AJ292" s="44"/>
      <c r="AK292" s="44"/>
      <c r="AL292" s="44"/>
      <c r="AM292" s="44"/>
      <c r="AN292" s="44"/>
      <c r="AO292" s="44"/>
      <c r="AP292" s="44"/>
      <c r="AQ292" s="44"/>
      <c r="AR292" s="44"/>
      <c r="AS292" s="44"/>
      <c r="AT292" s="44"/>
      <c r="AU292" s="44"/>
      <c r="AV292" s="44"/>
      <c r="AW292" s="44"/>
      <c r="AX292" s="44"/>
      <c r="AY292" s="44"/>
    </row>
    <row r="293" customFormat="false" ht="14.1" hidden="true" customHeight="tru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6000</v>
      </c>
      <c r="F293" s="0" t="n">
        <v>2700</v>
      </c>
      <c r="G293" s="0" t="n">
        <v>1000</v>
      </c>
      <c r="H293" s="0" t="n">
        <v>1800</v>
      </c>
      <c r="I293" s="0" t="n">
        <v>0</v>
      </c>
      <c r="J293" s="0" t="n">
        <v>0</v>
      </c>
      <c r="K293" s="0" t="n">
        <v>0</v>
      </c>
      <c r="L293" s="0" t="n">
        <v>1500</v>
      </c>
      <c r="M293" s="0" t="n">
        <v>2000</v>
      </c>
      <c r="N293" s="0" t="n">
        <v>0</v>
      </c>
      <c r="O293" s="0" t="n">
        <v>300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228337780</v>
      </c>
      <c r="U293" s="56" t="n">
        <f aca="false">SUM(V293,Z293,AD293,AG293,AH293,AI293)</f>
        <v>336000</v>
      </c>
      <c r="V293" s="57" t="n">
        <f aca="false">SUM(A293:S293)</f>
        <v>18000</v>
      </c>
      <c r="W293" s="57" t="n">
        <v>144000</v>
      </c>
      <c r="X293" s="57" t="n">
        <f aca="false">W293+3*6000</f>
        <v>162000</v>
      </c>
      <c r="Y293" s="57"/>
      <c r="Z293" s="57" t="n">
        <f aca="false">SUM(X293:Y293)</f>
        <v>162000</v>
      </c>
      <c r="AA293" s="57" t="n">
        <v>138000</v>
      </c>
      <c r="AB293" s="57" t="n">
        <f aca="false">AA293+18000</f>
        <v>156000</v>
      </c>
      <c r="AC293" s="57"/>
      <c r="AD293" s="57" t="n">
        <f aca="false">SUM(AB293:AC293)</f>
        <v>156000</v>
      </c>
      <c r="AE293" s="57" t="n">
        <v>0</v>
      </c>
      <c r="AF293" s="57" t="n">
        <v>0</v>
      </c>
      <c r="AG293" s="57" t="n">
        <f aca="false">SUM(AE293:AF293)</f>
        <v>0</v>
      </c>
      <c r="AH293" s="57" t="n">
        <v>0</v>
      </c>
      <c r="AI293" s="58" t="n">
        <v>0</v>
      </c>
      <c r="AJ293" s="44"/>
      <c r="AK293" s="44"/>
      <c r="AL293" s="44"/>
      <c r="AM293" s="44"/>
      <c r="AN293" s="44"/>
      <c r="AO293" s="44"/>
      <c r="AP293" s="44"/>
      <c r="AQ293" s="44"/>
      <c r="AR293" s="44"/>
      <c r="AS293" s="44"/>
      <c r="AT293" s="44"/>
      <c r="AU293" s="44"/>
      <c r="AV293" s="44"/>
      <c r="AW293" s="44"/>
      <c r="AX293" s="44"/>
      <c r="AY293" s="44"/>
    </row>
    <row r="294" customFormat="false" ht="14.1" hidden="true" customHeight="tru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600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1500</v>
      </c>
      <c r="M294" s="0" t="n">
        <v>0</v>
      </c>
      <c r="N294" s="0" t="n">
        <v>150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156782360</v>
      </c>
      <c r="U294" s="56" t="n">
        <f aca="false">SUM(V294,Z294,AD294,AG294,AH294,AI294)</f>
        <v>283200</v>
      </c>
      <c r="V294" s="57" t="n">
        <f aca="false">SUM(A294:S294)</f>
        <v>9000</v>
      </c>
      <c r="W294" s="57" t="n">
        <v>114000</v>
      </c>
      <c r="X294" s="57" t="n">
        <f aca="false">W294+3*6000</f>
        <v>132000</v>
      </c>
      <c r="Y294" s="57" t="n">
        <v>16200</v>
      </c>
      <c r="Z294" s="57" t="n">
        <f aca="false">SUM(X294:Y294)</f>
        <v>148200</v>
      </c>
      <c r="AA294" s="57" t="n">
        <v>90000</v>
      </c>
      <c r="AB294" s="57" t="n">
        <f aca="false">AA294+18000</f>
        <v>108000</v>
      </c>
      <c r="AC294" s="57" t="n">
        <v>18000</v>
      </c>
      <c r="AD294" s="57" t="n">
        <f aca="false">SUM(AB294:AC294)</f>
        <v>126000</v>
      </c>
      <c r="AE294" s="57" t="n">
        <v>0</v>
      </c>
      <c r="AF294" s="57" t="n">
        <v>0</v>
      </c>
      <c r="AG294" s="57" t="n">
        <f aca="false">SUM(AE294:AF294)</f>
        <v>0</v>
      </c>
      <c r="AH294" s="57" t="n">
        <v>0</v>
      </c>
      <c r="AI294" s="58" t="n">
        <v>0</v>
      </c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</row>
    <row r="295" customFormat="false" ht="14.1" hidden="true" customHeight="true" outlineLevel="0" collapsed="false">
      <c r="A295" s="0" t="n">
        <v>3250</v>
      </c>
      <c r="B295" s="0" t="n">
        <v>5000</v>
      </c>
      <c r="C295" s="0" t="n">
        <v>0</v>
      </c>
      <c r="D295" s="0" t="n">
        <v>0</v>
      </c>
      <c r="E295" s="0" t="n">
        <v>6000</v>
      </c>
      <c r="F295" s="0" t="n">
        <v>270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1500</v>
      </c>
      <c r="M295" s="0" t="n">
        <v>0</v>
      </c>
      <c r="N295" s="0" t="n">
        <v>150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1845185</v>
      </c>
      <c r="U295" s="56" t="n">
        <f aca="false">SUM(V295,Z295,AD295,AG295,AH295,AI295)</f>
        <v>301950</v>
      </c>
      <c r="V295" s="57" t="n">
        <f aca="false">SUM(A295:S295)</f>
        <v>19950</v>
      </c>
      <c r="W295" s="57" t="n">
        <v>108000</v>
      </c>
      <c r="X295" s="57" t="n">
        <f aca="false">W295+3*6000</f>
        <v>126000</v>
      </c>
      <c r="Y295" s="57"/>
      <c r="Z295" s="57" t="n">
        <f aca="false">SUM(X295:Y295)</f>
        <v>126000</v>
      </c>
      <c r="AA295" s="57" t="n">
        <v>138000</v>
      </c>
      <c r="AB295" s="57" t="n">
        <f aca="false">AA295+18000</f>
        <v>156000</v>
      </c>
      <c r="AC295" s="57"/>
      <c r="AD295" s="57" t="n">
        <f aca="false">SUM(AB295:AC295)</f>
        <v>156000</v>
      </c>
      <c r="AE295" s="57" t="n">
        <v>0</v>
      </c>
      <c r="AF295" s="57" t="n">
        <v>0</v>
      </c>
      <c r="AG295" s="57" t="n">
        <f aca="false">SUM(AE295:AF295)</f>
        <v>0</v>
      </c>
      <c r="AH295" s="57" t="n">
        <v>0</v>
      </c>
      <c r="AI295" s="58" t="n">
        <v>0</v>
      </c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</row>
    <row r="296" customFormat="false" ht="14.1" hidden="true" customHeight="true" outlineLevel="0" collapsed="false">
      <c r="A296" s="0" t="n">
        <v>4100</v>
      </c>
      <c r="B296" s="0" t="n">
        <v>0</v>
      </c>
      <c r="C296" s="0" t="n">
        <v>0</v>
      </c>
      <c r="D296" s="0" t="n">
        <v>0</v>
      </c>
      <c r="E296" s="0" t="n">
        <v>6000</v>
      </c>
      <c r="F296" s="0" t="n">
        <v>1275</v>
      </c>
      <c r="G296" s="0" t="n">
        <v>150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1500</v>
      </c>
      <c r="M296" s="0" t="n">
        <v>0</v>
      </c>
      <c r="N296" s="0" t="n">
        <v>1500</v>
      </c>
      <c r="O296" s="0" t="n">
        <v>300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173708621</v>
      </c>
      <c r="U296" s="56" t="n">
        <f aca="false">SUM(V296,Z296,AD296,AG296,AH296,AI296)</f>
        <v>294875</v>
      </c>
      <c r="V296" s="57" t="n">
        <f aca="false">SUM(A296:S296)</f>
        <v>18875</v>
      </c>
      <c r="W296" s="57" t="n">
        <v>132000</v>
      </c>
      <c r="X296" s="57" t="n">
        <f aca="false">W296+3*6000</f>
        <v>150000</v>
      </c>
      <c r="Y296" s="57"/>
      <c r="Z296" s="57" t="n">
        <f aca="false">SUM(X296:Y296)</f>
        <v>150000</v>
      </c>
      <c r="AA296" s="57" t="n">
        <v>108000</v>
      </c>
      <c r="AB296" s="57" t="n">
        <f aca="false">AA296+18000</f>
        <v>126000</v>
      </c>
      <c r="AC296" s="57"/>
      <c r="AD296" s="57" t="n">
        <f aca="false">SUM(AB296:AC296)</f>
        <v>126000</v>
      </c>
      <c r="AE296" s="57" t="n">
        <v>0</v>
      </c>
      <c r="AF296" s="57" t="n">
        <v>0</v>
      </c>
      <c r="AG296" s="57" t="n">
        <f aca="false">SUM(AE296:AF296)</f>
        <v>0</v>
      </c>
      <c r="AH296" s="57" t="n">
        <v>0</v>
      </c>
      <c r="AI296" s="58" t="n">
        <v>0</v>
      </c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</row>
    <row r="297" customFormat="false" ht="14.1" hidden="true" customHeight="true" outlineLevel="0" collapsed="false">
      <c r="A297" s="0" t="n">
        <v>4550</v>
      </c>
      <c r="B297" s="0" t="n">
        <v>2000</v>
      </c>
      <c r="C297" s="0" t="n">
        <v>0</v>
      </c>
      <c r="D297" s="0" t="n">
        <v>0</v>
      </c>
      <c r="E297" s="0" t="n">
        <v>6000</v>
      </c>
      <c r="F297" s="0" t="n">
        <v>2700</v>
      </c>
      <c r="G297" s="0" t="n">
        <v>100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1500</v>
      </c>
      <c r="M297" s="0" t="n">
        <v>2000</v>
      </c>
      <c r="N297" s="0" t="n">
        <v>1500</v>
      </c>
      <c r="O297" s="0" t="n">
        <v>300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170705756</v>
      </c>
      <c r="U297" s="56" t="n">
        <f aca="false">SUM(V297,Z297,AD297,AG297,AH297,AI297)</f>
        <v>336250</v>
      </c>
      <c r="V297" s="57" t="n">
        <f aca="false">SUM(A297:S297)</f>
        <v>24250</v>
      </c>
      <c r="W297" s="57" t="n">
        <v>132000</v>
      </c>
      <c r="X297" s="57" t="n">
        <f aca="false">W297+3*6000</f>
        <v>150000</v>
      </c>
      <c r="Y297" s="57"/>
      <c r="Z297" s="57" t="n">
        <f aca="false">SUM(X297:Y297)</f>
        <v>150000</v>
      </c>
      <c r="AA297" s="57" t="n">
        <v>126000</v>
      </c>
      <c r="AB297" s="57" t="n">
        <f aca="false">AA297+18000</f>
        <v>144000</v>
      </c>
      <c r="AC297" s="57" t="n">
        <v>18000</v>
      </c>
      <c r="AD297" s="57" t="n">
        <f aca="false">SUM(AB297:AC297)</f>
        <v>162000</v>
      </c>
      <c r="AE297" s="57" t="n">
        <v>0</v>
      </c>
      <c r="AF297" s="57" t="n">
        <v>0</v>
      </c>
      <c r="AG297" s="57" t="n">
        <f aca="false">SUM(AE297:AF297)</f>
        <v>0</v>
      </c>
      <c r="AH297" s="57" t="n">
        <v>0</v>
      </c>
      <c r="AI297" s="58" t="n">
        <v>0</v>
      </c>
      <c r="AJ297" s="44"/>
      <c r="AK297" s="44"/>
      <c r="AL297" s="44"/>
      <c r="AM297" s="44"/>
      <c r="AN297" s="44"/>
      <c r="AO297" s="44"/>
      <c r="AP297" s="44"/>
      <c r="AQ297" s="44"/>
      <c r="AR297" s="44"/>
      <c r="AS297" s="44"/>
      <c r="AT297" s="44"/>
      <c r="AU297" s="44"/>
      <c r="AV297" s="44"/>
      <c r="AW297" s="44"/>
      <c r="AX297" s="44"/>
      <c r="AY297" s="44"/>
    </row>
    <row r="298" customFormat="false" ht="14.1" hidden="true" customHeight="true" outlineLevel="0" collapsed="false">
      <c r="A298" s="0" t="n">
        <v>3500</v>
      </c>
      <c r="B298" s="0" t="n">
        <v>4500</v>
      </c>
      <c r="C298" s="0" t="n">
        <v>0</v>
      </c>
      <c r="D298" s="0" t="n">
        <v>0</v>
      </c>
      <c r="E298" s="0" t="n">
        <v>6000</v>
      </c>
      <c r="F298" s="0" t="n">
        <v>270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1500</v>
      </c>
      <c r="M298" s="0" t="n">
        <v>2000</v>
      </c>
      <c r="N298" s="0" t="n">
        <v>1500</v>
      </c>
      <c r="O298" s="0" t="n">
        <v>300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95709095</v>
      </c>
      <c r="U298" s="56" t="n">
        <f aca="false">SUM(V298,Z298,AD298,AG298,AH298,AI298)</f>
        <v>276700</v>
      </c>
      <c r="V298" s="57" t="n">
        <f aca="false">SUM(A298:S298)</f>
        <v>24700</v>
      </c>
      <c r="W298" s="57" t="n">
        <v>108000</v>
      </c>
      <c r="X298" s="57" t="n">
        <f aca="false">W298+3*6000</f>
        <v>126000</v>
      </c>
      <c r="Y298" s="57"/>
      <c r="Z298" s="57" t="n">
        <f aca="false">SUM(X298:Y298)</f>
        <v>126000</v>
      </c>
      <c r="AA298" s="57" t="n">
        <v>108000</v>
      </c>
      <c r="AB298" s="57" t="n">
        <f aca="false">AA298+18000</f>
        <v>126000</v>
      </c>
      <c r="AC298" s="57"/>
      <c r="AD298" s="57" t="n">
        <f aca="false">SUM(AB298:AC298)</f>
        <v>126000</v>
      </c>
      <c r="AE298" s="57" t="n">
        <v>0</v>
      </c>
      <c r="AF298" s="57" t="n">
        <v>0</v>
      </c>
      <c r="AG298" s="57" t="n">
        <f aca="false">SUM(AE298:AF298)</f>
        <v>0</v>
      </c>
      <c r="AH298" s="57" t="n">
        <v>0</v>
      </c>
      <c r="AI298" s="58" t="n">
        <v>0</v>
      </c>
      <c r="AJ298" s="44"/>
      <c r="AK298" s="44"/>
      <c r="AL298" s="44"/>
      <c r="AM298" s="44"/>
      <c r="AN298" s="44"/>
      <c r="AO298" s="44"/>
      <c r="AP298" s="44"/>
      <c r="AQ298" s="44"/>
      <c r="AR298" s="44"/>
      <c r="AS298" s="44"/>
      <c r="AT298" s="44"/>
      <c r="AU298" s="44"/>
      <c r="AV298" s="44"/>
      <c r="AW298" s="44"/>
      <c r="AX298" s="44"/>
      <c r="AY298" s="44"/>
    </row>
    <row r="299" customFormat="false" ht="14.1" hidden="true" customHeight="tru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6000</v>
      </c>
      <c r="F299" s="0" t="n">
        <v>2700</v>
      </c>
      <c r="G299" s="0" t="n">
        <v>1500</v>
      </c>
      <c r="H299" s="0" t="n">
        <v>1700</v>
      </c>
      <c r="I299" s="0" t="n">
        <v>0</v>
      </c>
      <c r="J299" s="0" t="n">
        <v>0</v>
      </c>
      <c r="K299" s="0" t="n">
        <v>0</v>
      </c>
      <c r="L299" s="0" t="n">
        <v>1500</v>
      </c>
      <c r="M299" s="0" t="n">
        <v>2000</v>
      </c>
      <c r="N299" s="0" t="n">
        <v>1500</v>
      </c>
      <c r="O299" s="0" t="n">
        <v>300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623380805</v>
      </c>
      <c r="U299" s="56" t="n">
        <f aca="false">SUM(V299,Z299,AD299,AG299,AH299,AI299)</f>
        <v>370300</v>
      </c>
      <c r="V299" s="57" t="n">
        <f aca="false">SUM(A299:S299)</f>
        <v>19900</v>
      </c>
      <c r="W299" s="57" t="n">
        <v>144000</v>
      </c>
      <c r="X299" s="57" t="n">
        <f aca="false">W299+3*6000</f>
        <v>162000</v>
      </c>
      <c r="Y299" s="57"/>
      <c r="Z299" s="57" t="n">
        <f aca="false">SUM(X299:Y299)</f>
        <v>162000</v>
      </c>
      <c r="AA299" s="57" t="n">
        <v>156000</v>
      </c>
      <c r="AB299" s="57" t="n">
        <f aca="false">AA299+18000</f>
        <v>174000</v>
      </c>
      <c r="AC299" s="57" t="n">
        <v>14400</v>
      </c>
      <c r="AD299" s="57" t="n">
        <f aca="false">SUM(AB299:AC299)</f>
        <v>188400</v>
      </c>
      <c r="AE299" s="57" t="n">
        <v>0</v>
      </c>
      <c r="AF299" s="57" t="n">
        <v>0</v>
      </c>
      <c r="AG299" s="57" t="n">
        <f aca="false">SUM(AE299:AF299)</f>
        <v>0</v>
      </c>
      <c r="AH299" s="57" t="n">
        <v>0</v>
      </c>
      <c r="AI299" s="58" t="n">
        <v>0</v>
      </c>
      <c r="AJ299" s="44"/>
      <c r="AK299" s="44"/>
      <c r="AL299" s="44"/>
      <c r="AM299" s="44"/>
      <c r="AN299" s="44"/>
      <c r="AO299" s="44"/>
      <c r="AP299" s="44"/>
      <c r="AQ299" s="44"/>
      <c r="AR299" s="44"/>
      <c r="AS299" s="44"/>
      <c r="AT299" s="44"/>
      <c r="AU299" s="44"/>
      <c r="AV299" s="44"/>
      <c r="AW299" s="44"/>
      <c r="AX299" s="44"/>
      <c r="AY299" s="44"/>
    </row>
    <row r="300" customFormat="false" ht="14.1" hidden="true" customHeight="tru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6000</v>
      </c>
      <c r="F300" s="0" t="n">
        <v>2700</v>
      </c>
      <c r="G300" s="0" t="n">
        <v>100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1500</v>
      </c>
      <c r="M300" s="0" t="n">
        <v>2000</v>
      </c>
      <c r="N300" s="0" t="n">
        <v>0</v>
      </c>
      <c r="O300" s="0" t="n">
        <v>300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177721868</v>
      </c>
      <c r="U300" s="56" t="n">
        <f aca="false">SUM(V300,Z300,AD300,AG300,AH300,AI300)</f>
        <v>394200</v>
      </c>
      <c r="V300" s="57" t="n">
        <f aca="false">SUM(A300:S300)</f>
        <v>16200</v>
      </c>
      <c r="W300" s="57" t="n">
        <v>168000</v>
      </c>
      <c r="X300" s="57" t="n">
        <f aca="false">W300+3*6000</f>
        <v>186000</v>
      </c>
      <c r="Y300" s="57"/>
      <c r="Z300" s="57" t="n">
        <f aca="false">SUM(X300:Y300)</f>
        <v>186000</v>
      </c>
      <c r="AA300" s="57" t="n">
        <v>156000</v>
      </c>
      <c r="AB300" s="57" t="n">
        <f aca="false">AA300+18000</f>
        <v>174000</v>
      </c>
      <c r="AC300" s="57" t="n">
        <v>18000</v>
      </c>
      <c r="AD300" s="57" t="n">
        <f aca="false">SUM(AB300:AC300)</f>
        <v>192000</v>
      </c>
      <c r="AE300" s="57" t="n">
        <v>0</v>
      </c>
      <c r="AF300" s="57" t="n">
        <v>0</v>
      </c>
      <c r="AG300" s="57" t="n">
        <f aca="false">SUM(AE300:AF300)</f>
        <v>0</v>
      </c>
      <c r="AH300" s="57" t="n">
        <v>0</v>
      </c>
      <c r="AI300" s="58" t="n">
        <v>0</v>
      </c>
      <c r="AJ300" s="44"/>
      <c r="AK300" s="44"/>
      <c r="AL300" s="44"/>
      <c r="AM300" s="44"/>
      <c r="AN300" s="44"/>
      <c r="AO300" s="44"/>
      <c r="AP300" s="44"/>
      <c r="AQ300" s="44"/>
      <c r="AR300" s="44"/>
      <c r="AS300" s="44"/>
      <c r="AT300" s="44"/>
      <c r="AU300" s="44"/>
      <c r="AV300" s="44"/>
      <c r="AW300" s="44"/>
      <c r="AX300" s="44"/>
      <c r="AY300" s="44"/>
    </row>
    <row r="301" customFormat="false" ht="14.1" hidden="true" customHeight="tru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6000</v>
      </c>
      <c r="F301" s="0" t="n">
        <v>0</v>
      </c>
      <c r="G301" s="0" t="n">
        <v>1500</v>
      </c>
      <c r="H301" s="0" t="n">
        <v>1450</v>
      </c>
      <c r="I301" s="0" t="n">
        <v>0</v>
      </c>
      <c r="J301" s="0" t="n">
        <v>0</v>
      </c>
      <c r="K301" s="0" t="n">
        <v>0</v>
      </c>
      <c r="L301" s="0" t="n">
        <v>1500</v>
      </c>
      <c r="M301" s="0" t="n">
        <v>2000</v>
      </c>
      <c r="N301" s="0" t="n">
        <v>1500</v>
      </c>
      <c r="O301" s="0" t="n">
        <v>300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170660350</v>
      </c>
      <c r="U301" s="56" t="n">
        <f aca="false">SUM(V301,Z301,AD301,AG301,AH301,AI301)</f>
        <v>288450</v>
      </c>
      <c r="V301" s="57" t="n">
        <f aca="false">SUM(A301:S301)</f>
        <v>16950</v>
      </c>
      <c r="W301" s="57" t="n">
        <v>114000</v>
      </c>
      <c r="X301" s="57" t="n">
        <f aca="false">W301+3*6000</f>
        <v>132000</v>
      </c>
      <c r="Y301" s="57" t="n">
        <v>13500</v>
      </c>
      <c r="Z301" s="57" t="n">
        <f aca="false">SUM(X301:Y301)</f>
        <v>145500</v>
      </c>
      <c r="AA301" s="57" t="n">
        <v>90000</v>
      </c>
      <c r="AB301" s="57" t="n">
        <f aca="false">AA301+18000</f>
        <v>108000</v>
      </c>
      <c r="AC301" s="57" t="n">
        <v>18000</v>
      </c>
      <c r="AD301" s="57" t="n">
        <f aca="false">SUM(AB301:AC301)</f>
        <v>126000</v>
      </c>
      <c r="AE301" s="57" t="n">
        <v>0</v>
      </c>
      <c r="AF301" s="57" t="n">
        <v>0</v>
      </c>
      <c r="AG301" s="57" t="n">
        <f aca="false">SUM(AE301:AF301)</f>
        <v>0</v>
      </c>
      <c r="AH301" s="57" t="n">
        <v>0</v>
      </c>
      <c r="AI301" s="58" t="n">
        <v>0</v>
      </c>
      <c r="AJ301" s="44"/>
      <c r="AK301" s="44"/>
      <c r="AL301" s="44"/>
      <c r="AM301" s="44"/>
      <c r="AN301" s="44"/>
      <c r="AO301" s="44"/>
      <c r="AP301" s="44"/>
      <c r="AQ301" s="44"/>
      <c r="AR301" s="44"/>
      <c r="AS301" s="44"/>
      <c r="AT301" s="44"/>
      <c r="AU301" s="44"/>
      <c r="AV301" s="44"/>
      <c r="AW301" s="44"/>
      <c r="AX301" s="44"/>
      <c r="AY301" s="44"/>
    </row>
    <row r="302" customFormat="false" ht="14.1" hidden="true" customHeight="tru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6000</v>
      </c>
      <c r="F302" s="0" t="n">
        <v>2700</v>
      </c>
      <c r="G302" s="0" t="n">
        <v>150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150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201684244</v>
      </c>
      <c r="U302" s="56" t="n">
        <f aca="false">SUM(V302,Z302,AD302,AG302,AH302,AI302)</f>
        <v>233700</v>
      </c>
      <c r="V302" s="57" t="n">
        <f aca="false">SUM(A302:S302)</f>
        <v>11700</v>
      </c>
      <c r="W302" s="57" t="n">
        <v>78000</v>
      </c>
      <c r="X302" s="57" t="n">
        <f aca="false">W302+3*6000</f>
        <v>96000</v>
      </c>
      <c r="Y302" s="57"/>
      <c r="Z302" s="57" t="n">
        <f aca="false">SUM(X302:Y302)</f>
        <v>96000</v>
      </c>
      <c r="AA302" s="57" t="n">
        <v>108000</v>
      </c>
      <c r="AB302" s="57" t="n">
        <f aca="false">AA302+18000</f>
        <v>126000</v>
      </c>
      <c r="AC302" s="57"/>
      <c r="AD302" s="57" t="n">
        <f aca="false">SUM(AB302:AC302)</f>
        <v>126000</v>
      </c>
      <c r="AE302" s="57" t="n">
        <v>0</v>
      </c>
      <c r="AF302" s="57" t="n">
        <v>0</v>
      </c>
      <c r="AG302" s="57" t="n">
        <f aca="false">SUM(AE302:AF302)</f>
        <v>0</v>
      </c>
      <c r="AH302" s="57" t="n">
        <v>0</v>
      </c>
      <c r="AI302" s="58" t="n">
        <v>0</v>
      </c>
      <c r="AJ302" s="44"/>
      <c r="AK302" s="44"/>
      <c r="AL302" s="44"/>
      <c r="AM302" s="44"/>
      <c r="AN302" s="44"/>
      <c r="AO302" s="44"/>
      <c r="AP302" s="44"/>
      <c r="AQ302" s="44"/>
      <c r="AR302" s="44"/>
      <c r="AS302" s="44"/>
      <c r="AT302" s="44"/>
      <c r="AU302" s="44"/>
      <c r="AV302" s="44"/>
      <c r="AW302" s="44"/>
      <c r="AX302" s="44"/>
      <c r="AY302" s="44"/>
    </row>
    <row r="303" customFormat="false" ht="14.1" hidden="true" customHeight="tru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6000</v>
      </c>
      <c r="F303" s="0" t="n">
        <v>2700</v>
      </c>
      <c r="G303" s="0" t="n">
        <v>200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1500</v>
      </c>
      <c r="M303" s="0" t="n">
        <v>2000</v>
      </c>
      <c r="N303" s="0" t="n">
        <v>1500</v>
      </c>
      <c r="O303" s="0" t="n">
        <v>300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171662488</v>
      </c>
      <c r="U303" s="56" t="n">
        <f aca="false">SUM(V303,Z303,AD303,AG303,AH303,AI303)</f>
        <v>294700</v>
      </c>
      <c r="V303" s="57" t="n">
        <f aca="false">SUM(A303:S303)</f>
        <v>18700</v>
      </c>
      <c r="W303" s="57" t="n">
        <v>138000</v>
      </c>
      <c r="X303" s="57" t="n">
        <f aca="false">W303+3*6000</f>
        <v>156000</v>
      </c>
      <c r="Y303" s="57"/>
      <c r="Z303" s="57" t="n">
        <f aca="false">SUM(X303:Y303)</f>
        <v>156000</v>
      </c>
      <c r="AA303" s="57" t="n">
        <v>84000</v>
      </c>
      <c r="AB303" s="57" t="n">
        <f aca="false">AA303+18000</f>
        <v>102000</v>
      </c>
      <c r="AC303" s="57" t="n">
        <v>18000</v>
      </c>
      <c r="AD303" s="57" t="n">
        <f aca="false">SUM(AB303:AC303)</f>
        <v>120000</v>
      </c>
      <c r="AE303" s="57" t="n">
        <v>0</v>
      </c>
      <c r="AF303" s="57" t="n">
        <v>0</v>
      </c>
      <c r="AG303" s="57" t="n">
        <f aca="false">SUM(AE303:AF303)</f>
        <v>0</v>
      </c>
      <c r="AH303" s="57" t="n">
        <v>0</v>
      </c>
      <c r="AI303" s="58" t="n">
        <v>0</v>
      </c>
      <c r="AJ303" s="44"/>
      <c r="AK303" s="44"/>
      <c r="AL303" s="44"/>
      <c r="AM303" s="44"/>
      <c r="AN303" s="44"/>
      <c r="AO303" s="44"/>
      <c r="AP303" s="44"/>
      <c r="AQ303" s="44"/>
      <c r="AR303" s="44"/>
      <c r="AS303" s="44"/>
      <c r="AT303" s="44"/>
      <c r="AU303" s="44"/>
      <c r="AV303" s="44"/>
      <c r="AW303" s="44"/>
      <c r="AX303" s="44"/>
      <c r="AY303" s="44"/>
    </row>
    <row r="304" customFormat="false" ht="14.1" hidden="true" customHeight="true" outlineLevel="0" collapsed="false">
      <c r="A304" s="0" t="n">
        <v>4300</v>
      </c>
      <c r="B304" s="0" t="n">
        <v>0</v>
      </c>
      <c r="C304" s="0" t="n">
        <v>0</v>
      </c>
      <c r="D304" s="0" t="n">
        <v>0</v>
      </c>
      <c r="E304" s="0" t="n">
        <v>6000</v>
      </c>
      <c r="F304" s="0" t="n">
        <v>2700</v>
      </c>
      <c r="G304" s="0" t="n">
        <v>2500</v>
      </c>
      <c r="H304" s="0" t="n">
        <v>1700</v>
      </c>
      <c r="I304" s="0" t="n">
        <v>0</v>
      </c>
      <c r="J304" s="0" t="n">
        <v>0</v>
      </c>
      <c r="K304" s="0" t="n">
        <v>0</v>
      </c>
      <c r="L304" s="0" t="n">
        <v>1500</v>
      </c>
      <c r="M304" s="0" t="n">
        <v>2000</v>
      </c>
      <c r="N304" s="0" t="n">
        <v>1500</v>
      </c>
      <c r="O304" s="0" t="n">
        <v>300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68706481</v>
      </c>
      <c r="U304" s="56" t="n">
        <f aca="false">SUM(V304,Z304,AD304,AG304,AH304,AI304)</f>
        <v>337200</v>
      </c>
      <c r="V304" s="57" t="n">
        <f aca="false">SUM(A304:S304)</f>
        <v>25200</v>
      </c>
      <c r="W304" s="57" t="n">
        <v>132000</v>
      </c>
      <c r="X304" s="57" t="n">
        <f aca="false">W304+3*6000</f>
        <v>150000</v>
      </c>
      <c r="Y304" s="57"/>
      <c r="Z304" s="57" t="n">
        <f aca="false">SUM(X304:Y304)</f>
        <v>150000</v>
      </c>
      <c r="AA304" s="57" t="n">
        <v>144000</v>
      </c>
      <c r="AB304" s="57" t="n">
        <f aca="false">AA304+18000</f>
        <v>162000</v>
      </c>
      <c r="AC304" s="57"/>
      <c r="AD304" s="57" t="n">
        <f aca="false">SUM(AB304:AC304)</f>
        <v>162000</v>
      </c>
      <c r="AE304" s="57" t="n">
        <v>0</v>
      </c>
      <c r="AF304" s="57" t="n">
        <v>0</v>
      </c>
      <c r="AG304" s="57" t="n">
        <f aca="false">SUM(AE304:AF304)</f>
        <v>0</v>
      </c>
      <c r="AH304" s="57" t="n">
        <v>0</v>
      </c>
      <c r="AI304" s="58" t="n">
        <v>0</v>
      </c>
      <c r="AJ304" s="44"/>
      <c r="AK304" s="44"/>
      <c r="AL304" s="44"/>
      <c r="AM304" s="44"/>
      <c r="AN304" s="44"/>
      <c r="AO304" s="44"/>
      <c r="AP304" s="44"/>
      <c r="AQ304" s="44"/>
      <c r="AR304" s="44"/>
      <c r="AS304" s="44"/>
      <c r="AT304" s="44"/>
      <c r="AU304" s="44"/>
      <c r="AV304" s="44"/>
      <c r="AW304" s="44"/>
      <c r="AX304" s="44"/>
      <c r="AY304" s="44"/>
    </row>
    <row r="305" customFormat="false" ht="14.1" hidden="true" customHeight="true" outlineLevel="0" collapsed="false">
      <c r="A305" s="0" t="n">
        <v>4300</v>
      </c>
      <c r="B305" s="0" t="n">
        <v>4500</v>
      </c>
      <c r="C305" s="0" t="n">
        <v>0</v>
      </c>
      <c r="D305" s="0" t="n">
        <v>0</v>
      </c>
      <c r="E305" s="0" t="n">
        <v>6000</v>
      </c>
      <c r="F305" s="0" t="n">
        <v>2700</v>
      </c>
      <c r="G305" s="0" t="n">
        <v>100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1500</v>
      </c>
      <c r="M305" s="0" t="n">
        <v>2000</v>
      </c>
      <c r="N305" s="0" t="n">
        <v>150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626407770</v>
      </c>
      <c r="U305" s="56" t="n">
        <f aca="false">SUM(V305,Z305,AD305,AG305,AH305,AI305)</f>
        <v>377500</v>
      </c>
      <c r="V305" s="57" t="n">
        <f aca="false">SUM(A305:S305)</f>
        <v>23500</v>
      </c>
      <c r="W305" s="57" t="n">
        <v>168000</v>
      </c>
      <c r="X305" s="57" t="n">
        <f aca="false">W305+3*6000</f>
        <v>186000</v>
      </c>
      <c r="Y305" s="57"/>
      <c r="Z305" s="57" t="n">
        <f aca="false">SUM(X305:Y305)</f>
        <v>186000</v>
      </c>
      <c r="AA305" s="57" t="n">
        <v>150000</v>
      </c>
      <c r="AB305" s="57" t="n">
        <f aca="false">AA305+18000</f>
        <v>168000</v>
      </c>
      <c r="AC305" s="57"/>
      <c r="AD305" s="57" t="n">
        <f aca="false">SUM(AB305:AC305)</f>
        <v>168000</v>
      </c>
      <c r="AE305" s="57" t="n">
        <v>0</v>
      </c>
      <c r="AF305" s="57" t="n">
        <v>0</v>
      </c>
      <c r="AG305" s="57" t="n">
        <f aca="false">SUM(AE305:AF305)</f>
        <v>0</v>
      </c>
      <c r="AH305" s="57" t="n">
        <v>0</v>
      </c>
      <c r="AI305" s="58" t="n">
        <v>0</v>
      </c>
      <c r="AJ305" s="44"/>
      <c r="AK305" s="44"/>
      <c r="AL305" s="44"/>
      <c r="AM305" s="44"/>
      <c r="AN305" s="44"/>
      <c r="AO305" s="44"/>
      <c r="AP305" s="44"/>
      <c r="AQ305" s="44"/>
      <c r="AR305" s="44"/>
      <c r="AS305" s="44"/>
      <c r="AT305" s="44"/>
      <c r="AU305" s="44"/>
      <c r="AV305" s="44"/>
      <c r="AW305" s="44"/>
      <c r="AX305" s="44"/>
      <c r="AY305" s="44"/>
    </row>
    <row r="306" customFormat="false" ht="14.1" hidden="true" customHeight="true" outlineLevel="0" collapsed="false">
      <c r="A306" s="0" t="n">
        <v>4550</v>
      </c>
      <c r="B306" s="0" t="n">
        <v>5000</v>
      </c>
      <c r="C306" s="0" t="n">
        <v>0</v>
      </c>
      <c r="D306" s="0" t="n">
        <v>0</v>
      </c>
      <c r="E306" s="0" t="n">
        <v>6000</v>
      </c>
      <c r="F306" s="0" t="n">
        <v>1275</v>
      </c>
      <c r="G306" s="0" t="n">
        <v>1500</v>
      </c>
      <c r="H306" s="0" t="n">
        <v>1450</v>
      </c>
      <c r="I306" s="0" t="n">
        <v>0</v>
      </c>
      <c r="J306" s="0" t="n">
        <v>0</v>
      </c>
      <c r="K306" s="0" t="n">
        <v>0</v>
      </c>
      <c r="L306" s="0" t="n">
        <v>1500</v>
      </c>
      <c r="M306" s="0" t="n">
        <v>2000</v>
      </c>
      <c r="N306" s="0" t="n">
        <v>1500</v>
      </c>
      <c r="O306" s="0" t="n">
        <v>300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203647361</v>
      </c>
      <c r="U306" s="56" t="n">
        <f aca="false">SUM(V306,Z306,AD306,AG306,AH306,AI306)</f>
        <v>388575</v>
      </c>
      <c r="V306" s="57" t="n">
        <f aca="false">SUM(A306:S306)</f>
        <v>27775</v>
      </c>
      <c r="W306" s="57" t="n">
        <v>150000</v>
      </c>
      <c r="X306" s="57" t="n">
        <f aca="false">W306+3*6000</f>
        <v>168000</v>
      </c>
      <c r="Y306" s="57" t="n">
        <v>10800</v>
      </c>
      <c r="Z306" s="57" t="n">
        <f aca="false">SUM(X306:Y306)</f>
        <v>178800</v>
      </c>
      <c r="AA306" s="57" t="n">
        <v>150000</v>
      </c>
      <c r="AB306" s="57" t="n">
        <f aca="false">AA306+18000</f>
        <v>168000</v>
      </c>
      <c r="AC306" s="57" t="n">
        <v>14000</v>
      </c>
      <c r="AD306" s="57" t="n">
        <f aca="false">SUM(AB306:AC306)</f>
        <v>182000</v>
      </c>
      <c r="AE306" s="57" t="n">
        <v>0</v>
      </c>
      <c r="AF306" s="57" t="n">
        <v>0</v>
      </c>
      <c r="AG306" s="57" t="n">
        <f aca="false">SUM(AE306:AF306)</f>
        <v>0</v>
      </c>
      <c r="AH306" s="57" t="n">
        <v>0</v>
      </c>
      <c r="AI306" s="58" t="n">
        <v>0</v>
      </c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/>
      <c r="AY306" s="44"/>
    </row>
    <row r="307" customFormat="false" ht="14.1" hidden="true" customHeight="true" outlineLevel="0" collapsed="false">
      <c r="A307" s="0" t="n">
        <v>0</v>
      </c>
      <c r="B307" s="0" t="n">
        <v>5000</v>
      </c>
      <c r="C307" s="0" t="n">
        <v>0</v>
      </c>
      <c r="D307" s="0" t="n">
        <v>0</v>
      </c>
      <c r="E307" s="0" t="n">
        <v>6000</v>
      </c>
      <c r="F307" s="0" t="n">
        <v>2700</v>
      </c>
      <c r="G307" s="0" t="n">
        <v>200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1500</v>
      </c>
      <c r="M307" s="0" t="n">
        <v>2000</v>
      </c>
      <c r="N307" s="0" t="n">
        <v>1500</v>
      </c>
      <c r="O307" s="0" t="n">
        <v>300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81703243</v>
      </c>
      <c r="U307" s="56" t="n">
        <f aca="false">SUM(V307,Z307,AD307,AG307,AH307,AI307)</f>
        <v>293700</v>
      </c>
      <c r="V307" s="57" t="n">
        <f aca="false">SUM(A307:S307)</f>
        <v>23700</v>
      </c>
      <c r="W307" s="57" t="n">
        <v>126000</v>
      </c>
      <c r="X307" s="57" t="n">
        <f aca="false">W307+3*6000</f>
        <v>144000</v>
      </c>
      <c r="Y307" s="57"/>
      <c r="Z307" s="57" t="n">
        <f aca="false">SUM(X307:Y307)</f>
        <v>144000</v>
      </c>
      <c r="AA307" s="57" t="n">
        <v>108000</v>
      </c>
      <c r="AB307" s="57" t="n">
        <f aca="false">AA307+18000</f>
        <v>126000</v>
      </c>
      <c r="AC307" s="57"/>
      <c r="AD307" s="57" t="n">
        <f aca="false">SUM(AB307:AC307)</f>
        <v>126000</v>
      </c>
      <c r="AE307" s="57" t="n">
        <v>0</v>
      </c>
      <c r="AF307" s="57" t="n">
        <v>0</v>
      </c>
      <c r="AG307" s="57" t="n">
        <f aca="false">SUM(AE307:AF307)</f>
        <v>0</v>
      </c>
      <c r="AH307" s="57" t="n">
        <v>0</v>
      </c>
      <c r="AI307" s="58" t="n">
        <v>0</v>
      </c>
      <c r="AJ307" s="44"/>
      <c r="AK307" s="44"/>
      <c r="AL307" s="44"/>
      <c r="AM307" s="44"/>
      <c r="AN307" s="44"/>
      <c r="AO307" s="44"/>
      <c r="AP307" s="44"/>
      <c r="AQ307" s="44"/>
      <c r="AR307" s="44"/>
      <c r="AS307" s="44"/>
      <c r="AT307" s="44"/>
      <c r="AU307" s="44"/>
      <c r="AV307" s="44"/>
      <c r="AW307" s="44"/>
      <c r="AX307" s="44"/>
      <c r="AY307" s="44"/>
    </row>
    <row r="308" customFormat="false" ht="14.1" hidden="true" customHeight="tru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6000</v>
      </c>
      <c r="F308" s="0" t="n">
        <v>2700</v>
      </c>
      <c r="G308" s="0" t="n">
        <v>1500</v>
      </c>
      <c r="H308" s="0" t="n">
        <v>170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200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124682376</v>
      </c>
      <c r="U308" s="56" t="n">
        <f aca="false">SUM(V308,Z308,AD308,AG308,AH308,AI308)</f>
        <v>331900</v>
      </c>
      <c r="V308" s="57" t="n">
        <f aca="false">SUM(A308:S308)</f>
        <v>13900</v>
      </c>
      <c r="W308" s="57" t="n">
        <v>156000</v>
      </c>
      <c r="X308" s="57" t="n">
        <f aca="false">W308+3*6000</f>
        <v>174000</v>
      </c>
      <c r="Y308" s="57"/>
      <c r="Z308" s="57" t="n">
        <f aca="false">SUM(X308:Y308)</f>
        <v>174000</v>
      </c>
      <c r="AA308" s="57" t="n">
        <v>126000</v>
      </c>
      <c r="AB308" s="57" t="n">
        <f aca="false">AA308+18000</f>
        <v>144000</v>
      </c>
      <c r="AC308" s="57"/>
      <c r="AD308" s="57" t="n">
        <f aca="false">SUM(AB308:AC308)</f>
        <v>144000</v>
      </c>
      <c r="AE308" s="57" t="n">
        <v>0</v>
      </c>
      <c r="AF308" s="57" t="n">
        <v>0</v>
      </c>
      <c r="AG308" s="57" t="n">
        <f aca="false">SUM(AE308:AF308)</f>
        <v>0</v>
      </c>
      <c r="AH308" s="57" t="n">
        <v>0</v>
      </c>
      <c r="AI308" s="58" t="n">
        <v>0</v>
      </c>
      <c r="AJ308" s="44"/>
      <c r="AK308" s="44"/>
      <c r="AL308" s="44"/>
      <c r="AM308" s="44"/>
      <c r="AN308" s="44"/>
      <c r="AO308" s="44"/>
      <c r="AP308" s="44"/>
      <c r="AQ308" s="44"/>
      <c r="AR308" s="44"/>
      <c r="AS308" s="44"/>
      <c r="AT308" s="44"/>
      <c r="AU308" s="44"/>
      <c r="AV308" s="44"/>
      <c r="AW308" s="44"/>
      <c r="AX308" s="44"/>
      <c r="AY308" s="44"/>
    </row>
    <row r="309" customFormat="false" ht="14.1" hidden="true" customHeight="tru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6000</v>
      </c>
      <c r="F309" s="0" t="n">
        <v>2700</v>
      </c>
      <c r="G309" s="0" t="n">
        <v>1500</v>
      </c>
      <c r="H309" s="0" t="n">
        <v>1700</v>
      </c>
      <c r="I309" s="0" t="n">
        <v>0</v>
      </c>
      <c r="J309" s="0" t="n">
        <v>0</v>
      </c>
      <c r="K309" s="0" t="n">
        <v>0</v>
      </c>
      <c r="L309" s="0" t="n">
        <v>1500</v>
      </c>
      <c r="M309" s="0" t="n">
        <v>2000</v>
      </c>
      <c r="N309" s="0" t="n">
        <v>1500</v>
      </c>
      <c r="O309" s="0" t="n">
        <v>300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84709322</v>
      </c>
      <c r="U309" s="56" t="n">
        <f aca="false">SUM(V309,Z309,AD309,AG309,AH309,AI309)</f>
        <v>295900</v>
      </c>
      <c r="V309" s="57" t="n">
        <f aca="false">SUM(A309:S309)</f>
        <v>19900</v>
      </c>
      <c r="W309" s="57"/>
      <c r="X309" s="57" t="n">
        <v>138000</v>
      </c>
      <c r="Y309" s="57"/>
      <c r="Z309" s="57" t="n">
        <v>138000</v>
      </c>
      <c r="AA309" s="57" t="n">
        <v>120000</v>
      </c>
      <c r="AB309" s="57" t="n">
        <f aca="false">AA309+18000</f>
        <v>138000</v>
      </c>
      <c r="AC309" s="57"/>
      <c r="AD309" s="57" t="n">
        <f aca="false">SUM(AB309:AC309)</f>
        <v>138000</v>
      </c>
      <c r="AE309" s="57" t="n">
        <v>0</v>
      </c>
      <c r="AF309" s="57" t="n">
        <v>0</v>
      </c>
      <c r="AG309" s="57" t="n">
        <f aca="false">SUM(AE309:AF309)</f>
        <v>0</v>
      </c>
      <c r="AH309" s="57" t="n">
        <v>0</v>
      </c>
      <c r="AI309" s="58" t="n">
        <v>0</v>
      </c>
      <c r="AJ309" s="44"/>
      <c r="AK309" s="44"/>
      <c r="AL309" s="44"/>
      <c r="AM309" s="44"/>
      <c r="AN309" s="44"/>
      <c r="AO309" s="44"/>
      <c r="AP309" s="44"/>
      <c r="AQ309" s="44"/>
      <c r="AR309" s="44"/>
      <c r="AS309" s="44"/>
      <c r="AT309" s="44"/>
      <c r="AU309" s="44"/>
      <c r="AV309" s="44"/>
      <c r="AW309" s="44"/>
      <c r="AX309" s="44"/>
      <c r="AY309" s="44"/>
    </row>
    <row r="310" customFormat="false" ht="14.1" hidden="true" customHeight="true" outlineLevel="0" collapsed="false">
      <c r="A310" s="0" t="n">
        <v>3950</v>
      </c>
      <c r="B310" s="0" t="n">
        <v>4500</v>
      </c>
      <c r="C310" s="0" t="n">
        <v>0</v>
      </c>
      <c r="D310" s="0" t="n">
        <v>0</v>
      </c>
      <c r="E310" s="0" t="n">
        <v>6000</v>
      </c>
      <c r="F310" s="0" t="n">
        <v>2700</v>
      </c>
      <c r="G310" s="0" t="n">
        <v>2500</v>
      </c>
      <c r="H310" s="0" t="n">
        <v>1200</v>
      </c>
      <c r="I310" s="0" t="n">
        <v>0</v>
      </c>
      <c r="J310" s="0" t="n">
        <v>0</v>
      </c>
      <c r="K310" s="0" t="n">
        <v>0</v>
      </c>
      <c r="L310" s="0" t="n">
        <v>1500</v>
      </c>
      <c r="M310" s="0" t="n">
        <v>2000</v>
      </c>
      <c r="N310" s="0" t="n">
        <v>150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165665209</v>
      </c>
      <c r="U310" s="56" t="n">
        <f aca="false">SUM(V310,Z310,AD310,AG310,AH310,AI310)</f>
        <v>303350</v>
      </c>
      <c r="V310" s="57" t="n">
        <f aca="false">SUM(A310:S310)</f>
        <v>25850</v>
      </c>
      <c r="W310" s="57" t="n">
        <v>114000</v>
      </c>
      <c r="X310" s="57" t="n">
        <f aca="false">W310+3*6000</f>
        <v>132000</v>
      </c>
      <c r="Y310" s="57" t="n">
        <v>13500</v>
      </c>
      <c r="Z310" s="57" t="n">
        <f aca="false">SUM(X310:Y310)</f>
        <v>145500</v>
      </c>
      <c r="AA310" s="57" t="n">
        <v>114000</v>
      </c>
      <c r="AB310" s="57" t="n">
        <f aca="false">AA310+18000</f>
        <v>132000</v>
      </c>
      <c r="AC310" s="57"/>
      <c r="AD310" s="57" t="n">
        <f aca="false">SUM(AB310:AC310)</f>
        <v>132000</v>
      </c>
      <c r="AE310" s="57" t="n">
        <v>0</v>
      </c>
      <c r="AF310" s="57" t="n">
        <v>0</v>
      </c>
      <c r="AG310" s="57" t="n">
        <f aca="false">SUM(AE310:AF310)</f>
        <v>0</v>
      </c>
      <c r="AH310" s="57" t="n">
        <v>0</v>
      </c>
      <c r="AI310" s="58" t="n">
        <v>0</v>
      </c>
      <c r="AJ310" s="44"/>
      <c r="AK310" s="44"/>
      <c r="AL310" s="44"/>
      <c r="AM310" s="44"/>
      <c r="AN310" s="44"/>
      <c r="AO310" s="44"/>
      <c r="AP310" s="44"/>
      <c r="AQ310" s="44"/>
      <c r="AR310" s="44"/>
      <c r="AS310" s="44"/>
      <c r="AT310" s="44"/>
      <c r="AU310" s="44"/>
      <c r="AV310" s="44"/>
      <c r="AW310" s="44"/>
      <c r="AX310" s="44"/>
      <c r="AY310" s="44"/>
    </row>
    <row r="311" customFormat="false" ht="14.1" hidden="true" customHeight="true" outlineLevel="0" collapsed="false">
      <c r="A311" s="0" t="n">
        <v>4300</v>
      </c>
      <c r="B311" s="0" t="n">
        <v>5000</v>
      </c>
      <c r="C311" s="0" t="n">
        <v>0</v>
      </c>
      <c r="D311" s="0" t="n">
        <v>0</v>
      </c>
      <c r="E311" s="0" t="n">
        <v>6000</v>
      </c>
      <c r="F311" s="0" t="n">
        <v>2700</v>
      </c>
      <c r="G311" s="0" t="n">
        <v>2000</v>
      </c>
      <c r="H311" s="0" t="n">
        <v>1450</v>
      </c>
      <c r="I311" s="0" t="n">
        <v>0</v>
      </c>
      <c r="J311" s="0" t="n">
        <v>0</v>
      </c>
      <c r="K311" s="0" t="n">
        <v>0</v>
      </c>
      <c r="L311" s="0" t="n">
        <v>1500</v>
      </c>
      <c r="M311" s="0" t="n">
        <v>2000</v>
      </c>
      <c r="N311" s="0" t="n">
        <v>150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165665235</v>
      </c>
      <c r="U311" s="56" t="n">
        <f aca="false">SUM(V311,Z311,AD311,AG311,AH311,AI311)</f>
        <v>338450</v>
      </c>
      <c r="V311" s="57" t="n">
        <f aca="false">SUM(A311:S311)</f>
        <v>26450</v>
      </c>
      <c r="W311" s="57" t="n">
        <v>150000</v>
      </c>
      <c r="X311" s="57" t="n">
        <f aca="false">W311+3*6000</f>
        <v>168000</v>
      </c>
      <c r="Y311" s="57"/>
      <c r="Z311" s="57" t="n">
        <f aca="false">SUM(X311:Y311)</f>
        <v>168000</v>
      </c>
      <c r="AA311" s="57" t="n">
        <v>126000</v>
      </c>
      <c r="AB311" s="57" t="n">
        <f aca="false">AA311+18000</f>
        <v>144000</v>
      </c>
      <c r="AC311" s="57"/>
      <c r="AD311" s="57" t="n">
        <f aca="false">SUM(AB311:AC311)</f>
        <v>144000</v>
      </c>
      <c r="AE311" s="57" t="n">
        <v>0</v>
      </c>
      <c r="AF311" s="57" t="n">
        <v>0</v>
      </c>
      <c r="AG311" s="57" t="n">
        <f aca="false">SUM(AE311:AF311)</f>
        <v>0</v>
      </c>
      <c r="AH311" s="57" t="n">
        <v>0</v>
      </c>
      <c r="AI311" s="58" t="n">
        <v>0</v>
      </c>
      <c r="AJ311" s="44"/>
      <c r="AK311" s="44"/>
      <c r="AL311" s="44"/>
      <c r="AM311" s="44"/>
      <c r="AN311" s="44"/>
      <c r="AO311" s="44"/>
      <c r="AP311" s="44"/>
      <c r="AQ311" s="44"/>
      <c r="AR311" s="44"/>
      <c r="AS311" s="44"/>
      <c r="AT311" s="44"/>
      <c r="AU311" s="44"/>
      <c r="AV311" s="44"/>
      <c r="AW311" s="44"/>
      <c r="AX311" s="44"/>
      <c r="AY311" s="44"/>
    </row>
    <row r="312" customFormat="false" ht="14.1" hidden="true" customHeight="true" outlineLevel="0" collapsed="false">
      <c r="A312" s="0" t="n">
        <v>4550</v>
      </c>
      <c r="B312" s="0" t="n">
        <v>0</v>
      </c>
      <c r="C312" s="0" t="n">
        <v>0</v>
      </c>
      <c r="D312" s="0" t="n">
        <v>0</v>
      </c>
      <c r="E312" s="0" t="n">
        <v>6000</v>
      </c>
      <c r="F312" s="0" t="n">
        <v>2700</v>
      </c>
      <c r="G312" s="0" t="n">
        <v>200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1500</v>
      </c>
      <c r="M312" s="0" t="n">
        <v>2000</v>
      </c>
      <c r="N312" s="0" t="n">
        <v>150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207640561</v>
      </c>
      <c r="U312" s="56" t="n">
        <f aca="false">SUM(V312,Z312,AD312,AG312,AH312,AI312)</f>
        <v>344250</v>
      </c>
      <c r="V312" s="57" t="n">
        <f aca="false">SUM(A312:S312)</f>
        <v>20250</v>
      </c>
      <c r="W312" s="57" t="n">
        <v>156000</v>
      </c>
      <c r="X312" s="57" t="n">
        <f aca="false">W312+3*6000</f>
        <v>174000</v>
      </c>
      <c r="Y312" s="57"/>
      <c r="Z312" s="57" t="n">
        <f aca="false">SUM(X312:Y312)</f>
        <v>174000</v>
      </c>
      <c r="AA312" s="57" t="n">
        <v>132000</v>
      </c>
      <c r="AB312" s="57" t="n">
        <f aca="false">AA312+18000</f>
        <v>150000</v>
      </c>
      <c r="AC312" s="57"/>
      <c r="AD312" s="57" t="n">
        <f aca="false">SUM(AB312:AC312)</f>
        <v>150000</v>
      </c>
      <c r="AE312" s="57" t="n">
        <v>0</v>
      </c>
      <c r="AF312" s="57" t="n">
        <v>0</v>
      </c>
      <c r="AG312" s="57" t="n">
        <f aca="false">SUM(AE312:AF312)</f>
        <v>0</v>
      </c>
      <c r="AH312" s="57" t="n">
        <v>0</v>
      </c>
      <c r="AI312" s="58" t="n">
        <v>0</v>
      </c>
      <c r="AJ312" s="44"/>
      <c r="AK312" s="44"/>
      <c r="AL312" s="44"/>
      <c r="AM312" s="44"/>
      <c r="AN312" s="44"/>
      <c r="AO312" s="44"/>
      <c r="AP312" s="44"/>
      <c r="AQ312" s="44"/>
      <c r="AR312" s="44"/>
      <c r="AS312" s="44"/>
      <c r="AT312" s="44"/>
      <c r="AU312" s="44"/>
      <c r="AV312" s="44"/>
      <c r="AW312" s="44"/>
      <c r="AX312" s="44"/>
      <c r="AY312" s="44"/>
    </row>
    <row r="313" customFormat="false" ht="14.1" hidden="true" customHeight="tru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600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175663865</v>
      </c>
      <c r="U313" s="56"/>
      <c r="V313" s="57"/>
      <c r="W313" s="57"/>
      <c r="X313" s="57"/>
      <c r="Y313" s="57"/>
      <c r="Z313" s="57"/>
      <c r="AA313" s="57"/>
      <c r="AB313" s="57"/>
      <c r="AC313" s="57"/>
      <c r="AD313" s="57"/>
      <c r="AE313" s="57" t="n">
        <v>0</v>
      </c>
      <c r="AF313" s="57" t="n">
        <v>0</v>
      </c>
      <c r="AG313" s="57" t="n">
        <f aca="false">SUM(AE313:AF313)</f>
        <v>0</v>
      </c>
      <c r="AH313" s="57" t="n">
        <v>0</v>
      </c>
      <c r="AI313" s="58" t="n">
        <v>0</v>
      </c>
      <c r="AJ313" s="44"/>
      <c r="AK313" s="44"/>
      <c r="AL313" s="44"/>
      <c r="AM313" s="44"/>
      <c r="AN313" s="44"/>
      <c r="AO313" s="44"/>
      <c r="AP313" s="44"/>
      <c r="AQ313" s="44"/>
      <c r="AR313" s="44"/>
      <c r="AS313" s="44"/>
      <c r="AT313" s="44"/>
      <c r="AU313" s="44"/>
      <c r="AV313" s="44"/>
      <c r="AW313" s="44"/>
      <c r="AX313" s="44"/>
      <c r="AY313" s="44"/>
    </row>
    <row r="314" customFormat="false" ht="14.1" hidden="true" customHeight="tru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600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1500</v>
      </c>
      <c r="M314" s="0" t="n">
        <v>0</v>
      </c>
      <c r="N314" s="0" t="n">
        <v>0</v>
      </c>
      <c r="O314" s="0" t="n">
        <v>300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171702948</v>
      </c>
      <c r="U314" s="56" t="n">
        <f aca="false">SUM(V314,Z314,AD314,AG314,AH314,AI314)</f>
        <v>292500</v>
      </c>
      <c r="V314" s="57" t="n">
        <f aca="false">SUM(A314:S314)</f>
        <v>10500</v>
      </c>
      <c r="W314" s="57" t="n">
        <v>126000</v>
      </c>
      <c r="X314" s="57" t="n">
        <f aca="false">W314+3*6000</f>
        <v>144000</v>
      </c>
      <c r="Y314" s="57"/>
      <c r="Z314" s="57" t="n">
        <f aca="false">SUM(X314:Y314)</f>
        <v>144000</v>
      </c>
      <c r="AA314" s="57" t="n">
        <v>120000</v>
      </c>
      <c r="AB314" s="57" t="n">
        <f aca="false">AA314+18000</f>
        <v>138000</v>
      </c>
      <c r="AC314" s="57"/>
      <c r="AD314" s="57" t="n">
        <f aca="false">SUM(AB314:AC314)</f>
        <v>138000</v>
      </c>
      <c r="AE314" s="57" t="n">
        <v>0</v>
      </c>
      <c r="AF314" s="57" t="n">
        <v>0</v>
      </c>
      <c r="AG314" s="57" t="n">
        <f aca="false">SUM(AE314:AF314)</f>
        <v>0</v>
      </c>
      <c r="AH314" s="57" t="n">
        <v>0</v>
      </c>
      <c r="AI314" s="58" t="n">
        <v>0</v>
      </c>
      <c r="AJ314" s="44"/>
      <c r="AK314" s="44"/>
      <c r="AL314" s="44"/>
      <c r="AM314" s="44"/>
      <c r="AN314" s="44"/>
      <c r="AO314" s="44"/>
      <c r="AP314" s="44"/>
      <c r="AQ314" s="44"/>
      <c r="AR314" s="44"/>
      <c r="AS314" s="44"/>
      <c r="AT314" s="44"/>
      <c r="AU314" s="44"/>
      <c r="AV314" s="44"/>
      <c r="AW314" s="44"/>
      <c r="AX314" s="44"/>
      <c r="AY314" s="44"/>
    </row>
    <row r="315" customFormat="false" ht="14.1" hidden="true" customHeight="true" outlineLevel="0" collapsed="false">
      <c r="A315" s="0" t="n">
        <v>2800</v>
      </c>
      <c r="B315" s="0" t="n">
        <v>5000</v>
      </c>
      <c r="C315" s="0" t="n">
        <v>0</v>
      </c>
      <c r="D315" s="0" t="n">
        <v>0</v>
      </c>
      <c r="E315" s="0" t="n">
        <v>600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1500</v>
      </c>
      <c r="M315" s="0" t="n">
        <v>0</v>
      </c>
      <c r="N315" s="0" t="n">
        <v>150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207647523</v>
      </c>
      <c r="U315" s="56" t="n">
        <f aca="false">SUM(V315,Z315,AD315,AG315,AH315,AI315)</f>
        <v>358800</v>
      </c>
      <c r="V315" s="57" t="n">
        <f aca="false">SUM(A315:S315)</f>
        <v>16800</v>
      </c>
      <c r="W315" s="57" t="n">
        <v>150000</v>
      </c>
      <c r="X315" s="57" t="n">
        <f aca="false">W315+3*6000</f>
        <v>168000</v>
      </c>
      <c r="Y315" s="57"/>
      <c r="Z315" s="57" t="n">
        <f aca="false">SUM(X315:Y315)</f>
        <v>168000</v>
      </c>
      <c r="AA315" s="57" t="n">
        <v>138000</v>
      </c>
      <c r="AB315" s="57" t="n">
        <f aca="false">AA315+18000</f>
        <v>156000</v>
      </c>
      <c r="AC315" s="57" t="n">
        <v>18000</v>
      </c>
      <c r="AD315" s="57" t="n">
        <f aca="false">SUM(AB315:AC315)</f>
        <v>174000</v>
      </c>
      <c r="AE315" s="57" t="n">
        <v>0</v>
      </c>
      <c r="AF315" s="57" t="n">
        <v>0</v>
      </c>
      <c r="AG315" s="57" t="n">
        <f aca="false">SUM(AE315:AF315)</f>
        <v>0</v>
      </c>
      <c r="AH315" s="57" t="n">
        <v>0</v>
      </c>
      <c r="AI315" s="58" t="n">
        <v>0</v>
      </c>
      <c r="AJ315" s="44"/>
      <c r="AK315" s="44"/>
      <c r="AL315" s="44"/>
      <c r="AM315" s="44"/>
      <c r="AN315" s="44"/>
      <c r="AO315" s="44"/>
      <c r="AP315" s="44"/>
      <c r="AQ315" s="44"/>
      <c r="AR315" s="44"/>
      <c r="AS315" s="44"/>
      <c r="AT315" s="44"/>
      <c r="AU315" s="44"/>
      <c r="AV315" s="44"/>
      <c r="AW315" s="44"/>
      <c r="AX315" s="44"/>
      <c r="AY315" s="44"/>
    </row>
    <row r="316" customFormat="false" ht="14.1" hidden="true" customHeight="tru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6000</v>
      </c>
      <c r="F316" s="0" t="n">
        <v>2700</v>
      </c>
      <c r="G316" s="0" t="n">
        <v>100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1500</v>
      </c>
      <c r="M316" s="0" t="n">
        <v>2000</v>
      </c>
      <c r="N316" s="0" t="n">
        <v>1500</v>
      </c>
      <c r="O316" s="0" t="n">
        <v>300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41781645</v>
      </c>
      <c r="U316" s="56" t="n">
        <f aca="false">SUM(V316,Z316,AD316,AG316,AH316,AI316)</f>
        <v>275700</v>
      </c>
      <c r="V316" s="57" t="n">
        <f aca="false">SUM(A316:S316)</f>
        <v>17700</v>
      </c>
      <c r="W316" s="57" t="n">
        <v>120000</v>
      </c>
      <c r="X316" s="57" t="n">
        <f aca="false">W316+3*6000</f>
        <v>138000</v>
      </c>
      <c r="Y316" s="57"/>
      <c r="Z316" s="57" t="n">
        <f aca="false">SUM(X316:Y316)</f>
        <v>138000</v>
      </c>
      <c r="AA316" s="57" t="n">
        <v>102000</v>
      </c>
      <c r="AB316" s="57" t="n">
        <f aca="false">AA316+18000</f>
        <v>120000</v>
      </c>
      <c r="AC316" s="57"/>
      <c r="AD316" s="57" t="n">
        <f aca="false">SUM(AB316:AC316)</f>
        <v>120000</v>
      </c>
      <c r="AE316" s="57" t="n">
        <v>0</v>
      </c>
      <c r="AF316" s="57" t="n">
        <v>0</v>
      </c>
      <c r="AG316" s="57" t="n">
        <f aca="false">SUM(AE316:AF316)</f>
        <v>0</v>
      </c>
      <c r="AH316" s="57" t="n">
        <v>0</v>
      </c>
      <c r="AI316" s="58" t="n">
        <v>0</v>
      </c>
      <c r="AJ316" s="44"/>
      <c r="AK316" s="44"/>
      <c r="AL316" s="44"/>
      <c r="AM316" s="44"/>
      <c r="AN316" s="44"/>
      <c r="AO316" s="44"/>
      <c r="AP316" s="44"/>
      <c r="AQ316" s="44"/>
      <c r="AR316" s="44"/>
      <c r="AS316" s="44"/>
      <c r="AT316" s="44"/>
      <c r="AU316" s="44"/>
      <c r="AV316" s="44"/>
      <c r="AW316" s="44"/>
      <c r="AX316" s="44"/>
      <c r="AY316" s="44"/>
    </row>
    <row r="317" customFormat="false" ht="14.1" hidden="true" customHeight="true" outlineLevel="0" collapsed="false">
      <c r="A317" s="0" t="n">
        <v>4550</v>
      </c>
      <c r="B317" s="0" t="n">
        <v>4000</v>
      </c>
      <c r="C317" s="0" t="n">
        <v>0</v>
      </c>
      <c r="D317" s="0" t="n">
        <v>0</v>
      </c>
      <c r="E317" s="0" t="n">
        <v>6000</v>
      </c>
      <c r="F317" s="0" t="n">
        <v>2700</v>
      </c>
      <c r="G317" s="0" t="n">
        <v>1500</v>
      </c>
      <c r="H317" s="0" t="n">
        <v>1700</v>
      </c>
      <c r="I317" s="0" t="n">
        <v>0</v>
      </c>
      <c r="J317" s="0" t="n">
        <v>0</v>
      </c>
      <c r="K317" s="0" t="n">
        <v>0</v>
      </c>
      <c r="L317" s="0" t="n">
        <v>1500</v>
      </c>
      <c r="M317" s="0" t="n">
        <v>2000</v>
      </c>
      <c r="N317" s="0" t="n">
        <v>1500</v>
      </c>
      <c r="O317" s="0" t="n">
        <v>300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106746973</v>
      </c>
      <c r="U317" s="56" t="n">
        <f aca="false">SUM(V317,Z317,AD317,AG317,AH317,AI317)</f>
        <v>361750</v>
      </c>
      <c r="V317" s="57" t="n">
        <f aca="false">SUM(A317:S317)</f>
        <v>28450</v>
      </c>
      <c r="W317" s="57" t="n">
        <v>132000</v>
      </c>
      <c r="X317" s="57" t="n">
        <f aca="false">W317+3*6000</f>
        <v>150000</v>
      </c>
      <c r="Y317" s="57" t="n">
        <v>15300</v>
      </c>
      <c r="Z317" s="57" t="n">
        <f aca="false">SUM(X317:Y317)</f>
        <v>165300</v>
      </c>
      <c r="AA317" s="57" t="n">
        <v>150000</v>
      </c>
      <c r="AB317" s="57" t="n">
        <f aca="false">AA317+18000</f>
        <v>168000</v>
      </c>
      <c r="AC317" s="57"/>
      <c r="AD317" s="57" t="n">
        <f aca="false">SUM(AB317:AC317)</f>
        <v>168000</v>
      </c>
      <c r="AE317" s="57" t="n">
        <v>0</v>
      </c>
      <c r="AF317" s="57" t="n">
        <v>0</v>
      </c>
      <c r="AG317" s="57" t="n">
        <f aca="false">SUM(AE317:AF317)</f>
        <v>0</v>
      </c>
      <c r="AH317" s="57" t="n">
        <v>0</v>
      </c>
      <c r="AI317" s="58" t="n">
        <v>0</v>
      </c>
      <c r="AJ317" s="44"/>
      <c r="AK317" s="44"/>
      <c r="AL317" s="44"/>
      <c r="AM317" s="44"/>
      <c r="AN317" s="44"/>
      <c r="AO317" s="44"/>
      <c r="AP317" s="44"/>
      <c r="AQ317" s="44"/>
      <c r="AR317" s="44"/>
      <c r="AS317" s="44"/>
      <c r="AT317" s="44"/>
      <c r="AU317" s="44"/>
      <c r="AV317" s="44"/>
      <c r="AW317" s="44"/>
      <c r="AX317" s="44"/>
      <c r="AY317" s="44"/>
    </row>
    <row r="318" customFormat="false" ht="14.1" hidden="true" customHeight="true" outlineLevel="0" collapsed="false">
      <c r="A318" s="0" t="n">
        <v>4300</v>
      </c>
      <c r="B318" s="0" t="n">
        <v>4500</v>
      </c>
      <c r="C318" s="0" t="n">
        <v>0</v>
      </c>
      <c r="D318" s="0" t="n">
        <v>0</v>
      </c>
      <c r="E318" s="0" t="n">
        <v>6000</v>
      </c>
      <c r="F318" s="0" t="n">
        <v>2700</v>
      </c>
      <c r="G318" s="0" t="n">
        <v>1000</v>
      </c>
      <c r="H318" s="0" t="n">
        <v>1450</v>
      </c>
      <c r="I318" s="0" t="n">
        <v>0</v>
      </c>
      <c r="J318" s="0" t="n">
        <v>0</v>
      </c>
      <c r="K318" s="0" t="n">
        <v>0</v>
      </c>
      <c r="L318" s="0" t="n">
        <v>1500</v>
      </c>
      <c r="M318" s="0" t="n">
        <v>2000</v>
      </c>
      <c r="N318" s="0" t="n">
        <v>1500</v>
      </c>
      <c r="O318" s="0" t="n">
        <v>300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186686109</v>
      </c>
      <c r="U318" s="56" t="n">
        <f aca="false">SUM(V318,Z318,AD318,AG318,AH318,AI318)</f>
        <v>402350</v>
      </c>
      <c r="V318" s="57" t="n">
        <f aca="false">SUM(A318:S318)</f>
        <v>27950</v>
      </c>
      <c r="W318" s="57" t="n">
        <v>156000</v>
      </c>
      <c r="X318" s="57" t="n">
        <f aca="false">W318+3*6000</f>
        <v>174000</v>
      </c>
      <c r="Y318" s="57" t="n">
        <v>14400</v>
      </c>
      <c r="Z318" s="57" t="n">
        <f aca="false">SUM(X318:Y318)</f>
        <v>188400</v>
      </c>
      <c r="AA318" s="57" t="n">
        <v>150000</v>
      </c>
      <c r="AB318" s="57" t="n">
        <f aca="false">AA318+18000</f>
        <v>168000</v>
      </c>
      <c r="AC318" s="57" t="n">
        <v>18000</v>
      </c>
      <c r="AD318" s="57" t="n">
        <f aca="false">SUM(AB318:AC318)</f>
        <v>186000</v>
      </c>
      <c r="AE318" s="57" t="n">
        <v>0</v>
      </c>
      <c r="AF318" s="57" t="n">
        <v>0</v>
      </c>
      <c r="AG318" s="57" t="n">
        <f aca="false">SUM(AE318:AF318)</f>
        <v>0</v>
      </c>
      <c r="AH318" s="57" t="n">
        <v>0</v>
      </c>
      <c r="AI318" s="58" t="n">
        <v>0</v>
      </c>
      <c r="AJ318" s="44"/>
      <c r="AK318" s="44"/>
      <c r="AL318" s="44"/>
      <c r="AM318" s="44"/>
      <c r="AN318" s="44"/>
      <c r="AO318" s="44"/>
      <c r="AP318" s="44"/>
      <c r="AQ318" s="44"/>
      <c r="AR318" s="44"/>
      <c r="AS318" s="44"/>
      <c r="AT318" s="44"/>
      <c r="AU318" s="44"/>
      <c r="AV318" s="44"/>
      <c r="AW318" s="44"/>
      <c r="AX318" s="44"/>
      <c r="AY318" s="44"/>
    </row>
    <row r="319" customFormat="false" ht="14.1" hidden="true" customHeight="true" outlineLevel="0" collapsed="false">
      <c r="A319" s="0" t="n">
        <v>4550</v>
      </c>
      <c r="B319" s="0" t="n">
        <v>5000</v>
      </c>
      <c r="C319" s="0" t="n">
        <v>0</v>
      </c>
      <c r="D319" s="0" t="n">
        <v>0</v>
      </c>
      <c r="E319" s="0" t="n">
        <v>6000</v>
      </c>
      <c r="F319" s="0" t="n">
        <v>270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1500</v>
      </c>
      <c r="M319" s="0" t="n">
        <v>0</v>
      </c>
      <c r="N319" s="0" t="n">
        <v>150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168666297</v>
      </c>
      <c r="U319" s="56" t="n">
        <f aca="false">SUM(V319,Z319,AD319,AG319,AH319,AI319)</f>
        <v>297250</v>
      </c>
      <c r="V319" s="57" t="n">
        <f aca="false">SUM(A319:S319)</f>
        <v>21250</v>
      </c>
      <c r="W319" s="57" t="n">
        <v>132000</v>
      </c>
      <c r="X319" s="57" t="n">
        <f aca="false">W319+3*6000</f>
        <v>150000</v>
      </c>
      <c r="Y319" s="57"/>
      <c r="Z319" s="57" t="n">
        <f aca="false">SUM(X319:Y319)</f>
        <v>150000</v>
      </c>
      <c r="AA319" s="57" t="n">
        <v>108000</v>
      </c>
      <c r="AB319" s="57" t="n">
        <f aca="false">AA319+18000</f>
        <v>126000</v>
      </c>
      <c r="AC319" s="57"/>
      <c r="AD319" s="57" t="n">
        <f aca="false">SUM(AB319:AC319)</f>
        <v>126000</v>
      </c>
      <c r="AE319" s="57" t="n">
        <v>0</v>
      </c>
      <c r="AF319" s="57" t="n">
        <v>0</v>
      </c>
      <c r="AG319" s="57" t="n">
        <f aca="false">SUM(AE319:AF319)</f>
        <v>0</v>
      </c>
      <c r="AH319" s="57" t="n">
        <v>0</v>
      </c>
      <c r="AI319" s="58" t="n">
        <v>0</v>
      </c>
      <c r="AJ319" s="44"/>
      <c r="AK319" s="44"/>
      <c r="AL319" s="44"/>
      <c r="AM319" s="44"/>
      <c r="AN319" s="44"/>
      <c r="AO319" s="44"/>
      <c r="AP319" s="44"/>
      <c r="AQ319" s="44"/>
      <c r="AR319" s="44"/>
      <c r="AS319" s="44"/>
      <c r="AT319" s="44"/>
      <c r="AU319" s="44"/>
      <c r="AV319" s="44"/>
      <c r="AW319" s="44"/>
      <c r="AX319" s="44"/>
      <c r="AY319" s="44"/>
    </row>
    <row r="320" customFormat="false" ht="14.1" hidden="true" customHeight="true" outlineLevel="0" collapsed="false">
      <c r="A320" s="0" t="n">
        <v>4800</v>
      </c>
      <c r="B320" s="0" t="n">
        <v>5000</v>
      </c>
      <c r="C320" s="0" t="n">
        <v>0</v>
      </c>
      <c r="D320" s="0" t="n">
        <v>0</v>
      </c>
      <c r="E320" s="0" t="n">
        <v>6000</v>
      </c>
      <c r="F320" s="0" t="n">
        <v>2700</v>
      </c>
      <c r="G320" s="0" t="n">
        <v>3000</v>
      </c>
      <c r="H320" s="0" t="n">
        <v>1700</v>
      </c>
      <c r="I320" s="0" t="n">
        <v>0</v>
      </c>
      <c r="J320" s="0" t="n">
        <v>0</v>
      </c>
      <c r="K320" s="0" t="n">
        <v>0</v>
      </c>
      <c r="L320" s="0" t="n">
        <v>1500</v>
      </c>
      <c r="M320" s="0" t="n">
        <v>2000</v>
      </c>
      <c r="N320" s="0" t="n">
        <v>1500</v>
      </c>
      <c r="O320" s="0" t="n">
        <v>300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194688757</v>
      </c>
      <c r="U320" s="56" t="n">
        <f aca="false">SUM(V320,Z320,AD320,AG320,AH320,AI320)</f>
        <v>331200</v>
      </c>
      <c r="V320" s="57" t="n">
        <f aca="false">SUM(A320:S320)</f>
        <v>31200</v>
      </c>
      <c r="W320" s="57" t="n">
        <v>114000</v>
      </c>
      <c r="X320" s="57" t="n">
        <f aca="false">W320+3*6000</f>
        <v>132000</v>
      </c>
      <c r="Y320" s="57" t="n">
        <v>18000</v>
      </c>
      <c r="Z320" s="57" t="n">
        <f aca="false">SUM(X320:Y320)</f>
        <v>150000</v>
      </c>
      <c r="AA320" s="57" t="n">
        <v>132000</v>
      </c>
      <c r="AB320" s="57" t="n">
        <f aca="false">AA320+18000</f>
        <v>150000</v>
      </c>
      <c r="AC320" s="57"/>
      <c r="AD320" s="57" t="n">
        <f aca="false">SUM(AB320:AC320)</f>
        <v>150000</v>
      </c>
      <c r="AE320" s="57" t="n">
        <v>0</v>
      </c>
      <c r="AF320" s="57" t="n">
        <v>0</v>
      </c>
      <c r="AG320" s="57" t="n">
        <f aca="false">SUM(AE320:AF320)</f>
        <v>0</v>
      </c>
      <c r="AH320" s="57" t="n">
        <v>0</v>
      </c>
      <c r="AI320" s="58" t="n">
        <v>0</v>
      </c>
      <c r="AJ320" s="44"/>
      <c r="AK320" s="44"/>
      <c r="AL320" s="44"/>
      <c r="AM320" s="44"/>
      <c r="AN320" s="44"/>
      <c r="AO320" s="44"/>
      <c r="AP320" s="44"/>
      <c r="AQ320" s="44"/>
      <c r="AR320" s="44"/>
      <c r="AS320" s="44"/>
      <c r="AT320" s="44"/>
      <c r="AU320" s="44"/>
      <c r="AV320" s="44"/>
      <c r="AW320" s="44"/>
      <c r="AX320" s="44"/>
      <c r="AY320" s="44"/>
    </row>
    <row r="321" customFormat="false" ht="14.1" hidden="true" customHeight="true" outlineLevel="0" collapsed="false">
      <c r="A321" s="0" t="n">
        <v>4300</v>
      </c>
      <c r="B321" s="0" t="n">
        <v>5000</v>
      </c>
      <c r="C321" s="0" t="n">
        <v>0</v>
      </c>
      <c r="D321" s="0" t="n">
        <v>0</v>
      </c>
      <c r="E321" s="0" t="n">
        <v>6000</v>
      </c>
      <c r="F321" s="0" t="n">
        <v>1275</v>
      </c>
      <c r="G321" s="0" t="n">
        <v>1500</v>
      </c>
      <c r="H321" s="0" t="n">
        <v>1700</v>
      </c>
      <c r="I321" s="0" t="n">
        <v>0</v>
      </c>
      <c r="J321" s="0" t="n">
        <v>0</v>
      </c>
      <c r="K321" s="0" t="n">
        <v>0</v>
      </c>
      <c r="L321" s="0" t="n">
        <v>1500</v>
      </c>
      <c r="M321" s="0" t="n">
        <v>2000</v>
      </c>
      <c r="N321" s="0" t="n">
        <v>1500</v>
      </c>
      <c r="O321" s="0" t="n">
        <v>300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20684696</v>
      </c>
      <c r="U321" s="56" t="n">
        <f aca="false">SUM(V321,Z321,AD321,AG321,AH321,AI321)</f>
        <v>327775</v>
      </c>
      <c r="V321" s="57" t="n">
        <f aca="false">SUM(A321:S321)</f>
        <v>27775</v>
      </c>
      <c r="W321" s="57" t="n">
        <v>120000</v>
      </c>
      <c r="X321" s="57" t="n">
        <f aca="false">W321+3*6000</f>
        <v>138000</v>
      </c>
      <c r="Y321" s="57" t="n">
        <v>18000</v>
      </c>
      <c r="Z321" s="57" t="n">
        <f aca="false">SUM(X321:Y321)</f>
        <v>156000</v>
      </c>
      <c r="AA321" s="57" t="n">
        <v>108000</v>
      </c>
      <c r="AB321" s="57" t="n">
        <f aca="false">AA321+18000</f>
        <v>126000</v>
      </c>
      <c r="AC321" s="57" t="n">
        <v>18000</v>
      </c>
      <c r="AD321" s="57" t="n">
        <f aca="false">SUM(AB321:AC321)</f>
        <v>144000</v>
      </c>
      <c r="AE321" s="57" t="n">
        <v>0</v>
      </c>
      <c r="AF321" s="57" t="n">
        <v>0</v>
      </c>
      <c r="AG321" s="57" t="n">
        <f aca="false">SUM(AE321:AF321)</f>
        <v>0</v>
      </c>
      <c r="AH321" s="57" t="n">
        <v>0</v>
      </c>
      <c r="AI321" s="58" t="n">
        <v>0</v>
      </c>
      <c r="AJ321" s="44"/>
      <c r="AK321" s="44"/>
      <c r="AL321" s="44"/>
      <c r="AM321" s="44"/>
      <c r="AN321" s="44"/>
      <c r="AO321" s="44"/>
      <c r="AP321" s="44"/>
      <c r="AQ321" s="44"/>
      <c r="AR321" s="44"/>
      <c r="AS321" s="44"/>
      <c r="AT321" s="44"/>
      <c r="AU321" s="44"/>
      <c r="AV321" s="44"/>
      <c r="AW321" s="44"/>
      <c r="AX321" s="44"/>
      <c r="AY321" s="44"/>
    </row>
    <row r="322" customFormat="false" ht="14.1" hidden="true" customHeight="true" outlineLevel="0" collapsed="false">
      <c r="A322" s="0" t="n">
        <v>0</v>
      </c>
      <c r="B322" s="0" t="n">
        <v>5000</v>
      </c>
      <c r="C322" s="0" t="n">
        <v>0</v>
      </c>
      <c r="D322" s="0" t="n">
        <v>0</v>
      </c>
      <c r="E322" s="0" t="n">
        <v>6000</v>
      </c>
      <c r="F322" s="0" t="n">
        <v>1275</v>
      </c>
      <c r="G322" s="0" t="n">
        <v>1500</v>
      </c>
      <c r="H322" s="0" t="n">
        <v>1450</v>
      </c>
      <c r="I322" s="0" t="n">
        <v>0</v>
      </c>
      <c r="J322" s="0" t="n">
        <v>0</v>
      </c>
      <c r="K322" s="0" t="n">
        <v>0</v>
      </c>
      <c r="L322" s="0" t="n">
        <v>1500</v>
      </c>
      <c r="M322" s="0" t="n">
        <v>2000</v>
      </c>
      <c r="N322" s="0" t="n">
        <v>1500</v>
      </c>
      <c r="O322" s="0" t="n">
        <v>300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160660553</v>
      </c>
      <c r="U322" s="56" t="n">
        <f aca="false">SUM(V322,Z322,AD322,AG322,AH322,AI322)</f>
        <v>321425</v>
      </c>
      <c r="V322" s="57" t="n">
        <f aca="false">SUM(A322:S322)</f>
        <v>23225</v>
      </c>
      <c r="W322" s="57" t="n">
        <v>138000</v>
      </c>
      <c r="X322" s="57" t="n">
        <f aca="false">W322+3*6000</f>
        <v>156000</v>
      </c>
      <c r="Y322" s="57"/>
      <c r="Z322" s="57" t="n">
        <f aca="false">SUM(X322:Y322)</f>
        <v>156000</v>
      </c>
      <c r="AA322" s="57" t="n">
        <v>108000</v>
      </c>
      <c r="AB322" s="57" t="n">
        <f aca="false">AA322+18000</f>
        <v>126000</v>
      </c>
      <c r="AC322" s="57" t="n">
        <v>16200</v>
      </c>
      <c r="AD322" s="57" t="n">
        <f aca="false">SUM(AB322:AC322)</f>
        <v>142200</v>
      </c>
      <c r="AE322" s="57" t="n">
        <v>0</v>
      </c>
      <c r="AF322" s="57" t="n">
        <v>0</v>
      </c>
      <c r="AG322" s="57" t="n">
        <f aca="false">SUM(AE322:AF322)</f>
        <v>0</v>
      </c>
      <c r="AH322" s="57" t="n">
        <v>0</v>
      </c>
      <c r="AI322" s="58" t="n">
        <v>0</v>
      </c>
      <c r="AJ322" s="44"/>
      <c r="AK322" s="44"/>
      <c r="AL322" s="44"/>
      <c r="AM322" s="44"/>
      <c r="AN322" s="44"/>
      <c r="AO322" s="44"/>
      <c r="AP322" s="44"/>
      <c r="AQ322" s="44"/>
      <c r="AR322" s="44"/>
      <c r="AS322" s="44"/>
      <c r="AT322" s="44"/>
      <c r="AU322" s="44"/>
      <c r="AV322" s="44"/>
      <c r="AW322" s="44"/>
      <c r="AX322" s="44"/>
      <c r="AY322" s="44"/>
    </row>
    <row r="323" customFormat="false" ht="14.1" hidden="true" customHeight="true" outlineLevel="0" collapsed="false">
      <c r="A323" s="0" t="n">
        <v>4750</v>
      </c>
      <c r="B323" s="0" t="n">
        <v>0</v>
      </c>
      <c r="C323" s="0" t="n">
        <v>0</v>
      </c>
      <c r="D323" s="0" t="n">
        <v>0</v>
      </c>
      <c r="E323" s="0" t="n">
        <v>6000</v>
      </c>
      <c r="F323" s="0" t="n">
        <v>2700</v>
      </c>
      <c r="G323" s="0" t="n">
        <v>100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1500</v>
      </c>
      <c r="M323" s="0" t="n">
        <v>200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23662682</v>
      </c>
      <c r="U323" s="56" t="n">
        <f aca="false">SUM(V323,Z323,AD323,AG323,AH323,AI323)</f>
        <v>395950</v>
      </c>
      <c r="V323" s="57" t="n">
        <f aca="false">SUM(A323:S323)</f>
        <v>17950</v>
      </c>
      <c r="W323" s="57" t="n">
        <v>162000</v>
      </c>
      <c r="X323" s="57" t="n">
        <f aca="false">W323+3*6000</f>
        <v>180000</v>
      </c>
      <c r="Y323" s="57"/>
      <c r="Z323" s="57" t="n">
        <f aca="false">SUM(X323:Y323)</f>
        <v>180000</v>
      </c>
      <c r="AA323" s="57" t="n">
        <v>162000</v>
      </c>
      <c r="AB323" s="57" t="n">
        <f aca="false">AA323+18000</f>
        <v>180000</v>
      </c>
      <c r="AC323" s="57" t="n">
        <v>18000</v>
      </c>
      <c r="AD323" s="57" t="n">
        <f aca="false">SUM(AB323:AC323)</f>
        <v>198000</v>
      </c>
      <c r="AE323" s="57" t="n">
        <v>0</v>
      </c>
      <c r="AF323" s="57" t="n">
        <v>0</v>
      </c>
      <c r="AG323" s="57" t="n">
        <f aca="false">SUM(AE323:AF323)</f>
        <v>0</v>
      </c>
      <c r="AH323" s="57" t="n">
        <v>0</v>
      </c>
      <c r="AI323" s="58" t="n">
        <v>0</v>
      </c>
      <c r="AJ323" s="44"/>
      <c r="AK323" s="44"/>
      <c r="AL323" s="44"/>
      <c r="AM323" s="44"/>
      <c r="AN323" s="44"/>
      <c r="AO323" s="44"/>
      <c r="AP323" s="44"/>
      <c r="AQ323" s="44"/>
      <c r="AR323" s="44"/>
      <c r="AS323" s="44"/>
      <c r="AT323" s="44"/>
      <c r="AU323" s="44"/>
      <c r="AV323" s="44"/>
      <c r="AW323" s="44"/>
      <c r="AX323" s="44"/>
      <c r="AY323" s="44"/>
    </row>
    <row r="324" customFormat="false" ht="14.1" hidden="true" customHeight="true" outlineLevel="0" collapsed="false">
      <c r="A324" s="0" t="n">
        <v>4100</v>
      </c>
      <c r="B324" s="0" t="n">
        <v>5000</v>
      </c>
      <c r="C324" s="0" t="n">
        <v>0</v>
      </c>
      <c r="D324" s="0" t="n">
        <v>0</v>
      </c>
      <c r="E324" s="0" t="n">
        <v>6000</v>
      </c>
      <c r="F324" s="0" t="n">
        <v>2700</v>
      </c>
      <c r="G324" s="0" t="n">
        <v>2000</v>
      </c>
      <c r="H324" s="0" t="n">
        <v>1450</v>
      </c>
      <c r="I324" s="0" t="n">
        <v>0</v>
      </c>
      <c r="J324" s="0" t="n">
        <v>0</v>
      </c>
      <c r="K324" s="0" t="n">
        <v>0</v>
      </c>
      <c r="L324" s="0" t="n">
        <v>1500</v>
      </c>
      <c r="M324" s="0" t="n">
        <v>2000</v>
      </c>
      <c r="N324" s="0" t="n">
        <v>1500</v>
      </c>
      <c r="O324" s="0" t="n">
        <v>300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84708640</v>
      </c>
      <c r="U324" s="56" t="n">
        <f aca="false">SUM(V324,Z324,AD324,AG324,AH324,AI324)</f>
        <v>251250</v>
      </c>
      <c r="V324" s="57" t="n">
        <f aca="false">SUM(A324:S324)</f>
        <v>29250</v>
      </c>
      <c r="W324" s="57" t="n">
        <v>96000</v>
      </c>
      <c r="X324" s="57" t="n">
        <f aca="false">W324+3*6000</f>
        <v>114000</v>
      </c>
      <c r="Y324" s="57"/>
      <c r="Z324" s="57" t="n">
        <f aca="false">SUM(X324:Y324)</f>
        <v>114000</v>
      </c>
      <c r="AA324" s="57" t="n">
        <v>90000</v>
      </c>
      <c r="AB324" s="57" t="n">
        <f aca="false">AA324+18000</f>
        <v>108000</v>
      </c>
      <c r="AC324" s="57"/>
      <c r="AD324" s="57" t="n">
        <f aca="false">SUM(AB324:AC324)</f>
        <v>108000</v>
      </c>
      <c r="AE324" s="57" t="n">
        <v>0</v>
      </c>
      <c r="AF324" s="57" t="n">
        <v>0</v>
      </c>
      <c r="AG324" s="57" t="n">
        <f aca="false">SUM(AE324:AF324)</f>
        <v>0</v>
      </c>
      <c r="AH324" s="57" t="n">
        <v>0</v>
      </c>
      <c r="AI324" s="58" t="n">
        <v>0</v>
      </c>
      <c r="AJ324" s="44"/>
      <c r="AK324" s="44"/>
      <c r="AL324" s="44"/>
      <c r="AM324" s="44"/>
      <c r="AN324" s="44"/>
      <c r="AO324" s="44"/>
      <c r="AP324" s="44"/>
      <c r="AQ324" s="44"/>
      <c r="AR324" s="44"/>
      <c r="AS324" s="44"/>
      <c r="AT324" s="44"/>
      <c r="AU324" s="44"/>
      <c r="AV324" s="44"/>
      <c r="AW324" s="44"/>
      <c r="AX324" s="44"/>
      <c r="AY324" s="44"/>
    </row>
    <row r="325" customFormat="false" ht="14.1" hidden="true" customHeight="true" outlineLevel="0" collapsed="false">
      <c r="A325" s="0" t="n">
        <v>4800</v>
      </c>
      <c r="B325" s="0" t="n">
        <v>4000</v>
      </c>
      <c r="C325" s="0" t="n">
        <v>0</v>
      </c>
      <c r="D325" s="0" t="n">
        <v>0</v>
      </c>
      <c r="E325" s="0" t="n">
        <v>6000</v>
      </c>
      <c r="F325" s="0" t="n">
        <v>2700</v>
      </c>
      <c r="G325" s="0" t="n">
        <v>2000</v>
      </c>
      <c r="H325" s="0" t="n">
        <v>1450</v>
      </c>
      <c r="I325" s="0" t="n">
        <v>0</v>
      </c>
      <c r="J325" s="0" t="n">
        <v>0</v>
      </c>
      <c r="K325" s="0" t="n">
        <v>0</v>
      </c>
      <c r="L325" s="0" t="n">
        <v>1500</v>
      </c>
      <c r="M325" s="0" t="n">
        <v>2000</v>
      </c>
      <c r="N325" s="0" t="n">
        <v>1500</v>
      </c>
      <c r="O325" s="0" t="n">
        <v>300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173701938</v>
      </c>
      <c r="U325" s="56" t="n">
        <f aca="false">SUM(V325,Z325,AD325,AG325,AH325,AI325)</f>
        <v>328950</v>
      </c>
      <c r="V325" s="57" t="n">
        <f aca="false">SUM(A325:S325)</f>
        <v>28950</v>
      </c>
      <c r="W325" s="57" t="n">
        <v>132000</v>
      </c>
      <c r="X325" s="57" t="n">
        <f aca="false">W325+3*6000</f>
        <v>150000</v>
      </c>
      <c r="Y325" s="57"/>
      <c r="Z325" s="57" t="n">
        <f aca="false">SUM(X325:Y325)</f>
        <v>150000</v>
      </c>
      <c r="AA325" s="57" t="n">
        <v>114000</v>
      </c>
      <c r="AB325" s="57" t="n">
        <f aca="false">AA325+18000</f>
        <v>132000</v>
      </c>
      <c r="AC325" s="57" t="n">
        <v>18000</v>
      </c>
      <c r="AD325" s="57" t="n">
        <f aca="false">SUM(AB325:AC325)</f>
        <v>150000</v>
      </c>
      <c r="AE325" s="57" t="n">
        <v>0</v>
      </c>
      <c r="AF325" s="57" t="n">
        <v>0</v>
      </c>
      <c r="AG325" s="57" t="n">
        <f aca="false">SUM(AE325:AF325)</f>
        <v>0</v>
      </c>
      <c r="AH325" s="57" t="n">
        <v>0</v>
      </c>
      <c r="AI325" s="58" t="n">
        <v>0</v>
      </c>
      <c r="AJ325" s="44"/>
      <c r="AK325" s="44"/>
      <c r="AL325" s="44"/>
      <c r="AM325" s="44"/>
      <c r="AN325" s="44"/>
      <c r="AO325" s="44"/>
      <c r="AP325" s="44"/>
      <c r="AQ325" s="44"/>
      <c r="AR325" s="44"/>
      <c r="AS325" s="44"/>
      <c r="AT325" s="44"/>
      <c r="AU325" s="44"/>
      <c r="AV325" s="44"/>
      <c r="AW325" s="44"/>
      <c r="AX325" s="44"/>
      <c r="AY325" s="44"/>
    </row>
    <row r="326" customFormat="false" ht="14.1" hidden="true" customHeight="true" outlineLevel="0" collapsed="false">
      <c r="A326" s="0" t="n">
        <v>4400</v>
      </c>
      <c r="B326" s="0" t="n">
        <v>4500</v>
      </c>
      <c r="C326" s="0" t="n">
        <v>0</v>
      </c>
      <c r="D326" s="0" t="n">
        <v>0</v>
      </c>
      <c r="E326" s="0" t="n">
        <v>6000</v>
      </c>
      <c r="F326" s="0" t="n">
        <v>2700</v>
      </c>
      <c r="G326" s="0" t="n">
        <v>150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1500</v>
      </c>
      <c r="M326" s="0" t="n">
        <v>2000</v>
      </c>
      <c r="N326" s="0" t="n">
        <v>1500</v>
      </c>
      <c r="O326" s="0" t="n">
        <v>300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199641544</v>
      </c>
      <c r="U326" s="56" t="n">
        <f aca="false">SUM(V326,Z326,AD326,AG326,AH326,AI326)</f>
        <v>315100</v>
      </c>
      <c r="V326" s="57" t="n">
        <f aca="false">SUM(A326:S326)</f>
        <v>27100</v>
      </c>
      <c r="W326" s="57" t="n">
        <v>132000</v>
      </c>
      <c r="X326" s="57" t="n">
        <f aca="false">W326+3*6000</f>
        <v>150000</v>
      </c>
      <c r="Y326" s="57"/>
      <c r="Z326" s="57" t="n">
        <f aca="false">SUM(X326:Y326)</f>
        <v>150000</v>
      </c>
      <c r="AA326" s="57" t="n">
        <v>120000</v>
      </c>
      <c r="AB326" s="57" t="n">
        <f aca="false">AA326+18000</f>
        <v>138000</v>
      </c>
      <c r="AC326" s="57"/>
      <c r="AD326" s="57" t="n">
        <f aca="false">SUM(AB326:AC326)</f>
        <v>138000</v>
      </c>
      <c r="AE326" s="57" t="n">
        <v>0</v>
      </c>
      <c r="AF326" s="57" t="n">
        <v>0</v>
      </c>
      <c r="AG326" s="57" t="n">
        <f aca="false">SUM(AE326:AF326)</f>
        <v>0</v>
      </c>
      <c r="AH326" s="57" t="n">
        <v>0</v>
      </c>
      <c r="AI326" s="58" t="n">
        <v>0</v>
      </c>
      <c r="AJ326" s="44"/>
      <c r="AK326" s="44"/>
      <c r="AL326" s="44"/>
      <c r="AM326" s="44"/>
      <c r="AN326" s="44"/>
      <c r="AO326" s="44"/>
      <c r="AP326" s="44"/>
      <c r="AQ326" s="44"/>
      <c r="AR326" s="44"/>
      <c r="AS326" s="44"/>
      <c r="AT326" s="44"/>
      <c r="AU326" s="44"/>
      <c r="AV326" s="44"/>
      <c r="AW326" s="44"/>
      <c r="AX326" s="44"/>
      <c r="AY326" s="44"/>
    </row>
    <row r="327" customFormat="false" ht="14.1" hidden="true" customHeight="tru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6000</v>
      </c>
      <c r="F327" s="0" t="n">
        <v>2700</v>
      </c>
      <c r="G327" s="0" t="n">
        <v>1500</v>
      </c>
      <c r="H327" s="0" t="n">
        <v>1700</v>
      </c>
      <c r="I327" s="0" t="n">
        <v>0</v>
      </c>
      <c r="J327" s="0" t="n">
        <v>0</v>
      </c>
      <c r="K327" s="0" t="n">
        <v>0</v>
      </c>
      <c r="L327" s="0" t="n">
        <v>1500</v>
      </c>
      <c r="M327" s="0" t="n">
        <v>2000</v>
      </c>
      <c r="N327" s="0" t="n">
        <v>0</v>
      </c>
      <c r="O327" s="0" t="n">
        <v>300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66723172</v>
      </c>
      <c r="U327" s="56" t="n">
        <f aca="false">SUM(V327,Z327,AD327,AG327,AH327,AI327)</f>
        <v>312400</v>
      </c>
      <c r="V327" s="57" t="n">
        <f aca="false">SUM(A327:S327)</f>
        <v>18400</v>
      </c>
      <c r="W327" s="57" t="n">
        <v>144000</v>
      </c>
      <c r="X327" s="57" t="n">
        <f aca="false">W327+3*6000</f>
        <v>162000</v>
      </c>
      <c r="Y327" s="57"/>
      <c r="Z327" s="57" t="n">
        <f aca="false">SUM(X327:Y327)</f>
        <v>162000</v>
      </c>
      <c r="AA327" s="57" t="n">
        <v>114000</v>
      </c>
      <c r="AB327" s="57" t="n">
        <f aca="false">AA327+18000</f>
        <v>132000</v>
      </c>
      <c r="AC327" s="57"/>
      <c r="AD327" s="57" t="n">
        <f aca="false">SUM(AB327:AC327)</f>
        <v>132000</v>
      </c>
      <c r="AE327" s="57" t="n">
        <v>0</v>
      </c>
      <c r="AF327" s="57" t="n">
        <v>0</v>
      </c>
      <c r="AG327" s="57" t="n">
        <f aca="false">SUM(AE327:AF327)</f>
        <v>0</v>
      </c>
      <c r="AH327" s="57" t="n">
        <v>0</v>
      </c>
      <c r="AI327" s="58" t="n">
        <v>0</v>
      </c>
      <c r="AJ327" s="44"/>
      <c r="AK327" s="44"/>
      <c r="AL327" s="44"/>
      <c r="AM327" s="44"/>
      <c r="AN327" s="44"/>
      <c r="AO327" s="44"/>
      <c r="AP327" s="44"/>
      <c r="AQ327" s="44"/>
      <c r="AR327" s="44"/>
      <c r="AS327" s="44"/>
      <c r="AT327" s="44"/>
      <c r="AU327" s="44"/>
      <c r="AV327" s="44"/>
      <c r="AW327" s="44"/>
      <c r="AX327" s="44"/>
      <c r="AY327" s="44"/>
    </row>
    <row r="328" customFormat="false" ht="14.1" hidden="true" customHeight="true" outlineLevel="0" collapsed="false">
      <c r="A328" s="0" t="n">
        <v>4550</v>
      </c>
      <c r="B328" s="0" t="n">
        <v>5000</v>
      </c>
      <c r="C328" s="0" t="n">
        <v>0</v>
      </c>
      <c r="D328" s="0" t="n">
        <v>0</v>
      </c>
      <c r="E328" s="0" t="n">
        <v>6000</v>
      </c>
      <c r="F328" s="0" t="n">
        <v>2700</v>
      </c>
      <c r="G328" s="0" t="n">
        <v>1000</v>
      </c>
      <c r="H328" s="0" t="n">
        <v>1900</v>
      </c>
      <c r="I328" s="0" t="n">
        <v>0</v>
      </c>
      <c r="J328" s="0" t="n">
        <v>0</v>
      </c>
      <c r="K328" s="0" t="n">
        <v>0</v>
      </c>
      <c r="L328" s="0" t="n">
        <v>1500</v>
      </c>
      <c r="M328" s="0" t="n">
        <v>2000</v>
      </c>
      <c r="N328" s="0" t="n">
        <v>1500</v>
      </c>
      <c r="O328" s="0" t="n">
        <v>300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205703702</v>
      </c>
      <c r="U328" s="56" t="n">
        <f aca="false">SUM(V328,Z328,AD328,AG328,AH328,AI328)</f>
        <v>327350</v>
      </c>
      <c r="V328" s="57" t="n">
        <f aca="false">SUM(A328:S328)</f>
        <v>29150</v>
      </c>
      <c r="W328" s="57" t="n">
        <v>114000</v>
      </c>
      <c r="X328" s="57" t="n">
        <f aca="false">W328+3*6000</f>
        <v>132000</v>
      </c>
      <c r="Y328" s="57"/>
      <c r="Z328" s="57" t="n">
        <f aca="false">SUM(X328:Y328)</f>
        <v>132000</v>
      </c>
      <c r="AA328" s="57" t="n">
        <v>132000</v>
      </c>
      <c r="AB328" s="57" t="n">
        <f aca="false">AA328+18000</f>
        <v>150000</v>
      </c>
      <c r="AC328" s="57" t="n">
        <v>16200</v>
      </c>
      <c r="AD328" s="57" t="n">
        <f aca="false">SUM(AB328:AC328)</f>
        <v>166200</v>
      </c>
      <c r="AE328" s="57" t="n">
        <v>0</v>
      </c>
      <c r="AF328" s="57" t="n">
        <v>0</v>
      </c>
      <c r="AG328" s="57" t="n">
        <f aca="false">SUM(AE328:AF328)</f>
        <v>0</v>
      </c>
      <c r="AH328" s="57" t="n">
        <v>0</v>
      </c>
      <c r="AI328" s="58" t="n">
        <v>0</v>
      </c>
      <c r="AJ328" s="44"/>
      <c r="AK328" s="44"/>
      <c r="AL328" s="44"/>
      <c r="AM328" s="44"/>
      <c r="AN328" s="44"/>
      <c r="AO328" s="44"/>
      <c r="AP328" s="44"/>
      <c r="AQ328" s="44"/>
      <c r="AR328" s="44"/>
      <c r="AS328" s="44"/>
      <c r="AT328" s="44"/>
      <c r="AU328" s="44"/>
      <c r="AV328" s="44"/>
      <c r="AW328" s="44"/>
      <c r="AX328" s="44"/>
      <c r="AY328" s="44"/>
    </row>
    <row r="329" customFormat="false" ht="14.1" hidden="true" customHeight="tru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6000</v>
      </c>
      <c r="F329" s="0" t="n">
        <v>2700</v>
      </c>
      <c r="G329" s="0" t="n">
        <v>1000</v>
      </c>
      <c r="H329" s="0" t="n">
        <v>1450</v>
      </c>
      <c r="I329" s="0" t="n">
        <v>0</v>
      </c>
      <c r="J329" s="0" t="n">
        <v>0</v>
      </c>
      <c r="K329" s="0" t="n">
        <v>0</v>
      </c>
      <c r="L329" s="0" t="n">
        <v>1500</v>
      </c>
      <c r="M329" s="0" t="n">
        <v>2000</v>
      </c>
      <c r="N329" s="0" t="n">
        <v>1500</v>
      </c>
      <c r="O329" s="0" t="n">
        <v>300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193626560</v>
      </c>
      <c r="U329" s="56" t="n">
        <f aca="false">SUM(V329,Z329,AD329,AG329,AH329,AI329)</f>
        <v>313150</v>
      </c>
      <c r="V329" s="57" t="n">
        <f aca="false">SUM(A329:S329)</f>
        <v>19150</v>
      </c>
      <c r="W329" s="57" t="n">
        <v>120000</v>
      </c>
      <c r="X329" s="57" t="n">
        <f aca="false">W329+3*6000</f>
        <v>138000</v>
      </c>
      <c r="Y329" s="57"/>
      <c r="Z329" s="57" t="n">
        <f aca="false">SUM(X329:Y329)</f>
        <v>138000</v>
      </c>
      <c r="AA329" s="57" t="n">
        <v>138000</v>
      </c>
      <c r="AB329" s="57" t="n">
        <f aca="false">AA329+18000</f>
        <v>156000</v>
      </c>
      <c r="AC329" s="57"/>
      <c r="AD329" s="57" t="n">
        <f aca="false">SUM(AB329:AC329)</f>
        <v>156000</v>
      </c>
      <c r="AE329" s="57" t="n">
        <v>0</v>
      </c>
      <c r="AF329" s="57" t="n">
        <v>0</v>
      </c>
      <c r="AG329" s="57" t="n">
        <f aca="false">SUM(AE329:AF329)</f>
        <v>0</v>
      </c>
      <c r="AH329" s="57" t="n">
        <v>0</v>
      </c>
      <c r="AI329" s="58" t="n">
        <v>0</v>
      </c>
      <c r="AJ329" s="44"/>
      <c r="AK329" s="44"/>
      <c r="AL329" s="44"/>
      <c r="AM329" s="44"/>
      <c r="AN329" s="44"/>
      <c r="AO329" s="44"/>
      <c r="AP329" s="44"/>
      <c r="AQ329" s="44"/>
      <c r="AR329" s="44"/>
      <c r="AS329" s="44"/>
      <c r="AT329" s="44"/>
      <c r="AU329" s="44"/>
      <c r="AV329" s="44"/>
      <c r="AW329" s="44"/>
      <c r="AX329" s="44"/>
      <c r="AY329" s="44"/>
    </row>
    <row r="330" customFormat="false" ht="14.1" hidden="true" customHeight="true" outlineLevel="0" collapsed="false">
      <c r="A330" s="0" t="n">
        <v>4300</v>
      </c>
      <c r="B330" s="0" t="n">
        <v>4500</v>
      </c>
      <c r="C330" s="0" t="n">
        <v>0</v>
      </c>
      <c r="D330" s="0" t="n">
        <v>0</v>
      </c>
      <c r="E330" s="0" t="n">
        <v>6000</v>
      </c>
      <c r="F330" s="0" t="n">
        <v>0</v>
      </c>
      <c r="G330" s="0" t="n">
        <v>0</v>
      </c>
      <c r="H330" s="0" t="n">
        <v>1700</v>
      </c>
      <c r="I330" s="0" t="n">
        <v>0</v>
      </c>
      <c r="J330" s="0" t="n">
        <v>0</v>
      </c>
      <c r="K330" s="0" t="n">
        <v>0</v>
      </c>
      <c r="L330" s="0" t="n">
        <v>1500</v>
      </c>
      <c r="M330" s="0" t="n">
        <v>0</v>
      </c>
      <c r="N330" s="0" t="n">
        <v>150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178649631</v>
      </c>
      <c r="U330" s="56" t="n">
        <f aca="false">SUM(V330,Z330,AD330,AG330,AH330,AI330)</f>
        <v>295500</v>
      </c>
      <c r="V330" s="57" t="n">
        <f aca="false">SUM(A330:S330)</f>
        <v>19500</v>
      </c>
      <c r="W330" s="57" t="n">
        <v>132000</v>
      </c>
      <c r="X330" s="57" t="n">
        <f aca="false">W330+3*6000</f>
        <v>150000</v>
      </c>
      <c r="Y330" s="57"/>
      <c r="Z330" s="57" t="n">
        <f aca="false">SUM(X330:Y330)</f>
        <v>150000</v>
      </c>
      <c r="AA330" s="57" t="n">
        <v>90000</v>
      </c>
      <c r="AB330" s="57" t="n">
        <f aca="false">AA330+18000</f>
        <v>108000</v>
      </c>
      <c r="AC330" s="57" t="n">
        <v>18000</v>
      </c>
      <c r="AD330" s="57" t="n">
        <f aca="false">SUM(AB330:AC330)</f>
        <v>126000</v>
      </c>
      <c r="AE330" s="57" t="n">
        <v>0</v>
      </c>
      <c r="AF330" s="57" t="n">
        <v>0</v>
      </c>
      <c r="AG330" s="57" t="n">
        <f aca="false">SUM(AE330:AF330)</f>
        <v>0</v>
      </c>
      <c r="AH330" s="57" t="n">
        <v>0</v>
      </c>
      <c r="AI330" s="58" t="n">
        <v>0</v>
      </c>
      <c r="AJ330" s="44"/>
      <c r="AK330" s="44"/>
      <c r="AL330" s="44"/>
      <c r="AM330" s="44"/>
      <c r="AN330" s="44"/>
      <c r="AO330" s="44"/>
      <c r="AP330" s="44"/>
      <c r="AQ330" s="44"/>
      <c r="AR330" s="44"/>
      <c r="AS330" s="44"/>
      <c r="AT330" s="44"/>
      <c r="AU330" s="44"/>
      <c r="AV330" s="44"/>
      <c r="AW330" s="44"/>
      <c r="AX330" s="44"/>
      <c r="AY330" s="44"/>
    </row>
    <row r="331" customFormat="false" ht="14.1" hidden="true" customHeight="true" outlineLevel="0" collapsed="false">
      <c r="A331" s="0" t="n">
        <v>3800</v>
      </c>
      <c r="B331" s="0" t="n">
        <v>0</v>
      </c>
      <c r="C331" s="0" t="n">
        <v>0</v>
      </c>
      <c r="D331" s="0" t="n">
        <v>0</v>
      </c>
      <c r="E331" s="0" t="n">
        <v>600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150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131682334</v>
      </c>
      <c r="U331" s="56"/>
      <c r="V331" s="57"/>
      <c r="W331" s="57"/>
      <c r="X331" s="57"/>
      <c r="Y331" s="57"/>
      <c r="Z331" s="57"/>
      <c r="AA331" s="57"/>
      <c r="AB331" s="57"/>
      <c r="AC331" s="57"/>
      <c r="AD331" s="57"/>
      <c r="AE331" s="57" t="n">
        <v>0</v>
      </c>
      <c r="AF331" s="57" t="n">
        <v>0</v>
      </c>
      <c r="AG331" s="57" t="n">
        <f aca="false">SUM(AE331:AF331)</f>
        <v>0</v>
      </c>
      <c r="AH331" s="57" t="n">
        <v>0</v>
      </c>
      <c r="AI331" s="58" t="n">
        <v>0</v>
      </c>
      <c r="AJ331" s="44"/>
      <c r="AK331" s="44"/>
      <c r="AL331" s="44"/>
      <c r="AM331" s="44"/>
      <c r="AN331" s="44"/>
      <c r="AO331" s="44"/>
      <c r="AP331" s="44"/>
      <c r="AQ331" s="44"/>
      <c r="AR331" s="44"/>
      <c r="AS331" s="44"/>
      <c r="AT331" s="44"/>
      <c r="AU331" s="44"/>
      <c r="AV331" s="44"/>
      <c r="AW331" s="44"/>
      <c r="AX331" s="44"/>
      <c r="AY331" s="44"/>
    </row>
    <row r="332" customFormat="false" ht="14.1" hidden="true" customHeight="tru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6000</v>
      </c>
      <c r="F332" s="0" t="n">
        <v>2700</v>
      </c>
      <c r="G332" s="0" t="n">
        <v>200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1500</v>
      </c>
      <c r="M332" s="0" t="n">
        <v>2000</v>
      </c>
      <c r="N332" s="0" t="n">
        <v>1500</v>
      </c>
      <c r="O332" s="0" t="n">
        <v>300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102703678</v>
      </c>
      <c r="U332" s="56" t="n">
        <f aca="false">SUM(V332,Z332,AD332,AG332,AH332,AI332)</f>
        <v>366700</v>
      </c>
      <c r="V332" s="57" t="n">
        <f aca="false">SUM(A332:S332)</f>
        <v>18700</v>
      </c>
      <c r="W332" s="57" t="n">
        <v>162000</v>
      </c>
      <c r="X332" s="57" t="n">
        <f aca="false">W332+3*6000</f>
        <v>180000</v>
      </c>
      <c r="Y332" s="57"/>
      <c r="Z332" s="57" t="n">
        <f aca="false">SUM(X332:Y332)</f>
        <v>180000</v>
      </c>
      <c r="AA332" s="57" t="n">
        <v>150000</v>
      </c>
      <c r="AB332" s="57" t="n">
        <f aca="false">AA332+18000</f>
        <v>168000</v>
      </c>
      <c r="AC332" s="57"/>
      <c r="AD332" s="57" t="n">
        <f aca="false">SUM(AB332:AC332)</f>
        <v>168000</v>
      </c>
      <c r="AE332" s="57" t="n">
        <v>0</v>
      </c>
      <c r="AF332" s="57" t="n">
        <v>0</v>
      </c>
      <c r="AG332" s="57" t="n">
        <f aca="false">SUM(AE332:AF332)</f>
        <v>0</v>
      </c>
      <c r="AH332" s="57" t="n">
        <v>0</v>
      </c>
      <c r="AI332" s="58" t="n">
        <v>0</v>
      </c>
      <c r="AJ332" s="44"/>
      <c r="AK332" s="44"/>
      <c r="AL332" s="44"/>
      <c r="AM332" s="44"/>
      <c r="AN332" s="44"/>
      <c r="AO332" s="44"/>
      <c r="AP332" s="44"/>
      <c r="AQ332" s="44"/>
      <c r="AR332" s="44"/>
      <c r="AS332" s="44"/>
      <c r="AT332" s="44"/>
      <c r="AU332" s="44"/>
      <c r="AV332" s="44"/>
      <c r="AW332" s="44"/>
      <c r="AX332" s="44"/>
      <c r="AY332" s="44"/>
    </row>
    <row r="333" customFormat="false" ht="14.1" hidden="true" customHeight="tru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6000</v>
      </c>
      <c r="F333" s="0" t="n">
        <v>2700</v>
      </c>
      <c r="G333" s="0" t="n">
        <v>2000</v>
      </c>
      <c r="H333" s="0" t="n">
        <v>1450</v>
      </c>
      <c r="I333" s="0" t="n">
        <v>0</v>
      </c>
      <c r="J333" s="0" t="n">
        <v>0</v>
      </c>
      <c r="K333" s="0" t="n">
        <v>0</v>
      </c>
      <c r="L333" s="0" t="n">
        <v>1500</v>
      </c>
      <c r="M333" s="0" t="n">
        <v>2000</v>
      </c>
      <c r="N333" s="0" t="n">
        <v>150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557919490</v>
      </c>
      <c r="U333" s="56" t="n">
        <f aca="false">SUM(V333,Z333,AD333,AG333,AH333,AI333)</f>
        <v>305150</v>
      </c>
      <c r="V333" s="57" t="n">
        <f aca="false">SUM(A333:S333)</f>
        <v>17150</v>
      </c>
      <c r="W333" s="57" t="n">
        <v>156000</v>
      </c>
      <c r="X333" s="57" t="n">
        <f aca="false">W333+3*6000</f>
        <v>174000</v>
      </c>
      <c r="Y333" s="57"/>
      <c r="Z333" s="57" t="n">
        <f aca="false">SUM(X333:Y333)</f>
        <v>174000</v>
      </c>
      <c r="AA333" s="57" t="n">
        <v>96000</v>
      </c>
      <c r="AB333" s="57" t="n">
        <f aca="false">AA333+18000</f>
        <v>114000</v>
      </c>
      <c r="AC333" s="57"/>
      <c r="AD333" s="57" t="n">
        <f aca="false">SUM(AB333:AC333)</f>
        <v>114000</v>
      </c>
      <c r="AE333" s="57" t="n">
        <v>0</v>
      </c>
      <c r="AF333" s="57" t="n">
        <v>0</v>
      </c>
      <c r="AG333" s="57" t="n">
        <f aca="false">SUM(AE333:AF333)</f>
        <v>0</v>
      </c>
      <c r="AH333" s="57" t="n">
        <v>0</v>
      </c>
      <c r="AI333" s="58" t="n">
        <v>0</v>
      </c>
      <c r="AJ333" s="44"/>
      <c r="AK333" s="44"/>
      <c r="AL333" s="44"/>
      <c r="AM333" s="44"/>
      <c r="AN333" s="44"/>
      <c r="AO333" s="44"/>
      <c r="AP333" s="44"/>
      <c r="AQ333" s="44"/>
      <c r="AR333" s="44"/>
      <c r="AS333" s="44"/>
      <c r="AT333" s="44"/>
      <c r="AU333" s="44"/>
      <c r="AV333" s="44"/>
      <c r="AW333" s="44"/>
      <c r="AX333" s="44"/>
      <c r="AY333" s="44"/>
    </row>
    <row r="334" customFormat="false" ht="14.1" hidden="true" customHeight="true" outlineLevel="0" collapsed="false">
      <c r="A334" s="0" t="n">
        <v>4000</v>
      </c>
      <c r="B334" s="0" t="n">
        <v>0</v>
      </c>
      <c r="C334" s="0" t="n">
        <v>0</v>
      </c>
      <c r="D334" s="0" t="n">
        <v>0</v>
      </c>
      <c r="E334" s="0" t="n">
        <v>6000</v>
      </c>
      <c r="F334" s="0" t="n">
        <v>1275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1500</v>
      </c>
      <c r="M334" s="0" t="n">
        <v>0</v>
      </c>
      <c r="N334" s="0" t="n">
        <v>1500</v>
      </c>
      <c r="O334" s="0" t="n">
        <v>300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167664922</v>
      </c>
      <c r="U334" s="56" t="n">
        <f aca="false">SUM(V334,Z334,AD334,AG334,AH334,AI334)</f>
        <v>257275</v>
      </c>
      <c r="V334" s="57" t="n">
        <f aca="false">SUM(A334:S334)</f>
        <v>17275</v>
      </c>
      <c r="W334" s="57" t="n">
        <v>78000</v>
      </c>
      <c r="X334" s="57" t="n">
        <f aca="false">W334+3*6000</f>
        <v>96000</v>
      </c>
      <c r="Y334" s="57"/>
      <c r="Z334" s="57" t="n">
        <f aca="false">SUM(X334:Y334)</f>
        <v>96000</v>
      </c>
      <c r="AA334" s="57" t="n">
        <v>126000</v>
      </c>
      <c r="AB334" s="57" t="n">
        <f aca="false">AA334+18000</f>
        <v>144000</v>
      </c>
      <c r="AC334" s="57"/>
      <c r="AD334" s="57" t="n">
        <f aca="false">SUM(AB334:AC334)</f>
        <v>144000</v>
      </c>
      <c r="AE334" s="57" t="n">
        <v>0</v>
      </c>
      <c r="AF334" s="57" t="n">
        <v>0</v>
      </c>
      <c r="AG334" s="57" t="n">
        <f aca="false">SUM(AE334:AF334)</f>
        <v>0</v>
      </c>
      <c r="AH334" s="57" t="n">
        <v>0</v>
      </c>
      <c r="AI334" s="58" t="n">
        <v>0</v>
      </c>
      <c r="AJ334" s="44"/>
      <c r="AK334" s="44"/>
      <c r="AL334" s="44"/>
      <c r="AM334" s="44"/>
      <c r="AN334" s="44"/>
      <c r="AO334" s="44"/>
      <c r="AP334" s="44"/>
      <c r="AQ334" s="44"/>
      <c r="AR334" s="44"/>
      <c r="AS334" s="44"/>
      <c r="AT334" s="44"/>
      <c r="AU334" s="44"/>
      <c r="AV334" s="44"/>
      <c r="AW334" s="44"/>
      <c r="AX334" s="44"/>
      <c r="AY334" s="44"/>
    </row>
    <row r="335" customFormat="false" ht="14.1" hidden="true" customHeight="true" outlineLevel="0" collapsed="false">
      <c r="A335" s="0" t="n">
        <v>4300</v>
      </c>
      <c r="B335" s="0" t="n">
        <v>0</v>
      </c>
      <c r="C335" s="0" t="n">
        <v>0</v>
      </c>
      <c r="D335" s="0" t="n">
        <v>0</v>
      </c>
      <c r="E335" s="0" t="n">
        <v>6000</v>
      </c>
      <c r="F335" s="0" t="n">
        <v>270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1500</v>
      </c>
      <c r="M335" s="0" t="n">
        <v>0</v>
      </c>
      <c r="N335" s="0" t="n">
        <v>0</v>
      </c>
      <c r="O335" s="0" t="n">
        <v>300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164660571</v>
      </c>
      <c r="U335" s="56" t="n">
        <f aca="false">SUM(V335,Z335,AD335,AG335,AH335,AI335)</f>
        <v>275500</v>
      </c>
      <c r="V335" s="57" t="n">
        <f aca="false">SUM(A335:S335)</f>
        <v>17500</v>
      </c>
      <c r="W335" s="57" t="n">
        <v>126000</v>
      </c>
      <c r="X335" s="57" t="n">
        <f aca="false">W335+3*6000</f>
        <v>144000</v>
      </c>
      <c r="Y335" s="57"/>
      <c r="Z335" s="57" t="n">
        <f aca="false">SUM(X335:Y335)</f>
        <v>144000</v>
      </c>
      <c r="AA335" s="57" t="n">
        <v>96000</v>
      </c>
      <c r="AB335" s="57" t="n">
        <f aca="false">AA335+18000</f>
        <v>114000</v>
      </c>
      <c r="AC335" s="57"/>
      <c r="AD335" s="57" t="n">
        <f aca="false">SUM(AB335:AC335)</f>
        <v>114000</v>
      </c>
      <c r="AE335" s="57" t="n">
        <v>0</v>
      </c>
      <c r="AF335" s="57" t="n">
        <v>0</v>
      </c>
      <c r="AG335" s="57" t="n">
        <f aca="false">SUM(AE335:AF335)</f>
        <v>0</v>
      </c>
      <c r="AH335" s="57" t="n">
        <v>0</v>
      </c>
      <c r="AI335" s="58" t="n">
        <v>0</v>
      </c>
      <c r="AJ335" s="44"/>
      <c r="AK335" s="44"/>
      <c r="AL335" s="44"/>
      <c r="AM335" s="44"/>
      <c r="AN335" s="44"/>
      <c r="AO335" s="44"/>
      <c r="AP335" s="44"/>
      <c r="AQ335" s="44"/>
      <c r="AR335" s="44"/>
      <c r="AS335" s="44"/>
      <c r="AT335" s="44"/>
      <c r="AU335" s="44"/>
      <c r="AV335" s="44"/>
      <c r="AW335" s="44"/>
      <c r="AX335" s="44"/>
      <c r="AY335" s="44"/>
    </row>
    <row r="336" customFormat="false" ht="14.1" hidden="true" customHeight="true" outlineLevel="0" collapsed="false">
      <c r="A336" s="0" t="n">
        <v>4550</v>
      </c>
      <c r="B336" s="0" t="n">
        <v>5000</v>
      </c>
      <c r="C336" s="0" t="n">
        <v>0</v>
      </c>
      <c r="D336" s="0" t="n">
        <v>0</v>
      </c>
      <c r="E336" s="0" t="n">
        <v>6000</v>
      </c>
      <c r="F336" s="0" t="n">
        <v>2700</v>
      </c>
      <c r="G336" s="0" t="n">
        <v>1000</v>
      </c>
      <c r="H336" s="0" t="n">
        <v>1450</v>
      </c>
      <c r="I336" s="0" t="n">
        <v>0</v>
      </c>
      <c r="J336" s="0" t="n">
        <v>0</v>
      </c>
      <c r="K336" s="0" t="n">
        <v>0</v>
      </c>
      <c r="L336" s="0" t="n">
        <v>1500</v>
      </c>
      <c r="M336" s="0" t="n">
        <v>2000</v>
      </c>
      <c r="N336" s="0" t="n">
        <v>1500</v>
      </c>
      <c r="O336" s="0" t="n">
        <v>300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159686441</v>
      </c>
      <c r="U336" s="56" t="n">
        <f aca="false">SUM(V336,Z336,AD336,AG336,AH336,AI336)</f>
        <v>244700</v>
      </c>
      <c r="V336" s="57" t="n">
        <f aca="false">SUM(A336:S336)</f>
        <v>28700</v>
      </c>
      <c r="W336" s="57" t="n">
        <v>108000</v>
      </c>
      <c r="X336" s="57" t="n">
        <f aca="false">W336+3*6000</f>
        <v>126000</v>
      </c>
      <c r="Y336" s="57"/>
      <c r="Z336" s="57" t="n">
        <f aca="false">SUM(X336:Y336)</f>
        <v>126000</v>
      </c>
      <c r="AA336" s="57" t="n">
        <v>72000</v>
      </c>
      <c r="AB336" s="57" t="n">
        <f aca="false">AA336+18000</f>
        <v>90000</v>
      </c>
      <c r="AC336" s="57"/>
      <c r="AD336" s="57" t="n">
        <f aca="false">SUM(AB336:AC336)</f>
        <v>90000</v>
      </c>
      <c r="AE336" s="57" t="n">
        <v>0</v>
      </c>
      <c r="AF336" s="57" t="n">
        <v>0</v>
      </c>
      <c r="AG336" s="57" t="n">
        <f aca="false">SUM(AE336:AF336)</f>
        <v>0</v>
      </c>
      <c r="AH336" s="57" t="n">
        <v>0</v>
      </c>
      <c r="AI336" s="58" t="n">
        <v>0</v>
      </c>
      <c r="AJ336" s="44"/>
      <c r="AK336" s="44"/>
      <c r="AL336" s="44"/>
      <c r="AM336" s="44"/>
      <c r="AN336" s="44"/>
      <c r="AO336" s="44"/>
      <c r="AP336" s="44"/>
      <c r="AQ336" s="44"/>
      <c r="AR336" s="44"/>
      <c r="AS336" s="44"/>
      <c r="AT336" s="44"/>
      <c r="AU336" s="44"/>
      <c r="AV336" s="44"/>
      <c r="AW336" s="44"/>
      <c r="AX336" s="44"/>
      <c r="AY336" s="44"/>
    </row>
    <row r="337" customFormat="false" ht="14.1" hidden="true" customHeight="true" outlineLevel="0" collapsed="false">
      <c r="A337" s="0" t="n">
        <v>4550</v>
      </c>
      <c r="B337" s="0" t="n">
        <v>3500</v>
      </c>
      <c r="C337" s="0" t="n">
        <v>0</v>
      </c>
      <c r="D337" s="0" t="n">
        <v>0</v>
      </c>
      <c r="E337" s="0" t="n">
        <v>6000</v>
      </c>
      <c r="F337" s="0" t="n">
        <v>2700</v>
      </c>
      <c r="G337" s="0" t="n">
        <v>2500</v>
      </c>
      <c r="H337" s="0" t="n">
        <v>1700</v>
      </c>
      <c r="I337" s="0" t="n">
        <v>0</v>
      </c>
      <c r="J337" s="0" t="n">
        <v>0</v>
      </c>
      <c r="K337" s="0" t="n">
        <v>0</v>
      </c>
      <c r="L337" s="0" t="n">
        <v>1500</v>
      </c>
      <c r="M337" s="0" t="n">
        <v>2000</v>
      </c>
      <c r="N337" s="0" t="n">
        <v>1500</v>
      </c>
      <c r="O337" s="0" t="n">
        <v>300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71721353</v>
      </c>
      <c r="U337" s="56" t="n">
        <f aca="false">SUM(V337,Z337,AD337,AG337,AH337,AI337)</f>
        <v>376950</v>
      </c>
      <c r="V337" s="57" t="n">
        <f aca="false">SUM(A337:S337)</f>
        <v>28950</v>
      </c>
      <c r="W337" s="57" t="n">
        <v>144000</v>
      </c>
      <c r="X337" s="57" t="n">
        <f aca="false">W337+3*6000</f>
        <v>162000</v>
      </c>
      <c r="Y337" s="57"/>
      <c r="Z337" s="57" t="n">
        <f aca="false">SUM(X337:Y337)</f>
        <v>162000</v>
      </c>
      <c r="AA337" s="57" t="n">
        <v>150000</v>
      </c>
      <c r="AB337" s="57" t="n">
        <f aca="false">AA337+18000</f>
        <v>168000</v>
      </c>
      <c r="AC337" s="57" t="n">
        <v>18000</v>
      </c>
      <c r="AD337" s="57" t="n">
        <f aca="false">SUM(AB337:AC337)</f>
        <v>186000</v>
      </c>
      <c r="AE337" s="57" t="n">
        <v>0</v>
      </c>
      <c r="AF337" s="57" t="n">
        <v>0</v>
      </c>
      <c r="AG337" s="57" t="n">
        <f aca="false">SUM(AE337:AF337)</f>
        <v>0</v>
      </c>
      <c r="AH337" s="57" t="n">
        <v>0</v>
      </c>
      <c r="AI337" s="58" t="n">
        <v>0</v>
      </c>
      <c r="AJ337" s="44"/>
      <c r="AK337" s="44"/>
      <c r="AL337" s="44"/>
      <c r="AM337" s="44"/>
      <c r="AN337" s="44"/>
      <c r="AO337" s="44"/>
      <c r="AP337" s="44"/>
      <c r="AQ337" s="44"/>
      <c r="AR337" s="44"/>
      <c r="AS337" s="44"/>
      <c r="AT337" s="44"/>
      <c r="AU337" s="44"/>
      <c r="AV337" s="44"/>
      <c r="AW337" s="44"/>
      <c r="AX337" s="44"/>
      <c r="AY337" s="44"/>
    </row>
    <row r="338" customFormat="false" ht="14.1" hidden="true" customHeight="true" outlineLevel="0" collapsed="false">
      <c r="A338" s="0" t="n">
        <v>4550</v>
      </c>
      <c r="B338" s="0" t="n">
        <v>4500</v>
      </c>
      <c r="C338" s="0" t="n">
        <v>0</v>
      </c>
      <c r="D338" s="0" t="n">
        <v>0</v>
      </c>
      <c r="E338" s="0" t="n">
        <v>6000</v>
      </c>
      <c r="F338" s="0" t="n">
        <v>2700</v>
      </c>
      <c r="G338" s="0" t="n">
        <v>2000</v>
      </c>
      <c r="H338" s="0" t="n">
        <v>1450</v>
      </c>
      <c r="I338" s="0" t="n">
        <v>0</v>
      </c>
      <c r="J338" s="0" t="n">
        <v>0</v>
      </c>
      <c r="K338" s="0" t="n">
        <v>0</v>
      </c>
      <c r="L338" s="0" t="n">
        <v>1500</v>
      </c>
      <c r="M338" s="0" t="n">
        <v>2000</v>
      </c>
      <c r="N338" s="0" t="n">
        <v>1500</v>
      </c>
      <c r="O338" s="0" t="n">
        <v>300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151845983</v>
      </c>
      <c r="U338" s="56" t="n">
        <f aca="false">SUM(V338,Z338,AD338,AG338,AH338,AI338)</f>
        <v>330700</v>
      </c>
      <c r="V338" s="57" t="n">
        <f aca="false">SUM(A338:S338)</f>
        <v>29200</v>
      </c>
      <c r="W338" s="57" t="n">
        <v>114000</v>
      </c>
      <c r="X338" s="57" t="n">
        <f aca="false">W338+3*6000</f>
        <v>132000</v>
      </c>
      <c r="Y338" s="57" t="n">
        <v>13500</v>
      </c>
      <c r="Z338" s="57" t="n">
        <f aca="false">SUM(X338:Y338)</f>
        <v>145500</v>
      </c>
      <c r="AA338" s="57" t="n">
        <v>120000</v>
      </c>
      <c r="AB338" s="57" t="n">
        <f aca="false">AA338+18000</f>
        <v>138000</v>
      </c>
      <c r="AC338" s="57" t="n">
        <v>18000</v>
      </c>
      <c r="AD338" s="57" t="n">
        <f aca="false">SUM(AB338:AC338)</f>
        <v>156000</v>
      </c>
      <c r="AE338" s="57" t="n">
        <v>0</v>
      </c>
      <c r="AF338" s="57" t="n">
        <v>0</v>
      </c>
      <c r="AG338" s="57" t="n">
        <f aca="false">SUM(AE338:AF338)</f>
        <v>0</v>
      </c>
      <c r="AH338" s="57" t="n">
        <v>0</v>
      </c>
      <c r="AI338" s="58" t="n">
        <v>0</v>
      </c>
      <c r="AJ338" s="44"/>
      <c r="AK338" s="44"/>
      <c r="AL338" s="44"/>
      <c r="AM338" s="44"/>
      <c r="AN338" s="44"/>
      <c r="AO338" s="44"/>
      <c r="AP338" s="44"/>
      <c r="AQ338" s="44"/>
      <c r="AR338" s="44"/>
      <c r="AS338" s="44"/>
      <c r="AT338" s="44"/>
      <c r="AU338" s="44"/>
      <c r="AV338" s="44"/>
      <c r="AW338" s="44"/>
      <c r="AX338" s="44"/>
      <c r="AY338" s="44"/>
    </row>
    <row r="339" customFormat="false" ht="14.1" hidden="true" customHeight="tru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6000</v>
      </c>
      <c r="F339" s="0" t="n">
        <v>1275</v>
      </c>
      <c r="G339" s="0" t="n">
        <v>0</v>
      </c>
      <c r="H339" s="0" t="n">
        <v>1700</v>
      </c>
      <c r="I339" s="0" t="n">
        <v>0</v>
      </c>
      <c r="J339" s="0" t="n">
        <v>0</v>
      </c>
      <c r="K339" s="0" t="n">
        <v>0</v>
      </c>
      <c r="L339" s="0" t="n">
        <v>1500</v>
      </c>
      <c r="M339" s="0" t="n">
        <v>0</v>
      </c>
      <c r="N339" s="0" t="n">
        <v>1500</v>
      </c>
      <c r="O339" s="0" t="n">
        <v>300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210703529</v>
      </c>
      <c r="U339" s="56" t="n">
        <f aca="false">SUM(V339,Z339,AD339,AG339,AH339,AI339)</f>
        <v>326975</v>
      </c>
      <c r="V339" s="57" t="n">
        <f aca="false">SUM(A339:S339)</f>
        <v>14975</v>
      </c>
      <c r="W339" s="57"/>
      <c r="X339" s="57" t="n">
        <v>156000</v>
      </c>
      <c r="Y339" s="57"/>
      <c r="Z339" s="57" t="n">
        <v>156000</v>
      </c>
      <c r="AA339" s="57" t="n">
        <v>138000</v>
      </c>
      <c r="AB339" s="57" t="n">
        <f aca="false">AA339+18000</f>
        <v>156000</v>
      </c>
      <c r="AC339" s="57"/>
      <c r="AD339" s="57" t="n">
        <f aca="false">SUM(AB339:AC339)</f>
        <v>156000</v>
      </c>
      <c r="AE339" s="57" t="n">
        <v>0</v>
      </c>
      <c r="AF339" s="57" t="n">
        <v>0</v>
      </c>
      <c r="AG339" s="57" t="n">
        <f aca="false">SUM(AE339:AF339)</f>
        <v>0</v>
      </c>
      <c r="AH339" s="57" t="n">
        <v>0</v>
      </c>
      <c r="AI339" s="58" t="n">
        <v>0</v>
      </c>
      <c r="AJ339" s="44"/>
      <c r="AK339" s="44"/>
      <c r="AL339" s="44"/>
      <c r="AM339" s="44"/>
      <c r="AN339" s="44"/>
      <c r="AO339" s="44"/>
      <c r="AP339" s="44"/>
      <c r="AQ339" s="44"/>
      <c r="AR339" s="44"/>
      <c r="AS339" s="44"/>
      <c r="AT339" s="44"/>
      <c r="AU339" s="44"/>
      <c r="AV339" s="44"/>
      <c r="AW339" s="44"/>
      <c r="AX339" s="44"/>
      <c r="AY339" s="44"/>
    </row>
    <row r="340" customFormat="false" ht="14.1" hidden="true" customHeight="true" outlineLevel="0" collapsed="false">
      <c r="A340" s="0" t="n">
        <v>5000</v>
      </c>
      <c r="B340" s="0" t="n">
        <v>5000</v>
      </c>
      <c r="C340" s="0" t="n">
        <v>0</v>
      </c>
      <c r="D340" s="0" t="n">
        <v>0</v>
      </c>
      <c r="E340" s="0" t="n">
        <v>6000</v>
      </c>
      <c r="F340" s="0" t="n">
        <v>2700</v>
      </c>
      <c r="G340" s="0" t="n">
        <v>1500</v>
      </c>
      <c r="H340" s="0" t="n">
        <v>1450</v>
      </c>
      <c r="I340" s="0" t="n">
        <v>0</v>
      </c>
      <c r="J340" s="0" t="n">
        <v>0</v>
      </c>
      <c r="K340" s="0" t="n">
        <v>0</v>
      </c>
      <c r="L340" s="0" t="n">
        <v>1500</v>
      </c>
      <c r="M340" s="0" t="n">
        <v>2000</v>
      </c>
      <c r="N340" s="0" t="n">
        <v>150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802816398</v>
      </c>
      <c r="U340" s="56" t="n">
        <f aca="false">SUM(V340,Z340,AD340,AG340,AH340,AI340)</f>
        <v>368650</v>
      </c>
      <c r="V340" s="57" t="n">
        <f aca="false">SUM(A340:S340)</f>
        <v>26650</v>
      </c>
      <c r="W340" s="57" t="n">
        <v>156000</v>
      </c>
      <c r="X340" s="57" t="n">
        <f aca="false">W340+3*6000</f>
        <v>174000</v>
      </c>
      <c r="Y340" s="57"/>
      <c r="Z340" s="57" t="n">
        <f aca="false">SUM(X340:Y340)</f>
        <v>174000</v>
      </c>
      <c r="AA340" s="57" t="n">
        <v>150000</v>
      </c>
      <c r="AB340" s="57" t="n">
        <f aca="false">AA340+18000</f>
        <v>168000</v>
      </c>
      <c r="AC340" s="57"/>
      <c r="AD340" s="57" t="n">
        <f aca="false">SUM(AB340:AC340)</f>
        <v>168000</v>
      </c>
      <c r="AE340" s="57" t="n">
        <v>0</v>
      </c>
      <c r="AF340" s="57" t="n">
        <v>0</v>
      </c>
      <c r="AG340" s="57" t="n">
        <f aca="false">SUM(AE340:AF340)</f>
        <v>0</v>
      </c>
      <c r="AH340" s="57" t="n">
        <v>0</v>
      </c>
      <c r="AI340" s="58" t="n">
        <v>0</v>
      </c>
      <c r="AJ340" s="44"/>
      <c r="AK340" s="44"/>
      <c r="AL340" s="44"/>
      <c r="AM340" s="44"/>
      <c r="AN340" s="44"/>
      <c r="AO340" s="44"/>
      <c r="AP340" s="44"/>
      <c r="AQ340" s="44"/>
      <c r="AR340" s="44"/>
      <c r="AS340" s="44"/>
      <c r="AT340" s="44"/>
      <c r="AU340" s="44"/>
      <c r="AV340" s="44"/>
      <c r="AW340" s="44"/>
      <c r="AX340" s="44"/>
      <c r="AY340" s="44"/>
    </row>
    <row r="341" customFormat="false" ht="14.1" hidden="true" customHeight="true" outlineLevel="0" collapsed="false">
      <c r="A341" s="0" t="n">
        <v>0</v>
      </c>
      <c r="B341" s="0" t="n">
        <v>5000</v>
      </c>
      <c r="C341" s="0" t="n">
        <v>0</v>
      </c>
      <c r="D341" s="0" t="n">
        <v>0</v>
      </c>
      <c r="E341" s="0" t="n">
        <v>6000</v>
      </c>
      <c r="F341" s="0" t="n">
        <v>2700</v>
      </c>
      <c r="G341" s="0" t="n">
        <v>2000</v>
      </c>
      <c r="H341" s="0" t="n">
        <v>1450</v>
      </c>
      <c r="I341" s="0" t="n">
        <v>0</v>
      </c>
      <c r="J341" s="0" t="n">
        <v>0</v>
      </c>
      <c r="K341" s="0" t="n">
        <v>0</v>
      </c>
      <c r="L341" s="0" t="n">
        <v>1500</v>
      </c>
      <c r="M341" s="0" t="n">
        <v>2000</v>
      </c>
      <c r="N341" s="0" t="n">
        <v>1500</v>
      </c>
      <c r="O341" s="0" t="n">
        <v>300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207703008</v>
      </c>
      <c r="U341" s="56" t="n">
        <f aca="false">SUM(V341,Z341,AD341,AG341,AH341,AI341)</f>
        <v>337150</v>
      </c>
      <c r="V341" s="57" t="n">
        <f aca="false">SUM(A341:S341)</f>
        <v>25150</v>
      </c>
      <c r="W341" s="57" t="n">
        <v>138000</v>
      </c>
      <c r="X341" s="57" t="n">
        <f aca="false">W341+3*6000</f>
        <v>156000</v>
      </c>
      <c r="Y341" s="57"/>
      <c r="Z341" s="57" t="n">
        <f aca="false">SUM(X341:Y341)</f>
        <v>156000</v>
      </c>
      <c r="AA341" s="57" t="n">
        <v>120000</v>
      </c>
      <c r="AB341" s="57" t="n">
        <f aca="false">AA341+18000</f>
        <v>138000</v>
      </c>
      <c r="AC341" s="57" t="n">
        <v>18000</v>
      </c>
      <c r="AD341" s="57" t="n">
        <f aca="false">SUM(AB341:AC341)</f>
        <v>156000</v>
      </c>
      <c r="AE341" s="57" t="n">
        <v>0</v>
      </c>
      <c r="AF341" s="57" t="n">
        <v>0</v>
      </c>
      <c r="AG341" s="57" t="n">
        <f aca="false">SUM(AE341:AF341)</f>
        <v>0</v>
      </c>
      <c r="AH341" s="57" t="n">
        <v>0</v>
      </c>
      <c r="AI341" s="58" t="n">
        <v>0</v>
      </c>
      <c r="AJ341" s="44"/>
      <c r="AK341" s="44"/>
      <c r="AL341" s="44"/>
      <c r="AM341" s="44"/>
      <c r="AN341" s="44"/>
      <c r="AO341" s="44"/>
      <c r="AP341" s="44"/>
      <c r="AQ341" s="44"/>
      <c r="AR341" s="44"/>
      <c r="AS341" s="44"/>
      <c r="AT341" s="44"/>
      <c r="AU341" s="44"/>
      <c r="AV341" s="44"/>
      <c r="AW341" s="44"/>
      <c r="AX341" s="44"/>
      <c r="AY341" s="44"/>
    </row>
    <row r="342" customFormat="false" ht="14.1" hidden="true" customHeight="true" outlineLevel="0" collapsed="false">
      <c r="A342" s="0" t="n">
        <v>4550</v>
      </c>
      <c r="B342" s="0" t="n">
        <v>4500</v>
      </c>
      <c r="C342" s="0" t="n">
        <v>0</v>
      </c>
      <c r="D342" s="0" t="n">
        <v>0</v>
      </c>
      <c r="E342" s="0" t="n">
        <v>6000</v>
      </c>
      <c r="F342" s="0" t="n">
        <v>2700</v>
      </c>
      <c r="G342" s="0" t="n">
        <v>100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1500</v>
      </c>
      <c r="M342" s="0" t="n">
        <v>2000</v>
      </c>
      <c r="N342" s="0" t="n">
        <v>1500</v>
      </c>
      <c r="O342" s="0" t="n">
        <v>300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64708445</v>
      </c>
      <c r="U342" s="56" t="n">
        <f aca="false">SUM(V342,Z342,AD342,AG342,AH342,AI342)</f>
        <v>370250</v>
      </c>
      <c r="V342" s="57" t="n">
        <f aca="false">SUM(A342:S342)</f>
        <v>26750</v>
      </c>
      <c r="W342" s="57" t="n">
        <v>144000</v>
      </c>
      <c r="X342" s="57" t="n">
        <f aca="false">W342+3*6000</f>
        <v>162000</v>
      </c>
      <c r="Y342" s="57" t="n">
        <v>13500</v>
      </c>
      <c r="Z342" s="57" t="n">
        <f aca="false">SUM(X342:Y342)</f>
        <v>175500</v>
      </c>
      <c r="AA342" s="57" t="n">
        <v>132000</v>
      </c>
      <c r="AB342" s="57" t="n">
        <f aca="false">AA342+18000</f>
        <v>150000</v>
      </c>
      <c r="AC342" s="57" t="n">
        <v>18000</v>
      </c>
      <c r="AD342" s="57" t="n">
        <f aca="false">SUM(AB342:AC342)</f>
        <v>168000</v>
      </c>
      <c r="AE342" s="57" t="n">
        <v>0</v>
      </c>
      <c r="AF342" s="57" t="n">
        <v>0</v>
      </c>
      <c r="AG342" s="57" t="n">
        <f aca="false">SUM(AE342:AF342)</f>
        <v>0</v>
      </c>
      <c r="AH342" s="57" t="n">
        <v>0</v>
      </c>
      <c r="AI342" s="58" t="n">
        <v>0</v>
      </c>
      <c r="AJ342" s="44"/>
      <c r="AK342" s="44"/>
      <c r="AL342" s="44"/>
      <c r="AM342" s="44"/>
      <c r="AN342" s="44"/>
      <c r="AO342" s="44"/>
      <c r="AP342" s="44"/>
      <c r="AQ342" s="44"/>
      <c r="AR342" s="44"/>
      <c r="AS342" s="44"/>
      <c r="AT342" s="44"/>
      <c r="AU342" s="44"/>
      <c r="AV342" s="44"/>
      <c r="AW342" s="44"/>
      <c r="AX342" s="44"/>
      <c r="AY342" s="44"/>
    </row>
    <row r="343" customFormat="false" ht="14.1" hidden="true" customHeight="true" outlineLevel="0" collapsed="false">
      <c r="A343" s="0" t="n">
        <v>4800</v>
      </c>
      <c r="B343" s="0" t="n">
        <v>5000</v>
      </c>
      <c r="C343" s="0" t="n">
        <v>0</v>
      </c>
      <c r="D343" s="0" t="n">
        <v>0</v>
      </c>
      <c r="E343" s="0" t="n">
        <v>6000</v>
      </c>
      <c r="F343" s="0" t="n">
        <v>2700</v>
      </c>
      <c r="G343" s="0" t="n">
        <v>1500</v>
      </c>
      <c r="H343" s="0" t="n">
        <v>1450</v>
      </c>
      <c r="I343" s="0" t="n">
        <v>0</v>
      </c>
      <c r="J343" s="0" t="n">
        <v>0</v>
      </c>
      <c r="K343" s="0" t="n">
        <v>0</v>
      </c>
      <c r="L343" s="0" t="n">
        <v>1500</v>
      </c>
      <c r="M343" s="0" t="n">
        <v>2000</v>
      </c>
      <c r="N343" s="0" t="n">
        <v>1500</v>
      </c>
      <c r="O343" s="0" t="n">
        <v>300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168667471</v>
      </c>
      <c r="U343" s="56" t="n">
        <f aca="false">SUM(V343,Z343,AD343,AG343,AH343,AI343)</f>
        <v>389450</v>
      </c>
      <c r="V343" s="57" t="n">
        <f aca="false">SUM(A343:S343)</f>
        <v>29450</v>
      </c>
      <c r="W343" s="57" t="n">
        <v>144000</v>
      </c>
      <c r="X343" s="57" t="n">
        <f aca="false">W343+3*6000</f>
        <v>162000</v>
      </c>
      <c r="Y343" s="57" t="n">
        <v>18000</v>
      </c>
      <c r="Z343" s="57" t="n">
        <f aca="false">SUM(X343:Y343)</f>
        <v>180000</v>
      </c>
      <c r="AA343" s="57" t="n">
        <v>144000</v>
      </c>
      <c r="AB343" s="57" t="n">
        <f aca="false">AA343+18000</f>
        <v>162000</v>
      </c>
      <c r="AC343" s="57" t="n">
        <v>18000</v>
      </c>
      <c r="AD343" s="57" t="n">
        <f aca="false">SUM(AB343:AC343)</f>
        <v>180000</v>
      </c>
      <c r="AE343" s="57" t="n">
        <v>0</v>
      </c>
      <c r="AF343" s="57" t="n">
        <v>0</v>
      </c>
      <c r="AG343" s="57" t="n">
        <f aca="false">SUM(AE343:AF343)</f>
        <v>0</v>
      </c>
      <c r="AH343" s="57" t="n">
        <v>0</v>
      </c>
      <c r="AI343" s="58" t="n">
        <v>0</v>
      </c>
      <c r="AJ343" s="44"/>
      <c r="AK343" s="44"/>
      <c r="AL343" s="44"/>
      <c r="AM343" s="44"/>
      <c r="AN343" s="44"/>
      <c r="AO343" s="44"/>
      <c r="AP343" s="44"/>
      <c r="AQ343" s="44"/>
      <c r="AR343" s="44"/>
      <c r="AS343" s="44"/>
      <c r="AT343" s="44"/>
      <c r="AU343" s="44"/>
      <c r="AV343" s="44"/>
      <c r="AW343" s="44"/>
      <c r="AX343" s="44"/>
      <c r="AY343" s="44"/>
    </row>
    <row r="344" customFormat="false" ht="14.1" hidden="true" customHeight="true" outlineLevel="0" collapsed="false">
      <c r="A344" s="0" t="n">
        <v>4550</v>
      </c>
      <c r="B344" s="0" t="n">
        <v>5000</v>
      </c>
      <c r="C344" s="0" t="n">
        <v>0</v>
      </c>
      <c r="D344" s="0" t="n">
        <v>0</v>
      </c>
      <c r="E344" s="0" t="n">
        <v>6000</v>
      </c>
      <c r="F344" s="0" t="n">
        <v>2700</v>
      </c>
      <c r="G344" s="0" t="n">
        <v>1500</v>
      </c>
      <c r="H344" s="0" t="n">
        <v>1700</v>
      </c>
      <c r="I344" s="0" t="n">
        <v>0</v>
      </c>
      <c r="J344" s="0" t="n">
        <v>0</v>
      </c>
      <c r="K344" s="0" t="n">
        <v>0</v>
      </c>
      <c r="L344" s="0" t="n">
        <v>1500</v>
      </c>
      <c r="M344" s="0" t="n">
        <v>2000</v>
      </c>
      <c r="N344" s="0" t="n">
        <v>1500</v>
      </c>
      <c r="O344" s="0" t="n">
        <v>300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205648089</v>
      </c>
      <c r="U344" s="56" t="n">
        <f aca="false">SUM(V344,Z344,AD344,AG344,AH344,AI344)</f>
        <v>305450</v>
      </c>
      <c r="V344" s="57" t="n">
        <f aca="false">SUM(A344:S344)</f>
        <v>29450</v>
      </c>
      <c r="W344" s="57" t="n">
        <v>126000</v>
      </c>
      <c r="X344" s="57" t="n">
        <f aca="false">W344+3*6000</f>
        <v>144000</v>
      </c>
      <c r="Y344" s="57"/>
      <c r="Z344" s="57" t="n">
        <f aca="false">SUM(X344:Y344)</f>
        <v>144000</v>
      </c>
      <c r="AA344" s="57" t="n">
        <v>114000</v>
      </c>
      <c r="AB344" s="57" t="n">
        <f aca="false">AA344+18000</f>
        <v>132000</v>
      </c>
      <c r="AC344" s="57"/>
      <c r="AD344" s="57" t="n">
        <f aca="false">SUM(AB344:AC344)</f>
        <v>132000</v>
      </c>
      <c r="AE344" s="57" t="n">
        <v>0</v>
      </c>
      <c r="AF344" s="57" t="n">
        <v>0</v>
      </c>
      <c r="AG344" s="57" t="n">
        <f aca="false">SUM(AE344:AF344)</f>
        <v>0</v>
      </c>
      <c r="AH344" s="57" t="n">
        <v>0</v>
      </c>
      <c r="AI344" s="58" t="n">
        <v>0</v>
      </c>
      <c r="AJ344" s="44"/>
      <c r="AK344" s="44"/>
      <c r="AL344" s="44"/>
      <c r="AM344" s="44"/>
      <c r="AN344" s="44"/>
      <c r="AO344" s="44"/>
      <c r="AP344" s="44"/>
      <c r="AQ344" s="44"/>
      <c r="AR344" s="44"/>
      <c r="AS344" s="44"/>
      <c r="AT344" s="44"/>
      <c r="AU344" s="44"/>
      <c r="AV344" s="44"/>
      <c r="AW344" s="44"/>
      <c r="AX344" s="44"/>
      <c r="AY344" s="44"/>
    </row>
    <row r="345" customFormat="false" ht="14.1" hidden="true" customHeight="tru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6000</v>
      </c>
      <c r="F345" s="0" t="n">
        <v>2700</v>
      </c>
      <c r="G345" s="0" t="n">
        <v>0</v>
      </c>
      <c r="H345" s="0" t="n">
        <v>1800</v>
      </c>
      <c r="I345" s="0" t="n">
        <v>0</v>
      </c>
      <c r="J345" s="0" t="n">
        <v>0</v>
      </c>
      <c r="K345" s="0" t="n">
        <v>0</v>
      </c>
      <c r="L345" s="0" t="n">
        <v>1500</v>
      </c>
      <c r="M345" s="0" t="n">
        <v>2000</v>
      </c>
      <c r="N345" s="0" t="n">
        <v>1500</v>
      </c>
      <c r="O345" s="0" t="n">
        <v>300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176649479</v>
      </c>
      <c r="U345" s="56" t="n">
        <f aca="false">SUM(V345,Z345,AD345,AG345,AH345,AI345)</f>
        <v>282500</v>
      </c>
      <c r="V345" s="57" t="n">
        <f aca="false">SUM(A345:S345)</f>
        <v>18500</v>
      </c>
      <c r="W345" s="57" t="n">
        <v>126000</v>
      </c>
      <c r="X345" s="57" t="n">
        <f aca="false">W345+3*6000</f>
        <v>144000</v>
      </c>
      <c r="Y345" s="57"/>
      <c r="Z345" s="57" t="n">
        <f aca="false">SUM(X345:Y345)</f>
        <v>144000</v>
      </c>
      <c r="AA345" s="57" t="n">
        <v>102000</v>
      </c>
      <c r="AB345" s="57" t="n">
        <f aca="false">AA345+18000</f>
        <v>120000</v>
      </c>
      <c r="AC345" s="57"/>
      <c r="AD345" s="57" t="n">
        <f aca="false">SUM(AB345:AC345)</f>
        <v>120000</v>
      </c>
      <c r="AE345" s="57" t="n">
        <v>0</v>
      </c>
      <c r="AF345" s="57" t="n">
        <v>0</v>
      </c>
      <c r="AG345" s="57" t="n">
        <f aca="false">SUM(AE345:AF345)</f>
        <v>0</v>
      </c>
      <c r="AH345" s="57" t="n">
        <v>0</v>
      </c>
      <c r="AI345" s="58" t="n">
        <v>0</v>
      </c>
      <c r="AJ345" s="44"/>
      <c r="AK345" s="44"/>
      <c r="AL345" s="44"/>
      <c r="AM345" s="44"/>
      <c r="AN345" s="44"/>
      <c r="AO345" s="44"/>
      <c r="AP345" s="44"/>
      <c r="AQ345" s="44"/>
      <c r="AR345" s="44"/>
      <c r="AS345" s="44"/>
      <c r="AT345" s="44"/>
      <c r="AU345" s="44"/>
      <c r="AV345" s="44"/>
      <c r="AW345" s="44"/>
      <c r="AX345" s="44"/>
      <c r="AY345" s="44"/>
    </row>
    <row r="346" customFormat="false" ht="14.1" hidden="true" customHeight="true" outlineLevel="0" collapsed="false">
      <c r="A346" s="0" t="n">
        <v>4100</v>
      </c>
      <c r="B346" s="0" t="n">
        <v>5000</v>
      </c>
      <c r="C346" s="0" t="n">
        <v>0</v>
      </c>
      <c r="D346" s="0" t="n">
        <v>0</v>
      </c>
      <c r="E346" s="0" t="n">
        <v>6000</v>
      </c>
      <c r="F346" s="0" t="n">
        <v>2700</v>
      </c>
      <c r="G346" s="0" t="n">
        <v>1500</v>
      </c>
      <c r="H346" s="0" t="n">
        <v>1450</v>
      </c>
      <c r="I346" s="0" t="n">
        <v>0</v>
      </c>
      <c r="J346" s="0" t="n">
        <v>0</v>
      </c>
      <c r="K346" s="0" t="n">
        <v>0</v>
      </c>
      <c r="L346" s="0" t="n">
        <v>1500</v>
      </c>
      <c r="M346" s="0" t="n">
        <v>2000</v>
      </c>
      <c r="N346" s="0" t="n">
        <v>1500</v>
      </c>
      <c r="O346" s="0" t="n">
        <v>300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142785255</v>
      </c>
      <c r="U346" s="56" t="n">
        <f aca="false">SUM(V346,Z346,AD346,AG346,AH346,AI346)</f>
        <v>319150</v>
      </c>
      <c r="V346" s="57" t="n">
        <f aca="false">SUM(A346:S346)</f>
        <v>28750</v>
      </c>
      <c r="W346" s="57" t="n">
        <v>126000</v>
      </c>
      <c r="X346" s="57" t="n">
        <f aca="false">W346+3*6000</f>
        <v>144000</v>
      </c>
      <c r="Y346" s="57"/>
      <c r="Z346" s="57" t="n">
        <f aca="false">SUM(X346:Y346)</f>
        <v>144000</v>
      </c>
      <c r="AA346" s="57" t="n">
        <v>114000</v>
      </c>
      <c r="AB346" s="57" t="n">
        <f aca="false">AA346+18000</f>
        <v>132000</v>
      </c>
      <c r="AC346" s="57" t="n">
        <v>14400</v>
      </c>
      <c r="AD346" s="57" t="n">
        <f aca="false">SUM(AB346:AC346)</f>
        <v>146400</v>
      </c>
      <c r="AE346" s="57" t="n">
        <v>0</v>
      </c>
      <c r="AF346" s="57" t="n">
        <v>0</v>
      </c>
      <c r="AG346" s="57" t="n">
        <f aca="false">SUM(AE346:AF346)</f>
        <v>0</v>
      </c>
      <c r="AH346" s="57" t="n">
        <v>0</v>
      </c>
      <c r="AI346" s="58" t="n">
        <v>0</v>
      </c>
      <c r="AJ346" s="44"/>
      <c r="AK346" s="44"/>
      <c r="AL346" s="44"/>
      <c r="AM346" s="44"/>
      <c r="AN346" s="44"/>
      <c r="AO346" s="44"/>
      <c r="AP346" s="44"/>
      <c r="AQ346" s="44"/>
      <c r="AR346" s="44"/>
      <c r="AS346" s="44"/>
      <c r="AT346" s="44"/>
      <c r="AU346" s="44"/>
      <c r="AV346" s="44"/>
      <c r="AW346" s="44"/>
      <c r="AX346" s="44"/>
      <c r="AY346" s="44"/>
    </row>
    <row r="347" customFormat="false" ht="14.1" hidden="true" customHeight="true" outlineLevel="0" collapsed="false">
      <c r="A347" s="0" t="n">
        <v>4000</v>
      </c>
      <c r="B347" s="0" t="n">
        <v>0</v>
      </c>
      <c r="C347" s="0" t="n">
        <v>0</v>
      </c>
      <c r="D347" s="0" t="n">
        <v>0</v>
      </c>
      <c r="E347" s="0" t="n">
        <v>6000</v>
      </c>
      <c r="F347" s="0" t="n">
        <v>1275</v>
      </c>
      <c r="G347" s="0" t="n">
        <v>150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1500</v>
      </c>
      <c r="M347" s="0" t="n">
        <v>2000</v>
      </c>
      <c r="N347" s="0" t="n">
        <v>150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206646232</v>
      </c>
      <c r="U347" s="56" t="n">
        <f aca="false">SUM(V347,Z347,AD347,AG347,AH347,AI347)</f>
        <v>317775</v>
      </c>
      <c r="V347" s="57" t="n">
        <f aca="false">SUM(A347:S347)</f>
        <v>17775</v>
      </c>
      <c r="W347" s="57" t="n">
        <v>132000</v>
      </c>
      <c r="X347" s="57" t="n">
        <f aca="false">W347+3*6000</f>
        <v>150000</v>
      </c>
      <c r="Y347" s="57"/>
      <c r="Z347" s="57" t="n">
        <f aca="false">SUM(X347:Y347)</f>
        <v>150000</v>
      </c>
      <c r="AA347" s="57" t="n">
        <v>132000</v>
      </c>
      <c r="AB347" s="57" t="n">
        <f aca="false">AA347+18000</f>
        <v>150000</v>
      </c>
      <c r="AC347" s="57"/>
      <c r="AD347" s="57" t="n">
        <f aca="false">SUM(AB347:AC347)</f>
        <v>150000</v>
      </c>
      <c r="AE347" s="57" t="n">
        <v>0</v>
      </c>
      <c r="AF347" s="57" t="n">
        <v>0</v>
      </c>
      <c r="AG347" s="57" t="n">
        <f aca="false">SUM(AE347:AF347)</f>
        <v>0</v>
      </c>
      <c r="AH347" s="57" t="n">
        <v>0</v>
      </c>
      <c r="AI347" s="58" t="n">
        <v>0</v>
      </c>
      <c r="AJ347" s="44"/>
      <c r="AK347" s="44"/>
      <c r="AL347" s="44"/>
      <c r="AM347" s="44"/>
      <c r="AN347" s="44"/>
      <c r="AO347" s="44"/>
      <c r="AP347" s="44"/>
      <c r="AQ347" s="44"/>
      <c r="AR347" s="44"/>
      <c r="AS347" s="44"/>
      <c r="AT347" s="44"/>
      <c r="AU347" s="44"/>
      <c r="AV347" s="44"/>
      <c r="AW347" s="44"/>
      <c r="AX347" s="44"/>
      <c r="AY347" s="44"/>
    </row>
    <row r="348" customFormat="false" ht="14.1" hidden="true" customHeight="true" outlineLevel="0" collapsed="false">
      <c r="A348" s="0" t="n">
        <v>0</v>
      </c>
      <c r="B348" s="0" t="n">
        <v>4000</v>
      </c>
      <c r="C348" s="0" t="n">
        <v>0</v>
      </c>
      <c r="D348" s="0" t="n">
        <v>0</v>
      </c>
      <c r="E348" s="0" t="n">
        <v>6000</v>
      </c>
      <c r="F348" s="0" t="n">
        <v>2700</v>
      </c>
      <c r="G348" s="0" t="n">
        <v>1000</v>
      </c>
      <c r="H348" s="0" t="n">
        <v>1700</v>
      </c>
      <c r="I348" s="0" t="n">
        <v>0</v>
      </c>
      <c r="J348" s="0" t="n">
        <v>0</v>
      </c>
      <c r="K348" s="0" t="n">
        <v>0</v>
      </c>
      <c r="L348" s="0" t="n">
        <v>1500</v>
      </c>
      <c r="M348" s="0" t="n">
        <v>0</v>
      </c>
      <c r="N348" s="0" t="n">
        <v>1500</v>
      </c>
      <c r="O348" s="0" t="n">
        <v>300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161665580</v>
      </c>
      <c r="U348" s="56" t="n">
        <f aca="false">SUM(V348,Z348,AD348,AG348,AH348,AI348)</f>
        <v>249400</v>
      </c>
      <c r="V348" s="57" t="n">
        <f aca="false">SUM(A348:S348)</f>
        <v>21400</v>
      </c>
      <c r="W348" s="57" t="n">
        <v>114000</v>
      </c>
      <c r="X348" s="57" t="n">
        <f aca="false">W348+3*6000</f>
        <v>132000</v>
      </c>
      <c r="Y348" s="57"/>
      <c r="Z348" s="57" t="n">
        <f aca="false">SUM(X348:Y348)</f>
        <v>132000</v>
      </c>
      <c r="AA348" s="57" t="n">
        <v>78000</v>
      </c>
      <c r="AB348" s="57" t="n">
        <f aca="false">AA348+18000</f>
        <v>96000</v>
      </c>
      <c r="AC348" s="57"/>
      <c r="AD348" s="57" t="n">
        <f aca="false">SUM(AB348:AC348)</f>
        <v>96000</v>
      </c>
      <c r="AE348" s="57" t="n">
        <v>0</v>
      </c>
      <c r="AF348" s="57" t="n">
        <v>0</v>
      </c>
      <c r="AG348" s="57" t="n">
        <f aca="false">SUM(AE348:AF348)</f>
        <v>0</v>
      </c>
      <c r="AH348" s="57" t="n">
        <v>0</v>
      </c>
      <c r="AI348" s="58" t="n">
        <v>0</v>
      </c>
      <c r="AJ348" s="44"/>
      <c r="AK348" s="44"/>
      <c r="AL348" s="44"/>
      <c r="AM348" s="44"/>
      <c r="AN348" s="44"/>
      <c r="AO348" s="44"/>
      <c r="AP348" s="44"/>
      <c r="AQ348" s="44"/>
      <c r="AR348" s="44"/>
      <c r="AS348" s="44"/>
      <c r="AT348" s="44"/>
      <c r="AU348" s="44"/>
      <c r="AV348" s="44"/>
      <c r="AW348" s="44"/>
      <c r="AX348" s="44"/>
      <c r="AY348" s="44"/>
    </row>
    <row r="349" customFormat="false" ht="14.1" hidden="true" customHeight="true" outlineLevel="0" collapsed="false">
      <c r="A349" s="0" t="n">
        <v>3800</v>
      </c>
      <c r="B349" s="0" t="n">
        <v>5000</v>
      </c>
      <c r="C349" s="0" t="n">
        <v>0</v>
      </c>
      <c r="D349" s="0" t="n">
        <v>0</v>
      </c>
      <c r="E349" s="0" t="n">
        <v>6000</v>
      </c>
      <c r="F349" s="0" t="n">
        <v>2700</v>
      </c>
      <c r="G349" s="0" t="n">
        <v>1500</v>
      </c>
      <c r="H349" s="0" t="n">
        <v>1450</v>
      </c>
      <c r="I349" s="0" t="n">
        <v>0</v>
      </c>
      <c r="J349" s="0" t="n">
        <v>0</v>
      </c>
      <c r="K349" s="0" t="n">
        <v>0</v>
      </c>
      <c r="L349" s="0" t="n">
        <v>1500</v>
      </c>
      <c r="M349" s="0" t="n">
        <v>2000</v>
      </c>
      <c r="N349" s="0" t="n">
        <v>1500</v>
      </c>
      <c r="O349" s="0" t="n">
        <v>300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209644269</v>
      </c>
      <c r="U349" s="56" t="n">
        <f aca="false">SUM(V349,Z349,AD349,AG349,AH349,AI349)</f>
        <v>382450</v>
      </c>
      <c r="V349" s="57" t="n">
        <f aca="false">SUM(A349:S349)</f>
        <v>28450</v>
      </c>
      <c r="W349" s="57" t="n">
        <v>156000</v>
      </c>
      <c r="X349" s="57" t="n">
        <f aca="false">W349+3*6000</f>
        <v>174000</v>
      </c>
      <c r="Y349" s="57"/>
      <c r="Z349" s="57" t="n">
        <f aca="false">SUM(X349:Y349)</f>
        <v>174000</v>
      </c>
      <c r="AA349" s="57" t="n">
        <v>144000</v>
      </c>
      <c r="AB349" s="57" t="n">
        <f aca="false">AA349+18000</f>
        <v>162000</v>
      </c>
      <c r="AC349" s="57" t="n">
        <v>18000</v>
      </c>
      <c r="AD349" s="57" t="n">
        <f aca="false">SUM(AB349:AC349)</f>
        <v>180000</v>
      </c>
      <c r="AE349" s="57" t="n">
        <v>0</v>
      </c>
      <c r="AF349" s="57" t="n">
        <v>0</v>
      </c>
      <c r="AG349" s="57" t="n">
        <f aca="false">SUM(AE349:AF349)</f>
        <v>0</v>
      </c>
      <c r="AH349" s="57" t="n">
        <v>0</v>
      </c>
      <c r="AI349" s="58" t="n">
        <v>0</v>
      </c>
      <c r="AJ349" s="44"/>
      <c r="AK349" s="44"/>
      <c r="AL349" s="44"/>
      <c r="AM349" s="44"/>
      <c r="AN349" s="44"/>
      <c r="AO349" s="44"/>
      <c r="AP349" s="44"/>
      <c r="AQ349" s="44"/>
      <c r="AR349" s="44"/>
      <c r="AS349" s="44"/>
      <c r="AT349" s="44"/>
      <c r="AU349" s="44"/>
      <c r="AV349" s="44"/>
      <c r="AW349" s="44"/>
      <c r="AX349" s="44"/>
      <c r="AY349" s="44"/>
    </row>
    <row r="350" customFormat="false" ht="14.1" hidden="true" customHeight="true" outlineLevel="0" collapsed="false">
      <c r="A350" s="0" t="n">
        <v>0</v>
      </c>
      <c r="B350" s="0" t="n">
        <v>5000</v>
      </c>
      <c r="C350" s="0" t="n">
        <v>0</v>
      </c>
      <c r="D350" s="0" t="n">
        <v>0</v>
      </c>
      <c r="E350" s="0" t="n">
        <v>6000</v>
      </c>
      <c r="F350" s="0" t="n">
        <v>2700</v>
      </c>
      <c r="G350" s="0" t="n">
        <v>250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1500</v>
      </c>
      <c r="M350" s="0" t="n">
        <v>2000</v>
      </c>
      <c r="N350" s="0" t="n">
        <v>1500</v>
      </c>
      <c r="O350" s="0" t="n">
        <v>300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160709493</v>
      </c>
      <c r="U350" s="56" t="n">
        <f aca="false">SUM(V350,Z350,AD350,AG350,AH350,AI350)</f>
        <v>282200</v>
      </c>
      <c r="V350" s="57" t="n">
        <f aca="false">SUM(A350:S350)</f>
        <v>24200</v>
      </c>
      <c r="W350" s="57" t="n">
        <v>132000</v>
      </c>
      <c r="X350" s="57" t="n">
        <f aca="false">W350+3*6000</f>
        <v>150000</v>
      </c>
      <c r="Y350" s="57"/>
      <c r="Z350" s="57" t="n">
        <f aca="false">SUM(X350:Y350)</f>
        <v>150000</v>
      </c>
      <c r="AA350" s="57" t="n">
        <v>90000</v>
      </c>
      <c r="AB350" s="57" t="n">
        <f aca="false">AA350+18000</f>
        <v>108000</v>
      </c>
      <c r="AC350" s="57"/>
      <c r="AD350" s="57" t="n">
        <f aca="false">SUM(AB350:AC350)</f>
        <v>108000</v>
      </c>
      <c r="AE350" s="57" t="n">
        <v>0</v>
      </c>
      <c r="AF350" s="57" t="n">
        <v>0</v>
      </c>
      <c r="AG350" s="57" t="n">
        <f aca="false">SUM(AE350:AF350)</f>
        <v>0</v>
      </c>
      <c r="AH350" s="57" t="n">
        <v>0</v>
      </c>
      <c r="AI350" s="58" t="n">
        <v>0</v>
      </c>
      <c r="AJ350" s="44"/>
      <c r="AK350" s="44"/>
      <c r="AL350" s="44"/>
      <c r="AM350" s="44"/>
      <c r="AN350" s="44"/>
      <c r="AO350" s="44"/>
      <c r="AP350" s="44"/>
      <c r="AQ350" s="44"/>
      <c r="AR350" s="44"/>
      <c r="AS350" s="44"/>
      <c r="AT350" s="44"/>
      <c r="AU350" s="44"/>
      <c r="AV350" s="44"/>
      <c r="AW350" s="44"/>
      <c r="AX350" s="44"/>
      <c r="AY350" s="44"/>
    </row>
    <row r="351" customFormat="false" ht="14.1" hidden="true" customHeight="true" outlineLevel="0" collapsed="false">
      <c r="A351" s="0" t="n">
        <v>3750</v>
      </c>
      <c r="B351" s="0" t="n">
        <v>5000</v>
      </c>
      <c r="C351" s="0" t="n">
        <v>0</v>
      </c>
      <c r="D351" s="0" t="n">
        <v>0</v>
      </c>
      <c r="E351" s="0" t="n">
        <v>6000</v>
      </c>
      <c r="F351" s="0" t="n">
        <v>2700</v>
      </c>
      <c r="G351" s="0" t="n">
        <v>1500</v>
      </c>
      <c r="H351" s="0" t="n">
        <v>1450</v>
      </c>
      <c r="I351" s="0" t="n">
        <v>0</v>
      </c>
      <c r="J351" s="0" t="n">
        <v>0</v>
      </c>
      <c r="K351" s="0" t="n">
        <v>0</v>
      </c>
      <c r="L351" s="0" t="n">
        <v>1500</v>
      </c>
      <c r="M351" s="0" t="n">
        <v>2000</v>
      </c>
      <c r="N351" s="0" t="n">
        <v>1500</v>
      </c>
      <c r="O351" s="0" t="n">
        <v>300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126723857</v>
      </c>
      <c r="U351" s="56" t="n">
        <f aca="false">SUM(V351,Z351,AD351,AG351,AH351,AI351)</f>
        <v>376400</v>
      </c>
      <c r="V351" s="57" t="n">
        <f aca="false">SUM(A351:S351)</f>
        <v>28400</v>
      </c>
      <c r="W351" s="57" t="n">
        <v>156000</v>
      </c>
      <c r="X351" s="57" t="n">
        <f aca="false">W351+3*6000</f>
        <v>174000</v>
      </c>
      <c r="Y351" s="57"/>
      <c r="Z351" s="57" t="n">
        <f aca="false">SUM(X351:Y351)</f>
        <v>174000</v>
      </c>
      <c r="AA351" s="57" t="n">
        <v>156000</v>
      </c>
      <c r="AB351" s="57" t="n">
        <f aca="false">AA351+18000</f>
        <v>174000</v>
      </c>
      <c r="AC351" s="57"/>
      <c r="AD351" s="57" t="n">
        <f aca="false">SUM(AB351:AC351)</f>
        <v>174000</v>
      </c>
      <c r="AE351" s="57" t="n">
        <v>0</v>
      </c>
      <c r="AF351" s="57" t="n">
        <v>0</v>
      </c>
      <c r="AG351" s="57" t="n">
        <f aca="false">SUM(AE351:AF351)</f>
        <v>0</v>
      </c>
      <c r="AH351" s="57" t="n">
        <v>0</v>
      </c>
      <c r="AI351" s="58" t="n">
        <v>0</v>
      </c>
      <c r="AJ351" s="44"/>
      <c r="AK351" s="44"/>
      <c r="AL351" s="44"/>
      <c r="AM351" s="44"/>
      <c r="AN351" s="44"/>
      <c r="AO351" s="44"/>
      <c r="AP351" s="44"/>
      <c r="AQ351" s="44"/>
      <c r="AR351" s="44"/>
      <c r="AS351" s="44"/>
      <c r="AT351" s="44"/>
      <c r="AU351" s="44"/>
      <c r="AV351" s="44"/>
      <c r="AW351" s="44"/>
      <c r="AX351" s="44"/>
      <c r="AY351" s="44"/>
    </row>
    <row r="352" customFormat="false" ht="14.1" hidden="true" customHeight="true" outlineLevel="0" collapsed="false">
      <c r="A352" s="0" t="n">
        <v>4800</v>
      </c>
      <c r="B352" s="0" t="n">
        <v>5000</v>
      </c>
      <c r="C352" s="0" t="n">
        <v>0</v>
      </c>
      <c r="D352" s="0" t="n">
        <v>0</v>
      </c>
      <c r="E352" s="0" t="n">
        <v>6000</v>
      </c>
      <c r="F352" s="0" t="n">
        <v>2700</v>
      </c>
      <c r="G352" s="0" t="n">
        <v>2000</v>
      </c>
      <c r="H352" s="0" t="n">
        <v>1700</v>
      </c>
      <c r="I352" s="0" t="n">
        <v>0</v>
      </c>
      <c r="J352" s="0" t="n">
        <v>0</v>
      </c>
      <c r="K352" s="0" t="n">
        <v>0</v>
      </c>
      <c r="L352" s="0" t="n">
        <v>1500</v>
      </c>
      <c r="M352" s="0" t="n">
        <v>2000</v>
      </c>
      <c r="N352" s="0" t="n">
        <v>1500</v>
      </c>
      <c r="O352" s="0" t="n">
        <v>300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175666449</v>
      </c>
      <c r="U352" s="56" t="n">
        <f aca="false">SUM(V352,Z352,AD352,AG352,AH352,AI352)</f>
        <v>402200</v>
      </c>
      <c r="V352" s="57" t="n">
        <f aca="false">SUM(A352:S352)</f>
        <v>30200</v>
      </c>
      <c r="W352" s="57" t="n">
        <v>168000</v>
      </c>
      <c r="X352" s="57" t="n">
        <f aca="false">W352+3*6000</f>
        <v>186000</v>
      </c>
      <c r="Y352" s="57"/>
      <c r="Z352" s="57" t="n">
        <f aca="false">SUM(X352:Y352)</f>
        <v>186000</v>
      </c>
      <c r="AA352" s="57" t="n">
        <v>168000</v>
      </c>
      <c r="AB352" s="57" t="n">
        <f aca="false">AA352+18000</f>
        <v>186000</v>
      </c>
      <c r="AC352" s="57"/>
      <c r="AD352" s="57" t="n">
        <f aca="false">SUM(AB352:AC352)</f>
        <v>186000</v>
      </c>
      <c r="AE352" s="57" t="n">
        <v>0</v>
      </c>
      <c r="AF352" s="57" t="n">
        <v>0</v>
      </c>
      <c r="AG352" s="57" t="n">
        <f aca="false">SUM(AE352:AF352)</f>
        <v>0</v>
      </c>
      <c r="AH352" s="57" t="n">
        <v>0</v>
      </c>
      <c r="AI352" s="58" t="n">
        <v>0</v>
      </c>
      <c r="AJ352" s="44"/>
      <c r="AK352" s="44"/>
      <c r="AL352" s="44"/>
      <c r="AM352" s="44"/>
      <c r="AN352" s="44"/>
      <c r="AO352" s="44"/>
      <c r="AP352" s="44"/>
      <c r="AQ352" s="44"/>
      <c r="AR352" s="44"/>
      <c r="AS352" s="44"/>
      <c r="AT352" s="44"/>
      <c r="AU352" s="44"/>
      <c r="AV352" s="44"/>
      <c r="AW352" s="44"/>
      <c r="AX352" s="44"/>
      <c r="AY352" s="44"/>
    </row>
    <row r="353" customFormat="false" ht="14.1" hidden="true" customHeight="tru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600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199625575</v>
      </c>
      <c r="U353" s="56" t="n">
        <f aca="false">SUM(V353,Z353,AD353,AG353,AH353,AI353)</f>
        <v>270000</v>
      </c>
      <c r="V353" s="57" t="n">
        <f aca="false">SUM(A353:S353)</f>
        <v>6000</v>
      </c>
      <c r="W353" s="57" t="n">
        <v>132000</v>
      </c>
      <c r="X353" s="57" t="n">
        <f aca="false">W353+3*6000</f>
        <v>150000</v>
      </c>
      <c r="Y353" s="57"/>
      <c r="Z353" s="57" t="n">
        <f aca="false">SUM(X353:Y353)</f>
        <v>150000</v>
      </c>
      <c r="AA353" s="57" t="n">
        <v>96000</v>
      </c>
      <c r="AB353" s="57" t="n">
        <f aca="false">AA353+18000</f>
        <v>114000</v>
      </c>
      <c r="AC353" s="57"/>
      <c r="AD353" s="57" t="n">
        <f aca="false">SUM(AB353:AC353)</f>
        <v>114000</v>
      </c>
      <c r="AE353" s="57" t="n">
        <v>0</v>
      </c>
      <c r="AF353" s="57" t="n">
        <v>0</v>
      </c>
      <c r="AG353" s="57" t="n">
        <f aca="false">SUM(AE353:AF353)</f>
        <v>0</v>
      </c>
      <c r="AH353" s="57" t="n">
        <v>0</v>
      </c>
      <c r="AI353" s="58" t="n">
        <v>0</v>
      </c>
      <c r="AJ353" s="44"/>
      <c r="AK353" s="44"/>
      <c r="AL353" s="44"/>
      <c r="AM353" s="44"/>
      <c r="AN353" s="44"/>
      <c r="AO353" s="44"/>
      <c r="AP353" s="44"/>
      <c r="AQ353" s="44"/>
      <c r="AR353" s="44"/>
      <c r="AS353" s="44"/>
      <c r="AT353" s="44"/>
      <c r="AU353" s="44"/>
      <c r="AV353" s="44"/>
      <c r="AW353" s="44"/>
      <c r="AX353" s="44"/>
      <c r="AY353" s="44"/>
    </row>
    <row r="354" customFormat="false" ht="14.1" hidden="true" customHeight="true" outlineLevel="0" collapsed="false">
      <c r="A354" s="0" t="n">
        <v>4300</v>
      </c>
      <c r="B354" s="0" t="n">
        <v>3500</v>
      </c>
      <c r="C354" s="0" t="n">
        <v>0</v>
      </c>
      <c r="D354" s="0" t="n">
        <v>0</v>
      </c>
      <c r="E354" s="0" t="n">
        <v>6000</v>
      </c>
      <c r="F354" s="0" t="n">
        <v>2700</v>
      </c>
      <c r="G354" s="0" t="n">
        <v>1500</v>
      </c>
      <c r="H354" s="0" t="n">
        <v>1700</v>
      </c>
      <c r="I354" s="0" t="n">
        <v>0</v>
      </c>
      <c r="J354" s="0" t="n">
        <v>0</v>
      </c>
      <c r="K354" s="0" t="n">
        <v>0</v>
      </c>
      <c r="L354" s="0" t="n">
        <v>1500</v>
      </c>
      <c r="M354" s="0" t="n">
        <v>2000</v>
      </c>
      <c r="N354" s="0" t="n">
        <v>1500</v>
      </c>
      <c r="O354" s="0" t="n">
        <v>300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212578926</v>
      </c>
      <c r="U354" s="56" t="n">
        <f aca="false">SUM(V354,Z354,AD354,AG354,AH354,AI354)</f>
        <v>369700</v>
      </c>
      <c r="V354" s="57" t="n">
        <f aca="false">SUM(A354:S354)</f>
        <v>27700</v>
      </c>
      <c r="W354" s="57" t="n">
        <v>150000</v>
      </c>
      <c r="X354" s="57" t="n">
        <f aca="false">W354+3*6000</f>
        <v>168000</v>
      </c>
      <c r="Y354" s="57"/>
      <c r="Z354" s="57" t="n">
        <f aca="false">SUM(X354:Y354)</f>
        <v>168000</v>
      </c>
      <c r="AA354" s="57" t="n">
        <v>156000</v>
      </c>
      <c r="AB354" s="57" t="n">
        <f aca="false">AA354+18000</f>
        <v>174000</v>
      </c>
      <c r="AC354" s="57"/>
      <c r="AD354" s="57" t="n">
        <f aca="false">SUM(AB354:AC354)</f>
        <v>174000</v>
      </c>
      <c r="AE354" s="57" t="n">
        <v>0</v>
      </c>
      <c r="AF354" s="57" t="n">
        <v>0</v>
      </c>
      <c r="AG354" s="57" t="n">
        <f aca="false">SUM(AE354:AF354)</f>
        <v>0</v>
      </c>
      <c r="AH354" s="57" t="n">
        <v>0</v>
      </c>
      <c r="AI354" s="58" t="n">
        <v>0</v>
      </c>
      <c r="AJ354" s="44"/>
      <c r="AK354" s="44"/>
      <c r="AL354" s="44"/>
      <c r="AM354" s="44"/>
      <c r="AN354" s="44"/>
      <c r="AO354" s="44"/>
      <c r="AP354" s="44"/>
      <c r="AQ354" s="44"/>
      <c r="AR354" s="44"/>
      <c r="AS354" s="44"/>
      <c r="AT354" s="44"/>
      <c r="AU354" s="44"/>
      <c r="AV354" s="44"/>
      <c r="AW354" s="44"/>
      <c r="AX354" s="44"/>
      <c r="AY354" s="44"/>
    </row>
    <row r="355" customFormat="false" ht="14.1" hidden="true" customHeight="true" outlineLevel="0" collapsed="false">
      <c r="A355" s="0" t="n">
        <v>3300</v>
      </c>
      <c r="B355" s="0" t="n">
        <v>4500</v>
      </c>
      <c r="C355" s="0" t="n">
        <v>0</v>
      </c>
      <c r="D355" s="0" t="n">
        <v>0</v>
      </c>
      <c r="E355" s="0" t="n">
        <v>6000</v>
      </c>
      <c r="F355" s="0" t="n">
        <v>2700</v>
      </c>
      <c r="G355" s="0" t="n">
        <v>1000</v>
      </c>
      <c r="H355" s="0" t="n">
        <v>1700</v>
      </c>
      <c r="I355" s="0" t="n">
        <v>0</v>
      </c>
      <c r="J355" s="0" t="n">
        <v>0</v>
      </c>
      <c r="K355" s="0" t="n">
        <v>0</v>
      </c>
      <c r="L355" s="0" t="n">
        <v>1500</v>
      </c>
      <c r="M355" s="0" t="n">
        <v>2000</v>
      </c>
      <c r="N355" s="0" t="n">
        <v>1500</v>
      </c>
      <c r="O355" s="0" t="n">
        <v>300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198626877</v>
      </c>
      <c r="U355" s="56" t="n">
        <f aca="false">SUM(V355,Z355,AD355,AG355,AH355,AI355)</f>
        <v>242000</v>
      </c>
      <c r="V355" s="57" t="n">
        <f aca="false">SUM(A355:S355)</f>
        <v>27200</v>
      </c>
      <c r="W355" s="57" t="n">
        <v>102000</v>
      </c>
      <c r="X355" s="57" t="n">
        <f aca="false">W355+3*6000</f>
        <v>120000</v>
      </c>
      <c r="Y355" s="57" t="n">
        <v>10800</v>
      </c>
      <c r="Z355" s="57" t="n">
        <f aca="false">SUM(X355:Y355)</f>
        <v>130800</v>
      </c>
      <c r="AA355" s="57" t="n">
        <v>66000</v>
      </c>
      <c r="AB355" s="57" t="n">
        <f aca="false">AA355+18000</f>
        <v>84000</v>
      </c>
      <c r="AC355" s="57"/>
      <c r="AD355" s="57" t="n">
        <f aca="false">SUM(AB355:AC355)</f>
        <v>84000</v>
      </c>
      <c r="AE355" s="57" t="n">
        <v>0</v>
      </c>
      <c r="AF355" s="57" t="n">
        <v>0</v>
      </c>
      <c r="AG355" s="57" t="n">
        <f aca="false">SUM(AE355:AF355)</f>
        <v>0</v>
      </c>
      <c r="AH355" s="57" t="n">
        <v>0</v>
      </c>
      <c r="AI355" s="58" t="n">
        <v>0</v>
      </c>
      <c r="AJ355" s="44"/>
      <c r="AK355" s="44"/>
      <c r="AL355" s="44"/>
      <c r="AM355" s="44"/>
      <c r="AN355" s="44"/>
      <c r="AO355" s="44"/>
      <c r="AP355" s="44"/>
      <c r="AQ355" s="44"/>
      <c r="AR355" s="44"/>
      <c r="AS355" s="44"/>
      <c r="AT355" s="44"/>
      <c r="AU355" s="44"/>
      <c r="AV355" s="44"/>
      <c r="AW355" s="44"/>
      <c r="AX355" s="44"/>
      <c r="AY355" s="44"/>
    </row>
    <row r="356" customFormat="false" ht="14.1" hidden="true" customHeight="true" outlineLevel="0" collapsed="false">
      <c r="A356" s="0" t="n">
        <v>3750</v>
      </c>
      <c r="B356" s="0" t="n">
        <v>3000</v>
      </c>
      <c r="C356" s="0" t="n">
        <v>0</v>
      </c>
      <c r="D356" s="0" t="n">
        <v>0</v>
      </c>
      <c r="E356" s="0" t="n">
        <v>6000</v>
      </c>
      <c r="F356" s="0" t="n">
        <v>0</v>
      </c>
      <c r="G356" s="0" t="n">
        <v>0</v>
      </c>
      <c r="H356" s="0" t="n">
        <v>1450</v>
      </c>
      <c r="I356" s="0" t="n">
        <v>0</v>
      </c>
      <c r="J356" s="0" t="n">
        <v>0</v>
      </c>
      <c r="K356" s="0" t="n">
        <v>0</v>
      </c>
      <c r="L356" s="0" t="n">
        <v>1500</v>
      </c>
      <c r="M356" s="0" t="n">
        <v>2000</v>
      </c>
      <c r="N356" s="0" t="n">
        <v>0</v>
      </c>
      <c r="O356" s="0" t="n">
        <v>300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192686871</v>
      </c>
      <c r="U356" s="56" t="n">
        <f aca="false">SUM(V356,Z356,AD356,AG356,AH356,AI356)</f>
        <v>314700</v>
      </c>
      <c r="V356" s="57" t="n">
        <f aca="false">SUM(A356:S356)</f>
        <v>20700</v>
      </c>
      <c r="W356" s="57" t="n">
        <v>138000</v>
      </c>
      <c r="X356" s="57" t="n">
        <f aca="false">W356+3*6000</f>
        <v>156000</v>
      </c>
      <c r="Y356" s="57"/>
      <c r="Z356" s="57" t="n">
        <f aca="false">SUM(X356:Y356)</f>
        <v>156000</v>
      </c>
      <c r="AA356" s="57" t="n">
        <v>120000</v>
      </c>
      <c r="AB356" s="57" t="n">
        <f aca="false">AA356+18000</f>
        <v>138000</v>
      </c>
      <c r="AC356" s="57"/>
      <c r="AD356" s="57" t="n">
        <f aca="false">SUM(AB356:AC356)</f>
        <v>138000</v>
      </c>
      <c r="AE356" s="57" t="n">
        <v>0</v>
      </c>
      <c r="AF356" s="57" t="n">
        <v>0</v>
      </c>
      <c r="AG356" s="57" t="n">
        <f aca="false">SUM(AE356:AF356)</f>
        <v>0</v>
      </c>
      <c r="AH356" s="57" t="n">
        <v>0</v>
      </c>
      <c r="AI356" s="58" t="n">
        <v>0</v>
      </c>
      <c r="AJ356" s="44"/>
      <c r="AK356" s="44"/>
      <c r="AL356" s="44"/>
      <c r="AM356" s="44"/>
      <c r="AN356" s="44"/>
      <c r="AO356" s="44"/>
      <c r="AP356" s="44"/>
      <c r="AQ356" s="44"/>
      <c r="AR356" s="44"/>
      <c r="AS356" s="44"/>
      <c r="AT356" s="44"/>
      <c r="AU356" s="44"/>
      <c r="AV356" s="44"/>
      <c r="AW356" s="44"/>
      <c r="AX356" s="44"/>
      <c r="AY356" s="44"/>
    </row>
    <row r="357" customFormat="false" ht="14.1" hidden="true" customHeight="true" outlineLevel="0" collapsed="false">
      <c r="A357" s="0" t="n">
        <v>3500</v>
      </c>
      <c r="B357" s="0" t="n">
        <v>3000</v>
      </c>
      <c r="C357" s="0" t="n">
        <v>0</v>
      </c>
      <c r="D357" s="0" t="n">
        <v>0</v>
      </c>
      <c r="E357" s="0" t="n">
        <v>6000</v>
      </c>
      <c r="F357" s="0" t="n">
        <v>2700</v>
      </c>
      <c r="G357" s="0" t="n">
        <v>1000</v>
      </c>
      <c r="H357" s="0" t="n">
        <v>1200</v>
      </c>
      <c r="I357" s="0" t="n">
        <v>0</v>
      </c>
      <c r="J357" s="0" t="n">
        <v>0</v>
      </c>
      <c r="K357" s="0" t="n">
        <v>0</v>
      </c>
      <c r="L357" s="0" t="n">
        <v>1500</v>
      </c>
      <c r="M357" s="0" t="n">
        <v>2000</v>
      </c>
      <c r="N357" s="0" t="n">
        <v>1500</v>
      </c>
      <c r="O357" s="0" t="n">
        <v>300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386942408</v>
      </c>
      <c r="U357" s="56" t="n">
        <f aca="false">SUM(V357,Z357,AD357,AG357,AH357,AI357)</f>
        <v>355400</v>
      </c>
      <c r="V357" s="57" t="n">
        <f aca="false">SUM(A357:S357)</f>
        <v>25400</v>
      </c>
      <c r="W357" s="57" t="n">
        <v>150000</v>
      </c>
      <c r="X357" s="57" t="n">
        <f aca="false">W357+3*6000</f>
        <v>168000</v>
      </c>
      <c r="Y357" s="57"/>
      <c r="Z357" s="57" t="n">
        <f aca="false">SUM(X357:Y357)</f>
        <v>168000</v>
      </c>
      <c r="AA357" s="57" t="n">
        <v>144000</v>
      </c>
      <c r="AB357" s="57" t="n">
        <f aca="false">AA357+18000</f>
        <v>162000</v>
      </c>
      <c r="AC357" s="57"/>
      <c r="AD357" s="57" t="n">
        <f aca="false">SUM(AB357:AC357)</f>
        <v>162000</v>
      </c>
      <c r="AE357" s="57" t="n">
        <v>0</v>
      </c>
      <c r="AF357" s="57" t="n">
        <v>0</v>
      </c>
      <c r="AG357" s="57" t="n">
        <f aca="false">SUM(AE357:AF357)</f>
        <v>0</v>
      </c>
      <c r="AH357" s="57" t="n">
        <v>0</v>
      </c>
      <c r="AI357" s="58" t="n">
        <v>0</v>
      </c>
      <c r="AJ357" s="44"/>
      <c r="AK357" s="44"/>
      <c r="AL357" s="44"/>
      <c r="AM357" s="44"/>
      <c r="AN357" s="44"/>
      <c r="AO357" s="44"/>
      <c r="AP357" s="44"/>
      <c r="AQ357" s="44"/>
      <c r="AR357" s="44"/>
      <c r="AS357" s="44"/>
      <c r="AT357" s="44"/>
      <c r="AU357" s="44"/>
      <c r="AV357" s="44"/>
      <c r="AW357" s="44"/>
      <c r="AX357" s="44"/>
      <c r="AY357" s="44"/>
    </row>
    <row r="358" customFormat="false" ht="14.1" hidden="true" customHeight="true" outlineLevel="0" collapsed="false">
      <c r="A358" s="0" t="n">
        <v>0</v>
      </c>
      <c r="B358" s="0" t="n">
        <v>5000</v>
      </c>
      <c r="C358" s="0" t="n">
        <v>0</v>
      </c>
      <c r="D358" s="0" t="n">
        <v>0</v>
      </c>
      <c r="E358" s="0" t="n">
        <v>600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150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139783346</v>
      </c>
      <c r="U358" s="56" t="n">
        <f aca="false">SUM(V358,Z358,AD358,AG358,AH358,AI358)</f>
        <v>294500</v>
      </c>
      <c r="V358" s="57" t="n">
        <f aca="false">SUM(A358:S358)</f>
        <v>12500</v>
      </c>
      <c r="W358" s="57" t="n">
        <v>132000</v>
      </c>
      <c r="X358" s="57" t="n">
        <f aca="false">W358+3*6000</f>
        <v>150000</v>
      </c>
      <c r="Y358" s="57"/>
      <c r="Z358" s="57" t="n">
        <f aca="false">SUM(X358:Y358)</f>
        <v>150000</v>
      </c>
      <c r="AA358" s="57" t="n">
        <v>114000</v>
      </c>
      <c r="AB358" s="57" t="n">
        <f aca="false">AA358+18000</f>
        <v>132000</v>
      </c>
      <c r="AC358" s="57"/>
      <c r="AD358" s="57" t="n">
        <f aca="false">SUM(AB358:AC358)</f>
        <v>132000</v>
      </c>
      <c r="AE358" s="57" t="n">
        <v>0</v>
      </c>
      <c r="AF358" s="57" t="n">
        <v>0</v>
      </c>
      <c r="AG358" s="57" t="n">
        <f aca="false">SUM(AE358:AF358)</f>
        <v>0</v>
      </c>
      <c r="AH358" s="57" t="n">
        <v>0</v>
      </c>
      <c r="AI358" s="58" t="n">
        <v>0</v>
      </c>
      <c r="AJ358" s="44"/>
      <c r="AK358" s="44"/>
      <c r="AL358" s="44"/>
      <c r="AM358" s="44"/>
      <c r="AN358" s="44"/>
      <c r="AO358" s="44"/>
      <c r="AP358" s="44"/>
      <c r="AQ358" s="44"/>
      <c r="AR358" s="44"/>
      <c r="AS358" s="44"/>
      <c r="AT358" s="44"/>
      <c r="AU358" s="44"/>
      <c r="AV358" s="44"/>
      <c r="AW358" s="44"/>
      <c r="AX358" s="44"/>
      <c r="AY358" s="44"/>
    </row>
    <row r="359" customFormat="false" ht="14.1" hidden="true" customHeight="true" outlineLevel="0" collapsed="false">
      <c r="A359" s="0" t="n">
        <v>4150</v>
      </c>
      <c r="B359" s="0" t="n">
        <v>5000</v>
      </c>
      <c r="C359" s="0" t="n">
        <v>0</v>
      </c>
      <c r="D359" s="0" t="n">
        <v>0</v>
      </c>
      <c r="E359" s="0" t="n">
        <v>6000</v>
      </c>
      <c r="F359" s="0" t="n">
        <v>2700</v>
      </c>
      <c r="G359" s="0" t="n">
        <v>2000</v>
      </c>
      <c r="H359" s="0" t="n">
        <v>1450</v>
      </c>
      <c r="I359" s="0" t="n">
        <v>0</v>
      </c>
      <c r="J359" s="0" t="n">
        <v>0</v>
      </c>
      <c r="K359" s="0" t="n">
        <v>0</v>
      </c>
      <c r="L359" s="0" t="n">
        <v>1500</v>
      </c>
      <c r="M359" s="0" t="n">
        <v>2000</v>
      </c>
      <c r="N359" s="0" t="n">
        <v>1500</v>
      </c>
      <c r="O359" s="0" t="n">
        <v>300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135885891</v>
      </c>
      <c r="U359" s="56" t="n">
        <f aca="false">SUM(V359,Z359,AD359,AG359,AH359,AI359)</f>
        <v>338600</v>
      </c>
      <c r="V359" s="57" t="n">
        <f aca="false">SUM(A359:S359)</f>
        <v>29300</v>
      </c>
      <c r="W359" s="57" t="n">
        <v>126000</v>
      </c>
      <c r="X359" s="57" t="n">
        <f aca="false">W359+3*6000</f>
        <v>144000</v>
      </c>
      <c r="Y359" s="57" t="n">
        <v>15300</v>
      </c>
      <c r="Z359" s="57" t="n">
        <f aca="false">SUM(X359:Y359)</f>
        <v>159300</v>
      </c>
      <c r="AA359" s="57" t="n">
        <v>114000</v>
      </c>
      <c r="AB359" s="57" t="n">
        <f aca="false">AA359+18000</f>
        <v>132000</v>
      </c>
      <c r="AC359" s="57" t="n">
        <v>18000</v>
      </c>
      <c r="AD359" s="57" t="n">
        <f aca="false">SUM(AB359:AC359)</f>
        <v>150000</v>
      </c>
      <c r="AE359" s="57" t="n">
        <v>0</v>
      </c>
      <c r="AF359" s="57" t="n">
        <v>0</v>
      </c>
      <c r="AG359" s="57" t="n">
        <f aca="false">SUM(AE359:AF359)</f>
        <v>0</v>
      </c>
      <c r="AH359" s="57" t="n">
        <v>0</v>
      </c>
      <c r="AI359" s="58" t="n">
        <v>0</v>
      </c>
      <c r="AJ359" s="44"/>
      <c r="AK359" s="44"/>
      <c r="AL359" s="44"/>
      <c r="AM359" s="44"/>
      <c r="AN359" s="44"/>
      <c r="AO359" s="44"/>
      <c r="AP359" s="44"/>
      <c r="AQ359" s="44"/>
      <c r="AR359" s="44"/>
      <c r="AS359" s="44"/>
      <c r="AT359" s="44"/>
      <c r="AU359" s="44"/>
      <c r="AV359" s="44"/>
      <c r="AW359" s="44"/>
      <c r="AX359" s="44"/>
      <c r="AY359" s="44"/>
    </row>
    <row r="360" customFormat="false" ht="14.1" hidden="true" customHeight="true" outlineLevel="0" collapsed="false">
      <c r="A360" s="0" t="n">
        <v>4350</v>
      </c>
      <c r="B360" s="0" t="n">
        <v>3500</v>
      </c>
      <c r="C360" s="0" t="n">
        <v>0</v>
      </c>
      <c r="D360" s="0" t="n">
        <v>0</v>
      </c>
      <c r="E360" s="0" t="n">
        <v>6000</v>
      </c>
      <c r="F360" s="0" t="n">
        <v>2700</v>
      </c>
      <c r="G360" s="0" t="n">
        <v>1500</v>
      </c>
      <c r="H360" s="0" t="n">
        <v>650</v>
      </c>
      <c r="I360" s="0" t="n">
        <v>0</v>
      </c>
      <c r="J360" s="0" t="n">
        <v>0</v>
      </c>
      <c r="K360" s="0" t="n">
        <v>0</v>
      </c>
      <c r="L360" s="0" t="n">
        <v>1500</v>
      </c>
      <c r="M360" s="0" t="n">
        <v>2000</v>
      </c>
      <c r="N360" s="0" t="n">
        <v>1500</v>
      </c>
      <c r="O360" s="0" t="n">
        <v>300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164702997</v>
      </c>
      <c r="U360" s="56" t="n">
        <f aca="false">SUM(V360,Z360,AD360,AG360,AH360,AI360)</f>
        <v>314700</v>
      </c>
      <c r="V360" s="57" t="n">
        <f aca="false">SUM(A360:S360)</f>
        <v>26700</v>
      </c>
      <c r="W360" s="57" t="n">
        <v>132000</v>
      </c>
      <c r="X360" s="57" t="n">
        <f aca="false">W360+3*6000</f>
        <v>150000</v>
      </c>
      <c r="Y360" s="57"/>
      <c r="Z360" s="57" t="n">
        <f aca="false">SUM(X360:Y360)</f>
        <v>150000</v>
      </c>
      <c r="AA360" s="57" t="n">
        <v>120000</v>
      </c>
      <c r="AB360" s="57" t="n">
        <f aca="false">AA360+18000</f>
        <v>138000</v>
      </c>
      <c r="AC360" s="57"/>
      <c r="AD360" s="57" t="n">
        <f aca="false">SUM(AB360:AC360)</f>
        <v>138000</v>
      </c>
      <c r="AE360" s="57" t="n">
        <v>0</v>
      </c>
      <c r="AF360" s="57" t="n">
        <v>0</v>
      </c>
      <c r="AG360" s="57" t="n">
        <f aca="false">SUM(AE360:AF360)</f>
        <v>0</v>
      </c>
      <c r="AH360" s="57" t="n">
        <v>0</v>
      </c>
      <c r="AI360" s="58" t="n">
        <v>0</v>
      </c>
      <c r="AJ360" s="44"/>
      <c r="AK360" s="44"/>
      <c r="AL360" s="44"/>
      <c r="AM360" s="44"/>
      <c r="AN360" s="44"/>
      <c r="AO360" s="44"/>
      <c r="AP360" s="44"/>
      <c r="AQ360" s="44"/>
      <c r="AR360" s="44"/>
      <c r="AS360" s="44"/>
      <c r="AT360" s="44"/>
      <c r="AU360" s="44"/>
      <c r="AV360" s="44"/>
      <c r="AW360" s="44"/>
      <c r="AX360" s="44"/>
      <c r="AY360" s="44"/>
    </row>
    <row r="361" customFormat="false" ht="14.1" hidden="true" customHeight="tru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6000</v>
      </c>
      <c r="F361" s="0" t="n">
        <v>2700</v>
      </c>
      <c r="G361" s="0" t="n">
        <v>2000</v>
      </c>
      <c r="H361" s="0" t="n">
        <v>1450</v>
      </c>
      <c r="I361" s="0" t="n">
        <v>0</v>
      </c>
      <c r="J361" s="0" t="n">
        <v>0</v>
      </c>
      <c r="K361" s="0" t="n">
        <v>0</v>
      </c>
      <c r="L361" s="0" t="n">
        <v>1500</v>
      </c>
      <c r="M361" s="0" t="n">
        <v>2000</v>
      </c>
      <c r="N361" s="0" t="n">
        <v>1500</v>
      </c>
      <c r="O361" s="0" t="n">
        <v>300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178748131</v>
      </c>
      <c r="U361" s="56" t="n">
        <f aca="false">SUM(V361,Z361,AD361,AG361,AH361,AI361)</f>
        <v>282350</v>
      </c>
      <c r="V361" s="57" t="n">
        <f aca="false">SUM(A361:S361)</f>
        <v>20150</v>
      </c>
      <c r="W361" s="57" t="n">
        <v>108000</v>
      </c>
      <c r="X361" s="57" t="n">
        <f aca="false">W361+3*6000</f>
        <v>126000</v>
      </c>
      <c r="Y361" s="57"/>
      <c r="Z361" s="57" t="n">
        <f aca="false">SUM(X361:Y361)</f>
        <v>126000</v>
      </c>
      <c r="AA361" s="57" t="n">
        <v>102000</v>
      </c>
      <c r="AB361" s="57" t="n">
        <f aca="false">AA361+18000</f>
        <v>120000</v>
      </c>
      <c r="AC361" s="57" t="n">
        <v>16200</v>
      </c>
      <c r="AD361" s="57" t="n">
        <f aca="false">SUM(AB361:AC361)</f>
        <v>136200</v>
      </c>
      <c r="AE361" s="57" t="n">
        <v>0</v>
      </c>
      <c r="AF361" s="57" t="n">
        <v>0</v>
      </c>
      <c r="AG361" s="57" t="n">
        <f aca="false">SUM(AE361:AF361)</f>
        <v>0</v>
      </c>
      <c r="AH361" s="57" t="n">
        <v>0</v>
      </c>
      <c r="AI361" s="58" t="n">
        <v>0</v>
      </c>
      <c r="AJ361" s="44"/>
      <c r="AK361" s="44"/>
      <c r="AL361" s="44"/>
      <c r="AM361" s="44"/>
      <c r="AN361" s="44"/>
      <c r="AO361" s="44"/>
      <c r="AP361" s="44"/>
      <c r="AQ361" s="44"/>
      <c r="AR361" s="44"/>
      <c r="AS361" s="44"/>
      <c r="AT361" s="44"/>
      <c r="AU361" s="44"/>
      <c r="AV361" s="44"/>
      <c r="AW361" s="44"/>
      <c r="AX361" s="44"/>
      <c r="AY361" s="44"/>
    </row>
    <row r="362" customFormat="false" ht="14.1" hidden="true" customHeight="true" outlineLevel="0" collapsed="false">
      <c r="A362" s="0" t="n">
        <v>3650</v>
      </c>
      <c r="B362" s="0" t="n">
        <v>5000</v>
      </c>
      <c r="C362" s="0" t="n">
        <v>0</v>
      </c>
      <c r="D362" s="0" t="n">
        <v>0</v>
      </c>
      <c r="E362" s="0" t="n">
        <v>6000</v>
      </c>
      <c r="F362" s="0" t="n">
        <v>2700</v>
      </c>
      <c r="G362" s="0" t="n">
        <v>1500</v>
      </c>
      <c r="H362" s="0" t="n">
        <v>1450</v>
      </c>
      <c r="I362" s="0" t="n">
        <v>0</v>
      </c>
      <c r="J362" s="0" t="n">
        <v>0</v>
      </c>
      <c r="K362" s="0" t="n">
        <v>0</v>
      </c>
      <c r="L362" s="0" t="n">
        <v>1500</v>
      </c>
      <c r="M362" s="0" t="n">
        <v>2000</v>
      </c>
      <c r="N362" s="0" t="n">
        <v>1500</v>
      </c>
      <c r="O362" s="0" t="n">
        <v>300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208681222</v>
      </c>
      <c r="U362" s="56" t="n">
        <f aca="false">SUM(V362,Z362,AD362,AG362,AH362,AI362)</f>
        <v>346300</v>
      </c>
      <c r="V362" s="57" t="n">
        <f aca="false">SUM(A362:S362)</f>
        <v>28300</v>
      </c>
      <c r="W362" s="57" t="n">
        <v>150000</v>
      </c>
      <c r="X362" s="57" t="n">
        <f aca="false">W362+3*6000</f>
        <v>168000</v>
      </c>
      <c r="Y362" s="57"/>
      <c r="Z362" s="57" t="n">
        <f aca="false">SUM(X362:Y362)</f>
        <v>168000</v>
      </c>
      <c r="AA362" s="57" t="n">
        <v>132000</v>
      </c>
      <c r="AB362" s="57" t="n">
        <f aca="false">AA362+18000</f>
        <v>150000</v>
      </c>
      <c r="AC362" s="57"/>
      <c r="AD362" s="57" t="n">
        <f aca="false">SUM(AB362:AC362)</f>
        <v>150000</v>
      </c>
      <c r="AE362" s="57" t="n">
        <v>0</v>
      </c>
      <c r="AF362" s="57" t="n">
        <v>0</v>
      </c>
      <c r="AG362" s="57" t="n">
        <f aca="false">SUM(AE362:AF362)</f>
        <v>0</v>
      </c>
      <c r="AH362" s="57" t="n">
        <v>0</v>
      </c>
      <c r="AI362" s="58" t="n">
        <v>0</v>
      </c>
      <c r="AJ362" s="44"/>
      <c r="AK362" s="44"/>
      <c r="AL362" s="44"/>
      <c r="AM362" s="44"/>
      <c r="AN362" s="44"/>
      <c r="AO362" s="44"/>
      <c r="AP362" s="44"/>
      <c r="AQ362" s="44"/>
      <c r="AR362" s="44"/>
      <c r="AS362" s="44"/>
      <c r="AT362" s="44"/>
      <c r="AU362" s="44"/>
      <c r="AV362" s="44"/>
      <c r="AW362" s="44"/>
      <c r="AX362" s="44"/>
      <c r="AY362" s="44"/>
    </row>
    <row r="363" customFormat="false" ht="14.1" hidden="true" customHeight="true" outlineLevel="0" collapsed="false">
      <c r="A363" s="0" t="n">
        <v>5000</v>
      </c>
      <c r="B363" s="0" t="n">
        <v>4500</v>
      </c>
      <c r="C363" s="0" t="n">
        <v>0</v>
      </c>
      <c r="D363" s="0" t="n">
        <v>0</v>
      </c>
      <c r="E363" s="0" t="n">
        <v>6000</v>
      </c>
      <c r="F363" s="0" t="n">
        <v>2700</v>
      </c>
      <c r="G363" s="0" t="n">
        <v>2000</v>
      </c>
      <c r="H363" s="0" t="n">
        <v>1450</v>
      </c>
      <c r="I363" s="0" t="n">
        <v>0</v>
      </c>
      <c r="J363" s="0" t="n">
        <v>0</v>
      </c>
      <c r="K363" s="0" t="n">
        <v>0</v>
      </c>
      <c r="L363" s="0" t="n">
        <v>1500</v>
      </c>
      <c r="M363" s="0" t="n">
        <v>2000</v>
      </c>
      <c r="N363" s="0" t="n">
        <v>1500</v>
      </c>
      <c r="O363" s="0" t="n">
        <v>300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153801647</v>
      </c>
      <c r="U363" s="56" t="n">
        <f aca="false">SUM(V363,Z363,AD363,AG363,AH363,AI363)</f>
        <v>291850</v>
      </c>
      <c r="V363" s="57" t="n">
        <f aca="false">SUM(A363:S363)</f>
        <v>29650</v>
      </c>
      <c r="W363" s="57" t="n">
        <v>108000</v>
      </c>
      <c r="X363" s="57" t="n">
        <f aca="false">W363+3*6000</f>
        <v>126000</v>
      </c>
      <c r="Y363" s="57" t="n">
        <v>16200</v>
      </c>
      <c r="Z363" s="57" t="n">
        <f aca="false">SUM(X363:Y363)</f>
        <v>142200</v>
      </c>
      <c r="AA363" s="57" t="n">
        <v>102000</v>
      </c>
      <c r="AB363" s="57" t="n">
        <f aca="false">AA363+18000</f>
        <v>120000</v>
      </c>
      <c r="AC363" s="57"/>
      <c r="AD363" s="57" t="n">
        <f aca="false">SUM(AB363:AC363)</f>
        <v>120000</v>
      </c>
      <c r="AE363" s="57" t="n">
        <v>0</v>
      </c>
      <c r="AF363" s="57" t="n">
        <v>0</v>
      </c>
      <c r="AG363" s="57" t="n">
        <f aca="false">SUM(AE363:AF363)</f>
        <v>0</v>
      </c>
      <c r="AH363" s="57" t="n">
        <v>0</v>
      </c>
      <c r="AI363" s="58" t="n">
        <v>0</v>
      </c>
      <c r="AJ363" s="44"/>
      <c r="AK363" s="44"/>
      <c r="AL363" s="44"/>
      <c r="AM363" s="44"/>
      <c r="AN363" s="44"/>
      <c r="AO363" s="44"/>
      <c r="AP363" s="44"/>
      <c r="AQ363" s="44"/>
      <c r="AR363" s="44"/>
      <c r="AS363" s="44"/>
      <c r="AT363" s="44"/>
      <c r="AU363" s="44"/>
      <c r="AV363" s="44"/>
      <c r="AW363" s="44"/>
      <c r="AX363" s="44"/>
      <c r="AY363" s="44"/>
    </row>
    <row r="364" customFormat="false" ht="14.1" hidden="true" customHeight="true" outlineLevel="0" collapsed="false">
      <c r="A364" s="0" t="n">
        <v>0</v>
      </c>
      <c r="B364" s="0" t="n">
        <v>5000</v>
      </c>
      <c r="C364" s="0" t="n">
        <v>0</v>
      </c>
      <c r="D364" s="0" t="n">
        <v>0</v>
      </c>
      <c r="E364" s="0" t="n">
        <v>0</v>
      </c>
      <c r="F364" s="0" t="n">
        <v>2700</v>
      </c>
      <c r="G364" s="0" t="n">
        <v>200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2000</v>
      </c>
      <c r="N364" s="0" t="n">
        <v>150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94765771</v>
      </c>
      <c r="U364" s="56" t="n">
        <f aca="false">SUM(V364,Z364,AD364,AG364,AH364,AI364)</f>
        <v>175200</v>
      </c>
      <c r="V364" s="57" t="n">
        <f aca="false">SUM(A364:S364)</f>
        <v>13200</v>
      </c>
      <c r="W364" s="57" t="n">
        <v>144000</v>
      </c>
      <c r="X364" s="57" t="n">
        <f aca="false">W364+3*6000</f>
        <v>162000</v>
      </c>
      <c r="Y364" s="57"/>
      <c r="Z364" s="57" t="n">
        <f aca="false">SUM(X364:Y364)</f>
        <v>162000</v>
      </c>
      <c r="AA364" s="57" t="n">
        <v>168000</v>
      </c>
      <c r="AB364" s="57" t="n">
        <f aca="false">AA364+18000</f>
        <v>186000</v>
      </c>
      <c r="AC364" s="57"/>
      <c r="AD364" s="57"/>
      <c r="AE364" s="57"/>
      <c r="AF364" s="57"/>
      <c r="AG364" s="57"/>
      <c r="AH364" s="57"/>
      <c r="AI364" s="58"/>
      <c r="AJ364" s="44"/>
      <c r="AK364" s="44"/>
      <c r="AL364" s="44"/>
      <c r="AM364" s="44"/>
      <c r="AN364" s="44"/>
      <c r="AO364" s="44"/>
      <c r="AP364" s="44"/>
      <c r="AQ364" s="44"/>
      <c r="AR364" s="44"/>
      <c r="AS364" s="44"/>
      <c r="AT364" s="44"/>
      <c r="AU364" s="44"/>
      <c r="AV364" s="44"/>
      <c r="AW364" s="44"/>
      <c r="AX364" s="44"/>
      <c r="AY364" s="44"/>
    </row>
    <row r="365" customFormat="false" ht="14.1" hidden="true" customHeight="true" outlineLevel="0" collapsed="false">
      <c r="A365" s="0" t="n">
        <v>0</v>
      </c>
      <c r="B365" s="0" t="n">
        <v>3000</v>
      </c>
      <c r="C365" s="0" t="n">
        <v>0</v>
      </c>
      <c r="D365" s="0" t="n">
        <v>0</v>
      </c>
      <c r="E365" s="0" t="n">
        <v>6000</v>
      </c>
      <c r="F365" s="0" t="n">
        <v>2700</v>
      </c>
      <c r="G365" s="0" t="n">
        <v>200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2000</v>
      </c>
      <c r="N365" s="0" t="n">
        <v>1500</v>
      </c>
      <c r="O365" s="0" t="n">
        <v>300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155787272</v>
      </c>
      <c r="U365" s="56" t="n">
        <f aca="false">SUM(V365,Z365,AD365,AG365,AH365,AI365)</f>
        <v>284200</v>
      </c>
      <c r="V365" s="57" t="n">
        <f aca="false">SUM(A365:S365)</f>
        <v>20200</v>
      </c>
      <c r="W365" s="57" t="n">
        <v>108000</v>
      </c>
      <c r="X365" s="57" t="n">
        <f aca="false">W365+3*6000</f>
        <v>126000</v>
      </c>
      <c r="Y365" s="57"/>
      <c r="Z365" s="57" t="n">
        <f aca="false">SUM(X365:Y365)</f>
        <v>126000</v>
      </c>
      <c r="AA365" s="57" t="n">
        <v>120000</v>
      </c>
      <c r="AB365" s="57" t="n">
        <f aca="false">AA365+18000</f>
        <v>138000</v>
      </c>
      <c r="AC365" s="57"/>
      <c r="AD365" s="57" t="n">
        <f aca="false">SUM(AB365:AC365)</f>
        <v>138000</v>
      </c>
      <c r="AE365" s="57" t="n">
        <v>0</v>
      </c>
      <c r="AF365" s="57" t="n">
        <v>0</v>
      </c>
      <c r="AG365" s="57" t="n">
        <f aca="false">SUM(AE365:AF365)</f>
        <v>0</v>
      </c>
      <c r="AH365" s="57" t="n">
        <v>0</v>
      </c>
      <c r="AI365" s="58" t="n">
        <v>0</v>
      </c>
      <c r="AJ365" s="44"/>
      <c r="AK365" s="44"/>
      <c r="AL365" s="44"/>
      <c r="AM365" s="44"/>
      <c r="AN365" s="44"/>
      <c r="AO365" s="44"/>
      <c r="AP365" s="44"/>
      <c r="AQ365" s="44"/>
      <c r="AR365" s="44"/>
      <c r="AS365" s="44"/>
      <c r="AT365" s="44"/>
      <c r="AU365" s="44"/>
      <c r="AV365" s="44"/>
      <c r="AW365" s="44"/>
      <c r="AX365" s="44"/>
      <c r="AY365" s="44"/>
    </row>
    <row r="366" customFormat="false" ht="14.1" hidden="true" customHeight="true" outlineLevel="0" collapsed="false">
      <c r="A366" s="0" t="n">
        <v>3800</v>
      </c>
      <c r="B366" s="0" t="n">
        <v>5000</v>
      </c>
      <c r="C366" s="0" t="n">
        <v>0</v>
      </c>
      <c r="D366" s="0" t="n">
        <v>0</v>
      </c>
      <c r="E366" s="0" t="n">
        <v>6000</v>
      </c>
      <c r="F366" s="0" t="n">
        <v>0</v>
      </c>
      <c r="G366" s="0" t="n">
        <v>0</v>
      </c>
      <c r="H366" s="0" t="n">
        <v>1700</v>
      </c>
      <c r="I366" s="0" t="n">
        <v>0</v>
      </c>
      <c r="J366" s="0" t="n">
        <v>0</v>
      </c>
      <c r="K366" s="0" t="n">
        <v>0</v>
      </c>
      <c r="L366" s="0" t="n">
        <v>1500</v>
      </c>
      <c r="M366" s="0" t="n">
        <v>2000</v>
      </c>
      <c r="N366" s="0" t="n">
        <v>1500</v>
      </c>
      <c r="O366" s="0" t="n">
        <v>300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58780211</v>
      </c>
      <c r="U366" s="56" t="n">
        <f aca="false">SUM(V366,Z366,AD366,AG366,AH366,AI366)</f>
        <v>324500</v>
      </c>
      <c r="V366" s="57" t="n">
        <f aca="false">SUM(A366:S366)</f>
        <v>24500</v>
      </c>
      <c r="W366" s="57" t="n">
        <v>144000</v>
      </c>
      <c r="X366" s="57" t="n">
        <f aca="false">W366+3*6000</f>
        <v>162000</v>
      </c>
      <c r="Y366" s="57"/>
      <c r="Z366" s="57" t="n">
        <f aca="false">SUM(X366:Y366)</f>
        <v>162000</v>
      </c>
      <c r="AA366" s="57" t="n">
        <v>120000</v>
      </c>
      <c r="AB366" s="57" t="n">
        <f aca="false">AA366+18000</f>
        <v>138000</v>
      </c>
      <c r="AC366" s="57"/>
      <c r="AD366" s="57" t="n">
        <f aca="false">SUM(AB366:AC366)</f>
        <v>138000</v>
      </c>
      <c r="AE366" s="57" t="n">
        <v>0</v>
      </c>
      <c r="AF366" s="57" t="n">
        <v>0</v>
      </c>
      <c r="AG366" s="57" t="n">
        <f aca="false">SUM(AE366:AF366)</f>
        <v>0</v>
      </c>
      <c r="AH366" s="57" t="n">
        <v>0</v>
      </c>
      <c r="AI366" s="58" t="n">
        <v>0</v>
      </c>
      <c r="AJ366" s="44"/>
      <c r="AK366" s="44"/>
      <c r="AL366" s="44"/>
      <c r="AM366" s="44"/>
      <c r="AN366" s="44"/>
      <c r="AO366" s="44"/>
      <c r="AP366" s="44"/>
      <c r="AQ366" s="44"/>
      <c r="AR366" s="44"/>
      <c r="AS366" s="44"/>
      <c r="AT366" s="44"/>
      <c r="AU366" s="44"/>
      <c r="AV366" s="44"/>
      <c r="AW366" s="44"/>
      <c r="AX366" s="44"/>
      <c r="AY366" s="44"/>
    </row>
    <row r="367" customFormat="false" ht="14.1" hidden="true" customHeight="true" outlineLevel="0" collapsed="false">
      <c r="A367" s="0" t="n">
        <v>4550</v>
      </c>
      <c r="B367" s="0" t="n">
        <v>3000</v>
      </c>
      <c r="C367" s="0" t="n">
        <v>0</v>
      </c>
      <c r="D367" s="0" t="n">
        <v>0</v>
      </c>
      <c r="E367" s="0" t="n">
        <v>6000</v>
      </c>
      <c r="F367" s="0" t="n">
        <v>2700</v>
      </c>
      <c r="G367" s="0" t="n">
        <v>1500</v>
      </c>
      <c r="H367" s="0" t="n">
        <v>1450</v>
      </c>
      <c r="I367" s="0" t="n">
        <v>0</v>
      </c>
      <c r="J367" s="0" t="n">
        <v>0</v>
      </c>
      <c r="K367" s="0" t="n">
        <v>0</v>
      </c>
      <c r="L367" s="0" t="n">
        <v>1500</v>
      </c>
      <c r="M367" s="0" t="n">
        <v>2000</v>
      </c>
      <c r="N367" s="0" t="n">
        <v>150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196646955</v>
      </c>
      <c r="U367" s="56" t="n">
        <f aca="false">SUM(V367,Z367,AD367,AG367,AH367,AI367)</f>
        <v>366200</v>
      </c>
      <c r="V367" s="57" t="n">
        <f aca="false">SUM(A367:S367)</f>
        <v>24200</v>
      </c>
      <c r="W367" s="57" t="n">
        <v>150000</v>
      </c>
      <c r="X367" s="57" t="n">
        <f aca="false">W367+3*6000</f>
        <v>168000</v>
      </c>
      <c r="Y367" s="57"/>
      <c r="Z367" s="57" t="n">
        <f aca="false">SUM(X367:Y367)</f>
        <v>168000</v>
      </c>
      <c r="AA367" s="57" t="n">
        <v>138000</v>
      </c>
      <c r="AB367" s="57" t="n">
        <f aca="false">AA367+18000</f>
        <v>156000</v>
      </c>
      <c r="AC367" s="57" t="n">
        <v>18000</v>
      </c>
      <c r="AD367" s="57" t="n">
        <f aca="false">SUM(AB367:AC367)</f>
        <v>174000</v>
      </c>
      <c r="AE367" s="57" t="n">
        <v>0</v>
      </c>
      <c r="AF367" s="57" t="n">
        <v>0</v>
      </c>
      <c r="AG367" s="57" t="n">
        <f aca="false">SUM(AE367:AF367)</f>
        <v>0</v>
      </c>
      <c r="AH367" s="57" t="n">
        <v>0</v>
      </c>
      <c r="AI367" s="58" t="n">
        <v>0</v>
      </c>
      <c r="AJ367" s="44"/>
      <c r="AK367" s="44"/>
      <c r="AL367" s="44"/>
      <c r="AM367" s="44"/>
      <c r="AN367" s="44"/>
      <c r="AO367" s="44"/>
      <c r="AP367" s="44"/>
      <c r="AQ367" s="44"/>
      <c r="AR367" s="44"/>
      <c r="AS367" s="44"/>
      <c r="AT367" s="44"/>
      <c r="AU367" s="44"/>
      <c r="AV367" s="44"/>
      <c r="AW367" s="44"/>
      <c r="AX367" s="44"/>
      <c r="AY367" s="44"/>
    </row>
    <row r="368" customFormat="false" ht="14.1" hidden="true" customHeight="true" outlineLevel="0" collapsed="false">
      <c r="A368" s="0" t="n">
        <v>0</v>
      </c>
      <c r="B368" s="0" t="n">
        <v>4500</v>
      </c>
      <c r="C368" s="0" t="n">
        <v>0</v>
      </c>
      <c r="D368" s="0" t="n">
        <v>0</v>
      </c>
      <c r="E368" s="0" t="n">
        <v>600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1500</v>
      </c>
      <c r="M368" s="0" t="n">
        <v>0</v>
      </c>
      <c r="N368" s="0" t="n">
        <v>150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182687715</v>
      </c>
      <c r="U368" s="56" t="n">
        <f aca="false">SUM(V368,Z368,AD368,AG368,AH368,AI368)</f>
        <v>373500</v>
      </c>
      <c r="V368" s="57" t="n">
        <f aca="false">SUM(A368:S368)</f>
        <v>13500</v>
      </c>
      <c r="W368" s="57" t="n">
        <v>144000</v>
      </c>
      <c r="X368" s="57" t="n">
        <f aca="false">W368+3*6000</f>
        <v>162000</v>
      </c>
      <c r="Y368" s="57" t="n">
        <v>18000</v>
      </c>
      <c r="Z368" s="57" t="n">
        <f aca="false">SUM(X368:Y368)</f>
        <v>180000</v>
      </c>
      <c r="AA368" s="57" t="n">
        <v>144000</v>
      </c>
      <c r="AB368" s="57" t="n">
        <f aca="false">AA368+18000</f>
        <v>162000</v>
      </c>
      <c r="AC368" s="57" t="n">
        <v>18000</v>
      </c>
      <c r="AD368" s="57" t="n">
        <f aca="false">SUM(AB368:AC368)</f>
        <v>180000</v>
      </c>
      <c r="AE368" s="57" t="n">
        <v>0</v>
      </c>
      <c r="AF368" s="57" t="n">
        <v>0</v>
      </c>
      <c r="AG368" s="57" t="n">
        <f aca="false">SUM(AE368:AF368)</f>
        <v>0</v>
      </c>
      <c r="AH368" s="57" t="n">
        <v>0</v>
      </c>
      <c r="AI368" s="58" t="n">
        <v>0</v>
      </c>
      <c r="AJ368" s="44"/>
      <c r="AK368" s="44"/>
      <c r="AL368" s="44"/>
      <c r="AM368" s="44"/>
      <c r="AN368" s="44"/>
      <c r="AO368" s="44"/>
      <c r="AP368" s="44"/>
      <c r="AQ368" s="44"/>
      <c r="AR368" s="44"/>
      <c r="AS368" s="44"/>
      <c r="AT368" s="44"/>
      <c r="AU368" s="44"/>
      <c r="AV368" s="44"/>
      <c r="AW368" s="44"/>
      <c r="AX368" s="44"/>
      <c r="AY368" s="44"/>
    </row>
    <row r="369" customFormat="false" ht="14.1" hidden="true" customHeight="true" outlineLevel="0" collapsed="false">
      <c r="A369" s="0" t="n">
        <v>4350</v>
      </c>
      <c r="B369" s="0" t="n">
        <v>5000</v>
      </c>
      <c r="C369" s="0" t="n">
        <v>0</v>
      </c>
      <c r="D369" s="0" t="n">
        <v>0</v>
      </c>
      <c r="E369" s="0" t="n">
        <v>6000</v>
      </c>
      <c r="F369" s="0" t="n">
        <v>2700</v>
      </c>
      <c r="G369" s="0" t="n">
        <v>200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1500</v>
      </c>
      <c r="M369" s="0" t="n">
        <v>2000</v>
      </c>
      <c r="N369" s="0" t="n">
        <v>1500</v>
      </c>
      <c r="O369" s="0" t="n">
        <v>300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119682824</v>
      </c>
      <c r="U369" s="56" t="n">
        <f aca="false">SUM(V369,Z369,AD369,AG369,AH369,AI369)</f>
        <v>358050</v>
      </c>
      <c r="V369" s="57" t="n">
        <f aca="false">SUM(A369:S369)</f>
        <v>28050</v>
      </c>
      <c r="W369" s="57" t="n">
        <v>144000</v>
      </c>
      <c r="X369" s="57" t="n">
        <f aca="false">W369+3*6000</f>
        <v>162000</v>
      </c>
      <c r="Y369" s="57"/>
      <c r="Z369" s="57" t="n">
        <f aca="false">SUM(X369:Y369)</f>
        <v>162000</v>
      </c>
      <c r="AA369" s="57" t="n">
        <v>132000</v>
      </c>
      <c r="AB369" s="57" t="n">
        <f aca="false">AA369+18000</f>
        <v>150000</v>
      </c>
      <c r="AC369" s="57" t="n">
        <v>18000</v>
      </c>
      <c r="AD369" s="57" t="n">
        <f aca="false">SUM(AB369:AC369)</f>
        <v>168000</v>
      </c>
      <c r="AE369" s="57" t="n">
        <v>0</v>
      </c>
      <c r="AF369" s="57" t="n">
        <v>0</v>
      </c>
      <c r="AG369" s="57" t="n">
        <f aca="false">SUM(AE369:AF369)</f>
        <v>0</v>
      </c>
      <c r="AH369" s="57" t="n">
        <v>0</v>
      </c>
      <c r="AI369" s="58" t="n">
        <v>0</v>
      </c>
      <c r="AJ369" s="44"/>
      <c r="AK369" s="44"/>
      <c r="AL369" s="44"/>
      <c r="AM369" s="44"/>
      <c r="AN369" s="44"/>
      <c r="AO369" s="44"/>
      <c r="AP369" s="44"/>
      <c r="AQ369" s="44"/>
      <c r="AR369" s="44"/>
      <c r="AS369" s="44"/>
      <c r="AT369" s="44"/>
      <c r="AU369" s="44"/>
      <c r="AV369" s="44"/>
      <c r="AW369" s="44"/>
      <c r="AX369" s="44"/>
      <c r="AY369" s="44"/>
    </row>
    <row r="370" customFormat="false" ht="14.1" hidden="true" customHeight="true" outlineLevel="0" collapsed="false">
      <c r="A370" s="0" t="n">
        <v>0</v>
      </c>
      <c r="B370" s="0" t="n">
        <v>5000</v>
      </c>
      <c r="C370" s="0" t="n">
        <v>0</v>
      </c>
      <c r="D370" s="0" t="n">
        <v>0</v>
      </c>
      <c r="E370" s="0" t="n">
        <v>6000</v>
      </c>
      <c r="F370" s="0" t="n">
        <v>2700</v>
      </c>
      <c r="G370" s="0" t="n">
        <v>100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1500</v>
      </c>
      <c r="M370" s="0" t="n">
        <v>2000</v>
      </c>
      <c r="N370" s="0" t="n">
        <v>150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204649332</v>
      </c>
      <c r="U370" s="56" t="n">
        <f aca="false">SUM(V370,Z370,AD370,AG370,AH370,AI370)</f>
        <v>301700</v>
      </c>
      <c r="V370" s="57" t="n">
        <f aca="false">SUM(A370:S370)</f>
        <v>19700</v>
      </c>
      <c r="W370" s="57" t="n">
        <v>120000</v>
      </c>
      <c r="X370" s="57" t="n">
        <f aca="false">W370+3*6000</f>
        <v>138000</v>
      </c>
      <c r="Y370" s="57"/>
      <c r="Z370" s="57" t="n">
        <f aca="false">SUM(X370:Y370)</f>
        <v>138000</v>
      </c>
      <c r="AA370" s="57" t="n">
        <v>108000</v>
      </c>
      <c r="AB370" s="57" t="n">
        <f aca="false">AA370+18000</f>
        <v>126000</v>
      </c>
      <c r="AC370" s="57" t="n">
        <v>18000</v>
      </c>
      <c r="AD370" s="57" t="n">
        <f aca="false">SUM(AB370:AC370)</f>
        <v>144000</v>
      </c>
      <c r="AE370" s="57" t="n">
        <v>0</v>
      </c>
      <c r="AF370" s="57" t="n">
        <v>0</v>
      </c>
      <c r="AG370" s="57" t="n">
        <f aca="false">SUM(AE370:AF370)</f>
        <v>0</v>
      </c>
      <c r="AH370" s="57" t="n">
        <v>0</v>
      </c>
      <c r="AI370" s="58" t="n">
        <v>0</v>
      </c>
      <c r="AJ370" s="44"/>
      <c r="AK370" s="44"/>
      <c r="AL370" s="44"/>
      <c r="AM370" s="44"/>
      <c r="AN370" s="44"/>
      <c r="AO370" s="44"/>
      <c r="AP370" s="44"/>
      <c r="AQ370" s="44"/>
      <c r="AR370" s="44"/>
      <c r="AS370" s="44"/>
      <c r="AT370" s="44"/>
      <c r="AU370" s="44"/>
      <c r="AV370" s="44"/>
      <c r="AW370" s="44"/>
      <c r="AX370" s="44"/>
      <c r="AY370" s="44"/>
    </row>
    <row r="371" customFormat="false" ht="14.1" hidden="true" customHeight="true" outlineLevel="0" collapsed="false">
      <c r="A371" s="0" t="n">
        <v>4300</v>
      </c>
      <c r="B371" s="0" t="n">
        <v>5000</v>
      </c>
      <c r="C371" s="0" t="n">
        <v>0</v>
      </c>
      <c r="D371" s="0" t="n">
        <v>0</v>
      </c>
      <c r="E371" s="0" t="n">
        <v>6000</v>
      </c>
      <c r="F371" s="0" t="n">
        <v>1275</v>
      </c>
      <c r="G371" s="0" t="n">
        <v>1000</v>
      </c>
      <c r="H371" s="0" t="n">
        <v>1450</v>
      </c>
      <c r="I371" s="0" t="n">
        <v>0</v>
      </c>
      <c r="J371" s="0" t="n">
        <v>0</v>
      </c>
      <c r="K371" s="0" t="n">
        <v>0</v>
      </c>
      <c r="L371" s="0" t="n">
        <v>1500</v>
      </c>
      <c r="M371" s="0" t="n">
        <v>2000</v>
      </c>
      <c r="N371" s="0" t="n">
        <v>1500</v>
      </c>
      <c r="O371" s="0" t="n">
        <v>300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54769603</v>
      </c>
      <c r="U371" s="56" t="n">
        <f aca="false">SUM(V371,Z371,AD371,AG371,AH371,AI371)</f>
        <v>327025</v>
      </c>
      <c r="V371" s="57" t="n">
        <f aca="false">SUM(A371:S371)</f>
        <v>27025</v>
      </c>
      <c r="W371" s="57" t="n">
        <v>162000</v>
      </c>
      <c r="X371" s="57" t="n">
        <f aca="false">W371+3*6000</f>
        <v>180000</v>
      </c>
      <c r="Y371" s="57"/>
      <c r="Z371" s="57" t="n">
        <f aca="false">SUM(X371:Y371)</f>
        <v>180000</v>
      </c>
      <c r="AA371" s="57" t="n">
        <v>102000</v>
      </c>
      <c r="AB371" s="57" t="n">
        <f aca="false">AA371+18000</f>
        <v>120000</v>
      </c>
      <c r="AC371" s="57"/>
      <c r="AD371" s="57" t="n">
        <f aca="false">SUM(AB371:AC371)</f>
        <v>120000</v>
      </c>
      <c r="AE371" s="57" t="n">
        <v>0</v>
      </c>
      <c r="AF371" s="57" t="n">
        <v>0</v>
      </c>
      <c r="AG371" s="57" t="n">
        <f aca="false">SUM(AE371:AF371)</f>
        <v>0</v>
      </c>
      <c r="AH371" s="57" t="n">
        <v>0</v>
      </c>
      <c r="AI371" s="58" t="n">
        <v>0</v>
      </c>
      <c r="AJ371" s="44"/>
      <c r="AK371" s="44"/>
      <c r="AL371" s="44"/>
      <c r="AM371" s="44"/>
      <c r="AN371" s="44"/>
      <c r="AO371" s="44"/>
      <c r="AP371" s="44"/>
      <c r="AQ371" s="44"/>
      <c r="AR371" s="44"/>
      <c r="AS371" s="44"/>
      <c r="AT371" s="44"/>
      <c r="AU371" s="44"/>
      <c r="AV371" s="44"/>
      <c r="AW371" s="44"/>
      <c r="AX371" s="44"/>
      <c r="AY371" s="44"/>
    </row>
    <row r="372" customFormat="false" ht="14.1" hidden="true" customHeight="true" outlineLevel="0" collapsed="false">
      <c r="A372" s="0" t="n">
        <v>4000</v>
      </c>
      <c r="B372" s="0" t="n">
        <v>5000</v>
      </c>
      <c r="C372" s="0" t="n">
        <v>0</v>
      </c>
      <c r="D372" s="0" t="n">
        <v>0</v>
      </c>
      <c r="E372" s="0" t="n">
        <v>6000</v>
      </c>
      <c r="F372" s="0" t="n">
        <v>0</v>
      </c>
      <c r="G372" s="0" t="n">
        <v>1000</v>
      </c>
      <c r="H372" s="0" t="n">
        <v>1700</v>
      </c>
      <c r="I372" s="0" t="n">
        <v>0</v>
      </c>
      <c r="J372" s="0" t="n">
        <v>0</v>
      </c>
      <c r="K372" s="0" t="n">
        <v>0</v>
      </c>
      <c r="L372" s="0" t="n">
        <v>1500</v>
      </c>
      <c r="M372" s="0" t="n">
        <v>2000</v>
      </c>
      <c r="N372" s="0" t="n">
        <v>150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802649184</v>
      </c>
      <c r="U372" s="56" t="n">
        <f aca="false">SUM(V372,Z372,AD372,AG372,AH372,AI372)</f>
        <v>340700</v>
      </c>
      <c r="V372" s="57" t="n">
        <f aca="false">SUM(A372:S372)</f>
        <v>22700</v>
      </c>
      <c r="W372" s="57" t="n">
        <v>144000</v>
      </c>
      <c r="X372" s="57" t="n">
        <f aca="false">W372+3*6000</f>
        <v>162000</v>
      </c>
      <c r="Y372" s="57"/>
      <c r="Z372" s="57" t="n">
        <f aca="false">SUM(X372:Y372)</f>
        <v>162000</v>
      </c>
      <c r="AA372" s="57" t="n">
        <v>120000</v>
      </c>
      <c r="AB372" s="57" t="n">
        <f aca="false">AA372+18000</f>
        <v>138000</v>
      </c>
      <c r="AC372" s="57" t="n">
        <v>18000</v>
      </c>
      <c r="AD372" s="57" t="n">
        <f aca="false">SUM(AB372:AC372)</f>
        <v>156000</v>
      </c>
      <c r="AE372" s="57" t="n">
        <v>0</v>
      </c>
      <c r="AF372" s="57" t="n">
        <v>0</v>
      </c>
      <c r="AG372" s="57" t="n">
        <f aca="false">SUM(AE372:AF372)</f>
        <v>0</v>
      </c>
      <c r="AH372" s="57" t="n">
        <v>0</v>
      </c>
      <c r="AI372" s="58" t="n">
        <v>0</v>
      </c>
      <c r="AJ372" s="44"/>
      <c r="AK372" s="44"/>
      <c r="AL372" s="44"/>
      <c r="AM372" s="44"/>
      <c r="AN372" s="44"/>
      <c r="AO372" s="44"/>
      <c r="AP372" s="44"/>
      <c r="AQ372" s="44"/>
      <c r="AR372" s="44"/>
      <c r="AS372" s="44"/>
      <c r="AT372" s="44"/>
      <c r="AU372" s="44"/>
      <c r="AV372" s="44"/>
      <c r="AW372" s="44"/>
      <c r="AX372" s="44"/>
      <c r="AY372" s="44"/>
    </row>
    <row r="373" customFormat="false" ht="14.1" hidden="true" customHeight="true" outlineLevel="0" collapsed="false">
      <c r="A373" s="0" t="n">
        <v>5000</v>
      </c>
      <c r="B373" s="0" t="n">
        <v>5000</v>
      </c>
      <c r="C373" s="0" t="n">
        <v>0</v>
      </c>
      <c r="D373" s="0" t="n">
        <v>0</v>
      </c>
      <c r="E373" s="0" t="n">
        <v>6000</v>
      </c>
      <c r="F373" s="0" t="n">
        <v>2700</v>
      </c>
      <c r="G373" s="0" t="n">
        <v>1500</v>
      </c>
      <c r="H373" s="0" t="n">
        <v>1700</v>
      </c>
      <c r="I373" s="0" t="n">
        <v>0</v>
      </c>
      <c r="J373" s="0" t="n">
        <v>0</v>
      </c>
      <c r="K373" s="0" t="n">
        <v>0</v>
      </c>
      <c r="L373" s="0" t="n">
        <v>1500</v>
      </c>
      <c r="M373" s="0" t="n">
        <v>0</v>
      </c>
      <c r="N373" s="0" t="n">
        <v>1500</v>
      </c>
      <c r="O373" s="0" t="n">
        <v>300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100686872</v>
      </c>
      <c r="U373" s="56" t="n">
        <f aca="false">SUM(V373,Z373,AD373,AG373,AH373,AI373)</f>
        <v>297900</v>
      </c>
      <c r="V373" s="57" t="n">
        <f aca="false">SUM(A373:S373)</f>
        <v>27900</v>
      </c>
      <c r="W373" s="57" t="n">
        <v>126000</v>
      </c>
      <c r="X373" s="57" t="n">
        <f aca="false">W373+3*6000</f>
        <v>144000</v>
      </c>
      <c r="Y373" s="57"/>
      <c r="Z373" s="57" t="n">
        <f aca="false">SUM(X373:Y373)</f>
        <v>144000</v>
      </c>
      <c r="AA373" s="57" t="n">
        <v>108000</v>
      </c>
      <c r="AB373" s="57" t="n">
        <f aca="false">AA373+18000</f>
        <v>126000</v>
      </c>
      <c r="AC373" s="57"/>
      <c r="AD373" s="57" t="n">
        <f aca="false">SUM(AB373:AC373)</f>
        <v>126000</v>
      </c>
      <c r="AE373" s="57" t="n">
        <v>0</v>
      </c>
      <c r="AF373" s="57" t="n">
        <v>0</v>
      </c>
      <c r="AG373" s="57" t="n">
        <f aca="false">SUM(AE373:AF373)</f>
        <v>0</v>
      </c>
      <c r="AH373" s="57" t="n">
        <v>0</v>
      </c>
      <c r="AI373" s="58" t="n">
        <v>0</v>
      </c>
      <c r="AJ373" s="44"/>
      <c r="AK373" s="44"/>
      <c r="AL373" s="44"/>
      <c r="AM373" s="44"/>
      <c r="AN373" s="44"/>
      <c r="AO373" s="44"/>
      <c r="AP373" s="44"/>
      <c r="AQ373" s="44"/>
      <c r="AR373" s="44"/>
      <c r="AS373" s="44"/>
      <c r="AT373" s="44"/>
      <c r="AU373" s="44"/>
      <c r="AV373" s="44"/>
      <c r="AW373" s="44"/>
      <c r="AX373" s="44"/>
      <c r="AY373" s="44"/>
    </row>
    <row r="374" customFormat="false" ht="14.1" hidden="true" customHeight="true" outlineLevel="0" collapsed="false">
      <c r="A374" s="0" t="n">
        <v>4550</v>
      </c>
      <c r="B374" s="0" t="n">
        <v>5000</v>
      </c>
      <c r="C374" s="0" t="n">
        <v>0</v>
      </c>
      <c r="D374" s="0" t="n">
        <v>0</v>
      </c>
      <c r="E374" s="0" t="n">
        <v>6000</v>
      </c>
      <c r="F374" s="0" t="n">
        <v>2700</v>
      </c>
      <c r="G374" s="0" t="n">
        <v>1000</v>
      </c>
      <c r="H374" s="0" t="n">
        <v>1450</v>
      </c>
      <c r="I374" s="0" t="n">
        <v>0</v>
      </c>
      <c r="J374" s="0" t="n">
        <v>0</v>
      </c>
      <c r="K374" s="0" t="n">
        <v>0</v>
      </c>
      <c r="L374" s="0" t="n">
        <v>1500</v>
      </c>
      <c r="M374" s="0" t="n">
        <v>2000</v>
      </c>
      <c r="N374" s="0" t="n">
        <v>1500</v>
      </c>
      <c r="O374" s="0" t="n">
        <v>300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168662398</v>
      </c>
      <c r="U374" s="56" t="n">
        <f aca="false">SUM(V374,Z374,AD374,AG374,AH374,AI374)</f>
        <v>316700</v>
      </c>
      <c r="V374" s="57" t="n">
        <f aca="false">SUM(A374:S374)</f>
        <v>28700</v>
      </c>
      <c r="W374" s="57" t="n">
        <v>132000</v>
      </c>
      <c r="X374" s="57" t="n">
        <f aca="false">W374+3*6000</f>
        <v>150000</v>
      </c>
      <c r="Y374" s="57"/>
      <c r="Z374" s="57" t="n">
        <f aca="false">SUM(X374:Y374)</f>
        <v>150000</v>
      </c>
      <c r="AA374" s="57" t="n">
        <v>120000</v>
      </c>
      <c r="AB374" s="57" t="n">
        <f aca="false">AA374+18000</f>
        <v>138000</v>
      </c>
      <c r="AC374" s="57"/>
      <c r="AD374" s="57" t="n">
        <f aca="false">SUM(AB374:AC374)</f>
        <v>138000</v>
      </c>
      <c r="AE374" s="57" t="n">
        <v>0</v>
      </c>
      <c r="AF374" s="57" t="n">
        <v>0</v>
      </c>
      <c r="AG374" s="57" t="n">
        <f aca="false">SUM(AE374:AF374)</f>
        <v>0</v>
      </c>
      <c r="AH374" s="57" t="n">
        <v>0</v>
      </c>
      <c r="AI374" s="58" t="n">
        <v>0</v>
      </c>
      <c r="AJ374" s="44"/>
      <c r="AK374" s="44"/>
      <c r="AL374" s="44"/>
      <c r="AM374" s="44"/>
      <c r="AN374" s="44"/>
      <c r="AO374" s="44"/>
      <c r="AP374" s="44"/>
      <c r="AQ374" s="44"/>
      <c r="AR374" s="44"/>
      <c r="AS374" s="44"/>
      <c r="AT374" s="44"/>
      <c r="AU374" s="44"/>
      <c r="AV374" s="44"/>
      <c r="AW374" s="44"/>
      <c r="AX374" s="44"/>
      <c r="AY374" s="44"/>
    </row>
    <row r="375" customFormat="false" ht="14.1" hidden="true" customHeight="true" outlineLevel="0" collapsed="false">
      <c r="A375" s="0" t="n">
        <v>4350</v>
      </c>
      <c r="B375" s="0" t="n">
        <v>3500</v>
      </c>
      <c r="C375" s="0" t="n">
        <v>0</v>
      </c>
      <c r="D375" s="0" t="n">
        <v>0</v>
      </c>
      <c r="E375" s="0" t="n">
        <v>6000</v>
      </c>
      <c r="F375" s="0" t="n">
        <v>2700</v>
      </c>
      <c r="G375" s="0" t="n">
        <v>2000</v>
      </c>
      <c r="H375" s="0" t="n">
        <v>1700</v>
      </c>
      <c r="I375" s="0" t="n">
        <v>0</v>
      </c>
      <c r="J375" s="0" t="n">
        <v>0</v>
      </c>
      <c r="K375" s="0" t="n">
        <v>0</v>
      </c>
      <c r="L375" s="0" t="n">
        <v>1500</v>
      </c>
      <c r="M375" s="0" t="n">
        <v>2000</v>
      </c>
      <c r="N375" s="0" t="n">
        <v>1500</v>
      </c>
      <c r="O375" s="0" t="n">
        <v>300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418232673</v>
      </c>
      <c r="U375" s="56" t="n">
        <f aca="false">SUM(V375,Z375,AD375,AG375,AH375,AI375)</f>
        <v>378650</v>
      </c>
      <c r="V375" s="57" t="n">
        <f aca="false">SUM(A375:S375)</f>
        <v>28250</v>
      </c>
      <c r="W375" s="57" t="n">
        <v>144000</v>
      </c>
      <c r="X375" s="57" t="n">
        <f aca="false">W375+3*6000</f>
        <v>162000</v>
      </c>
      <c r="Y375" s="57" t="n">
        <v>14400</v>
      </c>
      <c r="Z375" s="57" t="n">
        <f aca="false">SUM(X375:Y375)</f>
        <v>176400</v>
      </c>
      <c r="AA375" s="57" t="n">
        <v>138000</v>
      </c>
      <c r="AB375" s="57" t="n">
        <f aca="false">AA375+18000</f>
        <v>156000</v>
      </c>
      <c r="AC375" s="57" t="n">
        <v>18000</v>
      </c>
      <c r="AD375" s="57" t="n">
        <f aca="false">SUM(AB375:AC375)</f>
        <v>174000</v>
      </c>
      <c r="AE375" s="57" t="n">
        <v>0</v>
      </c>
      <c r="AF375" s="57" t="n">
        <v>0</v>
      </c>
      <c r="AG375" s="57" t="n">
        <f aca="false">SUM(AE375:AF375)</f>
        <v>0</v>
      </c>
      <c r="AH375" s="57" t="n">
        <v>0</v>
      </c>
      <c r="AI375" s="58" t="n">
        <v>0</v>
      </c>
      <c r="AJ375" s="44"/>
      <c r="AK375" s="44"/>
      <c r="AL375" s="44"/>
      <c r="AM375" s="44"/>
      <c r="AN375" s="44"/>
      <c r="AO375" s="44"/>
      <c r="AP375" s="44"/>
      <c r="AQ375" s="44"/>
      <c r="AR375" s="44"/>
      <c r="AS375" s="44"/>
      <c r="AT375" s="44"/>
      <c r="AU375" s="44"/>
      <c r="AV375" s="44"/>
      <c r="AW375" s="44"/>
      <c r="AX375" s="44"/>
      <c r="AY375" s="44"/>
    </row>
    <row r="376" customFormat="false" ht="14.1" hidden="true" customHeight="true" outlineLevel="0" collapsed="false">
      <c r="A376" s="0" t="n">
        <v>4750</v>
      </c>
      <c r="B376" s="0" t="n">
        <v>3000</v>
      </c>
      <c r="C376" s="0" t="n">
        <v>0</v>
      </c>
      <c r="D376" s="0" t="n">
        <v>0</v>
      </c>
      <c r="E376" s="0" t="n">
        <v>6000</v>
      </c>
      <c r="F376" s="0" t="n">
        <v>2700</v>
      </c>
      <c r="G376" s="0" t="n">
        <v>2500</v>
      </c>
      <c r="H376" s="0" t="n">
        <v>1700</v>
      </c>
      <c r="I376" s="0" t="n">
        <v>0</v>
      </c>
      <c r="J376" s="0" t="n">
        <v>0</v>
      </c>
      <c r="K376" s="0" t="n">
        <v>0</v>
      </c>
      <c r="L376" s="0" t="n">
        <v>1500</v>
      </c>
      <c r="M376" s="0" t="n">
        <v>2000</v>
      </c>
      <c r="N376" s="0" t="n">
        <v>1500</v>
      </c>
      <c r="O376" s="0" t="n">
        <v>300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182649658</v>
      </c>
      <c r="U376" s="56" t="n">
        <f aca="false">SUM(V376,Z376,AD376,AG376,AH376,AI376)</f>
        <v>226650</v>
      </c>
      <c r="V376" s="57" t="n">
        <f aca="false">SUM(A376:S376)</f>
        <v>28650</v>
      </c>
      <c r="W376" s="57" t="n">
        <v>78000</v>
      </c>
      <c r="X376" s="57" t="n">
        <f aca="false">W376+3*6000</f>
        <v>96000</v>
      </c>
      <c r="Y376" s="57"/>
      <c r="Z376" s="57" t="n">
        <f aca="false">SUM(X376:Y376)</f>
        <v>96000</v>
      </c>
      <c r="AA376" s="57" t="n">
        <v>84000</v>
      </c>
      <c r="AB376" s="57" t="n">
        <f aca="false">AA376+18000</f>
        <v>102000</v>
      </c>
      <c r="AC376" s="57"/>
      <c r="AD376" s="57" t="n">
        <f aca="false">SUM(AB376:AC376)</f>
        <v>102000</v>
      </c>
      <c r="AE376" s="57" t="n">
        <v>0</v>
      </c>
      <c r="AF376" s="57" t="n">
        <v>0</v>
      </c>
      <c r="AG376" s="57" t="n">
        <f aca="false">SUM(AE376:AF376)</f>
        <v>0</v>
      </c>
      <c r="AH376" s="57" t="n">
        <v>0</v>
      </c>
      <c r="AI376" s="58" t="n">
        <v>0</v>
      </c>
      <c r="AJ376" s="44"/>
      <c r="AK376" s="44"/>
      <c r="AL376" s="44"/>
      <c r="AM376" s="44"/>
      <c r="AN376" s="44"/>
      <c r="AO376" s="44"/>
      <c r="AP376" s="44"/>
      <c r="AQ376" s="44"/>
      <c r="AR376" s="44"/>
      <c r="AS376" s="44"/>
      <c r="AT376" s="44"/>
      <c r="AU376" s="44"/>
      <c r="AV376" s="44"/>
      <c r="AW376" s="44"/>
      <c r="AX376" s="44"/>
      <c r="AY376" s="44"/>
    </row>
    <row r="377" customFormat="false" ht="14.1" hidden="true" customHeight="true" outlineLevel="0" collapsed="false">
      <c r="A377" s="0" t="n">
        <v>4550</v>
      </c>
      <c r="B377" s="0" t="n">
        <v>5000</v>
      </c>
      <c r="C377" s="0" t="n">
        <v>0</v>
      </c>
      <c r="D377" s="0" t="n">
        <v>0</v>
      </c>
      <c r="E377" s="0" t="n">
        <v>6000</v>
      </c>
      <c r="F377" s="0" t="n">
        <v>2700</v>
      </c>
      <c r="G377" s="0" t="n">
        <v>1000</v>
      </c>
      <c r="H377" s="0" t="n">
        <v>1700</v>
      </c>
      <c r="I377" s="0" t="n">
        <v>0</v>
      </c>
      <c r="J377" s="0" t="n">
        <v>0</v>
      </c>
      <c r="K377" s="0" t="n">
        <v>0</v>
      </c>
      <c r="L377" s="0" t="n">
        <v>1500</v>
      </c>
      <c r="M377" s="0" t="n">
        <v>2000</v>
      </c>
      <c r="N377" s="0" t="n">
        <v>0</v>
      </c>
      <c r="O377" s="0" t="n">
        <v>300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185700626</v>
      </c>
      <c r="U377" s="56" t="n">
        <f aca="false">SUM(V377,Z377,AD377,AG377,AH377,AI377)</f>
        <v>357450</v>
      </c>
      <c r="V377" s="57" t="n">
        <f aca="false">SUM(A377:S377)</f>
        <v>27450</v>
      </c>
      <c r="W377" s="57" t="n">
        <v>156000</v>
      </c>
      <c r="X377" s="57" t="n">
        <f aca="false">W377+3*6000</f>
        <v>174000</v>
      </c>
      <c r="Y377" s="57"/>
      <c r="Z377" s="57" t="n">
        <f aca="false">SUM(X377:Y377)</f>
        <v>174000</v>
      </c>
      <c r="AA377" s="57" t="n">
        <v>138000</v>
      </c>
      <c r="AB377" s="57" t="n">
        <f aca="false">AA377+18000</f>
        <v>156000</v>
      </c>
      <c r="AC377" s="57"/>
      <c r="AD377" s="57" t="n">
        <f aca="false">SUM(AB377:AC377)</f>
        <v>156000</v>
      </c>
      <c r="AE377" s="57" t="n">
        <v>0</v>
      </c>
      <c r="AF377" s="57" t="n">
        <v>0</v>
      </c>
      <c r="AG377" s="57" t="n">
        <f aca="false">SUM(AE377:AF377)</f>
        <v>0</v>
      </c>
      <c r="AH377" s="57" t="n">
        <v>0</v>
      </c>
      <c r="AI377" s="58" t="n">
        <v>0</v>
      </c>
      <c r="AJ377" s="44"/>
      <c r="AK377" s="44"/>
      <c r="AL377" s="44"/>
      <c r="AM377" s="44"/>
      <c r="AN377" s="44"/>
      <c r="AO377" s="44"/>
      <c r="AP377" s="44"/>
      <c r="AQ377" s="44"/>
      <c r="AR377" s="44"/>
      <c r="AS377" s="44"/>
      <c r="AT377" s="44"/>
      <c r="AU377" s="44"/>
      <c r="AV377" s="44"/>
      <c r="AW377" s="44"/>
      <c r="AX377" s="44"/>
      <c r="AY377" s="44"/>
    </row>
    <row r="378" customFormat="false" ht="14.1" hidden="true" customHeight="true" outlineLevel="0" collapsed="false">
      <c r="A378" s="0" t="n">
        <v>4100</v>
      </c>
      <c r="B378" s="0" t="n">
        <v>5000</v>
      </c>
      <c r="C378" s="0" t="n">
        <v>0</v>
      </c>
      <c r="D378" s="0" t="n">
        <v>0</v>
      </c>
      <c r="E378" s="0" t="n">
        <v>6000</v>
      </c>
      <c r="F378" s="0" t="n">
        <v>2700</v>
      </c>
      <c r="G378" s="0" t="n">
        <v>1000</v>
      </c>
      <c r="H378" s="0" t="n">
        <v>1450</v>
      </c>
      <c r="I378" s="0" t="n">
        <v>0</v>
      </c>
      <c r="J378" s="0" t="n">
        <v>0</v>
      </c>
      <c r="K378" s="0" t="n">
        <v>0</v>
      </c>
      <c r="L378" s="0" t="n">
        <v>1500</v>
      </c>
      <c r="M378" s="0" t="n">
        <v>2000</v>
      </c>
      <c r="N378" s="0" t="n">
        <v>1500</v>
      </c>
      <c r="O378" s="0" t="n">
        <v>300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159666261</v>
      </c>
      <c r="U378" s="56" t="n">
        <f aca="false">SUM(V378,Z378,AD378,AG378,AH378,AI378)</f>
        <v>275750</v>
      </c>
      <c r="V378" s="57" t="n">
        <f aca="false">SUM(A378:S378)</f>
        <v>28250</v>
      </c>
      <c r="W378" s="57" t="n">
        <v>120000</v>
      </c>
      <c r="X378" s="57" t="n">
        <f aca="false">W378+3*6000</f>
        <v>138000</v>
      </c>
      <c r="Y378" s="57" t="n">
        <v>13500</v>
      </c>
      <c r="Z378" s="57" t="n">
        <f aca="false">SUM(X378:Y378)</f>
        <v>151500</v>
      </c>
      <c r="AA378" s="57" t="n">
        <v>78000</v>
      </c>
      <c r="AB378" s="57" t="n">
        <f aca="false">AA378+18000</f>
        <v>96000</v>
      </c>
      <c r="AC378" s="57"/>
      <c r="AD378" s="57" t="n">
        <f aca="false">SUM(AB378:AC378)</f>
        <v>96000</v>
      </c>
      <c r="AE378" s="57" t="n">
        <v>0</v>
      </c>
      <c r="AF378" s="57" t="n">
        <v>0</v>
      </c>
      <c r="AG378" s="57" t="n">
        <f aca="false">SUM(AE378:AF378)</f>
        <v>0</v>
      </c>
      <c r="AH378" s="57" t="n">
        <v>0</v>
      </c>
      <c r="AI378" s="58" t="n">
        <v>0</v>
      </c>
      <c r="AJ378" s="44"/>
      <c r="AK378" s="44"/>
      <c r="AL378" s="44"/>
      <c r="AM378" s="44"/>
      <c r="AN378" s="44"/>
      <c r="AO378" s="44"/>
      <c r="AP378" s="44"/>
      <c r="AQ378" s="44"/>
      <c r="AR378" s="44"/>
      <c r="AS378" s="44"/>
      <c r="AT378" s="44"/>
      <c r="AU378" s="44"/>
      <c r="AV378" s="44"/>
      <c r="AW378" s="44"/>
      <c r="AX378" s="44"/>
      <c r="AY378" s="44"/>
    </row>
    <row r="379" customFormat="false" ht="14.1" hidden="true" customHeight="true" outlineLevel="0" collapsed="false">
      <c r="A379" s="0" t="n">
        <v>4100</v>
      </c>
      <c r="B379" s="0" t="n">
        <v>5000</v>
      </c>
      <c r="C379" s="0" t="n">
        <v>0</v>
      </c>
      <c r="D379" s="0" t="n">
        <v>0</v>
      </c>
      <c r="E379" s="0" t="n">
        <v>6000</v>
      </c>
      <c r="F379" s="0" t="n">
        <v>1275</v>
      </c>
      <c r="G379" s="0" t="n">
        <v>1000</v>
      </c>
      <c r="H379" s="0" t="n">
        <v>1200</v>
      </c>
      <c r="I379" s="0" t="n">
        <v>0</v>
      </c>
      <c r="J379" s="0" t="n">
        <v>0</v>
      </c>
      <c r="K379" s="0" t="n">
        <v>0</v>
      </c>
      <c r="L379" s="0" t="n">
        <v>1500</v>
      </c>
      <c r="M379" s="0" t="n">
        <v>2000</v>
      </c>
      <c r="N379" s="0" t="n">
        <v>1500</v>
      </c>
      <c r="O379" s="0" t="n">
        <v>300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190727266</v>
      </c>
      <c r="U379" s="56" t="n">
        <f aca="false">SUM(V379,Z379,AD379,AG379,AH379,AI379)</f>
        <v>301375</v>
      </c>
      <c r="V379" s="57" t="n">
        <f aca="false">SUM(A379:S379)</f>
        <v>26575</v>
      </c>
      <c r="W379" s="57" t="n">
        <v>114000</v>
      </c>
      <c r="X379" s="57" t="n">
        <f aca="false">W379+3*6000</f>
        <v>132000</v>
      </c>
      <c r="Y379" s="57" t="n">
        <v>10800</v>
      </c>
      <c r="Z379" s="57" t="n">
        <f aca="false">SUM(X379:Y379)</f>
        <v>142800</v>
      </c>
      <c r="AA379" s="57" t="n">
        <v>96000</v>
      </c>
      <c r="AB379" s="57" t="n">
        <f aca="false">AA379+18000</f>
        <v>114000</v>
      </c>
      <c r="AC379" s="57" t="n">
        <v>18000</v>
      </c>
      <c r="AD379" s="57" t="n">
        <f aca="false">SUM(AB379:AC379)</f>
        <v>132000</v>
      </c>
      <c r="AE379" s="57" t="n">
        <v>0</v>
      </c>
      <c r="AF379" s="57" t="n">
        <v>0</v>
      </c>
      <c r="AG379" s="57" t="n">
        <f aca="false">SUM(AE379:AF379)</f>
        <v>0</v>
      </c>
      <c r="AH379" s="57" t="n">
        <v>0</v>
      </c>
      <c r="AI379" s="58" t="n">
        <v>0</v>
      </c>
      <c r="AJ379" s="44"/>
      <c r="AK379" s="44"/>
      <c r="AL379" s="44"/>
      <c r="AM379" s="44"/>
      <c r="AN379" s="44"/>
      <c r="AO379" s="44"/>
      <c r="AP379" s="44"/>
      <c r="AQ379" s="44"/>
      <c r="AR379" s="44"/>
      <c r="AS379" s="44"/>
      <c r="AT379" s="44"/>
      <c r="AU379" s="44"/>
      <c r="AV379" s="44"/>
      <c r="AW379" s="44"/>
      <c r="AX379" s="44"/>
      <c r="AY379" s="44"/>
    </row>
    <row r="380" customFormat="false" ht="14.1" hidden="true" customHeight="tru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600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1500</v>
      </c>
      <c r="M380" s="0" t="n">
        <v>2000</v>
      </c>
      <c r="N380" s="0" t="n">
        <v>0</v>
      </c>
      <c r="O380" s="0" t="n">
        <v>300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167646437</v>
      </c>
      <c r="U380" s="56" t="n">
        <f aca="false">SUM(V380,Z380,AD380,AG380,AH380,AI380)</f>
        <v>312500</v>
      </c>
      <c r="V380" s="57" t="n">
        <f aca="false">SUM(A380:S380)</f>
        <v>12500</v>
      </c>
      <c r="W380" s="57" t="n">
        <v>138000</v>
      </c>
      <c r="X380" s="57" t="n">
        <f aca="false">W380+3*6000</f>
        <v>156000</v>
      </c>
      <c r="Y380" s="57"/>
      <c r="Z380" s="57" t="n">
        <f aca="false">SUM(X380:Y380)</f>
        <v>156000</v>
      </c>
      <c r="AA380" s="57" t="n">
        <v>126000</v>
      </c>
      <c r="AB380" s="57" t="n">
        <f aca="false">AA380+18000</f>
        <v>144000</v>
      </c>
      <c r="AC380" s="57"/>
      <c r="AD380" s="57" t="n">
        <f aca="false">SUM(AB380:AC380)</f>
        <v>144000</v>
      </c>
      <c r="AE380" s="57" t="n">
        <v>0</v>
      </c>
      <c r="AF380" s="57" t="n">
        <v>0</v>
      </c>
      <c r="AG380" s="57" t="n">
        <f aca="false">SUM(AE380:AF380)</f>
        <v>0</v>
      </c>
      <c r="AH380" s="57" t="n">
        <v>0</v>
      </c>
      <c r="AI380" s="58" t="n">
        <v>0</v>
      </c>
      <c r="AJ380" s="44"/>
      <c r="AK380" s="44"/>
      <c r="AL380" s="44"/>
      <c r="AM380" s="44"/>
      <c r="AN380" s="44"/>
      <c r="AO380" s="44"/>
      <c r="AP380" s="44"/>
      <c r="AQ380" s="44"/>
      <c r="AR380" s="44"/>
      <c r="AS380" s="44"/>
      <c r="AT380" s="44"/>
      <c r="AU380" s="44"/>
      <c r="AV380" s="44"/>
      <c r="AW380" s="44"/>
      <c r="AX380" s="44"/>
      <c r="AY380" s="44"/>
    </row>
    <row r="381" customFormat="false" ht="14.1" hidden="true" customHeight="true" outlineLevel="0" collapsed="false">
      <c r="A381" s="0" t="n">
        <v>3250</v>
      </c>
      <c r="B381" s="0" t="n">
        <v>5000</v>
      </c>
      <c r="C381" s="0" t="n">
        <v>0</v>
      </c>
      <c r="D381" s="0" t="n">
        <v>0</v>
      </c>
      <c r="E381" s="0" t="n">
        <v>6000</v>
      </c>
      <c r="F381" s="0" t="n">
        <v>2700</v>
      </c>
      <c r="G381" s="0" t="n">
        <v>2000</v>
      </c>
      <c r="H381" s="0" t="n">
        <v>1800</v>
      </c>
      <c r="I381" s="0" t="n">
        <v>0</v>
      </c>
      <c r="J381" s="0" t="n">
        <v>0</v>
      </c>
      <c r="K381" s="0" t="n">
        <v>0</v>
      </c>
      <c r="L381" s="0" t="n">
        <v>1500</v>
      </c>
      <c r="M381" s="0" t="n">
        <v>2000</v>
      </c>
      <c r="N381" s="0" t="n">
        <v>1500</v>
      </c>
      <c r="O381" s="0" t="n">
        <v>300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160687253</v>
      </c>
      <c r="U381" s="56" t="n">
        <f aca="false">SUM(V381,Z381,AD381,AG381,AH381,AI381)</f>
        <v>292750</v>
      </c>
      <c r="V381" s="57" t="n">
        <f aca="false">SUM(A381:S381)</f>
        <v>28750</v>
      </c>
      <c r="W381" s="57" t="n">
        <v>126000</v>
      </c>
      <c r="X381" s="57" t="n">
        <f aca="false">W381+3*6000</f>
        <v>144000</v>
      </c>
      <c r="Y381" s="57"/>
      <c r="Z381" s="57" t="n">
        <f aca="false">SUM(X381:Y381)</f>
        <v>144000</v>
      </c>
      <c r="AA381" s="57" t="n">
        <v>102000</v>
      </c>
      <c r="AB381" s="57" t="n">
        <f aca="false">AA381+18000</f>
        <v>120000</v>
      </c>
      <c r="AC381" s="57"/>
      <c r="AD381" s="57" t="n">
        <f aca="false">SUM(AB381:AC381)</f>
        <v>120000</v>
      </c>
      <c r="AE381" s="57" t="n">
        <v>0</v>
      </c>
      <c r="AF381" s="57" t="n">
        <v>0</v>
      </c>
      <c r="AG381" s="57" t="n">
        <f aca="false">SUM(AE381:AF381)</f>
        <v>0</v>
      </c>
      <c r="AH381" s="57" t="n">
        <v>0</v>
      </c>
      <c r="AI381" s="58" t="n">
        <v>0</v>
      </c>
      <c r="AJ381" s="44"/>
      <c r="AK381" s="44"/>
      <c r="AL381" s="44"/>
      <c r="AM381" s="44"/>
      <c r="AN381" s="44"/>
      <c r="AO381" s="44"/>
      <c r="AP381" s="44"/>
      <c r="AQ381" s="44"/>
      <c r="AR381" s="44"/>
      <c r="AS381" s="44"/>
      <c r="AT381" s="44"/>
      <c r="AU381" s="44"/>
      <c r="AV381" s="44"/>
      <c r="AW381" s="44"/>
      <c r="AX381" s="44"/>
      <c r="AY381" s="44"/>
    </row>
    <row r="382" customFormat="false" ht="14.1" hidden="true" customHeight="true" outlineLevel="0" collapsed="false">
      <c r="A382" s="0" t="n">
        <v>4550</v>
      </c>
      <c r="B382" s="0" t="n">
        <v>0</v>
      </c>
      <c r="C382" s="0" t="n">
        <v>0</v>
      </c>
      <c r="D382" s="0" t="n">
        <v>0</v>
      </c>
      <c r="E382" s="0" t="n">
        <v>6000</v>
      </c>
      <c r="F382" s="0" t="n">
        <v>2700</v>
      </c>
      <c r="G382" s="0" t="n">
        <v>100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1500</v>
      </c>
      <c r="M382" s="0" t="n">
        <v>2000</v>
      </c>
      <c r="N382" s="0" t="n">
        <v>1500</v>
      </c>
      <c r="O382" s="0" t="n">
        <v>300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196700512</v>
      </c>
      <c r="U382" s="56" t="n">
        <f aca="false">SUM(V382,Z382,AD382,AG382,AH382,AI382)</f>
        <v>322250</v>
      </c>
      <c r="V382" s="57" t="n">
        <f aca="false">SUM(A382:S382)</f>
        <v>22250</v>
      </c>
      <c r="W382" s="57" t="n">
        <v>138000</v>
      </c>
      <c r="X382" s="57" t="n">
        <f aca="false">W382+3*6000</f>
        <v>156000</v>
      </c>
      <c r="Y382" s="57"/>
      <c r="Z382" s="57" t="n">
        <f aca="false">SUM(X382:Y382)</f>
        <v>156000</v>
      </c>
      <c r="AA382" s="57" t="n">
        <v>126000</v>
      </c>
      <c r="AB382" s="57" t="n">
        <f aca="false">AA382+18000</f>
        <v>144000</v>
      </c>
      <c r="AC382" s="57"/>
      <c r="AD382" s="57" t="n">
        <f aca="false">SUM(AB382:AC382)</f>
        <v>144000</v>
      </c>
      <c r="AE382" s="57" t="n">
        <v>0</v>
      </c>
      <c r="AF382" s="57" t="n">
        <v>0</v>
      </c>
      <c r="AG382" s="57" t="n">
        <f aca="false">SUM(AE382:AF382)</f>
        <v>0</v>
      </c>
      <c r="AH382" s="57" t="n">
        <v>0</v>
      </c>
      <c r="AI382" s="58" t="n">
        <v>0</v>
      </c>
      <c r="AJ382" s="44"/>
      <c r="AK382" s="44"/>
      <c r="AL382" s="44"/>
      <c r="AM382" s="44"/>
      <c r="AN382" s="44"/>
      <c r="AO382" s="44"/>
      <c r="AP382" s="44"/>
      <c r="AQ382" s="44"/>
      <c r="AR382" s="44"/>
      <c r="AS382" s="44"/>
      <c r="AT382" s="44"/>
      <c r="AU382" s="44"/>
      <c r="AV382" s="44"/>
      <c r="AW382" s="44"/>
      <c r="AX382" s="44"/>
      <c r="AY382" s="44"/>
    </row>
    <row r="383" customFormat="false" ht="14.1" hidden="true" customHeight="true" outlineLevel="0" collapsed="false">
      <c r="A383" s="0" t="n">
        <v>4550</v>
      </c>
      <c r="B383" s="0" t="n">
        <v>5000</v>
      </c>
      <c r="C383" s="0" t="n">
        <v>0</v>
      </c>
      <c r="D383" s="0" t="n">
        <v>0</v>
      </c>
      <c r="E383" s="0" t="n">
        <v>600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1500</v>
      </c>
      <c r="M383" s="0" t="n">
        <v>2000</v>
      </c>
      <c r="N383" s="0" t="n">
        <v>1500</v>
      </c>
      <c r="O383" s="0" t="n">
        <v>300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165661099</v>
      </c>
      <c r="U383" s="56" t="n">
        <f aca="false">SUM(V383,Z383,AD383,AG383,AH383,AI383)</f>
        <v>341550</v>
      </c>
      <c r="V383" s="57" t="n">
        <f aca="false">SUM(A383:S383)</f>
        <v>23550</v>
      </c>
      <c r="W383" s="57" t="n">
        <v>150000</v>
      </c>
      <c r="X383" s="57" t="n">
        <f aca="false">W383+3*6000</f>
        <v>168000</v>
      </c>
      <c r="Y383" s="57"/>
      <c r="Z383" s="57" t="n">
        <f aca="false">SUM(X383:Y383)</f>
        <v>168000</v>
      </c>
      <c r="AA383" s="57" t="n">
        <v>132000</v>
      </c>
      <c r="AB383" s="57" t="n">
        <f aca="false">AA383+18000</f>
        <v>150000</v>
      </c>
      <c r="AC383" s="57"/>
      <c r="AD383" s="57" t="n">
        <f aca="false">SUM(AB383:AC383)</f>
        <v>150000</v>
      </c>
      <c r="AE383" s="57" t="n">
        <v>0</v>
      </c>
      <c r="AF383" s="57" t="n">
        <v>0</v>
      </c>
      <c r="AG383" s="57" t="n">
        <f aca="false">SUM(AE383:AF383)</f>
        <v>0</v>
      </c>
      <c r="AH383" s="57" t="n">
        <v>0</v>
      </c>
      <c r="AI383" s="58" t="n">
        <v>0</v>
      </c>
      <c r="AJ383" s="44"/>
      <c r="AK383" s="44"/>
      <c r="AL383" s="44"/>
      <c r="AM383" s="44"/>
      <c r="AN383" s="44"/>
      <c r="AO383" s="44"/>
      <c r="AP383" s="44"/>
      <c r="AQ383" s="44"/>
      <c r="AR383" s="44"/>
      <c r="AS383" s="44"/>
      <c r="AT383" s="44"/>
      <c r="AU383" s="44"/>
      <c r="AV383" s="44"/>
      <c r="AW383" s="44"/>
      <c r="AX383" s="44"/>
      <c r="AY383" s="44"/>
    </row>
    <row r="384" customFormat="false" ht="14.1" hidden="true" customHeight="true" outlineLevel="0" collapsed="false">
      <c r="A384" s="0" t="n">
        <v>4100</v>
      </c>
      <c r="B384" s="0" t="n">
        <v>5000</v>
      </c>
      <c r="C384" s="0" t="n">
        <v>0</v>
      </c>
      <c r="D384" s="0" t="n">
        <v>0</v>
      </c>
      <c r="E384" s="0" t="n">
        <v>6000</v>
      </c>
      <c r="F384" s="0" t="n">
        <v>2700</v>
      </c>
      <c r="G384" s="0" t="n">
        <v>2000</v>
      </c>
      <c r="H384" s="0" t="n">
        <v>1700</v>
      </c>
      <c r="I384" s="0" t="n">
        <v>0</v>
      </c>
      <c r="J384" s="0" t="n">
        <v>0</v>
      </c>
      <c r="K384" s="0" t="n">
        <v>0</v>
      </c>
      <c r="L384" s="0" t="n">
        <v>1500</v>
      </c>
      <c r="M384" s="0" t="n">
        <v>2000</v>
      </c>
      <c r="N384" s="0" t="n">
        <v>1500</v>
      </c>
      <c r="O384" s="0" t="n">
        <v>300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224359630</v>
      </c>
      <c r="U384" s="56" t="n">
        <f aca="false">SUM(V384,Z384,AD384,AG384,AH384,AI384)</f>
        <v>335500</v>
      </c>
      <c r="V384" s="57" t="n">
        <f aca="false">SUM(A384:S384)</f>
        <v>29500</v>
      </c>
      <c r="W384" s="57" t="n">
        <v>138000</v>
      </c>
      <c r="X384" s="57" t="n">
        <f aca="false">W384+3*6000</f>
        <v>156000</v>
      </c>
      <c r="Y384" s="57"/>
      <c r="Z384" s="57" t="n">
        <f aca="false">SUM(X384:Y384)</f>
        <v>156000</v>
      </c>
      <c r="AA384" s="57" t="n">
        <v>132000</v>
      </c>
      <c r="AB384" s="57" t="n">
        <f aca="false">AA384+18000</f>
        <v>150000</v>
      </c>
      <c r="AC384" s="57"/>
      <c r="AD384" s="57" t="n">
        <f aca="false">SUM(AB384:AC384)</f>
        <v>150000</v>
      </c>
      <c r="AE384" s="57" t="n">
        <v>0</v>
      </c>
      <c r="AF384" s="57" t="n">
        <v>0</v>
      </c>
      <c r="AG384" s="57" t="n">
        <f aca="false">SUM(AE384:AF384)</f>
        <v>0</v>
      </c>
      <c r="AH384" s="57" t="n">
        <v>0</v>
      </c>
      <c r="AI384" s="58" t="n">
        <v>0</v>
      </c>
      <c r="AJ384" s="44"/>
      <c r="AK384" s="44"/>
      <c r="AL384" s="44"/>
      <c r="AM384" s="44"/>
      <c r="AN384" s="44"/>
      <c r="AO384" s="44"/>
      <c r="AP384" s="44"/>
      <c r="AQ384" s="44"/>
      <c r="AR384" s="44"/>
      <c r="AS384" s="44"/>
      <c r="AT384" s="44"/>
      <c r="AU384" s="44"/>
      <c r="AV384" s="44"/>
      <c r="AW384" s="44"/>
      <c r="AX384" s="44"/>
      <c r="AY384" s="44"/>
    </row>
    <row r="385" customFormat="false" ht="14.1" hidden="true" customHeight="true" outlineLevel="0" collapsed="false">
      <c r="A385" s="0" t="n">
        <v>4800</v>
      </c>
      <c r="B385" s="0" t="n">
        <v>5000</v>
      </c>
      <c r="C385" s="0" t="n">
        <v>0</v>
      </c>
      <c r="D385" s="0" t="n">
        <v>0</v>
      </c>
      <c r="E385" s="0" t="n">
        <v>6000</v>
      </c>
      <c r="F385" s="0" t="n">
        <v>2700</v>
      </c>
      <c r="G385" s="0" t="n">
        <v>1000</v>
      </c>
      <c r="H385" s="0" t="n">
        <v>1450</v>
      </c>
      <c r="I385" s="0" t="n">
        <v>0</v>
      </c>
      <c r="J385" s="0" t="n">
        <v>0</v>
      </c>
      <c r="K385" s="0" t="n">
        <v>0</v>
      </c>
      <c r="L385" s="0" t="n">
        <v>1500</v>
      </c>
      <c r="M385" s="0" t="n">
        <v>2000</v>
      </c>
      <c r="N385" s="0" t="n">
        <v>1500</v>
      </c>
      <c r="O385" s="0" t="n">
        <v>300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168661048</v>
      </c>
      <c r="U385" s="56" t="n">
        <f aca="false">SUM(V385,Z385,AD385,AG385,AH385,AI385)</f>
        <v>363150</v>
      </c>
      <c r="V385" s="57" t="n">
        <f aca="false">SUM(A385:S385)</f>
        <v>28950</v>
      </c>
      <c r="W385" s="57" t="n">
        <v>144000</v>
      </c>
      <c r="X385" s="57" t="n">
        <f aca="false">W385+3*6000</f>
        <v>162000</v>
      </c>
      <c r="Y385" s="57" t="n">
        <v>16200</v>
      </c>
      <c r="Z385" s="57" t="n">
        <f aca="false">SUM(X385:Y385)</f>
        <v>178200</v>
      </c>
      <c r="AA385" s="57" t="n">
        <v>120000</v>
      </c>
      <c r="AB385" s="57" t="n">
        <f aca="false">AA385+18000</f>
        <v>138000</v>
      </c>
      <c r="AC385" s="57" t="n">
        <v>18000</v>
      </c>
      <c r="AD385" s="57" t="n">
        <f aca="false">SUM(AB385:AC385)</f>
        <v>156000</v>
      </c>
      <c r="AE385" s="57" t="n">
        <v>0</v>
      </c>
      <c r="AF385" s="57" t="n">
        <v>0</v>
      </c>
      <c r="AG385" s="57" t="n">
        <f aca="false">SUM(AE385:AF385)</f>
        <v>0</v>
      </c>
      <c r="AH385" s="57" t="n">
        <v>0</v>
      </c>
      <c r="AI385" s="58" t="n">
        <v>0</v>
      </c>
      <c r="AJ385" s="44"/>
      <c r="AK385" s="44"/>
      <c r="AL385" s="44"/>
      <c r="AM385" s="44"/>
      <c r="AN385" s="44"/>
      <c r="AO385" s="44"/>
      <c r="AP385" s="44"/>
      <c r="AQ385" s="44"/>
      <c r="AR385" s="44"/>
      <c r="AS385" s="44"/>
      <c r="AT385" s="44"/>
      <c r="AU385" s="44"/>
      <c r="AV385" s="44"/>
      <c r="AW385" s="44"/>
      <c r="AX385" s="44"/>
      <c r="AY385" s="44"/>
    </row>
    <row r="386" customFormat="false" ht="14.1" hidden="true" customHeight="true" outlineLevel="0" collapsed="false">
      <c r="A386" s="0" t="n">
        <v>3800</v>
      </c>
      <c r="B386" s="0" t="n">
        <v>5000</v>
      </c>
      <c r="C386" s="0" t="n">
        <v>0</v>
      </c>
      <c r="D386" s="0" t="n">
        <v>0</v>
      </c>
      <c r="E386" s="0" t="n">
        <v>6000</v>
      </c>
      <c r="F386" s="0" t="n">
        <v>1275</v>
      </c>
      <c r="G386" s="0" t="n">
        <v>150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1500</v>
      </c>
      <c r="M386" s="0" t="n">
        <v>2000</v>
      </c>
      <c r="N386" s="0" t="n">
        <v>1500</v>
      </c>
      <c r="O386" s="0" t="n">
        <v>300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160668817</v>
      </c>
      <c r="U386" s="56" t="n">
        <f aca="false">SUM(V386,Z386,AD386,AG386,AH386,AI386)</f>
        <v>301575</v>
      </c>
      <c r="V386" s="57" t="n">
        <f aca="false">SUM(A386:S386)</f>
        <v>25575</v>
      </c>
      <c r="W386" s="57" t="n">
        <v>126000</v>
      </c>
      <c r="X386" s="57" t="n">
        <f aca="false">W386+3*6000</f>
        <v>144000</v>
      </c>
      <c r="Y386" s="57"/>
      <c r="Z386" s="57" t="n">
        <f aca="false">SUM(X386:Y386)</f>
        <v>144000</v>
      </c>
      <c r="AA386" s="57" t="n">
        <v>114000</v>
      </c>
      <c r="AB386" s="57" t="n">
        <f aca="false">AA386+18000</f>
        <v>132000</v>
      </c>
      <c r="AC386" s="57"/>
      <c r="AD386" s="57" t="n">
        <f aca="false">SUM(AB386:AC386)</f>
        <v>132000</v>
      </c>
      <c r="AE386" s="57" t="n">
        <v>0</v>
      </c>
      <c r="AF386" s="57" t="n">
        <v>0</v>
      </c>
      <c r="AG386" s="57" t="n">
        <f aca="false">SUM(AE386:AF386)</f>
        <v>0</v>
      </c>
      <c r="AH386" s="57" t="n">
        <v>0</v>
      </c>
      <c r="AI386" s="58" t="n">
        <v>0</v>
      </c>
      <c r="AJ386" s="44"/>
      <c r="AK386" s="44"/>
      <c r="AL386" s="44"/>
      <c r="AM386" s="44"/>
      <c r="AN386" s="44"/>
      <c r="AO386" s="44"/>
      <c r="AP386" s="44"/>
      <c r="AQ386" s="44"/>
      <c r="AR386" s="44"/>
      <c r="AS386" s="44"/>
      <c r="AT386" s="44"/>
      <c r="AU386" s="44"/>
      <c r="AV386" s="44"/>
      <c r="AW386" s="44"/>
      <c r="AX386" s="44"/>
      <c r="AY386" s="44"/>
    </row>
    <row r="387" customFormat="false" ht="14.1" hidden="true" customHeight="true" outlineLevel="0" collapsed="false">
      <c r="A387" s="0" t="n">
        <v>4300</v>
      </c>
      <c r="B387" s="0" t="n">
        <v>3500</v>
      </c>
      <c r="C387" s="0" t="n">
        <v>0</v>
      </c>
      <c r="D387" s="0" t="n">
        <v>0</v>
      </c>
      <c r="E387" s="0" t="n">
        <v>6000</v>
      </c>
      <c r="F387" s="0" t="n">
        <v>2700</v>
      </c>
      <c r="G387" s="0" t="n">
        <v>100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200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201702783</v>
      </c>
      <c r="U387" s="56" t="n">
        <f aca="false">SUM(V387,Z387,AD387,AG387,AH387,AI387)</f>
        <v>349500</v>
      </c>
      <c r="V387" s="57" t="n">
        <f aca="false">SUM(A387:S387)</f>
        <v>19500</v>
      </c>
      <c r="W387" s="57" t="n">
        <v>156000</v>
      </c>
      <c r="X387" s="57" t="n">
        <f aca="false">W387+3*6000</f>
        <v>174000</v>
      </c>
      <c r="Y387" s="57"/>
      <c r="Z387" s="57" t="n">
        <f aca="false">SUM(X387:Y387)</f>
        <v>174000</v>
      </c>
      <c r="AA387" s="57" t="n">
        <v>138000</v>
      </c>
      <c r="AB387" s="57" t="n">
        <f aca="false">AA387+18000</f>
        <v>156000</v>
      </c>
      <c r="AC387" s="57"/>
      <c r="AD387" s="57" t="n">
        <f aca="false">SUM(AB387:AC387)</f>
        <v>156000</v>
      </c>
      <c r="AE387" s="57" t="n">
        <v>0</v>
      </c>
      <c r="AF387" s="57" t="n">
        <v>0</v>
      </c>
      <c r="AG387" s="57" t="n">
        <f aca="false">SUM(AE387:AF387)</f>
        <v>0</v>
      </c>
      <c r="AH387" s="57" t="n">
        <v>0</v>
      </c>
      <c r="AI387" s="58" t="n">
        <v>0</v>
      </c>
      <c r="AJ387" s="44"/>
      <c r="AK387" s="44"/>
      <c r="AL387" s="44"/>
      <c r="AM387" s="44"/>
      <c r="AN387" s="44"/>
      <c r="AO387" s="44"/>
      <c r="AP387" s="44"/>
      <c r="AQ387" s="44"/>
      <c r="AR387" s="44"/>
      <c r="AS387" s="44"/>
      <c r="AT387" s="44"/>
      <c r="AU387" s="44"/>
      <c r="AV387" s="44"/>
      <c r="AW387" s="44"/>
      <c r="AX387" s="44"/>
      <c r="AY387" s="44"/>
    </row>
    <row r="388" customFormat="false" ht="14.1" hidden="true" customHeight="true" outlineLevel="0" collapsed="false">
      <c r="A388" s="0" t="n">
        <v>0</v>
      </c>
      <c r="B388" s="0" t="n">
        <v>5000</v>
      </c>
      <c r="C388" s="0" t="n">
        <v>0</v>
      </c>
      <c r="D388" s="0" t="n">
        <v>0</v>
      </c>
      <c r="E388" s="0" t="n">
        <v>6000</v>
      </c>
      <c r="F388" s="0" t="n">
        <v>270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1500</v>
      </c>
      <c r="M388" s="0" t="n">
        <v>2000</v>
      </c>
      <c r="N388" s="0" t="n">
        <v>150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161703784</v>
      </c>
      <c r="U388" s="56" t="n">
        <f aca="false">SUM(V388,Z388,AD388,AG388,AH388,AI388)</f>
        <v>294700</v>
      </c>
      <c r="V388" s="57" t="n">
        <f aca="false">SUM(A388:S388)</f>
        <v>18700</v>
      </c>
      <c r="W388" s="57" t="n">
        <v>114000</v>
      </c>
      <c r="X388" s="57" t="n">
        <f aca="false">W388+3*6000</f>
        <v>132000</v>
      </c>
      <c r="Y388" s="57"/>
      <c r="Z388" s="57" t="n">
        <f aca="false">SUM(X388:Y388)</f>
        <v>132000</v>
      </c>
      <c r="AA388" s="57" t="n">
        <v>108000</v>
      </c>
      <c r="AB388" s="57" t="n">
        <f aca="false">AA388+18000</f>
        <v>126000</v>
      </c>
      <c r="AC388" s="57" t="n">
        <v>18000</v>
      </c>
      <c r="AD388" s="57" t="n">
        <f aca="false">SUM(AB388:AC388)</f>
        <v>144000</v>
      </c>
      <c r="AE388" s="57" t="n">
        <v>0</v>
      </c>
      <c r="AF388" s="57" t="n">
        <v>0</v>
      </c>
      <c r="AG388" s="57" t="n">
        <f aca="false">SUM(AE388:AF388)</f>
        <v>0</v>
      </c>
      <c r="AH388" s="57" t="n">
        <v>0</v>
      </c>
      <c r="AI388" s="58" t="n">
        <v>0</v>
      </c>
      <c r="AJ388" s="44"/>
      <c r="AK388" s="44"/>
      <c r="AL388" s="44"/>
      <c r="AM388" s="44"/>
      <c r="AN388" s="44"/>
      <c r="AO388" s="44"/>
      <c r="AP388" s="44"/>
      <c r="AQ388" s="44"/>
      <c r="AR388" s="44"/>
      <c r="AS388" s="44"/>
      <c r="AT388" s="44"/>
      <c r="AU388" s="44"/>
      <c r="AV388" s="44"/>
      <c r="AW388" s="44"/>
      <c r="AX388" s="44"/>
      <c r="AY388" s="44"/>
    </row>
    <row r="389" customFormat="false" ht="14.1" hidden="true" customHeight="true" outlineLevel="0" collapsed="false">
      <c r="A389" s="0" t="n">
        <v>4000</v>
      </c>
      <c r="B389" s="0" t="n">
        <v>5000</v>
      </c>
      <c r="C389" s="0" t="n">
        <v>0</v>
      </c>
      <c r="D389" s="0" t="n">
        <v>0</v>
      </c>
      <c r="E389" s="0" t="n">
        <v>6000</v>
      </c>
      <c r="F389" s="0" t="n">
        <v>2700</v>
      </c>
      <c r="G389" s="0" t="n">
        <v>200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1500</v>
      </c>
      <c r="M389" s="0" t="n">
        <v>0</v>
      </c>
      <c r="N389" s="0" t="n">
        <v>1500</v>
      </c>
      <c r="O389" s="0" t="n">
        <v>300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201709851</v>
      </c>
      <c r="U389" s="56" t="n">
        <f aca="false">SUM(V389,Z389,AD389,AG389,AH389,AI389)</f>
        <v>372800</v>
      </c>
      <c r="V389" s="57" t="n">
        <f aca="false">SUM(A389:S389)</f>
        <v>25700</v>
      </c>
      <c r="W389" s="57" t="n">
        <v>138000</v>
      </c>
      <c r="X389" s="57" t="n">
        <f aca="false">W389+3*6000</f>
        <v>156000</v>
      </c>
      <c r="Y389" s="57" t="n">
        <v>17100</v>
      </c>
      <c r="Z389" s="57" t="n">
        <f aca="false">SUM(X389:Y389)</f>
        <v>173100</v>
      </c>
      <c r="AA389" s="57" t="n">
        <v>138000</v>
      </c>
      <c r="AB389" s="57" t="n">
        <f aca="false">AA389+18000</f>
        <v>156000</v>
      </c>
      <c r="AC389" s="57" t="n">
        <v>18000</v>
      </c>
      <c r="AD389" s="57" t="n">
        <f aca="false">SUM(AB389:AC389)</f>
        <v>174000</v>
      </c>
      <c r="AE389" s="57" t="n">
        <v>0</v>
      </c>
      <c r="AF389" s="57" t="n">
        <v>0</v>
      </c>
      <c r="AG389" s="57" t="n">
        <f aca="false">SUM(AE389:AF389)</f>
        <v>0</v>
      </c>
      <c r="AH389" s="57" t="n">
        <v>0</v>
      </c>
      <c r="AI389" s="58" t="n">
        <v>0</v>
      </c>
      <c r="AJ389" s="44"/>
      <c r="AK389" s="44"/>
      <c r="AL389" s="44"/>
      <c r="AM389" s="44"/>
      <c r="AN389" s="44"/>
      <c r="AO389" s="44"/>
      <c r="AP389" s="44"/>
      <c r="AQ389" s="44"/>
      <c r="AR389" s="44"/>
      <c r="AS389" s="44"/>
      <c r="AT389" s="44"/>
      <c r="AU389" s="44"/>
      <c r="AV389" s="44"/>
      <c r="AW389" s="44"/>
      <c r="AX389" s="44"/>
      <c r="AY389" s="44"/>
    </row>
    <row r="390" customFormat="false" ht="14.1" hidden="true" customHeight="true" outlineLevel="0" collapsed="false">
      <c r="A390" s="0" t="n">
        <v>4350</v>
      </c>
      <c r="B390" s="0" t="n">
        <v>4000</v>
      </c>
      <c r="C390" s="0" t="n">
        <v>0</v>
      </c>
      <c r="D390" s="0" t="n">
        <v>0</v>
      </c>
      <c r="E390" s="0" t="n">
        <v>6000</v>
      </c>
      <c r="F390" s="0" t="n">
        <v>2700</v>
      </c>
      <c r="G390" s="0" t="n">
        <v>200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1500</v>
      </c>
      <c r="M390" s="0" t="n">
        <v>200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166721341</v>
      </c>
      <c r="U390" s="56" t="n">
        <f aca="false">SUM(V390,Z390,AD390,AG390,AH390,AI390)</f>
        <v>280550</v>
      </c>
      <c r="V390" s="57" t="n">
        <f aca="false">SUM(A390:S390)</f>
        <v>22550</v>
      </c>
      <c r="W390" s="57" t="n">
        <v>90000</v>
      </c>
      <c r="X390" s="57" t="n">
        <f aca="false">W390+3*6000</f>
        <v>108000</v>
      </c>
      <c r="Y390" s="57" t="n">
        <v>18000</v>
      </c>
      <c r="Z390" s="57" t="n">
        <f aca="false">SUM(X390:Y390)</f>
        <v>126000</v>
      </c>
      <c r="AA390" s="57" t="n">
        <v>114000</v>
      </c>
      <c r="AB390" s="57" t="n">
        <f aca="false">AA390+18000</f>
        <v>132000</v>
      </c>
      <c r="AC390" s="57"/>
      <c r="AD390" s="57" t="n">
        <f aca="false">SUM(AB390:AC390)</f>
        <v>132000</v>
      </c>
      <c r="AE390" s="57" t="n">
        <v>0</v>
      </c>
      <c r="AF390" s="57" t="n">
        <v>0</v>
      </c>
      <c r="AG390" s="57" t="n">
        <f aca="false">SUM(AE390:AF390)</f>
        <v>0</v>
      </c>
      <c r="AH390" s="57" t="n">
        <v>0</v>
      </c>
      <c r="AI390" s="58" t="n">
        <v>0</v>
      </c>
      <c r="AJ390" s="44"/>
      <c r="AK390" s="44"/>
      <c r="AL390" s="44"/>
      <c r="AM390" s="44"/>
      <c r="AN390" s="44"/>
      <c r="AO390" s="44"/>
      <c r="AP390" s="44"/>
      <c r="AQ390" s="44"/>
      <c r="AR390" s="44"/>
      <c r="AS390" s="44"/>
      <c r="AT390" s="44"/>
      <c r="AU390" s="44"/>
      <c r="AV390" s="44"/>
      <c r="AW390" s="44"/>
      <c r="AX390" s="44"/>
      <c r="AY390" s="44"/>
    </row>
    <row r="391" customFormat="false" ht="14.1" hidden="true" customHeight="tru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6000</v>
      </c>
      <c r="F391" s="0" t="n">
        <v>2700</v>
      </c>
      <c r="G391" s="0" t="n">
        <v>100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1500</v>
      </c>
      <c r="M391" s="0" t="n">
        <v>2000</v>
      </c>
      <c r="N391" s="0" t="n">
        <v>1500</v>
      </c>
      <c r="O391" s="0" t="n">
        <v>300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188683425</v>
      </c>
      <c r="U391" s="56" t="n">
        <f aca="false">SUM(V391,Z391,AD391,AG391,AH391,AI391)</f>
        <v>311700</v>
      </c>
      <c r="V391" s="57" t="n">
        <f aca="false">SUM(A391:S391)</f>
        <v>17700</v>
      </c>
      <c r="W391" s="57" t="n">
        <v>132000</v>
      </c>
      <c r="X391" s="57" t="n">
        <f aca="false">W391+3*6000</f>
        <v>150000</v>
      </c>
      <c r="Y391" s="57"/>
      <c r="Z391" s="57" t="n">
        <f aca="false">SUM(X391:Y391)</f>
        <v>150000</v>
      </c>
      <c r="AA391" s="57" t="n">
        <v>126000</v>
      </c>
      <c r="AB391" s="57" t="n">
        <f aca="false">AA391+18000</f>
        <v>144000</v>
      </c>
      <c r="AC391" s="57"/>
      <c r="AD391" s="57" t="n">
        <f aca="false">SUM(AB391:AC391)</f>
        <v>144000</v>
      </c>
      <c r="AE391" s="57" t="n">
        <v>0</v>
      </c>
      <c r="AF391" s="57" t="n">
        <v>0</v>
      </c>
      <c r="AG391" s="57" t="n">
        <f aca="false">SUM(AE391:AF391)</f>
        <v>0</v>
      </c>
      <c r="AH391" s="57" t="n">
        <v>0</v>
      </c>
      <c r="AI391" s="58" t="n">
        <v>0</v>
      </c>
      <c r="AJ391" s="44"/>
      <c r="AK391" s="44"/>
      <c r="AL391" s="44"/>
      <c r="AM391" s="44"/>
      <c r="AN391" s="44"/>
      <c r="AO391" s="44"/>
      <c r="AP391" s="44"/>
      <c r="AQ391" s="44"/>
      <c r="AR391" s="44"/>
      <c r="AS391" s="44"/>
      <c r="AT391" s="44"/>
      <c r="AU391" s="44"/>
      <c r="AV391" s="44"/>
      <c r="AW391" s="44"/>
      <c r="AX391" s="44"/>
      <c r="AY391" s="44"/>
    </row>
    <row r="392" customFormat="false" ht="14.1" hidden="true" customHeight="tru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6000</v>
      </c>
      <c r="F392" s="0" t="n">
        <v>2700</v>
      </c>
      <c r="G392" s="0" t="n">
        <v>150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1500</v>
      </c>
      <c r="M392" s="0" t="n">
        <v>0</v>
      </c>
      <c r="N392" s="0" t="n">
        <v>150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41863367</v>
      </c>
      <c r="U392" s="56" t="n">
        <f aca="false">SUM(V392,Z392,AD392,AG392,AH392,AI392)</f>
        <v>319200</v>
      </c>
      <c r="V392" s="57" t="n">
        <f aca="false">SUM(A392:S392)</f>
        <v>13200</v>
      </c>
      <c r="W392" s="57" t="n">
        <v>144000</v>
      </c>
      <c r="X392" s="57" t="n">
        <f aca="false">W392+3*6000</f>
        <v>162000</v>
      </c>
      <c r="Y392" s="57"/>
      <c r="Z392" s="57" t="n">
        <f aca="false">SUM(X392:Y392)</f>
        <v>162000</v>
      </c>
      <c r="AA392" s="57" t="n">
        <v>126000</v>
      </c>
      <c r="AB392" s="57" t="n">
        <f aca="false">AA392+18000</f>
        <v>144000</v>
      </c>
      <c r="AC392" s="57"/>
      <c r="AD392" s="57" t="n">
        <f aca="false">SUM(AB392:AC392)</f>
        <v>144000</v>
      </c>
      <c r="AE392" s="57" t="n">
        <v>0</v>
      </c>
      <c r="AF392" s="57" t="n">
        <v>0</v>
      </c>
      <c r="AG392" s="57" t="n">
        <f aca="false">SUM(AE392:AF392)</f>
        <v>0</v>
      </c>
      <c r="AH392" s="57" t="n">
        <v>0</v>
      </c>
      <c r="AI392" s="58" t="n">
        <v>0</v>
      </c>
      <c r="AJ392" s="44"/>
      <c r="AK392" s="44"/>
      <c r="AL392" s="44"/>
      <c r="AM392" s="44"/>
      <c r="AN392" s="44"/>
      <c r="AO392" s="44"/>
      <c r="AP392" s="44"/>
      <c r="AQ392" s="44"/>
      <c r="AR392" s="44"/>
      <c r="AS392" s="44"/>
      <c r="AT392" s="44"/>
      <c r="AU392" s="44"/>
      <c r="AV392" s="44"/>
      <c r="AW392" s="44"/>
      <c r="AX392" s="44"/>
      <c r="AY392" s="44"/>
    </row>
    <row r="393" customFormat="false" ht="14.1" hidden="true" customHeight="tru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6000</v>
      </c>
      <c r="F393" s="0" t="n">
        <v>2700</v>
      </c>
      <c r="G393" s="0" t="n">
        <v>1500</v>
      </c>
      <c r="H393" s="0" t="n">
        <v>1700</v>
      </c>
      <c r="I393" s="0" t="n">
        <v>0</v>
      </c>
      <c r="J393" s="0" t="n">
        <v>0</v>
      </c>
      <c r="K393" s="0" t="n">
        <v>0</v>
      </c>
      <c r="L393" s="0" t="n">
        <v>1500</v>
      </c>
      <c r="M393" s="0" t="n">
        <v>2000</v>
      </c>
      <c r="N393" s="0" t="n">
        <v>1500</v>
      </c>
      <c r="O393" s="0" t="n">
        <v>300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296826097</v>
      </c>
      <c r="U393" s="56" t="n">
        <f aca="false">SUM(V393,Z393,AD393,AG393,AH393,AI393)</f>
        <v>343900</v>
      </c>
      <c r="V393" s="57" t="n">
        <f aca="false">SUM(A393:S393)</f>
        <v>19900</v>
      </c>
      <c r="W393" s="57" t="n">
        <v>156000</v>
      </c>
      <c r="X393" s="57" t="n">
        <f aca="false">W393+3*6000</f>
        <v>174000</v>
      </c>
      <c r="Y393" s="57"/>
      <c r="Z393" s="57" t="n">
        <f aca="false">SUM(X393:Y393)</f>
        <v>174000</v>
      </c>
      <c r="AA393" s="57" t="n">
        <v>132000</v>
      </c>
      <c r="AB393" s="57" t="n">
        <f aca="false">AA393+18000</f>
        <v>150000</v>
      </c>
      <c r="AC393" s="57"/>
      <c r="AD393" s="57" t="n">
        <f aca="false">SUM(AB393:AC393)</f>
        <v>150000</v>
      </c>
      <c r="AE393" s="57" t="n">
        <v>0</v>
      </c>
      <c r="AF393" s="57" t="n">
        <v>0</v>
      </c>
      <c r="AG393" s="57" t="n">
        <f aca="false">SUM(AE393:AF393)</f>
        <v>0</v>
      </c>
      <c r="AH393" s="57" t="n">
        <v>0</v>
      </c>
      <c r="AI393" s="58" t="n">
        <v>0</v>
      </c>
      <c r="AJ393" s="44"/>
      <c r="AK393" s="44"/>
      <c r="AL393" s="44"/>
      <c r="AM393" s="44"/>
      <c r="AN393" s="44"/>
      <c r="AO393" s="44"/>
      <c r="AP393" s="44"/>
      <c r="AQ393" s="44"/>
      <c r="AR393" s="44"/>
      <c r="AS393" s="44"/>
      <c r="AT393" s="44"/>
      <c r="AU393" s="44"/>
      <c r="AV393" s="44"/>
      <c r="AW393" s="44"/>
      <c r="AX393" s="44"/>
      <c r="AY393" s="44"/>
    </row>
    <row r="394" customFormat="false" ht="14.1" hidden="true" customHeight="true" outlineLevel="0" collapsed="false">
      <c r="A394" s="0" t="n">
        <v>4750</v>
      </c>
      <c r="B394" s="0" t="n">
        <v>4000</v>
      </c>
      <c r="C394" s="0" t="n">
        <v>0</v>
      </c>
      <c r="D394" s="0" t="n">
        <v>0</v>
      </c>
      <c r="E394" s="0" t="n">
        <v>600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1500</v>
      </c>
      <c r="M394" s="0" t="n">
        <v>2000</v>
      </c>
      <c r="N394" s="0" t="n">
        <v>1500</v>
      </c>
      <c r="O394" s="0" t="n">
        <v>300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82700865</v>
      </c>
      <c r="U394" s="56" t="n">
        <f aca="false">SUM(V394,Z394,AD394,AG394,AH394,AI394)</f>
        <v>334750</v>
      </c>
      <c r="V394" s="57" t="n">
        <f aca="false">SUM(A394:S394)</f>
        <v>22750</v>
      </c>
      <c r="W394" s="57"/>
      <c r="X394" s="57" t="n">
        <v>156000</v>
      </c>
      <c r="Y394" s="57"/>
      <c r="Z394" s="57" t="n">
        <v>156000</v>
      </c>
      <c r="AA394" s="57" t="n">
        <v>138000</v>
      </c>
      <c r="AB394" s="57" t="n">
        <f aca="false">AA394+18000</f>
        <v>156000</v>
      </c>
      <c r="AC394" s="57"/>
      <c r="AD394" s="57" t="n">
        <f aca="false">SUM(AB394:AC394)</f>
        <v>156000</v>
      </c>
      <c r="AE394" s="57" t="n">
        <v>0</v>
      </c>
      <c r="AF394" s="57" t="n">
        <v>0</v>
      </c>
      <c r="AG394" s="57" t="n">
        <f aca="false">SUM(AE394:AF394)</f>
        <v>0</v>
      </c>
      <c r="AH394" s="57" t="n">
        <v>0</v>
      </c>
      <c r="AI394" s="58" t="n">
        <v>0</v>
      </c>
      <c r="AJ394" s="44"/>
      <c r="AK394" s="44"/>
      <c r="AL394" s="44"/>
      <c r="AM394" s="44"/>
      <c r="AN394" s="44"/>
      <c r="AO394" s="44"/>
      <c r="AP394" s="44"/>
      <c r="AQ394" s="44"/>
      <c r="AR394" s="44"/>
      <c r="AS394" s="44"/>
      <c r="AT394" s="44"/>
      <c r="AU394" s="44"/>
      <c r="AV394" s="44"/>
      <c r="AW394" s="44"/>
      <c r="AX394" s="44"/>
      <c r="AY394" s="44"/>
    </row>
    <row r="395" customFormat="false" ht="14.1" hidden="true" customHeight="true" outlineLevel="0" collapsed="false">
      <c r="A395" s="0" t="n">
        <v>4550</v>
      </c>
      <c r="B395" s="0" t="n">
        <v>5000</v>
      </c>
      <c r="C395" s="0" t="n">
        <v>0</v>
      </c>
      <c r="D395" s="0" t="n">
        <v>0</v>
      </c>
      <c r="E395" s="0" t="n">
        <v>6000</v>
      </c>
      <c r="F395" s="0" t="n">
        <v>270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1500</v>
      </c>
      <c r="M395" s="0" t="n">
        <v>2000</v>
      </c>
      <c r="N395" s="0" t="n">
        <v>150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183807217</v>
      </c>
      <c r="U395" s="56" t="n">
        <f aca="false">SUM(V395,Z395,AD395,AG395,AH395,AI395)</f>
        <v>287250</v>
      </c>
      <c r="V395" s="57" t="n">
        <f aca="false">SUM(A395:S395)</f>
        <v>23250</v>
      </c>
      <c r="W395" s="57" t="n">
        <v>84000</v>
      </c>
      <c r="X395" s="57" t="n">
        <f aca="false">W395+3*6000</f>
        <v>102000</v>
      </c>
      <c r="Y395" s="57"/>
      <c r="Z395" s="57" t="n">
        <f aca="false">SUM(X395:Y395)</f>
        <v>102000</v>
      </c>
      <c r="AA395" s="57" t="n">
        <v>144000</v>
      </c>
      <c r="AB395" s="57" t="n">
        <f aca="false">AA395+18000</f>
        <v>162000</v>
      </c>
      <c r="AC395" s="57"/>
      <c r="AD395" s="57" t="n">
        <f aca="false">SUM(AB395:AC395)</f>
        <v>162000</v>
      </c>
      <c r="AE395" s="57" t="n">
        <v>0</v>
      </c>
      <c r="AF395" s="57" t="n">
        <v>0</v>
      </c>
      <c r="AG395" s="57" t="n">
        <f aca="false">SUM(AE395:AF395)</f>
        <v>0</v>
      </c>
      <c r="AH395" s="57" t="n">
        <v>0</v>
      </c>
      <c r="AI395" s="58" t="n">
        <v>0</v>
      </c>
      <c r="AJ395" s="44"/>
      <c r="AK395" s="44"/>
      <c r="AL395" s="44"/>
      <c r="AM395" s="44"/>
      <c r="AN395" s="44"/>
      <c r="AO395" s="44"/>
      <c r="AP395" s="44"/>
      <c r="AQ395" s="44"/>
      <c r="AR395" s="44"/>
      <c r="AS395" s="44"/>
      <c r="AT395" s="44"/>
      <c r="AU395" s="44"/>
      <c r="AV395" s="44"/>
      <c r="AW395" s="44"/>
      <c r="AX395" s="44"/>
      <c r="AY395" s="44"/>
    </row>
    <row r="396" customFormat="false" ht="14.1" hidden="true" customHeight="true" outlineLevel="0" collapsed="false">
      <c r="A396" s="0" t="n">
        <v>4300</v>
      </c>
      <c r="B396" s="0" t="n">
        <v>4500</v>
      </c>
      <c r="C396" s="0" t="n">
        <v>0</v>
      </c>
      <c r="D396" s="0" t="n">
        <v>0</v>
      </c>
      <c r="E396" s="0" t="n">
        <v>6000</v>
      </c>
      <c r="F396" s="0" t="n">
        <v>2700</v>
      </c>
      <c r="G396" s="0" t="n">
        <v>200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1500</v>
      </c>
      <c r="M396" s="0" t="n">
        <v>2000</v>
      </c>
      <c r="N396" s="0" t="n">
        <v>1500</v>
      </c>
      <c r="O396" s="0" t="n">
        <v>300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190662290</v>
      </c>
      <c r="U396" s="56" t="n">
        <f aca="false">SUM(V396,Z396,AD396,AG396,AH396,AI396)</f>
        <v>261500</v>
      </c>
      <c r="V396" s="57" t="n">
        <f aca="false">SUM(A396:S396)</f>
        <v>27500</v>
      </c>
      <c r="W396" s="57" t="n">
        <v>90000</v>
      </c>
      <c r="X396" s="57" t="n">
        <f aca="false">W396+3*6000</f>
        <v>108000</v>
      </c>
      <c r="Y396" s="57"/>
      <c r="Z396" s="57" t="n">
        <f aca="false">SUM(X396:Y396)</f>
        <v>108000</v>
      </c>
      <c r="AA396" s="57" t="n">
        <v>108000</v>
      </c>
      <c r="AB396" s="57" t="n">
        <f aca="false">AA396+18000</f>
        <v>126000</v>
      </c>
      <c r="AC396" s="57"/>
      <c r="AD396" s="57" t="n">
        <f aca="false">SUM(AB396:AC396)</f>
        <v>126000</v>
      </c>
      <c r="AE396" s="57" t="n">
        <v>0</v>
      </c>
      <c r="AF396" s="57" t="n">
        <v>0</v>
      </c>
      <c r="AG396" s="57" t="n">
        <f aca="false">SUM(AE396:AF396)</f>
        <v>0</v>
      </c>
      <c r="AH396" s="57" t="n">
        <v>0</v>
      </c>
      <c r="AI396" s="58" t="n">
        <v>0</v>
      </c>
      <c r="AJ396" s="44"/>
      <c r="AK396" s="44"/>
      <c r="AL396" s="44"/>
      <c r="AM396" s="44"/>
      <c r="AN396" s="44"/>
      <c r="AO396" s="44"/>
      <c r="AP396" s="44"/>
      <c r="AQ396" s="44"/>
      <c r="AR396" s="44"/>
      <c r="AS396" s="44"/>
      <c r="AT396" s="44"/>
      <c r="AU396" s="44"/>
      <c r="AV396" s="44"/>
      <c r="AW396" s="44"/>
      <c r="AX396" s="44"/>
      <c r="AY396" s="44"/>
    </row>
    <row r="397" customFormat="false" ht="14.1" hidden="true" customHeight="true" outlineLevel="0" collapsed="false">
      <c r="A397" s="0" t="n">
        <v>4550</v>
      </c>
      <c r="B397" s="0" t="n">
        <v>3500</v>
      </c>
      <c r="C397" s="0" t="n">
        <v>0</v>
      </c>
      <c r="D397" s="0" t="n">
        <v>0</v>
      </c>
      <c r="E397" s="0" t="n">
        <v>6000</v>
      </c>
      <c r="F397" s="0" t="n">
        <v>270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2000</v>
      </c>
      <c r="N397" s="0" t="n">
        <v>0</v>
      </c>
      <c r="O397" s="0" t="n">
        <v>300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151885966</v>
      </c>
      <c r="U397" s="56" t="n">
        <f aca="false">SUM(V397,Z397,AD397,AG397,AH397,AI397)</f>
        <v>249750</v>
      </c>
      <c r="V397" s="57" t="n">
        <f aca="false">SUM(A397:S397)</f>
        <v>21750</v>
      </c>
      <c r="W397" s="57" t="n">
        <v>84000</v>
      </c>
      <c r="X397" s="57" t="n">
        <f aca="false">W397+3*6000</f>
        <v>102000</v>
      </c>
      <c r="Y397" s="57"/>
      <c r="Z397" s="57" t="n">
        <f aca="false">SUM(X397:Y397)</f>
        <v>102000</v>
      </c>
      <c r="AA397" s="57" t="n">
        <v>108000</v>
      </c>
      <c r="AB397" s="57" t="n">
        <f aca="false">AA397+18000</f>
        <v>126000</v>
      </c>
      <c r="AC397" s="57"/>
      <c r="AD397" s="57" t="n">
        <f aca="false">SUM(AB397:AC397)</f>
        <v>126000</v>
      </c>
      <c r="AE397" s="57" t="n">
        <v>0</v>
      </c>
      <c r="AF397" s="57" t="n">
        <v>0</v>
      </c>
      <c r="AG397" s="57" t="n">
        <f aca="false">SUM(AE397:AF397)</f>
        <v>0</v>
      </c>
      <c r="AH397" s="57" t="n">
        <v>0</v>
      </c>
      <c r="AI397" s="58" t="n">
        <v>0</v>
      </c>
      <c r="AJ397" s="44"/>
      <c r="AK397" s="44"/>
      <c r="AL397" s="44"/>
      <c r="AM397" s="44"/>
      <c r="AN397" s="44"/>
      <c r="AO397" s="44"/>
      <c r="AP397" s="44"/>
      <c r="AQ397" s="44"/>
      <c r="AR397" s="44"/>
      <c r="AS397" s="44"/>
      <c r="AT397" s="44"/>
      <c r="AU397" s="44"/>
      <c r="AV397" s="44"/>
      <c r="AW397" s="44"/>
      <c r="AX397" s="44"/>
      <c r="AY397" s="44"/>
    </row>
    <row r="398" customFormat="false" ht="14.1" hidden="true" customHeight="true" outlineLevel="0" collapsed="false">
      <c r="A398" s="0" t="n">
        <v>4800</v>
      </c>
      <c r="B398" s="0" t="n">
        <v>4000</v>
      </c>
      <c r="C398" s="0" t="n">
        <v>0</v>
      </c>
      <c r="D398" s="0" t="n">
        <v>0</v>
      </c>
      <c r="E398" s="0" t="n">
        <v>6000</v>
      </c>
      <c r="F398" s="0" t="n">
        <v>2700</v>
      </c>
      <c r="G398" s="0" t="n">
        <v>0</v>
      </c>
      <c r="H398" s="0" t="n">
        <v>1450</v>
      </c>
      <c r="I398" s="0" t="n">
        <v>0</v>
      </c>
      <c r="J398" s="0" t="n">
        <v>0</v>
      </c>
      <c r="K398" s="0" t="n">
        <v>0</v>
      </c>
      <c r="L398" s="0" t="n">
        <v>1500</v>
      </c>
      <c r="M398" s="0" t="n">
        <v>2000</v>
      </c>
      <c r="N398" s="0" t="n">
        <v>1500</v>
      </c>
      <c r="O398" s="0" t="n">
        <v>300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802904669</v>
      </c>
      <c r="U398" s="56" t="n">
        <f aca="false">SUM(V398,Z398,AD398,AG398,AH398,AI398)</f>
        <v>338950</v>
      </c>
      <c r="V398" s="57" t="n">
        <f aca="false">SUM(A398:S398)</f>
        <v>26950</v>
      </c>
      <c r="W398" s="57" t="n">
        <v>150000</v>
      </c>
      <c r="X398" s="57" t="n">
        <f aca="false">W398+3*6000</f>
        <v>168000</v>
      </c>
      <c r="Y398" s="57"/>
      <c r="Z398" s="57" t="n">
        <f aca="false">SUM(X398:Y398)</f>
        <v>168000</v>
      </c>
      <c r="AA398" s="57" t="n">
        <v>126000</v>
      </c>
      <c r="AB398" s="57" t="n">
        <f aca="false">AA398+18000</f>
        <v>144000</v>
      </c>
      <c r="AC398" s="57"/>
      <c r="AD398" s="57" t="n">
        <f aca="false">SUM(AB398:AC398)</f>
        <v>144000</v>
      </c>
      <c r="AE398" s="57" t="n">
        <v>0</v>
      </c>
      <c r="AF398" s="57" t="n">
        <v>0</v>
      </c>
      <c r="AG398" s="57" t="n">
        <f aca="false">SUM(AE398:AF398)</f>
        <v>0</v>
      </c>
      <c r="AH398" s="57" t="n">
        <v>0</v>
      </c>
      <c r="AI398" s="58" t="n">
        <v>0</v>
      </c>
    </row>
    <row r="399" customFormat="false" ht="14.1" hidden="true" customHeight="true" outlineLevel="0" collapsed="false">
      <c r="A399" s="0" t="n">
        <v>0</v>
      </c>
      <c r="B399" s="0" t="n">
        <v>5000</v>
      </c>
      <c r="C399" s="0" t="n">
        <v>0</v>
      </c>
      <c r="D399" s="0" t="n">
        <v>0</v>
      </c>
      <c r="E399" s="0" t="n">
        <v>6000</v>
      </c>
      <c r="F399" s="0" t="n">
        <v>270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1500</v>
      </c>
      <c r="M399" s="0" t="n">
        <v>2000</v>
      </c>
      <c r="N399" s="0" t="n">
        <v>0</v>
      </c>
      <c r="O399" s="0" t="n">
        <v>300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169664166</v>
      </c>
      <c r="U399" s="56" t="n">
        <f aca="false">SUM(V399,Z399,AD399,AG399,AH399,AI399)</f>
        <v>146200</v>
      </c>
      <c r="V399" s="57" t="n">
        <f aca="false">SUM(A399:S399)</f>
        <v>20200</v>
      </c>
      <c r="W399" s="57" t="n">
        <v>108000</v>
      </c>
      <c r="X399" s="57" t="n">
        <f aca="false">W399+3*6000</f>
        <v>126000</v>
      </c>
      <c r="Y399" s="57"/>
      <c r="Z399" s="57" t="n">
        <f aca="false">SUM(X399:Y399)</f>
        <v>126000</v>
      </c>
      <c r="AA399" s="57"/>
      <c r="AB399" s="57"/>
      <c r="AC399" s="57"/>
      <c r="AD399" s="57"/>
      <c r="AE399" s="57" t="n">
        <v>0</v>
      </c>
      <c r="AF399" s="57" t="n">
        <v>0</v>
      </c>
      <c r="AG399" s="57" t="n">
        <f aca="false">SUM(AE399:AF399)</f>
        <v>0</v>
      </c>
      <c r="AH399" s="57" t="n">
        <v>0</v>
      </c>
      <c r="AI399" s="58" t="n">
        <v>0</v>
      </c>
    </row>
    <row r="400" customFormat="false" ht="14.1" hidden="true" customHeight="true" outlineLevel="0" collapsed="false">
      <c r="A400" s="0" t="n">
        <v>4250</v>
      </c>
      <c r="B400" s="0" t="n">
        <v>5000</v>
      </c>
      <c r="C400" s="0" t="n">
        <v>0</v>
      </c>
      <c r="D400" s="0" t="n">
        <v>0</v>
      </c>
      <c r="E400" s="0" t="n">
        <v>6000</v>
      </c>
      <c r="F400" s="0" t="n">
        <v>2700</v>
      </c>
      <c r="G400" s="0" t="n">
        <v>2000</v>
      </c>
      <c r="H400" s="0" t="n">
        <v>1800</v>
      </c>
      <c r="I400" s="0" t="n">
        <v>0</v>
      </c>
      <c r="J400" s="0" t="n">
        <v>0</v>
      </c>
      <c r="K400" s="0" t="n">
        <v>0</v>
      </c>
      <c r="L400" s="0" t="n">
        <v>1500</v>
      </c>
      <c r="M400" s="0" t="n">
        <v>2000</v>
      </c>
      <c r="N400" s="0" t="n">
        <v>1500</v>
      </c>
      <c r="O400" s="0" t="n">
        <v>300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178660530</v>
      </c>
      <c r="U400" s="56" t="n">
        <f aca="false">SUM(V400,Z400,AD400,AG400,AH400,AI400)</f>
        <v>389750</v>
      </c>
      <c r="V400" s="57" t="n">
        <f aca="false">SUM(A400:S400)</f>
        <v>29750</v>
      </c>
      <c r="W400" s="57" t="n">
        <v>168000</v>
      </c>
      <c r="X400" s="57" t="n">
        <f aca="false">W400+3*6000</f>
        <v>186000</v>
      </c>
      <c r="Y400" s="57"/>
      <c r="Z400" s="57" t="n">
        <f aca="false">SUM(X400:Y400)</f>
        <v>186000</v>
      </c>
      <c r="AA400" s="57" t="n">
        <v>156000</v>
      </c>
      <c r="AB400" s="57" t="n">
        <f aca="false">AA400+18000</f>
        <v>174000</v>
      </c>
      <c r="AC400" s="57"/>
      <c r="AD400" s="57" t="n">
        <f aca="false">SUM(AB400:AC400)</f>
        <v>174000</v>
      </c>
      <c r="AE400" s="57" t="n">
        <v>0</v>
      </c>
      <c r="AF400" s="57" t="n">
        <v>0</v>
      </c>
      <c r="AG400" s="57" t="n">
        <f aca="false">SUM(AE400:AF400)</f>
        <v>0</v>
      </c>
      <c r="AH400" s="57" t="n">
        <v>0</v>
      </c>
      <c r="AI400" s="58" t="n">
        <v>0</v>
      </c>
    </row>
    <row r="401" customFormat="false" ht="14.1" hidden="true" customHeight="tru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6000</v>
      </c>
      <c r="F401" s="0" t="n">
        <v>2700</v>
      </c>
      <c r="G401" s="0" t="n">
        <v>100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1500</v>
      </c>
      <c r="M401" s="0" t="n">
        <v>2000</v>
      </c>
      <c r="N401" s="0" t="n">
        <v>150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207624637</v>
      </c>
      <c r="U401" s="56" t="n">
        <f aca="false">SUM(V401,Z401,AD401,AG401,AH401,AI401)</f>
        <v>302700</v>
      </c>
      <c r="V401" s="57" t="n">
        <f aca="false">SUM(A401:S401)</f>
        <v>14700</v>
      </c>
      <c r="W401" s="57" t="n">
        <v>120000</v>
      </c>
      <c r="X401" s="57" t="n">
        <f aca="false">W401+3*6000</f>
        <v>138000</v>
      </c>
      <c r="Y401" s="57"/>
      <c r="Z401" s="57" t="n">
        <f aca="false">SUM(X401:Y401)</f>
        <v>138000</v>
      </c>
      <c r="AA401" s="57" t="n">
        <v>114000</v>
      </c>
      <c r="AB401" s="57" t="n">
        <f aca="false">AA401+18000</f>
        <v>132000</v>
      </c>
      <c r="AC401" s="57" t="n">
        <v>18000</v>
      </c>
      <c r="AD401" s="57" t="n">
        <f aca="false">SUM(AB401:AC401)</f>
        <v>150000</v>
      </c>
      <c r="AE401" s="57" t="n">
        <v>0</v>
      </c>
      <c r="AF401" s="57" t="n">
        <v>0</v>
      </c>
      <c r="AG401" s="57" t="n">
        <f aca="false">SUM(AE401:AF401)</f>
        <v>0</v>
      </c>
      <c r="AH401" s="57" t="n">
        <v>0</v>
      </c>
      <c r="AI401" s="58" t="n">
        <v>0</v>
      </c>
    </row>
    <row r="402" customFormat="false" ht="14.1" hidden="true" customHeight="true" outlineLevel="0" collapsed="false">
      <c r="A402" s="29" t="n">
        <f aca="false">AVERAGE(A25:A401)</f>
        <v>2909.28381962865</v>
      </c>
      <c r="B402" s="29" t="n">
        <f aca="false">AVERAGE(B25:B401)</f>
        <v>3197.61273209549</v>
      </c>
      <c r="C402" s="29" t="n">
        <f aca="false">AVERAGE(C25:C401)</f>
        <v>0</v>
      </c>
      <c r="D402" s="29" t="n">
        <f aca="false">AVERAGE(D25:D401)</f>
        <v>0</v>
      </c>
      <c r="E402" s="29" t="n">
        <f aca="false">AVERAGE(E25:E401)</f>
        <v>5952.25464190981</v>
      </c>
      <c r="F402" s="29" t="n">
        <f aca="false">AVERAGE(F25:F401)</f>
        <v>2137.99734748011</v>
      </c>
      <c r="G402" s="29" t="n">
        <f aca="false">AVERAGE(G25:G401)</f>
        <v>1183.02387267905</v>
      </c>
      <c r="H402" s="29" t="n">
        <f aca="false">AVERAGE(H25:H401)</f>
        <v>899.202127659574</v>
      </c>
      <c r="I402" s="29" t="n">
        <f aca="false">AVERAGE(I25:I401)</f>
        <v>0</v>
      </c>
      <c r="J402" s="29" t="n">
        <f aca="false">AVERAGE(J25:J401)</f>
        <v>0</v>
      </c>
      <c r="K402" s="29" t="n">
        <f aca="false">AVERAGE(K25:K401)</f>
        <v>0</v>
      </c>
      <c r="L402" s="29" t="n">
        <f aca="false">AVERAGE(L25:L401)</f>
        <v>1368.70026525199</v>
      </c>
      <c r="M402" s="29" t="n">
        <f aca="false">AVERAGE(M25:M401)</f>
        <v>1734.74801061008</v>
      </c>
      <c r="N402" s="29" t="n">
        <f aca="false">AVERAGE(N25:N401)</f>
        <v>1264.62765957447</v>
      </c>
      <c r="O402" s="29" t="n">
        <f aca="false">AVERAGE(O25:O401)</f>
        <v>2116.71087533157</v>
      </c>
      <c r="P402" s="29" t="n">
        <f aca="false">AVERAGE(P25:P401)</f>
        <v>0</v>
      </c>
      <c r="Q402" s="29" t="n">
        <f aca="false">AVERAGE(Q25:Q401)</f>
        <v>0</v>
      </c>
      <c r="R402" s="29" t="n">
        <f aca="false">AVERAGE(R25:R401)</f>
        <v>0</v>
      </c>
      <c r="S402" s="29" t="n">
        <f aca="false">AVERAGE(S25:S401)</f>
        <v>0</v>
      </c>
      <c r="T402" s="29" t="n">
        <v>-415</v>
      </c>
      <c r="U402" s="59" t="n">
        <f aca="false">SUM(V402,Z402,AD402)</f>
        <v>319307.100271003</v>
      </c>
      <c r="V402" s="59" t="n">
        <f aca="false">AVERAGE(V25:V401)</f>
        <v>23072.2899728997</v>
      </c>
      <c r="W402" s="59"/>
      <c r="X402" s="59" t="n">
        <f aca="false">AVERAGE(X25:X401)</f>
        <v>147073.170731707</v>
      </c>
      <c r="Y402" s="59" t="n">
        <f aca="false">AVERAGE(Y25:Y401)</f>
        <v>14816.25</v>
      </c>
      <c r="Z402" s="59" t="n">
        <f aca="false">AVERAGE(Z25:Z401)</f>
        <v>150285.365853659</v>
      </c>
      <c r="AA402" s="59"/>
      <c r="AB402" s="59" t="n">
        <f aca="false">AVERAGE(AB25:AB401)</f>
        <v>140144.04432133</v>
      </c>
      <c r="AC402" s="59" t="n">
        <f aca="false">AVERAGE(AC25:AC401)</f>
        <v>17506.5573770492</v>
      </c>
      <c r="AD402" s="59" t="n">
        <f aca="false">AVERAGE(AD25:AD401)</f>
        <v>145949.444444444</v>
      </c>
      <c r="AE402" s="59" t="n">
        <f aca="false">AVERAGE(AE25:AE401)</f>
        <v>0</v>
      </c>
      <c r="AF402" s="59" t="n">
        <f aca="false">AVERAGE(AF25:AF401)</f>
        <v>0</v>
      </c>
      <c r="AG402" s="59" t="n">
        <f aca="false">AVERAGE(AG25:AG401)</f>
        <v>0</v>
      </c>
      <c r="AH402" s="59" t="n">
        <f aca="false">AVERAGE(AH25:AH401)</f>
        <v>0</v>
      </c>
      <c r="AI402" s="59" t="n">
        <f aca="false">AVERAGE(AI25:AI401)</f>
        <v>0</v>
      </c>
    </row>
    <row r="403" customFormat="false" ht="14.1" hidden="true" customHeight="tru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S403" s="29"/>
      <c r="T403" s="29"/>
      <c r="U403" s="29"/>
      <c r="V403" s="29"/>
      <c r="W403" s="29"/>
      <c r="X403" s="29"/>
      <c r="Y403" s="29"/>
      <c r="Z403" s="29"/>
      <c r="AA403" s="29"/>
    </row>
  </sheetData>
  <sheetProtection sheet="true" password="8b4b" objects="true" scenarios="true"/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7T13:46:30Z</dcterms:created>
  <dc:creator>Grove City College</dc:creator>
  <dc:description/>
  <dc:language>en-US</dc:language>
  <cp:lastModifiedBy>dmateer</cp:lastModifiedBy>
  <cp:lastPrinted>2001-08-14T17:38:33Z</cp:lastPrinted>
  <dcterms:modified xsi:type="dcterms:W3CDTF">2004-03-30T18:48:21Z</dcterms:modified>
  <cp:revision>0</cp:revision>
  <dc:subject/>
  <dc:title/>
</cp:coreProperties>
</file>