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-2" sheetId="1" state="visible" r:id="rId2"/>
    <sheet name="DP-3" sheetId="2" state="visible" r:id="rId3"/>
    <sheet name="DP-4" sheetId="3" state="visible" r:id="rId4"/>
  </sheets>
  <definedNames>
    <definedName function="false" hidden="false" localSheetId="0" name="_xlnm.Print_Area" vbProcedure="false">'DP-2'!$A$1:$G$76</definedName>
    <definedName function="false" hidden="false" localSheetId="1" name="_xlnm.Print_Area" vbProcedure="false">'DP-3'!$A$1:$G$76</definedName>
    <definedName function="false" hidden="false" localSheetId="2" name="_xlnm.Print_Area" vbProcedure="false">'DP-4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29">
  <si>
    <t xml:space="preserve">Table DP-2.  Profile of Selected Social Characteristics:  2000</t>
  </si>
  <si>
    <t xml:space="preserve">           Geographic area: United States</t>
  </si>
  <si>
    <t xml:space="preserve">[Data based on a sample.  For information on confidentiality protection, sampling error, nonsampling error, and definitions, see text]</t>
  </si>
  <si>
    <t xml:space="preserve">Subject</t>
  </si>
  <si>
    <t xml:space="preserve">Number</t>
  </si>
  <si>
    <t xml:space="preserve">Percent</t>
  </si>
  <si>
    <t xml:space="preserve">SCHOOL ENROLLMENT</t>
  </si>
  <si>
    <t xml:space="preserve">NATIVITY AND PLACE OF BIRTH</t>
  </si>
  <si>
    <t xml:space="preserve">          Population 3 years and over </t>
  </si>
  <si>
    <t xml:space="preserve">          Total population.............................................................</t>
  </si>
  <si>
    <t xml:space="preserve">             enrolled in school.............................................................</t>
  </si>
  <si>
    <t xml:space="preserve">Native......................................................................</t>
  </si>
  <si>
    <t xml:space="preserve">Nursery school, preschool.............................................................</t>
  </si>
  <si>
    <t xml:space="preserve">     Born in United States.............................................................</t>
  </si>
  <si>
    <t xml:space="preserve">Kindergarten.............................................................</t>
  </si>
  <si>
    <t xml:space="preserve">         State of residence.............................................................</t>
  </si>
  <si>
    <t xml:space="preserve">Elementary school (grades 1-8).............................................................</t>
  </si>
  <si>
    <t xml:space="preserve">         Different state.............................................................</t>
  </si>
  <si>
    <t xml:space="preserve">High school (grades 9-12).............................................................</t>
  </si>
  <si>
    <t xml:space="preserve">     Born outside United States .............................................................</t>
  </si>
  <si>
    <t xml:space="preserve">College or graduate school ..................................................................................</t>
  </si>
  <si>
    <t xml:space="preserve">Foreign born.............................................................</t>
  </si>
  <si>
    <t xml:space="preserve"> </t>
  </si>
  <si>
    <t xml:space="preserve">         Entered 1990 to March 2000............................................................</t>
  </si>
  <si>
    <t xml:space="preserve">EDUCATIONAL ATTAINMENT</t>
  </si>
  <si>
    <t xml:space="preserve">     Naturalized citizen.............................................................</t>
  </si>
  <si>
    <t xml:space="preserve">          Population 25 years and over.............................................................</t>
  </si>
  <si>
    <t xml:space="preserve">     Not a citizen..........................................................................</t>
  </si>
  <si>
    <t xml:space="preserve">Less than 9th grade.............................................................</t>
  </si>
  <si>
    <t xml:space="preserve">9th to 12th grade, no diploma.............................................................</t>
  </si>
  <si>
    <t xml:space="preserve">REGION OF BIRTH OF FOREIGN BORN</t>
  </si>
  <si>
    <t xml:space="preserve">High school graduate (includes equivalency)............................................................</t>
  </si>
  <si>
    <t xml:space="preserve">            Total (excluding born at sea) ........................................................</t>
  </si>
  <si>
    <t xml:space="preserve">Some college, no degree.............................................................</t>
  </si>
  <si>
    <t xml:space="preserve">Europe.........................................................................................</t>
  </si>
  <si>
    <t xml:space="preserve">Associate degree.............................................................</t>
  </si>
  <si>
    <t xml:space="preserve">Asia..........................................................................</t>
  </si>
  <si>
    <t xml:space="preserve">Bachelor's degree.............................................................</t>
  </si>
  <si>
    <t xml:space="preserve">Africa.........................................................................</t>
  </si>
  <si>
    <t xml:space="preserve">Graduate or professional degree.............................................................</t>
  </si>
  <si>
    <t xml:space="preserve">Oceania..........................................................................</t>
  </si>
  <si>
    <t xml:space="preserve">Latin America.............................................................</t>
  </si>
  <si>
    <t xml:space="preserve">Percent high school graduate or higher............................................................</t>
  </si>
  <si>
    <t xml:space="preserve">(X)</t>
  </si>
  <si>
    <t xml:space="preserve">Northern America.............................................................</t>
  </si>
  <si>
    <t xml:space="preserve">Percent bachelor's degree or higher............................................................</t>
  </si>
  <si>
    <t xml:space="preserve">LANGUAGE SPOKEN AT HOME</t>
  </si>
  <si>
    <t xml:space="preserve">MARITAL STATUS</t>
  </si>
  <si>
    <t xml:space="preserve">          Population 5 years and over.............................................................</t>
  </si>
  <si>
    <t xml:space="preserve">          Population 15 years and over............................................................</t>
  </si>
  <si>
    <t xml:space="preserve">English only.............................................................</t>
  </si>
  <si>
    <t xml:space="preserve">Never married...................................................................</t>
  </si>
  <si>
    <t xml:space="preserve">Language other than English.............................................................</t>
  </si>
  <si>
    <t xml:space="preserve">Now married, except separated.............................................................</t>
  </si>
  <si>
    <t xml:space="preserve">         Speak English less than "very well".........................................................................................................................</t>
  </si>
  <si>
    <t xml:space="preserve">Separated.......................................................................</t>
  </si>
  <si>
    <t xml:space="preserve">     Spanish.........................................................................................................................</t>
  </si>
  <si>
    <t xml:space="preserve">Widowed........................................................................</t>
  </si>
  <si>
    <t xml:space="preserve">    Female…………………………………………………………</t>
  </si>
  <si>
    <t xml:space="preserve">     Other Indo-European languages.............................................................</t>
  </si>
  <si>
    <t xml:space="preserve">Divorced..........................................................................</t>
  </si>
  <si>
    <t xml:space="preserve">     Asian and Pacific Island languages.............................................................</t>
  </si>
  <si>
    <t xml:space="preserve">GRANDPARENTS AS CAREGIVERS</t>
  </si>
  <si>
    <t xml:space="preserve">          Grandparent living in household with one or</t>
  </si>
  <si>
    <t xml:space="preserve">ANCESTRY (single or multiple)</t>
  </si>
  <si>
    <t xml:space="preserve">             more own grandchildren under 18 years.............................................</t>
  </si>
  <si>
    <t xml:space="preserve">Grandparent responsible for grandchildren……………………………………………………</t>
  </si>
  <si>
    <t xml:space="preserve">          Total ancestries reported……………………………………………….</t>
  </si>
  <si>
    <t xml:space="preserve">Arab.................................................................................</t>
  </si>
  <si>
    <t xml:space="preserve">VETERAN STATUS</t>
  </si>
  <si>
    <r>
      <rPr>
        <sz val="10"/>
        <rFont val="Arial"/>
        <family val="0"/>
      </rPr>
      <t xml:space="preserve">Czech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.................................................................................</t>
    </r>
  </si>
  <si>
    <t xml:space="preserve">          Civilian population 18 years and over.............................................................</t>
  </si>
  <si>
    <t xml:space="preserve">Danish.................................................................................</t>
  </si>
  <si>
    <t xml:space="preserve">Civilian veterans.............................................................</t>
  </si>
  <si>
    <t xml:space="preserve">Dutch.................................................................................</t>
  </si>
  <si>
    <t xml:space="preserve">English.................................................................................</t>
  </si>
  <si>
    <t xml:space="preserve">DISABILITY STATUS OF THE CIVILIAN</t>
  </si>
  <si>
    <r>
      <rPr>
        <sz val="10"/>
        <rFont val="Arial"/>
        <family val="0"/>
      </rPr>
      <t xml:space="preserve">French (except Basque)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.................................................................................</t>
    </r>
  </si>
  <si>
    <t xml:space="preserve">  NONINSTITUTIONALIZED POPULATION </t>
  </si>
  <si>
    <r>
      <rPr>
        <sz val="10"/>
        <rFont val="Arial"/>
        <family val="0"/>
      </rPr>
      <t xml:space="preserve">French Canadia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.................................................................................</t>
    </r>
  </si>
  <si>
    <t xml:space="preserve">          Population 5 to 20 years.......................................................................</t>
  </si>
  <si>
    <t xml:space="preserve">German.................................................................................</t>
  </si>
  <si>
    <t xml:space="preserve">With a disability.......................................................................</t>
  </si>
  <si>
    <t xml:space="preserve">Greek.................................................................................</t>
  </si>
  <si>
    <t xml:space="preserve">Hungarian.................................................................................</t>
  </si>
  <si>
    <t xml:space="preserve">          Population 21 to 64 years.......................................................................</t>
  </si>
  <si>
    <r>
      <rPr>
        <sz val="10"/>
        <rFont val="Arial"/>
        <family val="0"/>
      </rPr>
      <t xml:space="preserve">Irish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.................................................................................</t>
    </r>
  </si>
  <si>
    <t xml:space="preserve">Italian.................................................................................</t>
  </si>
  <si>
    <t xml:space="preserve">    Percent employed.......................................................................</t>
  </si>
  <si>
    <t xml:space="preserve">Lithuanian.................................................................................</t>
  </si>
  <si>
    <t xml:space="preserve">No disability.......................................................................</t>
  </si>
  <si>
    <t xml:space="preserve">Norwegian.................................................................................</t>
  </si>
  <si>
    <t xml:space="preserve">Polish.................................................................................</t>
  </si>
  <si>
    <t xml:space="preserve">Portuguese.................................................................................</t>
  </si>
  <si>
    <t xml:space="preserve">          Population 65 years and over.......................................................................</t>
  </si>
  <si>
    <t xml:space="preserve">Russian.................................................................................</t>
  </si>
  <si>
    <t xml:space="preserve">Scotch-Irish.................................................................................</t>
  </si>
  <si>
    <t xml:space="preserve">Scottish.................................................................................</t>
  </si>
  <si>
    <t xml:space="preserve">RESIDENCE IN 1995</t>
  </si>
  <si>
    <t xml:space="preserve">Slovak.................................................................................</t>
  </si>
  <si>
    <t xml:space="preserve">          Population 5 years and over...........................................................</t>
  </si>
  <si>
    <t xml:space="preserve">Subsaharan African.................................................................................</t>
  </si>
  <si>
    <t xml:space="preserve">Same house in 1995.........................................................................</t>
  </si>
  <si>
    <t xml:space="preserve">Swedish.................................................................................</t>
  </si>
  <si>
    <t xml:space="preserve">Different house in the U.S. in 1995............................................................</t>
  </si>
  <si>
    <t xml:space="preserve">Swiss.................................................................................</t>
  </si>
  <si>
    <t xml:space="preserve">    Same county.............................................................</t>
  </si>
  <si>
    <t xml:space="preserve">Ukrainian.................................................................................</t>
  </si>
  <si>
    <t xml:space="preserve">    Different county.............................................................</t>
  </si>
  <si>
    <t xml:space="preserve">United States or American.................................................................................</t>
  </si>
  <si>
    <t xml:space="preserve">       Same state.............................................................</t>
  </si>
  <si>
    <t xml:space="preserve">Welsh.................................................................................</t>
  </si>
  <si>
    <t xml:space="preserve">       Different state.............................................................</t>
  </si>
  <si>
    <t xml:space="preserve">West Indian (excluding Hispanic groups).……….</t>
  </si>
  <si>
    <t xml:space="preserve">Elsewhere in 1995..................................................................</t>
  </si>
  <si>
    <t xml:space="preserve">Other ancestries……………………………………………..</t>
  </si>
  <si>
    <t xml:space="preserve"> - Represents zero or rounds to zero.  (X) Not applicable.</t>
  </si>
  <si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he data represent a combination of two ancestries shown separately in Summary File 3.  Czech includes Czechoslovakian.  French includes </t>
    </r>
  </si>
  <si>
    <t xml:space="preserve">    Alsatian.  French Canadian includes Acadian/Cajun.  Irish includes Celtic.</t>
  </si>
  <si>
    <t xml:space="preserve">Source:  U.S. Census Bureau, Census 2000.</t>
  </si>
  <si>
    <t xml:space="preserve">Table DP-3.  Profile of Selected Economic Characteristics:  2000                 </t>
  </si>
  <si>
    <t xml:space="preserve">EMPLOYMENT STATUS</t>
  </si>
  <si>
    <t xml:space="preserve">INCOME IN 1999</t>
  </si>
  <si>
    <t xml:space="preserve">       Population 16 years and over.................................................................................</t>
  </si>
  <si>
    <t xml:space="preserve">        Households.................................................................................</t>
  </si>
  <si>
    <t xml:space="preserve">In labor force.................................................................................</t>
  </si>
  <si>
    <t xml:space="preserve">Less than $10,000.................................................................................</t>
  </si>
  <si>
    <t xml:space="preserve">   Civilian labor force.................................................................................</t>
  </si>
  <si>
    <t xml:space="preserve">$10,000 to $14,999.................................................................................</t>
  </si>
  <si>
    <t xml:space="preserve">      Employed.................................................................................</t>
  </si>
  <si>
    <t xml:space="preserve">$15,000 to $24,999.................................................................................</t>
  </si>
  <si>
    <t xml:space="preserve">      Unemployed.................................................................................</t>
  </si>
  <si>
    <t xml:space="preserve">$25,000 to $34,999.................................................................................</t>
  </si>
  <si>
    <t xml:space="preserve">           Percent of civilian labor force....................................................................</t>
  </si>
  <si>
    <t xml:space="preserve">$35,000 to $49,999.................................................................................</t>
  </si>
  <si>
    <t xml:space="preserve">    Armed Forces.................................................................................</t>
  </si>
  <si>
    <t xml:space="preserve">$50,000 to $74,999.................................................................................</t>
  </si>
  <si>
    <t xml:space="preserve">Not in labor force.................................................................................</t>
  </si>
  <si>
    <t xml:space="preserve">$75,000 to $99,999.................................................................................</t>
  </si>
  <si>
    <t xml:space="preserve">$100,000 to $149,999.................................................................................</t>
  </si>
  <si>
    <t xml:space="preserve">       Females 16 years and over.................................................................................</t>
  </si>
  <si>
    <t xml:space="preserve">$150,000 to $199,999 ............................................................................</t>
  </si>
  <si>
    <t xml:space="preserve">$200,000 or more.................................................................................</t>
  </si>
  <si>
    <t xml:space="preserve">Median household income (dollars).................................................................................</t>
  </si>
  <si>
    <t xml:space="preserve">With earnings.................................................................................</t>
  </si>
  <si>
    <t xml:space="preserve">       Own children under 6 years.................................................................................</t>
  </si>
  <si>
    <r>
      <rPr>
        <sz val="10"/>
        <rFont val="Arial"/>
        <family val="2"/>
      </rPr>
      <t xml:space="preserve">    Mean earnings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All parents in family in labor force.................................................................................</t>
  </si>
  <si>
    <t xml:space="preserve">With Social Security income.................................................................................</t>
  </si>
  <si>
    <r>
      <rPr>
        <sz val="10"/>
        <rFont val="Arial"/>
        <family val="2"/>
      </rPr>
      <t xml:space="preserve">    Mean Social Security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COMMUTING TO WORK</t>
  </si>
  <si>
    <t xml:space="preserve">With Supplemental Security Income.................................................................................</t>
  </si>
  <si>
    <t xml:space="preserve">       Workers 16 years and over.................................................................................</t>
  </si>
  <si>
    <r>
      <rPr>
        <sz val="10"/>
        <rFont val="Arial"/>
        <family val="2"/>
      </rPr>
      <t xml:space="preserve">    Mean Supplemental Security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Car, truck, or van - - drove alone.................................................................................</t>
  </si>
  <si>
    <t xml:space="preserve">With public assistance income.................................................................................</t>
  </si>
  <si>
    <t xml:space="preserve">Car, truck, or van - - carpooled.................................................................................</t>
  </si>
  <si>
    <r>
      <rPr>
        <sz val="10"/>
        <rFont val="Arial"/>
        <family val="2"/>
      </rPr>
      <t xml:space="preserve">    Mean public assistance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Public transportation (including taxicab).................................................................................</t>
  </si>
  <si>
    <t xml:space="preserve">With retirement income.................................................................................</t>
  </si>
  <si>
    <t xml:space="preserve">Walked..............................................................................………………….</t>
  </si>
  <si>
    <r>
      <rPr>
        <sz val="10"/>
        <rFont val="Arial"/>
        <family val="2"/>
      </rPr>
      <t xml:space="preserve">    Mean retirement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Other means.................................................................................</t>
  </si>
  <si>
    <t xml:space="preserve">Worked at home.................................................................................</t>
  </si>
  <si>
    <t xml:space="preserve">        Families................................................................................</t>
  </si>
  <si>
    <r>
      <rPr>
        <sz val="10"/>
        <rFont val="Arial"/>
        <family val="2"/>
      </rPr>
      <t xml:space="preserve">Mean travel time to work (minute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       Employed civilian population</t>
  </si>
  <si>
    <t xml:space="preserve">          16 years and over.................................................................................</t>
  </si>
  <si>
    <t xml:space="preserve">OCCUPATION</t>
  </si>
  <si>
    <t xml:space="preserve">Management, professional, and related occupations................</t>
  </si>
  <si>
    <t xml:space="preserve">Service occupations.................................................................................</t>
  </si>
  <si>
    <t xml:space="preserve">Sales and office occupations.................................................................................</t>
  </si>
  <si>
    <t xml:space="preserve">Farming, fishing, and forestry occupations……………………….</t>
  </si>
  <si>
    <t xml:space="preserve">Construction, extraction, and maintenance </t>
  </si>
  <si>
    <t xml:space="preserve">  occupations………………………………………………………………………………..</t>
  </si>
  <si>
    <t xml:space="preserve">Median family income (dollars).................................................................................</t>
  </si>
  <si>
    <t xml:space="preserve">Production, transportation, and material moving</t>
  </si>
  <si>
    <t xml:space="preserve">  occupations.................................................................................</t>
  </si>
  <si>
    <r>
      <rPr>
        <sz val="10"/>
        <rFont val="Arial"/>
        <family val="2"/>
      </rPr>
      <t xml:space="preserve">Per capita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Median earnings (dollars):</t>
  </si>
  <si>
    <t xml:space="preserve">INDUSTRY</t>
  </si>
  <si>
    <t xml:space="preserve">Male full-time, year-round workers.................................................................................</t>
  </si>
  <si>
    <t xml:space="preserve">Agriculture, forestry, fishing and hunting, and mining……………………. </t>
  </si>
  <si>
    <t xml:space="preserve">Female full-time, year-round workers.................................................................................</t>
  </si>
  <si>
    <t xml:space="preserve">Construction.................................................................................</t>
  </si>
  <si>
    <t xml:space="preserve">Manufacturing.................................................................................</t>
  </si>
  <si>
    <t xml:space="preserve">Wholesale trade.................................................................................</t>
  </si>
  <si>
    <t xml:space="preserve">below</t>
  </si>
  <si>
    <t xml:space="preserve">Retail trade.................................................................................</t>
  </si>
  <si>
    <t xml:space="preserve">poverty</t>
  </si>
  <si>
    <t xml:space="preserve">Transportation and warehousing, and utilities…………………………………….</t>
  </si>
  <si>
    <t xml:space="preserve">level</t>
  </si>
  <si>
    <t xml:space="preserve">Information……………………………………………………………..</t>
  </si>
  <si>
    <t xml:space="preserve">Finance, insurance, real estate, and rental and </t>
  </si>
  <si>
    <t xml:space="preserve">POVERTY STATUS IN 1999</t>
  </si>
  <si>
    <t xml:space="preserve">  leasing……………………………………………………………………</t>
  </si>
  <si>
    <t xml:space="preserve">Professional, scientific, management, administrative,</t>
  </si>
  <si>
    <t xml:space="preserve">With related children under 18 years.................................................................................</t>
  </si>
  <si>
    <t xml:space="preserve">  and waste management services.................................................................................</t>
  </si>
  <si>
    <t xml:space="preserve">    With related children under 5 years.................................................................................</t>
  </si>
  <si>
    <t xml:space="preserve">Educational, health and social services.................................................................................</t>
  </si>
  <si>
    <t xml:space="preserve">Arts, entertainment, recreation, accommodation and </t>
  </si>
  <si>
    <t xml:space="preserve">        Families with female householder, no</t>
  </si>
  <si>
    <t xml:space="preserve">  food services……………………………………………………………………..</t>
  </si>
  <si>
    <t xml:space="preserve">          husband present.................................................................................</t>
  </si>
  <si>
    <t xml:space="preserve">Other services (except public administration)……………………………………….</t>
  </si>
  <si>
    <t xml:space="preserve">Public administration………………………………………………………</t>
  </si>
  <si>
    <t xml:space="preserve">CLASS OF WORKER</t>
  </si>
  <si>
    <t xml:space="preserve">        Individuals........................................................................</t>
  </si>
  <si>
    <t xml:space="preserve">Private wage and salary workers.................................................................................</t>
  </si>
  <si>
    <t xml:space="preserve">18 years and over.................................................................................</t>
  </si>
  <si>
    <t xml:space="preserve">Government workers.................................................................................</t>
  </si>
  <si>
    <t xml:space="preserve">    65 years and over.................................................................................</t>
  </si>
  <si>
    <t xml:space="preserve">Self-employed workers in own not incorporated </t>
  </si>
  <si>
    <t xml:space="preserve">Related children under 18 years.................................................................................</t>
  </si>
  <si>
    <t xml:space="preserve">  business..............................................................................…</t>
  </si>
  <si>
    <t xml:space="preserve">    Related children 5 to 17 years.................................................................................</t>
  </si>
  <si>
    <t xml:space="preserve">Unpaid family workers……………………………………………………………</t>
  </si>
  <si>
    <t xml:space="preserve">Unrelated individuals 15 years and over……………………………….</t>
  </si>
  <si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If the denominator of a mean value or per capita value is less than 30, then that value is calculated using a rounded aggregate in the numerator.  See text.</t>
    </r>
  </si>
  <si>
    <t xml:space="preserve">Table DP-4.  Profile of Selected Housing Characteristics:  2000                                  </t>
  </si>
  <si>
    <t xml:space="preserve">         Total housing units.............................................................</t>
  </si>
  <si>
    <t xml:space="preserve">OCCUPANTS PER ROOM</t>
  </si>
  <si>
    <t xml:space="preserve">UNITS IN STRUCTURE</t>
  </si>
  <si>
    <t xml:space="preserve">        Occupied housing units.................................................................................</t>
  </si>
  <si>
    <t xml:space="preserve">1-unit, detached.............................................................</t>
  </si>
  <si>
    <t xml:space="preserve">1.00 or less.................................................................................</t>
  </si>
  <si>
    <t xml:space="preserve">1-unit, attached.............................................................</t>
  </si>
  <si>
    <t xml:space="preserve">1.01 to 1.50.................................................................................</t>
  </si>
  <si>
    <t xml:space="preserve">2 units..........................................................…………..</t>
  </si>
  <si>
    <t xml:space="preserve">1.51 or more.................................................................................</t>
  </si>
  <si>
    <t xml:space="preserve">3 or 4 units.............................................................</t>
  </si>
  <si>
    <t xml:space="preserve">5 to 9 units.............................................................</t>
  </si>
  <si>
    <t xml:space="preserve">        Specified owner-occupied units................................................</t>
  </si>
  <si>
    <t xml:space="preserve">10 to 19 units.............................................................</t>
  </si>
  <si>
    <t xml:space="preserve">VALUE</t>
  </si>
  <si>
    <t xml:space="preserve">20 or more units.............................................................</t>
  </si>
  <si>
    <t xml:space="preserve">Less than $50,000.................................................................................</t>
  </si>
  <si>
    <t xml:space="preserve">Mobile home.............................................................</t>
  </si>
  <si>
    <t xml:space="preserve">$50,000 to $99,999.................................................................................</t>
  </si>
  <si>
    <t xml:space="preserve">Boat, RV, van, etc..............................................................</t>
  </si>
  <si>
    <t xml:space="preserve">$150,000 to $199,999.................................................................................</t>
  </si>
  <si>
    <t xml:space="preserve">YEAR STRUCTURE BUILT</t>
  </si>
  <si>
    <t xml:space="preserve">$200,000 to $299,999.................................................................................</t>
  </si>
  <si>
    <t xml:space="preserve">1999 to March 2000......................................................................</t>
  </si>
  <si>
    <t xml:space="preserve">$300,000 to $499,999.................................................................................</t>
  </si>
  <si>
    <t xml:space="preserve">1995 to 1998.......................................................................</t>
  </si>
  <si>
    <t xml:space="preserve">$500,000 to $999,999.................................................................................</t>
  </si>
  <si>
    <t xml:space="preserve">1990 to 1994.......................................................................</t>
  </si>
  <si>
    <t xml:space="preserve">$1,000,000 or more.................................................................................</t>
  </si>
  <si>
    <t xml:space="preserve">1980 to 1989.......................................................................</t>
  </si>
  <si>
    <t xml:space="preserve">Median (dollars).................................................................................</t>
  </si>
  <si>
    <t xml:space="preserve">1970 to 1979.......................................................................</t>
  </si>
  <si>
    <t xml:space="preserve">1960 to 1969.......................................................................</t>
  </si>
  <si>
    <t xml:space="preserve">MORTGAGE STATUS AND SELECTED</t>
  </si>
  <si>
    <t xml:space="preserve">1940 to 1959.......................................................................</t>
  </si>
  <si>
    <t xml:space="preserve">   MONTHLY OWNER COSTS </t>
  </si>
  <si>
    <t xml:space="preserve">1939 or earlier.......................................................................</t>
  </si>
  <si>
    <t xml:space="preserve">With a mortgage.................................................................................</t>
  </si>
  <si>
    <t xml:space="preserve">     Less than $300.................................................................................</t>
  </si>
  <si>
    <t xml:space="preserve">ROOMS</t>
  </si>
  <si>
    <t xml:space="preserve">     $300 to $499.................................................................................</t>
  </si>
  <si>
    <t xml:space="preserve">1 room.................................................................................</t>
  </si>
  <si>
    <t xml:space="preserve">     $500 to $699.................................................................................</t>
  </si>
  <si>
    <t xml:space="preserve">2 rooms.................................................................................</t>
  </si>
  <si>
    <t xml:space="preserve">     $700 to $999.................................................................................</t>
  </si>
  <si>
    <t xml:space="preserve">3 rooms.................................................................................</t>
  </si>
  <si>
    <t xml:space="preserve">     $1,000 to $1,499.................................................................................</t>
  </si>
  <si>
    <t xml:space="preserve">4 rooms.................................................................................</t>
  </si>
  <si>
    <t xml:space="preserve">     $1,500 to $1,999.................................................................................</t>
  </si>
  <si>
    <t xml:space="preserve">5 rooms.................................................................................</t>
  </si>
  <si>
    <t xml:space="preserve">     $2,000 or more.................................................................................</t>
  </si>
  <si>
    <t xml:space="preserve">6 rooms.................................................................................</t>
  </si>
  <si>
    <t xml:space="preserve">     Median (dollars).................................................................................</t>
  </si>
  <si>
    <t xml:space="preserve">7 rooms.................................................................................</t>
  </si>
  <si>
    <t xml:space="preserve">Not mortgaged.................................................................................</t>
  </si>
  <si>
    <t xml:space="preserve">8 rooms.................................................................................</t>
  </si>
  <si>
    <t xml:space="preserve">9 or more rooms.................................................................................</t>
  </si>
  <si>
    <t xml:space="preserve">Median (rooms).................................................................................</t>
  </si>
  <si>
    <t xml:space="preserve">SELECTED MONTHLY OWNER COSTS</t>
  </si>
  <si>
    <t xml:space="preserve">   AS A PERCENTAGE OF HOUSEHOLD </t>
  </si>
  <si>
    <t xml:space="preserve">         Occupied housing units.................................................................................</t>
  </si>
  <si>
    <t xml:space="preserve">   INCOME IN 1999</t>
  </si>
  <si>
    <t xml:space="preserve">YEAR HOUSEHOLDER MOVED INTO UNIT</t>
  </si>
  <si>
    <t xml:space="preserve">Less than 15.0 percent.................................................................................</t>
  </si>
  <si>
    <t xml:space="preserve">1999 to March 2000.................................................................................</t>
  </si>
  <si>
    <t xml:space="preserve">15.0 to 19.9 percent.................................................................................</t>
  </si>
  <si>
    <t xml:space="preserve">1995 to 1998.................................................................................</t>
  </si>
  <si>
    <t xml:space="preserve">20.0 to 24.9 percent.................................................................................</t>
  </si>
  <si>
    <t xml:space="preserve">1990 to 1994.................................................................................</t>
  </si>
  <si>
    <t xml:space="preserve">25.0 to 29.9 percent.................................................................................</t>
  </si>
  <si>
    <t xml:space="preserve">1980 to 1989.................................................................................</t>
  </si>
  <si>
    <t xml:space="preserve">30.0 to 34.9 percent.................................................................................</t>
  </si>
  <si>
    <t xml:space="preserve">1970 to 1979.................................................................................</t>
  </si>
  <si>
    <t xml:space="preserve">35.0 percent or more.................................................................................</t>
  </si>
  <si>
    <t xml:space="preserve">1969 or earlier.................................................................................</t>
  </si>
  <si>
    <t xml:space="preserve">Not computed.................................................................................</t>
  </si>
  <si>
    <t xml:space="preserve">VEHICLES AVAILABLE</t>
  </si>
  <si>
    <t xml:space="preserve">        Specified renter-occupied units.................................................................................</t>
  </si>
  <si>
    <t xml:space="preserve">None.................................................................................</t>
  </si>
  <si>
    <t xml:space="preserve">GROSS RENT</t>
  </si>
  <si>
    <t xml:space="preserve">1.................................................................................</t>
  </si>
  <si>
    <t xml:space="preserve">Less than $200.................................................................................</t>
  </si>
  <si>
    <t xml:space="preserve">2.................................................................................</t>
  </si>
  <si>
    <t xml:space="preserve">$200 to $299.................................................................................</t>
  </si>
  <si>
    <t xml:space="preserve">3 or more.................................................................................</t>
  </si>
  <si>
    <t xml:space="preserve">$300 to $499.................................................................................</t>
  </si>
  <si>
    <t xml:space="preserve">$500 to $749.................................................................................</t>
  </si>
  <si>
    <t xml:space="preserve">HOUSE HEATING FUEL</t>
  </si>
  <si>
    <t xml:space="preserve">$750 to $999.................................................................................</t>
  </si>
  <si>
    <t xml:space="preserve">Utility gas.................................................................................</t>
  </si>
  <si>
    <t xml:space="preserve">$1,000 to $1,499.................................................................................</t>
  </si>
  <si>
    <t xml:space="preserve">Bottled, tank, or LP gas.................................................................................</t>
  </si>
  <si>
    <t xml:space="preserve">$1,500 or more.................................................................................</t>
  </si>
  <si>
    <t xml:space="preserve">Electricity.................................................................................</t>
  </si>
  <si>
    <t xml:space="preserve">No cash rent.................................................................................</t>
  </si>
  <si>
    <t xml:space="preserve">Fuel oil, kerosene, etc..................................................................................</t>
  </si>
  <si>
    <t xml:space="preserve">Coal or coke.................................................................................</t>
  </si>
  <si>
    <t xml:space="preserve">Wood.................................................................................</t>
  </si>
  <si>
    <t xml:space="preserve">GROSS RENT AS A PERCENTAGE OF</t>
  </si>
  <si>
    <t xml:space="preserve">Solar energy.................................................................................</t>
  </si>
  <si>
    <t xml:space="preserve">-</t>
  </si>
  <si>
    <t xml:space="preserve">   HOUSEHOLD INCOME IN 1999</t>
  </si>
  <si>
    <t xml:space="preserve">Other fuel.................................................................................</t>
  </si>
  <si>
    <t xml:space="preserve">No fuel used.................................................................................</t>
  </si>
  <si>
    <t xml:space="preserve">SELECTED CHARACTERISTICS</t>
  </si>
  <si>
    <t xml:space="preserve">Lacking complete plumbing facilities.................................................................................</t>
  </si>
  <si>
    <t xml:space="preserve">Lacking complete kitchen facilities.................................................................................</t>
  </si>
  <si>
    <t xml:space="preserve">No telephone service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\$#,##0.00_);&quot;($&quot;#,##0.00\)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1.42"/>
    <col collapsed="false" customWidth="true" hidden="false" outlineLevel="0" max="3" min="3" style="3" width="8.56"/>
    <col collapsed="false" customWidth="true" hidden="false" outlineLevel="0" max="4" min="4" style="1" width="0.7"/>
    <col collapsed="false" customWidth="true" hidden="false" outlineLevel="0" max="5" min="5" style="1" width="39.28"/>
    <col collapsed="false" customWidth="true" hidden="false" outlineLevel="0" max="6" min="6" style="3" width="11.28"/>
    <col collapsed="false" customWidth="true" hidden="false" outlineLevel="0" max="7" min="7" style="3" width="8.41"/>
    <col collapsed="false" customWidth="false" hidden="false" outlineLevel="0" max="8" min="8" style="1" width="9.14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4" t="s">
        <v>0</v>
      </c>
      <c r="B1" s="5"/>
      <c r="C1" s="6"/>
      <c r="D1" s="7"/>
      <c r="E1" s="7"/>
      <c r="F1" s="6"/>
      <c r="G1" s="6"/>
    </row>
    <row r="2" customFormat="false" ht="12.75" hidden="false" customHeight="false" outlineLevel="0" collapsed="false">
      <c r="A2" s="8" t="s">
        <v>1</v>
      </c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A4" s="9" t="s">
        <v>2</v>
      </c>
      <c r="B4" s="5"/>
      <c r="C4" s="10"/>
      <c r="D4" s="9"/>
      <c r="E4" s="9"/>
      <c r="F4" s="10"/>
      <c r="G4" s="10"/>
    </row>
    <row r="5" customFormat="false" ht="12.75" hidden="false" customHeight="false" outlineLevel="0" collapsed="false">
      <c r="A5" s="11"/>
      <c r="B5" s="12"/>
      <c r="C5" s="13"/>
      <c r="D5" s="14"/>
      <c r="E5" s="15"/>
      <c r="F5" s="16"/>
      <c r="G5" s="13"/>
    </row>
    <row r="6" customFormat="false" ht="12.75" hidden="false" customHeight="false" outlineLevel="0" collapsed="false">
      <c r="A6" s="17" t="s">
        <v>3</v>
      </c>
      <c r="B6" s="18" t="s">
        <v>4</v>
      </c>
      <c r="C6" s="19" t="s">
        <v>5</v>
      </c>
      <c r="D6" s="20"/>
      <c r="E6" s="21" t="s">
        <v>3</v>
      </c>
      <c r="F6" s="22" t="s">
        <v>4</v>
      </c>
      <c r="G6" s="19" t="s">
        <v>5</v>
      </c>
    </row>
    <row r="7" customFormat="false" ht="12.75" hidden="false" customHeight="false" outlineLevel="0" collapsed="false">
      <c r="A7" s="23"/>
      <c r="C7" s="24"/>
      <c r="E7" s="25"/>
      <c r="F7" s="26"/>
      <c r="G7" s="24"/>
    </row>
    <row r="8" customFormat="false" ht="12.75" hidden="false" customHeight="false" outlineLevel="0" collapsed="false">
      <c r="A8" s="27" t="s">
        <v>6</v>
      </c>
      <c r="C8" s="24"/>
      <c r="E8" s="28" t="s">
        <v>7</v>
      </c>
      <c r="F8" s="26"/>
      <c r="G8" s="24"/>
    </row>
    <row r="9" customFormat="false" ht="12.75" hidden="false" customHeight="false" outlineLevel="0" collapsed="false">
      <c r="A9" s="27" t="s">
        <v>8</v>
      </c>
      <c r="C9" s="24"/>
      <c r="E9" s="28" t="s">
        <v>9</v>
      </c>
      <c r="F9" s="29" t="n">
        <v>281421906</v>
      </c>
      <c r="G9" s="30" t="n">
        <v>100</v>
      </c>
    </row>
    <row r="10" customFormat="false" ht="12.75" hidden="false" customHeight="false" outlineLevel="0" collapsed="false">
      <c r="A10" s="27" t="s">
        <v>10</v>
      </c>
      <c r="B10" s="29" t="n">
        <v>76632927</v>
      </c>
      <c r="C10" s="30" t="n">
        <v>100</v>
      </c>
      <c r="E10" s="25" t="s">
        <v>11</v>
      </c>
      <c r="F10" s="31" t="n">
        <v>250314017</v>
      </c>
      <c r="G10" s="32" t="n">
        <f aca="false">(F10/$F$9)*100</f>
        <v>88.9461735789679</v>
      </c>
    </row>
    <row r="11" customFormat="false" ht="12.75" hidden="false" customHeight="false" outlineLevel="0" collapsed="false">
      <c r="A11" s="23" t="s">
        <v>12</v>
      </c>
      <c r="B11" s="31" t="n">
        <v>4957582</v>
      </c>
      <c r="C11" s="33" t="n">
        <f aca="false">(B11/$B$10)*100</f>
        <v>6.46925831242228</v>
      </c>
      <c r="E11" s="25" t="s">
        <v>13</v>
      </c>
      <c r="F11" s="31" t="n">
        <v>246786466</v>
      </c>
      <c r="G11" s="32" t="n">
        <f aca="false">(F11/$F$9)*100</f>
        <v>87.6926993735875</v>
      </c>
    </row>
    <row r="12" customFormat="false" ht="12.75" hidden="false" customHeight="false" outlineLevel="0" collapsed="false">
      <c r="A12" s="23" t="s">
        <v>14</v>
      </c>
      <c r="B12" s="31" t="n">
        <v>4157491</v>
      </c>
      <c r="C12" s="33" t="n">
        <f aca="false">(B12/$B$10)*100</f>
        <v>5.42520188482426</v>
      </c>
      <c r="E12" s="25" t="s">
        <v>15</v>
      </c>
      <c r="F12" s="31" t="n">
        <v>168729388</v>
      </c>
      <c r="G12" s="32" t="n">
        <f aca="false">(F12/$F$9)*100</f>
        <v>59.9560248874158</v>
      </c>
    </row>
    <row r="13" customFormat="false" ht="12.75" hidden="false" customHeight="false" outlineLevel="0" collapsed="false">
      <c r="A13" s="23" t="s">
        <v>16</v>
      </c>
      <c r="B13" s="31" t="n">
        <v>33653641</v>
      </c>
      <c r="C13" s="33" t="n">
        <f aca="false">(B13/$B$10)*100</f>
        <v>43.9153798731973</v>
      </c>
      <c r="E13" s="25" t="s">
        <v>17</v>
      </c>
      <c r="F13" s="31" t="n">
        <v>78057078</v>
      </c>
      <c r="G13" s="32" t="n">
        <f aca="false">(F13/$F$9)*100</f>
        <v>27.7366744861717</v>
      </c>
    </row>
    <row r="14" customFormat="false" ht="12.75" hidden="false" customHeight="false" outlineLevel="0" collapsed="false">
      <c r="A14" s="23" t="s">
        <v>18</v>
      </c>
      <c r="B14" s="31" t="n">
        <v>16380951</v>
      </c>
      <c r="C14" s="33" t="n">
        <f aca="false">(B14/$B$10)*100</f>
        <v>21.3758649725072</v>
      </c>
      <c r="E14" s="25" t="s">
        <v>19</v>
      </c>
      <c r="F14" s="31" t="n">
        <v>3527551</v>
      </c>
      <c r="G14" s="32" t="n">
        <f aca="false">(F14/$F$9)*100</f>
        <v>1.25347420538044</v>
      </c>
    </row>
    <row r="15" customFormat="false" ht="12.75" hidden="false" customHeight="false" outlineLevel="0" collapsed="false">
      <c r="A15" s="23" t="s">
        <v>20</v>
      </c>
      <c r="B15" s="31" t="n">
        <v>17483262</v>
      </c>
      <c r="C15" s="33" t="n">
        <f aca="false">(B15/$B$10)*100</f>
        <v>22.8142949570489</v>
      </c>
      <c r="E15" s="25" t="s">
        <v>21</v>
      </c>
      <c r="F15" s="31" t="n">
        <v>31107889</v>
      </c>
      <c r="G15" s="32" t="n">
        <f aca="false">(F15/$F$9)*100</f>
        <v>11.0538264210321</v>
      </c>
    </row>
    <row r="16" customFormat="false" ht="12.75" hidden="false" customHeight="false" outlineLevel="0" collapsed="false">
      <c r="A16" s="23"/>
      <c r="B16" s="29" t="s">
        <v>22</v>
      </c>
      <c r="C16" s="33"/>
      <c r="E16" s="25" t="s">
        <v>23</v>
      </c>
      <c r="F16" s="31" t="n">
        <v>13178276</v>
      </c>
      <c r="G16" s="32" t="n">
        <f aca="false">(F16/$F$9)*100</f>
        <v>4.68274704954916</v>
      </c>
    </row>
    <row r="17" customFormat="false" ht="12.75" hidden="false" customHeight="false" outlineLevel="0" collapsed="false">
      <c r="A17" s="27" t="s">
        <v>24</v>
      </c>
      <c r="B17" s="29" t="s">
        <v>22</v>
      </c>
      <c r="C17" s="33"/>
      <c r="E17" s="25" t="s">
        <v>25</v>
      </c>
      <c r="F17" s="31" t="n">
        <v>12542626</v>
      </c>
      <c r="G17" s="32" t="n">
        <f aca="false">(F17/$F$9)*100</f>
        <v>4.45687621773125</v>
      </c>
    </row>
    <row r="18" customFormat="false" ht="12.75" hidden="false" customHeight="false" outlineLevel="0" collapsed="false">
      <c r="A18" s="27" t="s">
        <v>26</v>
      </c>
      <c r="B18" s="29" t="n">
        <v>182211639</v>
      </c>
      <c r="C18" s="30" t="n">
        <v>100</v>
      </c>
      <c r="E18" s="25" t="s">
        <v>27</v>
      </c>
      <c r="F18" s="31" t="n">
        <v>18565263</v>
      </c>
      <c r="G18" s="32" t="n">
        <f aca="false">(F18/$F$9)*100</f>
        <v>6.59695020330081</v>
      </c>
    </row>
    <row r="19" customFormat="false" ht="12.75" hidden="false" customHeight="false" outlineLevel="0" collapsed="false">
      <c r="A19" s="23" t="s">
        <v>28</v>
      </c>
      <c r="B19" s="31" t="n">
        <v>13755477</v>
      </c>
      <c r="C19" s="32" t="n">
        <f aca="false">(B19/$B$18)*100</f>
        <v>7.5491758240537</v>
      </c>
      <c r="E19" s="25"/>
      <c r="F19" s="31" t="s">
        <v>22</v>
      </c>
      <c r="G19" s="32"/>
    </row>
    <row r="20" customFormat="false" ht="12.75" hidden="false" customHeight="false" outlineLevel="0" collapsed="false">
      <c r="A20" s="23" t="s">
        <v>29</v>
      </c>
      <c r="B20" s="31" t="n">
        <v>21960148</v>
      </c>
      <c r="C20" s="32" t="n">
        <f aca="false">(B20/$B$18)*100</f>
        <v>12.0520006957404</v>
      </c>
      <c r="E20" s="28" t="s">
        <v>30</v>
      </c>
      <c r="F20" s="31" t="s">
        <v>22</v>
      </c>
      <c r="G20" s="32"/>
    </row>
    <row r="21" customFormat="false" ht="12.75" hidden="false" customHeight="false" outlineLevel="0" collapsed="false">
      <c r="A21" s="23" t="s">
        <v>31</v>
      </c>
      <c r="B21" s="31" t="n">
        <v>52168981</v>
      </c>
      <c r="C21" s="32" t="n">
        <f aca="false">(B21/$B$18)*100</f>
        <v>28.6309816904726</v>
      </c>
      <c r="E21" s="28" t="s">
        <v>32</v>
      </c>
      <c r="F21" s="34" t="n">
        <v>31107573</v>
      </c>
      <c r="G21" s="35" t="n">
        <v>100</v>
      </c>
    </row>
    <row r="22" customFormat="false" ht="12.75" hidden="false" customHeight="false" outlineLevel="0" collapsed="false">
      <c r="A22" s="23" t="s">
        <v>33</v>
      </c>
      <c r="B22" s="31" t="n">
        <v>38351595</v>
      </c>
      <c r="C22" s="32" t="n">
        <f aca="false">(B22/$B$18)*100</f>
        <v>21.0478294418942</v>
      </c>
      <c r="E22" s="25" t="s">
        <v>34</v>
      </c>
      <c r="F22" s="31" t="n">
        <v>4915557</v>
      </c>
      <c r="G22" s="32" t="n">
        <f aca="false">(F22/$F$21)*100</f>
        <v>15.8018017027558</v>
      </c>
    </row>
    <row r="23" customFormat="false" ht="12.75" hidden="false" customHeight="false" outlineLevel="0" collapsed="false">
      <c r="A23" s="23" t="s">
        <v>35</v>
      </c>
      <c r="B23" s="31" t="n">
        <v>11512833</v>
      </c>
      <c r="C23" s="32" t="n">
        <f aca="false">(B23/$B$18)*100</f>
        <v>6.31838507308526</v>
      </c>
      <c r="E23" s="25" t="s">
        <v>36</v>
      </c>
      <c r="F23" s="31" t="n">
        <v>8226254</v>
      </c>
      <c r="G23" s="32" t="n">
        <f aca="false">(F23/$F$21)*100</f>
        <v>26.4445381193833</v>
      </c>
    </row>
    <row r="24" customFormat="false" ht="12.75" hidden="false" customHeight="false" outlineLevel="0" collapsed="false">
      <c r="A24" s="23" t="s">
        <v>37</v>
      </c>
      <c r="B24" s="31" t="n">
        <v>28317792</v>
      </c>
      <c r="C24" s="32" t="n">
        <f aca="false">(B24/$B$18)*100</f>
        <v>15.5411543167119</v>
      </c>
      <c r="E24" s="25" t="s">
        <v>38</v>
      </c>
      <c r="F24" s="31" t="n">
        <v>881300</v>
      </c>
      <c r="G24" s="32" t="n">
        <f aca="false">(F24/$F$21)*100</f>
        <v>2.83307219113494</v>
      </c>
    </row>
    <row r="25" customFormat="false" ht="12.75" hidden="false" customHeight="false" outlineLevel="0" collapsed="false">
      <c r="A25" s="23" t="s">
        <v>39</v>
      </c>
      <c r="B25" s="31" t="n">
        <v>16144813</v>
      </c>
      <c r="C25" s="32" t="n">
        <f aca="false">(B25/$B$18)*100</f>
        <v>8.86047295804194</v>
      </c>
      <c r="E25" s="25" t="s">
        <v>40</v>
      </c>
      <c r="F25" s="31" t="n">
        <v>168046</v>
      </c>
      <c r="G25" s="32" t="n">
        <f aca="false">(F25/$F$21)*100</f>
        <v>0.54020929244464</v>
      </c>
    </row>
    <row r="26" customFormat="false" ht="12.75" hidden="false" customHeight="false" outlineLevel="0" collapsed="false">
      <c r="A26" s="23"/>
      <c r="B26" s="29" t="s">
        <v>22</v>
      </c>
      <c r="C26" s="33"/>
      <c r="E26" s="25" t="s">
        <v>41</v>
      </c>
      <c r="F26" s="31" t="n">
        <v>16086974</v>
      </c>
      <c r="G26" s="32" t="n">
        <f aca="false">(F26/$F$21)*100</f>
        <v>51.7140118902879</v>
      </c>
    </row>
    <row r="27" customFormat="false" ht="12.75" hidden="false" customHeight="false" outlineLevel="0" collapsed="false">
      <c r="A27" s="23" t="s">
        <v>42</v>
      </c>
      <c r="B27" s="36" t="n">
        <v>80.4</v>
      </c>
      <c r="C27" s="33" t="s">
        <v>43</v>
      </c>
      <c r="E27" s="25" t="s">
        <v>44</v>
      </c>
      <c r="F27" s="31" t="n">
        <v>829442</v>
      </c>
      <c r="G27" s="32" t="n">
        <f aca="false">(F27/$F$21)*100</f>
        <v>2.66636680399336</v>
      </c>
    </row>
    <row r="28" customFormat="false" ht="12.75" hidden="false" customHeight="false" outlineLevel="0" collapsed="false">
      <c r="A28" s="23" t="s">
        <v>45</v>
      </c>
      <c r="B28" s="36" t="n">
        <v>24.4</v>
      </c>
      <c r="C28" s="33" t="s">
        <v>43</v>
      </c>
      <c r="E28" s="25"/>
      <c r="F28" s="31" t="s">
        <v>22</v>
      </c>
      <c r="G28" s="32"/>
    </row>
    <row r="29" customFormat="false" ht="12.75" hidden="false" customHeight="false" outlineLevel="0" collapsed="false">
      <c r="A29" s="23"/>
      <c r="B29" s="29" t="s">
        <v>22</v>
      </c>
      <c r="C29" s="33"/>
      <c r="E29" s="28" t="s">
        <v>46</v>
      </c>
      <c r="F29" s="31" t="s">
        <v>22</v>
      </c>
      <c r="G29" s="32"/>
    </row>
    <row r="30" customFormat="false" ht="12.75" hidden="false" customHeight="false" outlineLevel="0" collapsed="false">
      <c r="A30" s="27" t="s">
        <v>47</v>
      </c>
      <c r="B30" s="29" t="s">
        <v>22</v>
      </c>
      <c r="C30" s="33"/>
      <c r="E30" s="28" t="s">
        <v>48</v>
      </c>
      <c r="F30" s="34" t="n">
        <v>262375152</v>
      </c>
      <c r="G30" s="35" t="n">
        <v>100</v>
      </c>
      <c r="J30" s="37"/>
    </row>
    <row r="31" customFormat="false" ht="12.75" hidden="false" customHeight="false" outlineLevel="0" collapsed="false">
      <c r="A31" s="27" t="s">
        <v>49</v>
      </c>
      <c r="B31" s="29" t="n">
        <v>221148671</v>
      </c>
      <c r="C31" s="30" t="n">
        <v>100</v>
      </c>
      <c r="E31" s="25" t="s">
        <v>50</v>
      </c>
      <c r="F31" s="31" t="n">
        <v>215423557</v>
      </c>
      <c r="G31" s="32" t="n">
        <f aca="false">(F31/$F$30)*100</f>
        <v>82.1051671082024</v>
      </c>
      <c r="J31" s="37"/>
    </row>
    <row r="32" customFormat="false" ht="12.75" hidden="false" customHeight="false" outlineLevel="0" collapsed="false">
      <c r="A32" s="23" t="s">
        <v>51</v>
      </c>
      <c r="B32" s="31" t="n">
        <v>59913370</v>
      </c>
      <c r="C32" s="33" t="n">
        <f aca="false">(B32/$B$31)*100</f>
        <v>27.0918969257563</v>
      </c>
      <c r="E32" s="25" t="s">
        <v>52</v>
      </c>
      <c r="F32" s="31" t="n">
        <v>46951595</v>
      </c>
      <c r="G32" s="32" t="n">
        <f aca="false">(F32/$F$30)*100</f>
        <v>17.8948328917976</v>
      </c>
      <c r="J32" s="37"/>
    </row>
    <row r="33" customFormat="false" ht="12.75" hidden="false" customHeight="false" outlineLevel="0" collapsed="false">
      <c r="A33" s="23" t="s">
        <v>53</v>
      </c>
      <c r="B33" s="31" t="n">
        <v>120231273</v>
      </c>
      <c r="C33" s="33" t="n">
        <f aca="false">(B33/$B$31)*100</f>
        <v>54.3667174016162</v>
      </c>
      <c r="E33" s="25" t="s">
        <v>54</v>
      </c>
      <c r="F33" s="31" t="n">
        <v>21320407</v>
      </c>
      <c r="G33" s="32" t="n">
        <f aca="false">(F33/$F$30)*100</f>
        <v>8.12592459212754</v>
      </c>
      <c r="J33" s="37"/>
    </row>
    <row r="34" customFormat="false" ht="12.75" hidden="false" customHeight="false" outlineLevel="0" collapsed="false">
      <c r="A34" s="23" t="s">
        <v>55</v>
      </c>
      <c r="B34" s="31" t="n">
        <v>4769220</v>
      </c>
      <c r="C34" s="33" t="n">
        <f aca="false">(B34/$B$31)*100</f>
        <v>2.15656733474107</v>
      </c>
      <c r="E34" s="25" t="s">
        <v>56</v>
      </c>
      <c r="F34" s="31" t="n">
        <v>28101052</v>
      </c>
      <c r="G34" s="32" t="n">
        <f aca="false">(F34/$F$30)*100</f>
        <v>10.7102565871024</v>
      </c>
    </row>
    <row r="35" customFormat="false" ht="12.75" hidden="false" customHeight="false" outlineLevel="0" collapsed="false">
      <c r="A35" s="23" t="s">
        <v>57</v>
      </c>
      <c r="B35" s="31" t="n">
        <v>14674500</v>
      </c>
      <c r="C35" s="33" t="n">
        <f aca="false">(B35/$B$31)*100</f>
        <v>6.6355813641765</v>
      </c>
      <c r="E35" s="25" t="s">
        <v>54</v>
      </c>
      <c r="F35" s="31" t="n">
        <v>13751256</v>
      </c>
      <c r="G35" s="32" t="n">
        <f aca="false">(F35/$F$30)*100</f>
        <v>5.24106642537553</v>
      </c>
    </row>
    <row r="36" customFormat="false" ht="12.75" hidden="false" customHeight="false" outlineLevel="0" collapsed="false">
      <c r="A36" s="23" t="s">
        <v>58</v>
      </c>
      <c r="B36" s="31" t="n">
        <v>11975325</v>
      </c>
      <c r="C36" s="33" t="n">
        <f aca="false">(B36/$B$31)*100</f>
        <v>5.41505628130137</v>
      </c>
      <c r="E36" s="25" t="s">
        <v>59</v>
      </c>
      <c r="F36" s="31" t="n">
        <v>10017989</v>
      </c>
      <c r="G36" s="32" t="n">
        <f aca="false">(F36/$F$30)*100</f>
        <v>3.81819273800745</v>
      </c>
    </row>
    <row r="37" customFormat="false" ht="12.75" hidden="false" customHeight="false" outlineLevel="0" collapsed="false">
      <c r="A37" s="23" t="s">
        <v>60</v>
      </c>
      <c r="B37" s="31" t="n">
        <v>21560308</v>
      </c>
      <c r="C37" s="33" t="n">
        <f aca="false">(B37/$B$31)*100</f>
        <v>9.74923697370987</v>
      </c>
      <c r="E37" s="25" t="s">
        <v>54</v>
      </c>
      <c r="F37" s="31" t="n">
        <v>3390301</v>
      </c>
      <c r="G37" s="32" t="n">
        <f aca="false">(F37/$F$30)*100</f>
        <v>1.29215780311392</v>
      </c>
    </row>
    <row r="38" customFormat="false" ht="12.75" hidden="false" customHeight="false" outlineLevel="0" collapsed="false">
      <c r="A38" s="23" t="s">
        <v>58</v>
      </c>
      <c r="B38" s="31" t="n">
        <v>12305294</v>
      </c>
      <c r="C38" s="33" t="n">
        <f aca="false">(B38/$B$31)*100</f>
        <v>5.56426314675886</v>
      </c>
      <c r="E38" s="25" t="s">
        <v>61</v>
      </c>
      <c r="F38" s="31" t="n">
        <v>6960065</v>
      </c>
      <c r="G38" s="32" t="n">
        <f aca="false">(F38/$F$30)*100</f>
        <v>2.65271499490165</v>
      </c>
    </row>
    <row r="39" customFormat="false" ht="12.75" hidden="false" customHeight="false" outlineLevel="0" collapsed="false">
      <c r="A39" s="23"/>
      <c r="B39" s="31"/>
      <c r="C39" s="33"/>
      <c r="E39" s="25" t="s">
        <v>54</v>
      </c>
      <c r="F39" s="31" t="n">
        <v>3590024</v>
      </c>
      <c r="G39" s="32" t="n">
        <f aca="false">(F39/$F$30)*100</f>
        <v>1.36827895958684</v>
      </c>
    </row>
    <row r="40" customFormat="false" ht="12.75" hidden="false" customHeight="false" outlineLevel="0" collapsed="false">
      <c r="A40" s="38" t="s">
        <v>62</v>
      </c>
      <c r="B40" s="29" t="s">
        <v>22</v>
      </c>
      <c r="C40" s="33"/>
      <c r="E40" s="25"/>
      <c r="F40" s="31" t="s">
        <v>22</v>
      </c>
      <c r="G40" s="32"/>
    </row>
    <row r="41" customFormat="false" ht="12.75" hidden="false" customHeight="false" outlineLevel="0" collapsed="false">
      <c r="A41" s="38" t="s">
        <v>63</v>
      </c>
      <c r="B41" s="29"/>
      <c r="C41" s="35"/>
      <c r="E41" s="28" t="s">
        <v>64</v>
      </c>
      <c r="F41" s="31" t="s">
        <v>22</v>
      </c>
      <c r="G41" s="32"/>
    </row>
    <row r="42" customFormat="false" ht="12.75" hidden="false" customHeight="false" outlineLevel="0" collapsed="false">
      <c r="A42" s="38" t="s">
        <v>65</v>
      </c>
      <c r="B42" s="29" t="n">
        <v>5771671</v>
      </c>
      <c r="C42" s="35" t="n">
        <v>100</v>
      </c>
      <c r="E42" s="28" t="s">
        <v>9</v>
      </c>
      <c r="F42" s="34" t="n">
        <v>281421906</v>
      </c>
      <c r="G42" s="35" t="n">
        <f aca="false">(F42/$F$42)*100</f>
        <v>100</v>
      </c>
      <c r="I42" s="37"/>
    </row>
    <row r="43" customFormat="false" ht="12.75" hidden="false" customHeight="false" outlineLevel="0" collapsed="false">
      <c r="A43" s="23" t="s">
        <v>66</v>
      </c>
      <c r="B43" s="31" t="n">
        <v>2426730</v>
      </c>
      <c r="C43" s="33" t="n">
        <f aca="false">(B43/$B$42)*100</f>
        <v>42.0455358595457</v>
      </c>
      <c r="E43" s="39" t="s">
        <v>67</v>
      </c>
      <c r="F43" s="40" t="n">
        <v>287304886</v>
      </c>
      <c r="G43" s="41" t="n">
        <f aca="false">(F43/$F$42)*100</f>
        <v>102.090448495506</v>
      </c>
    </row>
    <row r="44" customFormat="false" ht="12.75" hidden="false" customHeight="false" outlineLevel="0" collapsed="false">
      <c r="A44" s="23"/>
      <c r="B44" s="29" t="s">
        <v>22</v>
      </c>
      <c r="C44" s="33"/>
      <c r="E44" s="25" t="s">
        <v>68</v>
      </c>
      <c r="F44" s="31" t="n">
        <v>1202871</v>
      </c>
      <c r="G44" s="32" t="n">
        <f aca="false">(F44/$F$42)*100</f>
        <v>0.427426214645849</v>
      </c>
    </row>
    <row r="45" customFormat="false" ht="14.25" hidden="false" customHeight="false" outlineLevel="0" collapsed="false">
      <c r="A45" s="27" t="s">
        <v>69</v>
      </c>
      <c r="B45" s="29" t="s">
        <v>22</v>
      </c>
      <c r="C45" s="33"/>
      <c r="E45" s="25" t="s">
        <v>70</v>
      </c>
      <c r="F45" s="31" t="n">
        <v>1703930</v>
      </c>
      <c r="G45" s="32" t="n">
        <f aca="false">(F45/$F$42)*100</f>
        <v>0.605471700557667</v>
      </c>
    </row>
    <row r="46" customFormat="false" ht="12.75" hidden="false" customHeight="false" outlineLevel="0" collapsed="false">
      <c r="A46" s="27" t="s">
        <v>71</v>
      </c>
      <c r="B46" s="29" t="n">
        <v>208130352</v>
      </c>
      <c r="C46" s="30" t="n">
        <v>100</v>
      </c>
      <c r="E46" s="25" t="s">
        <v>72</v>
      </c>
      <c r="F46" s="31" t="n">
        <v>1430897</v>
      </c>
      <c r="G46" s="32" t="n">
        <f aca="false">(F46/$F$42)*100</f>
        <v>0.50845260070124</v>
      </c>
    </row>
    <row r="47" customFormat="false" ht="12.75" hidden="false" customHeight="false" outlineLevel="0" collapsed="false">
      <c r="A47" s="23" t="s">
        <v>73</v>
      </c>
      <c r="B47" s="31" t="n">
        <v>26403703</v>
      </c>
      <c r="C47" s="33" t="n">
        <f aca="false">(B47/$B$46)*100</f>
        <v>12.6861376758734</v>
      </c>
      <c r="E47" s="25" t="s">
        <v>74</v>
      </c>
      <c r="F47" s="31" t="n">
        <v>4542494</v>
      </c>
      <c r="G47" s="32" t="n">
        <f aca="false">(F47/$F$42)*100</f>
        <v>1.61412239173734</v>
      </c>
    </row>
    <row r="48" customFormat="false" ht="12.75" hidden="false" customHeight="false" outlineLevel="0" collapsed="false">
      <c r="A48" s="23"/>
      <c r="B48" s="29" t="s">
        <v>22</v>
      </c>
      <c r="C48" s="33"/>
      <c r="E48" s="25" t="s">
        <v>75</v>
      </c>
      <c r="F48" s="31" t="n">
        <v>24515138</v>
      </c>
      <c r="G48" s="32" t="n">
        <f aca="false">(F48/$F$42)*100</f>
        <v>8.71116905874413</v>
      </c>
    </row>
    <row r="49" customFormat="false" ht="14.25" hidden="false" customHeight="false" outlineLevel="0" collapsed="false">
      <c r="A49" s="27" t="s">
        <v>76</v>
      </c>
      <c r="B49" s="29" t="s">
        <v>22</v>
      </c>
      <c r="C49" s="33"/>
      <c r="E49" s="25" t="s">
        <v>77</v>
      </c>
      <c r="F49" s="31" t="n">
        <v>8325509</v>
      </c>
      <c r="G49" s="32" t="n">
        <f aca="false">(F49/$F$42)*100</f>
        <v>2.9583727572366</v>
      </c>
    </row>
    <row r="50" customFormat="false" ht="14.25" hidden="false" customHeight="false" outlineLevel="0" collapsed="false">
      <c r="A50" s="27" t="s">
        <v>78</v>
      </c>
      <c r="B50" s="29" t="s">
        <v>22</v>
      </c>
      <c r="C50" s="33"/>
      <c r="E50" s="25" t="s">
        <v>79</v>
      </c>
      <c r="F50" s="31" t="n">
        <v>2435098</v>
      </c>
      <c r="G50" s="32" t="n">
        <f aca="false">(F50/$F$42)*100</f>
        <v>0.865283742339518</v>
      </c>
    </row>
    <row r="51" customFormat="false" ht="12.75" hidden="false" customHeight="false" outlineLevel="0" collapsed="false">
      <c r="A51" s="27" t="s">
        <v>80</v>
      </c>
      <c r="B51" s="29" t="n">
        <v>64689357</v>
      </c>
      <c r="C51" s="30" t="n">
        <v>100</v>
      </c>
      <c r="E51" s="25" t="s">
        <v>81</v>
      </c>
      <c r="F51" s="31" t="n">
        <v>42885162</v>
      </c>
      <c r="G51" s="32" t="n">
        <f aca="false">(F51/$F$42)*100</f>
        <v>15.2387433549683</v>
      </c>
    </row>
    <row r="52" customFormat="false" ht="12.75" hidden="false" customHeight="false" outlineLevel="0" collapsed="false">
      <c r="A52" s="23" t="s">
        <v>82</v>
      </c>
      <c r="B52" s="31" t="n">
        <v>5214334</v>
      </c>
      <c r="C52" s="33" t="n">
        <f aca="false">(B52/$B$51)*100</f>
        <v>8.06057478666854</v>
      </c>
      <c r="E52" s="25" t="s">
        <v>83</v>
      </c>
      <c r="F52" s="31" t="n">
        <v>1153307</v>
      </c>
      <c r="G52" s="32" t="n">
        <f aca="false">(F52/$F$42)*100</f>
        <v>0.409814223914751</v>
      </c>
    </row>
    <row r="53" customFormat="false" ht="12.75" hidden="false" customHeight="false" outlineLevel="0" collapsed="false">
      <c r="A53" s="23"/>
      <c r="B53" s="29" t="s">
        <v>22</v>
      </c>
      <c r="C53" s="33"/>
      <c r="E53" s="25" t="s">
        <v>84</v>
      </c>
      <c r="F53" s="31" t="n">
        <v>1398724</v>
      </c>
      <c r="G53" s="32" t="n">
        <f aca="false">(F53/$F$42)*100</f>
        <v>0.497020299478748</v>
      </c>
      <c r="I53" s="42" t="s">
        <v>22</v>
      </c>
    </row>
    <row r="54" customFormat="false" ht="14.25" hidden="false" customHeight="false" outlineLevel="0" collapsed="false">
      <c r="A54" s="27" t="s">
        <v>85</v>
      </c>
      <c r="B54" s="43" t="n">
        <v>159131544</v>
      </c>
      <c r="C54" s="30" t="n">
        <v>100</v>
      </c>
      <c r="E54" s="25" t="s">
        <v>86</v>
      </c>
      <c r="F54" s="31" t="n">
        <v>30594130</v>
      </c>
      <c r="G54" s="32" t="n">
        <f aca="false">(F54/$F$42)*100</f>
        <v>10.8712681378826</v>
      </c>
    </row>
    <row r="55" customFormat="false" ht="12.75" hidden="false" customHeight="false" outlineLevel="0" collapsed="false">
      <c r="A55" s="23" t="s">
        <v>82</v>
      </c>
      <c r="B55" s="44" t="n">
        <v>30553796</v>
      </c>
      <c r="C55" s="33" t="n">
        <f aca="false">(B55/$B$54)*100</f>
        <v>19.2003390603688</v>
      </c>
      <c r="E55" s="25" t="s">
        <v>87</v>
      </c>
      <c r="F55" s="31" t="n">
        <v>15723555</v>
      </c>
      <c r="G55" s="32" t="n">
        <f aca="false">(F55/$F$42)*100</f>
        <v>5.58718232830105</v>
      </c>
      <c r="J55" s="45" t="s">
        <v>22</v>
      </c>
    </row>
    <row r="56" customFormat="false" ht="12.75" hidden="false" customHeight="false" outlineLevel="0" collapsed="false">
      <c r="A56" s="23" t="s">
        <v>88</v>
      </c>
      <c r="B56" s="46" t="n">
        <v>56.6</v>
      </c>
      <c r="C56" s="33" t="s">
        <v>43</v>
      </c>
      <c r="E56" s="25" t="s">
        <v>89</v>
      </c>
      <c r="F56" s="31" t="n">
        <v>659992</v>
      </c>
      <c r="G56" s="32" t="n">
        <f aca="false">(F56/$F$42)*100</f>
        <v>0.23452047830278</v>
      </c>
    </row>
    <row r="57" customFormat="false" ht="12.75" hidden="false" customHeight="false" outlineLevel="0" collapsed="false">
      <c r="A57" s="23" t="s">
        <v>90</v>
      </c>
      <c r="B57" s="44" t="n">
        <v>128577748</v>
      </c>
      <c r="C57" s="33" t="n">
        <f aca="false">(B57/$B$54)*100</f>
        <v>80.7996609396312</v>
      </c>
      <c r="E57" s="25" t="s">
        <v>91</v>
      </c>
      <c r="F57" s="31" t="n">
        <v>4477725</v>
      </c>
      <c r="G57" s="32" t="n">
        <f aca="false">(F57/$F$42)*100</f>
        <v>1.59110748116389</v>
      </c>
    </row>
    <row r="58" customFormat="false" ht="12.75" hidden="false" customHeight="false" outlineLevel="0" collapsed="false">
      <c r="A58" s="23" t="s">
        <v>88</v>
      </c>
      <c r="B58" s="47" t="n">
        <v>77.2</v>
      </c>
      <c r="C58" s="33" t="s">
        <v>43</v>
      </c>
      <c r="E58" s="25" t="s">
        <v>92</v>
      </c>
      <c r="F58" s="31" t="n">
        <v>8977444</v>
      </c>
      <c r="G58" s="32" t="n">
        <f aca="false">(F58/$F$42)*100</f>
        <v>3.19003027433124</v>
      </c>
    </row>
    <row r="59" customFormat="false" ht="12.75" hidden="false" customHeight="false" outlineLevel="0" collapsed="false">
      <c r="A59" s="23"/>
      <c r="B59" s="29" t="s">
        <v>22</v>
      </c>
      <c r="C59" s="33"/>
      <c r="E59" s="25" t="s">
        <v>93</v>
      </c>
      <c r="F59" s="31" t="n">
        <v>1177112</v>
      </c>
      <c r="G59" s="32" t="n">
        <f aca="false">(F59/$F$42)*100</f>
        <v>0.418273053697533</v>
      </c>
    </row>
    <row r="60" customFormat="false" ht="12.75" hidden="false" customHeight="false" outlineLevel="0" collapsed="false">
      <c r="A60" s="27" t="s">
        <v>94</v>
      </c>
      <c r="B60" s="29" t="n">
        <v>33346626</v>
      </c>
      <c r="C60" s="30" t="n">
        <v>100</v>
      </c>
      <c r="E60" s="25" t="s">
        <v>95</v>
      </c>
      <c r="F60" s="31" t="n">
        <v>2652214</v>
      </c>
      <c r="G60" s="32" t="n">
        <f aca="false">(F60/$F$42)*100</f>
        <v>0.942433386830946</v>
      </c>
    </row>
    <row r="61" customFormat="false" ht="12.75" hidden="false" customHeight="false" outlineLevel="0" collapsed="false">
      <c r="A61" s="23" t="s">
        <v>82</v>
      </c>
      <c r="B61" s="31" t="n">
        <v>13978118</v>
      </c>
      <c r="C61" s="33" t="n">
        <f aca="false">(B61/$B$60)*100</f>
        <v>41.9176380842848</v>
      </c>
      <c r="E61" s="25" t="s">
        <v>96</v>
      </c>
      <c r="F61" s="31" t="n">
        <v>4319232</v>
      </c>
      <c r="G61" s="32" t="n">
        <f aca="false">(F61/$F$42)*100</f>
        <v>1.5347888376536</v>
      </c>
    </row>
    <row r="62" customFormat="false" ht="12.75" hidden="false" customHeight="false" outlineLevel="0" collapsed="false">
      <c r="A62" s="23"/>
      <c r="B62" s="29" t="s">
        <v>22</v>
      </c>
      <c r="C62" s="33"/>
      <c r="E62" s="25" t="s">
        <v>97</v>
      </c>
      <c r="F62" s="31" t="n">
        <v>4890581</v>
      </c>
      <c r="G62" s="32" t="n">
        <f aca="false">(F62/$F$42)*100</f>
        <v>1.73781105725295</v>
      </c>
    </row>
    <row r="63" customFormat="false" ht="12.75" hidden="false" customHeight="false" outlineLevel="0" collapsed="false">
      <c r="A63" s="27" t="s">
        <v>98</v>
      </c>
      <c r="B63" s="29" t="s">
        <v>22</v>
      </c>
      <c r="C63" s="33"/>
      <c r="E63" s="25" t="s">
        <v>99</v>
      </c>
      <c r="F63" s="31" t="n">
        <v>797764</v>
      </c>
      <c r="G63" s="32" t="n">
        <f aca="false">(F63/$F$42)*100</f>
        <v>0.28347615554846</v>
      </c>
    </row>
    <row r="64" customFormat="false" ht="12.75" hidden="false" customHeight="false" outlineLevel="0" collapsed="false">
      <c r="A64" s="27" t="s">
        <v>100</v>
      </c>
      <c r="B64" s="29" t="n">
        <v>262375152</v>
      </c>
      <c r="C64" s="30" t="n">
        <v>100</v>
      </c>
      <c r="E64" s="25" t="s">
        <v>101</v>
      </c>
      <c r="F64" s="31" t="n">
        <v>1781877</v>
      </c>
      <c r="G64" s="32" t="n">
        <f aca="false">(F64/$F$42)*100</f>
        <v>0.633169260107278</v>
      </c>
    </row>
    <row r="65" customFormat="false" ht="12.75" hidden="false" customHeight="false" outlineLevel="0" collapsed="false">
      <c r="A65" s="23" t="s">
        <v>102</v>
      </c>
      <c r="B65" s="31" t="n">
        <v>142027478</v>
      </c>
      <c r="C65" s="33" t="n">
        <f aca="false">(B65/$B$64)*100</f>
        <v>54.1314514417127</v>
      </c>
      <c r="E65" s="25" t="s">
        <v>103</v>
      </c>
      <c r="F65" s="31" t="n">
        <v>3998310</v>
      </c>
      <c r="G65" s="32" t="n">
        <f aca="false">(F65/$F$42)*100</f>
        <v>1.42075293882773</v>
      </c>
    </row>
    <row r="66" customFormat="false" ht="12.75" hidden="false" customHeight="false" outlineLevel="0" collapsed="false">
      <c r="A66" s="23" t="s">
        <v>104</v>
      </c>
      <c r="B66" s="31" t="n">
        <v>112851828</v>
      </c>
      <c r="C66" s="33" t="n">
        <f aca="false">(B66/$B$64)*100</f>
        <v>43.0116293939298</v>
      </c>
      <c r="E66" s="25" t="s">
        <v>105</v>
      </c>
      <c r="F66" s="31" t="n">
        <v>911502</v>
      </c>
      <c r="G66" s="32" t="n">
        <f aca="false">(F66/$F$42)*100</f>
        <v>0.323891630525735</v>
      </c>
    </row>
    <row r="67" customFormat="false" ht="12.75" hidden="false" customHeight="false" outlineLevel="0" collapsed="false">
      <c r="A67" s="23" t="s">
        <v>106</v>
      </c>
      <c r="B67" s="31" t="n">
        <v>65435013</v>
      </c>
      <c r="C67" s="33" t="n">
        <f aca="false">(B67/$B$64)*100</f>
        <v>24.9394855043286</v>
      </c>
      <c r="E67" s="25" t="s">
        <v>107</v>
      </c>
      <c r="F67" s="31" t="n">
        <v>892922</v>
      </c>
      <c r="G67" s="32" t="n">
        <f aca="false">(F67/$F$42)*100</f>
        <v>0.317289443700946</v>
      </c>
    </row>
    <row r="68" customFormat="false" ht="12.75" hidden="false" customHeight="false" outlineLevel="0" collapsed="false">
      <c r="A68" s="23" t="s">
        <v>108</v>
      </c>
      <c r="B68" s="31" t="n">
        <v>47416815</v>
      </c>
      <c r="C68" s="33" t="n">
        <f aca="false">(B68/$B$64)*100</f>
        <v>18.0721438896013</v>
      </c>
      <c r="E68" s="25" t="s">
        <v>109</v>
      </c>
      <c r="F68" s="31" t="n">
        <v>20625093</v>
      </c>
      <c r="G68" s="32" t="n">
        <f aca="false">(F68/$F$42)*100</f>
        <v>7.32888682802113</v>
      </c>
    </row>
    <row r="69" customFormat="false" ht="12.75" hidden="false" customHeight="false" outlineLevel="0" collapsed="false">
      <c r="A69" s="23" t="s">
        <v>110</v>
      </c>
      <c r="B69" s="31" t="n">
        <v>25327355</v>
      </c>
      <c r="C69" s="33" t="n">
        <f aca="false">(B69/$B$64)*100</f>
        <v>9.65310731863816</v>
      </c>
      <c r="E69" s="25" t="s">
        <v>111</v>
      </c>
      <c r="F69" s="31" t="n">
        <v>1753794</v>
      </c>
      <c r="G69" s="32" t="n">
        <f aca="false">(F69/$F$42)*100</f>
        <v>0.623190292798315</v>
      </c>
    </row>
    <row r="70" customFormat="false" ht="12.75" hidden="false" customHeight="false" outlineLevel="0" collapsed="false">
      <c r="A70" s="23" t="s">
        <v>112</v>
      </c>
      <c r="B70" s="31" t="n">
        <v>22089460</v>
      </c>
      <c r="C70" s="33" t="n">
        <f aca="false">(B70/$B$64)*100</f>
        <v>8.41903657096309</v>
      </c>
      <c r="E70" s="25" t="s">
        <v>113</v>
      </c>
      <c r="F70" s="31" t="n">
        <v>1869504</v>
      </c>
      <c r="G70" s="32" t="n">
        <f aca="false">(F70/$F$42)*100</f>
        <v>0.664306495031698</v>
      </c>
    </row>
    <row r="71" customFormat="false" ht="12.75" hidden="false" customHeight="false" outlineLevel="0" collapsed="false">
      <c r="A71" s="48" t="s">
        <v>114</v>
      </c>
      <c r="B71" s="49" t="n">
        <v>7495846</v>
      </c>
      <c r="C71" s="50" t="n">
        <f aca="false">(B71/$B$64)*100</f>
        <v>2.85691916435745</v>
      </c>
      <c r="D71" s="51"/>
      <c r="E71" s="52" t="s">
        <v>115</v>
      </c>
      <c r="F71" s="49" t="n">
        <v>91609005</v>
      </c>
      <c r="G71" s="53" t="n">
        <f aca="false">(F71/$F$42)*100</f>
        <v>32.5521940712035</v>
      </c>
    </row>
    <row r="72" customFormat="false" ht="12.75" hidden="false" customHeight="false" outlineLevel="0" collapsed="false">
      <c r="B72" s="5"/>
      <c r="E72" s="54"/>
    </row>
    <row r="73" customFormat="false" ht="12.75" hidden="false" customHeight="false" outlineLevel="0" collapsed="false">
      <c r="A73" s="55" t="s">
        <v>116</v>
      </c>
      <c r="B73" s="5"/>
    </row>
    <row r="74" customFormat="false" ht="13.5" hidden="false" customHeight="false" outlineLevel="0" collapsed="false">
      <c r="A74" s="55" t="s">
        <v>117</v>
      </c>
      <c r="B74" s="5"/>
    </row>
    <row r="75" customFormat="false" ht="12.75" hidden="false" customHeight="false" outlineLevel="0" collapsed="false">
      <c r="A75" s="55" t="s">
        <v>118</v>
      </c>
      <c r="B75" s="5"/>
    </row>
    <row r="76" customFormat="false" ht="12.75" hidden="false" customHeight="false" outlineLevel="0" collapsed="false">
      <c r="A76" s="55" t="s">
        <v>119</v>
      </c>
      <c r="B76" s="5"/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</row>
    <row r="79" customFormat="false" ht="12.75" hidden="false" customHeight="false" outlineLevel="0" collapsed="false">
      <c r="B79" s="5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</sheetData>
  <printOptions headings="false" gridLines="false" gridLinesSet="true" horizontalCentered="false" verticalCentered="false"/>
  <pageMargins left="0.490277777777778" right="0.340277777777778" top="0.3" bottom="0.22986111111111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3" width="10.99"/>
    <col collapsed="false" customWidth="true" hidden="false" outlineLevel="0" max="3" min="3" style="3" width="8.7"/>
    <col collapsed="false" customWidth="true" hidden="false" outlineLevel="0" max="4" min="4" style="1" width="0.7"/>
    <col collapsed="false" customWidth="true" hidden="false" outlineLevel="0" max="5" min="5" style="1" width="40.56"/>
    <col collapsed="false" customWidth="true" hidden="false" outlineLevel="0" max="6" min="6" style="3" width="11.13"/>
    <col collapsed="false" customWidth="true" hidden="false" outlineLevel="0" max="7" min="7" style="3" width="8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4" t="s">
        <v>120</v>
      </c>
      <c r="B1" s="56"/>
      <c r="C1" s="56"/>
      <c r="D1" s="57"/>
      <c r="E1" s="57"/>
      <c r="F1" s="58"/>
      <c r="G1" s="58"/>
    </row>
    <row r="2" customFormat="false" ht="12.75" hidden="false" customHeight="false" outlineLevel="0" collapsed="false">
      <c r="A2" s="1" t="s">
        <v>1</v>
      </c>
      <c r="B2" s="58"/>
      <c r="C2" s="58"/>
      <c r="D2" s="59"/>
      <c r="E2" s="59"/>
      <c r="F2" s="58"/>
      <c r="G2" s="58"/>
    </row>
    <row r="3" customFormat="false" ht="12.75" hidden="false" customHeight="false" outlineLevel="0" collapsed="false">
      <c r="A3" s="59"/>
      <c r="B3" s="58"/>
      <c r="C3" s="58"/>
      <c r="D3" s="59"/>
      <c r="E3" s="59"/>
      <c r="F3" s="58"/>
      <c r="G3" s="58"/>
    </row>
    <row r="4" customFormat="false" ht="13.5" hidden="false" customHeight="false" outlineLevel="0" collapsed="false">
      <c r="A4" s="60" t="s">
        <v>2</v>
      </c>
      <c r="B4" s="61"/>
      <c r="C4" s="61"/>
      <c r="D4" s="60"/>
      <c r="E4" s="60"/>
      <c r="F4" s="61"/>
      <c r="G4" s="61"/>
    </row>
    <row r="5" customFormat="false" ht="13.5" hidden="false" customHeight="false" outlineLevel="0" collapsed="false">
      <c r="A5" s="62"/>
      <c r="B5" s="63"/>
      <c r="C5" s="64"/>
      <c r="D5" s="65"/>
      <c r="E5" s="66"/>
      <c r="F5" s="63"/>
      <c r="G5" s="64"/>
    </row>
    <row r="6" customFormat="false" ht="12.75" hidden="false" customHeight="false" outlineLevel="0" collapsed="false">
      <c r="A6" s="17" t="s">
        <v>3</v>
      </c>
      <c r="B6" s="22" t="s">
        <v>4</v>
      </c>
      <c r="C6" s="19" t="s">
        <v>5</v>
      </c>
      <c r="D6" s="20"/>
      <c r="E6" s="21" t="s">
        <v>3</v>
      </c>
      <c r="F6" s="22" t="s">
        <v>4</v>
      </c>
      <c r="G6" s="19" t="s">
        <v>5</v>
      </c>
    </row>
    <row r="7" customFormat="false" ht="12.75" hidden="false" customHeight="false" outlineLevel="0" collapsed="false">
      <c r="A7" s="67"/>
      <c r="B7" s="68"/>
      <c r="C7" s="69"/>
      <c r="D7" s="59"/>
      <c r="E7" s="70"/>
      <c r="F7" s="68"/>
      <c r="G7" s="69"/>
    </row>
    <row r="8" customFormat="false" ht="12.75" hidden="false" customHeight="false" outlineLevel="0" collapsed="false">
      <c r="A8" s="38" t="s">
        <v>121</v>
      </c>
      <c r="B8" s="68"/>
      <c r="C8" s="69"/>
      <c r="D8" s="59"/>
      <c r="E8" s="70" t="s">
        <v>122</v>
      </c>
      <c r="F8" s="68"/>
      <c r="G8" s="69"/>
    </row>
    <row r="9" customFormat="false" ht="12.75" hidden="false" customHeight="false" outlineLevel="0" collapsed="false">
      <c r="A9" s="38" t="s">
        <v>123</v>
      </c>
      <c r="B9" s="34" t="n">
        <v>217168077</v>
      </c>
      <c r="C9" s="35" t="n">
        <f aca="false">(B9/$B$9)*100</f>
        <v>100</v>
      </c>
      <c r="D9" s="59"/>
      <c r="E9" s="70" t="s">
        <v>124</v>
      </c>
      <c r="F9" s="34" t="n">
        <v>105539122</v>
      </c>
      <c r="G9" s="35" t="n">
        <f aca="false">(F9/$F$9)*100</f>
        <v>100</v>
      </c>
    </row>
    <row r="10" customFormat="false" ht="12.75" hidden="false" customHeight="false" outlineLevel="0" collapsed="false">
      <c r="A10" s="67" t="s">
        <v>125</v>
      </c>
      <c r="B10" s="31" t="n">
        <v>138820935</v>
      </c>
      <c r="C10" s="32" t="n">
        <f aca="false">(B10/$B$9)*100</f>
        <v>63.9232694407475</v>
      </c>
      <c r="D10" s="59"/>
      <c r="E10" s="71" t="s">
        <v>126</v>
      </c>
      <c r="F10" s="31" t="n">
        <v>10067027</v>
      </c>
      <c r="G10" s="32" t="n">
        <f aca="false">(F10/$F$9)*100</f>
        <v>9.53866851384267</v>
      </c>
    </row>
    <row r="11" customFormat="false" ht="12.75" hidden="false" customHeight="false" outlineLevel="0" collapsed="false">
      <c r="A11" s="67" t="s">
        <v>127</v>
      </c>
      <c r="B11" s="31" t="n">
        <v>137668798</v>
      </c>
      <c r="C11" s="32" t="n">
        <f aca="false">(B11/$B$9)*100</f>
        <v>63.3927416505143</v>
      </c>
      <c r="D11" s="59"/>
      <c r="E11" s="71" t="s">
        <v>128</v>
      </c>
      <c r="F11" s="31" t="n">
        <v>6657228</v>
      </c>
      <c r="G11" s="32" t="n">
        <f aca="false">(F11/$F$9)*100</f>
        <v>6.3078296217018</v>
      </c>
    </row>
    <row r="12" customFormat="false" ht="12.75" hidden="false" customHeight="false" outlineLevel="0" collapsed="false">
      <c r="A12" s="67" t="s">
        <v>129</v>
      </c>
      <c r="B12" s="31" t="n">
        <v>129721512</v>
      </c>
      <c r="C12" s="32" t="n">
        <f aca="false">(B12/$B$9)*100</f>
        <v>59.7332323387475</v>
      </c>
      <c r="D12" s="59"/>
      <c r="E12" s="71" t="s">
        <v>130</v>
      </c>
      <c r="F12" s="31" t="n">
        <v>13536965</v>
      </c>
      <c r="G12" s="32" t="n">
        <f aca="false">(F12/$F$9)*100</f>
        <v>12.8264900668778</v>
      </c>
    </row>
    <row r="13" customFormat="false" ht="12.75" hidden="false" customHeight="false" outlineLevel="0" collapsed="false">
      <c r="A13" s="67" t="s">
        <v>131</v>
      </c>
      <c r="B13" s="31" t="n">
        <v>7947286</v>
      </c>
      <c r="C13" s="32" t="n">
        <f aca="false">(B13/$B$9)*100</f>
        <v>3.65950931176685</v>
      </c>
      <c r="D13" s="59"/>
      <c r="E13" s="71" t="s">
        <v>132</v>
      </c>
      <c r="F13" s="31" t="n">
        <v>13519242</v>
      </c>
      <c r="G13" s="32" t="n">
        <f aca="false">(F13/$F$9)*100</f>
        <v>12.8096972419384</v>
      </c>
    </row>
    <row r="14" customFormat="false" ht="12.75" hidden="false" customHeight="false" outlineLevel="0" collapsed="false">
      <c r="A14" s="67" t="s">
        <v>133</v>
      </c>
      <c r="B14" s="68" t="n">
        <v>5.8</v>
      </c>
      <c r="C14" s="32" t="s">
        <v>43</v>
      </c>
      <c r="D14" s="59"/>
      <c r="E14" s="71" t="s">
        <v>134</v>
      </c>
      <c r="F14" s="31" t="n">
        <v>17446272</v>
      </c>
      <c r="G14" s="32" t="n">
        <f aca="false">(F14/$F$9)*100</f>
        <v>16.5306207493369</v>
      </c>
    </row>
    <row r="15" customFormat="false" ht="12.75" hidden="false" customHeight="false" outlineLevel="0" collapsed="false">
      <c r="A15" s="67" t="s">
        <v>135</v>
      </c>
      <c r="B15" s="72" t="n">
        <v>1152137</v>
      </c>
      <c r="C15" s="32" t="n">
        <f aca="false">(B15/$B$9)*100</f>
        <v>0.530527790233184</v>
      </c>
      <c r="D15" s="59"/>
      <c r="E15" s="71" t="s">
        <v>136</v>
      </c>
      <c r="F15" s="31" t="n">
        <v>20540604</v>
      </c>
      <c r="G15" s="32" t="n">
        <f aca="false">(F15/$F$9)*100</f>
        <v>19.4625496315954</v>
      </c>
    </row>
    <row r="16" customFormat="false" ht="12.75" hidden="false" customHeight="false" outlineLevel="0" collapsed="false">
      <c r="A16" s="67" t="s">
        <v>137</v>
      </c>
      <c r="B16" s="31" t="n">
        <v>78347142</v>
      </c>
      <c r="C16" s="32" t="n">
        <f aca="false">(B16/$B$9)*100</f>
        <v>36.0767305592525</v>
      </c>
      <c r="D16" s="59"/>
      <c r="E16" s="71" t="s">
        <v>138</v>
      </c>
      <c r="F16" s="31" t="n">
        <v>10799245</v>
      </c>
      <c r="G16" s="32" t="n">
        <f aca="false">(F16/$F$9)*100</f>
        <v>10.2324567377015</v>
      </c>
    </row>
    <row r="17" customFormat="false" ht="12.75" hidden="false" customHeight="false" outlineLevel="0" collapsed="false">
      <c r="A17" s="67"/>
      <c r="B17" s="31" t="s">
        <v>22</v>
      </c>
      <c r="C17" s="32" t="s">
        <v>22</v>
      </c>
      <c r="D17" s="59"/>
      <c r="E17" s="71" t="s">
        <v>139</v>
      </c>
      <c r="F17" s="31" t="n">
        <v>8147826</v>
      </c>
      <c r="G17" s="32" t="n">
        <f aca="false">(F17/$F$9)*100</f>
        <v>7.7201949813454</v>
      </c>
    </row>
    <row r="18" customFormat="false" ht="12.75" hidden="false" customHeight="false" outlineLevel="0" collapsed="false">
      <c r="A18" s="38" t="s">
        <v>140</v>
      </c>
      <c r="B18" s="34" t="n">
        <v>112185795</v>
      </c>
      <c r="C18" s="35" t="n">
        <f aca="false">(B18/$B$18)*100</f>
        <v>100</v>
      </c>
      <c r="D18" s="59"/>
      <c r="E18" s="71" t="s">
        <v>141</v>
      </c>
      <c r="F18" s="31" t="n">
        <v>2322038</v>
      </c>
      <c r="G18" s="32" t="n">
        <f aca="false">(F18/$F$9)*100</f>
        <v>2.20016800973576</v>
      </c>
    </row>
    <row r="19" customFormat="false" ht="12.75" hidden="false" customHeight="false" outlineLevel="0" collapsed="false">
      <c r="A19" s="67" t="s">
        <v>125</v>
      </c>
      <c r="B19" s="31" t="n">
        <v>64547732</v>
      </c>
      <c r="C19" s="32" t="n">
        <f aca="false">(B19/$B$18)*100</f>
        <v>57.5364572671612</v>
      </c>
      <c r="D19" s="59"/>
      <c r="E19" s="71" t="s">
        <v>142</v>
      </c>
      <c r="F19" s="31" t="n">
        <v>2502675</v>
      </c>
      <c r="G19" s="32" t="n">
        <f aca="false">(F19/$F$9)*100</f>
        <v>2.37132444592442</v>
      </c>
    </row>
    <row r="20" customFormat="false" ht="12.75" hidden="false" customHeight="false" outlineLevel="0" collapsed="false">
      <c r="A20" s="67" t="s">
        <v>127</v>
      </c>
      <c r="B20" s="31" t="n">
        <v>64383493</v>
      </c>
      <c r="C20" s="32" t="n">
        <f aca="false">(B20/$B$18)*100</f>
        <v>57.3900581619981</v>
      </c>
      <c r="D20" s="59"/>
      <c r="E20" s="71" t="s">
        <v>143</v>
      </c>
      <c r="F20" s="31" t="n">
        <v>41994</v>
      </c>
      <c r="G20" s="32" t="s">
        <v>43</v>
      </c>
    </row>
    <row r="21" customFormat="false" ht="12.75" hidden="false" customHeight="false" outlineLevel="0" collapsed="false">
      <c r="A21" s="67" t="s">
        <v>129</v>
      </c>
      <c r="B21" s="31" t="n">
        <v>60630069</v>
      </c>
      <c r="C21" s="32" t="n">
        <f aca="false">(B21/$B$18)*100</f>
        <v>54.0443368966633</v>
      </c>
      <c r="D21" s="59"/>
      <c r="E21" s="71"/>
      <c r="F21" s="31" t="s">
        <v>22</v>
      </c>
      <c r="G21" s="32" t="s">
        <v>22</v>
      </c>
    </row>
    <row r="22" customFormat="false" ht="12.75" hidden="false" customHeight="false" outlineLevel="0" collapsed="false">
      <c r="A22" s="67"/>
      <c r="B22" s="31" t="s">
        <v>22</v>
      </c>
      <c r="C22" s="32" t="s">
        <v>22</v>
      </c>
      <c r="D22" s="59"/>
      <c r="E22" s="71" t="s">
        <v>144</v>
      </c>
      <c r="F22" s="31" t="n">
        <v>84962743</v>
      </c>
      <c r="G22" s="32" t="n">
        <f aca="false">(F22/$F$9)*100</f>
        <v>80.5035529857829</v>
      </c>
    </row>
    <row r="23" customFormat="false" ht="14.25" hidden="false" customHeight="false" outlineLevel="0" collapsed="false">
      <c r="A23" s="38" t="s">
        <v>145</v>
      </c>
      <c r="B23" s="34" t="n">
        <v>21833613</v>
      </c>
      <c r="C23" s="35" t="n">
        <f aca="false">(B23/$B$23)*100</f>
        <v>100</v>
      </c>
      <c r="D23" s="59"/>
      <c r="E23" s="71" t="s">
        <v>146</v>
      </c>
      <c r="F23" s="31" t="n">
        <v>56604</v>
      </c>
      <c r="G23" s="32" t="s">
        <v>43</v>
      </c>
    </row>
    <row r="24" customFormat="false" ht="12.75" hidden="false" customHeight="false" outlineLevel="0" collapsed="false">
      <c r="A24" s="67" t="s">
        <v>147</v>
      </c>
      <c r="B24" s="31" t="n">
        <v>12787501</v>
      </c>
      <c r="C24" s="32" t="n">
        <f aca="false">(B24/$B$23)*100</f>
        <v>58.5679566638834</v>
      </c>
      <c r="D24" s="59"/>
      <c r="E24" s="71" t="s">
        <v>148</v>
      </c>
      <c r="F24" s="31" t="n">
        <v>27084417</v>
      </c>
      <c r="G24" s="32" t="n">
        <f aca="false">(F24/$F$9)*100</f>
        <v>25.6629167333797</v>
      </c>
    </row>
    <row r="25" customFormat="false" ht="14.25" hidden="false" customHeight="false" outlineLevel="0" collapsed="false">
      <c r="A25" s="67"/>
      <c r="B25" s="31" t="s">
        <v>22</v>
      </c>
      <c r="C25" s="32" t="s">
        <v>22</v>
      </c>
      <c r="D25" s="59"/>
      <c r="E25" s="71" t="s">
        <v>149</v>
      </c>
      <c r="F25" s="31" t="n">
        <v>11320</v>
      </c>
      <c r="G25" s="32" t="s">
        <v>43</v>
      </c>
    </row>
    <row r="26" customFormat="false" ht="12.75" hidden="false" customHeight="false" outlineLevel="0" collapsed="false">
      <c r="A26" s="38" t="s">
        <v>150</v>
      </c>
      <c r="B26" s="31" t="s">
        <v>22</v>
      </c>
      <c r="C26" s="32" t="s">
        <v>22</v>
      </c>
      <c r="D26" s="59"/>
      <c r="E26" s="71" t="s">
        <v>151</v>
      </c>
      <c r="F26" s="31" t="n">
        <v>4615885</v>
      </c>
      <c r="G26" s="32" t="n">
        <f aca="false">(F26/$F$9)*100</f>
        <v>4.37362459771079</v>
      </c>
    </row>
    <row r="27" customFormat="false" ht="14.25" hidden="false" customHeight="false" outlineLevel="0" collapsed="false">
      <c r="A27" s="38" t="s">
        <v>152</v>
      </c>
      <c r="B27" s="34" t="n">
        <v>128279228</v>
      </c>
      <c r="C27" s="35" t="n">
        <f aca="false">(B27/$B$27)*100</f>
        <v>100</v>
      </c>
      <c r="D27" s="59"/>
      <c r="E27" s="71" t="s">
        <v>153</v>
      </c>
      <c r="F27" s="31" t="n">
        <v>6320</v>
      </c>
      <c r="G27" s="32" t="s">
        <v>43</v>
      </c>
    </row>
    <row r="28" customFormat="false" ht="12.75" hidden="false" customHeight="false" outlineLevel="0" collapsed="false">
      <c r="A28" s="67" t="s">
        <v>154</v>
      </c>
      <c r="B28" s="31" t="n">
        <v>97102050</v>
      </c>
      <c r="C28" s="32" t="n">
        <f aca="false">(B28/$B$27)*100</f>
        <v>75.6958484346351</v>
      </c>
      <c r="D28" s="59"/>
      <c r="E28" s="71" t="s">
        <v>155</v>
      </c>
      <c r="F28" s="31" t="n">
        <v>3629732</v>
      </c>
      <c r="G28" s="32" t="n">
        <f aca="false">(F28/$F$9)*100</f>
        <v>3.43922891456308</v>
      </c>
    </row>
    <row r="29" customFormat="false" ht="14.25" hidden="false" customHeight="false" outlineLevel="0" collapsed="false">
      <c r="A29" s="67" t="s">
        <v>156</v>
      </c>
      <c r="B29" s="31" t="n">
        <v>15634051</v>
      </c>
      <c r="C29" s="32" t="n">
        <f aca="false">(B29/$B$27)*100</f>
        <v>12.1875156591993</v>
      </c>
      <c r="D29" s="59"/>
      <c r="E29" s="71" t="s">
        <v>157</v>
      </c>
      <c r="F29" s="31" t="n">
        <v>3032</v>
      </c>
      <c r="G29" s="32" t="s">
        <v>43</v>
      </c>
    </row>
    <row r="30" customFormat="false" ht="12.75" hidden="false" customHeight="false" outlineLevel="0" collapsed="false">
      <c r="A30" s="67" t="s">
        <v>158</v>
      </c>
      <c r="B30" s="31" t="n">
        <v>6067703</v>
      </c>
      <c r="C30" s="32" t="n">
        <f aca="false">(B30/$B$27)*100</f>
        <v>4.73007445913223</v>
      </c>
      <c r="D30" s="59"/>
      <c r="E30" s="71" t="s">
        <v>159</v>
      </c>
      <c r="F30" s="31" t="n">
        <v>17659058</v>
      </c>
      <c r="G30" s="32" t="n">
        <f aca="false">(F30/$F$9)*100</f>
        <v>16.7322388753623</v>
      </c>
    </row>
    <row r="31" customFormat="false" ht="14.25" hidden="false" customHeight="false" outlineLevel="0" collapsed="false">
      <c r="A31" s="67" t="s">
        <v>160</v>
      </c>
      <c r="B31" s="31" t="n">
        <v>3758982</v>
      </c>
      <c r="C31" s="32" t="n">
        <f aca="false">(B31/$B$27)*100</f>
        <v>2.93031230278374</v>
      </c>
      <c r="D31" s="59"/>
      <c r="E31" s="71" t="s">
        <v>161</v>
      </c>
      <c r="F31" s="31" t="n">
        <v>17376</v>
      </c>
      <c r="G31" s="32" t="s">
        <v>43</v>
      </c>
    </row>
    <row r="32" customFormat="false" ht="12.75" hidden="false" customHeight="false" outlineLevel="0" collapsed="false">
      <c r="A32" s="67" t="s">
        <v>162</v>
      </c>
      <c r="B32" s="31" t="n">
        <v>1532219</v>
      </c>
      <c r="C32" s="32" t="n">
        <f aca="false">(B32/$B$27)*100</f>
        <v>1.19444045921449</v>
      </c>
      <c r="D32" s="59"/>
      <c r="E32" s="70"/>
      <c r="F32" s="31" t="s">
        <v>22</v>
      </c>
      <c r="G32" s="32" t="s">
        <v>22</v>
      </c>
    </row>
    <row r="33" customFormat="false" ht="12.75" hidden="false" customHeight="false" outlineLevel="0" collapsed="false">
      <c r="A33" s="67" t="s">
        <v>163</v>
      </c>
      <c r="B33" s="31" t="n">
        <v>4184223</v>
      </c>
      <c r="C33" s="32" t="n">
        <f aca="false">(B33/$B$27)*100</f>
        <v>3.26180868503512</v>
      </c>
      <c r="D33" s="59"/>
      <c r="E33" s="70" t="s">
        <v>164</v>
      </c>
      <c r="F33" s="34" t="n">
        <v>72261780</v>
      </c>
      <c r="G33" s="35" t="n">
        <f aca="false">(F33/$F$33)*100</f>
        <v>100</v>
      </c>
    </row>
    <row r="34" customFormat="false" ht="14.25" hidden="false" customHeight="false" outlineLevel="0" collapsed="false">
      <c r="A34" s="67" t="s">
        <v>165</v>
      </c>
      <c r="B34" s="68" t="n">
        <v>25.5</v>
      </c>
      <c r="C34" s="32" t="s">
        <v>43</v>
      </c>
      <c r="D34" s="59"/>
      <c r="E34" s="71" t="s">
        <v>126</v>
      </c>
      <c r="F34" s="31" t="n">
        <v>4155386</v>
      </c>
      <c r="G34" s="32" t="n">
        <f aca="false">(F34/$F$33)*100</f>
        <v>5.75046172402617</v>
      </c>
    </row>
    <row r="35" customFormat="false" ht="12.75" hidden="false" customHeight="false" outlineLevel="0" collapsed="false">
      <c r="A35" s="67"/>
      <c r="B35" s="31" t="s">
        <v>22</v>
      </c>
      <c r="C35" s="32" t="s">
        <v>22</v>
      </c>
      <c r="D35" s="59"/>
      <c r="E35" s="71" t="s">
        <v>128</v>
      </c>
      <c r="F35" s="31" t="n">
        <v>3115586</v>
      </c>
      <c r="G35" s="32" t="n">
        <f aca="false">(F35/$F$33)*100</f>
        <v>4.3115267849754</v>
      </c>
    </row>
    <row r="36" customFormat="false" ht="12.75" hidden="false" customHeight="false" outlineLevel="0" collapsed="false">
      <c r="A36" s="38" t="s">
        <v>166</v>
      </c>
      <c r="B36" s="31"/>
      <c r="C36" s="32" t="s">
        <v>22</v>
      </c>
      <c r="D36" s="59"/>
      <c r="E36" s="71" t="s">
        <v>130</v>
      </c>
      <c r="F36" s="31" t="n">
        <v>7757397</v>
      </c>
      <c r="G36" s="32" t="n">
        <f aca="false">(F36/$F$33)*100</f>
        <v>10.7351313515942</v>
      </c>
    </row>
    <row r="37" customFormat="false" ht="12.75" hidden="false" customHeight="false" outlineLevel="0" collapsed="false">
      <c r="A37" s="38" t="s">
        <v>167</v>
      </c>
      <c r="B37" s="34" t="n">
        <v>129721512</v>
      </c>
      <c r="C37" s="35" t="n">
        <f aca="false">(B37/$B$37)*100</f>
        <v>100</v>
      </c>
      <c r="D37" s="59"/>
      <c r="E37" s="71" t="s">
        <v>132</v>
      </c>
      <c r="F37" s="31" t="n">
        <v>8684429</v>
      </c>
      <c r="G37" s="32" t="n">
        <f aca="false">(F37/$F$33)*100</f>
        <v>12.0180114577858</v>
      </c>
    </row>
    <row r="38" customFormat="false" ht="12.75" hidden="false" customHeight="false" outlineLevel="0" collapsed="false">
      <c r="A38" s="38" t="s">
        <v>168</v>
      </c>
      <c r="B38" s="31" t="s">
        <v>22</v>
      </c>
      <c r="C38" s="32" t="s">
        <v>22</v>
      </c>
      <c r="D38" s="59"/>
      <c r="E38" s="71" t="s">
        <v>134</v>
      </c>
      <c r="F38" s="31" t="n">
        <v>12377108</v>
      </c>
      <c r="G38" s="32" t="n">
        <f aca="false">(F38/$F$33)*100</f>
        <v>17.1281526693641</v>
      </c>
    </row>
    <row r="39" customFormat="false" ht="12.75" hidden="false" customHeight="false" outlineLevel="0" collapsed="false">
      <c r="A39" s="67" t="s">
        <v>169</v>
      </c>
      <c r="B39" s="31" t="n">
        <v>43646731</v>
      </c>
      <c r="C39" s="32" t="n">
        <f aca="false">(B39/$B$37)*100</f>
        <v>33.6464864825196</v>
      </c>
      <c r="D39" s="59"/>
      <c r="E39" s="71" t="s">
        <v>136</v>
      </c>
      <c r="F39" s="31" t="n">
        <v>16130100</v>
      </c>
      <c r="G39" s="32" t="n">
        <f aca="false">(F39/$F$33)*100</f>
        <v>22.3217584731514</v>
      </c>
    </row>
    <row r="40" customFormat="false" ht="12.75" hidden="false" customHeight="false" outlineLevel="0" collapsed="false">
      <c r="A40" s="67" t="s">
        <v>170</v>
      </c>
      <c r="B40" s="31" t="n">
        <v>19276947</v>
      </c>
      <c r="C40" s="32" t="n">
        <f aca="false">(B40/$B$37)*100</f>
        <v>14.8602546353299</v>
      </c>
      <c r="D40" s="59"/>
      <c r="E40" s="71" t="s">
        <v>138</v>
      </c>
      <c r="F40" s="31" t="n">
        <v>9009327</v>
      </c>
      <c r="G40" s="32" t="n">
        <f aca="false">(F40/$F$33)*100</f>
        <v>12.4676239638714</v>
      </c>
    </row>
    <row r="41" customFormat="false" ht="12.75" hidden="false" customHeight="false" outlineLevel="0" collapsed="false">
      <c r="A41" s="67" t="s">
        <v>171</v>
      </c>
      <c r="B41" s="31" t="n">
        <v>34621390</v>
      </c>
      <c r="C41" s="32" t="n">
        <f aca="false">(B41/$B$37)*100</f>
        <v>26.6890120738032</v>
      </c>
      <c r="D41" s="59"/>
      <c r="E41" s="71" t="s">
        <v>139</v>
      </c>
      <c r="F41" s="31" t="n">
        <v>6936210</v>
      </c>
      <c r="G41" s="32" t="n">
        <f aca="false">(F41/$F$33)*100</f>
        <v>9.59872563338462</v>
      </c>
    </row>
    <row r="42" customFormat="false" ht="12.75" hidden="false" customHeight="false" outlineLevel="0" collapsed="false">
      <c r="A42" s="67" t="s">
        <v>172</v>
      </c>
      <c r="B42" s="31" t="n">
        <v>951810</v>
      </c>
      <c r="C42" s="32" t="n">
        <f aca="false">(B42/$B$37)*100</f>
        <v>0.733733353339267</v>
      </c>
      <c r="D42" s="59"/>
      <c r="E42" s="71" t="s">
        <v>141</v>
      </c>
      <c r="F42" s="31" t="n">
        <v>1983673</v>
      </c>
      <c r="G42" s="32" t="n">
        <f aca="false">(F42/$F$33)*100</f>
        <v>2.7451205879512</v>
      </c>
    </row>
    <row r="43" customFormat="false" ht="12.75" hidden="false" customHeight="false" outlineLevel="0" collapsed="false">
      <c r="A43" s="67" t="s">
        <v>173</v>
      </c>
      <c r="B43" s="31" t="s">
        <v>22</v>
      </c>
      <c r="C43" s="32" t="s">
        <v>22</v>
      </c>
      <c r="D43" s="59"/>
      <c r="E43" s="71" t="s">
        <v>142</v>
      </c>
      <c r="F43" s="31" t="n">
        <v>2112564</v>
      </c>
      <c r="G43" s="32" t="n">
        <f aca="false">(F43/$F$33)*100</f>
        <v>2.92348735389579</v>
      </c>
    </row>
    <row r="44" customFormat="false" ht="12.75" hidden="false" customHeight="false" outlineLevel="0" collapsed="false">
      <c r="A44" s="67" t="s">
        <v>174</v>
      </c>
      <c r="B44" s="31" t="n">
        <v>12256138</v>
      </c>
      <c r="C44" s="32" t="n">
        <f aca="false">(B44/$B$37)*100</f>
        <v>9.44803819431275</v>
      </c>
      <c r="D44" s="59"/>
      <c r="E44" s="71" t="s">
        <v>175</v>
      </c>
      <c r="F44" s="31" t="n">
        <v>50046</v>
      </c>
      <c r="G44" s="32" t="s">
        <v>43</v>
      </c>
    </row>
    <row r="45" customFormat="false" ht="12.75" hidden="false" customHeight="false" outlineLevel="0" collapsed="false">
      <c r="A45" s="67" t="s">
        <v>176</v>
      </c>
      <c r="B45" s="31" t="s">
        <v>22</v>
      </c>
      <c r="C45" s="32" t="s">
        <v>22</v>
      </c>
      <c r="D45" s="59"/>
      <c r="E45" s="71"/>
      <c r="F45" s="31" t="s">
        <v>22</v>
      </c>
      <c r="G45" s="32" t="s">
        <v>22</v>
      </c>
    </row>
    <row r="46" customFormat="false" ht="14.25" hidden="false" customHeight="false" outlineLevel="0" collapsed="false">
      <c r="A46" s="67" t="s">
        <v>177</v>
      </c>
      <c r="B46" s="31" t="n">
        <v>18968496</v>
      </c>
      <c r="C46" s="32" t="n">
        <f aca="false">(B46/$B$37)*100</f>
        <v>14.6224752606954</v>
      </c>
      <c r="D46" s="59"/>
      <c r="E46" s="71" t="s">
        <v>178</v>
      </c>
      <c r="F46" s="73" t="n">
        <v>21587</v>
      </c>
      <c r="G46" s="32" t="s">
        <v>43</v>
      </c>
    </row>
    <row r="47" customFormat="false" ht="12.75" hidden="false" customHeight="false" outlineLevel="0" collapsed="false">
      <c r="A47" s="38"/>
      <c r="B47" s="31" t="s">
        <v>22</v>
      </c>
      <c r="C47" s="32" t="s">
        <v>22</v>
      </c>
      <c r="D47" s="59"/>
      <c r="E47" s="74" t="s">
        <v>179</v>
      </c>
      <c r="F47" s="31" t="s">
        <v>22</v>
      </c>
      <c r="G47" s="32" t="s">
        <v>22</v>
      </c>
    </row>
    <row r="48" customFormat="false" ht="12.75" hidden="false" customHeight="false" outlineLevel="0" collapsed="false">
      <c r="A48" s="38" t="s">
        <v>180</v>
      </c>
      <c r="B48" s="31" t="s">
        <v>22</v>
      </c>
      <c r="C48" s="32" t="s">
        <v>22</v>
      </c>
      <c r="D48" s="59"/>
      <c r="E48" s="71" t="s">
        <v>181</v>
      </c>
      <c r="F48" s="31" t="n">
        <v>37057</v>
      </c>
      <c r="G48" s="32" t="s">
        <v>43</v>
      </c>
    </row>
    <row r="49" customFormat="false" ht="13.5" hidden="false" customHeight="false" outlineLevel="0" collapsed="false">
      <c r="A49" s="67" t="s">
        <v>182</v>
      </c>
      <c r="B49" s="31" t="n">
        <v>2426053</v>
      </c>
      <c r="C49" s="32" t="n">
        <f aca="false">(B49/$B$37)*100</f>
        <v>1.87020098871496</v>
      </c>
      <c r="D49" s="75"/>
      <c r="E49" s="76" t="s">
        <v>183</v>
      </c>
      <c r="F49" s="49" t="n">
        <v>27194</v>
      </c>
      <c r="G49" s="53" t="s">
        <v>43</v>
      </c>
    </row>
    <row r="50" customFormat="false" ht="13.5" hidden="false" customHeight="false" outlineLevel="0" collapsed="false">
      <c r="A50" s="67" t="s">
        <v>184</v>
      </c>
      <c r="B50" s="31" t="n">
        <v>8801507</v>
      </c>
      <c r="C50" s="32" t="n">
        <f aca="false">(B50/$B$37)*100</f>
        <v>6.78492477022624</v>
      </c>
      <c r="D50" s="59"/>
      <c r="E50" s="71"/>
      <c r="F50" s="31"/>
      <c r="G50" s="32"/>
    </row>
    <row r="51" customFormat="false" ht="12.75" hidden="false" customHeight="false" outlineLevel="0" collapsed="false">
      <c r="A51" s="67" t="s">
        <v>185</v>
      </c>
      <c r="B51" s="31" t="n">
        <v>18286005</v>
      </c>
      <c r="C51" s="32" t="n">
        <f aca="false">(B51/$B$37)*100</f>
        <v>14.0963551211151</v>
      </c>
      <c r="D51" s="59"/>
      <c r="E51" s="70"/>
      <c r="F51" s="34" t="s">
        <v>4</v>
      </c>
      <c r="G51" s="35" t="s">
        <v>5</v>
      </c>
    </row>
    <row r="52" customFormat="false" ht="12.75" hidden="false" customHeight="false" outlineLevel="0" collapsed="false">
      <c r="A52" s="67" t="s">
        <v>186</v>
      </c>
      <c r="B52" s="31" t="n">
        <v>4666757</v>
      </c>
      <c r="C52" s="32" t="n">
        <f aca="false">(B52/$B$37)*100</f>
        <v>3.59751973905454</v>
      </c>
      <c r="D52" s="59"/>
      <c r="E52" s="70"/>
      <c r="F52" s="34" t="s">
        <v>187</v>
      </c>
      <c r="G52" s="35" t="s">
        <v>187</v>
      </c>
    </row>
    <row r="53" customFormat="false" ht="12.75" hidden="false" customHeight="false" outlineLevel="0" collapsed="false">
      <c r="A53" s="67" t="s">
        <v>188</v>
      </c>
      <c r="B53" s="31" t="n">
        <v>15221716</v>
      </c>
      <c r="C53" s="32" t="n">
        <f aca="false">(B53/$B$37)*100</f>
        <v>11.734149383026</v>
      </c>
      <c r="D53" s="59"/>
      <c r="E53" s="70"/>
      <c r="F53" s="34" t="s">
        <v>189</v>
      </c>
      <c r="G53" s="77" t="s">
        <v>189</v>
      </c>
    </row>
    <row r="54" customFormat="false" ht="12.75" hidden="false" customHeight="false" outlineLevel="0" collapsed="false">
      <c r="A54" s="67" t="s">
        <v>190</v>
      </c>
      <c r="B54" s="31" t="n">
        <v>6740102</v>
      </c>
      <c r="C54" s="32" t="n">
        <f aca="false">(B54/$B$37)*100</f>
        <v>5.19582442116463</v>
      </c>
      <c r="D54" s="60"/>
      <c r="E54" s="21" t="s">
        <v>3</v>
      </c>
      <c r="F54" s="18" t="s">
        <v>191</v>
      </c>
      <c r="G54" s="78" t="s">
        <v>191</v>
      </c>
    </row>
    <row r="55" customFormat="false" ht="12.75" hidden="false" customHeight="false" outlineLevel="0" collapsed="false">
      <c r="A55" s="67" t="s">
        <v>192</v>
      </c>
      <c r="B55" s="31" t="n">
        <v>3996564</v>
      </c>
      <c r="C55" s="32" t="n">
        <f aca="false">(B55/$B$37)*100</f>
        <v>3.08087990833779</v>
      </c>
      <c r="D55" s="59"/>
      <c r="E55" s="71"/>
      <c r="F55" s="31"/>
      <c r="G55" s="32"/>
    </row>
    <row r="56" customFormat="false" ht="12.75" hidden="false" customHeight="false" outlineLevel="0" collapsed="false">
      <c r="A56" s="67" t="s">
        <v>193</v>
      </c>
      <c r="B56" s="31" t="s">
        <v>22</v>
      </c>
      <c r="C56" s="32" t="s">
        <v>22</v>
      </c>
      <c r="D56" s="59"/>
      <c r="E56" s="70" t="s">
        <v>194</v>
      </c>
      <c r="F56" s="31"/>
      <c r="G56" s="32"/>
    </row>
    <row r="57" customFormat="false" ht="12.75" hidden="false" customHeight="false" outlineLevel="0" collapsed="false">
      <c r="A57" s="67" t="s">
        <v>195</v>
      </c>
      <c r="B57" s="31" t="n">
        <v>8934972</v>
      </c>
      <c r="C57" s="32" t="n">
        <f aca="false">(B57/$B$37)*100</f>
        <v>6.88781055835982</v>
      </c>
      <c r="D57" s="59"/>
      <c r="E57" s="70" t="s">
        <v>164</v>
      </c>
      <c r="F57" s="34" t="n">
        <v>6620945</v>
      </c>
      <c r="G57" s="35" t="n">
        <v>9.16244382576792</v>
      </c>
    </row>
    <row r="58" customFormat="false" ht="12.75" hidden="false" customHeight="false" outlineLevel="0" collapsed="false">
      <c r="A58" s="67" t="s">
        <v>196</v>
      </c>
      <c r="B58" s="31" t="s">
        <v>22</v>
      </c>
      <c r="C58" s="32" t="s">
        <v>22</v>
      </c>
      <c r="D58" s="59"/>
      <c r="E58" s="71" t="s">
        <v>197</v>
      </c>
      <c r="F58" s="31" t="n">
        <v>5155866</v>
      </c>
      <c r="G58" s="32" t="n">
        <v>13.5678088474465</v>
      </c>
    </row>
    <row r="59" customFormat="false" ht="12.75" hidden="false" customHeight="false" outlineLevel="0" collapsed="false">
      <c r="A59" s="67" t="s">
        <v>198</v>
      </c>
      <c r="B59" s="31" t="n">
        <v>12061865</v>
      </c>
      <c r="C59" s="32" t="n">
        <f aca="false">(B59/$B$37)*100</f>
        <v>9.29827660349812</v>
      </c>
      <c r="D59" s="59"/>
      <c r="E59" s="71" t="s">
        <v>199</v>
      </c>
      <c r="F59" s="31" t="n">
        <v>2562263</v>
      </c>
      <c r="G59" s="32" t="n">
        <v>16.9953647612277</v>
      </c>
    </row>
    <row r="60" customFormat="false" ht="12.75" hidden="false" customHeight="false" outlineLevel="0" collapsed="false">
      <c r="A60" s="67" t="s">
        <v>200</v>
      </c>
      <c r="B60" s="31" t="n">
        <v>25843029</v>
      </c>
      <c r="C60" s="32" t="n">
        <f aca="false">(B60/$B$37)*100</f>
        <v>19.9219301421649</v>
      </c>
      <c r="D60" s="59"/>
      <c r="E60" s="70"/>
      <c r="F60" s="31" t="s">
        <v>22</v>
      </c>
      <c r="G60" s="32" t="s">
        <v>22</v>
      </c>
    </row>
    <row r="61" customFormat="false" ht="12.75" hidden="false" customHeight="false" outlineLevel="0" collapsed="false">
      <c r="A61" s="67" t="s">
        <v>201</v>
      </c>
      <c r="B61" s="31" t="s">
        <v>22</v>
      </c>
      <c r="C61" s="32" t="s">
        <v>22</v>
      </c>
      <c r="D61" s="59"/>
      <c r="E61" s="70" t="s">
        <v>202</v>
      </c>
      <c r="F61" s="31" t="s">
        <v>22</v>
      </c>
      <c r="G61" s="32" t="s">
        <v>22</v>
      </c>
    </row>
    <row r="62" customFormat="false" ht="12.75" hidden="false" customHeight="false" outlineLevel="0" collapsed="false">
      <c r="A62" s="67" t="s">
        <v>203</v>
      </c>
      <c r="B62" s="31" t="n">
        <v>10210295</v>
      </c>
      <c r="C62" s="32" t="n">
        <f aca="false">(B62/$B$37)*100</f>
        <v>7.87093431350075</v>
      </c>
      <c r="D62" s="59"/>
      <c r="E62" s="70" t="s">
        <v>204</v>
      </c>
      <c r="F62" s="34" t="n">
        <v>3315916</v>
      </c>
      <c r="G62" s="35" t="n">
        <v>26.5257131145856</v>
      </c>
    </row>
    <row r="63" customFormat="false" ht="12.75" hidden="false" customHeight="false" outlineLevel="0" collapsed="false">
      <c r="A63" s="67" t="s">
        <v>205</v>
      </c>
      <c r="B63" s="31" t="n">
        <v>6320632</v>
      </c>
      <c r="C63" s="32" t="n">
        <f aca="false">(B63/$B$37)*100</f>
        <v>4.8724624794691</v>
      </c>
      <c r="D63" s="59"/>
      <c r="E63" s="71" t="s">
        <v>197</v>
      </c>
      <c r="F63" s="31" t="n">
        <v>2940459</v>
      </c>
      <c r="G63" s="32" t="n">
        <v>34.290955084928</v>
      </c>
    </row>
    <row r="64" customFormat="false" ht="12.75" hidden="false" customHeight="false" outlineLevel="0" collapsed="false">
      <c r="A64" s="67" t="s">
        <v>206</v>
      </c>
      <c r="B64" s="31" t="n">
        <v>6212015</v>
      </c>
      <c r="C64" s="32" t="n">
        <f aca="false">(B64/$B$37)*100</f>
        <v>4.78873157136806</v>
      </c>
      <c r="D64" s="59"/>
      <c r="E64" s="71" t="s">
        <v>199</v>
      </c>
      <c r="F64" s="31" t="n">
        <v>1401493</v>
      </c>
      <c r="G64" s="32" t="n">
        <v>46.400722815298</v>
      </c>
    </row>
    <row r="65" customFormat="false" ht="12.75" hidden="false" customHeight="false" outlineLevel="0" collapsed="false">
      <c r="A65" s="67"/>
      <c r="B65" s="31" t="s">
        <v>22</v>
      </c>
      <c r="C65" s="32" t="s">
        <v>22</v>
      </c>
      <c r="D65" s="59"/>
      <c r="E65" s="70"/>
      <c r="F65" s="31" t="s">
        <v>22</v>
      </c>
      <c r="G65" s="32" t="s">
        <v>22</v>
      </c>
    </row>
    <row r="66" customFormat="false" ht="12.75" hidden="false" customHeight="false" outlineLevel="0" collapsed="false">
      <c r="A66" s="38" t="s">
        <v>207</v>
      </c>
      <c r="B66" s="31" t="s">
        <v>22</v>
      </c>
      <c r="C66" s="32" t="s">
        <v>22</v>
      </c>
      <c r="D66" s="59"/>
      <c r="E66" s="70" t="s">
        <v>208</v>
      </c>
      <c r="F66" s="34" t="n">
        <v>33899812</v>
      </c>
      <c r="G66" s="35" t="n">
        <v>12.377514142648</v>
      </c>
    </row>
    <row r="67" customFormat="false" ht="12.75" hidden="false" customHeight="false" outlineLevel="0" collapsed="false">
      <c r="A67" s="67" t="s">
        <v>209</v>
      </c>
      <c r="B67" s="31" t="n">
        <v>101794361</v>
      </c>
      <c r="C67" s="32" t="n">
        <f aca="false">(B67/$B$37)*100</f>
        <v>78.4714573786343</v>
      </c>
      <c r="D67" s="59"/>
      <c r="E67" s="71" t="s">
        <v>210</v>
      </c>
      <c r="F67" s="31" t="n">
        <v>22152954</v>
      </c>
      <c r="G67" s="32" t="n">
        <v>10.9150988462476</v>
      </c>
    </row>
    <row r="68" customFormat="false" ht="12.75" hidden="false" customHeight="false" outlineLevel="0" collapsed="false">
      <c r="A68" s="67" t="s">
        <v>211</v>
      </c>
      <c r="B68" s="31" t="n">
        <v>18923353</v>
      </c>
      <c r="C68" s="32" t="n">
        <f aca="false">(B68/$B$37)*100</f>
        <v>14.5876753271269</v>
      </c>
      <c r="D68" s="59"/>
      <c r="E68" s="71" t="s">
        <v>212</v>
      </c>
      <c r="F68" s="31" t="n">
        <v>3287774</v>
      </c>
      <c r="G68" s="32" t="n">
        <v>9.8594133341778</v>
      </c>
    </row>
    <row r="69" customFormat="false" ht="12.75" hidden="false" customHeight="false" outlineLevel="0" collapsed="false">
      <c r="A69" s="67" t="s">
        <v>213</v>
      </c>
      <c r="B69" s="31" t="s">
        <v>22</v>
      </c>
      <c r="C69" s="32" t="s">
        <v>22</v>
      </c>
      <c r="D69" s="59"/>
      <c r="E69" s="71" t="s">
        <v>214</v>
      </c>
      <c r="F69" s="31" t="n">
        <v>11386031</v>
      </c>
      <c r="G69" s="32" t="n">
        <v>16.1490894745199</v>
      </c>
    </row>
    <row r="70" customFormat="false" ht="12.75" hidden="false" customHeight="false" outlineLevel="0" collapsed="false">
      <c r="A70" s="67" t="s">
        <v>215</v>
      </c>
      <c r="B70" s="31" t="n">
        <v>8603761</v>
      </c>
      <c r="C70" s="32" t="n">
        <f aca="false">(B70/$B$37)*100</f>
        <v>6.63248590565303</v>
      </c>
      <c r="D70" s="59"/>
      <c r="E70" s="71" t="s">
        <v>216</v>
      </c>
      <c r="F70" s="31" t="n">
        <v>7974006</v>
      </c>
      <c r="G70" s="32" t="n">
        <v>15.4000692210767</v>
      </c>
    </row>
    <row r="71" customFormat="false" ht="13.5" hidden="false" customHeight="false" outlineLevel="0" collapsed="false">
      <c r="A71" s="79" t="s">
        <v>217</v>
      </c>
      <c r="B71" s="80" t="n">
        <v>400037</v>
      </c>
      <c r="C71" s="81" t="n">
        <f aca="false">(B71/$B$37)*100</f>
        <v>0.308381388585727</v>
      </c>
      <c r="D71" s="82"/>
      <c r="E71" s="76" t="s">
        <v>218</v>
      </c>
      <c r="F71" s="80" t="n">
        <v>10721935</v>
      </c>
      <c r="G71" s="81" t="n">
        <v>22.744575888516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55" t="s">
        <v>116</v>
      </c>
    </row>
    <row r="74" customFormat="false" ht="14.25" hidden="false" customHeight="true" outlineLevel="0" collapsed="false">
      <c r="A74" s="55" t="s">
        <v>219</v>
      </c>
    </row>
    <row r="75" customFormat="false" ht="12.75" hidden="false" customHeight="false" outlineLevel="0" collapsed="false">
      <c r="A75" s="55"/>
    </row>
    <row r="76" customFormat="false" ht="12.75" hidden="false" customHeight="false" outlineLevel="0" collapsed="false">
      <c r="A76" s="55" t="s">
        <v>119</v>
      </c>
    </row>
  </sheetData>
  <printOptions headings="false" gridLines="false" gridLinesSet="true" horizontalCentered="false" verticalCentered="false"/>
  <pageMargins left="0.490277777777778" right="0.340277777777778" top="0.429861111111111" bottom="0.3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9" colorId="64" zoomScale="75" zoomScaleNormal="7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3" width="11.13"/>
    <col collapsed="false" customWidth="true" hidden="false" outlineLevel="0" max="3" min="3" style="3" width="8.99"/>
    <col collapsed="false" customWidth="true" hidden="false" outlineLevel="0" max="4" min="4" style="1" width="0.7"/>
    <col collapsed="false" customWidth="true" hidden="false" outlineLevel="0" max="5" min="5" style="1" width="39.13"/>
    <col collapsed="false" customWidth="true" hidden="false" outlineLevel="0" max="6" min="6" style="3" width="11.28"/>
    <col collapsed="false" customWidth="true" hidden="false" outlineLevel="0" max="7" min="7" style="3" width="10.28"/>
    <col collapsed="false" customWidth="true" hidden="false" outlineLevel="0" max="8" min="8" style="1" width="8.99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4" t="s">
        <v>220</v>
      </c>
      <c r="B1" s="6"/>
      <c r="C1" s="6"/>
      <c r="D1" s="7"/>
      <c r="E1" s="7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9" t="s">
        <v>2</v>
      </c>
      <c r="B4" s="10"/>
      <c r="C4" s="10"/>
      <c r="D4" s="9"/>
      <c r="E4" s="9"/>
      <c r="F4" s="10"/>
      <c r="G4" s="10"/>
    </row>
    <row r="5" customFormat="false" ht="12.75" hidden="false" customHeight="false" outlineLevel="0" collapsed="false">
      <c r="A5" s="11"/>
      <c r="B5" s="16"/>
      <c r="C5" s="13"/>
      <c r="D5" s="14"/>
      <c r="E5" s="15"/>
      <c r="F5" s="16"/>
      <c r="G5" s="13"/>
    </row>
    <row r="6" customFormat="false" ht="12.75" hidden="false" customHeight="false" outlineLevel="0" collapsed="false">
      <c r="A6" s="83" t="s">
        <v>3</v>
      </c>
      <c r="B6" s="22" t="s">
        <v>4</v>
      </c>
      <c r="C6" s="19" t="s">
        <v>5</v>
      </c>
      <c r="D6" s="84"/>
      <c r="E6" s="85" t="s">
        <v>3</v>
      </c>
      <c r="F6" s="22" t="s">
        <v>4</v>
      </c>
      <c r="G6" s="19" t="s">
        <v>5</v>
      </c>
    </row>
    <row r="7" customFormat="false" ht="12.75" hidden="false" customHeight="false" outlineLevel="0" collapsed="false">
      <c r="A7" s="23"/>
      <c r="B7" s="26"/>
      <c r="C7" s="24"/>
      <c r="E7" s="25"/>
      <c r="F7" s="26"/>
      <c r="G7" s="24"/>
    </row>
    <row r="8" customFormat="false" ht="12.75" hidden="false" customHeight="false" outlineLevel="0" collapsed="false">
      <c r="A8" s="27" t="s">
        <v>221</v>
      </c>
      <c r="B8" s="29" t="n">
        <v>115904641</v>
      </c>
      <c r="C8" s="30" t="n">
        <f aca="false">(B8/$B$8)*100</f>
        <v>100</v>
      </c>
      <c r="E8" s="28" t="s">
        <v>222</v>
      </c>
      <c r="F8" s="29" t="s">
        <v>22</v>
      </c>
      <c r="G8" s="30" t="s">
        <v>22</v>
      </c>
    </row>
    <row r="9" customFormat="false" ht="12.75" hidden="false" customHeight="false" outlineLevel="0" collapsed="false">
      <c r="A9" s="27" t="s">
        <v>223</v>
      </c>
      <c r="B9" s="31" t="s">
        <v>22</v>
      </c>
      <c r="C9" s="32" t="s">
        <v>22</v>
      </c>
      <c r="E9" s="28" t="s">
        <v>224</v>
      </c>
      <c r="F9" s="34" t="n">
        <v>105480101</v>
      </c>
      <c r="G9" s="35" t="n">
        <f aca="false">(F9/$F$9)*100</f>
        <v>100</v>
      </c>
      <c r="I9" s="7"/>
    </row>
    <row r="10" customFormat="false" ht="12.75" hidden="false" customHeight="false" outlineLevel="0" collapsed="false">
      <c r="A10" s="23" t="s">
        <v>225</v>
      </c>
      <c r="B10" s="31" t="n">
        <v>69865957</v>
      </c>
      <c r="C10" s="32" t="n">
        <f aca="false">(B10/$B$8)*100</f>
        <v>60.2788261084386</v>
      </c>
      <c r="E10" s="25" t="s">
        <v>226</v>
      </c>
      <c r="F10" s="31" t="n">
        <v>99406609</v>
      </c>
      <c r="G10" s="32" t="n">
        <f aca="false">(F10/$F$9)*100</f>
        <v>94.2420495027778</v>
      </c>
    </row>
    <row r="11" customFormat="false" ht="12.75" hidden="false" customHeight="false" outlineLevel="0" collapsed="false">
      <c r="A11" s="23" t="s">
        <v>227</v>
      </c>
      <c r="B11" s="31" t="n">
        <v>6447453</v>
      </c>
      <c r="C11" s="32" t="n">
        <f aca="false">(B11/$B$8)*100</f>
        <v>5.56272203112212</v>
      </c>
      <c r="E11" s="25" t="s">
        <v>228</v>
      </c>
      <c r="F11" s="31" t="n">
        <v>3198596</v>
      </c>
      <c r="G11" s="32" t="n">
        <f aca="false">(F11/$F$9)*100</f>
        <v>3.03241651238085</v>
      </c>
    </row>
    <row r="12" customFormat="false" ht="12.75" hidden="false" customHeight="false" outlineLevel="0" collapsed="false">
      <c r="A12" s="23" t="s">
        <v>229</v>
      </c>
      <c r="B12" s="31" t="n">
        <v>4995350</v>
      </c>
      <c r="C12" s="32" t="n">
        <f aca="false">(B12/$B$8)*100</f>
        <v>4.30987918766773</v>
      </c>
      <c r="E12" s="25" t="s">
        <v>230</v>
      </c>
      <c r="F12" s="31" t="n">
        <v>2874896</v>
      </c>
      <c r="G12" s="32" t="n">
        <f aca="false">(F12/$F$9)*100</f>
        <v>2.72553398484137</v>
      </c>
    </row>
    <row r="13" customFormat="false" ht="12.75" hidden="false" customHeight="false" outlineLevel="0" collapsed="false">
      <c r="A13" s="23" t="s">
        <v>231</v>
      </c>
      <c r="B13" s="31" t="n">
        <v>5494280</v>
      </c>
      <c r="C13" s="32" t="n">
        <f aca="false">(B13/$B$8)*100</f>
        <v>4.74034512561063</v>
      </c>
      <c r="E13" s="25"/>
      <c r="F13" s="31" t="s">
        <v>22</v>
      </c>
      <c r="G13" s="32" t="s">
        <v>22</v>
      </c>
    </row>
    <row r="14" customFormat="false" ht="12.75" hidden="false" customHeight="false" outlineLevel="0" collapsed="false">
      <c r="A14" s="23" t="s">
        <v>232</v>
      </c>
      <c r="B14" s="31" t="n">
        <v>5414988</v>
      </c>
      <c r="C14" s="32" t="n">
        <f aca="false">(B14/$B$8)*100</f>
        <v>4.67193371488895</v>
      </c>
      <c r="E14" s="28" t="s">
        <v>233</v>
      </c>
      <c r="F14" s="34" t="n">
        <v>55212108</v>
      </c>
      <c r="G14" s="35" t="n">
        <f aca="false">(F14/$F$14)*100</f>
        <v>100</v>
      </c>
    </row>
    <row r="15" customFormat="false" ht="12.75" hidden="false" customHeight="false" outlineLevel="0" collapsed="false">
      <c r="A15" s="23" t="s">
        <v>234</v>
      </c>
      <c r="B15" s="31" t="n">
        <v>4636717</v>
      </c>
      <c r="C15" s="32" t="n">
        <f aca="false">(B15/$B$8)*100</f>
        <v>4.00045844583566</v>
      </c>
      <c r="E15" s="28" t="s">
        <v>235</v>
      </c>
      <c r="F15" s="31" t="s">
        <v>22</v>
      </c>
      <c r="G15" s="32" t="s">
        <v>22</v>
      </c>
    </row>
    <row r="16" customFormat="false" ht="12.75" hidden="false" customHeight="false" outlineLevel="0" collapsed="false">
      <c r="A16" s="23" t="s">
        <v>236</v>
      </c>
      <c r="B16" s="31" t="n">
        <v>10008058</v>
      </c>
      <c r="C16" s="32" t="n">
        <f aca="false">(B16/$B$8)*100</f>
        <v>8.63473447970043</v>
      </c>
      <c r="E16" s="25" t="s">
        <v>237</v>
      </c>
      <c r="F16" s="31" t="n">
        <v>5457817</v>
      </c>
      <c r="G16" s="32" t="n">
        <f aca="false">(F16/$F$14)*100</f>
        <v>9.88518134464274</v>
      </c>
    </row>
    <row r="17" customFormat="false" ht="12.75" hidden="false" customHeight="false" outlineLevel="0" collapsed="false">
      <c r="A17" s="23" t="s">
        <v>238</v>
      </c>
      <c r="B17" s="31" t="n">
        <v>8779228</v>
      </c>
      <c r="C17" s="32" t="n">
        <f aca="false">(B17/$B$8)*100</f>
        <v>7.57452671804574</v>
      </c>
      <c r="E17" s="25" t="s">
        <v>239</v>
      </c>
      <c r="F17" s="31" t="n">
        <v>16778971</v>
      </c>
      <c r="G17" s="32" t="n">
        <f aca="false">(F17/$F$14)*100</f>
        <v>30.3900206092475</v>
      </c>
    </row>
    <row r="18" customFormat="false" ht="12.75" hidden="false" customHeight="false" outlineLevel="0" collapsed="false">
      <c r="A18" s="23" t="s">
        <v>240</v>
      </c>
      <c r="B18" s="31" t="n">
        <v>262610</v>
      </c>
      <c r="C18" s="32" t="n">
        <f aca="false">(B18/$B$8)*100</f>
        <v>0.226574188690166</v>
      </c>
      <c r="E18" s="25" t="s">
        <v>139</v>
      </c>
      <c r="F18" s="31" t="n">
        <v>13110384</v>
      </c>
      <c r="G18" s="32" t="n">
        <f aca="false">(F18/$F$14)*100</f>
        <v>23.7454871311923</v>
      </c>
    </row>
    <row r="19" customFormat="false" ht="12.75" hidden="false" customHeight="false" outlineLevel="0" collapsed="false">
      <c r="A19" s="27"/>
      <c r="B19" s="31" t="s">
        <v>22</v>
      </c>
      <c r="C19" s="32" t="s">
        <v>22</v>
      </c>
      <c r="E19" s="25" t="s">
        <v>241</v>
      </c>
      <c r="F19" s="31" t="n">
        <v>8075904</v>
      </c>
      <c r="G19" s="32" t="n">
        <f aca="false">(F19/$F$14)*100</f>
        <v>14.6270524574066</v>
      </c>
    </row>
    <row r="20" customFormat="false" ht="12.75" hidden="false" customHeight="false" outlineLevel="0" collapsed="false">
      <c r="A20" s="27" t="s">
        <v>242</v>
      </c>
      <c r="B20" s="31" t="s">
        <v>22</v>
      </c>
      <c r="C20" s="32" t="s">
        <v>22</v>
      </c>
      <c r="E20" s="25" t="s">
        <v>243</v>
      </c>
      <c r="F20" s="31" t="n">
        <v>6583049</v>
      </c>
      <c r="G20" s="32" t="n">
        <f aca="false">(F20/$F$14)*100</f>
        <v>11.9231980782186</v>
      </c>
    </row>
    <row r="21" customFormat="false" ht="12.75" hidden="false" customHeight="false" outlineLevel="0" collapsed="false">
      <c r="A21" s="23" t="s">
        <v>244</v>
      </c>
      <c r="B21" s="31" t="n">
        <v>2755075</v>
      </c>
      <c r="C21" s="32" t="n">
        <f aca="false">(B21/$B$8)*100</f>
        <v>2.37701870799117</v>
      </c>
      <c r="E21" s="25" t="s">
        <v>245</v>
      </c>
      <c r="F21" s="31" t="n">
        <v>3584108</v>
      </c>
      <c r="G21" s="32" t="n">
        <f aca="false">(F21/$F$14)*100</f>
        <v>6.49152537338368</v>
      </c>
    </row>
    <row r="22" customFormat="false" ht="12.75" hidden="false" customHeight="false" outlineLevel="0" collapsed="false">
      <c r="A22" s="23" t="s">
        <v>246</v>
      </c>
      <c r="B22" s="31" t="n">
        <v>8478975</v>
      </c>
      <c r="C22" s="32" t="n">
        <f aca="false">(B22/$B$8)*100</f>
        <v>7.31547496877196</v>
      </c>
      <c r="E22" s="25" t="s">
        <v>247</v>
      </c>
      <c r="F22" s="31" t="n">
        <v>1308116</v>
      </c>
      <c r="G22" s="32" t="n">
        <f aca="false">(F22/$F$14)*100</f>
        <v>2.36925567123791</v>
      </c>
    </row>
    <row r="23" customFormat="false" ht="12.75" hidden="false" customHeight="false" outlineLevel="0" collapsed="false">
      <c r="A23" s="23" t="s">
        <v>248</v>
      </c>
      <c r="B23" s="31" t="n">
        <v>8467008</v>
      </c>
      <c r="C23" s="32" t="n">
        <f aca="false">(B23/$B$8)*100</f>
        <v>7.30515010179791</v>
      </c>
      <c r="E23" s="25" t="s">
        <v>249</v>
      </c>
      <c r="F23" s="31" t="n">
        <v>313759</v>
      </c>
      <c r="G23" s="32" t="n">
        <f aca="false">(F23/$F$14)*100</f>
        <v>0.568279334670576</v>
      </c>
    </row>
    <row r="24" customFormat="false" ht="12.75" hidden="false" customHeight="false" outlineLevel="0" collapsed="false">
      <c r="A24" s="23" t="s">
        <v>250</v>
      </c>
      <c r="B24" s="31" t="n">
        <v>18326847</v>
      </c>
      <c r="C24" s="32" t="n">
        <f aca="false">(B24/$B$8)*100</f>
        <v>15.8120044563185</v>
      </c>
      <c r="E24" s="25" t="s">
        <v>251</v>
      </c>
      <c r="F24" s="31" t="n">
        <v>119600</v>
      </c>
      <c r="G24" s="32" t="s">
        <v>43</v>
      </c>
    </row>
    <row r="25" customFormat="false" ht="12.75" hidden="false" customHeight="false" outlineLevel="0" collapsed="false">
      <c r="A25" s="23" t="s">
        <v>252</v>
      </c>
      <c r="B25" s="31" t="n">
        <v>21438863</v>
      </c>
      <c r="C25" s="32" t="n">
        <f aca="false">(B25/$B$8)*100</f>
        <v>18.4969840853914</v>
      </c>
      <c r="E25" s="25"/>
      <c r="F25" s="31" t="s">
        <v>22</v>
      </c>
      <c r="G25" s="32" t="s">
        <v>22</v>
      </c>
    </row>
    <row r="26" customFormat="false" ht="12.75" hidden="false" customHeight="false" outlineLevel="0" collapsed="false">
      <c r="A26" s="23" t="s">
        <v>253</v>
      </c>
      <c r="B26" s="31" t="n">
        <v>15911903</v>
      </c>
      <c r="C26" s="32" t="n">
        <f aca="false">(B26/$B$8)*100</f>
        <v>13.7284433675093</v>
      </c>
      <c r="E26" s="28" t="s">
        <v>254</v>
      </c>
      <c r="F26" s="31" t="s">
        <v>22</v>
      </c>
      <c r="G26" s="32" t="s">
        <v>22</v>
      </c>
    </row>
    <row r="27" customFormat="false" ht="12.75" hidden="false" customHeight="false" outlineLevel="0" collapsed="false">
      <c r="A27" s="23" t="s">
        <v>255</v>
      </c>
      <c r="B27" s="31" t="n">
        <v>23145917</v>
      </c>
      <c r="C27" s="32" t="n">
        <f aca="false">(B27/$B$8)*100</f>
        <v>19.9697930991391</v>
      </c>
      <c r="E27" s="28" t="s">
        <v>256</v>
      </c>
      <c r="F27" s="31" t="s">
        <v>22</v>
      </c>
      <c r="G27" s="32" t="s">
        <v>22</v>
      </c>
    </row>
    <row r="28" customFormat="false" ht="12.75" hidden="false" customHeight="false" outlineLevel="0" collapsed="false">
      <c r="A28" s="23" t="s">
        <v>257</v>
      </c>
      <c r="B28" s="31" t="n">
        <v>17380053</v>
      </c>
      <c r="C28" s="32" t="n">
        <f aca="false">(B28/$B$8)*100</f>
        <v>14.9951312130806</v>
      </c>
      <c r="E28" s="25" t="s">
        <v>258</v>
      </c>
      <c r="F28" s="31" t="n">
        <v>38663887</v>
      </c>
      <c r="G28" s="32" t="n">
        <f aca="false">(F28/$F$14)*100</f>
        <v>70.0279130802251</v>
      </c>
    </row>
    <row r="29" customFormat="false" ht="12.75" hidden="false" customHeight="false" outlineLevel="0" collapsed="false">
      <c r="A29" s="23"/>
      <c r="B29" s="31" t="s">
        <v>22</v>
      </c>
      <c r="C29" s="32" t="s">
        <v>22</v>
      </c>
      <c r="E29" s="25" t="s">
        <v>259</v>
      </c>
      <c r="F29" s="31" t="n">
        <v>255243</v>
      </c>
      <c r="G29" s="32" t="n">
        <f aca="false">(F29/$F$14)*100</f>
        <v>0.462295335653549</v>
      </c>
    </row>
    <row r="30" customFormat="false" ht="12.75" hidden="false" customHeight="false" outlineLevel="0" collapsed="false">
      <c r="A30" s="27" t="s">
        <v>260</v>
      </c>
      <c r="B30" s="31" t="s">
        <v>22</v>
      </c>
      <c r="C30" s="32" t="s">
        <v>22</v>
      </c>
      <c r="E30" s="25" t="s">
        <v>261</v>
      </c>
      <c r="F30" s="31" t="n">
        <v>2149992</v>
      </c>
      <c r="G30" s="32" t="n">
        <f aca="false">(F30/$F$14)*100</f>
        <v>3.89405889012606</v>
      </c>
    </row>
    <row r="31" customFormat="false" ht="12.75" hidden="false" customHeight="false" outlineLevel="0" collapsed="false">
      <c r="A31" s="23" t="s">
        <v>262</v>
      </c>
      <c r="B31" s="31" t="n">
        <v>2551061</v>
      </c>
      <c r="C31" s="32" t="n">
        <f aca="false">(B31/$B$8)*100</f>
        <v>2.20099987195508</v>
      </c>
      <c r="E31" s="25" t="s">
        <v>263</v>
      </c>
      <c r="F31" s="31" t="n">
        <v>4943283</v>
      </c>
      <c r="G31" s="32" t="n">
        <f aca="false">(F31/$F$14)*100</f>
        <v>8.95325894820028</v>
      </c>
    </row>
    <row r="32" customFormat="false" ht="12.75" hidden="false" customHeight="false" outlineLevel="0" collapsed="false">
      <c r="A32" s="23" t="s">
        <v>264</v>
      </c>
      <c r="B32" s="31" t="n">
        <v>5578182</v>
      </c>
      <c r="C32" s="32" t="n">
        <f aca="false">(B32/$B$8)*100</f>
        <v>4.81273394393241</v>
      </c>
      <c r="E32" s="25" t="s">
        <v>265</v>
      </c>
      <c r="F32" s="31" t="n">
        <v>9612512</v>
      </c>
      <c r="G32" s="32" t="n">
        <f aca="false">(F32/$F$14)*100</f>
        <v>17.41015213547</v>
      </c>
    </row>
    <row r="33" customFormat="false" ht="12.75" hidden="false" customHeight="false" outlineLevel="0" collapsed="false">
      <c r="A33" s="23" t="s">
        <v>266</v>
      </c>
      <c r="B33" s="31" t="n">
        <v>11405588</v>
      </c>
      <c r="C33" s="32" t="n">
        <f aca="false">(B33/$B$8)*100</f>
        <v>9.84049292728494</v>
      </c>
      <c r="E33" s="25" t="s">
        <v>267</v>
      </c>
      <c r="F33" s="31" t="n">
        <v>11679988</v>
      </c>
      <c r="G33" s="32" t="n">
        <f aca="false">(F33/$F$14)*100</f>
        <v>21.15475830048</v>
      </c>
    </row>
    <row r="34" customFormat="false" ht="12.75" hidden="false" customHeight="false" outlineLevel="0" collapsed="false">
      <c r="A34" s="23" t="s">
        <v>268</v>
      </c>
      <c r="B34" s="31" t="n">
        <v>18514383</v>
      </c>
      <c r="C34" s="32" t="n">
        <f aca="false">(B34/$B$8)*100</f>
        <v>15.9738064328244</v>
      </c>
      <c r="E34" s="25" t="s">
        <v>269</v>
      </c>
      <c r="F34" s="31" t="n">
        <v>5555203</v>
      </c>
      <c r="G34" s="32" t="n">
        <f aca="false">(F34/$F$14)*100</f>
        <v>10.0615665679709</v>
      </c>
    </row>
    <row r="35" customFormat="false" ht="12.75" hidden="false" customHeight="false" outlineLevel="0" collapsed="false">
      <c r="A35" s="23" t="s">
        <v>270</v>
      </c>
      <c r="B35" s="31" t="n">
        <v>24214071</v>
      </c>
      <c r="C35" s="32" t="n">
        <f aca="false">(B35/$B$8)*100</f>
        <v>20.8913731073116</v>
      </c>
      <c r="E35" s="25" t="s">
        <v>271</v>
      </c>
      <c r="F35" s="31" t="n">
        <v>4467666</v>
      </c>
      <c r="G35" s="32" t="n">
        <f aca="false">(F35/$F$14)*100</f>
        <v>8.09182290232425</v>
      </c>
    </row>
    <row r="36" customFormat="false" ht="12.75" hidden="false" customHeight="false" outlineLevel="0" collapsed="false">
      <c r="A36" s="23" t="s">
        <v>272</v>
      </c>
      <c r="B36" s="31" t="n">
        <v>21385794</v>
      </c>
      <c r="C36" s="32" t="n">
        <f aca="false">(B36/$B$8)*100</f>
        <v>18.4511973079663</v>
      </c>
      <c r="E36" s="25" t="s">
        <v>273</v>
      </c>
      <c r="F36" s="31" t="n">
        <v>1088</v>
      </c>
      <c r="G36" s="32" t="s">
        <v>43</v>
      </c>
    </row>
    <row r="37" customFormat="false" ht="12.75" hidden="false" customHeight="false" outlineLevel="0" collapsed="false">
      <c r="A37" s="23" t="s">
        <v>274</v>
      </c>
      <c r="B37" s="31" t="n">
        <v>13981917</v>
      </c>
      <c r="C37" s="32" t="n">
        <f aca="false">(B37/$B$8)*100</f>
        <v>12.0632934793353</v>
      </c>
      <c r="E37" s="25" t="s">
        <v>275</v>
      </c>
      <c r="F37" s="31" t="n">
        <v>16548221</v>
      </c>
      <c r="G37" s="32" t="n">
        <f aca="false">(F37/$F$14)*100</f>
        <v>29.9720869197749</v>
      </c>
    </row>
    <row r="38" customFormat="false" ht="12.75" hidden="false" customHeight="false" outlineLevel="0" collapsed="false">
      <c r="A38" s="23" t="s">
        <v>276</v>
      </c>
      <c r="B38" s="31" t="n">
        <v>9343740</v>
      </c>
      <c r="C38" s="32" t="n">
        <f aca="false">(B38/$B$8)*100</f>
        <v>8.06157537729658</v>
      </c>
      <c r="E38" s="25" t="s">
        <v>273</v>
      </c>
      <c r="F38" s="31" t="n">
        <v>295</v>
      </c>
      <c r="G38" s="32" t="s">
        <v>43</v>
      </c>
    </row>
    <row r="39" customFormat="false" ht="12.75" hidden="false" customHeight="false" outlineLevel="0" collapsed="false">
      <c r="A39" s="23" t="s">
        <v>277</v>
      </c>
      <c r="B39" s="31" t="n">
        <v>8929905</v>
      </c>
      <c r="C39" s="32" t="n">
        <f aca="false">(B39/$B$8)*100</f>
        <v>7.70452755209345</v>
      </c>
      <c r="E39" s="25"/>
      <c r="F39" s="31" t="s">
        <v>22</v>
      </c>
      <c r="G39" s="32" t="s">
        <v>22</v>
      </c>
    </row>
    <row r="40" customFormat="false" ht="12.75" hidden="false" customHeight="false" outlineLevel="0" collapsed="false">
      <c r="A40" s="23" t="s">
        <v>278</v>
      </c>
      <c r="B40" s="26" t="n">
        <v>5.3</v>
      </c>
      <c r="C40" s="32" t="s">
        <v>43</v>
      </c>
      <c r="E40" s="28" t="s">
        <v>279</v>
      </c>
      <c r="F40" s="31" t="s">
        <v>22</v>
      </c>
      <c r="G40" s="32" t="s">
        <v>22</v>
      </c>
    </row>
    <row r="41" customFormat="false" ht="12.75" hidden="false" customHeight="false" outlineLevel="0" collapsed="false">
      <c r="A41" s="23"/>
      <c r="B41" s="31" t="s">
        <v>22</v>
      </c>
      <c r="C41" s="32" t="s">
        <v>22</v>
      </c>
      <c r="E41" s="28" t="s">
        <v>280</v>
      </c>
      <c r="F41" s="31" t="s">
        <v>22</v>
      </c>
      <c r="G41" s="32" t="s">
        <v>22</v>
      </c>
    </row>
    <row r="42" customFormat="false" ht="12.75" hidden="false" customHeight="false" outlineLevel="0" collapsed="false">
      <c r="A42" s="27" t="s">
        <v>281</v>
      </c>
      <c r="B42" s="34" t="n">
        <v>105480101</v>
      </c>
      <c r="C42" s="35" t="n">
        <f aca="false">(B42/$B$42)*100</f>
        <v>100</v>
      </c>
      <c r="E42" s="28" t="s">
        <v>282</v>
      </c>
      <c r="F42" s="31" t="s">
        <v>22</v>
      </c>
      <c r="G42" s="32" t="s">
        <v>22</v>
      </c>
    </row>
    <row r="43" customFormat="false" ht="12.75" hidden="false" customHeight="false" outlineLevel="0" collapsed="false">
      <c r="A43" s="27" t="s">
        <v>283</v>
      </c>
      <c r="B43" s="31" t="s">
        <v>22</v>
      </c>
      <c r="C43" s="32" t="s">
        <v>22</v>
      </c>
      <c r="E43" s="25" t="s">
        <v>284</v>
      </c>
      <c r="F43" s="31" t="n">
        <v>20165963</v>
      </c>
      <c r="G43" s="32" t="n">
        <f aca="false">(F43/$F$14)*100</f>
        <v>36.5245300903925</v>
      </c>
    </row>
    <row r="44" customFormat="false" ht="12.75" hidden="false" customHeight="false" outlineLevel="0" collapsed="false">
      <c r="A44" s="23" t="s">
        <v>285</v>
      </c>
      <c r="B44" s="31" t="n">
        <v>21041090</v>
      </c>
      <c r="C44" s="32" t="n">
        <f aca="false">(B44/$B$42)*100</f>
        <v>19.9479236372745</v>
      </c>
      <c r="E44" s="25" t="s">
        <v>286</v>
      </c>
      <c r="F44" s="31" t="n">
        <v>9661469</v>
      </c>
      <c r="G44" s="32" t="n">
        <f aca="false">(F44/$F$14)*100</f>
        <v>17.4988229031212</v>
      </c>
    </row>
    <row r="45" customFormat="false" ht="12.75" hidden="false" customHeight="false" outlineLevel="0" collapsed="false">
      <c r="A45" s="23" t="s">
        <v>287</v>
      </c>
      <c r="B45" s="31" t="n">
        <v>30479848</v>
      </c>
      <c r="C45" s="32" t="n">
        <f aca="false">(B45/$B$42)*100</f>
        <v>28.8963014929233</v>
      </c>
      <c r="E45" s="25" t="s">
        <v>288</v>
      </c>
      <c r="F45" s="31" t="n">
        <v>7688019</v>
      </c>
      <c r="G45" s="32" t="n">
        <f aca="false">(F45/$F$14)*100</f>
        <v>13.9245163397855</v>
      </c>
    </row>
    <row r="46" customFormat="false" ht="12.75" hidden="false" customHeight="false" outlineLevel="0" collapsed="false">
      <c r="A46" s="23" t="s">
        <v>289</v>
      </c>
      <c r="B46" s="31" t="n">
        <v>16948257</v>
      </c>
      <c r="C46" s="32" t="n">
        <f aca="false">(B46/$B$42)*100</f>
        <v>16.0677292108395</v>
      </c>
      <c r="E46" s="25" t="s">
        <v>290</v>
      </c>
      <c r="F46" s="31" t="n">
        <v>5210523</v>
      </c>
      <c r="G46" s="32" t="n">
        <f aca="false">(F46/$F$14)*100</f>
        <v>9.43728321331256</v>
      </c>
    </row>
    <row r="47" customFormat="false" ht="12.75" hidden="false" customHeight="false" outlineLevel="0" collapsed="false">
      <c r="A47" s="23" t="s">
        <v>291</v>
      </c>
      <c r="B47" s="31" t="n">
        <v>16429173</v>
      </c>
      <c r="C47" s="32" t="n">
        <f aca="false">(B47/$B$42)*100</f>
        <v>15.575613641098</v>
      </c>
      <c r="E47" s="25" t="s">
        <v>292</v>
      </c>
      <c r="F47" s="31" t="n">
        <v>3325083</v>
      </c>
      <c r="G47" s="32" t="n">
        <f aca="false">(F47/$F$14)*100</f>
        <v>6.0223800909757</v>
      </c>
    </row>
    <row r="48" customFormat="false" ht="12.75" hidden="false" customHeight="false" outlineLevel="0" collapsed="false">
      <c r="A48" s="23" t="s">
        <v>293</v>
      </c>
      <c r="B48" s="31" t="n">
        <v>10399015</v>
      </c>
      <c r="C48" s="32" t="n">
        <f aca="false">(B48/$B$42)*100</f>
        <v>9.8587457742385</v>
      </c>
      <c r="E48" s="25" t="s">
        <v>294</v>
      </c>
      <c r="F48" s="31" t="n">
        <v>8719648</v>
      </c>
      <c r="G48" s="32" t="n">
        <f aca="false">(F48/$F$14)*100</f>
        <v>15.7929996079845</v>
      </c>
    </row>
    <row r="49" customFormat="false" ht="12.75" hidden="false" customHeight="false" outlineLevel="0" collapsed="false">
      <c r="A49" s="23" t="s">
        <v>295</v>
      </c>
      <c r="B49" s="31" t="n">
        <v>10182718</v>
      </c>
      <c r="C49" s="32" t="n">
        <f aca="false">(B49/$B$42)*100</f>
        <v>9.65368624362618</v>
      </c>
      <c r="E49" s="25" t="s">
        <v>296</v>
      </c>
      <c r="F49" s="31" t="n">
        <v>441403</v>
      </c>
      <c r="G49" s="32" t="n">
        <f aca="false">(F49/$F$14)*100</f>
        <v>0.799467754428069</v>
      </c>
    </row>
    <row r="50" customFormat="false" ht="12.75" hidden="false" customHeight="false" outlineLevel="0" collapsed="false">
      <c r="A50" s="23"/>
      <c r="B50" s="31" t="s">
        <v>22</v>
      </c>
      <c r="C50" s="32" t="s">
        <v>22</v>
      </c>
      <c r="E50" s="28"/>
      <c r="F50" s="31" t="s">
        <v>22</v>
      </c>
      <c r="G50" s="32" t="s">
        <v>22</v>
      </c>
    </row>
    <row r="51" customFormat="false" ht="12.75" hidden="false" customHeight="false" outlineLevel="0" collapsed="false">
      <c r="A51" s="27" t="s">
        <v>297</v>
      </c>
      <c r="B51" s="31" t="s">
        <v>22</v>
      </c>
      <c r="C51" s="32" t="s">
        <v>22</v>
      </c>
      <c r="E51" s="28" t="s">
        <v>298</v>
      </c>
      <c r="F51" s="34" t="n">
        <v>35199502</v>
      </c>
      <c r="G51" s="35" t="n">
        <f aca="false">(F51/F$51)*100</f>
        <v>100</v>
      </c>
    </row>
    <row r="52" customFormat="false" ht="12.75" hidden="false" customHeight="false" outlineLevel="0" collapsed="false">
      <c r="A52" s="23" t="s">
        <v>299</v>
      </c>
      <c r="B52" s="31" t="n">
        <v>10861067</v>
      </c>
      <c r="C52" s="32" t="n">
        <f aca="false">(B52/$B$42)*100</f>
        <v>10.2967923779292</v>
      </c>
      <c r="E52" s="28" t="s">
        <v>300</v>
      </c>
      <c r="F52" s="31" t="s">
        <v>22</v>
      </c>
      <c r="G52" s="32" t="s">
        <v>22</v>
      </c>
    </row>
    <row r="53" customFormat="false" ht="12.75" hidden="false" customHeight="false" outlineLevel="0" collapsed="false">
      <c r="A53" s="23" t="s">
        <v>301</v>
      </c>
      <c r="B53" s="31" t="n">
        <v>36123613</v>
      </c>
      <c r="C53" s="32" t="n">
        <f aca="false">(B53/$B$42)*100</f>
        <v>34.2468509771336</v>
      </c>
      <c r="E53" s="25" t="s">
        <v>302</v>
      </c>
      <c r="F53" s="31" t="n">
        <v>1844181</v>
      </c>
      <c r="G53" s="32" t="n">
        <f aca="false">(F53/F$51)*100</f>
        <v>5.23922469130387</v>
      </c>
    </row>
    <row r="54" customFormat="false" ht="12.75" hidden="false" customHeight="false" outlineLevel="0" collapsed="false">
      <c r="A54" s="23" t="s">
        <v>303</v>
      </c>
      <c r="B54" s="31" t="n">
        <v>40461920</v>
      </c>
      <c r="C54" s="32" t="n">
        <f aca="false">(B54/$B$42)*100</f>
        <v>38.3597660756885</v>
      </c>
      <c r="E54" s="25" t="s">
        <v>304</v>
      </c>
      <c r="F54" s="31" t="n">
        <v>1818764</v>
      </c>
      <c r="G54" s="32" t="n">
        <f aca="false">(F54/F$51)*100</f>
        <v>5.16701628335537</v>
      </c>
    </row>
    <row r="55" customFormat="false" ht="12.75" hidden="false" customHeight="false" outlineLevel="0" collapsed="false">
      <c r="A55" s="23" t="s">
        <v>305</v>
      </c>
      <c r="B55" s="31" t="n">
        <v>18033501</v>
      </c>
      <c r="C55" s="32" t="n">
        <f aca="false">(B55/$B$42)*100</f>
        <v>17.0965905692487</v>
      </c>
      <c r="E55" s="25" t="s">
        <v>306</v>
      </c>
      <c r="F55" s="31" t="n">
        <v>7739515</v>
      </c>
      <c r="G55" s="32" t="n">
        <f aca="false">(F55/F$51)*100</f>
        <v>21.9875695968653</v>
      </c>
    </row>
    <row r="56" customFormat="false" ht="12.75" hidden="false" customHeight="false" outlineLevel="0" collapsed="false">
      <c r="A56" s="23"/>
      <c r="B56" s="31" t="s">
        <v>22</v>
      </c>
      <c r="C56" s="32" t="s">
        <v>22</v>
      </c>
      <c r="E56" s="25" t="s">
        <v>307</v>
      </c>
      <c r="F56" s="31" t="n">
        <v>11860298</v>
      </c>
      <c r="G56" s="32" t="n">
        <f aca="false">(F56/F$51)*100</f>
        <v>33.6945051097598</v>
      </c>
    </row>
    <row r="57" customFormat="false" ht="12.75" hidden="false" customHeight="false" outlineLevel="0" collapsed="false">
      <c r="A57" s="27" t="s">
        <v>308</v>
      </c>
      <c r="B57" s="31" t="s">
        <v>22</v>
      </c>
      <c r="C57" s="32" t="s">
        <v>22</v>
      </c>
      <c r="E57" s="25" t="s">
        <v>309</v>
      </c>
      <c r="F57" s="31" t="n">
        <v>6045173</v>
      </c>
      <c r="G57" s="32" t="n">
        <f aca="false">(F57/F$51)*100</f>
        <v>17.1740299053095</v>
      </c>
    </row>
    <row r="58" customFormat="false" ht="12.75" hidden="false" customHeight="false" outlineLevel="0" collapsed="false">
      <c r="A58" s="23" t="s">
        <v>310</v>
      </c>
      <c r="B58" s="31" t="n">
        <v>54027880</v>
      </c>
      <c r="C58" s="32" t="n">
        <f aca="false">(B58/$B$42)*100</f>
        <v>51.2209217547109</v>
      </c>
      <c r="E58" s="25" t="s">
        <v>311</v>
      </c>
      <c r="F58" s="31" t="n">
        <v>3054099</v>
      </c>
      <c r="G58" s="32" t="n">
        <f aca="false">(F58/F$51)*100</f>
        <v>8.67654036696315</v>
      </c>
    </row>
    <row r="59" customFormat="false" ht="12.75" hidden="false" customHeight="false" outlineLevel="0" collapsed="false">
      <c r="A59" s="23" t="s">
        <v>312</v>
      </c>
      <c r="B59" s="31" t="n">
        <v>6880185</v>
      </c>
      <c r="C59" s="32" t="n">
        <f aca="false">(B59/$B$42)*100</f>
        <v>6.52273266215397</v>
      </c>
      <c r="E59" s="25" t="s">
        <v>313</v>
      </c>
      <c r="F59" s="31" t="n">
        <v>1024296</v>
      </c>
      <c r="G59" s="32" t="n">
        <f aca="false">(F59/F$51)*100</f>
        <v>2.90997298768602</v>
      </c>
    </row>
    <row r="60" customFormat="false" ht="12.75" hidden="false" customHeight="false" outlineLevel="0" collapsed="false">
      <c r="A60" s="23" t="s">
        <v>314</v>
      </c>
      <c r="B60" s="31" t="n">
        <v>32010401</v>
      </c>
      <c r="C60" s="32" t="n">
        <f aca="false">(B60/$B$42)*100</f>
        <v>30.3473363189138</v>
      </c>
      <c r="E60" s="25" t="s">
        <v>315</v>
      </c>
      <c r="F60" s="31" t="n">
        <v>1813176</v>
      </c>
      <c r="G60" s="32" t="n">
        <f aca="false">(F60/F$51)*100</f>
        <v>5.15114105875702</v>
      </c>
    </row>
    <row r="61" customFormat="false" ht="12.75" hidden="false" customHeight="false" outlineLevel="0" collapsed="false">
      <c r="A61" s="23" t="s">
        <v>316</v>
      </c>
      <c r="B61" s="31" t="n">
        <v>9457850</v>
      </c>
      <c r="C61" s="32" t="n">
        <f aca="false">(B61/$B$42)*100</f>
        <v>8.96647795208311</v>
      </c>
      <c r="E61" s="25" t="s">
        <v>251</v>
      </c>
      <c r="F61" s="31" t="n">
        <v>602</v>
      </c>
      <c r="G61" s="32" t="s">
        <v>43</v>
      </c>
    </row>
    <row r="62" customFormat="false" ht="12.75" hidden="false" customHeight="false" outlineLevel="0" collapsed="false">
      <c r="A62" s="23" t="s">
        <v>317</v>
      </c>
      <c r="B62" s="31" t="n">
        <v>142876</v>
      </c>
      <c r="C62" s="32" t="n">
        <f aca="false">(B62/$B$42)*100</f>
        <v>0.13545303677705</v>
      </c>
      <c r="E62" s="25"/>
      <c r="F62" s="31" t="s">
        <v>22</v>
      </c>
      <c r="G62" s="32" t="s">
        <v>22</v>
      </c>
    </row>
    <row r="63" customFormat="false" ht="12.75" hidden="false" customHeight="false" outlineLevel="0" collapsed="false">
      <c r="A63" s="23" t="s">
        <v>318</v>
      </c>
      <c r="B63" s="31" t="n">
        <v>1769781</v>
      </c>
      <c r="C63" s="32" t="n">
        <f aca="false">(B63/$B$42)*100</f>
        <v>1.677834002074</v>
      </c>
      <c r="E63" s="28" t="s">
        <v>319</v>
      </c>
      <c r="F63" s="31" t="s">
        <v>22</v>
      </c>
      <c r="G63" s="32" t="s">
        <v>22</v>
      </c>
    </row>
    <row r="64" customFormat="false" ht="12.75" hidden="false" customHeight="false" outlineLevel="0" collapsed="false">
      <c r="A64" s="23" t="s">
        <v>320</v>
      </c>
      <c r="B64" s="31" t="n">
        <v>47069</v>
      </c>
      <c r="C64" s="32" t="s">
        <v>321</v>
      </c>
      <c r="E64" s="28" t="s">
        <v>322</v>
      </c>
      <c r="F64" s="31" t="s">
        <v>22</v>
      </c>
      <c r="G64" s="32" t="s">
        <v>22</v>
      </c>
    </row>
    <row r="65" customFormat="false" ht="12.75" hidden="false" customHeight="false" outlineLevel="0" collapsed="false">
      <c r="A65" s="23" t="s">
        <v>323</v>
      </c>
      <c r="B65" s="31" t="n">
        <v>412553</v>
      </c>
      <c r="C65" s="32" t="n">
        <f aca="false">(B65/$B$42)*100</f>
        <v>0.391119269026866</v>
      </c>
      <c r="E65" s="25" t="s">
        <v>284</v>
      </c>
      <c r="F65" s="31" t="n">
        <v>6370263</v>
      </c>
      <c r="G65" s="32" t="n">
        <f aca="false">(F65/F$51)*100</f>
        <v>18.0975941080076</v>
      </c>
    </row>
    <row r="66" customFormat="false" ht="12.75" hidden="false" customHeight="false" outlineLevel="0" collapsed="false">
      <c r="A66" s="23" t="s">
        <v>324</v>
      </c>
      <c r="B66" s="31" t="n">
        <v>731506</v>
      </c>
      <c r="C66" s="32" t="n">
        <f aca="false">(B66/$B$42)*100</f>
        <v>0.693501421656773</v>
      </c>
      <c r="E66" s="25" t="s">
        <v>286</v>
      </c>
      <c r="F66" s="31" t="n">
        <v>5037981</v>
      </c>
      <c r="G66" s="32" t="n">
        <f aca="false">(F66/F$51)*100</f>
        <v>14.312648514175</v>
      </c>
    </row>
    <row r="67" customFormat="false" ht="12.75" hidden="false" customHeight="false" outlineLevel="0" collapsed="false">
      <c r="A67" s="23"/>
      <c r="B67" s="31" t="s">
        <v>22</v>
      </c>
      <c r="C67" s="32" t="s">
        <v>22</v>
      </c>
      <c r="E67" s="25" t="s">
        <v>288</v>
      </c>
      <c r="F67" s="31" t="n">
        <v>4498604</v>
      </c>
      <c r="G67" s="32" t="n">
        <f aca="false">(F67/F$51)*100</f>
        <v>12.7803058122811</v>
      </c>
    </row>
    <row r="68" customFormat="false" ht="12.75" hidden="false" customHeight="false" outlineLevel="0" collapsed="false">
      <c r="A68" s="27" t="s">
        <v>325</v>
      </c>
      <c r="B68" s="31" t="s">
        <v>22</v>
      </c>
      <c r="C68" s="32" t="s">
        <v>22</v>
      </c>
      <c r="E68" s="25" t="s">
        <v>290</v>
      </c>
      <c r="F68" s="31" t="n">
        <v>3666233</v>
      </c>
      <c r="G68" s="32" t="n">
        <f aca="false">(F68/F$51)*100</f>
        <v>10.4155820159047</v>
      </c>
    </row>
    <row r="69" customFormat="false" ht="12.75" hidden="false" customHeight="false" outlineLevel="0" collapsed="false">
      <c r="A69" s="23" t="s">
        <v>326</v>
      </c>
      <c r="B69" s="31" t="n">
        <v>670986</v>
      </c>
      <c r="C69" s="32" t="n">
        <f aca="false">(B69/$B$42)*100</f>
        <v>0.636125670755662</v>
      </c>
      <c r="E69" s="25" t="s">
        <v>292</v>
      </c>
      <c r="F69" s="31" t="n">
        <v>2585327</v>
      </c>
      <c r="G69" s="32" t="n">
        <f aca="false">(F69/F$51)*100</f>
        <v>7.34478288925792</v>
      </c>
    </row>
    <row r="70" customFormat="false" ht="12.75" hidden="false" customHeight="false" outlineLevel="0" collapsed="false">
      <c r="A70" s="23" t="s">
        <v>327</v>
      </c>
      <c r="B70" s="31" t="n">
        <v>715535</v>
      </c>
      <c r="C70" s="32" t="n">
        <f aca="false">(B70/$B$42)*100</f>
        <v>0.678360177148484</v>
      </c>
      <c r="E70" s="25" t="s">
        <v>294</v>
      </c>
      <c r="F70" s="31" t="n">
        <v>10383959</v>
      </c>
      <c r="G70" s="32" t="n">
        <f aca="false">(F70/F$51)*100</f>
        <v>29.5003008849387</v>
      </c>
    </row>
    <row r="71" customFormat="false" ht="12.75" hidden="false" customHeight="false" outlineLevel="0" collapsed="false">
      <c r="A71" s="48" t="s">
        <v>328</v>
      </c>
      <c r="B71" s="49" t="n">
        <v>2570705</v>
      </c>
      <c r="C71" s="53" t="n">
        <f aca="false">(B71/$B$42)*100</f>
        <v>2.43714688896629</v>
      </c>
      <c r="D71" s="51"/>
      <c r="E71" s="52" t="s">
        <v>296</v>
      </c>
      <c r="F71" s="49" t="n">
        <v>2657135</v>
      </c>
      <c r="G71" s="53" t="n">
        <f aca="false">(F71/F$51)*100</f>
        <v>7.54878577543512</v>
      </c>
    </row>
    <row r="73" customFormat="false" ht="12.75" hidden="false" customHeight="false" outlineLevel="0" collapsed="false">
      <c r="A73" s="55" t="s">
        <v>116</v>
      </c>
      <c r="B73" s="86"/>
      <c r="C73" s="87"/>
      <c r="D73" s="54"/>
    </row>
    <row r="74" customFormat="false" ht="12.75" hidden="false" customHeight="false" outlineLevel="0" collapsed="false">
      <c r="A74" s="55"/>
      <c r="B74" s="86"/>
      <c r="C74" s="87"/>
      <c r="D74" s="54"/>
    </row>
    <row r="75" customFormat="false" ht="12.75" hidden="false" customHeight="false" outlineLevel="0" collapsed="false">
      <c r="A75" s="55" t="s">
        <v>119</v>
      </c>
      <c r="B75" s="86"/>
      <c r="C75" s="87"/>
      <c r="D75" s="54"/>
    </row>
    <row r="76" customFormat="false" ht="12.75" hidden="false" customHeight="false" outlineLevel="0" collapsed="false">
      <c r="A76" s="54"/>
      <c r="B76" s="86"/>
      <c r="C76" s="87"/>
      <c r="D76" s="54"/>
    </row>
    <row r="77" customFormat="false" ht="12.75" hidden="false" customHeight="false" outlineLevel="0" collapsed="false">
      <c r="A77" s="54"/>
      <c r="B77" s="88"/>
      <c r="C77" s="88"/>
      <c r="D77" s="54"/>
    </row>
    <row r="78" customFormat="false" ht="12.75" hidden="false" customHeight="false" outlineLevel="0" collapsed="false">
      <c r="A78" s="54"/>
      <c r="B78" s="88"/>
      <c r="C78" s="88"/>
      <c r="D78" s="54"/>
    </row>
  </sheetData>
  <printOptions headings="false" gridLines="false" gridLinesSet="true" horizontalCentered="false" verticalCentered="false"/>
  <pageMargins left="0.490277777777778" right="0.340277777777778" top="0.429861111111111" bottom="0.3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3:22:32Z</dcterms:created>
  <dc:creator/>
  <dc:description/>
  <dc:language>en-US</dc:language>
  <cp:lastModifiedBy>wabresch</cp:lastModifiedBy>
  <cp:lastPrinted>2002-05-30T21:20:48Z</cp:lastPrinted>
  <dcterms:modified xsi:type="dcterms:W3CDTF">2002-06-04T17:13:13Z</dcterms:modified>
  <cp:revision>0</cp:revision>
  <dc:subject/>
  <dc:title/>
</cp:coreProperties>
</file>