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s" sheetId="1" state="visible" r:id="rId2"/>
    <sheet name="Homework" sheetId="2" state="visible" r:id="rId3"/>
    <sheet name="Participation" sheetId="3" state="visible" r:id="rId4"/>
    <sheet name="Attendance" sheetId="4" state="visible" r:id="rId5"/>
    <sheet name="Journa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1">
  <si>
    <t xml:space="preserve">WA 1</t>
  </si>
  <si>
    <t xml:space="preserve">WA 2</t>
  </si>
  <si>
    <t xml:space="preserve">Early Warning</t>
  </si>
  <si>
    <t xml:space="preserve">Midterm</t>
  </si>
  <si>
    <t xml:space="preserve">HW &amp; Quizzes</t>
  </si>
  <si>
    <t xml:space="preserve">Part.</t>
  </si>
  <si>
    <t xml:space="preserve">Attend. MWF</t>
  </si>
  <si>
    <t xml:space="preserve">Journal</t>
  </si>
  <si>
    <t xml:space="preserve"> WA 3</t>
  </si>
  <si>
    <t xml:space="preserve">WA 4</t>
  </si>
  <si>
    <t xml:space="preserve">WA 5</t>
  </si>
  <si>
    <t xml:space="preserve">Final Grade</t>
  </si>
  <si>
    <t xml:space="preserve">Final</t>
  </si>
  <si>
    <t xml:space="preserve">First Name</t>
  </si>
  <si>
    <t xml:space="preserve">Johnnie</t>
  </si>
  <si>
    <t xml:space="preserve">Suzie</t>
  </si>
  <si>
    <t xml:space="preserve">Sophie</t>
  </si>
  <si>
    <t xml:space="preserve">HW 1</t>
  </si>
  <si>
    <t xml:space="preserve">Quiz 1</t>
  </si>
  <si>
    <t xml:space="preserve">Quiz 2</t>
  </si>
  <si>
    <t xml:space="preserve">Quiz 3</t>
  </si>
  <si>
    <t xml:space="preserve">HW 2</t>
  </si>
  <si>
    <t xml:space="preserve">HW 3</t>
  </si>
  <si>
    <t xml:space="preserve">Quiz 4</t>
  </si>
  <si>
    <t xml:space="preserve">Quiz 5</t>
  </si>
  <si>
    <t xml:space="preserve">HW 4</t>
  </si>
  <si>
    <t xml:space="preserve">Quiz 6</t>
  </si>
  <si>
    <t xml:space="preserve">Quiz 7</t>
  </si>
  <si>
    <t xml:space="preserve">Etc.</t>
  </si>
  <si>
    <t xml:space="preserve">Averages</t>
  </si>
  <si>
    <t xml:space="preserve">Ending</t>
  </si>
  <si>
    <t xml:space="preserve">Name</t>
  </si>
  <si>
    <t xml:space="preserve">Week 1</t>
  </si>
  <si>
    <t xml:space="preserve">Week 2</t>
  </si>
  <si>
    <t xml:space="preserve">Week 3</t>
  </si>
  <si>
    <t xml:space="preserve">Week 4</t>
  </si>
  <si>
    <t xml:space="preserve">Week 5</t>
  </si>
  <si>
    <t xml:space="preserve">Week 6</t>
  </si>
  <si>
    <t xml:space="preserve">Week 7</t>
  </si>
  <si>
    <t xml:space="preserve">Week 8</t>
  </si>
  <si>
    <t xml:space="preserve">Week 9</t>
  </si>
  <si>
    <t xml:space="preserve">Week 11</t>
  </si>
  <si>
    <t xml:space="preserve">Week 12</t>
  </si>
  <si>
    <t xml:space="preserve">Week 13</t>
  </si>
  <si>
    <t xml:space="preserve">Week 14</t>
  </si>
  <si>
    <t xml:space="preserve">Week 15</t>
  </si>
  <si>
    <t xml:space="preserve">Week 16</t>
  </si>
  <si>
    <t xml:space="preserve">Average</t>
  </si>
  <si>
    <t xml:space="preserve">Total</t>
  </si>
  <si>
    <t xml:space="preserve">Attend. Grade (MWF)</t>
  </si>
  <si>
    <t xml:space="preserve">Attend (TTh or MW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%"/>
    <numFmt numFmtId="167" formatCode="0%"/>
    <numFmt numFmtId="168" formatCode="0.00"/>
    <numFmt numFmtId="169" formatCode="0.0"/>
    <numFmt numFmtId="170" formatCode="[$-409]d\-mmm\-yy;@"/>
    <numFmt numFmtId="171" formatCode="[$-409]dd\-mmm\-yy;@"/>
    <numFmt numFmtId="172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151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18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18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180" wrapText="true" indent="0" shrinkToFit="false"/>
      <protection locked="true" hidden="false"/>
    </xf>
    <xf numFmtId="169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8.85"/>
    <col collapsed="false" customWidth="true" hidden="false" outlineLevel="0" max="4" min="3" style="0" width="7.99"/>
    <col collapsed="false" customWidth="true" hidden="false" outlineLevel="0" max="5" min="5" style="0" width="5.85"/>
    <col collapsed="false" customWidth="true" hidden="false" outlineLevel="0" max="6" min="6" style="0" width="7.7"/>
    <col collapsed="false" customWidth="true" hidden="false" outlineLevel="0" max="7" min="7" style="0" width="8.85"/>
    <col collapsed="false" customWidth="true" hidden="false" outlineLevel="0" max="8" min="8" style="2" width="4.85"/>
    <col collapsed="false" customWidth="true" hidden="false" outlineLevel="0" max="9" min="9" style="0" width="7.56"/>
    <col collapsed="false" customWidth="true" hidden="false" outlineLevel="0" max="10" min="10" style="0" width="4.99"/>
    <col collapsed="false" customWidth="true" hidden="false" outlineLevel="0" max="11" min="11" style="0" width="7.99"/>
    <col collapsed="false" customWidth="true" hidden="false" outlineLevel="0" max="12" min="12" style="0" width="5.99"/>
    <col collapsed="false" customWidth="true" hidden="false" outlineLevel="0" max="13" min="13" style="0" width="6.13"/>
    <col collapsed="false" customWidth="true" hidden="false" outlineLevel="0" max="14" min="14" style="0" width="7.42"/>
    <col collapsed="false" customWidth="true" hidden="false" outlineLevel="0" max="16" min="16" style="0" width="14.41"/>
  </cols>
  <sheetData>
    <row r="1" s="3" customFormat="true" ht="39" hidden="false" customHeight="true" outlineLevel="0" collapsed="false">
      <c r="B1" s="4"/>
      <c r="C1" s="5" t="s">
        <v>0</v>
      </c>
      <c r="D1" s="5" t="s">
        <v>1</v>
      </c>
      <c r="E1" s="5" t="s">
        <v>2</v>
      </c>
      <c r="F1" s="5" t="s">
        <v>3</v>
      </c>
      <c r="G1" s="5" t="s">
        <v>4</v>
      </c>
      <c r="H1" s="6" t="s">
        <v>5</v>
      </c>
      <c r="I1" s="5" t="s">
        <v>6</v>
      </c>
      <c r="J1" s="5" t="s">
        <v>7</v>
      </c>
      <c r="K1" s="5" t="s">
        <v>8</v>
      </c>
      <c r="L1" s="5" t="s">
        <v>9</v>
      </c>
      <c r="M1" s="5" t="s">
        <v>10</v>
      </c>
      <c r="N1" s="5" t="s">
        <v>11</v>
      </c>
    </row>
    <row r="2" s="3" customFormat="true" ht="12.75" hidden="false" customHeight="false" outlineLevel="0" collapsed="false">
      <c r="B2" s="7" t="s">
        <v>2</v>
      </c>
      <c r="C2" s="8" t="n">
        <f aca="false">((1-SUM($G$2:$J$2)-SUM($C$4)))+C$4</f>
        <v>-80.225</v>
      </c>
      <c r="D2" s="8"/>
      <c r="E2" s="9" t="n">
        <f aca="false">SUM($C2,$G2:$J2)</f>
        <v>1.00000000000001</v>
      </c>
      <c r="F2" s="10"/>
      <c r="G2" s="8" t="n">
        <f aca="false">G4</f>
        <v>0.075</v>
      </c>
      <c r="H2" s="8" t="n">
        <f aca="false">H4</f>
        <v>0.075</v>
      </c>
      <c r="I2" s="8" t="n">
        <f aca="false">81</f>
        <v>81</v>
      </c>
      <c r="J2" s="8" t="n">
        <f aca="false">J4</f>
        <v>0.075</v>
      </c>
      <c r="K2" s="8"/>
      <c r="L2" s="8"/>
      <c r="M2" s="8"/>
      <c r="N2" s="10"/>
    </row>
    <row r="3" customFormat="false" ht="12.75" hidden="false" customHeight="false" outlineLevel="0" collapsed="false">
      <c r="B3" s="7" t="s">
        <v>3</v>
      </c>
      <c r="C3" s="8" t="n">
        <f aca="false">(C4/SUM($C$4:$D$4))*0.7</f>
        <v>0.28</v>
      </c>
      <c r="D3" s="8" t="n">
        <f aca="false">(D4/SUM($C$4:$D$4))*0.7</f>
        <v>0.42</v>
      </c>
      <c r="E3" s="10"/>
      <c r="F3" s="11" t="n">
        <f aca="false">SUM(C3:D3,G3:J3)</f>
        <v>1</v>
      </c>
      <c r="G3" s="8" t="n">
        <f aca="false">G4</f>
        <v>0.075</v>
      </c>
      <c r="H3" s="8" t="n">
        <f aca="false">H4</f>
        <v>0.075</v>
      </c>
      <c r="I3" s="8" t="n">
        <f aca="false">I4</f>
        <v>0.075</v>
      </c>
      <c r="J3" s="8" t="n">
        <f aca="false">J4</f>
        <v>0.075</v>
      </c>
      <c r="K3" s="8"/>
      <c r="L3" s="8"/>
      <c r="M3" s="8"/>
      <c r="N3" s="10"/>
      <c r="O3" s="10"/>
      <c r="P3" s="12"/>
    </row>
    <row r="4" s="10" customFormat="true" ht="12.75" hidden="false" customHeight="false" outlineLevel="0" collapsed="false">
      <c r="B4" s="7" t="s">
        <v>12</v>
      </c>
      <c r="C4" s="8" t="n">
        <v>0.1</v>
      </c>
      <c r="D4" s="8" t="n">
        <v>0.15</v>
      </c>
      <c r="G4" s="8" t="n">
        <v>0.075</v>
      </c>
      <c r="H4" s="8" t="n">
        <v>0.075</v>
      </c>
      <c r="I4" s="8" t="n">
        <v>0.075</v>
      </c>
      <c r="J4" s="8" t="n">
        <v>0.075</v>
      </c>
      <c r="K4" s="8" t="n">
        <v>0.15</v>
      </c>
      <c r="L4" s="8" t="n">
        <v>0.2</v>
      </c>
      <c r="M4" s="8" t="n">
        <v>0.1</v>
      </c>
      <c r="N4" s="10" t="n">
        <f aca="false">SUM(C4:D4,G4:M4)</f>
        <v>1</v>
      </c>
      <c r="P4" s="13"/>
    </row>
    <row r="5" s="10" customFormat="true" ht="12.75" hidden="false" customHeight="false" outlineLevel="0" collapsed="false">
      <c r="B5" s="14" t="s">
        <v>13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P5" s="13"/>
    </row>
    <row r="6" customFormat="false" ht="12.75" hidden="false" customHeight="false" outlineLevel="0" collapsed="false">
      <c r="A6" s="2" t="n">
        <v>1</v>
      </c>
      <c r="B6" s="7" t="s">
        <v>14</v>
      </c>
      <c r="C6" s="16" t="n">
        <v>75</v>
      </c>
      <c r="D6" s="16" t="n">
        <v>75</v>
      </c>
      <c r="E6" s="17" t="n">
        <f aca="false">(C6*C$2)+(G6*G$2)+(G6*G$2)+(H6*H$2)+(I6*I$2)</f>
        <v>1935.69821428571</v>
      </c>
      <c r="F6" s="18" t="n">
        <f aca="false">(C6*C$3)+(D6*D$3)+(G6*G$3)+(H6*H$3)+(I6*I$3)+(J6*J$3)</f>
        <v>74.0303571428571</v>
      </c>
      <c r="G6" s="19" t="n">
        <f aca="false">Homework!X6</f>
        <v>61.9047619047619</v>
      </c>
      <c r="H6" s="20" t="n">
        <f aca="false">Participation!R6</f>
        <v>70.5</v>
      </c>
      <c r="I6" s="21" t="n">
        <f aca="false">Attendance!S6</f>
        <v>98</v>
      </c>
      <c r="J6" s="22" t="n">
        <f aca="false">Journal!R6</f>
        <v>56.6666666666667</v>
      </c>
      <c r="K6" s="16"/>
      <c r="L6" s="16"/>
      <c r="M6" s="16"/>
      <c r="N6" s="23" t="n">
        <f aca="false">(C6*C$4)+(D6*D$4)+(K6*K$4)+(G6*G$4)+(H6*H$4)+(I6*I$4)+(J6*J4)+(L6*L$4)+(M6*M$4)</f>
        <v>40.2803571428571</v>
      </c>
      <c r="O6" s="10"/>
      <c r="P6" s="12"/>
    </row>
    <row r="7" customFormat="false" ht="12.75" hidden="false" customHeight="false" outlineLevel="0" collapsed="false">
      <c r="A7" s="2" t="n">
        <v>2</v>
      </c>
      <c r="B7" s="7" t="s">
        <v>15</v>
      </c>
      <c r="C7" s="16" t="n">
        <v>75</v>
      </c>
      <c r="D7" s="16" t="n">
        <v>75</v>
      </c>
      <c r="E7" s="17" t="n">
        <f aca="false">(C7*C$2)+(G7*G$2)+(G7*G$2)+(H7*H$2)+(I7*I$2)</f>
        <v>1779</v>
      </c>
      <c r="F7" s="18" t="n">
        <f aca="false">(C7*C$3)+(D7*D$3)+(G7*G$3)+(H7*H$3)+(I7*I$3)+(J7*J$3)</f>
        <v>79.575</v>
      </c>
      <c r="G7" s="19" t="n">
        <f aca="false">Homework!X7</f>
        <v>95</v>
      </c>
      <c r="H7" s="20" t="n">
        <f aca="false">Participation!R7</f>
        <v>75</v>
      </c>
      <c r="I7" s="21" t="n">
        <f aca="false">Attendance!S7</f>
        <v>96</v>
      </c>
      <c r="J7" s="22" t="n">
        <f aca="false">Journal!R7</f>
        <v>95</v>
      </c>
      <c r="K7" s="16" t="n">
        <v>75</v>
      </c>
      <c r="L7" s="16" t="n">
        <v>85</v>
      </c>
      <c r="M7" s="16" t="n">
        <v>85</v>
      </c>
      <c r="N7" s="23" t="n">
        <f aca="false">(C7*C$4)+(D7*D$4)+(K7*K$4)+(G7*G$4)+(H7*H$4)+(I7*I$4)+(L7*L$4)+(M7*M$4)</f>
        <v>75.45</v>
      </c>
    </row>
    <row r="8" customFormat="false" ht="12.75" hidden="false" customHeight="false" outlineLevel="0" collapsed="false">
      <c r="A8" s="2" t="n">
        <v>3</v>
      </c>
      <c r="B8" s="7" t="s">
        <v>16</v>
      </c>
      <c r="C8" s="16" t="n">
        <v>65</v>
      </c>
      <c r="D8" s="16" t="n">
        <v>65</v>
      </c>
      <c r="E8" s="17" t="n">
        <f aca="false">(C8*C$2)+(G8*G$2)+(G8*G$2)+(H8*H$2)+(I8*I$2)</f>
        <v>1928.75</v>
      </c>
      <c r="F8" s="18" t="n">
        <f aca="false">(C8*C$3)+(D8*D$3)+(G8*G$3)+(H8*H$3)+(I8*I$3)+(J8*J$3)</f>
        <v>67.475</v>
      </c>
      <c r="G8" s="19" t="n">
        <f aca="false">Homework!X8</f>
        <v>65</v>
      </c>
      <c r="H8" s="20" t="n">
        <f aca="false">Participation!R8</f>
        <v>75</v>
      </c>
      <c r="I8" s="21" t="n">
        <f aca="false">Attendance!S8</f>
        <v>88</v>
      </c>
      <c r="J8" s="22" t="n">
        <f aca="false">Journal!R8</f>
        <v>65</v>
      </c>
      <c r="K8" s="16" t="n">
        <v>65</v>
      </c>
      <c r="L8" s="16" t="n">
        <v>65</v>
      </c>
      <c r="M8" s="16" t="n">
        <v>55</v>
      </c>
      <c r="N8" s="23" t="n">
        <f aca="false">(C8*C$4)+(D8*D$4)+(K8*K$4)+(G8*G$4)+(H8*H$4)+(I8*I$4)+(L8*L$4)+(M8*M$4)</f>
        <v>61.6</v>
      </c>
    </row>
    <row r="9" customFormat="false" ht="12.75" hidden="false" customHeight="false" outlineLevel="0" collapsed="false">
      <c r="A9" s="2" t="n">
        <v>4</v>
      </c>
      <c r="B9" s="7"/>
      <c r="C9" s="16" t="n">
        <v>75</v>
      </c>
      <c r="D9" s="16" t="n">
        <v>75</v>
      </c>
      <c r="E9" s="17" t="n">
        <f aca="false">(C9*C$2)+(G9*G$2)+(G9*G$2)+(H9*H$2)+(I9*I$2)</f>
        <v>483</v>
      </c>
      <c r="F9" s="18" t="n">
        <f aca="false">(C9*C$3)+(D9*D$3)+(G9*G$3)+(H9*H$3)+(I9*I$3)+(J9*J$3)</f>
        <v>78.375</v>
      </c>
      <c r="G9" s="19" t="n">
        <f aca="false">Homework!X9</f>
        <v>95</v>
      </c>
      <c r="H9" s="20" t="n">
        <f aca="false">Participation!R9</f>
        <v>75</v>
      </c>
      <c r="I9" s="21" t="n">
        <f aca="false">Attendance!S9</f>
        <v>80</v>
      </c>
      <c r="J9" s="22" t="n">
        <f aca="false">Journal!R9</f>
        <v>95</v>
      </c>
      <c r="K9" s="16" t="n">
        <v>75</v>
      </c>
      <c r="L9" s="16" t="n">
        <v>75</v>
      </c>
      <c r="M9" s="16" t="n">
        <v>75</v>
      </c>
      <c r="N9" s="23" t="n">
        <f aca="false">(C9*C$4)+(D9*D$4)+(K9*K$4)+(G9*G$4)+(H9*H$4)+(I9*I$4)+(L9*L$4)+(M9*M$4)</f>
        <v>71.25</v>
      </c>
    </row>
    <row r="10" customFormat="false" ht="12.75" hidden="false" customHeight="false" outlineLevel="0" collapsed="false">
      <c r="A10" s="2" t="n">
        <v>5</v>
      </c>
      <c r="B10" s="7"/>
      <c r="C10" s="16" t="n">
        <v>75</v>
      </c>
      <c r="D10" s="16" t="n">
        <v>75</v>
      </c>
      <c r="E10" s="17" t="n">
        <f aca="false">(C10*C$2)+(G10*G$2)+(G10*G$2)+(H10*H$2)+(I10*I$2)</f>
        <v>-166.5</v>
      </c>
      <c r="F10" s="18" t="n">
        <f aca="false">(C10*C$3)+(D10*D$3)+(G10*G$3)+(H10*H$3)+(I10*I$3)+(J10*J$3)</f>
        <v>76.275</v>
      </c>
      <c r="G10" s="19" t="n">
        <f aca="false">Homework!X10</f>
        <v>85</v>
      </c>
      <c r="H10" s="20" t="n">
        <f aca="false">Participation!R10</f>
        <v>75</v>
      </c>
      <c r="I10" s="21" t="n">
        <f aca="false">Attendance!S10</f>
        <v>72</v>
      </c>
      <c r="J10" s="22" t="n">
        <f aca="false">Journal!R10</f>
        <v>85</v>
      </c>
      <c r="K10" s="16" t="n">
        <v>75</v>
      </c>
      <c r="L10" s="16" t="n">
        <v>75</v>
      </c>
      <c r="M10" s="16" t="n">
        <v>75</v>
      </c>
      <c r="N10" s="23" t="n">
        <f aca="false">(C10*C$4)+(D10*D$4)+(K10*K$4)+(G10*G$4)+(H10*H$4)+(I10*I$4)+(L10*L$4)+(M10*M$4)</f>
        <v>69.9</v>
      </c>
    </row>
    <row r="11" customFormat="false" ht="12.75" hidden="false" customHeight="false" outlineLevel="0" collapsed="false">
      <c r="A11" s="2" t="n">
        <v>6</v>
      </c>
      <c r="B11" s="7"/>
      <c r="C11" s="16" t="n">
        <v>75</v>
      </c>
      <c r="D11" s="16" t="n">
        <v>75</v>
      </c>
      <c r="E11" s="17" t="n">
        <f aca="false">(C11*C$2)+(G11*G$2)+(G11*G$2)+(H11*H$2)+(I11*I$2)</f>
        <v>-816</v>
      </c>
      <c r="F11" s="18" t="n">
        <f aca="false">(C11*C$3)+(D11*D$3)+(G11*G$3)+(H11*H$3)+(I11*I$3)+(J11*J$3)</f>
        <v>74.175</v>
      </c>
      <c r="G11" s="19" t="n">
        <f aca="false">Homework!X11</f>
        <v>75</v>
      </c>
      <c r="H11" s="20" t="n">
        <f aca="false">Participation!R11</f>
        <v>75</v>
      </c>
      <c r="I11" s="21" t="n">
        <f aca="false">Attendance!S11</f>
        <v>64</v>
      </c>
      <c r="J11" s="22" t="n">
        <f aca="false">Journal!R11</f>
        <v>75</v>
      </c>
      <c r="K11" s="16" t="n">
        <v>75</v>
      </c>
      <c r="L11" s="16" t="n">
        <v>75</v>
      </c>
      <c r="M11" s="16" t="n">
        <v>75</v>
      </c>
      <c r="N11" s="23" t="n">
        <f aca="false">(C11*C$4)+(D11*D$4)+(K11*K$4)+(G11*G$4)+(H11*H$4)+(I11*I$4)+(L11*L$4)+(M11*M$4)</f>
        <v>68.55</v>
      </c>
    </row>
    <row r="12" customFormat="false" ht="12.75" hidden="false" customHeight="false" outlineLevel="0" collapsed="false">
      <c r="A12" s="2" t="n">
        <v>7</v>
      </c>
      <c r="B12" s="7"/>
      <c r="C12" s="16" t="n">
        <v>75</v>
      </c>
      <c r="D12" s="16" t="n">
        <v>75</v>
      </c>
      <c r="E12" s="17" t="n">
        <f aca="false">(C12*C$2)+(G12*G$2)+(G12*G$2)+(H12*H$2)+(I12*I$2)</f>
        <v>-5998.5</v>
      </c>
      <c r="F12" s="18" t="n">
        <f aca="false">(C12*C$3)+(D12*D$3)+(G12*G$3)+(H12*H$3)+(I12*I$3)+(J12*J$3)</f>
        <v>70.875</v>
      </c>
      <c r="G12" s="19" t="n">
        <f aca="false">Homework!X12</f>
        <v>85</v>
      </c>
      <c r="H12" s="20" t="n">
        <f aca="false">Participation!R12</f>
        <v>75</v>
      </c>
      <c r="I12" s="21" t="n">
        <f aca="false">Attendance!S12</f>
        <v>0</v>
      </c>
      <c r="J12" s="22" t="n">
        <f aca="false">Journal!R12</f>
        <v>85</v>
      </c>
      <c r="K12" s="16" t="n">
        <v>75</v>
      </c>
      <c r="L12" s="16" t="n">
        <v>75</v>
      </c>
      <c r="M12" s="16" t="n">
        <v>75</v>
      </c>
      <c r="N12" s="23" t="n">
        <f aca="false">(C12*C$4)+(D12*D$4)+(K12*K$4)+(G12*G$4)+(H12*H$4)+(I12*I$4)+(L12*L$4)+(M12*M$4)</f>
        <v>64.5</v>
      </c>
    </row>
    <row r="13" customFormat="false" ht="12.75" hidden="false" customHeight="false" outlineLevel="0" collapsed="false">
      <c r="A13" s="2" t="n">
        <v>8</v>
      </c>
      <c r="B13" s="7"/>
      <c r="C13" s="16" t="n">
        <v>75</v>
      </c>
      <c r="D13" s="16" t="n">
        <v>85</v>
      </c>
      <c r="E13" s="17" t="n">
        <f aca="false">(C13*C$2)+(G13*G$2)+(G13*G$2)+(H13*H$2)+(I13*I$2)</f>
        <v>-5997</v>
      </c>
      <c r="F13" s="18" t="n">
        <f aca="false">(C13*C$3)+(D13*D$3)+(G13*G$3)+(H13*H$3)+(I13*I$3)+(J13*J$3)</f>
        <v>76.575</v>
      </c>
      <c r="G13" s="19" t="n">
        <f aca="false">Homework!X13</f>
        <v>95</v>
      </c>
      <c r="H13" s="20" t="n">
        <f aca="false">Participation!R13</f>
        <v>75</v>
      </c>
      <c r="I13" s="21" t="n">
        <f aca="false">Attendance!S13</f>
        <v>0</v>
      </c>
      <c r="J13" s="22" t="n">
        <f aca="false">Journal!R13</f>
        <v>95</v>
      </c>
      <c r="K13" s="16" t="n">
        <v>85</v>
      </c>
      <c r="L13" s="16" t="n">
        <v>85</v>
      </c>
      <c r="M13" s="16" t="n">
        <v>85</v>
      </c>
      <c r="N13" s="23" t="n">
        <f aca="false">(C13*C$4)+(D13*D$4)+(K13*K$4)+(G13*G$4)+(H13*H$4)+(I13*I$4)+(L13*L$4)+(M13*M$4)</f>
        <v>71.25</v>
      </c>
    </row>
    <row r="14" customFormat="false" ht="12.75" hidden="false" customHeight="false" outlineLevel="0" collapsed="false">
      <c r="A14" s="2" t="n">
        <v>9</v>
      </c>
      <c r="B14" s="7"/>
      <c r="C14" s="16" t="n">
        <v>75</v>
      </c>
      <c r="D14" s="16" t="n">
        <v>75</v>
      </c>
      <c r="E14" s="17" t="n">
        <f aca="false">(C14*C$2)+(G14*G$2)+(G14*G$2)+(H14*H$2)+(I14*I$2)</f>
        <v>-6000</v>
      </c>
      <c r="F14" s="18" t="n">
        <f aca="false">(C14*C$3)+(D14*D$3)+(G14*G$3)+(H14*H$3)+(I14*I$3)+(J14*J$3)</f>
        <v>69.375</v>
      </c>
      <c r="G14" s="19" t="n">
        <f aca="false">Homework!X14</f>
        <v>75</v>
      </c>
      <c r="H14" s="20" t="n">
        <f aca="false">Participation!R14</f>
        <v>75</v>
      </c>
      <c r="I14" s="21" t="n">
        <f aca="false">Attendance!S14</f>
        <v>0</v>
      </c>
      <c r="J14" s="22" t="n">
        <f aca="false">Journal!R14</f>
        <v>75</v>
      </c>
      <c r="K14" s="16" t="n">
        <v>75</v>
      </c>
      <c r="L14" s="16" t="n">
        <v>75</v>
      </c>
      <c r="M14" s="16" t="n">
        <v>75</v>
      </c>
      <c r="N14" s="23" t="n">
        <f aca="false">(C14*C$4)+(D14*D$4)+(K14*K$4)+(G14*G$4)+(H14*H$4)+(I14*I$4)+(L14*L$4)+(M14*M$4)</f>
        <v>63.75</v>
      </c>
    </row>
    <row r="15" customFormat="false" ht="12.75" hidden="false" customHeight="false" outlineLevel="0" collapsed="false">
      <c r="A15" s="2" t="n">
        <v>10</v>
      </c>
      <c r="B15" s="7"/>
      <c r="C15" s="16" t="n">
        <v>85</v>
      </c>
      <c r="D15" s="16" t="n">
        <v>85</v>
      </c>
      <c r="E15" s="17" t="n">
        <f aca="false">(C15*C$2)+(G15*G$2)+(G15*G$2)+(H15*H$2)+(I15*I$2)</f>
        <v>-6802.25</v>
      </c>
      <c r="F15" s="18" t="n">
        <f aca="false">(C15*C$3)+(D15*D$3)+(G15*G$3)+(H15*H$3)+(I15*I$3)+(J15*J$3)</f>
        <v>76.375</v>
      </c>
      <c r="G15" s="19" t="n">
        <f aca="false">Homework!X15</f>
        <v>75</v>
      </c>
      <c r="H15" s="20" t="n">
        <f aca="false">Participation!R15</f>
        <v>75</v>
      </c>
      <c r="I15" s="21" t="n">
        <f aca="false">Attendance!S15</f>
        <v>0</v>
      </c>
      <c r="J15" s="22" t="n">
        <f aca="false">Journal!R15</f>
        <v>75</v>
      </c>
      <c r="K15" s="16" t="n">
        <v>75</v>
      </c>
      <c r="L15" s="16" t="n">
        <v>80</v>
      </c>
      <c r="M15" s="16" t="n">
        <v>75</v>
      </c>
      <c r="N15" s="23" t="n">
        <f aca="false">(C15*C$4)+(D15*D$4)+(K15*K$4)+(G15*G$4)+(H15*H$4)+(I15*I$4)+(L15*L$4)+(M15*M$4)</f>
        <v>67.25</v>
      </c>
    </row>
    <row r="16" customFormat="false" ht="12.75" hidden="false" customHeight="false" outlineLevel="0" collapsed="false">
      <c r="A16" s="2" t="n">
        <v>11</v>
      </c>
      <c r="B16" s="7"/>
      <c r="C16" s="16"/>
      <c r="D16" s="16"/>
      <c r="E16" s="17" t="n">
        <f aca="false">(C16*C$2)+(G16*G$2)+(G16*G$2)+(H16*H$2)+(I16*I$2)</f>
        <v>8105.625</v>
      </c>
      <c r="F16" s="18" t="n">
        <f aca="false">(C16*C$3)+(D16*D$3)+(G16*G$3)+(H16*H$3)+(I16*I$3)+(J16*J$3)</f>
        <v>13.125</v>
      </c>
      <c r="G16" s="19" t="n">
        <f aca="false">Homework!X16</f>
        <v>0</v>
      </c>
      <c r="H16" s="20" t="n">
        <f aca="false">Participation!R16</f>
        <v>75</v>
      </c>
      <c r="I16" s="21" t="n">
        <f aca="false">Attendance!S16</f>
        <v>100</v>
      </c>
      <c r="J16" s="22" t="n">
        <f aca="false">Journal!R16</f>
        <v>0</v>
      </c>
      <c r="K16" s="16"/>
      <c r="L16" s="16"/>
      <c r="M16" s="16"/>
      <c r="N16" s="23" t="n">
        <f aca="false">(C16*C$4)+(D16*D$4)+(K16*K$4)+(G16*G$4)+(H16*H$4)+(I16*I$4)+(L16*L$4)+(M16*M$4)</f>
        <v>13.125</v>
      </c>
    </row>
    <row r="17" customFormat="false" ht="12.75" hidden="false" customHeight="false" outlineLevel="0" collapsed="false">
      <c r="A17" s="2" t="n">
        <v>12</v>
      </c>
      <c r="B17" s="7"/>
      <c r="C17" s="16"/>
      <c r="D17" s="16"/>
      <c r="E17" s="17" t="n">
        <f aca="false">(C17*C$2)+(G17*G$2)+(G17*G$2)+(H17*H$2)+(I17*I$2)</f>
        <v>8105.625</v>
      </c>
      <c r="F17" s="18" t="n">
        <f aca="false">(C17*C$3)+(D17*D$3)+(G17*G$3)+(H17*H$3)+(I17*I$3)+(J17*J$3)</f>
        <v>13.125</v>
      </c>
      <c r="G17" s="19" t="n">
        <f aca="false">Homework!X17</f>
        <v>0</v>
      </c>
      <c r="H17" s="20" t="n">
        <f aca="false">Participation!R17</f>
        <v>75</v>
      </c>
      <c r="I17" s="21" t="n">
        <f aca="false">Attendance!S17</f>
        <v>100</v>
      </c>
      <c r="J17" s="22" t="n">
        <f aca="false">Journal!R17</f>
        <v>0</v>
      </c>
      <c r="K17" s="16"/>
      <c r="L17" s="16"/>
      <c r="M17" s="16"/>
      <c r="N17" s="23" t="n">
        <f aca="false">(C17*C$4)+(D17*D$4)+(K17*K$4)+(G17*G$4)+(H17*H$4)+(I17*I$4)+(L17*L$4)+(M17*M$4)</f>
        <v>13.125</v>
      </c>
    </row>
    <row r="18" customFormat="false" ht="12.75" hidden="false" customHeight="false" outlineLevel="0" collapsed="false">
      <c r="A18" s="2" t="n">
        <v>13</v>
      </c>
      <c r="B18" s="7"/>
      <c r="C18" s="16"/>
      <c r="D18" s="16"/>
      <c r="E18" s="17" t="n">
        <f aca="false">(C18*C$2)+(G18*G$2)+(G18*G$2)+(H18*H$2)+(I18*I$2)</f>
        <v>8105.625</v>
      </c>
      <c r="F18" s="18" t="n">
        <f aca="false">(C18*C$3)+(D18*D$3)+(G18*G$3)+(H18*H$3)+(I18*I$3)+(J18*J$3)</f>
        <v>13.125</v>
      </c>
      <c r="G18" s="19" t="n">
        <f aca="false">Homework!X18</f>
        <v>0</v>
      </c>
      <c r="H18" s="20" t="n">
        <f aca="false">Participation!R18</f>
        <v>75</v>
      </c>
      <c r="I18" s="21" t="n">
        <f aca="false">Attendance!S18</f>
        <v>100</v>
      </c>
      <c r="J18" s="22" t="n">
        <f aca="false">Journal!R18</f>
        <v>0</v>
      </c>
      <c r="K18" s="16"/>
      <c r="L18" s="16"/>
      <c r="M18" s="16"/>
      <c r="N18" s="23" t="n">
        <f aca="false">(C18*C$4)+(D18*D$4)+(K18*K$4)+(G18*G$4)+(H18*H$4)+(I18*I$4)+(L18*L$4)+(M18*M$4)</f>
        <v>13.125</v>
      </c>
    </row>
    <row r="19" customFormat="false" ht="12.75" hidden="false" customHeight="false" outlineLevel="0" collapsed="false">
      <c r="A19" s="2" t="n">
        <v>14</v>
      </c>
      <c r="B19" s="7"/>
      <c r="C19" s="16"/>
      <c r="D19" s="16"/>
      <c r="E19" s="17" t="n">
        <f aca="false">(C19*C$2)+(G19*G$2)+(G19*G$2)+(H19*H$2)+(I19*I$2)</f>
        <v>8105.625</v>
      </c>
      <c r="F19" s="18" t="n">
        <f aca="false">(C19*C$3)+(D19*D$3)+(G19*G$3)+(H19*H$3)+(I19*I$3)+(J19*J$3)</f>
        <v>13.125</v>
      </c>
      <c r="G19" s="19" t="n">
        <f aca="false">Homework!X19</f>
        <v>0</v>
      </c>
      <c r="H19" s="20" t="n">
        <f aca="false">Participation!R19</f>
        <v>75</v>
      </c>
      <c r="I19" s="21" t="n">
        <f aca="false">Attendance!S19</f>
        <v>100</v>
      </c>
      <c r="J19" s="22" t="n">
        <f aca="false">Journal!R19</f>
        <v>0</v>
      </c>
      <c r="K19" s="16"/>
      <c r="L19" s="16"/>
      <c r="M19" s="16"/>
      <c r="N19" s="23" t="n">
        <f aca="false">(C19*C$4)+(D19*D$4)+(K19*K$4)+(G19*G$4)+(H19*H$4)+(I19*I$4)+(L19*L$4)+(M19*M$4)</f>
        <v>13.125</v>
      </c>
    </row>
    <row r="20" customFormat="false" ht="12.75" hidden="false" customHeight="false" outlineLevel="0" collapsed="false">
      <c r="A20" s="2" t="n">
        <v>15</v>
      </c>
      <c r="B20" s="7"/>
      <c r="C20" s="16"/>
      <c r="D20" s="16"/>
      <c r="E20" s="17" t="n">
        <f aca="false">(C20*C$2)+(G20*G$2)+(G20*G$2)+(H20*H$2)+(I20*I$2)</f>
        <v>8105.625</v>
      </c>
      <c r="F20" s="18" t="n">
        <f aca="false">(C20*C$3)+(D20*D$3)+(G20*G$3)+(H20*H$3)+(I20*I$3)+(J20*J$3)</f>
        <v>13.125</v>
      </c>
      <c r="G20" s="19" t="n">
        <f aca="false">Homework!X20</f>
        <v>0</v>
      </c>
      <c r="H20" s="20" t="n">
        <f aca="false">Participation!R20</f>
        <v>75</v>
      </c>
      <c r="I20" s="21" t="n">
        <f aca="false">Attendance!S20</f>
        <v>100</v>
      </c>
      <c r="J20" s="22" t="n">
        <f aca="false">Journal!R20</f>
        <v>0</v>
      </c>
      <c r="K20" s="16"/>
      <c r="L20" s="16"/>
      <c r="M20" s="16"/>
      <c r="N20" s="23" t="n">
        <f aca="false">(C20*C$4)+(D20*D$4)+(K20*K$4)+(G20*G$4)+(H20*H$4)+(I20*I$4)+(L20*L$4)+(M20*M$4)</f>
        <v>13.125</v>
      </c>
    </row>
    <row r="21" customFormat="false" ht="12.75" hidden="false" customHeight="false" outlineLevel="0" collapsed="false">
      <c r="A21" s="2" t="n">
        <v>16</v>
      </c>
      <c r="B21" s="7"/>
      <c r="C21" s="16"/>
      <c r="D21" s="16"/>
      <c r="E21" s="17" t="n">
        <f aca="false">(C21*C$2)+(G21*G$2)+(G21*G$2)+(H21*H$2)+(I21*I$2)</f>
        <v>8105.625</v>
      </c>
      <c r="F21" s="18" t="n">
        <f aca="false">(C21*C$3)+(D21*D$3)+(G21*G$3)+(H21*H$3)+(I21*I$3)+(J21*J$3)</f>
        <v>13.125</v>
      </c>
      <c r="G21" s="19" t="n">
        <f aca="false">Homework!X21</f>
        <v>0</v>
      </c>
      <c r="H21" s="20" t="n">
        <f aca="false">Participation!R21</f>
        <v>75</v>
      </c>
      <c r="I21" s="21" t="n">
        <f aca="false">Attendance!S21</f>
        <v>100</v>
      </c>
      <c r="J21" s="22" t="n">
        <f aca="false">Journal!R21</f>
        <v>0</v>
      </c>
      <c r="K21" s="16"/>
      <c r="L21" s="16"/>
      <c r="M21" s="16"/>
      <c r="N21" s="23" t="n">
        <f aca="false">(C21*C$4)+(D21*D$4)+(K21*K$4)+(G21*G$4)+(H21*H$4)+(I21*I$4)+(L21*L$4)+(M21*M$4)</f>
        <v>13.125</v>
      </c>
    </row>
    <row r="22" customFormat="false" ht="12.75" hidden="false" customHeight="false" outlineLevel="0" collapsed="false">
      <c r="A22" s="2" t="n">
        <v>17</v>
      </c>
      <c r="B22" s="7"/>
      <c r="C22" s="16"/>
      <c r="D22" s="16"/>
      <c r="E22" s="17" t="n">
        <f aca="false">(C22*C$2)+(G22*G$2)+(G22*G$2)+(H22*H$2)+(I22*I$2)</f>
        <v>8105.625</v>
      </c>
      <c r="F22" s="18" t="n">
        <f aca="false">(C22*C$3)+(D22*D$3)+(G22*G$3)+(H22*H$3)+(I22*I$3)+(J22*J$3)</f>
        <v>13.125</v>
      </c>
      <c r="G22" s="19" t="n">
        <f aca="false">Homework!X22</f>
        <v>0</v>
      </c>
      <c r="H22" s="20" t="n">
        <f aca="false">Participation!R22</f>
        <v>75</v>
      </c>
      <c r="I22" s="21" t="n">
        <f aca="false">Attendance!S22</f>
        <v>100</v>
      </c>
      <c r="J22" s="22" t="n">
        <f aca="false">Journal!R22</f>
        <v>0</v>
      </c>
      <c r="K22" s="16"/>
      <c r="L22" s="16"/>
      <c r="M22" s="16"/>
      <c r="N22" s="23" t="n">
        <f aca="false">(C22*C$4)+(D22*D$4)+(K22*K$4)+(G22*G$4)+(H22*H$4)+(I22*I$4)+(L22*L$4)+(M22*M$4)</f>
        <v>13.125</v>
      </c>
    </row>
    <row r="23" customFormat="false" ht="12.75" hidden="false" customHeight="false" outlineLevel="0" collapsed="false">
      <c r="A23" s="2" t="n">
        <v>18</v>
      </c>
      <c r="B23" s="7"/>
      <c r="C23" s="16"/>
      <c r="D23" s="24"/>
      <c r="E23" s="17" t="n">
        <f aca="false">(C23*C$2)+(G23*G$2)+(G23*G$2)+(H23*H$2)+(I23*I$2)</f>
        <v>8105.625</v>
      </c>
      <c r="F23" s="18" t="n">
        <f aca="false">(C23*C$3)+(D23*D$3)+(G23*G$3)+(H23*H$3)+(I23*I$3)+(J23*J$3)</f>
        <v>13.125</v>
      </c>
      <c r="G23" s="19" t="n">
        <f aca="false">Homework!X23</f>
        <v>0</v>
      </c>
      <c r="H23" s="20" t="n">
        <f aca="false">Participation!R23</f>
        <v>75</v>
      </c>
      <c r="I23" s="21" t="n">
        <f aca="false">Attendance!S23</f>
        <v>100</v>
      </c>
      <c r="J23" s="22" t="n">
        <f aca="false">Journal!R23</f>
        <v>0</v>
      </c>
      <c r="K23" s="16"/>
      <c r="L23" s="16"/>
      <c r="M23" s="16"/>
      <c r="N23" s="23" t="n">
        <f aca="false">(C23*C$4)+(D23*D$4)+(K23*K$4)+(G23*G$4)+(H23*H$4)+(I23*I$4)+(L23*L$4)+(M23*M$4)</f>
        <v>13.125</v>
      </c>
    </row>
    <row r="24" customFormat="false" ht="12.75" hidden="false" customHeight="false" outlineLevel="0" collapsed="false">
      <c r="A24" s="2" t="n">
        <v>19</v>
      </c>
      <c r="B24" s="7"/>
      <c r="C24" s="25"/>
      <c r="D24" s="25"/>
      <c r="E24" s="17" t="n">
        <f aca="false">(C24*C$2)+(G24*G$2)+(G24*G$2)+(H24*H$2)+(I24*I$2)</f>
        <v>8105.625</v>
      </c>
      <c r="F24" s="18" t="n">
        <f aca="false">(C24*C$3)+(D24*D$3)+(G24*G$3)+(H24*H$3)+(I24*I$3)+(J24*J$3)</f>
        <v>13.125</v>
      </c>
      <c r="G24" s="19" t="n">
        <f aca="false">Homework!X24</f>
        <v>0</v>
      </c>
      <c r="H24" s="20" t="n">
        <f aca="false">Participation!R24</f>
        <v>75</v>
      </c>
      <c r="I24" s="21" t="n">
        <f aca="false">Attendance!S24</f>
        <v>100</v>
      </c>
      <c r="J24" s="22" t="n">
        <f aca="false">Journal!R24</f>
        <v>0</v>
      </c>
      <c r="K24" s="25"/>
      <c r="L24" s="25"/>
      <c r="M24" s="25"/>
      <c r="N24" s="23" t="n">
        <f aca="false">(C24*C$4)+(D24*D$4)+(K24*K$4)+(G24*G$4)+(H24*H$4)+(I24*I$4)+(L24*L$4)+(M24*M$4)</f>
        <v>13.125</v>
      </c>
    </row>
    <row r="25" customFormat="false" ht="12.75" hidden="false" customHeight="false" outlineLevel="0" collapsed="false">
      <c r="A25" s="2" t="n">
        <v>20</v>
      </c>
      <c r="B25" s="7"/>
      <c r="C25" s="25"/>
      <c r="D25" s="25"/>
      <c r="E25" s="17" t="n">
        <f aca="false">(C25*C$2)+(G25*G$2)+(G25*G$2)+(H25*H$2)+(I25*I$2)</f>
        <v>8105.625</v>
      </c>
      <c r="F25" s="18" t="n">
        <f aca="false">(C25*C$3)+(D25*D$3)+(G25*G$3)+(H25*H$3)+(I25*I$3)+(J25*J$3)</f>
        <v>13.125</v>
      </c>
      <c r="G25" s="19" t="n">
        <f aca="false">Homework!X25</f>
        <v>0</v>
      </c>
      <c r="H25" s="20" t="n">
        <f aca="false">Participation!R25</f>
        <v>75</v>
      </c>
      <c r="I25" s="21" t="n">
        <f aca="false">Attendance!S25</f>
        <v>100</v>
      </c>
      <c r="J25" s="22" t="n">
        <f aca="false">Journal!R25</f>
        <v>0</v>
      </c>
      <c r="K25" s="25"/>
      <c r="L25" s="25"/>
      <c r="M25" s="25"/>
      <c r="N25" s="23" t="n">
        <f aca="false">(C25*C$4)+(D25*D$4)+(K25*K$4)+(G25*G$4)+(H25*H$4)+(I25*I$4)+(L25*L$4)+(M25*M$4)</f>
        <v>13.125</v>
      </c>
    </row>
    <row r="26" customFormat="false" ht="12.75" hidden="false" customHeight="false" outlineLevel="0" collapsed="false">
      <c r="A26" s="2" t="n">
        <v>21</v>
      </c>
      <c r="B26" s="7"/>
      <c r="C26" s="25"/>
      <c r="D26" s="25"/>
      <c r="E26" s="17" t="n">
        <f aca="false">(C26*C$2)+(G26*G$2)+(G26*G$2)+(H26*H$2)+(I26*I$2)</f>
        <v>8105.625</v>
      </c>
      <c r="F26" s="18" t="n">
        <f aca="false">(C26*C$3)+(D26*D$3)+(G26*G$3)+(H26*H$3)+(I26*I$3)+(J26*J$3)</f>
        <v>13.125</v>
      </c>
      <c r="G26" s="19" t="n">
        <f aca="false">Homework!X26</f>
        <v>0</v>
      </c>
      <c r="H26" s="20" t="n">
        <f aca="false">Participation!R26</f>
        <v>75</v>
      </c>
      <c r="I26" s="21" t="n">
        <f aca="false">Attendance!S26</f>
        <v>100</v>
      </c>
      <c r="J26" s="22" t="n">
        <f aca="false">Journal!R26</f>
        <v>0</v>
      </c>
      <c r="K26" s="25"/>
      <c r="L26" s="25"/>
      <c r="M26" s="25"/>
      <c r="N26" s="23" t="n">
        <f aca="false">(C26*C$4)+(D26*D$4)+(K26*K$4)+(G26*G$4)+(H26*H$4)+(I26*I$4)+(L26*L$4)+(M26*M$4)</f>
        <v>13.125</v>
      </c>
    </row>
    <row r="27" customFormat="false" ht="12.75" hidden="false" customHeight="false" outlineLevel="0" collapsed="false">
      <c r="A27" s="2" t="n">
        <v>22</v>
      </c>
      <c r="B27" s="7"/>
      <c r="C27" s="25"/>
      <c r="D27" s="25"/>
      <c r="E27" s="17" t="n">
        <f aca="false">(C27*C$2)+(G27*G$2)+(G27*G$2)+(H27*H$2)+(I27*I$2)</f>
        <v>8105.625</v>
      </c>
      <c r="F27" s="18" t="n">
        <f aca="false">(C27*C$3)+(D27*D$3)+(G27*G$3)+(H27*H$3)+(I27*I$3)+(J27*J$3)</f>
        <v>13.125</v>
      </c>
      <c r="G27" s="19" t="n">
        <f aca="false">Homework!X27</f>
        <v>0</v>
      </c>
      <c r="H27" s="20" t="n">
        <f aca="false">Participation!R27</f>
        <v>75</v>
      </c>
      <c r="I27" s="21" t="n">
        <f aca="false">Attendance!S27</f>
        <v>100</v>
      </c>
      <c r="J27" s="22" t="n">
        <f aca="false">Journal!R27</f>
        <v>0</v>
      </c>
      <c r="K27" s="25"/>
      <c r="L27" s="25"/>
      <c r="M27" s="25"/>
      <c r="N27" s="23" t="n">
        <f aca="false">(C27*C$4)+(D27*D$4)+(K27*K$4)+(G27*G$4)+(H27*H$4)+(I27*I$4)+(L27*L$4)+(M27*M$4)</f>
        <v>13.125</v>
      </c>
    </row>
    <row r="28" customFormat="false" ht="12.75" hidden="false" customHeight="false" outlineLevel="0" collapsed="false">
      <c r="A28" s="2" t="n">
        <v>23</v>
      </c>
      <c r="B28" s="7"/>
      <c r="C28" s="25"/>
      <c r="D28" s="25"/>
      <c r="E28" s="17" t="n">
        <f aca="false">(C28*C$2)+(G28*G$2)+(G28*G$2)+(H28*H$2)+(I28*I$2)</f>
        <v>8105.625</v>
      </c>
      <c r="F28" s="18" t="n">
        <f aca="false">(C28*C$3)+(D28*D$3)+(G28*G$3)+(H28*H$3)+(I28*I$3)+(J28*J$3)</f>
        <v>13.125</v>
      </c>
      <c r="G28" s="19" t="n">
        <f aca="false">Homework!X28</f>
        <v>0</v>
      </c>
      <c r="H28" s="20" t="n">
        <f aca="false">Participation!R28</f>
        <v>75</v>
      </c>
      <c r="I28" s="21" t="n">
        <f aca="false">Attendance!S28</f>
        <v>100</v>
      </c>
      <c r="J28" s="22" t="n">
        <f aca="false">Journal!R28</f>
        <v>0</v>
      </c>
      <c r="K28" s="25"/>
      <c r="L28" s="25"/>
      <c r="M28" s="25"/>
      <c r="N28" s="23" t="n">
        <f aca="false">(C28*C$4)+(D28*D$4)+(K28*K$4)+(G28*G$4)+(H28*H$4)+(I28*I$4)+(L28*L$4)+(M28*M$4)</f>
        <v>13.125</v>
      </c>
    </row>
    <row r="29" customFormat="false" ht="12.75" hidden="false" customHeight="false" outlineLevel="0" collapsed="false">
      <c r="A29" s="2" t="n">
        <v>24</v>
      </c>
      <c r="B29" s="7"/>
      <c r="C29" s="25"/>
      <c r="D29" s="25"/>
      <c r="E29" s="17" t="n">
        <f aca="false">(C29*C$2)+(G29*G$2)+(G29*G$2)+(H29*H$2)+(I29*I$2)</f>
        <v>8105.625</v>
      </c>
      <c r="F29" s="18" t="n">
        <f aca="false">(C29*C$3)+(D29*D$3)+(G29*G$3)+(H29*H$3)+(I29*I$3)+(J29*J$3)</f>
        <v>13.125</v>
      </c>
      <c r="G29" s="19" t="n">
        <f aca="false">Homework!X29</f>
        <v>0</v>
      </c>
      <c r="H29" s="20" t="n">
        <f aca="false">Participation!R29</f>
        <v>75</v>
      </c>
      <c r="I29" s="21" t="n">
        <f aca="false">Attendance!S29</f>
        <v>100</v>
      </c>
      <c r="J29" s="22" t="n">
        <f aca="false">Journal!R29</f>
        <v>0</v>
      </c>
      <c r="K29" s="25"/>
      <c r="L29" s="25"/>
      <c r="M29" s="25"/>
      <c r="N29" s="23" t="n">
        <f aca="false">(C29*C$4)+(D29*D$4)+(K29*K$4)+(G29*G$4)+(H29*H$4)+(I29*I$4)+(L29*L$4)+(M29*M$4)</f>
        <v>13.125</v>
      </c>
    </row>
    <row r="30" customFormat="false" ht="12.75" hidden="false" customHeight="false" outlineLevel="0" collapsed="false">
      <c r="A30" s="2" t="n">
        <v>25</v>
      </c>
      <c r="B30" s="7"/>
      <c r="C30" s="25"/>
      <c r="D30" s="25"/>
      <c r="E30" s="17" t="n">
        <f aca="false">(C30*C$2)+(G30*G$2)+(G30*G$2)+(H30*H$2)+(I30*I$2)</f>
        <v>8105.625</v>
      </c>
      <c r="F30" s="18" t="n">
        <f aca="false">(C30*C$3)+(D30*D$3)+(G30*G$3)+(H30*H$3)+(I30*I$3)+(J30*J$3)</f>
        <v>13.125</v>
      </c>
      <c r="G30" s="19" t="n">
        <f aca="false">Homework!X30</f>
        <v>0</v>
      </c>
      <c r="H30" s="20" t="n">
        <f aca="false">Participation!R30</f>
        <v>75</v>
      </c>
      <c r="I30" s="21" t="n">
        <f aca="false">Attendance!S30</f>
        <v>100</v>
      </c>
      <c r="J30" s="22" t="n">
        <f aca="false">Journal!R30</f>
        <v>0</v>
      </c>
      <c r="K30" s="25"/>
      <c r="L30" s="25"/>
      <c r="M30" s="25"/>
      <c r="N30" s="23" t="n">
        <f aca="false">(C30*C$4)+(D30*D$4)+(K30*K$4)+(G30*G$4)+(H30*H$4)+(I30*I$4)+(L30*L$4)+(M30*M$4)</f>
        <v>13.125</v>
      </c>
    </row>
    <row r="31" customFormat="false" ht="12.75" hidden="false" customHeight="false" outlineLevel="0" collapsed="false">
      <c r="A31" s="2" t="n">
        <v>26</v>
      </c>
      <c r="B31" s="7"/>
      <c r="C31" s="25"/>
      <c r="D31" s="25"/>
      <c r="E31" s="17" t="n">
        <f aca="false">(C31*C$2)+(G31*G$2)+(G31*G$2)+(H31*H$2)+(I31*I$2)</f>
        <v>8105.625</v>
      </c>
      <c r="F31" s="18" t="n">
        <f aca="false">(C31*C$3)+(D31*D$3)+(G31*G$3)+(H31*H$3)+(I31*I$3)+(J31*J$3)</f>
        <v>13.125</v>
      </c>
      <c r="G31" s="19" t="n">
        <f aca="false">Homework!X31</f>
        <v>0</v>
      </c>
      <c r="H31" s="20" t="n">
        <f aca="false">Participation!R31</f>
        <v>75</v>
      </c>
      <c r="I31" s="21" t="n">
        <f aca="false">Attendance!S31</f>
        <v>100</v>
      </c>
      <c r="J31" s="22" t="n">
        <f aca="false">Journal!R31</f>
        <v>0</v>
      </c>
      <c r="K31" s="25"/>
      <c r="L31" s="25"/>
      <c r="M31" s="25"/>
      <c r="N31" s="23" t="n">
        <f aca="false">(C31*C$4)+(D31*D$4)+(K31*K$4)+(G31*G$4)+(H31*H$4)+(I31*I$4)+(L31*L$4)+(M31*M$4)</f>
        <v>13.125</v>
      </c>
    </row>
    <row r="32" customFormat="false" ht="12.75" hidden="false" customHeight="false" outlineLevel="0" collapsed="false">
      <c r="A32" s="2" t="n">
        <v>27</v>
      </c>
      <c r="B32" s="7"/>
      <c r="C32" s="25"/>
      <c r="D32" s="25"/>
      <c r="E32" s="17" t="n">
        <f aca="false">(C32*C$2)+(G32*G$2)+(G32*G$2)+(H32*H$2)+(I32*I$2)</f>
        <v>8105.625</v>
      </c>
      <c r="F32" s="18" t="n">
        <f aca="false">(C32*C$3)+(D32*D$3)+(G32*G$3)+(H32*H$3)+(I32*I$3)+(J32*J$3)</f>
        <v>13.125</v>
      </c>
      <c r="G32" s="19" t="n">
        <f aca="false">Homework!X32</f>
        <v>0</v>
      </c>
      <c r="H32" s="20" t="n">
        <f aca="false">Participation!R32</f>
        <v>75</v>
      </c>
      <c r="I32" s="21" t="n">
        <f aca="false">Attendance!S32</f>
        <v>100</v>
      </c>
      <c r="J32" s="22" t="n">
        <f aca="false">Journal!R32</f>
        <v>0</v>
      </c>
      <c r="K32" s="25"/>
      <c r="L32" s="25"/>
      <c r="M32" s="25"/>
      <c r="N32" s="23" t="n">
        <f aca="false">(C32*C$4)+(D32*D$4)+(K32*K$4)+(G32*G$4)+(H32*H$4)+(I32*I$4)+(L32*L$4)+(M32*M$4)</f>
        <v>13.125</v>
      </c>
    </row>
    <row r="33" customFormat="false" ht="12.75" hidden="false" customHeight="false" outlineLevel="0" collapsed="false">
      <c r="A33" s="2" t="n">
        <v>28</v>
      </c>
      <c r="B33" s="7"/>
      <c r="C33" s="25"/>
      <c r="D33" s="25"/>
      <c r="E33" s="17" t="n">
        <f aca="false">(C33*C$2)+(G33*G$2)+(G33*G$2)+(H33*H$2)+(I33*I$2)</f>
        <v>8105.625</v>
      </c>
      <c r="F33" s="18" t="n">
        <f aca="false">(C33*C$3)+(D33*D$3)+(G33*G$3)+(H33*H$3)+(I33*I$3)+(J33*J$3)</f>
        <v>13.125</v>
      </c>
      <c r="G33" s="19" t="n">
        <f aca="false">Homework!X33</f>
        <v>0</v>
      </c>
      <c r="H33" s="20" t="n">
        <f aca="false">Participation!R33</f>
        <v>75</v>
      </c>
      <c r="I33" s="21" t="n">
        <f aca="false">Attendance!S33</f>
        <v>100</v>
      </c>
      <c r="J33" s="22" t="n">
        <f aca="false">Journal!R33</f>
        <v>0</v>
      </c>
      <c r="K33" s="25"/>
      <c r="L33" s="25"/>
      <c r="M33" s="25"/>
      <c r="N33" s="23" t="n">
        <f aca="false">(C33*C$4)+(D33*D$4)+(K33*K$4)+(G33*G$4)+(H33*H$4)+(I33*I$4)+(L33*L$4)+(M33*M$4)</f>
        <v>13.125</v>
      </c>
    </row>
    <row r="34" customFormat="false" ht="12.75" hidden="false" customHeight="false" outlineLevel="0" collapsed="false">
      <c r="A34" s="2" t="n">
        <v>29</v>
      </c>
      <c r="E34" s="26"/>
      <c r="F34" s="26"/>
      <c r="G34" s="26"/>
      <c r="H34" s="26"/>
      <c r="I34" s="2"/>
      <c r="J34" s="2"/>
      <c r="L34" s="26"/>
      <c r="M34" s="26"/>
      <c r="N34" s="26"/>
    </row>
    <row r="35" customFormat="false" ht="12.75" hidden="false" customHeight="false" outlineLevel="0" collapsed="false">
      <c r="N35" s="27"/>
    </row>
    <row r="36" customFormat="false" ht="12.75" hidden="false" customHeight="false" outlineLevel="0" collapsed="false">
      <c r="N3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1" width="18.56"/>
    <col collapsed="false" customWidth="true" hidden="false" outlineLevel="0" max="23" min="3" style="0" width="3.56"/>
    <col collapsed="false" customWidth="true" hidden="false" outlineLevel="0" max="24" min="24" style="0" width="8.41"/>
  </cols>
  <sheetData>
    <row r="1" s="5" customFormat="true" ht="41.25" hidden="false" customHeight="true" outlineLevel="0" collapsed="false">
      <c r="B1" s="28"/>
      <c r="C1" s="5" t="s">
        <v>17</v>
      </c>
      <c r="D1" s="5" t="s">
        <v>18</v>
      </c>
      <c r="E1" s="5" t="s">
        <v>19</v>
      </c>
      <c r="F1" s="5" t="s">
        <v>19</v>
      </c>
      <c r="G1" s="5" t="s">
        <v>20</v>
      </c>
      <c r="H1" s="5" t="s">
        <v>21</v>
      </c>
      <c r="I1" s="5" t="s">
        <v>22</v>
      </c>
      <c r="J1" s="5" t="s">
        <v>23</v>
      </c>
      <c r="K1" s="5" t="s">
        <v>24</v>
      </c>
      <c r="L1" s="5" t="s">
        <v>25</v>
      </c>
      <c r="M1" s="5" t="s">
        <v>26</v>
      </c>
      <c r="N1" s="5" t="s">
        <v>27</v>
      </c>
      <c r="O1" s="5" t="s">
        <v>28</v>
      </c>
      <c r="X1" s="5" t="s">
        <v>29</v>
      </c>
    </row>
    <row r="2" customFormat="false" ht="42" hidden="false" customHeight="false" outlineLevel="0" collapsed="false">
      <c r="A2" s="29"/>
      <c r="B2" s="30" t="s">
        <v>30</v>
      </c>
      <c r="C2" s="31" t="n">
        <v>37643</v>
      </c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2"/>
    </row>
    <row r="3" customFormat="false" ht="12.75" hidden="false" customHeight="false" outlineLevel="0" collapsed="false">
      <c r="A3" s="29"/>
      <c r="B3" s="30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</row>
    <row r="4" customFormat="false" ht="12.75" hidden="false" customHeight="false" outlineLevel="0" collapsed="false">
      <c r="B4" s="33" t="s">
        <v>31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2"/>
    </row>
    <row r="5" customFormat="false" ht="12.75" hidden="false" customHeight="false" outlineLevel="0" collapsed="false">
      <c r="B5" s="33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2"/>
    </row>
    <row r="6" customFormat="false" ht="12.75" hidden="false" customHeight="true" outlineLevel="0" collapsed="false">
      <c r="A6" s="2" t="n">
        <v>1</v>
      </c>
      <c r="B6" s="7" t="str">
        <f aca="false">Totals!B6</f>
        <v>Johnnie</v>
      </c>
      <c r="C6" s="34" t="n">
        <v>75</v>
      </c>
      <c r="D6" s="34" t="n">
        <v>65</v>
      </c>
      <c r="E6" s="34" t="n">
        <v>0</v>
      </c>
      <c r="F6" s="34" t="n">
        <v>55</v>
      </c>
      <c r="G6" s="34" t="n">
        <v>95</v>
      </c>
      <c r="H6" s="34" t="n">
        <v>85</v>
      </c>
      <c r="I6" s="34" t="n">
        <v>0</v>
      </c>
      <c r="J6" s="34" t="n">
        <v>75</v>
      </c>
      <c r="K6" s="34" t="n">
        <v>75</v>
      </c>
      <c r="L6" s="34" t="n">
        <v>45</v>
      </c>
      <c r="M6" s="34" t="n">
        <v>0</v>
      </c>
      <c r="N6" s="34" t="n">
        <v>55</v>
      </c>
      <c r="O6" s="34" t="n">
        <v>75</v>
      </c>
      <c r="P6" s="34" t="n">
        <v>75</v>
      </c>
      <c r="Q6" s="34" t="n">
        <v>75</v>
      </c>
      <c r="R6" s="34" t="n">
        <v>75</v>
      </c>
      <c r="S6" s="34" t="n">
        <v>75</v>
      </c>
      <c r="T6" s="34" t="n">
        <v>75</v>
      </c>
      <c r="U6" s="34" t="n">
        <v>75</v>
      </c>
      <c r="V6" s="34" t="n">
        <v>75</v>
      </c>
      <c r="W6" s="34" t="n">
        <v>75</v>
      </c>
      <c r="X6" s="35" t="n">
        <f aca="false">AVERAGE(C6:W6)</f>
        <v>61.9047619047619</v>
      </c>
    </row>
    <row r="7" customFormat="false" ht="12.75" hidden="false" customHeight="true" outlineLevel="0" collapsed="false">
      <c r="A7" s="2" t="n">
        <v>2</v>
      </c>
      <c r="B7" s="7" t="str">
        <f aca="false">Totals!B7</f>
        <v>Suzie</v>
      </c>
      <c r="C7" s="34" t="n">
        <v>95</v>
      </c>
      <c r="D7" s="34" t="n">
        <v>95</v>
      </c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5" t="n">
        <f aca="false">AVERAGE(C7:W7)</f>
        <v>95</v>
      </c>
    </row>
    <row r="8" customFormat="false" ht="12.75" hidden="false" customHeight="true" outlineLevel="0" collapsed="false">
      <c r="A8" s="2" t="n">
        <v>3</v>
      </c>
      <c r="B8" s="7" t="str">
        <f aca="false">Totals!B8</f>
        <v>Sophie</v>
      </c>
      <c r="C8" s="34" t="n">
        <v>65</v>
      </c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5" t="n">
        <f aca="false">AVERAGE(C8:W8)</f>
        <v>65</v>
      </c>
    </row>
    <row r="9" customFormat="false" ht="12.75" hidden="false" customHeight="true" outlineLevel="0" collapsed="false">
      <c r="A9" s="2" t="n">
        <v>4</v>
      </c>
      <c r="B9" s="7" t="n">
        <f aca="false">Totals!B9</f>
        <v>0</v>
      </c>
      <c r="C9" s="34" t="n">
        <v>95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5" t="n">
        <f aca="false">AVERAGE(C9:W9)</f>
        <v>95</v>
      </c>
    </row>
    <row r="10" customFormat="false" ht="12.75" hidden="false" customHeight="true" outlineLevel="0" collapsed="false">
      <c r="A10" s="2" t="n">
        <v>5</v>
      </c>
      <c r="B10" s="7" t="n">
        <f aca="false">Totals!B10</f>
        <v>0</v>
      </c>
      <c r="C10" s="34" t="n">
        <v>85</v>
      </c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5" t="n">
        <f aca="false">AVERAGE(C10:W10)</f>
        <v>85</v>
      </c>
    </row>
    <row r="11" customFormat="false" ht="12.75" hidden="false" customHeight="true" outlineLevel="0" collapsed="false">
      <c r="A11" s="2" t="n">
        <v>6</v>
      </c>
      <c r="B11" s="7" t="n">
        <f aca="false">Totals!B11</f>
        <v>0</v>
      </c>
      <c r="C11" s="34" t="n">
        <v>75</v>
      </c>
      <c r="D11" s="36"/>
      <c r="E11" s="36"/>
      <c r="F11" s="36"/>
      <c r="G11" s="34"/>
      <c r="H11" s="36"/>
      <c r="I11" s="36"/>
      <c r="J11" s="36"/>
      <c r="K11" s="36"/>
      <c r="L11" s="36"/>
      <c r="M11" s="36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5" t="n">
        <f aca="false">AVERAGE(C11:W11)</f>
        <v>75</v>
      </c>
    </row>
    <row r="12" customFormat="false" ht="12.75" hidden="false" customHeight="true" outlineLevel="0" collapsed="false">
      <c r="A12" s="2" t="n">
        <v>7</v>
      </c>
      <c r="B12" s="7" t="n">
        <f aca="false">Totals!B12</f>
        <v>0</v>
      </c>
      <c r="C12" s="34" t="n">
        <v>85</v>
      </c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5" t="n">
        <f aca="false">AVERAGE(C12:W12)</f>
        <v>85</v>
      </c>
    </row>
    <row r="13" customFormat="false" ht="12.75" hidden="false" customHeight="true" outlineLevel="0" collapsed="false">
      <c r="A13" s="2" t="n">
        <v>8</v>
      </c>
      <c r="B13" s="7" t="n">
        <f aca="false">Totals!B13</f>
        <v>0</v>
      </c>
      <c r="C13" s="34" t="n">
        <v>95</v>
      </c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5" t="n">
        <f aca="false">AVERAGE(C13:W13)</f>
        <v>95</v>
      </c>
    </row>
    <row r="14" customFormat="false" ht="12.75" hidden="false" customHeight="true" outlineLevel="0" collapsed="false">
      <c r="A14" s="2" t="n">
        <v>9</v>
      </c>
      <c r="B14" s="7" t="n">
        <f aca="false">Totals!B14</f>
        <v>0</v>
      </c>
      <c r="C14" s="34" t="n">
        <v>75</v>
      </c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5" t="n">
        <f aca="false">AVERAGE(C14:W14)</f>
        <v>75</v>
      </c>
    </row>
    <row r="15" customFormat="false" ht="12.75" hidden="false" customHeight="true" outlineLevel="0" collapsed="false">
      <c r="A15" s="2" t="n">
        <v>10</v>
      </c>
      <c r="B15" s="7" t="n">
        <f aca="false">Totals!B15</f>
        <v>0</v>
      </c>
      <c r="C15" s="34" t="n">
        <v>75</v>
      </c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5" t="n">
        <f aca="false">AVERAGE(C15:W15)</f>
        <v>75</v>
      </c>
    </row>
    <row r="16" customFormat="false" ht="12.75" hidden="false" customHeight="true" outlineLevel="0" collapsed="false">
      <c r="A16" s="2" t="n">
        <v>11</v>
      </c>
      <c r="B16" s="7" t="n">
        <f aca="false">Totals!B16</f>
        <v>0</v>
      </c>
      <c r="C16" s="34" t="n">
        <v>0</v>
      </c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5" t="n">
        <f aca="false">AVERAGE(C16:W16)</f>
        <v>0</v>
      </c>
    </row>
    <row r="17" customFormat="false" ht="12.75" hidden="false" customHeight="true" outlineLevel="0" collapsed="false">
      <c r="A17" s="2" t="n">
        <v>12</v>
      </c>
      <c r="B17" s="7" t="n">
        <f aca="false">Totals!B17</f>
        <v>0</v>
      </c>
      <c r="C17" s="34" t="n">
        <v>0</v>
      </c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5" t="n">
        <f aca="false">AVERAGE(C17:W17)</f>
        <v>0</v>
      </c>
    </row>
    <row r="18" customFormat="false" ht="12.75" hidden="false" customHeight="true" outlineLevel="0" collapsed="false">
      <c r="A18" s="2" t="n">
        <v>13</v>
      </c>
      <c r="B18" s="7" t="n">
        <f aca="false">Totals!B18</f>
        <v>0</v>
      </c>
      <c r="C18" s="34" t="n">
        <v>0</v>
      </c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5" t="n">
        <f aca="false">AVERAGE(C18:W18)</f>
        <v>0</v>
      </c>
    </row>
    <row r="19" customFormat="false" ht="12.75" hidden="false" customHeight="false" outlineLevel="0" collapsed="false">
      <c r="A19" s="2" t="n">
        <v>14</v>
      </c>
      <c r="B19" s="7" t="n">
        <f aca="false">Totals!B19</f>
        <v>0</v>
      </c>
      <c r="C19" s="34" t="n">
        <v>0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5" t="n">
        <f aca="false">AVERAGE(C19:W19)</f>
        <v>0</v>
      </c>
    </row>
    <row r="20" customFormat="false" ht="12.75" hidden="false" customHeight="false" outlineLevel="0" collapsed="false">
      <c r="A20" s="2" t="n">
        <v>15</v>
      </c>
      <c r="B20" s="7" t="n">
        <f aca="false">Totals!B20</f>
        <v>0</v>
      </c>
      <c r="C20" s="34" t="n">
        <v>0</v>
      </c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5" t="n">
        <f aca="false">AVERAGE(C20:W20)</f>
        <v>0</v>
      </c>
    </row>
    <row r="21" customFormat="false" ht="12.75" hidden="false" customHeight="false" outlineLevel="0" collapsed="false">
      <c r="A21" s="2" t="n">
        <v>16</v>
      </c>
      <c r="B21" s="7" t="n">
        <f aca="false">Totals!B21</f>
        <v>0</v>
      </c>
      <c r="C21" s="34" t="n">
        <v>0</v>
      </c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5" t="n">
        <f aca="false">AVERAGE(C21:W21)</f>
        <v>0</v>
      </c>
    </row>
    <row r="22" customFormat="false" ht="12.75" hidden="false" customHeight="false" outlineLevel="0" collapsed="false">
      <c r="A22" s="2" t="n">
        <v>17</v>
      </c>
      <c r="B22" s="7" t="n">
        <f aca="false">Totals!B22</f>
        <v>0</v>
      </c>
      <c r="C22" s="34" t="n">
        <v>0</v>
      </c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5" t="n">
        <f aca="false">AVERAGE(C22:W22)</f>
        <v>0</v>
      </c>
    </row>
    <row r="23" customFormat="false" ht="12.75" hidden="false" customHeight="false" outlineLevel="0" collapsed="false">
      <c r="A23" s="2" t="n">
        <v>18</v>
      </c>
      <c r="B23" s="7" t="n">
        <f aca="false">Totals!B23</f>
        <v>0</v>
      </c>
      <c r="C23" s="34" t="n">
        <v>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5" t="n">
        <f aca="false">AVERAGE(C23:W23)</f>
        <v>0</v>
      </c>
    </row>
    <row r="24" customFormat="false" ht="12.75" hidden="false" customHeight="false" outlineLevel="0" collapsed="false">
      <c r="A24" s="2" t="n">
        <v>19</v>
      </c>
      <c r="B24" s="7" t="n">
        <f aca="false">Totals!B24</f>
        <v>0</v>
      </c>
      <c r="C24" s="34" t="n">
        <v>0</v>
      </c>
      <c r="D24" s="36"/>
      <c r="E24" s="36"/>
      <c r="F24" s="36"/>
      <c r="G24" s="34"/>
      <c r="H24" s="36"/>
      <c r="I24" s="36"/>
      <c r="J24" s="36"/>
      <c r="K24" s="36"/>
      <c r="L24" s="36"/>
      <c r="M24" s="36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5" t="n">
        <f aca="false">AVERAGE(C24:W24)</f>
        <v>0</v>
      </c>
    </row>
    <row r="25" customFormat="false" ht="12.75" hidden="false" customHeight="false" outlineLevel="0" collapsed="false">
      <c r="A25" s="2" t="n">
        <v>20</v>
      </c>
      <c r="B25" s="7" t="n">
        <f aca="false">Totals!B25</f>
        <v>0</v>
      </c>
      <c r="C25" s="34" t="n">
        <v>0</v>
      </c>
      <c r="D25" s="36"/>
      <c r="E25" s="36"/>
      <c r="F25" s="36"/>
      <c r="G25" s="34"/>
      <c r="H25" s="36"/>
      <c r="I25" s="36"/>
      <c r="J25" s="36"/>
      <c r="K25" s="36"/>
      <c r="L25" s="36"/>
      <c r="M25" s="36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5" t="n">
        <f aca="false">AVERAGE(C25:W25)</f>
        <v>0</v>
      </c>
    </row>
    <row r="26" customFormat="false" ht="12.75" hidden="false" customHeight="false" outlineLevel="0" collapsed="false">
      <c r="A26" s="2" t="n">
        <v>21</v>
      </c>
      <c r="B26" s="7" t="n">
        <f aca="false">Totals!B26</f>
        <v>0</v>
      </c>
      <c r="C26" s="34" t="n">
        <v>0</v>
      </c>
      <c r="D26" s="36"/>
      <c r="E26" s="36"/>
      <c r="F26" s="36"/>
      <c r="G26" s="34"/>
      <c r="H26" s="36"/>
      <c r="I26" s="36"/>
      <c r="J26" s="36"/>
      <c r="K26" s="36"/>
      <c r="L26" s="36"/>
      <c r="M26" s="36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5" t="n">
        <f aca="false">AVERAGE(C26:W26)</f>
        <v>0</v>
      </c>
    </row>
    <row r="27" customFormat="false" ht="12.75" hidden="false" customHeight="false" outlineLevel="0" collapsed="false">
      <c r="A27" s="2" t="n">
        <v>22</v>
      </c>
      <c r="B27" s="7" t="n">
        <f aca="false">Totals!B27</f>
        <v>0</v>
      </c>
      <c r="C27" s="34" t="n">
        <v>0</v>
      </c>
      <c r="D27" s="36"/>
      <c r="E27" s="36"/>
      <c r="F27" s="36"/>
      <c r="G27" s="34"/>
      <c r="H27" s="36"/>
      <c r="I27" s="36"/>
      <c r="J27" s="36"/>
      <c r="K27" s="36"/>
      <c r="L27" s="36"/>
      <c r="M27" s="36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5" t="n">
        <f aca="false">AVERAGE(C27:W27)</f>
        <v>0</v>
      </c>
    </row>
    <row r="28" customFormat="false" ht="12.75" hidden="false" customHeight="false" outlineLevel="0" collapsed="false">
      <c r="A28" s="2" t="n">
        <v>23</v>
      </c>
      <c r="B28" s="7" t="n">
        <f aca="false">Totals!B28</f>
        <v>0</v>
      </c>
      <c r="C28" s="34" t="n">
        <v>0</v>
      </c>
      <c r="D28" s="36"/>
      <c r="E28" s="36"/>
      <c r="F28" s="36"/>
      <c r="G28" s="34"/>
      <c r="H28" s="36"/>
      <c r="I28" s="36"/>
      <c r="J28" s="36"/>
      <c r="K28" s="36"/>
      <c r="L28" s="36"/>
      <c r="M28" s="36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5" t="n">
        <f aca="false">AVERAGE(C28:W28)</f>
        <v>0</v>
      </c>
    </row>
    <row r="29" customFormat="false" ht="12.75" hidden="false" customHeight="false" outlineLevel="0" collapsed="false">
      <c r="A29" s="2" t="n">
        <v>24</v>
      </c>
      <c r="B29" s="7" t="n">
        <f aca="false">Totals!B29</f>
        <v>0</v>
      </c>
      <c r="C29" s="34" t="n">
        <v>0</v>
      </c>
      <c r="D29" s="36"/>
      <c r="E29" s="36"/>
      <c r="F29" s="36"/>
      <c r="G29" s="34"/>
      <c r="H29" s="36"/>
      <c r="I29" s="36"/>
      <c r="J29" s="36"/>
      <c r="K29" s="36"/>
      <c r="L29" s="36"/>
      <c r="M29" s="36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5" t="n">
        <f aca="false">AVERAGE(C29:W29)</f>
        <v>0</v>
      </c>
    </row>
    <row r="30" customFormat="false" ht="12.75" hidden="false" customHeight="false" outlineLevel="0" collapsed="false">
      <c r="A30" s="2" t="n">
        <v>25</v>
      </c>
      <c r="B30" s="7" t="n">
        <f aca="false">Totals!B30</f>
        <v>0</v>
      </c>
      <c r="C30" s="34" t="n">
        <v>0</v>
      </c>
      <c r="D30" s="36"/>
      <c r="E30" s="36"/>
      <c r="F30" s="36"/>
      <c r="G30" s="34"/>
      <c r="H30" s="36"/>
      <c r="I30" s="36"/>
      <c r="J30" s="36"/>
      <c r="K30" s="36"/>
      <c r="L30" s="36"/>
      <c r="M30" s="36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5" t="n">
        <f aca="false">AVERAGE(C30:W30)</f>
        <v>0</v>
      </c>
    </row>
    <row r="31" customFormat="false" ht="12.75" hidden="false" customHeight="false" outlineLevel="0" collapsed="false">
      <c r="A31" s="2" t="n">
        <v>26</v>
      </c>
      <c r="B31" s="7" t="n">
        <f aca="false">Totals!B31</f>
        <v>0</v>
      </c>
      <c r="C31" s="34" t="n">
        <v>0</v>
      </c>
      <c r="D31" s="36"/>
      <c r="E31" s="36"/>
      <c r="F31" s="36"/>
      <c r="G31" s="34"/>
      <c r="H31" s="36"/>
      <c r="I31" s="36"/>
      <c r="J31" s="36"/>
      <c r="K31" s="36"/>
      <c r="L31" s="36"/>
      <c r="M31" s="36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5" t="n">
        <f aca="false">AVERAGE(C31:W31)</f>
        <v>0</v>
      </c>
    </row>
    <row r="32" customFormat="false" ht="12.75" hidden="false" customHeight="false" outlineLevel="0" collapsed="false">
      <c r="A32" s="2" t="n">
        <v>27</v>
      </c>
      <c r="B32" s="7" t="n">
        <f aca="false">Totals!B32</f>
        <v>0</v>
      </c>
      <c r="C32" s="34" t="n">
        <v>0</v>
      </c>
      <c r="D32" s="36"/>
      <c r="E32" s="36"/>
      <c r="F32" s="36"/>
      <c r="G32" s="34"/>
      <c r="H32" s="36"/>
      <c r="I32" s="36"/>
      <c r="J32" s="36"/>
      <c r="K32" s="36"/>
      <c r="L32" s="36"/>
      <c r="M32" s="36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5" t="n">
        <f aca="false">AVERAGE(C32:W32)</f>
        <v>0</v>
      </c>
    </row>
    <row r="33" customFormat="false" ht="12.75" hidden="false" customHeight="false" outlineLevel="0" collapsed="false">
      <c r="A33" s="2" t="n">
        <v>28</v>
      </c>
      <c r="B33" s="7" t="n">
        <f aca="false">Totals!B33</f>
        <v>0</v>
      </c>
      <c r="C33" s="34" t="n">
        <v>0</v>
      </c>
      <c r="D33" s="36"/>
      <c r="E33" s="36"/>
      <c r="F33" s="36"/>
      <c r="G33" s="34"/>
      <c r="H33" s="36"/>
      <c r="I33" s="36"/>
      <c r="J33" s="36"/>
      <c r="K33" s="36"/>
      <c r="L33" s="36"/>
      <c r="M33" s="36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5" t="n">
        <f aca="false">AVERAGE(C33:W33)</f>
        <v>0</v>
      </c>
    </row>
    <row r="34" customFormat="false" ht="12.75" hidden="false" customHeight="false" outlineLevel="0" collapsed="false">
      <c r="A34" s="2" t="n">
        <v>29</v>
      </c>
      <c r="B34" s="7" t="n">
        <f aca="false">Totals!B34</f>
        <v>0</v>
      </c>
      <c r="C34" s="34" t="n">
        <v>0</v>
      </c>
      <c r="D34" s="36"/>
      <c r="E34" s="36"/>
      <c r="F34" s="36"/>
      <c r="G34" s="34"/>
      <c r="H34" s="36"/>
      <c r="I34" s="36"/>
      <c r="J34" s="36"/>
      <c r="K34" s="36"/>
      <c r="L34" s="36"/>
      <c r="M34" s="36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5" t="n">
        <f aca="false">AVERAGE(C34:W34)</f>
        <v>0</v>
      </c>
    </row>
    <row r="35" customFormat="false" ht="12.75" hidden="false" customHeight="false" outlineLevel="0" collapsed="false">
      <c r="X35" s="2"/>
    </row>
    <row r="36" customFormat="false" ht="12.75" hidden="false" customHeight="false" outlineLevel="0" collapsed="false">
      <c r="X36" s="2"/>
    </row>
    <row r="37" customFormat="false" ht="12.75" hidden="false" customHeight="false" outlineLevel="0" collapsed="false">
      <c r="X37" s="2"/>
    </row>
    <row r="38" customFormat="false" ht="12.75" hidden="false" customHeight="false" outlineLevel="0" collapsed="false">
      <c r="X3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" activeCellId="0" sqref="C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0.28"/>
    <col collapsed="false" customWidth="true" hidden="false" outlineLevel="0" max="17" min="3" style="0" width="3.56"/>
    <col collapsed="false" customWidth="true" hidden="false" outlineLevel="0" max="18" min="18" style="0" width="4.56"/>
  </cols>
  <sheetData>
    <row r="1" s="5" customFormat="true" ht="39.75" hidden="false" customHeight="true" outlineLevel="0" collapsed="false">
      <c r="C1" s="5" t="s">
        <v>32</v>
      </c>
      <c r="D1" s="5" t="s">
        <v>33</v>
      </c>
      <c r="E1" s="5" t="s">
        <v>34</v>
      </c>
      <c r="F1" s="5" t="s">
        <v>35</v>
      </c>
      <c r="G1" s="5" t="s">
        <v>36</v>
      </c>
      <c r="H1" s="5" t="s">
        <v>37</v>
      </c>
      <c r="I1" s="5" t="s">
        <v>38</v>
      </c>
      <c r="J1" s="5" t="s">
        <v>39</v>
      </c>
      <c r="K1" s="5" t="s">
        <v>40</v>
      </c>
      <c r="L1" s="5" t="s">
        <v>41</v>
      </c>
      <c r="M1" s="5" t="s">
        <v>42</v>
      </c>
      <c r="N1" s="5" t="s">
        <v>43</v>
      </c>
      <c r="O1" s="5" t="s">
        <v>44</v>
      </c>
      <c r="P1" s="5" t="s">
        <v>45</v>
      </c>
      <c r="Q1" s="5" t="s">
        <v>46</v>
      </c>
      <c r="R1" s="5" t="s">
        <v>47</v>
      </c>
    </row>
    <row r="2" s="37" customFormat="true" ht="48.75" hidden="false" customHeight="true" outlineLevel="0" collapsed="false">
      <c r="B2" s="38" t="s">
        <v>30</v>
      </c>
      <c r="C2" s="39" t="n">
        <v>37638</v>
      </c>
      <c r="D2" s="39" t="n">
        <v>37645</v>
      </c>
      <c r="E2" s="39" t="n">
        <v>37652</v>
      </c>
      <c r="F2" s="39" t="n">
        <v>37659</v>
      </c>
      <c r="G2" s="39" t="n">
        <v>37666</v>
      </c>
      <c r="H2" s="39" t="n">
        <v>37673</v>
      </c>
      <c r="I2" s="39" t="n">
        <v>37680</v>
      </c>
      <c r="J2" s="39" t="n">
        <v>37687</v>
      </c>
      <c r="K2" s="39" t="n">
        <v>37694</v>
      </c>
      <c r="L2" s="31" t="n">
        <v>37708</v>
      </c>
      <c r="M2" s="31" t="n">
        <v>37715</v>
      </c>
      <c r="N2" s="31" t="n">
        <v>37722</v>
      </c>
      <c r="O2" s="31" t="n">
        <v>37729</v>
      </c>
      <c r="P2" s="31" t="n">
        <v>37736</v>
      </c>
      <c r="Q2" s="31" t="n">
        <v>37750</v>
      </c>
      <c r="R2" s="40"/>
    </row>
    <row r="3" s="37" customFormat="true" ht="12.75" hidden="false" customHeight="false" outlineLevel="0" collapsed="false">
      <c r="B3" s="30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</row>
    <row r="4" customFormat="false" ht="12.75" hidden="false" customHeight="false" outlineLevel="0" collapsed="false">
      <c r="B4" s="33" t="s">
        <v>31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12.75" hidden="false" customHeight="false" outlineLevel="0" collapsed="false">
      <c r="B5" s="33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2.75" hidden="false" customHeight="false" outlineLevel="0" collapsed="false">
      <c r="A6" s="0" t="n">
        <v>1</v>
      </c>
      <c r="B6" s="7" t="str">
        <f aca="false">Totals!B6</f>
        <v>Johnnie</v>
      </c>
      <c r="C6" s="34" t="n">
        <v>5</v>
      </c>
      <c r="D6" s="34" t="n">
        <v>0</v>
      </c>
      <c r="E6" s="34" t="n">
        <v>7</v>
      </c>
      <c r="F6" s="34" t="n">
        <v>0</v>
      </c>
      <c r="G6" s="34" t="n">
        <v>9</v>
      </c>
      <c r="H6" s="34"/>
      <c r="I6" s="34" t="n">
        <v>0</v>
      </c>
      <c r="J6" s="34" t="n">
        <v>0</v>
      </c>
      <c r="K6" s="34" t="n">
        <v>10</v>
      </c>
      <c r="L6" s="34"/>
      <c r="M6" s="34"/>
      <c r="N6" s="34"/>
      <c r="O6" s="34"/>
      <c r="P6" s="34"/>
      <c r="Q6" s="34"/>
      <c r="R6" s="41" t="n">
        <f aca="false">55+(AVERAGE(C6:P6)*4)</f>
        <v>70.5</v>
      </c>
    </row>
    <row r="7" customFormat="false" ht="12.75" hidden="false" customHeight="false" outlineLevel="0" collapsed="false">
      <c r="A7" s="0" t="n">
        <v>2</v>
      </c>
      <c r="B7" s="7" t="str">
        <f aca="false">Totals!B7</f>
        <v>Suzie</v>
      </c>
      <c r="C7" s="34" t="n">
        <v>5</v>
      </c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6"/>
      <c r="P7" s="36"/>
      <c r="Q7" s="36"/>
      <c r="R7" s="41" t="n">
        <f aca="false">55+(AVERAGE(C7:P7)*4)</f>
        <v>75</v>
      </c>
    </row>
    <row r="8" customFormat="false" ht="12.75" hidden="false" customHeight="false" outlineLevel="0" collapsed="false">
      <c r="A8" s="0" t="n">
        <v>3</v>
      </c>
      <c r="B8" s="7" t="str">
        <f aca="false">Totals!B8</f>
        <v>Sophie</v>
      </c>
      <c r="C8" s="34" t="n">
        <v>5</v>
      </c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6"/>
      <c r="P8" s="36"/>
      <c r="Q8" s="36"/>
      <c r="R8" s="41" t="n">
        <f aca="false">55+(AVERAGE(C8:P8)*4)</f>
        <v>75</v>
      </c>
    </row>
    <row r="9" customFormat="false" ht="12.75" hidden="false" customHeight="false" outlineLevel="0" collapsed="false">
      <c r="A9" s="0" t="n">
        <v>4</v>
      </c>
      <c r="B9" s="7" t="n">
        <f aca="false">Totals!B9</f>
        <v>0</v>
      </c>
      <c r="C9" s="34" t="n">
        <v>5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6"/>
      <c r="P9" s="36"/>
      <c r="Q9" s="36"/>
      <c r="R9" s="41" t="n">
        <f aca="false">55+(AVERAGE(C9:P9)*4)</f>
        <v>75</v>
      </c>
    </row>
    <row r="10" customFormat="false" ht="12.75" hidden="false" customHeight="false" outlineLevel="0" collapsed="false">
      <c r="A10" s="0" t="n">
        <v>5</v>
      </c>
      <c r="B10" s="7" t="n">
        <f aca="false">Totals!B10</f>
        <v>0</v>
      </c>
      <c r="C10" s="34" t="n">
        <v>5</v>
      </c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6"/>
      <c r="P10" s="36"/>
      <c r="Q10" s="36"/>
      <c r="R10" s="41" t="n">
        <f aca="false">55+(AVERAGE(C10:P10)*4)</f>
        <v>75</v>
      </c>
    </row>
    <row r="11" customFormat="false" ht="12.75" hidden="false" customHeight="false" outlineLevel="0" collapsed="false">
      <c r="A11" s="0" t="n">
        <v>6</v>
      </c>
      <c r="B11" s="7" t="n">
        <f aca="false">Totals!B11</f>
        <v>0</v>
      </c>
      <c r="C11" s="34" t="n">
        <v>5</v>
      </c>
      <c r="D11" s="36"/>
      <c r="E11" s="36"/>
      <c r="F11" s="36"/>
      <c r="G11" s="34"/>
      <c r="H11" s="36"/>
      <c r="I11" s="36"/>
      <c r="J11" s="36"/>
      <c r="K11" s="36"/>
      <c r="L11" s="36"/>
      <c r="M11" s="36"/>
      <c r="N11" s="34"/>
      <c r="O11" s="36"/>
      <c r="P11" s="36"/>
      <c r="Q11" s="36"/>
      <c r="R11" s="41" t="n">
        <f aca="false">55+(AVERAGE(C11:P11)*4)</f>
        <v>75</v>
      </c>
    </row>
    <row r="12" customFormat="false" ht="12.75" hidden="false" customHeight="false" outlineLevel="0" collapsed="false">
      <c r="A12" s="0" t="n">
        <v>7</v>
      </c>
      <c r="B12" s="7" t="n">
        <f aca="false">Totals!B12</f>
        <v>0</v>
      </c>
      <c r="C12" s="34" t="n">
        <v>5</v>
      </c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6"/>
      <c r="P12" s="36"/>
      <c r="Q12" s="36"/>
      <c r="R12" s="41" t="n">
        <f aca="false">55+(AVERAGE(C12:P12)*4)</f>
        <v>75</v>
      </c>
    </row>
    <row r="13" customFormat="false" ht="12.75" hidden="false" customHeight="false" outlineLevel="0" collapsed="false">
      <c r="A13" s="0" t="n">
        <v>8</v>
      </c>
      <c r="B13" s="7" t="n">
        <f aca="false">Totals!B13</f>
        <v>0</v>
      </c>
      <c r="C13" s="34" t="n">
        <v>5</v>
      </c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6"/>
      <c r="P13" s="36"/>
      <c r="Q13" s="36"/>
      <c r="R13" s="41" t="n">
        <f aca="false">55+(AVERAGE(C13:P13)*4)</f>
        <v>75</v>
      </c>
    </row>
    <row r="14" customFormat="false" ht="12.75" hidden="false" customHeight="false" outlineLevel="0" collapsed="false">
      <c r="A14" s="0" t="n">
        <v>9</v>
      </c>
      <c r="B14" s="7" t="n">
        <f aca="false">Totals!B14</f>
        <v>0</v>
      </c>
      <c r="C14" s="34" t="n">
        <v>5</v>
      </c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6"/>
      <c r="P14" s="36"/>
      <c r="Q14" s="36"/>
      <c r="R14" s="41" t="n">
        <f aca="false">55+(AVERAGE(C14:P14)*4)</f>
        <v>75</v>
      </c>
    </row>
    <row r="15" customFormat="false" ht="12.75" hidden="false" customHeight="false" outlineLevel="0" collapsed="false">
      <c r="A15" s="0" t="n">
        <v>10</v>
      </c>
      <c r="B15" s="7" t="n">
        <f aca="false">Totals!B15</f>
        <v>0</v>
      </c>
      <c r="C15" s="34" t="n">
        <v>5</v>
      </c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6"/>
      <c r="P15" s="36"/>
      <c r="Q15" s="36"/>
      <c r="R15" s="41" t="n">
        <f aca="false">55+(AVERAGE(C15:P15)*4)</f>
        <v>75</v>
      </c>
    </row>
    <row r="16" customFormat="false" ht="12.75" hidden="false" customHeight="false" outlineLevel="0" collapsed="false">
      <c r="A16" s="0" t="n">
        <v>11</v>
      </c>
      <c r="B16" s="7" t="n">
        <f aca="false">Totals!B16</f>
        <v>0</v>
      </c>
      <c r="C16" s="34" t="n">
        <v>5</v>
      </c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6"/>
      <c r="P16" s="36"/>
      <c r="Q16" s="36"/>
      <c r="R16" s="41" t="n">
        <f aca="false">55+(AVERAGE(C16:P16)*4)</f>
        <v>75</v>
      </c>
    </row>
    <row r="17" customFormat="false" ht="12.75" hidden="false" customHeight="false" outlineLevel="0" collapsed="false">
      <c r="A17" s="0" t="n">
        <v>12</v>
      </c>
      <c r="B17" s="7" t="n">
        <f aca="false">Totals!B17</f>
        <v>0</v>
      </c>
      <c r="C17" s="34" t="n">
        <v>5</v>
      </c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6"/>
      <c r="P17" s="36"/>
      <c r="Q17" s="36"/>
      <c r="R17" s="41" t="n">
        <f aca="false">55+(AVERAGE(C17:P17)*4)</f>
        <v>75</v>
      </c>
    </row>
    <row r="18" customFormat="false" ht="12.75" hidden="false" customHeight="false" outlineLevel="0" collapsed="false">
      <c r="A18" s="0" t="n">
        <v>13</v>
      </c>
      <c r="B18" s="7" t="n">
        <f aca="false">Totals!B18</f>
        <v>0</v>
      </c>
      <c r="C18" s="34" t="n">
        <v>5</v>
      </c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6"/>
      <c r="P18" s="36"/>
      <c r="Q18" s="36"/>
      <c r="R18" s="41" t="n">
        <f aca="false">55+(AVERAGE(C18:P18)*4)</f>
        <v>75</v>
      </c>
    </row>
    <row r="19" customFormat="false" ht="12.75" hidden="false" customHeight="false" outlineLevel="0" collapsed="false">
      <c r="A19" s="0" t="n">
        <v>14</v>
      </c>
      <c r="B19" s="7" t="n">
        <f aca="false">Totals!B19</f>
        <v>0</v>
      </c>
      <c r="C19" s="34" t="n">
        <v>5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6"/>
      <c r="P19" s="36"/>
      <c r="Q19" s="36"/>
      <c r="R19" s="41" t="n">
        <f aca="false">55+(AVERAGE(C19:P19)*4)</f>
        <v>75</v>
      </c>
    </row>
    <row r="20" customFormat="false" ht="12.75" hidden="false" customHeight="false" outlineLevel="0" collapsed="false">
      <c r="A20" s="0" t="n">
        <v>15</v>
      </c>
      <c r="B20" s="7" t="n">
        <f aca="false">Totals!B20</f>
        <v>0</v>
      </c>
      <c r="C20" s="34" t="n">
        <v>5</v>
      </c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6"/>
      <c r="P20" s="36"/>
      <c r="Q20" s="36"/>
      <c r="R20" s="41" t="n">
        <f aca="false">55+(AVERAGE(C20:P20)*4)</f>
        <v>75</v>
      </c>
    </row>
    <row r="21" customFormat="false" ht="12.75" hidden="false" customHeight="false" outlineLevel="0" collapsed="false">
      <c r="A21" s="0" t="n">
        <v>16</v>
      </c>
      <c r="B21" s="7" t="n">
        <f aca="false">Totals!B21</f>
        <v>0</v>
      </c>
      <c r="C21" s="34" t="n">
        <v>5</v>
      </c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6"/>
      <c r="P21" s="36"/>
      <c r="Q21" s="36"/>
      <c r="R21" s="41" t="n">
        <f aca="false">55+(AVERAGE(C21:P21)*4)</f>
        <v>75</v>
      </c>
    </row>
    <row r="22" customFormat="false" ht="12.75" hidden="false" customHeight="false" outlineLevel="0" collapsed="false">
      <c r="A22" s="0" t="n">
        <v>17</v>
      </c>
      <c r="B22" s="7" t="n">
        <f aca="false">Totals!B22</f>
        <v>0</v>
      </c>
      <c r="C22" s="34" t="n">
        <v>5</v>
      </c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6"/>
      <c r="P22" s="36"/>
      <c r="Q22" s="36"/>
      <c r="R22" s="41" t="n">
        <f aca="false">55+(AVERAGE(C22:P22)*4)</f>
        <v>75</v>
      </c>
    </row>
    <row r="23" customFormat="false" ht="12.75" hidden="false" customHeight="false" outlineLevel="0" collapsed="false">
      <c r="A23" s="0" t="n">
        <v>18</v>
      </c>
      <c r="B23" s="7" t="n">
        <f aca="false">Totals!B23</f>
        <v>0</v>
      </c>
      <c r="C23" s="34" t="n">
        <v>5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6"/>
      <c r="P23" s="36"/>
      <c r="Q23" s="36"/>
      <c r="R23" s="41" t="n">
        <f aca="false">55+(AVERAGE(C23:P23)*4)</f>
        <v>75</v>
      </c>
    </row>
    <row r="24" customFormat="false" ht="12.75" hidden="false" customHeight="false" outlineLevel="0" collapsed="false">
      <c r="A24" s="0" t="n">
        <v>19</v>
      </c>
      <c r="B24" s="7" t="n">
        <f aca="false">Totals!B24</f>
        <v>0</v>
      </c>
      <c r="C24" s="34" t="n">
        <v>5</v>
      </c>
      <c r="D24" s="36"/>
      <c r="E24" s="36"/>
      <c r="F24" s="36"/>
      <c r="G24" s="34"/>
      <c r="H24" s="36"/>
      <c r="I24" s="36"/>
      <c r="J24" s="36"/>
      <c r="K24" s="36"/>
      <c r="L24" s="36"/>
      <c r="M24" s="36"/>
      <c r="N24" s="34"/>
      <c r="O24" s="36"/>
      <c r="P24" s="36"/>
      <c r="Q24" s="36"/>
      <c r="R24" s="41" t="n">
        <f aca="false">55+(AVERAGE(C24:P24)*4)</f>
        <v>75</v>
      </c>
    </row>
    <row r="25" customFormat="false" ht="12.75" hidden="false" customHeight="false" outlineLevel="0" collapsed="false">
      <c r="A25" s="0" t="n">
        <v>20</v>
      </c>
      <c r="B25" s="7" t="n">
        <f aca="false">Totals!B25</f>
        <v>0</v>
      </c>
      <c r="C25" s="34" t="n">
        <v>5</v>
      </c>
      <c r="D25" s="36"/>
      <c r="E25" s="36"/>
      <c r="F25" s="36"/>
      <c r="G25" s="34"/>
      <c r="H25" s="36"/>
      <c r="I25" s="36"/>
      <c r="J25" s="36"/>
      <c r="K25" s="36"/>
      <c r="L25" s="36"/>
      <c r="M25" s="36"/>
      <c r="N25" s="34"/>
      <c r="O25" s="36"/>
      <c r="P25" s="36"/>
      <c r="Q25" s="36"/>
      <c r="R25" s="41" t="n">
        <f aca="false">55+(AVERAGE(C25:P25)*4)</f>
        <v>75</v>
      </c>
    </row>
    <row r="26" customFormat="false" ht="12.75" hidden="false" customHeight="false" outlineLevel="0" collapsed="false">
      <c r="A26" s="0" t="n">
        <v>21</v>
      </c>
      <c r="B26" s="7" t="n">
        <f aca="false">Totals!B26</f>
        <v>0</v>
      </c>
      <c r="C26" s="34" t="n">
        <v>5</v>
      </c>
      <c r="D26" s="36"/>
      <c r="E26" s="36"/>
      <c r="F26" s="36"/>
      <c r="G26" s="34"/>
      <c r="H26" s="36"/>
      <c r="I26" s="36"/>
      <c r="J26" s="36"/>
      <c r="K26" s="36"/>
      <c r="L26" s="36"/>
      <c r="M26" s="36"/>
      <c r="N26" s="34"/>
      <c r="O26" s="36"/>
      <c r="P26" s="36"/>
      <c r="Q26" s="36"/>
      <c r="R26" s="41" t="n">
        <f aca="false">55+(AVERAGE(C26:P26)*4)</f>
        <v>75</v>
      </c>
    </row>
    <row r="27" customFormat="false" ht="12.75" hidden="false" customHeight="false" outlineLevel="0" collapsed="false">
      <c r="A27" s="0" t="n">
        <v>22</v>
      </c>
      <c r="B27" s="7" t="n">
        <f aca="false">Totals!B27</f>
        <v>0</v>
      </c>
      <c r="C27" s="34" t="n">
        <v>5</v>
      </c>
      <c r="D27" s="36"/>
      <c r="E27" s="36"/>
      <c r="F27" s="36"/>
      <c r="G27" s="34"/>
      <c r="H27" s="36"/>
      <c r="I27" s="36"/>
      <c r="J27" s="36"/>
      <c r="K27" s="36"/>
      <c r="L27" s="36"/>
      <c r="M27" s="36"/>
      <c r="N27" s="34"/>
      <c r="O27" s="36"/>
      <c r="P27" s="36"/>
      <c r="Q27" s="36"/>
      <c r="R27" s="41" t="n">
        <f aca="false">55+(AVERAGE(C27:P27)*4)</f>
        <v>75</v>
      </c>
    </row>
    <row r="28" customFormat="false" ht="12.75" hidden="false" customHeight="false" outlineLevel="0" collapsed="false">
      <c r="A28" s="0" t="n">
        <v>23</v>
      </c>
      <c r="B28" s="7" t="n">
        <f aca="false">Totals!B28</f>
        <v>0</v>
      </c>
      <c r="C28" s="34" t="n">
        <v>5</v>
      </c>
      <c r="D28" s="36"/>
      <c r="E28" s="36"/>
      <c r="F28" s="36"/>
      <c r="G28" s="34"/>
      <c r="H28" s="36"/>
      <c r="I28" s="36"/>
      <c r="J28" s="36"/>
      <c r="K28" s="36"/>
      <c r="L28" s="36"/>
      <c r="M28" s="36"/>
      <c r="N28" s="34"/>
      <c r="O28" s="36"/>
      <c r="P28" s="36"/>
      <c r="Q28" s="36"/>
      <c r="R28" s="41" t="n">
        <f aca="false">55+(AVERAGE(C28:P28)*4)</f>
        <v>75</v>
      </c>
    </row>
    <row r="29" customFormat="false" ht="12.75" hidden="false" customHeight="false" outlineLevel="0" collapsed="false">
      <c r="A29" s="0" t="n">
        <v>24</v>
      </c>
      <c r="B29" s="7" t="n">
        <f aca="false">Totals!B29</f>
        <v>0</v>
      </c>
      <c r="C29" s="34" t="n">
        <v>5</v>
      </c>
      <c r="D29" s="36"/>
      <c r="E29" s="36"/>
      <c r="F29" s="36"/>
      <c r="G29" s="34"/>
      <c r="H29" s="36"/>
      <c r="I29" s="36"/>
      <c r="J29" s="36"/>
      <c r="K29" s="36"/>
      <c r="L29" s="36"/>
      <c r="M29" s="36"/>
      <c r="N29" s="34"/>
      <c r="O29" s="36"/>
      <c r="P29" s="36"/>
      <c r="Q29" s="36"/>
      <c r="R29" s="41" t="n">
        <f aca="false">55+(AVERAGE(C29:P29)*4)</f>
        <v>75</v>
      </c>
    </row>
    <row r="30" customFormat="false" ht="12.75" hidden="false" customHeight="false" outlineLevel="0" collapsed="false">
      <c r="A30" s="0" t="n">
        <v>25</v>
      </c>
      <c r="B30" s="7" t="n">
        <f aca="false">Totals!B30</f>
        <v>0</v>
      </c>
      <c r="C30" s="34" t="n">
        <v>5</v>
      </c>
      <c r="D30" s="36"/>
      <c r="E30" s="36"/>
      <c r="F30" s="36"/>
      <c r="G30" s="34"/>
      <c r="H30" s="36"/>
      <c r="I30" s="36"/>
      <c r="J30" s="36"/>
      <c r="K30" s="36"/>
      <c r="L30" s="36"/>
      <c r="M30" s="36"/>
      <c r="N30" s="34"/>
      <c r="O30" s="36"/>
      <c r="P30" s="36"/>
      <c r="Q30" s="36"/>
      <c r="R30" s="41" t="n">
        <f aca="false">55+(AVERAGE(C30:P30)*4)</f>
        <v>75</v>
      </c>
    </row>
    <row r="31" customFormat="false" ht="12.75" hidden="false" customHeight="false" outlineLevel="0" collapsed="false">
      <c r="A31" s="0" t="n">
        <v>26</v>
      </c>
      <c r="B31" s="7" t="n">
        <f aca="false">Totals!B31</f>
        <v>0</v>
      </c>
      <c r="C31" s="34" t="n">
        <v>5</v>
      </c>
      <c r="D31" s="36"/>
      <c r="E31" s="36"/>
      <c r="F31" s="36"/>
      <c r="G31" s="34"/>
      <c r="H31" s="36"/>
      <c r="I31" s="36"/>
      <c r="J31" s="36"/>
      <c r="K31" s="36"/>
      <c r="L31" s="36"/>
      <c r="M31" s="36"/>
      <c r="N31" s="34"/>
      <c r="O31" s="36"/>
      <c r="P31" s="36"/>
      <c r="Q31" s="36"/>
      <c r="R31" s="41" t="n">
        <f aca="false">55+(AVERAGE(C31:P31)*4)</f>
        <v>75</v>
      </c>
    </row>
    <row r="32" customFormat="false" ht="12.75" hidden="false" customHeight="false" outlineLevel="0" collapsed="false">
      <c r="A32" s="0" t="n">
        <v>27</v>
      </c>
      <c r="B32" s="7" t="n">
        <f aca="false">Totals!B32</f>
        <v>0</v>
      </c>
      <c r="C32" s="34" t="n">
        <v>5</v>
      </c>
      <c r="D32" s="36"/>
      <c r="E32" s="36"/>
      <c r="F32" s="36"/>
      <c r="G32" s="34"/>
      <c r="H32" s="36"/>
      <c r="I32" s="36"/>
      <c r="J32" s="36"/>
      <c r="K32" s="36"/>
      <c r="L32" s="36"/>
      <c r="M32" s="36"/>
      <c r="N32" s="34"/>
      <c r="O32" s="36"/>
      <c r="P32" s="36"/>
      <c r="Q32" s="36"/>
      <c r="R32" s="41" t="n">
        <f aca="false">55+(AVERAGE(C32:P32)*4)</f>
        <v>75</v>
      </c>
    </row>
    <row r="33" customFormat="false" ht="12.75" hidden="false" customHeight="false" outlineLevel="0" collapsed="false">
      <c r="A33" s="0" t="n">
        <v>28</v>
      </c>
      <c r="B33" s="7" t="n">
        <f aca="false">Totals!B33</f>
        <v>0</v>
      </c>
      <c r="C33" s="34" t="n">
        <v>5</v>
      </c>
      <c r="D33" s="36"/>
      <c r="E33" s="36"/>
      <c r="F33" s="36"/>
      <c r="G33" s="34"/>
      <c r="H33" s="36"/>
      <c r="I33" s="36"/>
      <c r="J33" s="36"/>
      <c r="K33" s="36"/>
      <c r="L33" s="36"/>
      <c r="M33" s="36"/>
      <c r="N33" s="34"/>
      <c r="O33" s="36"/>
      <c r="P33" s="36"/>
      <c r="Q33" s="36"/>
      <c r="R33" s="41" t="n">
        <f aca="false">55+(AVERAGE(C33:P33)*4)</f>
        <v>75</v>
      </c>
    </row>
    <row r="34" customFormat="false" ht="12.75" hidden="false" customHeight="false" outlineLevel="0" collapsed="false">
      <c r="A34" s="0" t="n">
        <v>29</v>
      </c>
      <c r="B34" s="7" t="n">
        <f aca="false">Totals!B34</f>
        <v>0</v>
      </c>
      <c r="C34" s="34" t="n">
        <v>5</v>
      </c>
      <c r="D34" s="36"/>
      <c r="E34" s="36"/>
      <c r="F34" s="36"/>
      <c r="G34" s="34"/>
      <c r="H34" s="36"/>
      <c r="I34" s="36"/>
      <c r="J34" s="36"/>
      <c r="K34" s="36"/>
      <c r="L34" s="36"/>
      <c r="M34" s="36"/>
      <c r="N34" s="34"/>
      <c r="O34" s="36"/>
      <c r="P34" s="36"/>
      <c r="Q34" s="36"/>
      <c r="R34" s="41" t="n">
        <f aca="false">55+(AVERAGE(C34:P34)*4)</f>
        <v>75</v>
      </c>
    </row>
    <row r="35" customFormat="false" ht="12.75" hidden="false" customHeight="false" outlineLevel="0" collapsed="false">
      <c r="R35" s="27"/>
    </row>
    <row r="36" customFormat="false" ht="12.75" hidden="false" customHeight="false" outlineLevel="0" collapsed="false">
      <c r="B36" s="42"/>
      <c r="G36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85"/>
    <col collapsed="false" customWidth="true" hidden="false" outlineLevel="0" max="17" min="3" style="0" width="4.14"/>
    <col collapsed="false" customWidth="true" hidden="false" outlineLevel="0" max="18" min="18" style="0" width="4.7"/>
    <col collapsed="false" customWidth="true" hidden="false" outlineLevel="0" max="19" min="19" style="0" width="8.14"/>
    <col collapsed="false" customWidth="true" hidden="false" outlineLevel="0" max="20" min="20" style="0" width="5.13"/>
  </cols>
  <sheetData>
    <row r="1" s="43" customFormat="true" ht="47.25" hidden="false" customHeight="true" outlineLevel="0" collapsed="false">
      <c r="C1" s="5" t="s">
        <v>32</v>
      </c>
      <c r="D1" s="44" t="s">
        <v>33</v>
      </c>
      <c r="E1" s="5" t="s">
        <v>34</v>
      </c>
      <c r="F1" s="5" t="s">
        <v>35</v>
      </c>
      <c r="G1" s="5" t="s">
        <v>36</v>
      </c>
      <c r="H1" s="5" t="s">
        <v>37</v>
      </c>
      <c r="I1" s="5" t="s">
        <v>38</v>
      </c>
      <c r="J1" s="5" t="s">
        <v>39</v>
      </c>
      <c r="K1" s="5" t="s">
        <v>40</v>
      </c>
      <c r="L1" s="5" t="s">
        <v>41</v>
      </c>
      <c r="M1" s="5" t="s">
        <v>42</v>
      </c>
      <c r="N1" s="5" t="s">
        <v>43</v>
      </c>
      <c r="O1" s="5" t="s">
        <v>44</v>
      </c>
      <c r="P1" s="5" t="s">
        <v>45</v>
      </c>
      <c r="Q1" s="5" t="s">
        <v>46</v>
      </c>
      <c r="R1" s="5" t="s">
        <v>48</v>
      </c>
      <c r="S1" s="45" t="s">
        <v>49</v>
      </c>
      <c r="U1" s="45" t="s">
        <v>50</v>
      </c>
    </row>
    <row r="2" customFormat="false" ht="44.25" hidden="false" customHeight="false" outlineLevel="0" collapsed="false">
      <c r="A2" s="37"/>
      <c r="B2" s="38" t="s">
        <v>30</v>
      </c>
      <c r="C2" s="39" t="n">
        <v>37638</v>
      </c>
      <c r="D2" s="39" t="n">
        <v>37645</v>
      </c>
      <c r="E2" s="39" t="n">
        <v>37652</v>
      </c>
      <c r="F2" s="39" t="n">
        <v>37659</v>
      </c>
      <c r="G2" s="39" t="n">
        <v>37666</v>
      </c>
      <c r="H2" s="39" t="n">
        <v>37673</v>
      </c>
      <c r="I2" s="39" t="n">
        <v>37680</v>
      </c>
      <c r="J2" s="39" t="n">
        <v>37687</v>
      </c>
      <c r="K2" s="39" t="n">
        <v>37694</v>
      </c>
      <c r="L2" s="31" t="n">
        <v>37708</v>
      </c>
      <c r="M2" s="31" t="n">
        <v>37715</v>
      </c>
      <c r="N2" s="31" t="n">
        <v>37722</v>
      </c>
      <c r="O2" s="31" t="n">
        <v>37729</v>
      </c>
      <c r="P2" s="31" t="n">
        <v>37736</v>
      </c>
      <c r="Q2" s="31" t="n">
        <v>37750</v>
      </c>
      <c r="R2" s="40"/>
    </row>
    <row r="3" customFormat="false" ht="12.75" hidden="false" customHeight="false" outlineLevel="0" collapsed="false">
      <c r="A3" s="37"/>
      <c r="B3" s="30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</row>
    <row r="4" customFormat="false" ht="12.75" hidden="false" customHeight="false" outlineLevel="0" collapsed="false">
      <c r="A4" s="37"/>
      <c r="B4" s="33" t="s">
        <v>31</v>
      </c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</row>
    <row r="5" customFormat="false" ht="12.75" hidden="false" customHeight="false" outlineLevel="0" collapsed="false"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2.75" hidden="false" customHeight="true" outlineLevel="0" collapsed="false">
      <c r="A6" s="0" t="n">
        <v>1</v>
      </c>
      <c r="B6" s="7" t="str">
        <f aca="false">Totals!B6</f>
        <v>Johnnie</v>
      </c>
      <c r="C6" s="34" t="n">
        <v>1</v>
      </c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 t="n">
        <f aca="false">SUM(C6:Q6)</f>
        <v>1</v>
      </c>
      <c r="S6" s="21" t="n">
        <f aca="false">IF($R6&gt;6,0,IF($R6&gt;2,96-(8*($R6-2)),100-($R6*2)))</f>
        <v>98</v>
      </c>
      <c r="U6" s="21" t="n">
        <f aca="false">IF($R6&gt;4,0,IF($R6&gt;2,90-(15*($R6-2)),100-($R6*5)))</f>
        <v>95</v>
      </c>
    </row>
    <row r="7" customFormat="false" ht="12.75" hidden="false" customHeight="true" outlineLevel="0" collapsed="false">
      <c r="A7" s="0" t="n">
        <v>2</v>
      </c>
      <c r="B7" s="7" t="str">
        <f aca="false">Totals!B7</f>
        <v>Suzie</v>
      </c>
      <c r="C7" s="34" t="n">
        <v>2</v>
      </c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6"/>
      <c r="P7" s="36"/>
      <c r="Q7" s="36"/>
      <c r="R7" s="34" t="n">
        <f aca="false">SUM(C7:Q7)</f>
        <v>2</v>
      </c>
      <c r="S7" s="21" t="n">
        <f aca="false">IF($R7&gt;6,0,IF($R7&gt;2,96-(8*($R7-2)),100-($R7*2)))</f>
        <v>96</v>
      </c>
      <c r="U7" s="21" t="n">
        <f aca="false">IF($R7&gt;4,0,IF($R7&gt;2,90-(15*($R7-2)),100-($R7*5)))</f>
        <v>90</v>
      </c>
    </row>
    <row r="8" customFormat="false" ht="12.75" hidden="false" customHeight="true" outlineLevel="0" collapsed="false">
      <c r="A8" s="0" t="n">
        <v>3</v>
      </c>
      <c r="B8" s="7" t="str">
        <f aca="false">Totals!B8</f>
        <v>Sophie</v>
      </c>
      <c r="C8" s="34" t="n">
        <v>3</v>
      </c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6"/>
      <c r="P8" s="36"/>
      <c r="Q8" s="36"/>
      <c r="R8" s="34" t="n">
        <f aca="false">SUM(C8:Q8)</f>
        <v>3</v>
      </c>
      <c r="S8" s="21" t="n">
        <f aca="false">IF($R8&gt;6,0,IF($R8&gt;2,96-(8*($R8-2)),100-($R8*2)))</f>
        <v>88</v>
      </c>
      <c r="U8" s="21" t="n">
        <f aca="false">IF($R8&gt;4,0,IF($R8&gt;2,90-(15*($R8-2)),100-($R8*5)))</f>
        <v>75</v>
      </c>
    </row>
    <row r="9" customFormat="false" ht="12.75" hidden="false" customHeight="true" outlineLevel="0" collapsed="false">
      <c r="A9" s="0" t="n">
        <v>4</v>
      </c>
      <c r="B9" s="7" t="n">
        <f aca="false">Totals!B9</f>
        <v>0</v>
      </c>
      <c r="C9" s="34" t="n">
        <v>4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6"/>
      <c r="P9" s="36"/>
      <c r="Q9" s="36"/>
      <c r="R9" s="34" t="n">
        <f aca="false">SUM(C9:Q9)</f>
        <v>4</v>
      </c>
      <c r="S9" s="21" t="n">
        <f aca="false">IF($R9&gt;6,0,IF($R9&gt;2,96-(8*($R9-2)),100-($R9*2)))</f>
        <v>80</v>
      </c>
      <c r="U9" s="21" t="n">
        <f aca="false">IF($R9&gt;4,0,IF($R9&gt;2,90-(15*($R9-2)),100-($R9*5)))</f>
        <v>60</v>
      </c>
    </row>
    <row r="10" customFormat="false" ht="12.75" hidden="false" customHeight="true" outlineLevel="0" collapsed="false">
      <c r="A10" s="0" t="n">
        <v>5</v>
      </c>
      <c r="B10" s="7" t="n">
        <f aca="false">Totals!B10</f>
        <v>0</v>
      </c>
      <c r="C10" s="34" t="n">
        <v>5</v>
      </c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6"/>
      <c r="P10" s="36"/>
      <c r="Q10" s="36"/>
      <c r="R10" s="34" t="n">
        <f aca="false">SUM(C10:Q10)</f>
        <v>5</v>
      </c>
      <c r="S10" s="21" t="n">
        <f aca="false">IF($R10&gt;6,0,IF($R10&gt;2,96-(8*($R10-2)),100-($R10*2)))</f>
        <v>72</v>
      </c>
      <c r="U10" s="21" t="n">
        <f aca="false">IF($R10&gt;4,0,IF($R10&gt;2,90-(15*($R10-2)),100-($R10*5)))</f>
        <v>0</v>
      </c>
    </row>
    <row r="11" customFormat="false" ht="12.75" hidden="false" customHeight="true" outlineLevel="0" collapsed="false">
      <c r="A11" s="0" t="n">
        <v>6</v>
      </c>
      <c r="B11" s="7" t="n">
        <f aca="false">Totals!B11</f>
        <v>0</v>
      </c>
      <c r="C11" s="34" t="n">
        <v>6</v>
      </c>
      <c r="D11" s="36"/>
      <c r="E11" s="36"/>
      <c r="F11" s="36"/>
      <c r="G11" s="34"/>
      <c r="H11" s="36"/>
      <c r="I11" s="36"/>
      <c r="J11" s="36"/>
      <c r="K11" s="36"/>
      <c r="L11" s="36"/>
      <c r="M11" s="36"/>
      <c r="N11" s="34"/>
      <c r="O11" s="36"/>
      <c r="P11" s="36"/>
      <c r="Q11" s="36"/>
      <c r="R11" s="34" t="n">
        <f aca="false">SUM(C11:Q11)</f>
        <v>6</v>
      </c>
      <c r="S11" s="21" t="n">
        <f aca="false">IF($R11&gt;6,0,IF($R11&gt;2,96-(8*($R11-2)),100-($R11*2)))</f>
        <v>64</v>
      </c>
      <c r="U11" s="21" t="n">
        <f aca="false">IF($R11&gt;4,0,IF($R11&gt;2,90-(15*($R11-2)),100-($R11*5)))</f>
        <v>0</v>
      </c>
    </row>
    <row r="12" customFormat="false" ht="12.75" hidden="false" customHeight="true" outlineLevel="0" collapsed="false">
      <c r="A12" s="0" t="n">
        <v>7</v>
      </c>
      <c r="B12" s="7" t="n">
        <f aca="false">Totals!B12</f>
        <v>0</v>
      </c>
      <c r="C12" s="34" t="n">
        <v>7</v>
      </c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6"/>
      <c r="P12" s="36"/>
      <c r="Q12" s="36"/>
      <c r="R12" s="34" t="n">
        <f aca="false">SUM(C12:Q12)</f>
        <v>7</v>
      </c>
      <c r="S12" s="21" t="n">
        <f aca="false">IF($R12&gt;6,0,IF($R12&gt;2,96-(8*($R12-2)),100-($R12*2)))</f>
        <v>0</v>
      </c>
      <c r="U12" s="21" t="n">
        <f aca="false">IF($R12&gt;4,0,IF($R12&gt;2,90-(15*($R12-2)),100-($R12*5)))</f>
        <v>0</v>
      </c>
    </row>
    <row r="13" customFormat="false" ht="12.75" hidden="false" customHeight="true" outlineLevel="0" collapsed="false">
      <c r="A13" s="0" t="n">
        <v>8</v>
      </c>
      <c r="B13" s="7" t="n">
        <f aca="false">Totals!B13</f>
        <v>0</v>
      </c>
      <c r="C13" s="34" t="n">
        <v>8</v>
      </c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6"/>
      <c r="P13" s="36"/>
      <c r="Q13" s="36"/>
      <c r="R13" s="34" t="n">
        <f aca="false">SUM(C13:Q13)</f>
        <v>8</v>
      </c>
      <c r="S13" s="21" t="n">
        <f aca="false">IF($R13&gt;6,0,IF($R13&gt;2,96-(8*($R13-2)),100-($R13*2)))</f>
        <v>0</v>
      </c>
      <c r="U13" s="21" t="n">
        <f aca="false">IF($R13&gt;4,0,IF($R13&gt;2,90-(15*($R13-2)),100-($R13*5)))</f>
        <v>0</v>
      </c>
    </row>
    <row r="14" customFormat="false" ht="12.75" hidden="false" customHeight="true" outlineLevel="0" collapsed="false">
      <c r="A14" s="0" t="n">
        <v>9</v>
      </c>
      <c r="B14" s="7" t="n">
        <f aca="false">Totals!B14</f>
        <v>0</v>
      </c>
      <c r="C14" s="34" t="n">
        <v>9</v>
      </c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6"/>
      <c r="P14" s="36"/>
      <c r="Q14" s="36"/>
      <c r="R14" s="34" t="n">
        <f aca="false">SUM(C14:Q14)</f>
        <v>9</v>
      </c>
      <c r="S14" s="21" t="n">
        <f aca="false">IF($R14&gt;6,0,IF($R14&gt;2,96-(8*($R14-2)),100-($R14*2)))</f>
        <v>0</v>
      </c>
      <c r="U14" s="21" t="n">
        <f aca="false">IF($R14&gt;4,0,IF($R14&gt;2,90-(15*($R14-2)),100-($R14*5)))</f>
        <v>0</v>
      </c>
    </row>
    <row r="15" customFormat="false" ht="12.75" hidden="false" customHeight="true" outlineLevel="0" collapsed="false">
      <c r="A15" s="0" t="n">
        <v>10</v>
      </c>
      <c r="B15" s="7" t="n">
        <f aca="false">Totals!B15</f>
        <v>0</v>
      </c>
      <c r="C15" s="34" t="n">
        <v>10</v>
      </c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6"/>
      <c r="P15" s="36"/>
      <c r="Q15" s="36"/>
      <c r="R15" s="34" t="n">
        <f aca="false">SUM(C15:Q15)</f>
        <v>10</v>
      </c>
      <c r="S15" s="21" t="n">
        <f aca="false">IF($R15&gt;6,0,IF($R15&gt;2,96-(8*($R15-2)),100-($R15*2)))</f>
        <v>0</v>
      </c>
      <c r="U15" s="21" t="n">
        <f aca="false">IF($R15&gt;4,0,IF($R15&gt;2,90-(15*($R15-2)),100-($R15*5)))</f>
        <v>0</v>
      </c>
    </row>
    <row r="16" customFormat="false" ht="12.75" hidden="false" customHeight="true" outlineLevel="0" collapsed="false">
      <c r="A16" s="0" t="n">
        <v>11</v>
      </c>
      <c r="B16" s="7" t="n">
        <f aca="false">Totals!B16</f>
        <v>0</v>
      </c>
      <c r="C16" s="34" t="n">
        <v>0</v>
      </c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6"/>
      <c r="P16" s="36"/>
      <c r="Q16" s="36"/>
      <c r="R16" s="34" t="n">
        <f aca="false">SUM(C16:Q16)</f>
        <v>0</v>
      </c>
      <c r="S16" s="21" t="n">
        <f aca="false">IF($R16&gt;6,0,IF($R16&gt;2,96-(8*($R16-2)),100-($R16*2)))</f>
        <v>100</v>
      </c>
      <c r="U16" s="21" t="n">
        <f aca="false">IF($R16&gt;4,0,IF($R16&gt;2,90-(15*($R16-2)),100-($R16*5)))</f>
        <v>100</v>
      </c>
    </row>
    <row r="17" customFormat="false" ht="12.75" hidden="false" customHeight="false" outlineLevel="0" collapsed="false">
      <c r="A17" s="0" t="n">
        <v>12</v>
      </c>
      <c r="B17" s="7" t="n">
        <f aca="false">Totals!B17</f>
        <v>0</v>
      </c>
      <c r="C17" s="34" t="n">
        <v>0</v>
      </c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6"/>
      <c r="P17" s="36"/>
      <c r="Q17" s="36"/>
      <c r="R17" s="34" t="n">
        <f aca="false">SUM(C17:Q17)</f>
        <v>0</v>
      </c>
      <c r="S17" s="21" t="n">
        <f aca="false">IF($R17&gt;6,0,IF($R17&gt;2,96-(8*($R17-2)),100-($R17*2)))</f>
        <v>100</v>
      </c>
      <c r="U17" s="21" t="n">
        <f aca="false">IF($R17&gt;4,0,IF($R17&gt;2,90-(15*($R17-2)),100-($R17*5)))</f>
        <v>100</v>
      </c>
    </row>
    <row r="18" customFormat="false" ht="12.75" hidden="false" customHeight="false" outlineLevel="0" collapsed="false">
      <c r="A18" s="0" t="n">
        <v>13</v>
      </c>
      <c r="B18" s="7" t="n">
        <f aca="false">Totals!B18</f>
        <v>0</v>
      </c>
      <c r="C18" s="34" t="n">
        <v>0</v>
      </c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6"/>
      <c r="P18" s="36"/>
      <c r="Q18" s="36"/>
      <c r="R18" s="34" t="n">
        <f aca="false">SUM(C18:Q18)</f>
        <v>0</v>
      </c>
      <c r="S18" s="21" t="n">
        <f aca="false">IF($R18&gt;6,0,IF($R18&gt;2,96-(8*($R18-2)),100-($R18*2)))</f>
        <v>100</v>
      </c>
      <c r="U18" s="21" t="n">
        <f aca="false">IF($R18&gt;4,0,IF($R18&gt;2,90-(15*($R18-2)),100-($R18*5)))</f>
        <v>100</v>
      </c>
    </row>
    <row r="19" customFormat="false" ht="12.75" hidden="false" customHeight="false" outlineLevel="0" collapsed="false">
      <c r="A19" s="0" t="n">
        <v>14</v>
      </c>
      <c r="B19" s="7" t="n">
        <f aca="false">Totals!B19</f>
        <v>0</v>
      </c>
      <c r="C19" s="34" t="n">
        <v>0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6"/>
      <c r="P19" s="36"/>
      <c r="Q19" s="36"/>
      <c r="R19" s="34" t="n">
        <f aca="false">SUM(C19:Q19)</f>
        <v>0</v>
      </c>
      <c r="S19" s="21" t="n">
        <f aca="false">IF($R19&gt;6,0,IF($R19&gt;2,96-(8*($R19-2)),100-($R19*2)))</f>
        <v>100</v>
      </c>
      <c r="U19" s="21" t="n">
        <f aca="false">IF($R19&gt;4,0,IF($R19&gt;2,90-(15*($R19-2)),100-($R19*5)))</f>
        <v>100</v>
      </c>
    </row>
    <row r="20" customFormat="false" ht="12.75" hidden="false" customHeight="false" outlineLevel="0" collapsed="false">
      <c r="A20" s="0" t="n">
        <v>15</v>
      </c>
      <c r="B20" s="7" t="n">
        <f aca="false">Totals!B20</f>
        <v>0</v>
      </c>
      <c r="C20" s="34" t="n">
        <v>0</v>
      </c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6"/>
      <c r="P20" s="36"/>
      <c r="Q20" s="36"/>
      <c r="R20" s="34" t="n">
        <f aca="false">SUM(C20:Q20)</f>
        <v>0</v>
      </c>
      <c r="S20" s="21" t="n">
        <f aca="false">IF($R20&gt;6,0,IF($R20&gt;2,96-(8*($R20-2)),100-($R20*2)))</f>
        <v>100</v>
      </c>
      <c r="U20" s="21" t="n">
        <f aca="false">IF($R20&gt;4,0,IF($R20&gt;2,90-(15*($R20-2)),100-($R20*5)))</f>
        <v>100</v>
      </c>
    </row>
    <row r="21" customFormat="false" ht="12.75" hidden="false" customHeight="false" outlineLevel="0" collapsed="false">
      <c r="A21" s="0" t="n">
        <v>16</v>
      </c>
      <c r="B21" s="7" t="n">
        <f aca="false">Totals!B21</f>
        <v>0</v>
      </c>
      <c r="C21" s="34" t="n">
        <v>0</v>
      </c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6"/>
      <c r="P21" s="36"/>
      <c r="Q21" s="36"/>
      <c r="R21" s="34" t="n">
        <f aca="false">SUM(C21:Q21)</f>
        <v>0</v>
      </c>
      <c r="S21" s="21" t="n">
        <f aca="false">IF($R21&gt;6,0,IF($R21&gt;2,96-(8*($R21-2)),100-($R21*2)))</f>
        <v>100</v>
      </c>
      <c r="U21" s="21" t="n">
        <f aca="false">IF($R21&gt;4,0,IF($R21&gt;2,90-(15*($R21-2)),100-($R21*5)))</f>
        <v>100</v>
      </c>
    </row>
    <row r="22" customFormat="false" ht="12.75" hidden="false" customHeight="false" outlineLevel="0" collapsed="false">
      <c r="A22" s="0" t="n">
        <v>17</v>
      </c>
      <c r="B22" s="7" t="n">
        <f aca="false">Totals!B22</f>
        <v>0</v>
      </c>
      <c r="C22" s="34" t="n">
        <v>0</v>
      </c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6"/>
      <c r="P22" s="36"/>
      <c r="Q22" s="36"/>
      <c r="R22" s="34" t="n">
        <f aca="false">SUM(C22:Q22)</f>
        <v>0</v>
      </c>
      <c r="S22" s="21" t="n">
        <f aca="false">IF($R22&gt;6,0,IF($R22&gt;2,96-(8*($R22-2)),100-($R22*2)))</f>
        <v>100</v>
      </c>
      <c r="U22" s="21" t="n">
        <f aca="false">IF($R22&gt;4,0,IF($R22&gt;2,90-(15*($R22-2)),100-($R22*5)))</f>
        <v>100</v>
      </c>
    </row>
    <row r="23" customFormat="false" ht="12.75" hidden="false" customHeight="false" outlineLevel="0" collapsed="false">
      <c r="A23" s="0" t="n">
        <v>18</v>
      </c>
      <c r="B23" s="7" t="n">
        <f aca="false">Totals!B23</f>
        <v>0</v>
      </c>
      <c r="C23" s="34" t="n">
        <v>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6"/>
      <c r="P23" s="36"/>
      <c r="Q23" s="36"/>
      <c r="R23" s="34" t="n">
        <f aca="false">SUM(C23:Q23)</f>
        <v>0</v>
      </c>
      <c r="S23" s="21" t="n">
        <f aca="false">IF($R23&gt;6,0,IF($R23&gt;2,96-(8*($R23-2)),100-($R23*2)))</f>
        <v>100</v>
      </c>
      <c r="U23" s="21" t="n">
        <f aca="false">IF($R23&gt;4,0,IF($R23&gt;2,90-(15*($R23-2)),100-($R23*5)))</f>
        <v>100</v>
      </c>
    </row>
    <row r="24" customFormat="false" ht="12.75" hidden="false" customHeight="false" outlineLevel="0" collapsed="false">
      <c r="A24" s="0" t="n">
        <v>19</v>
      </c>
      <c r="B24" s="7" t="n">
        <f aca="false">Totals!B24</f>
        <v>0</v>
      </c>
      <c r="C24" s="34" t="n">
        <v>0</v>
      </c>
      <c r="D24" s="36"/>
      <c r="E24" s="36"/>
      <c r="F24" s="36"/>
      <c r="G24" s="34"/>
      <c r="H24" s="36"/>
      <c r="I24" s="36"/>
      <c r="J24" s="36"/>
      <c r="K24" s="36"/>
      <c r="L24" s="36"/>
      <c r="M24" s="36"/>
      <c r="N24" s="34"/>
      <c r="O24" s="36"/>
      <c r="P24" s="36"/>
      <c r="Q24" s="36"/>
      <c r="R24" s="34" t="n">
        <f aca="false">SUM(C24:Q24)</f>
        <v>0</v>
      </c>
      <c r="S24" s="21" t="n">
        <f aca="false">IF($R24&gt;6,0,IF($R24&gt;2,96-(8*($R24-2)),100-($R24*2)))</f>
        <v>100</v>
      </c>
      <c r="U24" s="21" t="n">
        <f aca="false">IF($R24&gt;4,0,IF($R24&gt;2,90-(15*($R24-2)),100-($R24*5)))</f>
        <v>100</v>
      </c>
    </row>
    <row r="25" customFormat="false" ht="12.75" hidden="false" customHeight="false" outlineLevel="0" collapsed="false">
      <c r="A25" s="0" t="n">
        <v>20</v>
      </c>
      <c r="B25" s="7" t="n">
        <f aca="false">Totals!B25</f>
        <v>0</v>
      </c>
      <c r="C25" s="34" t="n">
        <v>0</v>
      </c>
      <c r="D25" s="36"/>
      <c r="E25" s="36"/>
      <c r="F25" s="36"/>
      <c r="G25" s="34"/>
      <c r="H25" s="36"/>
      <c r="I25" s="36"/>
      <c r="J25" s="36"/>
      <c r="K25" s="36"/>
      <c r="L25" s="36"/>
      <c r="M25" s="36"/>
      <c r="N25" s="34"/>
      <c r="O25" s="36"/>
      <c r="P25" s="36"/>
      <c r="Q25" s="36"/>
      <c r="R25" s="34" t="n">
        <f aca="false">SUM(C25:Q25)</f>
        <v>0</v>
      </c>
      <c r="S25" s="21" t="n">
        <f aca="false">IF($R25&gt;6,0,IF($R25&gt;2,96-(8*($R25-2)),100-($R25*2)))</f>
        <v>100</v>
      </c>
      <c r="U25" s="21" t="n">
        <f aca="false">IF($R25&gt;4,0,IF($R25&gt;2,90-(15*($R25-2)),100-($R25*5)))</f>
        <v>100</v>
      </c>
    </row>
    <row r="26" customFormat="false" ht="12.75" hidden="false" customHeight="false" outlineLevel="0" collapsed="false">
      <c r="A26" s="0" t="n">
        <v>21</v>
      </c>
      <c r="B26" s="7" t="n">
        <f aca="false">Totals!B26</f>
        <v>0</v>
      </c>
      <c r="C26" s="34" t="n">
        <v>0</v>
      </c>
      <c r="D26" s="36"/>
      <c r="E26" s="36"/>
      <c r="F26" s="36"/>
      <c r="G26" s="34"/>
      <c r="H26" s="36"/>
      <c r="I26" s="36"/>
      <c r="J26" s="36"/>
      <c r="K26" s="36"/>
      <c r="L26" s="36"/>
      <c r="M26" s="36"/>
      <c r="N26" s="34"/>
      <c r="O26" s="36"/>
      <c r="P26" s="36"/>
      <c r="Q26" s="36"/>
      <c r="R26" s="34" t="n">
        <f aca="false">SUM(C26:Q26)</f>
        <v>0</v>
      </c>
      <c r="S26" s="21" t="n">
        <f aca="false">IF($R26&gt;6,0,IF($R26&gt;2,96-(8*($R26-2)),100-($R26*2)))</f>
        <v>100</v>
      </c>
      <c r="U26" s="21" t="n">
        <f aca="false">IF($R26&gt;4,0,IF($R26&gt;2,90-(15*($R26-2)),100-($R26*5)))</f>
        <v>100</v>
      </c>
    </row>
    <row r="27" customFormat="false" ht="12.75" hidden="false" customHeight="false" outlineLevel="0" collapsed="false">
      <c r="A27" s="0" t="n">
        <v>22</v>
      </c>
      <c r="B27" s="7" t="n">
        <f aca="false">Totals!B27</f>
        <v>0</v>
      </c>
      <c r="C27" s="34" t="n">
        <v>0</v>
      </c>
      <c r="D27" s="36"/>
      <c r="E27" s="36"/>
      <c r="F27" s="36"/>
      <c r="G27" s="34"/>
      <c r="H27" s="36"/>
      <c r="I27" s="36"/>
      <c r="J27" s="36"/>
      <c r="K27" s="36"/>
      <c r="L27" s="36"/>
      <c r="M27" s="36"/>
      <c r="N27" s="34"/>
      <c r="O27" s="36"/>
      <c r="P27" s="36"/>
      <c r="Q27" s="36"/>
      <c r="R27" s="34" t="n">
        <f aca="false">SUM(C27:Q27)</f>
        <v>0</v>
      </c>
      <c r="S27" s="21" t="n">
        <f aca="false">IF($R27&gt;6,0,IF($R27&gt;2,96-(8*($R27-2)),100-($R27*2)))</f>
        <v>100</v>
      </c>
      <c r="U27" s="21" t="n">
        <f aca="false">IF($R27&gt;4,0,IF($R27&gt;2,90-(15*($R27-2)),100-($R27*5)))</f>
        <v>100</v>
      </c>
    </row>
    <row r="28" customFormat="false" ht="12.75" hidden="false" customHeight="false" outlineLevel="0" collapsed="false">
      <c r="A28" s="0" t="n">
        <v>23</v>
      </c>
      <c r="B28" s="7" t="n">
        <f aca="false">Totals!B28</f>
        <v>0</v>
      </c>
      <c r="C28" s="34" t="n">
        <v>0</v>
      </c>
      <c r="D28" s="36"/>
      <c r="E28" s="36"/>
      <c r="F28" s="36"/>
      <c r="G28" s="34"/>
      <c r="H28" s="36"/>
      <c r="I28" s="36"/>
      <c r="J28" s="36"/>
      <c r="K28" s="36"/>
      <c r="L28" s="36"/>
      <c r="M28" s="36"/>
      <c r="N28" s="34"/>
      <c r="O28" s="36"/>
      <c r="P28" s="36"/>
      <c r="Q28" s="36"/>
      <c r="R28" s="34" t="n">
        <f aca="false">SUM(C28:Q28)</f>
        <v>0</v>
      </c>
      <c r="S28" s="21" t="n">
        <f aca="false">IF($R28&gt;6,0,IF($R28&gt;2,96-(8*($R28-2)),100-($R28*2)))</f>
        <v>100</v>
      </c>
      <c r="U28" s="21" t="n">
        <f aca="false">IF($R28&gt;4,0,IF($R28&gt;2,90-(15*($R28-2)),100-($R28*5)))</f>
        <v>100</v>
      </c>
    </row>
    <row r="29" customFormat="false" ht="12.75" hidden="false" customHeight="false" outlineLevel="0" collapsed="false">
      <c r="A29" s="0" t="n">
        <v>24</v>
      </c>
      <c r="B29" s="7" t="n">
        <f aca="false">Totals!B29</f>
        <v>0</v>
      </c>
      <c r="C29" s="34" t="n">
        <v>0</v>
      </c>
      <c r="D29" s="36"/>
      <c r="E29" s="36"/>
      <c r="F29" s="36"/>
      <c r="G29" s="34"/>
      <c r="H29" s="36"/>
      <c r="I29" s="36"/>
      <c r="J29" s="36"/>
      <c r="K29" s="36"/>
      <c r="L29" s="36"/>
      <c r="M29" s="36"/>
      <c r="N29" s="34"/>
      <c r="O29" s="36"/>
      <c r="P29" s="36"/>
      <c r="Q29" s="36"/>
      <c r="R29" s="34" t="n">
        <f aca="false">SUM(C29:Q29)</f>
        <v>0</v>
      </c>
      <c r="S29" s="21" t="n">
        <f aca="false">IF($R29&gt;6,0,IF($R29&gt;2,96-(8*($R29-2)),100-($R29*2)))</f>
        <v>100</v>
      </c>
      <c r="U29" s="21" t="n">
        <f aca="false">IF($R29&gt;4,0,IF($R29&gt;2,90-(15*($R29-2)),100-($R29*5)))</f>
        <v>100</v>
      </c>
    </row>
    <row r="30" customFormat="false" ht="12.75" hidden="false" customHeight="false" outlineLevel="0" collapsed="false">
      <c r="A30" s="0" t="n">
        <v>25</v>
      </c>
      <c r="B30" s="7" t="n">
        <f aca="false">Totals!B30</f>
        <v>0</v>
      </c>
      <c r="C30" s="34" t="n">
        <v>0</v>
      </c>
      <c r="D30" s="36"/>
      <c r="E30" s="36"/>
      <c r="F30" s="36"/>
      <c r="G30" s="34"/>
      <c r="H30" s="36"/>
      <c r="I30" s="36"/>
      <c r="J30" s="36"/>
      <c r="K30" s="36"/>
      <c r="L30" s="36"/>
      <c r="M30" s="36"/>
      <c r="N30" s="34"/>
      <c r="O30" s="36"/>
      <c r="P30" s="36"/>
      <c r="Q30" s="36"/>
      <c r="R30" s="34" t="n">
        <f aca="false">SUM(C30:Q30)</f>
        <v>0</v>
      </c>
      <c r="S30" s="21" t="n">
        <f aca="false">IF($R30&gt;6,0,IF($R30&gt;2,96-(8*($R30-2)),100-($R30*2)))</f>
        <v>100</v>
      </c>
      <c r="U30" s="21" t="n">
        <f aca="false">IF($R30&gt;4,0,IF($R30&gt;2,90-(15*($R30-2)),100-($R30*5)))</f>
        <v>100</v>
      </c>
    </row>
    <row r="31" customFormat="false" ht="12.75" hidden="false" customHeight="false" outlineLevel="0" collapsed="false">
      <c r="A31" s="0" t="n">
        <v>26</v>
      </c>
      <c r="B31" s="7" t="n">
        <f aca="false">Totals!B31</f>
        <v>0</v>
      </c>
      <c r="C31" s="34" t="n">
        <v>0</v>
      </c>
      <c r="D31" s="36"/>
      <c r="E31" s="36"/>
      <c r="F31" s="36"/>
      <c r="G31" s="34"/>
      <c r="H31" s="36"/>
      <c r="I31" s="36"/>
      <c r="J31" s="36"/>
      <c r="K31" s="36"/>
      <c r="L31" s="36"/>
      <c r="M31" s="36"/>
      <c r="N31" s="34"/>
      <c r="O31" s="36"/>
      <c r="P31" s="36"/>
      <c r="Q31" s="36"/>
      <c r="R31" s="34" t="n">
        <f aca="false">SUM(C31:Q31)</f>
        <v>0</v>
      </c>
      <c r="S31" s="21" t="n">
        <f aca="false">IF($R31&gt;6,0,IF($R31&gt;2,96-(8*($R31-2)),100-($R31*2)))</f>
        <v>100</v>
      </c>
      <c r="U31" s="21" t="n">
        <f aca="false">IF($R31&gt;4,0,IF($R31&gt;2,90-(15*($R31-2)),100-($R31*5)))</f>
        <v>100</v>
      </c>
    </row>
    <row r="32" customFormat="false" ht="12.75" hidden="false" customHeight="false" outlineLevel="0" collapsed="false">
      <c r="A32" s="0" t="n">
        <v>27</v>
      </c>
      <c r="B32" s="7" t="n">
        <f aca="false">Totals!B32</f>
        <v>0</v>
      </c>
      <c r="C32" s="34" t="n">
        <v>0</v>
      </c>
      <c r="D32" s="36"/>
      <c r="E32" s="36"/>
      <c r="F32" s="36"/>
      <c r="G32" s="34"/>
      <c r="H32" s="36"/>
      <c r="I32" s="36"/>
      <c r="J32" s="36"/>
      <c r="K32" s="36"/>
      <c r="L32" s="36"/>
      <c r="M32" s="36"/>
      <c r="N32" s="34"/>
      <c r="O32" s="36"/>
      <c r="P32" s="36"/>
      <c r="Q32" s="36"/>
      <c r="R32" s="34" t="n">
        <f aca="false">SUM(C32:Q32)</f>
        <v>0</v>
      </c>
      <c r="S32" s="21" t="n">
        <f aca="false">IF($R32&gt;6,0,IF($R32&gt;2,96-(8*($R32-2)),100-($R32*2)))</f>
        <v>100</v>
      </c>
      <c r="U32" s="21" t="n">
        <f aca="false">IF($R32&gt;4,0,IF($R32&gt;2,90-(15*($R32-2)),100-($R32*5)))</f>
        <v>100</v>
      </c>
    </row>
    <row r="33" customFormat="false" ht="12.75" hidden="false" customHeight="false" outlineLevel="0" collapsed="false">
      <c r="A33" s="0" t="n">
        <v>28</v>
      </c>
      <c r="B33" s="7" t="n">
        <f aca="false">Totals!B33</f>
        <v>0</v>
      </c>
      <c r="C33" s="34" t="n">
        <v>0</v>
      </c>
      <c r="D33" s="36"/>
      <c r="E33" s="36"/>
      <c r="F33" s="36"/>
      <c r="G33" s="34"/>
      <c r="H33" s="36"/>
      <c r="I33" s="36"/>
      <c r="J33" s="36"/>
      <c r="K33" s="36"/>
      <c r="L33" s="36"/>
      <c r="M33" s="36"/>
      <c r="N33" s="34"/>
      <c r="O33" s="36"/>
      <c r="P33" s="36"/>
      <c r="Q33" s="36"/>
      <c r="R33" s="34" t="n">
        <f aca="false">SUM(C33:Q33)</f>
        <v>0</v>
      </c>
      <c r="S33" s="21" t="n">
        <f aca="false">IF($R33&gt;6,0,IF($R33&gt;2,96-(8*($R33-2)),100-($R33*2)))</f>
        <v>100</v>
      </c>
      <c r="U33" s="21" t="n">
        <f aca="false">IF($R33&gt;4,0,IF($R33&gt;2,90-(15*($R33-2)),100-($R33*5)))</f>
        <v>100</v>
      </c>
    </row>
    <row r="34" customFormat="false" ht="12.75" hidden="false" customHeight="false" outlineLevel="0" collapsed="false">
      <c r="A34" s="0" t="n">
        <v>29</v>
      </c>
      <c r="B34" s="7" t="n">
        <f aca="false">Totals!B34</f>
        <v>0</v>
      </c>
      <c r="C34" s="34" t="n">
        <v>0</v>
      </c>
      <c r="D34" s="36"/>
      <c r="E34" s="36"/>
      <c r="F34" s="36"/>
      <c r="G34" s="34"/>
      <c r="H34" s="36"/>
      <c r="I34" s="36"/>
      <c r="J34" s="36"/>
      <c r="K34" s="36"/>
      <c r="L34" s="36"/>
      <c r="M34" s="36"/>
      <c r="N34" s="34"/>
      <c r="O34" s="36"/>
      <c r="P34" s="36"/>
      <c r="Q34" s="36"/>
      <c r="R34" s="34" t="n">
        <f aca="false">SUM(C34:Q34)</f>
        <v>0</v>
      </c>
      <c r="S34" s="21" t="n">
        <f aca="false">IF($R34&gt;6,0,IF($R34&gt;2,96-(8*($R34-2)),100-($R34*2)))</f>
        <v>100</v>
      </c>
      <c r="U34" s="21" t="n">
        <f aca="false">IF($R34&gt;4,0,IF($R34&gt;2,90-(15*($R34-2)),100-($R34*5))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8.41"/>
    <col collapsed="false" customWidth="true" hidden="false" outlineLevel="0" max="17" min="3" style="0" width="3.99"/>
    <col collapsed="false" customWidth="true" hidden="false" outlineLevel="0" max="18" min="18" style="0" width="6.56"/>
  </cols>
  <sheetData>
    <row r="1" customFormat="false" ht="43.5" hidden="false" customHeight="true" outlineLevel="0" collapsed="false">
      <c r="A1" s="5"/>
      <c r="B1" s="28"/>
      <c r="C1" s="5" t="s">
        <v>32</v>
      </c>
      <c r="D1" s="5" t="s">
        <v>33</v>
      </c>
      <c r="E1" s="5" t="s">
        <v>34</v>
      </c>
      <c r="F1" s="5" t="s">
        <v>35</v>
      </c>
      <c r="G1" s="5" t="s">
        <v>36</v>
      </c>
      <c r="H1" s="5" t="s">
        <v>37</v>
      </c>
      <c r="I1" s="5" t="s">
        <v>38</v>
      </c>
      <c r="J1" s="5" t="s">
        <v>39</v>
      </c>
      <c r="K1" s="5" t="s">
        <v>40</v>
      </c>
      <c r="L1" s="5" t="s">
        <v>41</v>
      </c>
      <c r="M1" s="5" t="s">
        <v>42</v>
      </c>
      <c r="N1" s="5" t="s">
        <v>43</v>
      </c>
      <c r="O1" s="5" t="s">
        <v>44</v>
      </c>
      <c r="P1" s="5" t="s">
        <v>45</v>
      </c>
      <c r="Q1" s="5" t="s">
        <v>46</v>
      </c>
      <c r="R1" s="5" t="s">
        <v>29</v>
      </c>
    </row>
    <row r="2" customFormat="false" ht="44.25" hidden="false" customHeight="false" outlineLevel="0" collapsed="false">
      <c r="A2" s="29"/>
      <c r="B2" s="30" t="s">
        <v>30</v>
      </c>
      <c r="C2" s="39" t="n">
        <v>37638</v>
      </c>
      <c r="D2" s="39" t="n">
        <v>37645</v>
      </c>
      <c r="E2" s="39" t="n">
        <v>37652</v>
      </c>
      <c r="F2" s="39" t="n">
        <v>37659</v>
      </c>
      <c r="G2" s="39" t="n">
        <v>37666</v>
      </c>
      <c r="H2" s="39" t="n">
        <v>37673</v>
      </c>
      <c r="I2" s="39" t="n">
        <v>37680</v>
      </c>
      <c r="J2" s="39" t="n">
        <v>37687</v>
      </c>
      <c r="K2" s="39" t="n">
        <v>37694</v>
      </c>
      <c r="L2" s="31" t="n">
        <v>37708</v>
      </c>
      <c r="M2" s="31" t="n">
        <v>37715</v>
      </c>
      <c r="N2" s="31" t="n">
        <v>37722</v>
      </c>
      <c r="O2" s="31" t="n">
        <v>37729</v>
      </c>
      <c r="P2" s="31" t="n">
        <v>37736</v>
      </c>
      <c r="Q2" s="31" t="n">
        <v>37750</v>
      </c>
      <c r="R2" s="32"/>
    </row>
    <row r="3" customFormat="false" ht="12.75" hidden="false" customHeight="false" outlineLevel="0" collapsed="false">
      <c r="A3" s="29"/>
      <c r="B3" s="30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</row>
    <row r="4" customFormat="false" ht="12.75" hidden="false" customHeight="true" outlineLevel="0" collapsed="false">
      <c r="A4" s="2"/>
      <c r="B4" s="33" t="s">
        <v>31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2"/>
    </row>
    <row r="5" customFormat="false" ht="12.75" hidden="false" customHeight="true" outlineLevel="0" collapsed="false">
      <c r="A5" s="2"/>
      <c r="B5" s="33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2"/>
    </row>
    <row r="6" customFormat="false" ht="12.75" hidden="false" customHeight="true" outlineLevel="0" collapsed="false">
      <c r="A6" s="2" t="n">
        <v>1</v>
      </c>
      <c r="B6" s="7" t="str">
        <f aca="false">Totals!B6</f>
        <v>Johnnie</v>
      </c>
      <c r="C6" s="34" t="n">
        <v>75</v>
      </c>
      <c r="D6" s="34" t="n">
        <v>65</v>
      </c>
      <c r="E6" s="34" t="n">
        <v>0</v>
      </c>
      <c r="F6" s="34" t="n">
        <v>55</v>
      </c>
      <c r="G6" s="34" t="n">
        <v>95</v>
      </c>
      <c r="H6" s="34" t="n">
        <v>85</v>
      </c>
      <c r="I6" s="34" t="n">
        <v>0</v>
      </c>
      <c r="J6" s="34" t="n">
        <v>75</v>
      </c>
      <c r="K6" s="34" t="n">
        <v>75</v>
      </c>
      <c r="L6" s="34" t="n">
        <v>45</v>
      </c>
      <c r="M6" s="34" t="n">
        <v>0</v>
      </c>
      <c r="N6" s="34" t="n">
        <v>55</v>
      </c>
      <c r="O6" s="34" t="n">
        <v>75</v>
      </c>
      <c r="P6" s="34" t="n">
        <v>75</v>
      </c>
      <c r="Q6" s="34" t="n">
        <v>75</v>
      </c>
      <c r="R6" s="46" t="n">
        <f aca="false">AVERAGE(C6:Q6)</f>
        <v>56.6666666666667</v>
      </c>
    </row>
    <row r="7" customFormat="false" ht="12.75" hidden="false" customHeight="true" outlineLevel="0" collapsed="false">
      <c r="A7" s="2" t="n">
        <v>2</v>
      </c>
      <c r="B7" s="7" t="str">
        <f aca="false">Totals!B7</f>
        <v>Suzie</v>
      </c>
      <c r="C7" s="34" t="n">
        <v>95</v>
      </c>
      <c r="D7" s="34" t="n">
        <v>95</v>
      </c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46" t="n">
        <f aca="false">AVERAGE(C7:Q7)</f>
        <v>95</v>
      </c>
    </row>
    <row r="8" customFormat="false" ht="12.75" hidden="false" customHeight="true" outlineLevel="0" collapsed="false">
      <c r="A8" s="2" t="n">
        <v>3</v>
      </c>
      <c r="B8" s="7" t="str">
        <f aca="false">Totals!B8</f>
        <v>Sophie</v>
      </c>
      <c r="C8" s="34" t="n">
        <v>65</v>
      </c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46" t="n">
        <f aca="false">AVERAGE(C8:Q8)</f>
        <v>65</v>
      </c>
    </row>
    <row r="9" customFormat="false" ht="12.75" hidden="false" customHeight="true" outlineLevel="0" collapsed="false">
      <c r="A9" s="2" t="n">
        <v>4</v>
      </c>
      <c r="B9" s="7" t="n">
        <f aca="false">Totals!B9</f>
        <v>0</v>
      </c>
      <c r="C9" s="34" t="n">
        <v>95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46" t="n">
        <f aca="false">AVERAGE(C9:Q9)</f>
        <v>95</v>
      </c>
    </row>
    <row r="10" customFormat="false" ht="12.75" hidden="false" customHeight="true" outlineLevel="0" collapsed="false">
      <c r="A10" s="2" t="n">
        <v>5</v>
      </c>
      <c r="B10" s="7" t="n">
        <f aca="false">Totals!B10</f>
        <v>0</v>
      </c>
      <c r="C10" s="34" t="n">
        <v>85</v>
      </c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46" t="n">
        <f aca="false">AVERAGE(C10:Q10)</f>
        <v>85</v>
      </c>
    </row>
    <row r="11" customFormat="false" ht="12.75" hidden="false" customHeight="true" outlineLevel="0" collapsed="false">
      <c r="A11" s="2" t="n">
        <v>6</v>
      </c>
      <c r="B11" s="7" t="n">
        <f aca="false">Totals!B11</f>
        <v>0</v>
      </c>
      <c r="C11" s="34" t="n">
        <v>75</v>
      </c>
      <c r="D11" s="36"/>
      <c r="E11" s="36"/>
      <c r="F11" s="36"/>
      <c r="G11" s="34"/>
      <c r="H11" s="36"/>
      <c r="I11" s="36"/>
      <c r="J11" s="36"/>
      <c r="K11" s="36"/>
      <c r="L11" s="36"/>
      <c r="M11" s="36"/>
      <c r="N11" s="34"/>
      <c r="O11" s="34"/>
      <c r="P11" s="34"/>
      <c r="Q11" s="34"/>
      <c r="R11" s="46" t="n">
        <f aca="false">AVERAGE(C11:Q11)</f>
        <v>75</v>
      </c>
    </row>
    <row r="12" customFormat="false" ht="12.75" hidden="false" customHeight="false" outlineLevel="0" collapsed="false">
      <c r="A12" s="2" t="n">
        <v>7</v>
      </c>
      <c r="B12" s="7" t="n">
        <f aca="false">Totals!B12</f>
        <v>0</v>
      </c>
      <c r="C12" s="34" t="n">
        <v>85</v>
      </c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46" t="n">
        <f aca="false">AVERAGE(C12:Q12)</f>
        <v>85</v>
      </c>
    </row>
    <row r="13" customFormat="false" ht="12.75" hidden="false" customHeight="false" outlineLevel="0" collapsed="false">
      <c r="A13" s="2" t="n">
        <v>8</v>
      </c>
      <c r="B13" s="7" t="n">
        <f aca="false">Totals!B13</f>
        <v>0</v>
      </c>
      <c r="C13" s="34" t="n">
        <v>95</v>
      </c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46" t="n">
        <f aca="false">AVERAGE(C13:Q13)</f>
        <v>95</v>
      </c>
    </row>
    <row r="14" customFormat="false" ht="12.75" hidden="false" customHeight="false" outlineLevel="0" collapsed="false">
      <c r="A14" s="2" t="n">
        <v>9</v>
      </c>
      <c r="B14" s="7" t="n">
        <f aca="false">Totals!B14</f>
        <v>0</v>
      </c>
      <c r="C14" s="34" t="n">
        <v>75</v>
      </c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46" t="n">
        <f aca="false">AVERAGE(C14:Q14)</f>
        <v>75</v>
      </c>
    </row>
    <row r="15" customFormat="false" ht="12.75" hidden="false" customHeight="false" outlineLevel="0" collapsed="false">
      <c r="A15" s="2" t="n">
        <v>10</v>
      </c>
      <c r="B15" s="7" t="n">
        <f aca="false">Totals!B15</f>
        <v>0</v>
      </c>
      <c r="C15" s="34" t="n">
        <v>75</v>
      </c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46" t="n">
        <f aca="false">AVERAGE(C15:Q15)</f>
        <v>75</v>
      </c>
    </row>
    <row r="16" customFormat="false" ht="12.75" hidden="false" customHeight="false" outlineLevel="0" collapsed="false">
      <c r="A16" s="2" t="n">
        <v>11</v>
      </c>
      <c r="B16" s="7" t="n">
        <f aca="false">Totals!B16</f>
        <v>0</v>
      </c>
      <c r="C16" s="34" t="n">
        <v>0</v>
      </c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46" t="n">
        <f aca="false">AVERAGE(C16:Q16)</f>
        <v>0</v>
      </c>
    </row>
    <row r="17" customFormat="false" ht="12.75" hidden="false" customHeight="false" outlineLevel="0" collapsed="false">
      <c r="A17" s="2" t="n">
        <v>12</v>
      </c>
      <c r="B17" s="7" t="n">
        <f aca="false">Totals!B17</f>
        <v>0</v>
      </c>
      <c r="C17" s="34" t="n">
        <v>0</v>
      </c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46" t="n">
        <f aca="false">AVERAGE(C17:Q17)</f>
        <v>0</v>
      </c>
    </row>
    <row r="18" customFormat="false" ht="12.75" hidden="false" customHeight="false" outlineLevel="0" collapsed="false">
      <c r="A18" s="2" t="n">
        <v>13</v>
      </c>
      <c r="B18" s="7" t="n">
        <f aca="false">Totals!B18</f>
        <v>0</v>
      </c>
      <c r="C18" s="34" t="n">
        <v>0</v>
      </c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46" t="n">
        <f aca="false">AVERAGE(C18:Q18)</f>
        <v>0</v>
      </c>
    </row>
    <row r="19" customFormat="false" ht="12.75" hidden="false" customHeight="false" outlineLevel="0" collapsed="false">
      <c r="A19" s="2" t="n">
        <v>14</v>
      </c>
      <c r="B19" s="7" t="n">
        <f aca="false">Totals!B19</f>
        <v>0</v>
      </c>
      <c r="C19" s="34" t="n">
        <v>0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46" t="n">
        <f aca="false">AVERAGE(C19:Q19)</f>
        <v>0</v>
      </c>
    </row>
    <row r="20" customFormat="false" ht="12.75" hidden="false" customHeight="false" outlineLevel="0" collapsed="false">
      <c r="A20" s="2" t="n">
        <v>15</v>
      </c>
      <c r="B20" s="7" t="n">
        <f aca="false">Totals!B20</f>
        <v>0</v>
      </c>
      <c r="C20" s="34" t="n">
        <v>0</v>
      </c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46" t="n">
        <f aca="false">AVERAGE(C20:Q20)</f>
        <v>0</v>
      </c>
    </row>
    <row r="21" customFormat="false" ht="12.75" hidden="false" customHeight="false" outlineLevel="0" collapsed="false">
      <c r="A21" s="2" t="n">
        <v>16</v>
      </c>
      <c r="B21" s="7" t="n">
        <f aca="false">Totals!B21</f>
        <v>0</v>
      </c>
      <c r="C21" s="34" t="n">
        <v>0</v>
      </c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46" t="n">
        <f aca="false">AVERAGE(C21:Q21)</f>
        <v>0</v>
      </c>
    </row>
    <row r="22" customFormat="false" ht="12.75" hidden="false" customHeight="false" outlineLevel="0" collapsed="false">
      <c r="A22" s="2" t="n">
        <v>17</v>
      </c>
      <c r="B22" s="7" t="n">
        <f aca="false">Totals!B22</f>
        <v>0</v>
      </c>
      <c r="C22" s="34" t="n">
        <v>0</v>
      </c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46" t="n">
        <f aca="false">AVERAGE(C22:Q22)</f>
        <v>0</v>
      </c>
    </row>
    <row r="23" customFormat="false" ht="12.75" hidden="false" customHeight="false" outlineLevel="0" collapsed="false">
      <c r="A23" s="2" t="n">
        <v>18</v>
      </c>
      <c r="B23" s="7" t="n">
        <f aca="false">Totals!B23</f>
        <v>0</v>
      </c>
      <c r="C23" s="34" t="n">
        <v>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46" t="n">
        <f aca="false">AVERAGE(C23:Q23)</f>
        <v>0</v>
      </c>
    </row>
    <row r="24" customFormat="false" ht="12.75" hidden="false" customHeight="false" outlineLevel="0" collapsed="false">
      <c r="A24" s="2" t="n">
        <v>19</v>
      </c>
      <c r="B24" s="7" t="n">
        <f aca="false">Totals!B24</f>
        <v>0</v>
      </c>
      <c r="C24" s="34" t="n">
        <v>0</v>
      </c>
      <c r="D24" s="36"/>
      <c r="E24" s="36"/>
      <c r="F24" s="36"/>
      <c r="G24" s="34"/>
      <c r="H24" s="36"/>
      <c r="I24" s="36"/>
      <c r="J24" s="36"/>
      <c r="K24" s="36"/>
      <c r="L24" s="36"/>
      <c r="M24" s="36"/>
      <c r="N24" s="34"/>
      <c r="O24" s="34"/>
      <c r="P24" s="34"/>
      <c r="Q24" s="34"/>
      <c r="R24" s="46" t="n">
        <f aca="false">AVERAGE(C24:Q24)</f>
        <v>0</v>
      </c>
    </row>
    <row r="25" customFormat="false" ht="12.75" hidden="false" customHeight="false" outlineLevel="0" collapsed="false">
      <c r="A25" s="2" t="n">
        <v>20</v>
      </c>
      <c r="B25" s="7" t="n">
        <f aca="false">Totals!B25</f>
        <v>0</v>
      </c>
      <c r="C25" s="34" t="n">
        <v>0</v>
      </c>
      <c r="D25" s="36"/>
      <c r="E25" s="36"/>
      <c r="F25" s="36"/>
      <c r="G25" s="34"/>
      <c r="H25" s="36"/>
      <c r="I25" s="36"/>
      <c r="J25" s="36"/>
      <c r="K25" s="36"/>
      <c r="L25" s="36"/>
      <c r="M25" s="36"/>
      <c r="N25" s="34"/>
      <c r="O25" s="34"/>
      <c r="P25" s="34"/>
      <c r="Q25" s="34"/>
      <c r="R25" s="46" t="n">
        <f aca="false">AVERAGE(C25:Q25)</f>
        <v>0</v>
      </c>
    </row>
    <row r="26" customFormat="false" ht="12.75" hidden="false" customHeight="false" outlineLevel="0" collapsed="false">
      <c r="A26" s="2" t="n">
        <v>21</v>
      </c>
      <c r="B26" s="7" t="n">
        <f aca="false">Totals!B26</f>
        <v>0</v>
      </c>
      <c r="C26" s="34" t="n">
        <v>0</v>
      </c>
      <c r="D26" s="36"/>
      <c r="E26" s="36"/>
      <c r="F26" s="36"/>
      <c r="G26" s="34"/>
      <c r="H26" s="36"/>
      <c r="I26" s="36"/>
      <c r="J26" s="36"/>
      <c r="K26" s="36"/>
      <c r="L26" s="36"/>
      <c r="M26" s="36"/>
      <c r="N26" s="34"/>
      <c r="O26" s="34"/>
      <c r="P26" s="34"/>
      <c r="Q26" s="34"/>
      <c r="R26" s="46" t="n">
        <f aca="false">AVERAGE(C26:Q26)</f>
        <v>0</v>
      </c>
    </row>
    <row r="27" customFormat="false" ht="12.75" hidden="false" customHeight="false" outlineLevel="0" collapsed="false">
      <c r="A27" s="2" t="n">
        <v>22</v>
      </c>
      <c r="B27" s="7" t="n">
        <f aca="false">Totals!B27</f>
        <v>0</v>
      </c>
      <c r="C27" s="34" t="n">
        <v>0</v>
      </c>
      <c r="D27" s="36"/>
      <c r="E27" s="36"/>
      <c r="F27" s="36"/>
      <c r="G27" s="34"/>
      <c r="H27" s="36"/>
      <c r="I27" s="36"/>
      <c r="J27" s="36"/>
      <c r="K27" s="36"/>
      <c r="L27" s="36"/>
      <c r="M27" s="36"/>
      <c r="N27" s="34"/>
      <c r="O27" s="34"/>
      <c r="P27" s="34"/>
      <c r="Q27" s="34"/>
      <c r="R27" s="46" t="n">
        <f aca="false">AVERAGE(C27:Q27)</f>
        <v>0</v>
      </c>
    </row>
    <row r="28" customFormat="false" ht="12.75" hidden="false" customHeight="false" outlineLevel="0" collapsed="false">
      <c r="A28" s="2" t="n">
        <v>23</v>
      </c>
      <c r="B28" s="7" t="n">
        <f aca="false">Totals!B28</f>
        <v>0</v>
      </c>
      <c r="C28" s="34" t="n">
        <v>0</v>
      </c>
      <c r="D28" s="36"/>
      <c r="E28" s="36"/>
      <c r="F28" s="36"/>
      <c r="G28" s="34"/>
      <c r="H28" s="36"/>
      <c r="I28" s="36"/>
      <c r="J28" s="36"/>
      <c r="K28" s="36"/>
      <c r="L28" s="36"/>
      <c r="M28" s="36"/>
      <c r="N28" s="34"/>
      <c r="O28" s="34"/>
      <c r="P28" s="34"/>
      <c r="Q28" s="34"/>
      <c r="R28" s="46" t="n">
        <f aca="false">AVERAGE(C28:Q28)</f>
        <v>0</v>
      </c>
    </row>
    <row r="29" customFormat="false" ht="12.75" hidden="false" customHeight="false" outlineLevel="0" collapsed="false">
      <c r="A29" s="2" t="n">
        <v>24</v>
      </c>
      <c r="B29" s="7" t="n">
        <f aca="false">Totals!B29</f>
        <v>0</v>
      </c>
      <c r="C29" s="34" t="n">
        <v>0</v>
      </c>
      <c r="D29" s="36"/>
      <c r="E29" s="36"/>
      <c r="F29" s="36"/>
      <c r="G29" s="34"/>
      <c r="H29" s="36"/>
      <c r="I29" s="36"/>
      <c r="J29" s="36"/>
      <c r="K29" s="36"/>
      <c r="L29" s="36"/>
      <c r="M29" s="36"/>
      <c r="N29" s="34"/>
      <c r="O29" s="34"/>
      <c r="P29" s="34"/>
      <c r="Q29" s="34"/>
      <c r="R29" s="46" t="n">
        <f aca="false">AVERAGE(C29:Q29)</f>
        <v>0</v>
      </c>
    </row>
    <row r="30" customFormat="false" ht="12.75" hidden="false" customHeight="false" outlineLevel="0" collapsed="false">
      <c r="A30" s="2" t="n">
        <v>25</v>
      </c>
      <c r="B30" s="7" t="n">
        <f aca="false">Totals!B30</f>
        <v>0</v>
      </c>
      <c r="C30" s="34" t="n">
        <v>0</v>
      </c>
      <c r="D30" s="36"/>
      <c r="E30" s="36"/>
      <c r="F30" s="36"/>
      <c r="G30" s="34"/>
      <c r="H30" s="36"/>
      <c r="I30" s="36"/>
      <c r="J30" s="36"/>
      <c r="K30" s="36"/>
      <c r="L30" s="36"/>
      <c r="M30" s="36"/>
      <c r="N30" s="34"/>
      <c r="O30" s="34"/>
      <c r="P30" s="34"/>
      <c r="Q30" s="34"/>
      <c r="R30" s="46" t="n">
        <f aca="false">AVERAGE(C30:Q30)</f>
        <v>0</v>
      </c>
    </row>
    <row r="31" customFormat="false" ht="12.75" hidden="false" customHeight="false" outlineLevel="0" collapsed="false">
      <c r="A31" s="2" t="n">
        <v>26</v>
      </c>
      <c r="B31" s="7" t="n">
        <f aca="false">Totals!B31</f>
        <v>0</v>
      </c>
      <c r="C31" s="34" t="n">
        <v>0</v>
      </c>
      <c r="D31" s="36"/>
      <c r="E31" s="36"/>
      <c r="F31" s="36"/>
      <c r="G31" s="34"/>
      <c r="H31" s="36"/>
      <c r="I31" s="36"/>
      <c r="J31" s="36"/>
      <c r="K31" s="36"/>
      <c r="L31" s="36"/>
      <c r="M31" s="36"/>
      <c r="N31" s="34"/>
      <c r="O31" s="34"/>
      <c r="P31" s="34"/>
      <c r="Q31" s="34"/>
      <c r="R31" s="46" t="n">
        <f aca="false">AVERAGE(C31:Q31)</f>
        <v>0</v>
      </c>
    </row>
    <row r="32" customFormat="false" ht="12.75" hidden="false" customHeight="false" outlineLevel="0" collapsed="false">
      <c r="A32" s="2" t="n">
        <v>27</v>
      </c>
      <c r="B32" s="7" t="n">
        <f aca="false">Totals!B32</f>
        <v>0</v>
      </c>
      <c r="C32" s="34" t="n">
        <v>0</v>
      </c>
      <c r="D32" s="36"/>
      <c r="E32" s="36"/>
      <c r="F32" s="36"/>
      <c r="G32" s="34"/>
      <c r="H32" s="36"/>
      <c r="I32" s="36"/>
      <c r="J32" s="36"/>
      <c r="K32" s="36"/>
      <c r="L32" s="36"/>
      <c r="M32" s="36"/>
      <c r="N32" s="34"/>
      <c r="O32" s="34"/>
      <c r="P32" s="34"/>
      <c r="Q32" s="34"/>
      <c r="R32" s="46" t="n">
        <f aca="false">AVERAGE(C32:Q32)</f>
        <v>0</v>
      </c>
    </row>
    <row r="33" customFormat="false" ht="12.75" hidden="false" customHeight="false" outlineLevel="0" collapsed="false">
      <c r="A33" s="2" t="n">
        <v>28</v>
      </c>
      <c r="B33" s="7" t="n">
        <f aca="false">Totals!B33</f>
        <v>0</v>
      </c>
      <c r="C33" s="34" t="n">
        <v>0</v>
      </c>
      <c r="D33" s="36"/>
      <c r="E33" s="36"/>
      <c r="F33" s="36"/>
      <c r="G33" s="34"/>
      <c r="H33" s="36"/>
      <c r="I33" s="36"/>
      <c r="J33" s="36"/>
      <c r="K33" s="36"/>
      <c r="L33" s="36"/>
      <c r="M33" s="36"/>
      <c r="N33" s="34"/>
      <c r="O33" s="34"/>
      <c r="P33" s="34"/>
      <c r="Q33" s="34"/>
      <c r="R33" s="46" t="n">
        <f aca="false">AVERAGE(C33:Q33)</f>
        <v>0</v>
      </c>
    </row>
    <row r="34" customFormat="false" ht="12.75" hidden="false" customHeight="false" outlineLevel="0" collapsed="false">
      <c r="A34" s="2" t="n">
        <v>29</v>
      </c>
      <c r="B34" s="7" t="n">
        <f aca="false">Totals!B34</f>
        <v>0</v>
      </c>
      <c r="C34" s="34" t="n">
        <v>0</v>
      </c>
      <c r="D34" s="36"/>
      <c r="E34" s="36"/>
      <c r="F34" s="36"/>
      <c r="G34" s="34"/>
      <c r="H34" s="36"/>
      <c r="I34" s="36"/>
      <c r="J34" s="36"/>
      <c r="K34" s="36"/>
      <c r="L34" s="36"/>
      <c r="M34" s="36"/>
      <c r="N34" s="34"/>
      <c r="O34" s="34"/>
      <c r="P34" s="34"/>
      <c r="Q34" s="34"/>
      <c r="R34" s="46" t="n">
        <f aca="false">AVERAGE(C34:Q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6T22:12:43Z</dcterms:created>
  <dc:creator>Gordon P. Thomas</dc:creator>
  <dc:description/>
  <dc:language>en-US</dc:language>
  <cp:lastModifiedBy>Gordon P. Thomas</cp:lastModifiedBy>
  <dcterms:modified xsi:type="dcterms:W3CDTF">2004-03-11T16:54:54Z</dcterms:modified>
  <cp:revision>0</cp:revision>
  <dc:subject/>
  <dc:title/>
</cp:coreProperties>
</file>