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sheetId="1" state="visible" r:id="rId2"/>
    <sheet name="PIDS LSTP Table" sheetId="2" state="visible" r:id="rId3"/>
    <sheet name="Worksheet LSTP" sheetId="3" state="visible" r:id="rId4"/>
    <sheet name="Plots" sheetId="4" state="visible" r:id="rId5"/>
  </sheets>
  <definedNames>
    <definedName function="false" hidden="false" localSheetId="1" name="_xlnm.Print_Titles" vbProcedure="false">'PIDS LSTP Table'!$A:$B,'PIDS LSTP Table'!$2:$3</definedName>
    <definedName function="false" hidden="false" localSheetId="2" name="_xlnm.Print_Area" vbProcedure="false">'Worksheet LSTP'!$A$1:$Q$126</definedName>
    <definedName function="false" hidden="false" localSheetId="2" name="_xlnm.Print_Titles" vbProcedure="false">'Worksheet LSTP'!$A:$C,'Worksheet LSTP'!$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446">
  <si>
    <t xml:space="preserve">The 2003 PIDS device modeling/requirements worksheets have been substantially updated and improved from the 2001 version.  These changes are reflected in the enclosed three Excel workbooks for High-Performance (HP), Low-Operating-Power (LOP), and Low-STandby-Power (LSTP).  For each workbook, the basic device modeling equations are the same; only the various input parameters are different, depending on the particular application.</t>
  </si>
  <si>
    <t xml:space="preserve">The main changes in the 2003 device models compared with the 2001 models can be summarized as follows:</t>
  </si>
  <si>
    <t xml:space="preserve">*  The impact of velocity saturation effects on current drive is now explicitly taken into account</t>
  </si>
  <si>
    <t xml:space="preserve">*  A more realistic model for mobility and its dependence of the effective electric field is included</t>
  </si>
  <si>
    <t xml:space="preserve">*  A simple empirical model for short-channel effects is now included, providing a scaling constraint on oxide thickness and effective junction depth</t>
  </si>
  <si>
    <t xml:space="preserve">*  Gate current is now linked to circuit static-power dissipation requirements and is now explicitly expressed as a technology requirement</t>
  </si>
  <si>
    <t xml:space="preserve">*  The threshold-voltage definition has been modified to provide more realistic values, especially at higher off-state current values</t>
  </si>
  <si>
    <t xml:space="preserve">*  More realistic expressions for gate delay and expected processor frequency have been added</t>
  </si>
  <si>
    <t xml:space="preserve">Each worksheet consists of several sections:</t>
  </si>
  <si>
    <t xml:space="preserve">* General Parameters (such as the technology node, the gate length, the power-supply voltage)</t>
  </si>
  <si>
    <t xml:space="preserve">* Short-Channel Control Parameters (such as the effective junction depth and physical gate dielectric thickness)</t>
  </si>
  <si>
    <t xml:space="preserve">* Gate Dielectric Parameters (such as the ratio of dielectric constant to oxide, EOT, inversion-thickness, and gate-leakage requirement)</t>
  </si>
  <si>
    <t xml:space="preserve">* Off-State Leakage Parameters (such as off-state drain current, subthreshold slope, DIBL, threshold voltage)</t>
  </si>
  <si>
    <t xml:space="preserve">* Mobility Parameters (such as effective electric field, mobility)</t>
  </si>
  <si>
    <t xml:space="preserve">* Current Drive Parameters (such as voltage overdrive, saturation electric field, Vdsat, saturation carrier velocity, K scaling factor, drain current drive and transconductance)</t>
  </si>
  <si>
    <t xml:space="preserve">* Parasitic S/D Resistance Parameters (such as RSD, the effective drain current drive)</t>
  </si>
  <si>
    <t xml:space="preserve">* Parasitic Capacitance Parameters (such as fringe capacitance)</t>
  </si>
  <si>
    <t xml:space="preserve">* Device Time Constant Calculation (includes historical reference and minimum ideal value)</t>
  </si>
  <si>
    <t xml:space="preserve">* Gate Delay/Processor  Calculation (includes circuit assumptions, historical reference)</t>
  </si>
  <si>
    <t xml:space="preserve">* Static/Dynamic Power Metrics (includes dynamic power, static power, power-delay products)</t>
  </si>
  <si>
    <t xml:space="preserve">* Physical Constants</t>
  </si>
  <si>
    <t xml:space="preserve">* Historical Trend Constants (includes parameters to set historical reference)</t>
  </si>
  <si>
    <t xml:space="preserve">Each row in each worksheet has been color coded:</t>
  </si>
  <si>
    <t xml:space="preserve">* Yellow:  These cells are input parameters.  User-specified values may be entered for each of the years (each of the different columns)</t>
  </si>
  <si>
    <t xml:space="preserve">* Green:  These cells are input parameters for which only ONE value applies to ALL years.  ONE user-specified value may be entered in for the 2003 year;  other years will copy this value.</t>
  </si>
  <si>
    <t xml:space="preserve">* White:  These cells contain output parameters from the device model.  The user shoud NOT independently adjust the parameters in these cells.</t>
  </si>
  <si>
    <t xml:space="preserve">* Red:  These cells are output parameters fro the device model.  The user shoud NOT independently adjust the parameters in these cells.  These particular parameters are of greater interest and should be considered as leading candidates for inclusion in the 2003 tables</t>
  </si>
  <si>
    <t xml:space="preserve">* Orange:   These cells are output parameters fro the device model.  The user should NOT independently adjust the parameters in these cells.  These cells are target references for parameters such as the device time constant or the threshold-voltage drain current.  The goal of each device optimization is to try to adjust the yellow input parameters to reach these target goals.  In the case of the threshold-voltage current, the goal is to set the value to match the effective drain current value (this is a form of manual iteration required by the formulas).</t>
  </si>
  <si>
    <t xml:space="preserve">For each worksheet, the following initial device scaling scenario has been included/proposed.  THESE PROPOSAL ARE VERY PRELIMINARY!  Many many different scaling scenarios are possible.  What is included is a "share the burden" scaling scenario similar to the philosophy used for the 2001 tables.  </t>
  </si>
  <si>
    <t xml:space="preserve">Specifically, the following main trends have been assumed:</t>
  </si>
  <si>
    <t xml:space="preserve">*  The physical gate dielectric thickness would asymptote at 11A for HP, 14A for LOP, and 18A for LSTP.  To achieve the required EOT values, higher-K dielectrics than oxide will needed to be introduced.  This results in the requirement of "high-K" gate dielectric (with relative dielectric constant &gt; 2 compared to oxide) at 2010 for HP and LOP, and at 2009 for LSTP (approximately the 45nm technology node).</t>
  </si>
  <si>
    <t xml:space="preserve">*  Metal gates at the 45nm technology node will allow the eventual elimination of gate depletion effects.</t>
  </si>
  <si>
    <t xml:space="preserve">*  Mobility improvements will be available; however no change in the velocity saturation value will occur (i.e. no significant macroscopically observable effects due to velocity overshoot are assumed).</t>
  </si>
  <si>
    <t xml:space="preserve">*  Different device topologies (Fully-depleted SOI, FINFETs etc) adopted at the 45nm node will allow DIBL and the effective electric field to be reduced by 50% for a given gate bias.</t>
  </si>
  <si>
    <t xml:space="preserve">*  The rate of increase of allowable HP gate leakage has been reduced from its 2001 values.</t>
  </si>
  <si>
    <t xml:space="preserve">*  The required decrease in parasitic RSD remains roughly unchanged from the 2001 roadmap; almost identical RSD numbers are assumed for HP, LOP, and LSTP.</t>
  </si>
  <si>
    <t xml:space="preserve">If you have any questions, comments, suggestions, or feedback, please contact either Jim Chung (508) 841-3283 jim.chung@hp.com or  Peter Zeitzoff (512) 356-3608 peter.zeitzoff@sematech.org.  Please also forward this information to other ITRS TWG members who may be appropriate that are not on the above mailing list.</t>
  </si>
  <si>
    <t xml:space="preserve">Thank you,</t>
  </si>
  <si>
    <t xml:space="preserve">Jim Chung</t>
  </si>
  <si>
    <t xml:space="preserve">Special Note to the Low-Power PIDS TWG Working Group:</t>
  </si>
  <si>
    <t xml:space="preserve">In terms of both the LOP and LSTP worksheets, the latest feedback from Toshihiro Sugii on 2/8/03 has been incorporated. Specifically, updated values have been provided for LSTP and LOP off-state drain-current and the LOP power-supply voltage. In addition, the LOP Lgate value now lags that of HP by 2 years; the LSTP Lgate value now lags that of HP by 3 years.  These updated input values have been incorporated in the enclosed  LOP and LSTP worksheets.  </t>
  </si>
  <si>
    <t xml:space="preserve">In order to keep the HP, LOP, and LSTP PIDS activities synchronized, it is proposed that these updated worksheets (and the accompanying updated device models) be the basis for the 2003 PIDS HP, LOP, and LSTP table entries. </t>
  </si>
  <si>
    <t xml:space="preserve">Special Note to Thomas Skotnicki (background material on the worksheet models):</t>
  </si>
  <si>
    <t xml:space="preserve">To a large extent, the HP, LOP, and LSTP formulas used in the enclosed worksheets are directly equivalent to those equations in the MASTAR simulation program.  In certain cases, reduced or alternate parameter definitions were used, primarily for simplification purposes.  In each of the three spreadsheets, for each row, the variable name is defined and the associated equation is presented (if appicable).</t>
  </si>
  <si>
    <t xml:space="preserve">Specifically, the following worksheet device parameter definitions are identical to those used in MASTAR:</t>
  </si>
  <si>
    <t xml:space="preserve">* DIBL (Drain-induced-barrier-lowering Vt term)</t>
  </si>
  <si>
    <t xml:space="preserve">* SS (Subthreshold slope)</t>
  </si>
  <si>
    <t xml:space="preserve">* X-dep-eff (Effective junction depth)</t>
  </si>
  <si>
    <t xml:space="preserve">* T-gate-inversion (Inversion gate dielectric thickness) (same as MASTAR Tox_el parameter)</t>
  </si>
  <si>
    <t xml:space="preserve">* Mobility (includes both the ac and sr components)</t>
  </si>
  <si>
    <t xml:space="preserve">* Cgate-area-ideal (Gate area capacitance) (same as MASTAR Cox_el parameter)</t>
  </si>
  <si>
    <t xml:space="preserve">* Ecrit (Saturation lateral electric field) </t>
  </si>
  <si>
    <t xml:space="preserve">The following worksheet parameter definitions are slightly different from those in MASTAR:</t>
  </si>
  <si>
    <t xml:space="preserve">* Vt (Threshold voltage) (The spreadsheet definition Vt = (1/1000) * SS * LOG[ Idrain-eff / Idrain-off ] provides more realistic Vt values, especially for higher values of Idrain-off</t>
  </si>
  <si>
    <t xml:space="preserve">* Eeff (Effective vertical electric field) (only the first term in the MASTAR equation has been used)</t>
  </si>
  <si>
    <t xml:space="preserve">* Vdsat (Saturation drain voltage)  (the "d" term in the MASTAR equation has been omitted)</t>
  </si>
  <si>
    <t xml:space="preserve">* Rsd impact on Idrain (only the first two demoninator terms from the corresponding MASTAR equation have been used).</t>
  </si>
  <si>
    <t xml:space="preserve">For the main drain current equation, the expression used in the worksheets is analytically identical to the MASTAR equation.  However by re-arranging the variables, the "K" scaling variable can now be explicitly represented.  A reference for this alternate formulation for drain current can be found in Equations 5-37 and 5-38 on page 256 of the book "Silicon Processing for the VLSI Era: Volume 3" by Wolf.</t>
  </si>
  <si>
    <t xml:space="preserve">(Second Draft) Comments to March 20, 2003 -01 Version:</t>
  </si>
  <si>
    <t xml:space="preserve">*  The previous simple Rsd model has been removed;  Rsd is now a user-specified parameter.</t>
  </si>
  <si>
    <t xml:space="preserve">*  The previous DIBL model has been removed;  Vt is now the saturation threshold voltage.</t>
  </si>
  <si>
    <t xml:space="preserve">*  The previous physical oxide model and relative dielectric constant parameter have been removed;  the short-channel constraints now apply directly to EOT.</t>
  </si>
  <si>
    <t xml:space="preserve">*  All of the extra year columns have been eliminated; only the official 2003 near-term and far-term years remain.</t>
  </si>
  <si>
    <t xml:space="preserve">*  The NMOS static power dissipation term has been modified to include the gate-current static power dissipation component.</t>
  </si>
  <si>
    <t xml:space="preserve">*  All the technology generation entries have been removed, pending their final definition by the ORTC.</t>
  </si>
  <si>
    <t xml:space="preserve">(Third Draft) Comments to March 26, 2003 -01 Version:</t>
  </si>
  <si>
    <t xml:space="preserve">*  2003 LOP and LSTP short-channel parameters slightly adjusted to make 2003 reference EOT values match published data.</t>
  </si>
  <si>
    <t xml:space="preserve">*  Assumed that enhancements in the effective saturation velocity will eventually be possible, which will enable continuation of the historical device performance scaling trend.</t>
  </si>
  <si>
    <t xml:space="preserve">*  NOTE:  Upcoming spreadsheet revisions may include modifications to the short-channel model as well as to the assumed short-channel scaling constraints on EOT and Xj-eff.</t>
  </si>
  <si>
    <t xml:space="preserve">(Fourth Draft) Comments to May 3, 2003 -01 Version:</t>
  </si>
  <si>
    <t xml:space="preserve">*  The short-channel effect model has been significantly changed. </t>
  </si>
  <si>
    <t xml:space="preserve">*  The former simple empirical model for short-channel effects has been replaced with a more complete model based on the short-channel-effect and DIBL portions of the threshold-voltage model contained in the MASTAR program. </t>
  </si>
  <si>
    <t xml:space="preserve">*  This new model provides a more realistic scaling constraint on oxide thickness, effective junction depth (or silicon-film thickness), and now explicitly includes the effective channel doping concentration as well</t>
  </si>
  <si>
    <t xml:space="preserve">*  The new model also accounts for the impact of dual-gate/fully-depleted devices on the required channel doping for short-channel effects and the sub-threshold slope.</t>
  </si>
  <si>
    <t xml:space="preserve">*  Note, that there now exists an EOT target value (color coded Orange) which is a constraint derived from the new short-channel threshold-voltage model.</t>
  </si>
  <si>
    <t xml:space="preserve">*  The user-specified EOT value must be set to agree self-consistently with the target EOT value.</t>
  </si>
  <si>
    <t xml:space="preserve">*  The EOT target value is generated by the following algorithm:</t>
  </si>
  <si>
    <t xml:space="preserve">*  The long-channel threshold voltage is calculated using the MASTAR formula.</t>
  </si>
  <si>
    <t xml:space="preserve">*  The effective flatband voltage parameter (in the long-channel threshold voltage model) is used as a constant fitting parameter to match the 2003 reference data.</t>
  </si>
  <si>
    <t xml:space="preserve">*  The short-channel saturation threshold voltage is calculated based on the user-specified off-state current target, the subthreshold slope, and the drain saturation current value (in a self consistent manner).</t>
  </si>
  <si>
    <t xml:space="preserve">*  The delta between the long-channel and short-channel threshold voltage values represents the threshold voltage shift due to short-channel and DIBL effects.</t>
  </si>
  <si>
    <t xml:space="preserve">*  The MASTAR formulas for these short-channel and DIBL effects are used to generate the target EOT value.</t>
  </si>
  <si>
    <t xml:space="preserve">*  Summary of threshold-voltage and EOT determination procedure:</t>
  </si>
  <si>
    <t xml:space="preserve">*  First, the effective junction depth (or silicon-film thickness) is chosen (typically, this is assumed to be a fixed fraction of the physical gate length).</t>
  </si>
  <si>
    <t xml:space="preserve">*  Next, the user-specified EOT value is entered.</t>
  </si>
  <si>
    <t xml:space="preserve">*  Next, the effective channel doping value is adjusted until the target EOT value (see the appropriate orange colored row) agrees with the user-specified EOT value.</t>
  </si>
  <si>
    <t xml:space="preserve">*  Next, the target threshold-voltage drain current value (see the appropriate orange row)  is set to agree with the actual drain current value.</t>
  </si>
  <si>
    <t xml:space="preserve">*  Next, repeat the above two iteration steps until the EOT and drain-current values are self-consistent with their target values (I.e. make sure that the contents of the appropriate yellow and orange rows agree).</t>
  </si>
  <si>
    <t xml:space="preserve">*  Based on feedback, modifications to certain of the underlying device scaling assumptions have been made:</t>
  </si>
  <si>
    <t xml:space="preserve">*  The physical gate lengths for the long-term years have been slightly adjusted to bring them in agreement with the ORTC values.</t>
  </si>
  <si>
    <t xml:space="preserve">*  A slightly more aggressive scaling of the power-supply voltage has been made (to reduce dynamic power dissipation).</t>
  </si>
  <si>
    <t xml:space="preserve">*  The effective junction depth is assumed to scale as a fixed percentage of the physical gate length.</t>
  </si>
  <si>
    <t xml:space="preserve">*  A less aggressive scaling of the required EOT value to meet short-channel effects has been assumed (based on FEP feedback).</t>
  </si>
  <si>
    <t xml:space="preserve">*  The 2003 EOT value has been set to 13A (down from 14A).</t>
  </si>
  <si>
    <t xml:space="preserve">*  An earlier availability of metal gates has been assumed.</t>
  </si>
  <si>
    <t xml:space="preserve">*  The parasitic gate capacitance component (due to overlap and fringing effects) is no longer assumed to be constant, but is now scaled.</t>
  </si>
  <si>
    <t xml:space="preserve">*  The ratio between static power due to gate leakage and drain-current leakage (at room temperature) is now chosen so that the two static power dissipation components are equivalent at 100C.</t>
  </si>
  <si>
    <t xml:space="preserve">*  Adjustments have been made to the amount of mobility and saturation velocity improvement required to sustain the target device time constant scaling.</t>
  </si>
  <si>
    <t xml:space="preserve">*  Device reliability hazards have been grouped into their own sub-section.</t>
  </si>
  <si>
    <t xml:space="preserve">(Fifth Draft) Comments to May 15, 2003 -01 Version:</t>
  </si>
  <si>
    <t xml:space="preserve">*  An error in the implementation of the sub-threshold slope formula (Row 35) has been identified and corrected for all three worksheets.</t>
  </si>
  <si>
    <t xml:space="preserve">*  The subthreshold slope formula has been modified to include the impact of dual-gate/fully-depleted device effects.</t>
  </si>
  <si>
    <t xml:space="preserve">*  There now exist 3 user-specified parameters to account for dual-gate/fully-depleted device effects:</t>
  </si>
  <si>
    <t xml:space="preserve">*  Param-Dual-Gate1 is a factor that reduces the sub-threshold slope.</t>
  </si>
  <si>
    <t xml:space="preserve">*  Param-Dual-Gate2 is a factor that accounts for the increased current drive of a dual-gate device on the threshold-voltage definition.</t>
  </si>
  <si>
    <t xml:space="preserve">*  Param-Dual-Gate3 is a factor that accounts for the reduction in effective electric field (and the increase in mobility) due to dual-gate/fully-depleted device effects.</t>
  </si>
  <si>
    <t xml:space="preserve">*  The LOP EOT scaling scenario has been slightly changed to make it a more linear function of time (1A/year in short-term years; 2A/3years in long-term years).</t>
  </si>
  <si>
    <t xml:space="preserve">*  The LSTP EOT scaling scenario has been slightly changed to make it a more linear function of time (1A/year).</t>
  </si>
  <si>
    <t xml:space="preserve">(Sixth Draft) Comments to May 30, 2003 -01 Version:</t>
  </si>
  <si>
    <t xml:space="preserve">*  Based on the most recent PIDS and FEP feedback, the following scaling scenario assumptions have been adjusted (or re-confirmed):</t>
  </si>
  <si>
    <t xml:space="preserve">*  The 2 year lag of LOP and the 3 year lag of LSTP behind the HP physical gate length has been reconfirmed due to leakage/manufacturabilty reasons.</t>
  </si>
  <si>
    <t xml:space="preserve">*  The LOP-power supply values have been increased for the longer-term years.</t>
  </si>
  <si>
    <t xml:space="preserve">*  The LSTP power-supply values now match the HP power-supply values based on identical physical gate length (rather than year).</t>
  </si>
  <si>
    <t xml:space="preserve">*  The HP/LOP/LSTP EOT values now are scaled down with physical gate length to an asymptotic value of 4A (at zero gate length).</t>
  </si>
  <si>
    <t xml:space="preserve">*  The LOP/LSTP EOT gate-length proportional scaling begins at 2006; more gradual year-based scaling occurs from 2003-2005 (to achieve reasonable gate leakage values).</t>
  </si>
  <si>
    <t xml:space="preserve">*  The transistion from poly-gate to metal-gate is now a little more abrupt (there is no 5A transition point).</t>
  </si>
  <si>
    <t xml:space="preserve">*  The gate/drain static leakage power ratio is set to 10 for HP (comparison is made at high-temperature operation).</t>
  </si>
  <si>
    <t xml:space="preserve">*  The gate/drain static leakage power ratio is set to 1 for LOP/LSTP (comparison is made at room-temperature operation).</t>
  </si>
  <si>
    <t xml:space="preserve">*  The LOP off-state drain-current leakage have been reduced to better reflect system low-power requirements.</t>
  </si>
  <si>
    <t xml:space="preserve">*  The LSTP off-state drain-current leakage values have been reduced to better reflect static low-power system requirements.</t>
  </si>
  <si>
    <t xml:space="preserve">*  The scaling for parasitic RSD and overlap/edge capacitance have been made less aggressive.</t>
  </si>
  <si>
    <t xml:space="preserve">*  The onset of high-mobility and high saturation-velocity technologies have been adjusted to maintain the historical performance scaling trend.</t>
  </si>
  <si>
    <t xml:space="preserve">*  For the HP scaling scenario, some form of dual-gate or fully-depleted device has been assumed to be available to be phased in starting in 2008 (each of the Param-Dual-Gate parameters has been intially set to 0.8 with a transition to 0.5).</t>
  </si>
  <si>
    <t xml:space="preserve">*  For the LOP and LSTP scaling scenarios, some form of dual-gate device has been assumed to be available by 2012 (each of the Param-Dual-Gate parameters has been set to 0.5).</t>
  </si>
  <si>
    <t xml:space="preserve">(Seventh Draft) Comments to June 20, 2003 -01 Version:</t>
  </si>
  <si>
    <t xml:space="preserve">*  The LOP off-state drain-current leakage have been returned to the fifth draft values (reflects latest Asian Sub-TWG feedback).</t>
  </si>
  <si>
    <t xml:space="preserve">*  The LSTP off-state drain-current leakage values have been returned to the fifth draft values (reflects latest Asian Sub-TWG feedback).</t>
  </si>
  <si>
    <t xml:space="preserve">*  The onset of high-mobility technology has been adjusted earlier to reflect industrial expectations of availability.</t>
  </si>
  <si>
    <t xml:space="preserve">*  The maximum mobility and saturation velocity enhancement possible due to new technologies has been capped at 2 and 1.3 respectively.</t>
  </si>
  <si>
    <t xml:space="preserve">*  The 2003 LOP and LSTP reference point device designs have been adjusted to more realistically reflect published results.</t>
  </si>
  <si>
    <t xml:space="preserve">*  A new workbook page has been added with the proposed technology table entries for the PIDS publication.</t>
  </si>
  <si>
    <t xml:space="preserve">*  The units for the device power-delay product have been corrected (to Joules/um).</t>
  </si>
  <si>
    <t xml:space="preserve">*  The relative device performance improvement relative to 2003 is now calculated.</t>
  </si>
  <si>
    <t xml:space="preserve">Units</t>
  </si>
  <si>
    <t xml:space="preserve">LSTP PIDS Worksheet 
Version:  Aug 4, 2003 -01</t>
  </si>
  <si>
    <t xml:space="preserve">Variables</t>
  </si>
  <si>
    <t xml:space="preserve">Parameter Equations 
(All variables assumed to be of similar dimensional units)</t>
  </si>
  <si>
    <t xml:space="preserve">Spreadsheet Contacts:  
Jim Chung (508) 841-3283 jim.chung@hp.com   
Peter Zeitzoff (512) 356-3608 peter.zeitzoff@sematech.org</t>
  </si>
  <si>
    <t xml:space="preserve">Footnotes</t>
  </si>
  <si>
    <t xml:space="preserve">General Parameters</t>
  </si>
  <si>
    <t xml:space="preserve">Near-Term Years</t>
  </si>
  <si>
    <t xml:space="preserve">Long-Term Years</t>
  </si>
  <si>
    <t xml:space="preserve">Year in Production</t>
  </si>
  <si>
    <t xml:space="preserve">Year</t>
  </si>
  <si>
    <t xml:space="preserve">Parameter from ORTC</t>
  </si>
  <si>
    <t xml:space="preserve">Years in Future</t>
  </si>
  <si>
    <t xml:space="preserve">Delta-year</t>
  </si>
  <si>
    <t xml:space="preserve">Delta-year = Year - 2003</t>
  </si>
  <si>
    <t xml:space="preserve">Technology Generation</t>
  </si>
  <si>
    <t xml:space="preserve"> </t>
  </si>
  <si>
    <t xml:space="preserve">Node</t>
  </si>
  <si>
    <t xml:space="preserve">  </t>
  </si>
  <si>
    <t xml:space="preserve">lstp90</t>
  </si>
  <si>
    <t xml:space="preserve">lstp65</t>
  </si>
  <si>
    <t xml:space="preserve">lstp45</t>
  </si>
  <si>
    <t xml:space="preserve">lstp32</t>
  </si>
  <si>
    <t xml:space="preserve">lstp22</t>
  </si>
  <si>
    <t xml:space="preserve">Physical Lgate (Low-Standby-Power)</t>
  </si>
  <si>
    <t xml:space="preserve">nm</t>
  </si>
  <si>
    <t xml:space="preserve">Lgate</t>
  </si>
  <si>
    <t xml:space="preserve">Parameter from Lithography TWG and ORTC</t>
  </si>
  <si>
    <t xml:space="preserve">Values set by ORTC.  Gate dimensional control is set by the Lithography and FEP Etch ITWGs, and is assumed to have a three sigma value of plus/minus 10%.  Gate dimension variation is assumed to be the primary factor responsible for driving device parameter variation.</t>
  </si>
  <si>
    <t xml:space="preserve">Power Supply Voltage</t>
  </si>
  <si>
    <t xml:space="preserve">V</t>
  </si>
  <si>
    <t xml:space="preserve">Vdd</t>
  </si>
  <si>
    <t xml:space="preserve">User-Specified Input Parameter</t>
  </si>
  <si>
    <t xml:space="preserve">Short-Channel Effect Parameters</t>
  </si>
  <si>
    <t xml:space="preserve">Short-Channel Effect 
Xj-eff (or Tsi) to Lgate Ratio</t>
  </si>
  <si>
    <t xml:space="preserve">Param-short-channel2</t>
  </si>
  <si>
    <t xml:space="preserve">Effective Extension Junction Depth
(or Silicon Film Thickness)</t>
  </si>
  <si>
    <t xml:space="preserve">Xj-eff</t>
  </si>
  <si>
    <t xml:space="preserve">Xj-eff = Param-short-channel2 * Lgate</t>
  </si>
  <si>
    <t xml:space="preserve">Effective Channel Doping</t>
  </si>
  <si>
    <t xml:space="preserve">1/cm^3</t>
  </si>
  <si>
    <t xml:space="preserve">Nchannel</t>
  </si>
  <si>
    <t xml:space="preserve">Fermi Potential</t>
  </si>
  <si>
    <t xml:space="preserve">PHI-f</t>
  </si>
  <si>
    <t xml:space="preserve">PHI-f = Vthermal * ln[ Nchannel / Nintrinsic ]</t>
  </si>
  <si>
    <t xml:space="preserve">Effective Channel Depletion Depth</t>
  </si>
  <si>
    <t xml:space="preserve">Xdep-eff</t>
  </si>
  <si>
    <t xml:space="preserve">Xdep-eff = [ 2 * ( 2 * PHI-f ) * Epsilon-Si / ( q * Nchannel ) ]^0.5</t>
  </si>
  <si>
    <t xml:space="preserve">Gate Dielectric Parameters</t>
  </si>
  <si>
    <t xml:space="preserve">Effective Flatband Voltage</t>
  </si>
  <si>
    <t xml:space="preserve">Vflatband</t>
  </si>
  <si>
    <t xml:space="preserve">Long-Channel Threshold Voltage</t>
  </si>
  <si>
    <t xml:space="preserve">Vth-longchannel</t>
  </si>
  <si>
    <t xml:space="preserve">Vth-longchannel = Vflatband + 2 * PHI-f + ( 1 / Cgate-area-ideal ) * [ 2 * Epsilon-Si * q * Nchannel * ( 2 * PHI-f ) ]^0.5</t>
  </si>
  <si>
    <t xml:space="preserve">Threshold Voltage Shift due to SCE &amp; DIBL</t>
  </si>
  <si>
    <t xml:space="preserve">Delta-Vth</t>
  </si>
  <si>
    <t xml:space="preserve">Delta-Vth = Vth-longchannel - Vth</t>
  </si>
  <si>
    <t xml:space="preserve">EOT Target Parameter #1
(Bias Dependence)</t>
  </si>
  <si>
    <t xml:space="preserve">Param-EOT-target1</t>
  </si>
  <si>
    <t xml:space="preserve">Param-EOT-target1 = ( Epsilon-Si / Epsilion-SiO2 ) * ( 0.64 * ( 2 * PHI-f ) + 0.8 * Vdd )</t>
  </si>
  <si>
    <t xml:space="preserve">EOT Target Parameter #2
(Xj, Xdep, &amp; Lgate Dependence)</t>
  </si>
  <si>
    <t xml:space="preserve">1/A</t>
  </si>
  <si>
    <t xml:space="preserve">Param-EOT-target2</t>
  </si>
  <si>
    <t xml:space="preserve">Param-EOT-target2 =0.1* ( 1 + ( Xj-eff / Lgate )^2 ) * ( Xdep-eff / ( Lgate )^2 )</t>
  </si>
  <si>
    <t xml:space="preserve">Target EOT Required for Threshold Voltage
(Iterative Reference for EOT)</t>
  </si>
  <si>
    <t xml:space="preserve">A</t>
  </si>
  <si>
    <t xml:space="preserve">EOT-target</t>
  </si>
  <si>
    <t xml:space="preserve">EOT-target = Delta-Vth / ( Param-EOT-target1 * Param-EOT-target2 ) - Tgate-dep-inv</t>
  </si>
  <si>
    <t xml:space="preserve">EOT (Equivalent Oxide Thickness)</t>
  </si>
  <si>
    <t xml:space="preserve">Tgate-EOT</t>
  </si>
  <si>
    <t xml:space="preserve">Gate Poly Depletion &amp; Inversion-Layer Thickness</t>
  </si>
  <si>
    <t xml:space="preserve">Tgate-dep-inv</t>
  </si>
  <si>
    <t xml:space="preserve">Accounts for gate depletion and inversion-layer thickness effects.   </t>
  </si>
  <si>
    <t xml:space="preserve">Inversion Gate Dielectric Thickness Value</t>
  </si>
  <si>
    <t xml:space="preserve">Tgate-inversion</t>
  </si>
  <si>
    <t xml:space="preserve">Tgate-inversion = Tgate-EOT + Tgate-dep-inv</t>
  </si>
  <si>
    <t xml:space="preserve">Ideal Gate Area Capacitance</t>
  </si>
  <si>
    <t xml:space="preserve">F/um^2</t>
  </si>
  <si>
    <t xml:space="preserve">Cgate-area-ideal</t>
  </si>
  <si>
    <t xml:space="preserve">Cgate-area-ideal = Epsilon-SiO2 / Tgate-inversion</t>
  </si>
  <si>
    <t xml:space="preserve">Ratio of Gate Leakage Static Power 
(per unit device width) to 
Sub-Threshold Static Power
(per unit device width)</t>
  </si>
  <si>
    <t xml:space="preserve">Param-gate-leakage1</t>
  </si>
  <si>
    <t xml:space="preserve">Gate Leakage Scaling Factor
(Stack-Gate &amp; Overlap Effects)</t>
  </si>
  <si>
    <t xml:space="preserve">Param-gate-leakage2</t>
  </si>
  <si>
    <t xml:space="preserve">Maximum Gate Leakage Limit</t>
  </si>
  <si>
    <t xml:space="preserve">A/cm^2</t>
  </si>
  <si>
    <t xml:space="preserve">Igate-max</t>
  </si>
  <si>
    <t xml:space="preserve">Igate-max &lt;= ( Param-gate-leakage1 / Param-gate-leakage2 ) * ( Idrain-off / Lgate ) </t>
  </si>
  <si>
    <t xml:space="preserve">Off-State Current/Threshold-Voltage Parameters</t>
  </si>
  <si>
    <t xml:space="preserve">Source/Drain Subthreshold Off-State Leakage Drain Current</t>
  </si>
  <si>
    <t xml:space="preserve">uA/um</t>
  </si>
  <si>
    <t xml:space="preserve">Idrain-off</t>
  </si>
  <si>
    <t xml:space="preserve">Sub-threshold Slope Adjustment Factor
(Full Depletion/Dual-Gate Effects)(0-1)</t>
  </si>
  <si>
    <t xml:space="preserve">Param-Dual-Gate1</t>
  </si>
  <si>
    <t xml:space="preserve">Sub-threshold Slope</t>
  </si>
  <si>
    <t xml:space="preserve">mv/dec</t>
  </si>
  <si>
    <t xml:space="preserve">SS</t>
  </si>
  <si>
    <t xml:space="preserve">SS = Vthermal * ln[ 10 ] * [ 1 + ( Epsilon-Si / Epsilon-SiO2 ) * ( Tgate-inversion / Xdep-eff ) * Param-Dual-Gate1 ]</t>
  </si>
  <si>
    <t xml:space="preserve">Threshold Voltage Adjustment Factor
(Full Depletion/Dual-Gate Effects) (0-1)</t>
  </si>
  <si>
    <t xml:space="preserve">Param-Dual-Gate2</t>
  </si>
  <si>
    <t xml:space="preserve">Drain Current Used for Vt Definition
(Needs to be set equal to Idrain-eff)</t>
  </si>
  <si>
    <t xml:space="preserve">Idrain-Vt-define</t>
  </si>
  <si>
    <t xml:space="preserve">Target NMOS Current Drive (Idrain-eff)
(Iterative Reference for Idrain-Vt-define)</t>
  </si>
  <si>
    <t xml:space="preserve">Idrain-eff (copy)</t>
  </si>
  <si>
    <t xml:space="preserve">Copy of Idrain-eff used for iterative reference with Idrain-Vt-define</t>
  </si>
  <si>
    <t xml:space="preserve">Saturation Threshold Voltage</t>
  </si>
  <si>
    <t xml:space="preserve">Vt</t>
  </si>
  <si>
    <t xml:space="preserve">Vt = SS * LOG[ ( Idrain * Param-Dual-Gate2 - Vt-define / 100) / Idrain-off ]</t>
  </si>
  <si>
    <t xml:space="preserve">NMOS Mobility Parameters</t>
  </si>
  <si>
    <t xml:space="preserve">Effective Vertical Electric Field (Eeff)</t>
  </si>
  <si>
    <t xml:space="preserve">MV/cm</t>
  </si>
  <si>
    <t xml:space="preserve">Eeff</t>
  </si>
  <si>
    <t xml:space="preserve">Eeff = ( Vdd + Vt ) / ( 6 * Tgate-inversion )</t>
  </si>
  <si>
    <t xml:space="preserve">Effective Electric Field Reduction Factor
(Full Depletion/Dual-Gate Effects) (0-1)</t>
  </si>
  <si>
    <t xml:space="preserve">Param-Dual-Gate3</t>
  </si>
  <si>
    <t xml:space="preserve">Adjusted Effective Electric Field</t>
  </si>
  <si>
    <t xml:space="preserve">Eeff-adjusted</t>
  </si>
  <si>
    <t xml:space="preserve">Eeff-adjusted = Eeff * Param-Dual-Gate3</t>
  </si>
  <si>
    <t xml:space="preserve">Mobility AC Model Pre-Factor
(Surface Acoustic Phonon Scattering)</t>
  </si>
  <si>
    <t xml:space="preserve">cm^2/V-sec</t>
  </si>
  <si>
    <t xml:space="preserve">mu-0-ac</t>
  </si>
  <si>
    <t xml:space="preserve">Mobility AC Model Exponent
(Surface Acoustic Phonon Scattering)</t>
  </si>
  <si>
    <t xml:space="preserve">mu-exp-ac</t>
  </si>
  <si>
    <t xml:space="preserve">Mobility AC Component
(Surface Acoustic Phonon Scattering)</t>
  </si>
  <si>
    <t xml:space="preserve">Mobility-ac</t>
  </si>
  <si>
    <t xml:space="preserve">Mobility-ac = mu-0-ac / ( Eeff )^mu-exp-ac</t>
  </si>
  <si>
    <t xml:space="preserve">Mobility SR Model Pre-Factor
(Surface Roughness Scattering)</t>
  </si>
  <si>
    <t xml:space="preserve">mu-0-sr</t>
  </si>
  <si>
    <t xml:space="preserve">Mobility SR Model Exponent
(Surface Roughness Scattering)</t>
  </si>
  <si>
    <t xml:space="preserve">mu-exp-sr</t>
  </si>
  <si>
    <t xml:space="preserve">Mobility SR Component
(Surface Roughness Scattering)</t>
  </si>
  <si>
    <t xml:space="preserve">Mobility-sr</t>
  </si>
  <si>
    <t xml:space="preserve">Mobility-sr = mu-0-sr / ( Eeff )^mu-exp-ac</t>
  </si>
  <si>
    <t xml:space="preserve">Ideal NMOS Mobility</t>
  </si>
  <si>
    <t xml:space="preserve">Mobility-ideal</t>
  </si>
  <si>
    <t xml:space="preserve">Mobility-ideal = Mobility-ac * Mobility-sr / ( Mobility-ac + Mobility-sr )</t>
  </si>
  <si>
    <t xml:space="preserve">Mobility Enhancement Factor</t>
  </si>
  <si>
    <t xml:space="preserve">Param-mobility-enhancement</t>
  </si>
  <si>
    <t xml:space="preserve">Effective NMOS Mobility</t>
  </si>
  <si>
    <t xml:space="preserve">Mobility-eff</t>
  </si>
  <si>
    <t xml:space="preserve">Mobility-eff = Mobility-ideal * Param-mobility-enhancement</t>
  </si>
  <si>
    <t xml:space="preserve">NMOS Current-Drive Parameters</t>
  </si>
  <si>
    <t xml:space="preserve">Voltage Overdrive</t>
  </si>
  <si>
    <t xml:space="preserve">Voverdrive</t>
  </si>
  <si>
    <t xml:space="preserve">Voverdrive = Vdd - Vt</t>
  </si>
  <si>
    <t xml:space="preserve">Saturation Lateral Electric Field</t>
  </si>
  <si>
    <t xml:space="preserve">V/cm</t>
  </si>
  <si>
    <t xml:space="preserve">Ecrit</t>
  </si>
  <si>
    <t xml:space="preserve">2 * vsat / Mobility-eff</t>
  </si>
  <si>
    <t xml:space="preserve">Vdsat (Drain Saturation Voltage)</t>
  </si>
  <si>
    <t xml:space="preserve">Vdsat</t>
  </si>
  <si>
    <t xml:space="preserve">Vdsat = K * Lgate * Ecrit</t>
  </si>
  <si>
    <t xml:space="preserve">Effective Saturation Carrier Velocity Enhancement Factor</t>
  </si>
  <si>
    <t xml:space="preserve">Param-vsat-enhancement</t>
  </si>
  <si>
    <t xml:space="preserve">Effective Saturation Carrier Velocity</t>
  </si>
  <si>
    <t xml:space="preserve">cm/sec</t>
  </si>
  <si>
    <t xml:space="preserve">vsat</t>
  </si>
  <si>
    <t xml:space="preserve">vsat = Param-vsat-enhancement * 1e7 (Unadjusted saturation velocity = 1e7cm/sec)</t>
  </si>
  <si>
    <t xml:space="preserve">Maximum Ideal NMOS Current Drive (K = 1)
(No Parasitics)</t>
  </si>
  <si>
    <t xml:space="preserve">Idrain-ideal-max</t>
  </si>
  <si>
    <t xml:space="preserve">Idrain-ideal-max = vsat * Cgate-area-ideal * Voverdrive</t>
  </si>
  <si>
    <t xml:space="preserve">Ideal NMOS Transconductance</t>
  </si>
  <si>
    <t xml:space="preserve">uS/um</t>
  </si>
  <si>
    <t xml:space="preserve">gm-ideal</t>
  </si>
  <si>
    <t xml:space="preserve">gm-ideal = Cgate-area-ideal * vsat * ( 1 - ( ( Lgate * Ecrit ) / (  Voverdrive + Lgate * Ecrit ) )^2 )</t>
  </si>
  <si>
    <t xml:space="preserve">K Scaling Factor (0 &lt; K &lt; 1)
(Ratio of Ideal/Max Current Drive)</t>
  </si>
  <si>
    <t xml:space="preserve">K</t>
  </si>
  <si>
    <t xml:space="preserve">K =  Voverdrive / ( Voverdrive + Lgate * Ecrit )</t>
  </si>
  <si>
    <t xml:space="preserve">Ideal NMOS Current Drive</t>
  </si>
  <si>
    <t xml:space="preserve">Idrain-ideal</t>
  </si>
  <si>
    <t xml:space="preserve">Idrain-ideal = vsat * Cgate-area-ideal * Voverdrive * K</t>
  </si>
  <si>
    <t xml:space="preserve">Parasitic S/D Resistance and Effective Current Drive</t>
  </si>
  <si>
    <t xml:space="preserve">Effective Parasitic Rsd</t>
  </si>
  <si>
    <t xml:space="preserve">ohm-um</t>
  </si>
  <si>
    <t xml:space="preserve">Rsd</t>
  </si>
  <si>
    <t xml:space="preserve">Effective NMOS Transconductance</t>
  </si>
  <si>
    <t xml:space="preserve">gm-eff</t>
  </si>
  <si>
    <t xml:space="preserve">gm-eff = gm-ideal / ( 1 + 0.5 * Rsd * gm-ideal )</t>
  </si>
  <si>
    <t xml:space="preserve">Percent Rsd Current Reduction </t>
  </si>
  <si>
    <t xml:space="preserve">%</t>
  </si>
  <si>
    <t xml:space="preserve">Percent-Rsd</t>
  </si>
  <si>
    <t xml:space="preserve">Percent-Rsd = ( Idrain-ideal - Idrain-eff ) / Idrain-ideal</t>
  </si>
  <si>
    <t xml:space="preserve">Effective NMOS Current Drive</t>
  </si>
  <si>
    <t xml:space="preserve">Idrain-eff</t>
  </si>
  <si>
    <t xml:space="preserve">Idrain-eff = Idrain-ideal / ( 1 + ( Rsd * Idrain-ideal ) / Voverdrive )</t>
  </si>
  <si>
    <t xml:space="preserve">Parasitic Capacitance</t>
  </si>
  <si>
    <t xml:space="preserve">Ideal NMOS Device Gate Capacitance</t>
  </si>
  <si>
    <t xml:space="preserve">F/um</t>
  </si>
  <si>
    <t xml:space="preserve">Cgate-NMOS-ideal</t>
  </si>
  <si>
    <t xml:space="preserve">Cgate-NMOS-ideal = Cgate-area-ideal * Lgate</t>
  </si>
  <si>
    <t xml:space="preserve">Parasitic Fringe/Overlap Capacitance</t>
  </si>
  <si>
    <t xml:space="preserve">Cpar</t>
  </si>
  <si>
    <t xml:space="preserve">Effective NMOS Device Gate Capacitance</t>
  </si>
  <si>
    <t xml:space="preserve">Cgate-NMOS-eff</t>
  </si>
  <si>
    <t xml:space="preserve">Cgate-NMOS-eff = Cgate-NMOS-ideal + Cpar</t>
  </si>
  <si>
    <t xml:space="preserve">Device Time Constant Calculation</t>
  </si>
  <si>
    <t xml:space="preserve">NMOS Device Time Constant </t>
  </si>
  <si>
    <t xml:space="preserve">ps</t>
  </si>
  <si>
    <t xml:space="preserve">Tau-NMOS</t>
  </si>
  <si>
    <t xml:space="preserve">Tau-NMOS = Cgate-NMOS-eff * Vdd / Idrain-eff</t>
  </si>
  <si>
    <t xml:space="preserve">Device Tau Performance Scaling Target</t>
  </si>
  <si>
    <t xml:space="preserve">Tau-NMOS-target</t>
  </si>
  <si>
    <t xml:space="preserve">Tau-NMOS-target = Base-device / ( 1 + Yearly-rate ) ^ Delta-year</t>
  </si>
  <si>
    <t xml:space="preserve">Minimum Ideal Device Time Constant
(I=Max Ideal, No Parasitic C or R)</t>
  </si>
  <si>
    <t xml:space="preserve">Tau-NMOS-ideal-max</t>
  </si>
  <si>
    <t xml:space="preserve">Tau-NMOS-ideal-max = Cgate-NMOS-ideal * Vdd / Idrain-ideal-max</t>
  </si>
  <si>
    <t xml:space="preserve">Relative Performance Improvement (compared to 2003)</t>
  </si>
  <si>
    <t xml:space="preserve">Ratio-Performance</t>
  </si>
  <si>
    <t xml:space="preserve">Ratio-Performance = Tau-NMOS(2003) / Tau-NMOS</t>
  </si>
  <si>
    <t xml:space="preserve">Gate Delay / Processor Frequency Calculation</t>
  </si>
  <si>
    <t xml:space="preserve">NMOS/PMOS Drive Ratio</t>
  </si>
  <si>
    <t xml:space="preserve">Ratio-NP-ratio</t>
  </si>
  <si>
    <t xml:space="preserve">Unloaded Inverter Capacitance
(No Junction/Interconnect Cap)</t>
  </si>
  <si>
    <t xml:space="preserve">Cinverter-unloaded</t>
  </si>
  <si>
    <t xml:space="preserve">Cinverter-unloaded = ( 1 + Ratio-NP-ratio ) </t>
  </si>
  <si>
    <t xml:space="preserve">Unloaded Inverter Delay</t>
  </si>
  <si>
    <t xml:space="preserve">Tau-inverter</t>
  </si>
  <si>
    <t xml:space="preserve">Tau-inverter = Cinverter-unloaded * Vdd / Idrain-eff</t>
  </si>
  <si>
    <t xml:space="preserve">Ideal Unloaded Inverter Delay 
Scaling Target</t>
  </si>
  <si>
    <t xml:space="preserve">Tau-inverter-target</t>
  </si>
  <si>
    <t xml:space="preserve">Tau-inverter-target = Base-inverter / ( 1 + Yearly-rate ) ^ Delta-year</t>
  </si>
  <si>
    <t xml:space="preserve">Nominal Gate NAND Inputs</t>
  </si>
  <si>
    <t xml:space="preserve">Param-NAND-input</t>
  </si>
  <si>
    <t xml:space="preserve">Nominal Gate Logical Effort
(NAND Gate)</t>
  </si>
  <si>
    <t xml:space="preserve">Param-NAND-log-eff</t>
  </si>
  <si>
    <t xml:space="preserve">Param-NAND-log-eff = ( Ratio-NP-ratio + Param-NAND-input ) / (1 + Ratio-NP-ratio )</t>
  </si>
  <si>
    <t xml:space="preserve">Nominal Gate Electrical Effort
(Fan-Out)</t>
  </si>
  <si>
    <t xml:space="preserve">Param-NAND-ele-eff</t>
  </si>
  <si>
    <t xml:space="preserve">Parasitic Electrical Effort Multiplier 
(Accounts for Junction/Interconnect Capacitance Loading)</t>
  </si>
  <si>
    <t xml:space="preserve">Param-ele-eff-mult</t>
  </si>
  <si>
    <t xml:space="preserve">Nominal Gate Delay (NAND Gate)</t>
  </si>
  <si>
    <t xml:space="preserve">Tau-NAND</t>
  </si>
  <si>
    <t xml:space="preserve">Tau-NAND = Tau-inverter * Param-NAND-log-eff * Param-NAND-ele-eff * Param-ele-eff-mult</t>
  </si>
  <si>
    <t xml:space="preserve">Nominal Gate Delay Scaling Target</t>
  </si>
  <si>
    <t xml:space="preserve">Tau-NAND-target</t>
  </si>
  <si>
    <t xml:space="preserve">Tau-NAND-target = Base-NAND / ( 1 + Yearly-rate ) ^ Delta-year</t>
  </si>
  <si>
    <t xml:space="preserve">Nominal Processor Gate Delays per Cycle</t>
  </si>
  <si>
    <t xml:space="preserve">Param-gate-cycle</t>
  </si>
  <si>
    <t xml:space="preserve">Latch Overhead Percentage of Cycle Time</t>
  </si>
  <si>
    <t xml:space="preserve">Param-latch-overhead</t>
  </si>
  <si>
    <t xml:space="preserve">Nominal HP Processor Operating Frequency</t>
  </si>
  <si>
    <t xml:space="preserve">GHz</t>
  </si>
  <si>
    <t xml:space="preserve">Fprocessor</t>
  </si>
  <si>
    <t xml:space="preserve">Fprocessor = 1 / ( Param-gate-cycle * Tau-NAND * ( 1 + Param-latch-overhead ) )</t>
  </si>
  <si>
    <t xml:space="preserve">Nominal HP Processor Operating Frequency Scaling Target</t>
  </si>
  <si>
    <t xml:space="preserve">Fprocessor-target</t>
  </si>
  <si>
    <t xml:space="preserve">Fprocessor-target = Base-freq * ( 1 + Yearly-rate ) ^ Delta-year</t>
  </si>
  <si>
    <t xml:space="preserve">Static/Dynamic Power Metrics</t>
  </si>
  <si>
    <t xml:space="preserve">NMOS Device Static Power Dissipation due to Drain &amp; Gate Leakage</t>
  </si>
  <si>
    <t xml:space="preserve">Watts/um</t>
  </si>
  <si>
    <t xml:space="preserve">Pstatic-NMOS</t>
  </si>
  <si>
    <t xml:space="preserve">Pstatic-NMOS-sdleak = Vdd * Idrain-off  * ( 1 + Param-gate-leakage1 )</t>
  </si>
  <si>
    <t xml:space="preserve">NMOS Device Normalized Dynamic 
Power Dissipation</t>
  </si>
  <si>
    <t xml:space="preserve">Pdynamic-NMOS</t>
  </si>
  <si>
    <t xml:space="preserve">Pdynamic-NMOS = Cgate-NMOS-eff * Fprocessor * Vdd^2</t>
  </si>
  <si>
    <t xml:space="preserve">Ratio of Normalized Dynamic to Static Power Dissipation
(Drain and Gate Leakage)</t>
  </si>
  <si>
    <t xml:space="preserve">Ratio-Dyn-Stat</t>
  </si>
  <si>
    <t xml:space="preserve">Ratio-Dyn-Stat = Pdynamic-NMOS / Pstatic-NMOS-sdleak</t>
  </si>
  <si>
    <t xml:space="preserve">NMOS Device Power Delay Product</t>
  </si>
  <si>
    <t xml:space="preserve">Joules/um</t>
  </si>
  <si>
    <t xml:space="preserve">Power-Delay-NMOS</t>
  </si>
  <si>
    <t xml:space="preserve">Power-Delay-NMOS = Pdynamic-NMOS / Fprocessor</t>
  </si>
  <si>
    <t xml:space="preserve">Dynamic Power Dissipation 
per Nominal Gate (W=100*L)</t>
  </si>
  <si>
    <t xml:space="preserve">Watts/gate</t>
  </si>
  <si>
    <t xml:space="preserve">Pdynamic-gate</t>
  </si>
  <si>
    <t xml:space="preserve">Pdynamic-gate = ( 100 * Lgate ) * Cinverter-unloaded * Param-NAND-log-eff * Param-NAND-ele-eff * Fprocessor * Vdd^2</t>
  </si>
  <si>
    <t xml:space="preserve">Nominal Gate Power Delay Product
(W=100*L)</t>
  </si>
  <si>
    <t xml:space="preserve">Joules/gate</t>
  </si>
  <si>
    <t xml:space="preserve">Power-Delay-gate</t>
  </si>
  <si>
    <t xml:space="preserve">Power-Delay-gate = Pdynamic-gate / Fprocessor</t>
  </si>
  <si>
    <t xml:space="preserve">Reliability Hazard Factors</t>
  </si>
  <si>
    <t xml:space="preserve">Gate Dielectric Electric Field</t>
  </si>
  <si>
    <t xml:space="preserve">Egate-vertical</t>
  </si>
  <si>
    <t xml:space="preserve">Egate-vertical = Vdd / Tgate-inversion</t>
  </si>
  <si>
    <t xml:space="preserve">Peak Lateral Channel Electric Field </t>
  </si>
  <si>
    <t xml:space="preserve">E-channel-lateral</t>
  </si>
  <si>
    <t xml:space="preserve">E-channel-lateral = ( Vdd - Vdsat - 0.5 * Rsd * Idrain-eff ) / ( Lgate / 2 )</t>
  </si>
  <si>
    <t xml:space="preserve">Physical Constants</t>
  </si>
  <si>
    <t xml:space="preserve">Free Space Dielectric Constant</t>
  </si>
  <si>
    <t xml:space="preserve">Epsilon-0</t>
  </si>
  <si>
    <t xml:space="preserve">Physical Constant</t>
  </si>
  <si>
    <t xml:space="preserve">Silicon Relative Constant</t>
  </si>
  <si>
    <t xml:space="preserve">EpsilonR-Si</t>
  </si>
  <si>
    <t xml:space="preserve">Oxide Relative Constant</t>
  </si>
  <si>
    <t xml:space="preserve">EpsilionR-SiO2</t>
  </si>
  <si>
    <t xml:space="preserve">Silicon Dielectric Constant</t>
  </si>
  <si>
    <t xml:space="preserve">Epsilon-Si</t>
  </si>
  <si>
    <t xml:space="preserve">Epsilion-Si = EpsilonR-Si * Epsilon-0</t>
  </si>
  <si>
    <t xml:space="preserve">Oxide Dielectric Constant</t>
  </si>
  <si>
    <t xml:space="preserve">Epsilon-SiO2</t>
  </si>
  <si>
    <t xml:space="preserve">Epsilion-SiO2 = EpsilonR-SiO2 * Epsilon-0</t>
  </si>
  <si>
    <t xml:space="preserve">Thermal Voltage</t>
  </si>
  <si>
    <t xml:space="preserve">Vthermal</t>
  </si>
  <si>
    <t xml:space="preserve">Intrinsic Doping Concentration </t>
  </si>
  <si>
    <t xml:space="preserve">Nintrinsic</t>
  </si>
  <si>
    <t xml:space="preserve">Historical Trend Constants</t>
  </si>
  <si>
    <t xml:space="preserve">Device Tau Projection Base Value</t>
  </si>
  <si>
    <t xml:space="preserve">Base-device</t>
  </si>
  <si>
    <t xml:space="preserve">Copied from 2003 value of NMOS Device Tau</t>
  </si>
  <si>
    <t xml:space="preserve">Unloaded Inverter Delay Base Value</t>
  </si>
  <si>
    <t xml:space="preserve">Base-inverter</t>
  </si>
  <si>
    <t xml:space="preserve">Copied from 2003 value of Unloaded Inverter Delay</t>
  </si>
  <si>
    <t xml:space="preserve">Nominal Gate Delay Base Value</t>
  </si>
  <si>
    <t xml:space="preserve">Base-NAND</t>
  </si>
  <si>
    <t xml:space="preserve">Copied from 2003 value of NAND Gate Delay</t>
  </si>
  <si>
    <t xml:space="preserve">Nominal Processor Performance Projection Base Value</t>
  </si>
  <si>
    <t xml:space="preserve">Base-freq</t>
  </si>
  <si>
    <t xml:space="preserve">Copied from 2003 value of Processor Frequency</t>
  </si>
  <si>
    <t xml:space="preserve">Yearly Percent Increase</t>
  </si>
  <si>
    <t xml:space="preserve">Yearly-rate</t>
  </si>
  <si>
    <t xml:space="preserve">Cumulative Increase</t>
  </si>
  <si>
    <t xml:space="preserve">Cumulative-increase</t>
  </si>
  <si>
    <t xml:space="preserve">Cumulative-increase = ( 1 + Yearly-rate )^Delta-year</t>
  </si>
</sst>
</file>

<file path=xl/styles.xml><?xml version="1.0" encoding="utf-8"?>
<styleSheet xmlns="http://schemas.openxmlformats.org/spreadsheetml/2006/main">
  <numFmts count="8">
    <numFmt numFmtId="164" formatCode="General"/>
    <numFmt numFmtId="165" formatCode="General"/>
    <numFmt numFmtId="166" formatCode="0.0E+00"/>
    <numFmt numFmtId="167" formatCode="0.00"/>
    <numFmt numFmtId="168" formatCode="0.00E+00"/>
    <numFmt numFmtId="169" formatCode="0"/>
    <numFmt numFmtId="170" formatCode="0.0"/>
    <numFmt numFmtId="171" formatCode="0.00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b val="true"/>
      <sz val="10"/>
      <color rgb="FF000000"/>
      <name val="Arial"/>
      <family val="2"/>
    </font>
  </fonts>
  <fills count="6">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CCFFCC"/>
        <bgColor rgb="FFCCFFFF"/>
      </patternFill>
    </fill>
    <fill>
      <patternFill patternType="solid">
        <fgColor rgb="FFFF9900"/>
        <bgColor rgb="FFFFCC00"/>
      </patternFill>
    </fill>
  </fills>
  <borders count="24">
    <border diagonalUp="false" diagonalDown="false">
      <left/>
      <right/>
      <top/>
      <botto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style="thick"/>
      <right style="thick"/>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right style="thin"/>
      <top style="thin"/>
      <bottom style="thick"/>
      <diagonal/>
    </border>
    <border diagonalUp="false" diagonalDown="false">
      <left style="thin"/>
      <right style="thick"/>
      <top style="thin"/>
      <bottom style="thick"/>
      <diagonal/>
    </border>
    <border diagonalUp="false" diagonalDown="false">
      <left style="thick"/>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ck"/>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tru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9" fontId="5" fillId="2" borderId="20" xfId="0" applyFont="true" applyBorder="true" applyAlignment="true" applyProtection="false">
      <alignment horizontal="center" vertical="center" textRotation="0" wrapText="false" indent="0" shrinkToFit="false"/>
      <protection locked="true" hidden="false"/>
    </xf>
    <xf numFmtId="169" fontId="5" fillId="2" borderId="6" xfId="0" applyFont="true" applyBorder="true" applyAlignment="true" applyProtection="false">
      <alignment horizontal="center" vertical="center" textRotation="0" wrapText="false" indent="0" shrinkToFit="false"/>
      <protection locked="true" hidden="false"/>
    </xf>
    <xf numFmtId="169" fontId="5" fillId="2" borderId="19" xfId="0" applyFont="true" applyBorder="true" applyAlignment="true" applyProtection="false">
      <alignment horizontal="center" vertical="center" textRotation="0" wrapText="false" indent="0" shrinkToFit="false"/>
      <protection locked="true" hidden="false"/>
    </xf>
    <xf numFmtId="169" fontId="5" fillId="2" borderId="2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9" fontId="5" fillId="2" borderId="10" xfId="0" applyFont="true" applyBorder="true" applyAlignment="true" applyProtection="false">
      <alignment horizontal="center" vertical="center" textRotation="0" wrapText="false" indent="0" shrinkToFit="false"/>
      <protection locked="true" hidden="false"/>
    </xf>
    <xf numFmtId="169" fontId="5" fillId="2" borderId="11" xfId="0" applyFont="true" applyBorder="true" applyAlignment="true" applyProtection="false">
      <alignment horizontal="center" vertical="center" textRotation="0" wrapText="false" indent="0" shrinkToFit="false"/>
      <protection locked="true" hidden="false"/>
    </xf>
    <xf numFmtId="169" fontId="5" fillId="2" borderId="9" xfId="0" applyFont="true" applyBorder="true" applyAlignment="true" applyProtection="false">
      <alignment horizontal="center" vertical="center" textRotation="0" wrapText="false" indent="0" shrinkToFit="false"/>
      <protection locked="true" hidden="false"/>
    </xf>
    <xf numFmtId="169" fontId="5" fillId="2" borderId="12"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70" fontId="4" fillId="3" borderId="9" xfId="0" applyFont="true" applyBorder="true" applyAlignment="true" applyProtection="false">
      <alignment horizontal="center" vertical="center" textRotation="0" wrapText="false" indent="0" shrinkToFit="false"/>
      <protection locked="true" hidden="false"/>
    </xf>
    <xf numFmtId="170" fontId="5" fillId="3" borderId="10" xfId="0" applyFont="true" applyBorder="true" applyAlignment="true" applyProtection="false">
      <alignment horizontal="center" vertical="center" textRotation="0" wrapText="false" indent="0" shrinkToFit="false"/>
      <protection locked="true" hidden="false"/>
    </xf>
    <xf numFmtId="170" fontId="5" fillId="3" borderId="11" xfId="0" applyFont="true" applyBorder="true" applyAlignment="true" applyProtection="false">
      <alignment horizontal="center" vertical="center" textRotation="0" wrapText="false" indent="0" shrinkToFit="false"/>
      <protection locked="true" hidden="false"/>
    </xf>
    <xf numFmtId="170" fontId="5" fillId="3" borderId="9" xfId="0" applyFont="true" applyBorder="true" applyAlignment="true" applyProtection="false">
      <alignment horizontal="center" vertical="center" textRotation="0" wrapText="false" indent="0" shrinkToFit="false"/>
      <protection locked="true" hidden="false"/>
    </xf>
    <xf numFmtId="170" fontId="5" fillId="3"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3" borderId="9" xfId="0" applyFont="true" applyBorder="true" applyAlignment="true" applyProtection="false">
      <alignment horizontal="center" vertical="center" textRotation="0" wrapText="false" indent="0" shrinkToFit="false"/>
      <protection locked="true" hidden="false"/>
    </xf>
    <xf numFmtId="167" fontId="5" fillId="3" borderId="10" xfId="0" applyFont="true" applyBorder="true" applyAlignment="true" applyProtection="false">
      <alignment horizontal="center" vertical="center" textRotation="0" wrapText="false" indent="0" shrinkToFit="false"/>
      <protection locked="true" hidden="false"/>
    </xf>
    <xf numFmtId="167" fontId="5" fillId="3" borderId="11" xfId="0" applyFont="true" applyBorder="true" applyAlignment="true" applyProtection="false">
      <alignment horizontal="center" vertical="center" textRotation="0" wrapText="false" indent="0" shrinkToFit="false"/>
      <protection locked="true" hidden="false"/>
    </xf>
    <xf numFmtId="167" fontId="5" fillId="3" borderId="9" xfId="0" applyFont="true" applyBorder="true" applyAlignment="true" applyProtection="false">
      <alignment horizontal="center" vertical="center" textRotation="0" wrapText="false" indent="0" shrinkToFit="false"/>
      <protection locked="true" hidden="false"/>
    </xf>
    <xf numFmtId="167" fontId="5" fillId="3" borderId="12" xfId="0" applyFont="true" applyBorder="true" applyAlignment="true" applyProtection="false">
      <alignment horizontal="center"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70" fontId="5" fillId="0" borderId="10" xfId="0" applyFont="true" applyBorder="true" applyAlignment="true" applyProtection="false">
      <alignment horizontal="center" vertical="center" textRotation="0" wrapText="false" indent="0" shrinkToFit="false"/>
      <protection locked="true" hidden="false"/>
    </xf>
    <xf numFmtId="170" fontId="5" fillId="0" borderId="11" xfId="0" applyFont="true" applyBorder="true" applyAlignment="true" applyProtection="false">
      <alignment horizontal="center" vertical="center" textRotation="0" wrapText="false" indent="0" shrinkToFit="false"/>
      <protection locked="true" hidden="false"/>
    </xf>
    <xf numFmtId="170" fontId="5" fillId="0" borderId="9" xfId="0" applyFont="true" applyBorder="true" applyAlignment="true" applyProtection="false">
      <alignment horizontal="center" vertical="center" textRotation="0" wrapText="false" indent="0" shrinkToFit="false"/>
      <protection locked="true" hidden="false"/>
    </xf>
    <xf numFmtId="170" fontId="5" fillId="0" borderId="12" xfId="0" applyFont="true" applyBorder="true" applyAlignment="true" applyProtection="false">
      <alignment horizontal="center" vertical="center" textRotation="0" wrapText="false" indent="0" shrinkToFit="false"/>
      <protection locked="true" hidden="false"/>
    </xf>
    <xf numFmtId="166" fontId="4" fillId="3" borderId="9" xfId="0" applyFont="true" applyBorder="true" applyAlignment="true" applyProtection="false">
      <alignment horizontal="center" vertical="center" textRotation="0" wrapText="false" indent="0" shrinkToFit="false"/>
      <protection locked="true" hidden="false"/>
    </xf>
    <xf numFmtId="166" fontId="5" fillId="3" borderId="10" xfId="0" applyFont="true" applyBorder="true" applyAlignment="true" applyProtection="false">
      <alignment horizontal="center" vertical="center" textRotation="0" wrapText="false" indent="0" shrinkToFit="false"/>
      <protection locked="true" hidden="false"/>
    </xf>
    <xf numFmtId="166" fontId="5" fillId="3" borderId="11" xfId="0" applyFont="true" applyBorder="true" applyAlignment="true" applyProtection="false">
      <alignment horizontal="center" vertical="center" textRotation="0" wrapText="false" indent="0" shrinkToFit="false"/>
      <protection locked="true" hidden="false"/>
    </xf>
    <xf numFmtId="166" fontId="5" fillId="3" borderId="9" xfId="0" applyFont="true" applyBorder="true" applyAlignment="true" applyProtection="false">
      <alignment horizontal="center" vertical="center" textRotation="0" wrapText="false" indent="0" shrinkToFit="false"/>
      <protection locked="true" hidden="false"/>
    </xf>
    <xf numFmtId="166" fontId="5" fillId="3" borderId="1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70" fontId="4" fillId="0" borderId="9" xfId="0" applyFont="true" applyBorder="true" applyAlignment="true" applyProtection="false">
      <alignment horizontal="center"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12"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71" fontId="4" fillId="4" borderId="9" xfId="0" applyFont="true" applyBorder="true" applyAlignment="true" applyProtection="false">
      <alignment horizontal="center" vertical="center" textRotation="0" wrapText="false" indent="0" shrinkToFit="false"/>
      <protection locked="true" hidden="false"/>
    </xf>
    <xf numFmtId="171" fontId="5" fillId="0" borderId="10" xfId="0" applyFont="true" applyBorder="true" applyAlignment="true" applyProtection="false">
      <alignment horizontal="center" vertical="center" textRotation="0" wrapText="false" indent="0" shrinkToFit="false"/>
      <protection locked="true" hidden="false"/>
    </xf>
    <xf numFmtId="171" fontId="5" fillId="0" borderId="11" xfId="0" applyFont="true" applyBorder="true" applyAlignment="true" applyProtection="false">
      <alignment horizontal="center" vertical="center" textRotation="0" wrapText="false" indent="0" shrinkToFit="false"/>
      <protection locked="true" hidden="false"/>
    </xf>
    <xf numFmtId="171" fontId="5" fillId="0" borderId="9"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center" vertical="center" textRotation="0" wrapText="false" indent="0" shrinkToFit="false"/>
      <protection locked="true" hidden="false"/>
    </xf>
    <xf numFmtId="171" fontId="4" fillId="0" borderId="9" xfId="0" applyFont="true" applyBorder="true" applyAlignment="true" applyProtection="false">
      <alignment horizontal="center" vertical="center" textRotation="0" wrapText="false" indent="0" shrinkToFit="false"/>
      <protection locked="true" hidden="false"/>
    </xf>
    <xf numFmtId="171" fontId="5" fillId="0" borderId="10" xfId="0" applyFont="true" applyBorder="true" applyAlignment="true" applyProtection="false">
      <alignment horizontal="center" vertical="center" textRotation="0" wrapText="false" indent="0" shrinkToFit="false"/>
      <protection locked="true" hidden="false"/>
    </xf>
    <xf numFmtId="171" fontId="5" fillId="0" borderId="11" xfId="0" applyFont="true" applyBorder="true" applyAlignment="true" applyProtection="false">
      <alignment horizontal="center" vertical="center" textRotation="0" wrapText="false" indent="0" shrinkToFit="false"/>
      <protection locked="true" hidden="false"/>
    </xf>
    <xf numFmtId="171" fontId="5" fillId="0" borderId="9"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center" textRotation="0" wrapText="tru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9" fontId="4" fillId="5" borderId="9" xfId="0" applyFont="true" applyBorder="true" applyAlignment="true" applyProtection="false">
      <alignment horizontal="center" vertical="center" textRotation="0" wrapText="false" indent="0" shrinkToFit="false"/>
      <protection locked="true" hidden="false"/>
    </xf>
    <xf numFmtId="169" fontId="5" fillId="5" borderId="10" xfId="0" applyFont="true" applyBorder="true" applyAlignment="true" applyProtection="false">
      <alignment horizontal="center" vertical="center" textRotation="0" wrapText="false" indent="0" shrinkToFit="false"/>
      <protection locked="true" hidden="false"/>
    </xf>
    <xf numFmtId="169" fontId="5" fillId="5" borderId="11" xfId="0" applyFont="true" applyBorder="true" applyAlignment="true" applyProtection="false">
      <alignment horizontal="center" vertical="center" textRotation="0" wrapText="false" indent="0" shrinkToFit="false"/>
      <protection locked="true" hidden="false"/>
    </xf>
    <xf numFmtId="169" fontId="5" fillId="5" borderId="9" xfId="0" applyFont="true" applyBorder="true" applyAlignment="true" applyProtection="false">
      <alignment horizontal="center" vertical="center" textRotation="0" wrapText="false" indent="0" shrinkToFit="false"/>
      <protection locked="true" hidden="false"/>
    </xf>
    <xf numFmtId="169" fontId="5" fillId="5" borderId="12" xfId="0" applyFont="true" applyBorder="true" applyAlignment="true" applyProtection="false">
      <alignment horizontal="center" vertical="center" textRotation="0" wrapText="false" indent="0" shrinkToFit="false"/>
      <protection locked="true" hidden="false"/>
    </xf>
    <xf numFmtId="169" fontId="4" fillId="3" borderId="9" xfId="0" applyFont="true" applyBorder="true" applyAlignment="true" applyProtection="false">
      <alignment horizontal="center" vertical="center" textRotation="0" wrapText="false" indent="0" shrinkToFit="false"/>
      <protection locked="true" hidden="false"/>
    </xf>
    <xf numFmtId="169" fontId="5" fillId="3" borderId="10" xfId="0" applyFont="true" applyBorder="true" applyAlignment="true" applyProtection="false">
      <alignment horizontal="center" vertical="center" textRotation="0" wrapText="false" indent="0" shrinkToFit="false"/>
      <protection locked="true" hidden="false"/>
    </xf>
    <xf numFmtId="169" fontId="5" fillId="3" borderId="11" xfId="0" applyFont="true" applyBorder="true" applyAlignment="true" applyProtection="false">
      <alignment horizontal="center" vertical="center" textRotation="0" wrapText="false" indent="0" shrinkToFit="false"/>
      <protection locked="true" hidden="false"/>
    </xf>
    <xf numFmtId="169" fontId="5" fillId="3" borderId="9" xfId="0" applyFont="true" applyBorder="true" applyAlignment="true" applyProtection="false">
      <alignment horizontal="center" vertical="center" textRotation="0" wrapText="false" indent="0" shrinkToFit="false"/>
      <protection locked="true" hidden="false"/>
    </xf>
    <xf numFmtId="169" fontId="5" fillId="3" borderId="12" xfId="0" applyFont="true" applyBorder="true" applyAlignment="true" applyProtection="false">
      <alignment horizontal="center" vertical="center" textRotation="0" wrapText="false" indent="0" shrinkToFit="false"/>
      <protection locked="true" hidden="false"/>
    </xf>
    <xf numFmtId="164" fontId="4" fillId="3" borderId="9" xfId="0" applyFont="true" applyBorder="true" applyAlignment="true" applyProtection="false">
      <alignment horizontal="center"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false" indent="0" shrinkToFit="false"/>
      <protection locked="true" hidden="false"/>
    </xf>
    <xf numFmtId="169" fontId="4" fillId="2" borderId="9" xfId="0" applyFont="true" applyBorder="true" applyAlignment="true" applyProtection="false">
      <alignment horizontal="center" vertical="center" textRotation="0" wrapText="false" indent="0" shrinkToFit="false"/>
      <protection locked="true" hidden="false"/>
    </xf>
    <xf numFmtId="168" fontId="4" fillId="0" borderId="9"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70" fontId="4" fillId="4" borderId="9" xfId="0" applyFont="true" applyBorder="true" applyAlignment="true" applyProtection="false">
      <alignment horizontal="center" vertical="center" textRotation="0" wrapText="false" indent="0" shrinkToFit="false"/>
      <protection locked="true" hidden="false"/>
    </xf>
    <xf numFmtId="169" fontId="4" fillId="4" borderId="9" xfId="0" applyFont="true" applyBorder="true" applyAlignment="true" applyProtection="false">
      <alignment horizontal="center" vertical="center" textRotation="0" wrapText="false" indent="0" shrinkToFit="false"/>
      <protection locked="true" hidden="false"/>
    </xf>
    <xf numFmtId="168" fontId="4" fillId="2" borderId="9" xfId="0" applyFont="true" applyBorder="true" applyAlignment="true" applyProtection="false">
      <alignment horizontal="center" vertical="center" textRotation="0" wrapText="false" indent="0" shrinkToFit="false"/>
      <protection locked="true" hidden="false"/>
    </xf>
    <xf numFmtId="168" fontId="5" fillId="2" borderId="10" xfId="0" applyFont="true" applyBorder="true" applyAlignment="true" applyProtection="false">
      <alignment horizontal="center" vertical="center" textRotation="0" wrapText="false" indent="0" shrinkToFit="false"/>
      <protection locked="true" hidden="false"/>
    </xf>
    <xf numFmtId="168" fontId="5" fillId="2" borderId="11" xfId="0" applyFont="true" applyBorder="true" applyAlignment="true" applyProtection="false">
      <alignment horizontal="center" vertical="center" textRotation="0" wrapText="false" indent="0" shrinkToFit="false"/>
      <protection locked="true" hidden="false"/>
    </xf>
    <xf numFmtId="168" fontId="5" fillId="2" borderId="9" xfId="0" applyFont="true" applyBorder="true" applyAlignment="true" applyProtection="false">
      <alignment horizontal="center" vertical="center" textRotation="0" wrapText="false" indent="0" shrinkToFit="false"/>
      <protection locked="true" hidden="false"/>
    </xf>
    <xf numFmtId="168" fontId="5" fillId="2" borderId="12" xfId="0" applyFont="true" applyBorder="true" applyAlignment="true" applyProtection="false">
      <alignment horizontal="center" vertical="center" textRotation="0" wrapText="false" indent="0" shrinkToFit="false"/>
      <protection locked="true" hidden="false"/>
    </xf>
    <xf numFmtId="168" fontId="4" fillId="3" borderId="9" xfId="0" applyFont="true" applyBorder="true" applyAlignment="true" applyProtection="false">
      <alignment horizontal="center" vertical="center" textRotation="0" wrapText="false" indent="0" shrinkToFit="false"/>
      <protection locked="true" hidden="false"/>
    </xf>
    <xf numFmtId="168" fontId="5" fillId="3" borderId="10" xfId="0" applyFont="true" applyBorder="true" applyAlignment="true" applyProtection="false">
      <alignment horizontal="center" vertical="center" textRotation="0" wrapText="false" indent="0" shrinkToFit="false"/>
      <protection locked="true" hidden="false"/>
    </xf>
    <xf numFmtId="168" fontId="5" fillId="3" borderId="11" xfId="0" applyFont="true" applyBorder="true" applyAlignment="true" applyProtection="false">
      <alignment horizontal="center" vertical="center" textRotation="0" wrapText="false" indent="0" shrinkToFit="false"/>
      <protection locked="true" hidden="false"/>
    </xf>
    <xf numFmtId="168" fontId="5" fillId="3" borderId="9" xfId="0" applyFont="true" applyBorder="true" applyAlignment="true" applyProtection="false">
      <alignment horizontal="center" vertical="center" textRotation="0" wrapText="false" indent="0" shrinkToFit="false"/>
      <protection locked="true" hidden="false"/>
    </xf>
    <xf numFmtId="168" fontId="5" fillId="3" borderId="12"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69" fontId="5" fillId="0" borderId="10" xfId="0" applyFont="true" applyBorder="true" applyAlignment="true" applyProtection="false">
      <alignment horizontal="center" vertical="center" textRotation="0" wrapText="fals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9" fontId="5" fillId="0" borderId="9" xfId="0" applyFont="true" applyBorder="true" applyAlignment="true" applyProtection="false">
      <alignment horizontal="center" vertical="center" textRotation="0" wrapText="false" indent="0" shrinkToFit="false"/>
      <protection locked="true" hidden="false"/>
    </xf>
    <xf numFmtId="169" fontId="5" fillId="0" borderId="12"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70" fontId="5" fillId="0" borderId="10" xfId="0" applyFont="true" applyBorder="true" applyAlignment="true" applyProtection="false">
      <alignment horizontal="center" vertical="center" textRotation="0" wrapText="false" indent="0" shrinkToFit="false"/>
      <protection locked="true" hidden="false"/>
    </xf>
    <xf numFmtId="170" fontId="5" fillId="0" borderId="11" xfId="0" applyFont="true" applyBorder="true" applyAlignment="true" applyProtection="false">
      <alignment horizontal="center" vertical="center" textRotation="0" wrapText="false" indent="0" shrinkToFit="false"/>
      <protection locked="true" hidden="false"/>
    </xf>
    <xf numFmtId="170" fontId="5" fillId="0" borderId="9" xfId="0" applyFont="true" applyBorder="true" applyAlignment="true" applyProtection="false">
      <alignment horizontal="center" vertical="center" textRotation="0" wrapText="false" indent="0" shrinkToFit="false"/>
      <protection locked="true" hidden="false"/>
    </xf>
    <xf numFmtId="170" fontId="5"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center"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6" fontId="5" fillId="0" borderId="9" xfId="0" applyFont="true" applyBorder="true" applyAlignment="true" applyProtection="false">
      <alignment horizontal="center" vertical="center" textRotation="0" wrapText="false" indent="0" shrinkToFit="false"/>
      <protection locked="true" hidden="false"/>
    </xf>
    <xf numFmtId="166" fontId="5" fillId="0" borderId="12" xfId="0" applyFont="true" applyBorder="true" applyAlignment="true" applyProtection="false">
      <alignment horizontal="center" vertical="center" textRotation="0" wrapText="false" indent="0" shrinkToFit="false"/>
      <protection locked="true" hidden="false"/>
    </xf>
    <xf numFmtId="170" fontId="4" fillId="2" borderId="9" xfId="0" applyFont="true" applyBorder="true" applyAlignment="true" applyProtection="false">
      <alignment horizontal="center" vertical="center" textRotation="0" wrapText="false" indent="0" shrinkToFit="false"/>
      <protection locked="true" hidden="false"/>
    </xf>
    <xf numFmtId="167" fontId="5" fillId="2" borderId="10"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center" textRotation="0" wrapText="false" indent="0" shrinkToFit="false"/>
      <protection locked="true" hidden="false"/>
    </xf>
    <xf numFmtId="167" fontId="5" fillId="2" borderId="9"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false">
      <alignment horizontal="center" vertical="center" textRotation="0" wrapText="false" indent="0" shrinkToFit="false"/>
      <protection locked="true" hidden="false"/>
    </xf>
    <xf numFmtId="170" fontId="4" fillId="5" borderId="9" xfId="0" applyFont="true" applyBorder="true" applyAlignment="true" applyProtection="false">
      <alignment horizontal="center" vertical="center" textRotation="0" wrapText="false" indent="0" shrinkToFit="false"/>
      <protection locked="true" hidden="false"/>
    </xf>
    <xf numFmtId="167" fontId="5" fillId="5" borderId="10" xfId="0" applyFont="true" applyBorder="true" applyAlignment="true" applyProtection="false">
      <alignment horizontal="center" vertical="center" textRotation="0" wrapText="false" indent="0" shrinkToFit="false"/>
      <protection locked="true" hidden="false"/>
    </xf>
    <xf numFmtId="167" fontId="5" fillId="5" borderId="11" xfId="0" applyFont="true" applyBorder="true" applyAlignment="true" applyProtection="false">
      <alignment horizontal="center" vertical="center" textRotation="0" wrapText="false" indent="0" shrinkToFit="false"/>
      <protection locked="true" hidden="false"/>
    </xf>
    <xf numFmtId="167" fontId="5" fillId="5" borderId="9" xfId="0" applyFont="true" applyBorder="true" applyAlignment="true" applyProtection="false">
      <alignment horizontal="center" vertical="center" textRotation="0" wrapText="false" indent="0" shrinkToFit="false"/>
      <protection locked="true" hidden="false"/>
    </xf>
    <xf numFmtId="167" fontId="5" fillId="5" borderId="12" xfId="0" applyFont="true" applyBorder="true" applyAlignment="true" applyProtection="false">
      <alignment horizontal="center" vertical="center" textRotation="0" wrapText="false" indent="0" shrinkToFit="false"/>
      <protection locked="true" hidden="false"/>
    </xf>
    <xf numFmtId="167" fontId="4" fillId="5" borderId="9" xfId="0" applyFont="true" applyBorder="true" applyAlignment="true" applyProtection="false">
      <alignment horizontal="center" vertical="center" textRotation="0" wrapText="false" indent="0" shrinkToFit="false"/>
      <protection locked="true" hidden="false"/>
    </xf>
    <xf numFmtId="167" fontId="4" fillId="2" borderId="9"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false">
      <alignment horizontal="center" vertical="center" textRotation="0" wrapText="false" indent="0" shrinkToFit="false"/>
      <protection locked="true" hidden="false"/>
    </xf>
    <xf numFmtId="167" fontId="4" fillId="4" borderId="9" xfId="0" applyFont="true" applyBorder="true" applyAlignment="true" applyProtection="false">
      <alignment horizontal="center" vertical="center" textRotation="0" wrapText="false" indent="0" shrinkToFit="false"/>
      <protection locked="true" hidden="false"/>
    </xf>
    <xf numFmtId="170" fontId="5" fillId="2" borderId="10" xfId="0" applyFont="true" applyBorder="true" applyAlignment="true" applyProtection="false">
      <alignment horizontal="center" vertical="center" textRotation="0" wrapText="false" indent="0" shrinkToFit="false"/>
      <protection locked="true" hidden="false"/>
    </xf>
    <xf numFmtId="170" fontId="5" fillId="2" borderId="11" xfId="0" applyFont="true" applyBorder="true" applyAlignment="true" applyProtection="false">
      <alignment horizontal="center" vertical="center" textRotation="0" wrapText="false" indent="0" shrinkToFit="false"/>
      <protection locked="true" hidden="false"/>
    </xf>
    <xf numFmtId="170" fontId="5" fillId="2" borderId="9" xfId="0" applyFont="true" applyBorder="true" applyAlignment="true" applyProtection="false">
      <alignment horizontal="center" vertical="center" textRotation="0" wrapText="false" indent="0" shrinkToFit="false"/>
      <protection locked="true" hidden="false"/>
    </xf>
    <xf numFmtId="170" fontId="5" fillId="2" borderId="12" xfId="0" applyFont="true" applyBorder="true" applyAlignment="true" applyProtection="false">
      <alignment horizontal="center" vertical="center" textRotation="0" wrapText="false" indent="0" shrinkToFit="false"/>
      <protection locked="true" hidden="false"/>
    </xf>
    <xf numFmtId="170" fontId="5" fillId="5" borderId="10" xfId="0" applyFont="true" applyBorder="true" applyAlignment="true" applyProtection="false">
      <alignment horizontal="center" vertical="center" textRotation="0" wrapText="false" indent="0" shrinkToFit="false"/>
      <protection locked="true" hidden="false"/>
    </xf>
    <xf numFmtId="170" fontId="5" fillId="5" borderId="11" xfId="0" applyFont="true" applyBorder="true" applyAlignment="true" applyProtection="false">
      <alignment horizontal="center" vertical="center" textRotation="0" wrapText="false" indent="0" shrinkToFit="false"/>
      <protection locked="true" hidden="false"/>
    </xf>
    <xf numFmtId="170" fontId="5" fillId="5" borderId="9" xfId="0" applyFont="true" applyBorder="true" applyAlignment="true" applyProtection="false">
      <alignment horizontal="center" vertical="center" textRotation="0" wrapText="false" indent="0" shrinkToFit="false"/>
      <protection locked="true" hidden="false"/>
    </xf>
    <xf numFmtId="170" fontId="5" fillId="5" borderId="12" xfId="0" applyFont="true" applyBorder="true" applyAlignment="true" applyProtection="false">
      <alignment horizontal="center" vertical="center" textRotation="0" wrapText="false" indent="0" shrinkToFit="false"/>
      <protection locked="true" hidden="false"/>
    </xf>
    <xf numFmtId="166" fontId="4" fillId="2" borderId="9" xfId="0" applyFont="true" applyBorder="true" applyAlignment="true" applyProtection="false">
      <alignment horizontal="center" vertical="center" textRotation="0" wrapText="false" indent="0" shrinkToFit="false"/>
      <protection locked="true" hidden="false"/>
    </xf>
    <xf numFmtId="166" fontId="5" fillId="2" borderId="10" xfId="0" applyFont="true" applyBorder="true" applyAlignment="true" applyProtection="false">
      <alignment horizontal="center" vertical="center" textRotation="0" wrapText="false" indent="0" shrinkToFit="false"/>
      <protection locked="true" hidden="false"/>
    </xf>
    <xf numFmtId="166" fontId="5" fillId="2" borderId="11"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6" fontId="5" fillId="2" borderId="12" xfId="0" applyFont="true" applyBorder="true" applyAlignment="true" applyProtection="false">
      <alignment horizontal="center" vertical="center" textRotation="0" wrapText="false" indent="0" shrinkToFit="false"/>
      <protection locked="true" hidden="false"/>
    </xf>
    <xf numFmtId="168" fontId="4" fillId="4" borderId="9" xfId="0" applyFont="true" applyBorder="true" applyAlignment="true" applyProtection="false">
      <alignment horizontal="center" vertical="center" textRotation="0" wrapText="fals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0" fillId="4" borderId="23" xfId="0" applyFont="true" applyBorder="true" applyAlignment="true" applyProtection="false">
      <alignment horizontal="general" vertical="center" textRotation="0" wrapText="true" indent="0" shrinkToFit="false"/>
      <protection locked="true" hidden="false"/>
    </xf>
    <xf numFmtId="164" fontId="0" fillId="4"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istorical Trend"</c:f>
              <c:strCache>
                <c:ptCount val="1"/>
                <c:pt idx="0">
                  <c:v>Historical Tren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0"/>
            <c:dispEq val="1"/>
          </c:trendline>
          <c:xVal>
            <c:numRef>
              <c:f>'Worksheet LSTP'!$E$4:$Q$4</c:f>
              <c:numCache>
                <c:formatCode>General</c:formatCode>
                <c:ptCount val="13"/>
                <c:pt idx="0">
                  <c:v>2003</c:v>
                </c:pt>
                <c:pt idx="1">
                  <c:v>2004</c:v>
                </c:pt>
                <c:pt idx="2">
                  <c:v>2005</c:v>
                </c:pt>
                <c:pt idx="3">
                  <c:v>2006</c:v>
                </c:pt>
                <c:pt idx="4">
                  <c:v>2007</c:v>
                </c:pt>
                <c:pt idx="5">
                  <c:v>2008</c:v>
                </c:pt>
                <c:pt idx="6">
                  <c:v>2009</c:v>
                </c:pt>
                <c:pt idx="7">
                  <c:v>2010</c:v>
                </c:pt>
                <c:pt idx="8">
                  <c:v>2012</c:v>
                </c:pt>
                <c:pt idx="9">
                  <c:v>2013</c:v>
                </c:pt>
                <c:pt idx="10">
                  <c:v>2015</c:v>
                </c:pt>
                <c:pt idx="11">
                  <c:v>2016</c:v>
                </c:pt>
                <c:pt idx="12">
                  <c:v>2018</c:v>
                </c:pt>
              </c:numCache>
            </c:numRef>
          </c:xVal>
          <c:yVal>
            <c:numRef>
              <c:f>'Worksheet LSTP'!$E$79:$Q$79</c:f>
              <c:numCache>
                <c:formatCode>General</c:formatCode>
                <c:ptCount val="13"/>
                <c:pt idx="0">
                  <c:v>3.22906829268293</c:v>
                </c:pt>
                <c:pt idx="1">
                  <c:v>2.75988742964353</c:v>
                </c:pt>
                <c:pt idx="2">
                  <c:v>2.35887814499447</c:v>
                </c:pt>
                <c:pt idx="3">
                  <c:v>2.01613516666194</c:v>
                </c:pt>
                <c:pt idx="4">
                  <c:v>1.72319245013841</c:v>
                </c:pt>
                <c:pt idx="5">
                  <c:v>1.47281405994736</c:v>
                </c:pt>
                <c:pt idx="6">
                  <c:v>1.25881543585244</c:v>
                </c:pt>
                <c:pt idx="7">
                  <c:v>1.07591062893371</c:v>
                </c:pt>
                <c:pt idx="8">
                  <c:v>0.785967294129383</c:v>
                </c:pt>
                <c:pt idx="9">
                  <c:v>0.671766918059302</c:v>
                </c:pt>
                <c:pt idx="10">
                  <c:v>0.490734836773542</c:v>
                </c:pt>
                <c:pt idx="11">
                  <c:v>0.419431484421831</c:v>
                </c:pt>
                <c:pt idx="12">
                  <c:v>0.306400383097254</c:v>
                </c:pt>
              </c:numCache>
            </c:numRef>
          </c:yVal>
          <c:smooth val="0"/>
        </c:ser>
        <c:ser>
          <c:idx val="1"/>
          <c:order val="1"/>
          <c:tx>
            <c:strRef>
              <c:f>"Predicted Trend"</c:f>
              <c:strCache>
                <c:ptCount val="1"/>
                <c:pt idx="0">
                  <c:v>Predicted Tren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 LSTP'!$E$4:$Q$4</c:f>
              <c:numCache>
                <c:formatCode>General</c:formatCode>
                <c:ptCount val="13"/>
                <c:pt idx="0">
                  <c:v>2003</c:v>
                </c:pt>
                <c:pt idx="1">
                  <c:v>2004</c:v>
                </c:pt>
                <c:pt idx="2">
                  <c:v>2005</c:v>
                </c:pt>
                <c:pt idx="3">
                  <c:v>2006</c:v>
                </c:pt>
                <c:pt idx="4">
                  <c:v>2007</c:v>
                </c:pt>
                <c:pt idx="5">
                  <c:v>2008</c:v>
                </c:pt>
                <c:pt idx="6">
                  <c:v>2009</c:v>
                </c:pt>
                <c:pt idx="7">
                  <c:v>2010</c:v>
                </c:pt>
                <c:pt idx="8">
                  <c:v>2012</c:v>
                </c:pt>
                <c:pt idx="9">
                  <c:v>2013</c:v>
                </c:pt>
                <c:pt idx="10">
                  <c:v>2015</c:v>
                </c:pt>
                <c:pt idx="11">
                  <c:v>2016</c:v>
                </c:pt>
                <c:pt idx="12">
                  <c:v>2018</c:v>
                </c:pt>
              </c:numCache>
            </c:numRef>
          </c:xVal>
          <c:yVal>
            <c:numRef>
              <c:f>'Worksheet LSTP'!$E$78:$Q$78</c:f>
              <c:numCache>
                <c:formatCode>General</c:formatCode>
                <c:ptCount val="13"/>
                <c:pt idx="0">
                  <c:v>3.22906829268293</c:v>
                </c:pt>
                <c:pt idx="1">
                  <c:v>2.76535015673981</c:v>
                </c:pt>
                <c:pt idx="2">
                  <c:v>2.28157003039514</c:v>
                </c:pt>
                <c:pt idx="3">
                  <c:v>1.97092941176471</c:v>
                </c:pt>
                <c:pt idx="4">
                  <c:v>1.71576762148338</c:v>
                </c:pt>
                <c:pt idx="5">
                  <c:v>1.34884298507463</c:v>
                </c:pt>
                <c:pt idx="6">
                  <c:v>1.22122419047619</c:v>
                </c:pt>
                <c:pt idx="7">
                  <c:v>0.983951238390093</c:v>
                </c:pt>
                <c:pt idx="8">
                  <c:v>0.786876582278481</c:v>
                </c:pt>
                <c:pt idx="9">
                  <c:v>0.597648272727273</c:v>
                </c:pt>
                <c:pt idx="10">
                  <c:v>0.488571310344828</c:v>
                </c:pt>
                <c:pt idx="11">
                  <c:v>0.428503521594684</c:v>
                </c:pt>
                <c:pt idx="12">
                  <c:v>0.311612121212121</c:v>
                </c:pt>
              </c:numCache>
            </c:numRef>
          </c:yVal>
          <c:smooth val="0"/>
        </c:ser>
        <c:ser>
          <c:idx val="2"/>
          <c:order val="2"/>
          <c:tx>
            <c:strRef>
              <c:f>"Ideal Max Trend"</c:f>
              <c:strCache>
                <c:ptCount val="1"/>
                <c:pt idx="0">
                  <c:v>Ideal Max Tren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exp"/>
            <c:forward val="0"/>
            <c:backward val="0"/>
            <c:dispRSqr val="0"/>
            <c:dispEq val="1"/>
          </c:trendline>
          <c:xVal>
            <c:numRef>
              <c:f>'Worksheet LSTP'!$E$4:$Q$4</c:f>
              <c:numCache>
                <c:formatCode>General</c:formatCode>
                <c:ptCount val="13"/>
                <c:pt idx="0">
                  <c:v>2003</c:v>
                </c:pt>
                <c:pt idx="1">
                  <c:v>2004</c:v>
                </c:pt>
                <c:pt idx="2">
                  <c:v>2005</c:v>
                </c:pt>
                <c:pt idx="3">
                  <c:v>2006</c:v>
                </c:pt>
                <c:pt idx="4">
                  <c:v>2007</c:v>
                </c:pt>
                <c:pt idx="5">
                  <c:v>2008</c:v>
                </c:pt>
                <c:pt idx="6">
                  <c:v>2009</c:v>
                </c:pt>
                <c:pt idx="7">
                  <c:v>2010</c:v>
                </c:pt>
                <c:pt idx="8">
                  <c:v>2012</c:v>
                </c:pt>
                <c:pt idx="9">
                  <c:v>2013</c:v>
                </c:pt>
                <c:pt idx="10">
                  <c:v>2015</c:v>
                </c:pt>
                <c:pt idx="11">
                  <c:v>2016</c:v>
                </c:pt>
                <c:pt idx="12">
                  <c:v>2018</c:v>
                </c:pt>
              </c:numCache>
            </c:numRef>
          </c:xVal>
          <c:yVal>
            <c:numRef>
              <c:f>'Worksheet LSTP'!$E$80:$Q$80</c:f>
              <c:numCache>
                <c:formatCode>General</c:formatCode>
                <c:ptCount val="13"/>
                <c:pt idx="0">
                  <c:v>1.27697302462948</c:v>
                </c:pt>
                <c:pt idx="1">
                  <c:v>1.11508981062341</c:v>
                </c:pt>
                <c:pt idx="2">
                  <c:v>0.927668869024948</c:v>
                </c:pt>
                <c:pt idx="3">
                  <c:v>0.791559730229114</c:v>
                </c:pt>
                <c:pt idx="4">
                  <c:v>0.674099660743067</c:v>
                </c:pt>
                <c:pt idx="5">
                  <c:v>0.557542636676647</c:v>
                </c:pt>
                <c:pt idx="6">
                  <c:v>0.490385806142344</c:v>
                </c:pt>
                <c:pt idx="7">
                  <c:v>0.412335015431805</c:v>
                </c:pt>
                <c:pt idx="8">
                  <c:v>0.35165049412757</c:v>
                </c:pt>
                <c:pt idx="9">
                  <c:v>0.291015082120992</c:v>
                </c:pt>
                <c:pt idx="10">
                  <c:v>0.240227367605827</c:v>
                </c:pt>
                <c:pt idx="11">
                  <c:v>0.214240561108151</c:v>
                </c:pt>
                <c:pt idx="12">
                  <c:v>0.153502891385939</c:v>
                </c:pt>
              </c:numCache>
            </c:numRef>
          </c:yVal>
          <c:smooth val="0"/>
        </c:ser>
        <c:axId val="49493461"/>
        <c:axId val="73754627"/>
      </c:scatterChart>
      <c:valAx>
        <c:axId val="494934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Year</a:t>
                </a:r>
              </a:p>
            </c:rich>
          </c:tx>
          <c:overlay val="0"/>
          <c:spPr>
            <a:noFill/>
            <a:ln w="0">
              <a:noFill/>
            </a:ln>
          </c:spPr>
        </c:title>
        <c:numFmt formatCode="General" sourceLinked="1"/>
        <c:majorTickMark val="out"/>
        <c:minorTickMark val="out"/>
        <c:tickLblPos val="nextTo"/>
        <c:spPr>
          <a:ln w="0">
            <a:solidFill>
              <a:srgbClr val="000000"/>
            </a:solidFill>
          </a:ln>
        </c:spPr>
        <c:txPr>
          <a:bodyPr/>
          <a:lstStyle/>
          <a:p>
            <a:pPr>
              <a:defRPr b="0" sz="1000" spc="-1" strike="noStrike">
                <a:solidFill>
                  <a:srgbClr val="000000"/>
                </a:solidFill>
                <a:latin typeface="Arial"/>
              </a:defRPr>
            </a:pPr>
          </a:p>
        </c:txPr>
        <c:crossAx val="73754627"/>
        <c:crossesAt val="0.01"/>
        <c:crossBetween val="midCat"/>
      </c:valAx>
      <c:valAx>
        <c:axId val="73754627"/>
        <c:scaling>
          <c:logBase val="10"/>
          <c:orientation val="minMax"/>
          <c:max val="10"/>
          <c:min val="0.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STP Device Time Constant (ps)</a:t>
                </a:r>
              </a:p>
            </c:rich>
          </c:tx>
          <c:overlay val="0"/>
          <c:spPr>
            <a:noFill/>
            <a:ln w="0">
              <a:noFill/>
            </a:ln>
          </c:spPr>
        </c:title>
        <c:numFmt formatCode="0.00" sourceLinked="0"/>
        <c:majorTickMark val="out"/>
        <c:minorTickMark val="out"/>
        <c:tickLblPos val="nextTo"/>
        <c:spPr>
          <a:ln w="0">
            <a:solidFill>
              <a:srgbClr val="000000"/>
            </a:solidFill>
          </a:ln>
        </c:spPr>
        <c:txPr>
          <a:bodyPr/>
          <a:lstStyle/>
          <a:p>
            <a:pPr>
              <a:defRPr b="0" sz="1000" spc="-1" strike="noStrike">
                <a:solidFill>
                  <a:srgbClr val="000000"/>
                </a:solidFill>
                <a:latin typeface="Arial"/>
              </a:defRPr>
            </a:pPr>
          </a:p>
        </c:txPr>
        <c:crossAx val="494934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19080</xdr:rowOff>
    </xdr:from>
    <xdr:to>
      <xdr:col>8</xdr:col>
      <xdr:colOff>449280</xdr:colOff>
      <xdr:row>18</xdr:row>
      <xdr:rowOff>9720</xdr:rowOff>
    </xdr:to>
    <xdr:graphicFrame>
      <xdr:nvGraphicFramePr>
        <xdr:cNvPr id="0" name="Chart 2"/>
        <xdr:cNvGraphicFramePr/>
      </xdr:nvGraphicFramePr>
      <xdr:xfrm>
        <a:off x="658080" y="181080"/>
        <a:ext cx="48967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s>
  <sheetData>
    <row r="2" customFormat="false" ht="12.75" hidden="false" customHeight="false" outlineLevel="0" collapsed="false">
      <c r="A2" s="1" t="s">
        <v>0</v>
      </c>
    </row>
    <row r="4" customFormat="false" ht="12.75" hidden="false" customHeight="false" outlineLevel="0" collapsed="false">
      <c r="A4" s="1" t="s">
        <v>1</v>
      </c>
    </row>
    <row r="6" customFormat="false" ht="12.75" hidden="false" customHeight="false" outlineLevel="0" collapsed="false">
      <c r="A6" s="1" t="s">
        <v>2</v>
      </c>
    </row>
    <row r="7" customFormat="false" ht="12.75" hidden="false" customHeight="false" outlineLevel="0" collapsed="false">
      <c r="A7" s="1" t="s">
        <v>3</v>
      </c>
    </row>
    <row r="8" customFormat="false" ht="12.75" hidden="false" customHeight="false" outlineLevel="0" collapsed="false">
      <c r="A8" s="1" t="s">
        <v>4</v>
      </c>
    </row>
    <row r="9" customFormat="false" ht="12.75" hidden="false" customHeight="false" outlineLevel="0" collapsed="false">
      <c r="A9" s="1" t="s">
        <v>5</v>
      </c>
    </row>
    <row r="10" customFormat="false" ht="12.75" hidden="false" customHeight="false" outlineLevel="0" collapsed="false">
      <c r="A10" s="1" t="s">
        <v>6</v>
      </c>
    </row>
    <row r="11" customFormat="false" ht="12.75" hidden="false" customHeight="false" outlineLevel="0" collapsed="false">
      <c r="A11" s="1" t="s">
        <v>7</v>
      </c>
    </row>
    <row r="13" customFormat="false" ht="12.75" hidden="false" customHeight="false" outlineLevel="0" collapsed="false">
      <c r="A13" s="1" t="s">
        <v>8</v>
      </c>
    </row>
    <row r="15" customFormat="false" ht="12.75" hidden="false" customHeight="false" outlineLevel="0" collapsed="false">
      <c r="A15" s="1" t="s">
        <v>9</v>
      </c>
    </row>
    <row r="16" customFormat="false" ht="12.75" hidden="false" customHeight="false" outlineLevel="0" collapsed="false">
      <c r="A16" s="1" t="s">
        <v>10</v>
      </c>
    </row>
    <row r="17" customFormat="false" ht="12.75" hidden="false" customHeight="false" outlineLevel="0" collapsed="false">
      <c r="A17" s="1" t="s">
        <v>11</v>
      </c>
    </row>
    <row r="18" customFormat="false" ht="12.75" hidden="false" customHeight="false" outlineLevel="0" collapsed="false">
      <c r="A18" s="1" t="s">
        <v>12</v>
      </c>
    </row>
    <row r="19" customFormat="false" ht="12.75" hidden="false" customHeight="false" outlineLevel="0" collapsed="false">
      <c r="A19" s="1" t="s">
        <v>13</v>
      </c>
    </row>
    <row r="20" customFormat="false" ht="12.75" hidden="false" customHeight="false" outlineLevel="0" collapsed="false">
      <c r="A20" s="1" t="s">
        <v>14</v>
      </c>
    </row>
    <row r="21" customFormat="false" ht="12.75" hidden="false" customHeight="false" outlineLevel="0" collapsed="false">
      <c r="A21" s="1" t="s">
        <v>15</v>
      </c>
    </row>
    <row r="22" customFormat="false" ht="12.75" hidden="false" customHeight="false" outlineLevel="0" collapsed="false">
      <c r="A22" s="1" t="s">
        <v>16</v>
      </c>
    </row>
    <row r="23" customFormat="false" ht="12.75" hidden="false" customHeight="false" outlineLevel="0" collapsed="false">
      <c r="A23" s="1" t="s">
        <v>17</v>
      </c>
    </row>
    <row r="24" customFormat="false" ht="12.75" hidden="false" customHeight="false" outlineLevel="0" collapsed="false">
      <c r="A24" s="1" t="s">
        <v>18</v>
      </c>
    </row>
    <row r="25" customFormat="false" ht="12.75" hidden="false" customHeight="false" outlineLevel="0" collapsed="false">
      <c r="A25" s="1" t="s">
        <v>19</v>
      </c>
    </row>
    <row r="26" customFormat="false" ht="12.75" hidden="false" customHeight="false" outlineLevel="0" collapsed="false">
      <c r="A26" s="1" t="s">
        <v>20</v>
      </c>
    </row>
    <row r="27" customFormat="false" ht="12.75" hidden="false" customHeight="false" outlineLevel="0" collapsed="false">
      <c r="A27" s="1" t="s">
        <v>21</v>
      </c>
    </row>
    <row r="29" customFormat="false" ht="12.75" hidden="false" customHeight="false" outlineLevel="0" collapsed="false">
      <c r="A29" s="1" t="s">
        <v>22</v>
      </c>
    </row>
    <row r="31" customFormat="false" ht="12.75" hidden="false" customHeight="false" outlineLevel="0" collapsed="false">
      <c r="A31" s="1" t="s">
        <v>23</v>
      </c>
    </row>
    <row r="32" customFormat="false" ht="12.75" hidden="false" customHeight="false" outlineLevel="0" collapsed="false">
      <c r="A32" s="1" t="s">
        <v>24</v>
      </c>
    </row>
    <row r="33" customFormat="false" ht="12.75" hidden="false" customHeight="false" outlineLevel="0" collapsed="false">
      <c r="A33" s="1" t="s">
        <v>25</v>
      </c>
    </row>
    <row r="34" customFormat="false" ht="12.75" hidden="false" customHeight="false" outlineLevel="0" collapsed="false">
      <c r="A34" s="1" t="s">
        <v>26</v>
      </c>
    </row>
    <row r="35" customFormat="false" ht="12.75" hidden="false" customHeight="false" outlineLevel="0" collapsed="false">
      <c r="A35" s="1" t="s">
        <v>27</v>
      </c>
    </row>
    <row r="37" customFormat="false" ht="12.75" hidden="false" customHeight="false" outlineLevel="0" collapsed="false">
      <c r="A37" s="1" t="s">
        <v>28</v>
      </c>
    </row>
    <row r="39" customFormat="false" ht="12.75" hidden="false" customHeight="false" outlineLevel="0" collapsed="false">
      <c r="A39" s="1" t="s">
        <v>29</v>
      </c>
    </row>
    <row r="41" customFormat="false" ht="12.75" hidden="false" customHeight="false" outlineLevel="0" collapsed="false">
      <c r="A41" s="1" t="s">
        <v>30</v>
      </c>
    </row>
    <row r="42" customFormat="false" ht="12.75" hidden="false" customHeight="false" outlineLevel="0" collapsed="false">
      <c r="A42" s="1" t="s">
        <v>31</v>
      </c>
    </row>
    <row r="43" customFormat="false" ht="12.75" hidden="false" customHeight="false" outlineLevel="0" collapsed="false">
      <c r="A43" s="1" t="s">
        <v>32</v>
      </c>
    </row>
    <row r="44" customFormat="false" ht="12.75" hidden="false" customHeight="false" outlineLevel="0" collapsed="false">
      <c r="A44" s="1" t="s">
        <v>33</v>
      </c>
    </row>
    <row r="45" customFormat="false" ht="12.75" hidden="false" customHeight="false" outlineLevel="0" collapsed="false">
      <c r="A45" s="1" t="s">
        <v>34</v>
      </c>
    </row>
    <row r="46" customFormat="false" ht="12.75" hidden="false" customHeight="false" outlineLevel="0" collapsed="false">
      <c r="A46" s="1" t="s">
        <v>35</v>
      </c>
    </row>
    <row r="48" customFormat="false" ht="12.75" hidden="false" customHeight="false" outlineLevel="0" collapsed="false">
      <c r="A48" s="1" t="s">
        <v>36</v>
      </c>
    </row>
    <row r="50" customFormat="false" ht="12.75" hidden="false" customHeight="false" outlineLevel="0" collapsed="false">
      <c r="A50" s="1" t="s">
        <v>37</v>
      </c>
    </row>
    <row r="52" customFormat="false" ht="12.75" hidden="false" customHeight="false" outlineLevel="0" collapsed="false">
      <c r="A52" s="1" t="s">
        <v>38</v>
      </c>
    </row>
    <row r="55" s="1" customFormat="true" ht="12.75" hidden="false" customHeight="false" outlineLevel="0" collapsed="false">
      <c r="A55" s="1" t="s">
        <v>39</v>
      </c>
    </row>
    <row r="56" customFormat="false" ht="12.75" hidden="false" customHeight="false" outlineLevel="0" collapsed="false">
      <c r="A56" s="1" t="s">
        <v>40</v>
      </c>
    </row>
    <row r="57" customFormat="false" ht="12.75" hidden="false" customHeight="false" outlineLevel="0" collapsed="false">
      <c r="A57" s="1" t="s">
        <v>41</v>
      </c>
    </row>
    <row r="59" s="1" customFormat="true" ht="12.75" hidden="false" customHeight="false" outlineLevel="0" collapsed="false">
      <c r="A59" s="1" t="s">
        <v>42</v>
      </c>
    </row>
    <row r="60" customFormat="false" ht="12.75" hidden="false" customHeight="false" outlineLevel="0" collapsed="false">
      <c r="A60" s="1" t="s">
        <v>43</v>
      </c>
    </row>
    <row r="62" customFormat="false" ht="12.75" hidden="false" customHeight="false" outlineLevel="0" collapsed="false">
      <c r="A62" s="1" t="s">
        <v>44</v>
      </c>
    </row>
    <row r="64" customFormat="false" ht="12.75" hidden="false" customHeight="false" outlineLevel="0" collapsed="false">
      <c r="A64" s="1" t="s">
        <v>45</v>
      </c>
    </row>
    <row r="65" customFormat="false" ht="12.75" hidden="false" customHeight="false" outlineLevel="0" collapsed="false">
      <c r="A65" s="1" t="s">
        <v>46</v>
      </c>
    </row>
    <row r="66" customFormat="false" ht="12.75" hidden="false" customHeight="false" outlineLevel="0" collapsed="false">
      <c r="A66" s="1" t="s">
        <v>47</v>
      </c>
    </row>
    <row r="67" customFormat="false" ht="12.75" hidden="false" customHeight="false" outlineLevel="0" collapsed="false">
      <c r="A67" s="1" t="s">
        <v>48</v>
      </c>
    </row>
    <row r="68" customFormat="false" ht="12.75" hidden="false" customHeight="false" outlineLevel="0" collapsed="false">
      <c r="A68" s="1" t="s">
        <v>49</v>
      </c>
    </row>
    <row r="69" customFormat="false" ht="12.75" hidden="false" customHeight="false" outlineLevel="0" collapsed="false">
      <c r="A69" s="1" t="s">
        <v>50</v>
      </c>
    </row>
    <row r="70" customFormat="false" ht="12.75" hidden="false" customHeight="false" outlineLevel="0" collapsed="false">
      <c r="A70" s="1" t="s">
        <v>51</v>
      </c>
    </row>
    <row r="72" customFormat="false" ht="12.75" hidden="false" customHeight="false" outlineLevel="0" collapsed="false">
      <c r="A72" s="1" t="s">
        <v>52</v>
      </c>
    </row>
    <row r="74" customFormat="false" ht="12.75" hidden="false" customHeight="false" outlineLevel="0" collapsed="false">
      <c r="A74" s="1" t="s">
        <v>53</v>
      </c>
    </row>
    <row r="75" customFormat="false" ht="12.75" hidden="false" customHeight="false" outlineLevel="0" collapsed="false">
      <c r="A75" s="1" t="s">
        <v>54</v>
      </c>
    </row>
    <row r="76" customFormat="false" ht="12.75" hidden="false" customHeight="false" outlineLevel="0" collapsed="false">
      <c r="A76" s="1" t="s">
        <v>55</v>
      </c>
    </row>
    <row r="77" customFormat="false" ht="12.75" hidden="false" customHeight="false" outlineLevel="0" collapsed="false">
      <c r="A77" s="1" t="s">
        <v>56</v>
      </c>
    </row>
    <row r="79" customFormat="false" ht="12.75" hidden="false" customHeight="false" outlineLevel="0" collapsed="false">
      <c r="A79" s="1" t="s">
        <v>57</v>
      </c>
    </row>
    <row r="82" customFormat="false" ht="12.75" hidden="false" customHeight="false" outlineLevel="0" collapsed="false">
      <c r="A82" s="1" t="s">
        <v>58</v>
      </c>
    </row>
    <row r="84" customFormat="false" ht="12.75" hidden="false" customHeight="false" outlineLevel="0" collapsed="false">
      <c r="A84" s="1" t="s">
        <v>59</v>
      </c>
    </row>
    <row r="85" customFormat="false" ht="12.75" hidden="false" customHeight="false" outlineLevel="0" collapsed="false">
      <c r="A85" s="1" t="s">
        <v>60</v>
      </c>
    </row>
    <row r="86" customFormat="false" ht="12.75" hidden="false" customHeight="false" outlineLevel="0" collapsed="false">
      <c r="A86" s="1" t="s">
        <v>61</v>
      </c>
    </row>
    <row r="87" customFormat="false" ht="12.75" hidden="false" customHeight="false" outlineLevel="0" collapsed="false">
      <c r="A87" s="1" t="s">
        <v>62</v>
      </c>
    </row>
    <row r="88" customFormat="false" ht="12.75" hidden="false" customHeight="false" outlineLevel="0" collapsed="false">
      <c r="A88" s="1" t="s">
        <v>63</v>
      </c>
    </row>
    <row r="89" customFormat="false" ht="12.75" hidden="false" customHeight="false" outlineLevel="0" collapsed="false">
      <c r="A89" s="1" t="s">
        <v>64</v>
      </c>
    </row>
    <row r="92" customFormat="false" ht="12.75" hidden="false" customHeight="false" outlineLevel="0" collapsed="false">
      <c r="A92" s="1" t="s">
        <v>65</v>
      </c>
    </row>
    <row r="94" customFormat="false" ht="12.75" hidden="false" customHeight="false" outlineLevel="0" collapsed="false">
      <c r="A94" s="1" t="s">
        <v>66</v>
      </c>
    </row>
    <row r="95" customFormat="false" ht="12.75" hidden="false" customHeight="false" outlineLevel="0" collapsed="false">
      <c r="A95" s="1" t="s">
        <v>67</v>
      </c>
    </row>
    <row r="96" customFormat="false" ht="12.75" hidden="false" customHeight="false" outlineLevel="0" collapsed="false">
      <c r="A96" s="1" t="s">
        <v>68</v>
      </c>
    </row>
    <row r="99" customFormat="false" ht="12.75" hidden="false" customHeight="false" outlineLevel="0" collapsed="false">
      <c r="A99" s="1" t="s">
        <v>69</v>
      </c>
    </row>
    <row r="101" customFormat="false" ht="12.75" hidden="false" customHeight="false" outlineLevel="0" collapsed="false">
      <c r="A101" s="1" t="s">
        <v>70</v>
      </c>
    </row>
    <row r="102" customFormat="false" ht="12.75" hidden="false" customHeight="false" outlineLevel="0" collapsed="false">
      <c r="A102" s="1" t="s">
        <v>71</v>
      </c>
    </row>
    <row r="103" customFormat="false" ht="12.75" hidden="false" customHeight="false" outlineLevel="0" collapsed="false">
      <c r="A103" s="1" t="s">
        <v>72</v>
      </c>
    </row>
    <row r="104" customFormat="false" ht="12.75" hidden="false" customHeight="false" outlineLevel="0" collapsed="false">
      <c r="A104" s="1" t="s">
        <v>73</v>
      </c>
    </row>
    <row r="106" customFormat="false" ht="12.75" hidden="false" customHeight="false" outlineLevel="0" collapsed="false">
      <c r="A106" s="1" t="s">
        <v>74</v>
      </c>
    </row>
    <row r="107" customFormat="false" ht="12.75" hidden="false" customHeight="false" outlineLevel="0" collapsed="false">
      <c r="A107" s="1" t="s">
        <v>75</v>
      </c>
    </row>
    <row r="109" customFormat="false" ht="12.75" hidden="false" customHeight="false" outlineLevel="0" collapsed="false">
      <c r="A109" s="1" t="s">
        <v>76</v>
      </c>
    </row>
    <row r="110" customFormat="false" ht="12.75" hidden="false" customHeight="false" outlineLevel="0" collapsed="false">
      <c r="A110" s="1" t="s">
        <v>77</v>
      </c>
    </row>
    <row r="111" customFormat="false" ht="12.75" hidden="false" customHeight="false" outlineLevel="0" collapsed="false">
      <c r="A111" s="1" t="s">
        <v>78</v>
      </c>
    </row>
    <row r="112" customFormat="false" ht="12.75" hidden="false" customHeight="false" outlineLevel="0" collapsed="false">
      <c r="A112" s="1" t="s">
        <v>79</v>
      </c>
    </row>
    <row r="113" customFormat="false" ht="12.75" hidden="false" customHeight="false" outlineLevel="0" collapsed="false">
      <c r="A113" s="1" t="s">
        <v>80</v>
      </c>
    </row>
    <row r="114" customFormat="false" ht="12.75" hidden="false" customHeight="false" outlineLevel="0" collapsed="false">
      <c r="A114" s="1" t="s">
        <v>81</v>
      </c>
    </row>
    <row r="116" customFormat="false" ht="12.75" hidden="false" customHeight="false" outlineLevel="0" collapsed="false">
      <c r="A116" s="1" t="s">
        <v>82</v>
      </c>
    </row>
    <row r="117" customFormat="false" ht="12.75" hidden="false" customHeight="false" outlineLevel="0" collapsed="false">
      <c r="A117" s="1" t="s">
        <v>83</v>
      </c>
    </row>
    <row r="118" customFormat="false" ht="12.75" hidden="false" customHeight="false" outlineLevel="0" collapsed="false">
      <c r="A118" s="1" t="s">
        <v>84</v>
      </c>
    </row>
    <row r="119" customFormat="false" ht="12.75" hidden="false" customHeight="false" outlineLevel="0" collapsed="false">
      <c r="A119" s="1" t="s">
        <v>85</v>
      </c>
    </row>
    <row r="120" customFormat="false" ht="12.75" hidden="false" customHeight="false" outlineLevel="0" collapsed="false">
      <c r="A120" s="1" t="s">
        <v>86</v>
      </c>
    </row>
    <row r="121" customFormat="false" ht="12.75" hidden="false" customHeight="false" outlineLevel="0" collapsed="false">
      <c r="A121" s="1" t="s">
        <v>87</v>
      </c>
    </row>
    <row r="123" customFormat="false" ht="12.75" hidden="false" customHeight="false" outlineLevel="0" collapsed="false">
      <c r="A123" s="1" t="s">
        <v>88</v>
      </c>
    </row>
    <row r="124" customFormat="false" ht="12.75" hidden="false" customHeight="false" outlineLevel="0" collapsed="false">
      <c r="A124" s="1" t="s">
        <v>89</v>
      </c>
    </row>
    <row r="125" customFormat="false" ht="12.75" hidden="false" customHeight="false" outlineLevel="0" collapsed="false">
      <c r="A125" s="1" t="s">
        <v>90</v>
      </c>
    </row>
    <row r="126" customFormat="false" ht="12.75" hidden="false" customHeight="false" outlineLevel="0" collapsed="false">
      <c r="A126" s="1" t="s">
        <v>91</v>
      </c>
    </row>
    <row r="127" customFormat="false" ht="12.75" hidden="false" customHeight="false" outlineLevel="0" collapsed="false">
      <c r="A127" s="1" t="s">
        <v>92</v>
      </c>
    </row>
    <row r="128" customFormat="false" ht="12.75" hidden="false" customHeight="false" outlineLevel="0" collapsed="false">
      <c r="A128" s="1" t="s">
        <v>93</v>
      </c>
    </row>
    <row r="129" customFormat="false" ht="12.75" hidden="false" customHeight="false" outlineLevel="0" collapsed="false">
      <c r="A129" s="1" t="s">
        <v>94</v>
      </c>
    </row>
    <row r="130" customFormat="false" ht="12.75" hidden="false" customHeight="false" outlineLevel="0" collapsed="false">
      <c r="A130" s="1" t="s">
        <v>95</v>
      </c>
    </row>
    <row r="131" customFormat="false" ht="12.75" hidden="false" customHeight="false" outlineLevel="0" collapsed="false">
      <c r="A131" s="1" t="s">
        <v>96</v>
      </c>
    </row>
    <row r="132" customFormat="false" ht="12.75" hidden="false" customHeight="false" outlineLevel="0" collapsed="false">
      <c r="A132" s="1" t="s">
        <v>97</v>
      </c>
    </row>
    <row r="133" customFormat="false" ht="12.75" hidden="false" customHeight="false" outlineLevel="0" collapsed="false">
      <c r="A133" s="1" t="s">
        <v>98</v>
      </c>
    </row>
    <row r="136" customFormat="false" ht="12.75" hidden="false" customHeight="false" outlineLevel="0" collapsed="false">
      <c r="A136" s="1" t="s">
        <v>99</v>
      </c>
    </row>
    <row r="138" customFormat="false" ht="12.75" hidden="false" customHeight="false" outlineLevel="0" collapsed="false">
      <c r="A138" s="1" t="s">
        <v>100</v>
      </c>
    </row>
    <row r="139" customFormat="false" ht="12.75" hidden="false" customHeight="false" outlineLevel="0" collapsed="false">
      <c r="A139" s="1" t="s">
        <v>101</v>
      </c>
    </row>
    <row r="140" customFormat="false" ht="12.75" hidden="false" customHeight="false" outlineLevel="0" collapsed="false">
      <c r="A140" s="1" t="s">
        <v>102</v>
      </c>
    </row>
    <row r="141" customFormat="false" ht="12.75" hidden="false" customHeight="false" outlineLevel="0" collapsed="false">
      <c r="A141" s="1" t="s">
        <v>103</v>
      </c>
    </row>
    <row r="142" customFormat="false" ht="12.75" hidden="false" customHeight="false" outlineLevel="0" collapsed="false">
      <c r="A142" s="1" t="s">
        <v>104</v>
      </c>
    </row>
    <row r="143" customFormat="false" ht="12.75" hidden="false" customHeight="false" outlineLevel="0" collapsed="false">
      <c r="A143" s="1" t="s">
        <v>105</v>
      </c>
    </row>
    <row r="144" customFormat="false" ht="12.75" hidden="false" customHeight="false" outlineLevel="0" collapsed="false">
      <c r="A144" s="1" t="s">
        <v>106</v>
      </c>
    </row>
    <row r="145" customFormat="false" ht="12.75" hidden="false" customHeight="false" outlineLevel="0" collapsed="false">
      <c r="A145" s="1" t="s">
        <v>107</v>
      </c>
    </row>
    <row r="148" customFormat="false" ht="12.75" hidden="false" customHeight="false" outlineLevel="0" collapsed="false">
      <c r="A148" s="1" t="s">
        <v>108</v>
      </c>
    </row>
    <row r="150" customFormat="false" ht="12.75" hidden="false" customHeight="false" outlineLevel="0" collapsed="false">
      <c r="A150" s="1" t="s">
        <v>109</v>
      </c>
    </row>
    <row r="151" customFormat="false" ht="12.75" hidden="false" customHeight="false" outlineLevel="0" collapsed="false">
      <c r="A151" s="1" t="s">
        <v>110</v>
      </c>
    </row>
    <row r="152" customFormat="false" ht="12.75" hidden="false" customHeight="false" outlineLevel="0" collapsed="false">
      <c r="A152" s="1" t="s">
        <v>111</v>
      </c>
    </row>
    <row r="153" customFormat="false" ht="12.75" hidden="false" customHeight="false" outlineLevel="0" collapsed="false">
      <c r="A153" s="1" t="s">
        <v>112</v>
      </c>
    </row>
    <row r="154" customFormat="false" ht="12.75" hidden="false" customHeight="false" outlineLevel="0" collapsed="false">
      <c r="A154" s="1" t="s">
        <v>113</v>
      </c>
    </row>
    <row r="155" customFormat="false" ht="12.75" hidden="false" customHeight="false" outlineLevel="0" collapsed="false">
      <c r="A155" s="1" t="s">
        <v>114</v>
      </c>
    </row>
    <row r="156" customFormat="false" ht="12.75" hidden="false" customHeight="false" outlineLevel="0" collapsed="false">
      <c r="A156" s="1" t="s">
        <v>115</v>
      </c>
    </row>
    <row r="157" customFormat="false" ht="12.75" hidden="false" customHeight="false" outlineLevel="0" collapsed="false">
      <c r="A157" s="1" t="s">
        <v>116</v>
      </c>
    </row>
    <row r="158" customFormat="false" ht="12.75" hidden="false" customHeight="false" outlineLevel="0" collapsed="false">
      <c r="A158" s="1" t="s">
        <v>117</v>
      </c>
    </row>
    <row r="159" customFormat="false" ht="12.75" hidden="false" customHeight="false" outlineLevel="0" collapsed="false">
      <c r="A159" s="1" t="s">
        <v>118</v>
      </c>
    </row>
    <row r="160" customFormat="false" ht="12.75" hidden="false" customHeight="false" outlineLevel="0" collapsed="false">
      <c r="A160" s="1" t="s">
        <v>119</v>
      </c>
    </row>
    <row r="161" customFormat="false" ht="12.75" hidden="false" customHeight="false" outlineLevel="0" collapsed="false">
      <c r="A161" s="1" t="s">
        <v>120</v>
      </c>
    </row>
    <row r="162" customFormat="false" ht="12.75" hidden="false" customHeight="false" outlineLevel="0" collapsed="false">
      <c r="A162" s="1" t="s">
        <v>121</v>
      </c>
    </row>
    <row r="163" customFormat="false" ht="12.75" hidden="false" customHeight="false" outlineLevel="0" collapsed="false">
      <c r="A163" s="1" t="s">
        <v>122</v>
      </c>
    </row>
    <row r="164" customFormat="false" ht="12.75" hidden="false" customHeight="false" outlineLevel="0" collapsed="false">
      <c r="A164" s="1" t="s">
        <v>123</v>
      </c>
    </row>
    <row r="167" customFormat="false" ht="12.75" hidden="false" customHeight="false" outlineLevel="0" collapsed="false">
      <c r="A167" s="1" t="s">
        <v>124</v>
      </c>
    </row>
    <row r="169" customFormat="false" ht="12.75" hidden="false" customHeight="false" outlineLevel="0" collapsed="false">
      <c r="A169" s="1" t="s">
        <v>109</v>
      </c>
    </row>
    <row r="170" customFormat="false" ht="12.75" hidden="false" customHeight="false" outlineLevel="0" collapsed="false">
      <c r="A170" s="1" t="s">
        <v>125</v>
      </c>
    </row>
    <row r="171" customFormat="false" ht="12.75" hidden="false" customHeight="false" outlineLevel="0" collapsed="false">
      <c r="A171" s="1" t="s">
        <v>126</v>
      </c>
    </row>
    <row r="172" customFormat="false" ht="12.75" hidden="false" customHeight="false" outlineLevel="0" collapsed="false">
      <c r="A172" s="1" t="s">
        <v>127</v>
      </c>
    </row>
    <row r="173" customFormat="false" ht="12.75" hidden="false" customHeight="false" outlineLevel="0" collapsed="false">
      <c r="A173" s="1" t="s">
        <v>128</v>
      </c>
    </row>
    <row r="174" customFormat="false" ht="12.75" hidden="false" customHeight="false" outlineLevel="0" collapsed="false">
      <c r="A174" s="1" t="s">
        <v>129</v>
      </c>
    </row>
    <row r="175" customFormat="false" ht="12.75" hidden="false" customHeight="false" outlineLevel="0" collapsed="false">
      <c r="A175" s="1" t="s">
        <v>130</v>
      </c>
    </row>
    <row r="176" customFormat="false" ht="12.75" hidden="false" customHeight="false" outlineLevel="0" collapsed="false">
      <c r="A176" s="1" t="s">
        <v>131</v>
      </c>
    </row>
    <row r="177" customFormat="false" ht="12.75" hidden="false" customHeight="false" outlineLevel="0" collapsed="false">
      <c r="A177" s="1"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2" width="59.85"/>
    <col collapsed="false" customWidth="true" hidden="false" outlineLevel="0" max="2" min="2" style="3" width="13.99"/>
    <col collapsed="false" customWidth="true" hidden="false" outlineLevel="0" max="3" min="3" style="4" width="14.85"/>
    <col collapsed="false" customWidth="true" hidden="false" outlineLevel="0" max="4" min="4" style="4" width="14.56"/>
    <col collapsed="false" customWidth="true" hidden="false" outlineLevel="0" max="7" min="5" style="4" width="14.85"/>
    <col collapsed="false" customWidth="true" hidden="false" outlineLevel="0" max="9" min="8" style="4" width="14.56"/>
    <col collapsed="false" customWidth="true" hidden="false" outlineLevel="0" max="11" min="10" style="4" width="9.41"/>
    <col collapsed="false" customWidth="true" hidden="false" outlineLevel="0" max="15" min="12" style="4" width="9.28"/>
  </cols>
  <sheetData>
    <row r="1" customFormat="false" ht="13.5" hidden="false" customHeight="false" outlineLevel="0" collapsed="false"/>
    <row r="2" customFormat="false" ht="14.25" hidden="false" customHeight="false" outlineLevel="0" collapsed="false">
      <c r="A2" s="5" t="str">
        <f aca="false">'Worksheet LSTP'!A4</f>
        <v>Year in Production</v>
      </c>
      <c r="B2" s="6" t="s">
        <v>133</v>
      </c>
      <c r="C2" s="7" t="n">
        <f aca="false">'Worksheet LSTP'!E4</f>
        <v>2003</v>
      </c>
      <c r="D2" s="7" t="n">
        <f aca="false">'Worksheet LSTP'!F4</f>
        <v>2004</v>
      </c>
      <c r="E2" s="7" t="n">
        <f aca="false">'Worksheet LSTP'!G4</f>
        <v>2005</v>
      </c>
      <c r="F2" s="7" t="n">
        <f aca="false">'Worksheet LSTP'!H4</f>
        <v>2006</v>
      </c>
      <c r="G2" s="7" t="n">
        <f aca="false">'Worksheet LSTP'!I4</f>
        <v>2007</v>
      </c>
      <c r="H2" s="7" t="n">
        <f aca="false">'Worksheet LSTP'!J4</f>
        <v>2008</v>
      </c>
      <c r="I2" s="8" t="n">
        <f aca="false">'Worksheet LSTP'!K4</f>
        <v>2009</v>
      </c>
      <c r="J2" s="7" t="n">
        <f aca="false">'Worksheet LSTP'!L4</f>
        <v>2010</v>
      </c>
      <c r="K2" s="7" t="n">
        <f aca="false">'Worksheet LSTP'!M4</f>
        <v>2012</v>
      </c>
      <c r="L2" s="7" t="n">
        <f aca="false">'Worksheet LSTP'!N4</f>
        <v>2013</v>
      </c>
      <c r="M2" s="7" t="n">
        <f aca="false">'Worksheet LSTP'!O4</f>
        <v>2015</v>
      </c>
      <c r="N2" s="7" t="n">
        <f aca="false">'Worksheet LSTP'!P4</f>
        <v>2016</v>
      </c>
      <c r="O2" s="7" t="n">
        <f aca="false">'Worksheet LSTP'!Q4</f>
        <v>2018</v>
      </c>
    </row>
    <row r="3" customFormat="false" ht="14.25" hidden="false" customHeight="false" outlineLevel="0" collapsed="false">
      <c r="A3" s="5" t="str">
        <f aca="false">'Worksheet LSTP'!A6</f>
        <v>Technology Generation</v>
      </c>
      <c r="B3" s="9" t="str">
        <f aca="false">'Worksheet LSTP'!B6</f>
        <v> </v>
      </c>
      <c r="C3" s="7" t="str">
        <f aca="false">'Worksheet LSTP'!E6</f>
        <v>  </v>
      </c>
      <c r="D3" s="7" t="str">
        <f aca="false">'Worksheet LSTP'!F6</f>
        <v>lstp90</v>
      </c>
      <c r="E3" s="7" t="str">
        <f aca="false">'Worksheet LSTP'!G6</f>
        <v> </v>
      </c>
      <c r="F3" s="7" t="str">
        <f aca="false">'Worksheet LSTP'!H6</f>
        <v> </v>
      </c>
      <c r="G3" s="7" t="str">
        <f aca="false">'Worksheet LSTP'!I6</f>
        <v>lstp65</v>
      </c>
      <c r="H3" s="7" t="str">
        <f aca="false">'Worksheet LSTP'!J6</f>
        <v> </v>
      </c>
      <c r="I3" s="7" t="str">
        <f aca="false">'Worksheet LSTP'!K6</f>
        <v> </v>
      </c>
      <c r="J3" s="7" t="str">
        <f aca="false">'Worksheet LSTP'!L6</f>
        <v>lstp45</v>
      </c>
      <c r="K3" s="7" t="str">
        <f aca="false">'Worksheet LSTP'!M6</f>
        <v> </v>
      </c>
      <c r="L3" s="7" t="str">
        <f aca="false">'Worksheet LSTP'!N6</f>
        <v>lstp32</v>
      </c>
      <c r="M3" s="7" t="str">
        <f aca="false">'Worksheet LSTP'!O6</f>
        <v> </v>
      </c>
      <c r="N3" s="7" t="str">
        <f aca="false">'Worksheet LSTP'!P6</f>
        <v>lstp22</v>
      </c>
      <c r="O3" s="7" t="str">
        <f aca="false">'Worksheet LSTP'!Q6</f>
        <v> </v>
      </c>
    </row>
    <row r="4" customFormat="false" ht="14.25" hidden="false" customHeight="false" outlineLevel="0" collapsed="false">
      <c r="A4" s="5" t="str">
        <f aca="false">'Worksheet LSTP'!A7</f>
        <v>Physical Lgate (Low-Standby-Power)</v>
      </c>
      <c r="B4" s="9" t="str">
        <f aca="false">'Worksheet LSTP'!B7</f>
        <v>nm</v>
      </c>
      <c r="C4" s="10" t="n">
        <f aca="false">'Worksheet LSTP'!E7</f>
        <v>75</v>
      </c>
      <c r="D4" s="11" t="n">
        <f aca="false">'Worksheet LSTP'!F7</f>
        <v>65</v>
      </c>
      <c r="E4" s="11" t="n">
        <f aca="false">'Worksheet LSTP'!G7</f>
        <v>53</v>
      </c>
      <c r="F4" s="11" t="n">
        <f aca="false">'Worksheet LSTP'!H7</f>
        <v>45</v>
      </c>
      <c r="G4" s="11" t="n">
        <f aca="false">'Worksheet LSTP'!I7</f>
        <v>37</v>
      </c>
      <c r="H4" s="11" t="n">
        <f aca="false">'Worksheet LSTP'!J7</f>
        <v>32</v>
      </c>
      <c r="I4" s="12" t="n">
        <f aca="false">'Worksheet LSTP'!K7</f>
        <v>28</v>
      </c>
      <c r="J4" s="10" t="n">
        <f aca="false">'Worksheet LSTP'!L7</f>
        <v>25</v>
      </c>
      <c r="K4" s="13" t="n">
        <f aca="false">'Worksheet LSTP'!M7</f>
        <v>20</v>
      </c>
      <c r="L4" s="11" t="n">
        <f aca="false">'Worksheet LSTP'!N7</f>
        <v>18</v>
      </c>
      <c r="M4" s="11" t="n">
        <f aca="false">'Worksheet LSTP'!O7</f>
        <v>14</v>
      </c>
      <c r="N4" s="11" t="n">
        <f aca="false">'Worksheet LSTP'!P7</f>
        <v>13</v>
      </c>
      <c r="O4" s="14" t="n">
        <f aca="false">'Worksheet LSTP'!Q7</f>
        <v>10</v>
      </c>
    </row>
    <row r="5" customFormat="false" ht="14.25" hidden="false" customHeight="false" outlineLevel="0" collapsed="false">
      <c r="A5" s="5" t="str">
        <f aca="false">'Worksheet LSTP'!A24</f>
        <v>EOT (Equivalent Oxide Thickness)</v>
      </c>
      <c r="B5" s="6" t="str">
        <f aca="false">'Worksheet LSTP'!B24</f>
        <v>A</v>
      </c>
      <c r="C5" s="15" t="n">
        <f aca="false">'Worksheet LSTP'!E24</f>
        <v>22</v>
      </c>
      <c r="D5" s="16" t="n">
        <f aca="false">'Worksheet LSTP'!F24</f>
        <v>21</v>
      </c>
      <c r="E5" s="16" t="n">
        <f aca="false">'Worksheet LSTP'!G24</f>
        <v>21</v>
      </c>
      <c r="F5" s="16" t="n">
        <f aca="false">'Worksheet LSTP'!H24</f>
        <v>19</v>
      </c>
      <c r="G5" s="16" t="n">
        <f aca="false">'Worksheet LSTP'!I24</f>
        <v>16</v>
      </c>
      <c r="H5" s="16" t="n">
        <f aca="false">'Worksheet LSTP'!J24</f>
        <v>15</v>
      </c>
      <c r="I5" s="17" t="n">
        <f aca="false">'Worksheet LSTP'!K24</f>
        <v>14</v>
      </c>
      <c r="J5" s="15" t="n">
        <f aca="false">'Worksheet LSTP'!L24</f>
        <v>13</v>
      </c>
      <c r="K5" s="18" t="n">
        <f aca="false">'Worksheet LSTP'!M24</f>
        <v>12</v>
      </c>
      <c r="L5" s="16" t="n">
        <f aca="false">'Worksheet LSTP'!N24</f>
        <v>11</v>
      </c>
      <c r="M5" s="16" t="n">
        <f aca="false">'Worksheet LSTP'!O24</f>
        <v>11</v>
      </c>
      <c r="N5" s="16" t="n">
        <f aca="false">'Worksheet LSTP'!P24</f>
        <v>10</v>
      </c>
      <c r="O5" s="19" t="n">
        <f aca="false">'Worksheet LSTP'!Q24</f>
        <v>9</v>
      </c>
    </row>
    <row r="6" customFormat="false" ht="14.25" hidden="false" customHeight="false" outlineLevel="0" collapsed="false">
      <c r="A6" s="5" t="str">
        <f aca="false">'Worksheet LSTP'!A25</f>
        <v>Gate Poly Depletion &amp; Inversion-Layer Thickness</v>
      </c>
      <c r="B6" s="6" t="str">
        <f aca="false">'Worksheet LSTP'!B25</f>
        <v>A</v>
      </c>
      <c r="C6" s="15" t="n">
        <f aca="false">'Worksheet LSTP'!E25</f>
        <v>8</v>
      </c>
      <c r="D6" s="16" t="n">
        <f aca="false">'Worksheet LSTP'!F25</f>
        <v>8</v>
      </c>
      <c r="E6" s="16" t="n">
        <f aca="false">'Worksheet LSTP'!G25</f>
        <v>7</v>
      </c>
      <c r="F6" s="16" t="n">
        <f aca="false">'Worksheet LSTP'!H25</f>
        <v>7</v>
      </c>
      <c r="G6" s="16" t="n">
        <f aca="false">'Worksheet LSTP'!I25</f>
        <v>7</v>
      </c>
      <c r="H6" s="16" t="n">
        <f aca="false">'Worksheet LSTP'!J25</f>
        <v>4</v>
      </c>
      <c r="I6" s="17" t="n">
        <f aca="false">'Worksheet LSTP'!K25</f>
        <v>4</v>
      </c>
      <c r="J6" s="15" t="n">
        <f aca="false">'Worksheet LSTP'!L25</f>
        <v>4</v>
      </c>
      <c r="K6" s="18" t="n">
        <f aca="false">'Worksheet LSTP'!M25</f>
        <v>4</v>
      </c>
      <c r="L6" s="16" t="n">
        <f aca="false">'Worksheet LSTP'!N25</f>
        <v>4</v>
      </c>
      <c r="M6" s="16" t="n">
        <f aca="false">'Worksheet LSTP'!O25</f>
        <v>4</v>
      </c>
      <c r="N6" s="16" t="n">
        <f aca="false">'Worksheet LSTP'!P25</f>
        <v>4</v>
      </c>
      <c r="O6" s="19" t="n">
        <f aca="false">'Worksheet LSTP'!Q25</f>
        <v>4</v>
      </c>
    </row>
    <row r="7" customFormat="false" ht="14.25" hidden="false" customHeight="false" outlineLevel="0" collapsed="false">
      <c r="A7" s="5" t="str">
        <f aca="false">'Worksheet LSTP'!A26</f>
        <v>Inversion Gate Dielectric Thickness Value</v>
      </c>
      <c r="B7" s="6" t="str">
        <f aca="false">'Worksheet LSTP'!B26</f>
        <v>A</v>
      </c>
      <c r="C7" s="15" t="n">
        <f aca="false">'Worksheet LSTP'!E26</f>
        <v>30</v>
      </c>
      <c r="D7" s="16" t="n">
        <f aca="false">'Worksheet LSTP'!F26</f>
        <v>29</v>
      </c>
      <c r="E7" s="16" t="n">
        <f aca="false">'Worksheet LSTP'!G26</f>
        <v>28</v>
      </c>
      <c r="F7" s="16" t="n">
        <f aca="false">'Worksheet LSTP'!H26</f>
        <v>26</v>
      </c>
      <c r="G7" s="16" t="n">
        <f aca="false">'Worksheet LSTP'!I26</f>
        <v>23</v>
      </c>
      <c r="H7" s="16" t="n">
        <f aca="false">'Worksheet LSTP'!J26</f>
        <v>19</v>
      </c>
      <c r="I7" s="17" t="n">
        <f aca="false">'Worksheet LSTP'!K26</f>
        <v>18</v>
      </c>
      <c r="J7" s="15" t="n">
        <f aca="false">'Worksheet LSTP'!L26</f>
        <v>17</v>
      </c>
      <c r="K7" s="18" t="n">
        <f aca="false">'Worksheet LSTP'!M26</f>
        <v>16</v>
      </c>
      <c r="L7" s="16" t="n">
        <f aca="false">'Worksheet LSTP'!N26</f>
        <v>15</v>
      </c>
      <c r="M7" s="16" t="n">
        <f aca="false">'Worksheet LSTP'!O26</f>
        <v>15</v>
      </c>
      <c r="N7" s="16" t="n">
        <f aca="false">'Worksheet LSTP'!P26</f>
        <v>14</v>
      </c>
      <c r="O7" s="19" t="n">
        <f aca="false">'Worksheet LSTP'!Q26</f>
        <v>13</v>
      </c>
    </row>
    <row r="8" customFormat="false" ht="14.25" hidden="false" customHeight="false" outlineLevel="0" collapsed="false">
      <c r="A8" s="5" t="str">
        <f aca="false">'Worksheet LSTP'!A30</f>
        <v>Maximum Gate Leakage Limit</v>
      </c>
      <c r="B8" s="6" t="str">
        <f aca="false">'Worksheet LSTP'!B30</f>
        <v>A/cm^2</v>
      </c>
      <c r="C8" s="20" t="n">
        <f aca="false">'Worksheet LSTP'!E30</f>
        <v>0.00444444444444445</v>
      </c>
      <c r="D8" s="21" t="n">
        <f aca="false">'Worksheet LSTP'!F30</f>
        <v>0.00512820512820513</v>
      </c>
      <c r="E8" s="21" t="n">
        <f aca="false">'Worksheet LSTP'!G30</f>
        <v>0.00943396226415095</v>
      </c>
      <c r="F8" s="21" t="n">
        <f aca="false">'Worksheet LSTP'!H30</f>
        <v>0.0148148148148148</v>
      </c>
      <c r="G8" s="21" t="n">
        <f aca="false">'Worksheet LSTP'!I30</f>
        <v>0.0225225225225225</v>
      </c>
      <c r="H8" s="21" t="n">
        <f aca="false">'Worksheet LSTP'!J30</f>
        <v>0.03125</v>
      </c>
      <c r="I8" s="22" t="n">
        <f aca="false">'Worksheet LSTP'!K30</f>
        <v>0.0476190476190476</v>
      </c>
      <c r="J8" s="20" t="n">
        <f aca="false">'Worksheet LSTP'!L30</f>
        <v>0.08</v>
      </c>
      <c r="K8" s="23" t="n">
        <f aca="false">'Worksheet LSTP'!M30</f>
        <v>0.1</v>
      </c>
      <c r="L8" s="21" t="n">
        <f aca="false">'Worksheet LSTP'!N30</f>
        <v>0.148148148148148</v>
      </c>
      <c r="M8" s="21" t="n">
        <f aca="false">'Worksheet LSTP'!O30</f>
        <v>0.190476190476191</v>
      </c>
      <c r="N8" s="21" t="n">
        <f aca="false">'Worksheet LSTP'!P30</f>
        <v>0.256410256410257</v>
      </c>
      <c r="O8" s="24" t="n">
        <f aca="false">'Worksheet LSTP'!Q30</f>
        <v>0.333333333333333</v>
      </c>
    </row>
    <row r="9" customFormat="false" ht="14.25" hidden="false" customHeight="false" outlineLevel="0" collapsed="false">
      <c r="A9" s="5" t="str">
        <f aca="false">'Worksheet LSTP'!A8</f>
        <v>Power Supply Voltage</v>
      </c>
      <c r="B9" s="6" t="str">
        <f aca="false">'Worksheet LSTP'!B8</f>
        <v>V</v>
      </c>
      <c r="C9" s="15" t="n">
        <f aca="false">'Worksheet LSTP'!E8</f>
        <v>1.2</v>
      </c>
      <c r="D9" s="16" t="n">
        <f aca="false">'Worksheet LSTP'!F8</f>
        <v>1.2</v>
      </c>
      <c r="E9" s="16" t="n">
        <f aca="false">'Worksheet LSTP'!G8</f>
        <v>1.2</v>
      </c>
      <c r="F9" s="16" t="n">
        <f aca="false">'Worksheet LSTP'!H8</f>
        <v>1.2</v>
      </c>
      <c r="G9" s="16" t="n">
        <f aca="false">'Worksheet LSTP'!I8</f>
        <v>1.1</v>
      </c>
      <c r="H9" s="16" t="n">
        <f aca="false">'Worksheet LSTP'!J8</f>
        <v>1.1</v>
      </c>
      <c r="I9" s="17" t="n">
        <f aca="false">'Worksheet LSTP'!K8</f>
        <v>1.1</v>
      </c>
      <c r="J9" s="15" t="n">
        <f aca="false">'Worksheet LSTP'!L8</f>
        <v>1</v>
      </c>
      <c r="K9" s="18" t="n">
        <f aca="false">'Worksheet LSTP'!M8</f>
        <v>1</v>
      </c>
      <c r="L9" s="16" t="n">
        <f aca="false">'Worksheet LSTP'!N8</f>
        <v>0.9</v>
      </c>
      <c r="M9" s="16" t="n">
        <f aca="false">'Worksheet LSTP'!O8</f>
        <v>0.9</v>
      </c>
      <c r="N9" s="16" t="n">
        <f aca="false">'Worksheet LSTP'!P8</f>
        <v>0.8</v>
      </c>
      <c r="O9" s="19" t="n">
        <f aca="false">'Worksheet LSTP'!Q8</f>
        <v>0.8</v>
      </c>
    </row>
    <row r="10" customFormat="false" ht="14.25" hidden="false" customHeight="false" outlineLevel="0" collapsed="false">
      <c r="A10" s="5" t="str">
        <f aca="false">'Worksheet LSTP'!A39</f>
        <v>Saturation Threshold Voltage</v>
      </c>
      <c r="B10" s="6" t="str">
        <f aca="false">'Worksheet LSTP'!B39</f>
        <v>V</v>
      </c>
      <c r="C10" s="25" t="n">
        <f aca="false">'Worksheet LSTP'!E39</f>
        <v>0.495208291294061</v>
      </c>
      <c r="D10" s="26" t="n">
        <f aca="false">'Worksheet LSTP'!F39</f>
        <v>0.500504773186003</v>
      </c>
      <c r="E10" s="26" t="n">
        <f aca="false">'Worksheet LSTP'!G39</f>
        <v>0.514410538893597</v>
      </c>
      <c r="F10" s="26" t="n">
        <f aca="false">'Worksheet LSTP'!H39</f>
        <v>0.517802587249228</v>
      </c>
      <c r="G10" s="26" t="n">
        <f aca="false">'Worksheet LSTP'!I39</f>
        <v>0.496231709193624</v>
      </c>
      <c r="H10" s="26" t="n">
        <f aca="false">'Worksheet LSTP'!J39</f>
        <v>0.468658149449929</v>
      </c>
      <c r="I10" s="27" t="n">
        <f aca="false">'Worksheet LSTP'!K39</f>
        <v>0.47192309373123</v>
      </c>
      <c r="J10" s="25" t="n">
        <f aca="false">'Worksheet LSTP'!L39</f>
        <v>0.39369689537961</v>
      </c>
      <c r="K10" s="28" t="n">
        <f aca="false">'Worksheet LSTP'!M39</f>
        <v>0.431253465187952</v>
      </c>
      <c r="L10" s="26" t="n">
        <f aca="false">'Worksheet LSTP'!N39</f>
        <v>0.343327820608806</v>
      </c>
      <c r="M10" s="26" t="n">
        <f aca="false">'Worksheet LSTP'!O39</f>
        <v>0.375496895895955</v>
      </c>
      <c r="N10" s="26" t="n">
        <f aca="false">'Worksheet LSTP'!P39</f>
        <v>0.358694889257095</v>
      </c>
      <c r="O10" s="29" t="n">
        <f aca="false">'Worksheet LSTP'!Q39</f>
        <v>0.399105521838408</v>
      </c>
    </row>
    <row r="11" customFormat="false" ht="14.25" hidden="false" customHeight="false" outlineLevel="0" collapsed="false">
      <c r="A11" s="5" t="str">
        <f aca="false">'Worksheet LSTP'!A33</f>
        <v>Source/Drain Subthreshold Off-State Leakage Drain Current</v>
      </c>
      <c r="B11" s="6" t="str">
        <f aca="false">'Worksheet LSTP'!B33</f>
        <v>uA/um</v>
      </c>
      <c r="C11" s="20" t="n">
        <f aca="false">'Worksheet LSTP'!E33</f>
        <v>1E-005</v>
      </c>
      <c r="D11" s="21" t="n">
        <f aca="false">'Worksheet LSTP'!F33</f>
        <v>1E-005</v>
      </c>
      <c r="E11" s="21" t="n">
        <f aca="false">'Worksheet LSTP'!G33</f>
        <v>1.5E-005</v>
      </c>
      <c r="F11" s="21" t="n">
        <f aca="false">'Worksheet LSTP'!H33</f>
        <v>2E-005</v>
      </c>
      <c r="G11" s="21" t="n">
        <f aca="false">'Worksheet LSTP'!I33</f>
        <v>2.5E-005</v>
      </c>
      <c r="H11" s="21" t="n">
        <f aca="false">'Worksheet LSTP'!J33</f>
        <v>3E-005</v>
      </c>
      <c r="I11" s="22" t="n">
        <f aca="false">'Worksheet LSTP'!K33</f>
        <v>4E-005</v>
      </c>
      <c r="J11" s="20" t="n">
        <f aca="false">'Worksheet LSTP'!L33</f>
        <v>6E-005</v>
      </c>
      <c r="K11" s="23" t="n">
        <f aca="false">'Worksheet LSTP'!M33</f>
        <v>6E-005</v>
      </c>
      <c r="L11" s="21" t="n">
        <f aca="false">'Worksheet LSTP'!N33</f>
        <v>8E-005</v>
      </c>
      <c r="M11" s="21" t="n">
        <f aca="false">'Worksheet LSTP'!O33</f>
        <v>8E-005</v>
      </c>
      <c r="N11" s="21" t="n">
        <f aca="false">'Worksheet LSTP'!P33</f>
        <v>0.0001</v>
      </c>
      <c r="O11" s="24" t="n">
        <f aca="false">'Worksheet LSTP'!Q33</f>
        <v>0.0001</v>
      </c>
    </row>
    <row r="12" customFormat="false" ht="14.25" hidden="false" customHeight="false" outlineLevel="0" collapsed="false">
      <c r="A12" s="5" t="str">
        <f aca="false">'Worksheet LSTP'!A70</f>
        <v>Effective NMOS Current Drive</v>
      </c>
      <c r="B12" s="6" t="str">
        <f aca="false">'Worksheet LSTP'!B70</f>
        <v>uA/um</v>
      </c>
      <c r="C12" s="15" t="n">
        <f aca="false">'Worksheet LSTP'!E70</f>
        <v>410</v>
      </c>
      <c r="D12" s="16" t="n">
        <f aca="false">'Worksheet LSTP'!F70</f>
        <v>440</v>
      </c>
      <c r="E12" s="16" t="n">
        <f aca="false">'Worksheet LSTP'!G70</f>
        <v>470</v>
      </c>
      <c r="F12" s="16" t="n">
        <f aca="false">'Worksheet LSTP'!H70</f>
        <v>510</v>
      </c>
      <c r="G12" s="16" t="n">
        <f aca="false">'Worksheet LSTP'!I70</f>
        <v>510</v>
      </c>
      <c r="H12" s="16" t="n">
        <f aca="false">'Worksheet LSTP'!J70</f>
        <v>670</v>
      </c>
      <c r="I12" s="17" t="n">
        <f aca="false">'Worksheet LSTP'!K70</f>
        <v>700</v>
      </c>
      <c r="J12" s="15" t="n">
        <f aca="false">'Worksheet LSTP'!L70</f>
        <v>760</v>
      </c>
      <c r="K12" s="18" t="n">
        <f aca="false">'Worksheet LSTP'!M70</f>
        <v>790</v>
      </c>
      <c r="L12" s="16" t="n">
        <f aca="false">'Worksheet LSTP'!N70</f>
        <v>880</v>
      </c>
      <c r="M12" s="16" t="n">
        <f aca="false">'Worksheet LSTP'!O70</f>
        <v>870</v>
      </c>
      <c r="N12" s="16" t="n">
        <f aca="false">'Worksheet LSTP'!P70</f>
        <v>860</v>
      </c>
      <c r="O12" s="19" t="n">
        <f aca="false">'Worksheet LSTP'!Q70</f>
        <v>990</v>
      </c>
    </row>
    <row r="13" customFormat="false" ht="14.25" hidden="false" customHeight="false" outlineLevel="0" collapsed="false">
      <c r="A13" s="5" t="str">
        <f aca="false">'Worksheet LSTP'!A52</f>
        <v>Mobility Enhancement Factor</v>
      </c>
      <c r="B13" s="6"/>
      <c r="C13" s="15" t="n">
        <f aca="false">'Worksheet LSTP'!E52</f>
        <v>1</v>
      </c>
      <c r="D13" s="16" t="n">
        <f aca="false">'Worksheet LSTP'!F52</f>
        <v>1</v>
      </c>
      <c r="E13" s="16" t="n">
        <f aca="false">'Worksheet LSTP'!G52</f>
        <v>1</v>
      </c>
      <c r="F13" s="16" t="n">
        <f aca="false">'Worksheet LSTP'!H52</f>
        <v>1</v>
      </c>
      <c r="G13" s="16" t="n">
        <f aca="false">'Worksheet LSTP'!I52</f>
        <v>1</v>
      </c>
      <c r="H13" s="16" t="n">
        <f aca="false">'Worksheet LSTP'!J52</f>
        <v>1.3</v>
      </c>
      <c r="I13" s="17" t="n">
        <f aca="false">'Worksheet LSTP'!K52</f>
        <v>1.3</v>
      </c>
      <c r="J13" s="15" t="n">
        <f aca="false">'Worksheet LSTP'!L52</f>
        <v>1.3</v>
      </c>
      <c r="K13" s="18" t="n">
        <f aca="false">'Worksheet LSTP'!M52</f>
        <v>1.3</v>
      </c>
      <c r="L13" s="16" t="n">
        <f aca="false">'Worksheet LSTP'!N52</f>
        <v>1.3</v>
      </c>
      <c r="M13" s="16" t="n">
        <f aca="false">'Worksheet LSTP'!O52</f>
        <v>1.3</v>
      </c>
      <c r="N13" s="16" t="n">
        <f aca="false">'Worksheet LSTP'!P52</f>
        <v>2</v>
      </c>
      <c r="O13" s="19" t="n">
        <f aca="false">'Worksheet LSTP'!Q52</f>
        <v>2</v>
      </c>
    </row>
    <row r="14" customFormat="false" ht="14.25" hidden="false" customHeight="false" outlineLevel="0" collapsed="false">
      <c r="A14" s="5" t="str">
        <f aca="false">'Worksheet LSTP'!A59</f>
        <v>Effective Saturation Carrier Velocity Enhancement Factor</v>
      </c>
      <c r="B14" s="6"/>
      <c r="C14" s="15" t="n">
        <f aca="false">'Worksheet LSTP'!E59</f>
        <v>1</v>
      </c>
      <c r="D14" s="16" t="n">
        <f aca="false">'Worksheet LSTP'!F59</f>
        <v>1</v>
      </c>
      <c r="E14" s="16" t="n">
        <f aca="false">'Worksheet LSTP'!G59</f>
        <v>1</v>
      </c>
      <c r="F14" s="16" t="n">
        <f aca="false">'Worksheet LSTP'!H59</f>
        <v>1</v>
      </c>
      <c r="G14" s="16" t="n">
        <f aca="false">'Worksheet LSTP'!I59</f>
        <v>1</v>
      </c>
      <c r="H14" s="16" t="n">
        <f aca="false">'Worksheet LSTP'!J59</f>
        <v>1</v>
      </c>
      <c r="I14" s="17" t="n">
        <f aca="false">'Worksheet LSTP'!K59</f>
        <v>1</v>
      </c>
      <c r="J14" s="15" t="n">
        <f aca="false">'Worksheet LSTP'!L59</f>
        <v>1</v>
      </c>
      <c r="K14" s="18" t="n">
        <f aca="false">'Worksheet LSTP'!M59</f>
        <v>1</v>
      </c>
      <c r="L14" s="16" t="n">
        <f aca="false">'Worksheet LSTP'!N59</f>
        <v>1</v>
      </c>
      <c r="M14" s="16" t="n">
        <f aca="false">'Worksheet LSTP'!O59</f>
        <v>1</v>
      </c>
      <c r="N14" s="16" t="n">
        <f aca="false">'Worksheet LSTP'!P59</f>
        <v>1.1</v>
      </c>
      <c r="O14" s="19" t="n">
        <f aca="false">'Worksheet LSTP'!Q59</f>
        <v>1.3</v>
      </c>
    </row>
    <row r="15" customFormat="false" ht="14.25" hidden="false" customHeight="false" outlineLevel="0" collapsed="false">
      <c r="A15" s="5" t="str">
        <f aca="false">'Worksheet LSTP'!A67</f>
        <v>Effective Parasitic Rsd</v>
      </c>
      <c r="B15" s="6" t="str">
        <f aca="false">'Worksheet LSTP'!B67</f>
        <v>ohm-um</v>
      </c>
      <c r="C15" s="15" t="n">
        <f aca="false">'Worksheet LSTP'!E67</f>
        <v>180</v>
      </c>
      <c r="D15" s="16" t="n">
        <f aca="false">'Worksheet LSTP'!F67</f>
        <v>180</v>
      </c>
      <c r="E15" s="16" t="n">
        <f aca="false">'Worksheet LSTP'!G67</f>
        <v>180</v>
      </c>
      <c r="F15" s="16" t="n">
        <f aca="false">'Worksheet LSTP'!H67</f>
        <v>180</v>
      </c>
      <c r="G15" s="16" t="n">
        <f aca="false">'Worksheet LSTP'!I67</f>
        <v>180</v>
      </c>
      <c r="H15" s="16" t="n">
        <f aca="false">'Worksheet LSTP'!J67</f>
        <v>180</v>
      </c>
      <c r="I15" s="17" t="n">
        <f aca="false">'Worksheet LSTP'!K67</f>
        <v>180</v>
      </c>
      <c r="J15" s="15" t="n">
        <f aca="false">'Worksheet LSTP'!L67</f>
        <v>180</v>
      </c>
      <c r="K15" s="18" t="n">
        <f aca="false">'Worksheet LSTP'!M67</f>
        <v>144</v>
      </c>
      <c r="L15" s="16" t="n">
        <f aca="false">'Worksheet LSTP'!N67</f>
        <v>135</v>
      </c>
      <c r="M15" s="16" t="n">
        <f aca="false">'Worksheet LSTP'!O67</f>
        <v>116</v>
      </c>
      <c r="N15" s="16" t="n">
        <f aca="false">'Worksheet LSTP'!P67</f>
        <v>107</v>
      </c>
      <c r="O15" s="19" t="n">
        <f aca="false">'Worksheet LSTP'!Q67</f>
        <v>88</v>
      </c>
    </row>
    <row r="16" customFormat="false" ht="14.25" hidden="false" customHeight="false" outlineLevel="0" collapsed="false">
      <c r="A16" s="5" t="str">
        <f aca="false">'Worksheet LSTP'!A74</f>
        <v>Parasitic Fringe/Overlap Capacitance</v>
      </c>
      <c r="B16" s="6" t="str">
        <f aca="false">'Worksheet LSTP'!B74</f>
        <v>F/um</v>
      </c>
      <c r="C16" s="20" t="n">
        <f aca="false">'Worksheet LSTP'!E74</f>
        <v>2.4E-016</v>
      </c>
      <c r="D16" s="21" t="n">
        <f aca="false">'Worksheet LSTP'!F74</f>
        <v>2.4E-016</v>
      </c>
      <c r="E16" s="21" t="n">
        <f aca="false">'Worksheet LSTP'!G74</f>
        <v>2.4E-016</v>
      </c>
      <c r="F16" s="21" t="n">
        <f aca="false">'Worksheet LSTP'!H74</f>
        <v>2.4E-016</v>
      </c>
      <c r="G16" s="21" t="n">
        <f aca="false">'Worksheet LSTP'!I74</f>
        <v>2.4E-016</v>
      </c>
      <c r="H16" s="21" t="n">
        <f aca="false">'Worksheet LSTP'!J74</f>
        <v>2.4E-016</v>
      </c>
      <c r="I16" s="22" t="n">
        <f aca="false">'Worksheet LSTP'!K74</f>
        <v>2.4E-016</v>
      </c>
      <c r="J16" s="20" t="n">
        <f aca="false">'Worksheet LSTP'!L74</f>
        <v>2.4E-016</v>
      </c>
      <c r="K16" s="23" t="n">
        <f aca="false">'Worksheet LSTP'!M74</f>
        <v>1.9E-016</v>
      </c>
      <c r="L16" s="21" t="n">
        <f aca="false">'Worksheet LSTP'!N74</f>
        <v>1.7E-016</v>
      </c>
      <c r="M16" s="21" t="n">
        <f aca="false">'Worksheet LSTP'!O74</f>
        <v>1.5E-016</v>
      </c>
      <c r="N16" s="21" t="n">
        <f aca="false">'Worksheet LSTP'!P74</f>
        <v>1.4E-016</v>
      </c>
      <c r="O16" s="24" t="n">
        <f aca="false">'Worksheet LSTP'!Q74</f>
        <v>1.2E-016</v>
      </c>
    </row>
    <row r="17" customFormat="false" ht="14.25" hidden="false" customHeight="false" outlineLevel="0" collapsed="false">
      <c r="A17" s="5" t="str">
        <f aca="false">'Worksheet LSTP'!A78</f>
        <v>NMOS Device Time Constant </v>
      </c>
      <c r="B17" s="6" t="str">
        <f aca="false">'Worksheet LSTP'!B78</f>
        <v>ps</v>
      </c>
      <c r="C17" s="25" t="n">
        <f aca="false">'Worksheet LSTP'!E78</f>
        <v>3.22906829268293</v>
      </c>
      <c r="D17" s="26" t="n">
        <f aca="false">'Worksheet LSTP'!F78</f>
        <v>2.76535015673981</v>
      </c>
      <c r="E17" s="26" t="n">
        <f aca="false">'Worksheet LSTP'!G78</f>
        <v>2.28157003039514</v>
      </c>
      <c r="F17" s="26" t="n">
        <f aca="false">'Worksheet LSTP'!H78</f>
        <v>1.97092941176471</v>
      </c>
      <c r="G17" s="26" t="n">
        <f aca="false">'Worksheet LSTP'!I78</f>
        <v>1.71576762148338</v>
      </c>
      <c r="H17" s="26" t="n">
        <f aca="false">'Worksheet LSTP'!J78</f>
        <v>1.34884298507463</v>
      </c>
      <c r="I17" s="27" t="n">
        <f aca="false">'Worksheet LSTP'!K78</f>
        <v>1.22122419047619</v>
      </c>
      <c r="J17" s="25" t="n">
        <f aca="false">'Worksheet LSTP'!L78</f>
        <v>0.983951238390093</v>
      </c>
      <c r="K17" s="28" t="n">
        <f aca="false">'Worksheet LSTP'!M78</f>
        <v>0.786876582278481</v>
      </c>
      <c r="L17" s="26" t="n">
        <f aca="false">'Worksheet LSTP'!N78</f>
        <v>0.597648272727273</v>
      </c>
      <c r="M17" s="26" t="n">
        <f aca="false">'Worksheet LSTP'!O78</f>
        <v>0.488571310344828</v>
      </c>
      <c r="N17" s="26" t="n">
        <f aca="false">'Worksheet LSTP'!P78</f>
        <v>0.428503521594684</v>
      </c>
      <c r="O17" s="29" t="n">
        <f aca="false">'Worksheet LSTP'!Q78</f>
        <v>0.311612121212121</v>
      </c>
    </row>
    <row r="18" customFormat="false" ht="14.25" hidden="false" customHeight="false" outlineLevel="0" collapsed="false">
      <c r="A18" s="5" t="str">
        <f aca="false">'Worksheet LSTP'!A81</f>
        <v>Relative Performance Improvement (compared to 2003)</v>
      </c>
      <c r="B18" s="6"/>
      <c r="C18" s="25" t="n">
        <f aca="false">'Worksheet LSTP'!E81</f>
        <v>1</v>
      </c>
      <c r="D18" s="26" t="n">
        <f aca="false">'Worksheet LSTP'!F81</f>
        <v>1.16768875898516</v>
      </c>
      <c r="E18" s="26" t="n">
        <f aca="false">'Worksheet LSTP'!G81</f>
        <v>1.41528344502478</v>
      </c>
      <c r="F18" s="26" t="n">
        <f aca="false">'Worksheet LSTP'!H81</f>
        <v>1.63834801663025</v>
      </c>
      <c r="G18" s="26" t="n">
        <f aca="false">'Worksheet LSTP'!I81</f>
        <v>1.88199628682305</v>
      </c>
      <c r="H18" s="26" t="n">
        <f aca="false">'Worksheet LSTP'!J81</f>
        <v>2.39395417288268</v>
      </c>
      <c r="I18" s="27" t="n">
        <f aca="false">'Worksheet LSTP'!K81</f>
        <v>2.64412408292029</v>
      </c>
      <c r="J18" s="25" t="n">
        <f aca="false">'Worksheet LSTP'!L81</f>
        <v>3.28173609290458</v>
      </c>
      <c r="K18" s="28" t="n">
        <f aca="false">'Worksheet LSTP'!M81</f>
        <v>4.10365280325516</v>
      </c>
      <c r="L18" s="26" t="n">
        <f aca="false">'Worksheet LSTP'!N81</f>
        <v>5.40295762580822</v>
      </c>
      <c r="M18" s="26" t="n">
        <f aca="false">'Worksheet LSTP'!O81</f>
        <v>6.60920570715438</v>
      </c>
      <c r="N18" s="26" t="n">
        <f aca="false">'Worksheet LSTP'!P81</f>
        <v>7.53568670956515</v>
      </c>
      <c r="O18" s="29" t="n">
        <f aca="false">'Worksheet LSTP'!Q81</f>
        <v>10.3624604849207</v>
      </c>
    </row>
    <row r="19" customFormat="false" ht="14.25" hidden="false" customHeight="false" outlineLevel="0" collapsed="false">
      <c r="A19" s="5" t="str">
        <f aca="false">'Worksheet LSTP'!A92</f>
        <v>Nominal Gate Delay (NAND Gate)</v>
      </c>
      <c r="B19" s="6" t="str">
        <f aca="false">'Worksheet LSTP'!B92</f>
        <v>ps</v>
      </c>
      <c r="C19" s="25" t="n">
        <f aca="false">'Worksheet LSTP'!E92</f>
        <v>81.3725209756098</v>
      </c>
      <c r="D19" s="26" t="n">
        <f aca="false">'Worksheet LSTP'!F92</f>
        <v>69.6868239498433</v>
      </c>
      <c r="E19" s="26" t="n">
        <f aca="false">'Worksheet LSTP'!G92</f>
        <v>57.4955647659574</v>
      </c>
      <c r="F19" s="26" t="n">
        <f aca="false">'Worksheet LSTP'!H92</f>
        <v>49.6674211764706</v>
      </c>
      <c r="G19" s="26" t="n">
        <f aca="false">'Worksheet LSTP'!I92</f>
        <v>43.2373440613811</v>
      </c>
      <c r="H19" s="26" t="n">
        <f aca="false">'Worksheet LSTP'!J92</f>
        <v>33.9908432238806</v>
      </c>
      <c r="I19" s="27" t="n">
        <f aca="false">'Worksheet LSTP'!K92</f>
        <v>30.7748496</v>
      </c>
      <c r="J19" s="25" t="n">
        <f aca="false">'Worksheet LSTP'!L92</f>
        <v>24.7955712074303</v>
      </c>
      <c r="K19" s="28" t="n">
        <f aca="false">'Worksheet LSTP'!M92</f>
        <v>19.8292898734177</v>
      </c>
      <c r="L19" s="26" t="n">
        <f aca="false">'Worksheet LSTP'!N92</f>
        <v>15.0607364727273</v>
      </c>
      <c r="M19" s="26" t="n">
        <f aca="false">'Worksheet LSTP'!O92</f>
        <v>12.3119970206897</v>
      </c>
      <c r="N19" s="26" t="n">
        <f aca="false">'Worksheet LSTP'!P92</f>
        <v>10.798288744186</v>
      </c>
      <c r="O19" s="29" t="n">
        <f aca="false">'Worksheet LSTP'!Q92</f>
        <v>7.85262545454545</v>
      </c>
    </row>
    <row r="20" customFormat="false" ht="14.25" hidden="false" customHeight="false" outlineLevel="0" collapsed="false">
      <c r="A20" s="5" t="str">
        <f aca="false">'Worksheet LSTP'!A100</f>
        <v>NMOS Device Static Power Dissipation due to Drain &amp; Gate Leakage</v>
      </c>
      <c r="B20" s="6" t="str">
        <f aca="false">'Worksheet LSTP'!B100</f>
        <v>Watts/um</v>
      </c>
      <c r="C20" s="30" t="n">
        <f aca="false">'Worksheet LSTP'!E100</f>
        <v>2.4E-011</v>
      </c>
      <c r="D20" s="31" t="n">
        <f aca="false">'Worksheet LSTP'!F100</f>
        <v>2.4E-011</v>
      </c>
      <c r="E20" s="31" t="n">
        <f aca="false">'Worksheet LSTP'!G100</f>
        <v>3.6E-011</v>
      </c>
      <c r="F20" s="31" t="n">
        <f aca="false">'Worksheet LSTP'!H100</f>
        <v>4.8E-011</v>
      </c>
      <c r="G20" s="31" t="n">
        <f aca="false">'Worksheet LSTP'!I100</f>
        <v>5.5E-011</v>
      </c>
      <c r="H20" s="31" t="n">
        <f aca="false">'Worksheet LSTP'!J100</f>
        <v>6.6E-011</v>
      </c>
      <c r="I20" s="32" t="n">
        <f aca="false">'Worksheet LSTP'!K100</f>
        <v>8.8E-011</v>
      </c>
      <c r="J20" s="30" t="n">
        <f aca="false">'Worksheet LSTP'!L100</f>
        <v>1.2E-010</v>
      </c>
      <c r="K20" s="33" t="n">
        <f aca="false">'Worksheet LSTP'!M100</f>
        <v>1.2E-010</v>
      </c>
      <c r="L20" s="31" t="n">
        <f aca="false">'Worksheet LSTP'!N100</f>
        <v>1.44E-010</v>
      </c>
      <c r="M20" s="31" t="n">
        <f aca="false">'Worksheet LSTP'!O100</f>
        <v>1.44E-010</v>
      </c>
      <c r="N20" s="31" t="n">
        <f aca="false">'Worksheet LSTP'!P100</f>
        <v>1.6E-010</v>
      </c>
      <c r="O20" s="34" t="n">
        <f aca="false">'Worksheet LSTP'!Q100</f>
        <v>1.6E-010</v>
      </c>
    </row>
    <row r="21" customFormat="false" ht="14.25" hidden="false" customHeight="false" outlineLevel="0" collapsed="false">
      <c r="A21" s="5" t="str">
        <f aca="false">'Worksheet LSTP'!A103</f>
        <v>NMOS Device Power Delay Product</v>
      </c>
      <c r="B21" s="6" t="str">
        <f aca="false">'Worksheet LSTP'!B103</f>
        <v>Joules/um</v>
      </c>
      <c r="C21" s="35" t="n">
        <f aca="false">'Worksheet LSTP'!E103</f>
        <v>1.5887016E-015</v>
      </c>
      <c r="D21" s="36" t="n">
        <f aca="false">'Worksheet LSTP'!F103</f>
        <v>1.46010488275862E-015</v>
      </c>
      <c r="E21" s="36" t="n">
        <f aca="false">'Worksheet LSTP'!G103</f>
        <v>1.28680549714286E-015</v>
      </c>
      <c r="F21" s="36" t="n">
        <f aca="false">'Worksheet LSTP'!H103</f>
        <v>1.2062088E-015</v>
      </c>
      <c r="G21" s="36" t="n">
        <f aca="false">'Worksheet LSTP'!I103</f>
        <v>9.62545635652174E-016</v>
      </c>
      <c r="H21" s="36" t="n">
        <f aca="false">'Worksheet LSTP'!J103</f>
        <v>9.9409728E-016</v>
      </c>
      <c r="I21" s="37" t="n">
        <f aca="false">'Worksheet LSTP'!K103</f>
        <v>9.40342626666667E-016</v>
      </c>
      <c r="J21" s="35" t="n">
        <f aca="false">'Worksheet LSTP'!L103</f>
        <v>7.47802941176471E-016</v>
      </c>
      <c r="K21" s="38" t="n">
        <f aca="false">'Worksheet LSTP'!M103</f>
        <v>6.216325E-016</v>
      </c>
      <c r="L21" s="36" t="n">
        <f aca="false">'Worksheet LSTP'!N103</f>
        <v>4.73337432E-016</v>
      </c>
      <c r="M21" s="36" t="n">
        <f aca="false">'Worksheet LSTP'!O103</f>
        <v>3.82551336E-016</v>
      </c>
      <c r="N21" s="36" t="n">
        <f aca="false">'Worksheet LSTP'!P103</f>
        <v>2.94810422857143E-016</v>
      </c>
      <c r="O21" s="39" t="n">
        <f aca="false">'Worksheet LSTP'!Q103</f>
        <v>2.467968E-016</v>
      </c>
    </row>
    <row r="22" customFormat="false" ht="13.5" hidden="false" customHeight="false" outlineLevel="0" collapsed="false"/>
    <row r="23" customFormat="false" ht="12.75" hidden="false" customHeight="false" outlineLevel="0" collapsed="false">
      <c r="C23" s="40"/>
      <c r="D23" s="40"/>
      <c r="E23" s="40"/>
      <c r="F23" s="40"/>
      <c r="G23" s="40"/>
      <c r="H23" s="40"/>
      <c r="I23" s="40"/>
      <c r="J23" s="40"/>
      <c r="K23" s="40"/>
      <c r="L23" s="40"/>
      <c r="M23" s="40"/>
      <c r="N23" s="40"/>
      <c r="O23" s="40"/>
    </row>
  </sheetData>
  <printOptions headings="true" gridLines="false" gridLinesSet="true" horizontalCentered="false" verticalCentered="false"/>
  <pageMargins left="0.747916666666667" right="0.747916666666667" top="0.984027777777778" bottom="0.984027777777778" header="0.5" footer="0.511811023622047"/>
  <pageSetup paperSize="1" scale="65" fitToWidth="1" fitToHeight="1" pageOrder="overThenDown" orientation="landscape" blackAndWhite="false" draft="false" cellComments="none" horizontalDpi="300" verticalDpi="300" copies="1"/>
  <headerFooter differentFirst="false" differentOddEven="false">
    <oddHeader>&amp;L&amp;F&amp;CLSTP, with extended long-term years&amp;Rp. &amp;P of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390" ySplit="3105" topLeftCell="E1" activePane="topLeft" state="split"/>
      <selection pane="topLeft" activeCell="H21" activeCellId="0" sqref="H21"/>
      <selection pane="topRight" activeCell="E1" activeCellId="0" sqref="E1"/>
      <selection pane="bottomLeft" activeCell="A1" activeCellId="0" sqref="A1"/>
      <selection pane="bottomRight" activeCell="E1" activeCellId="0" sqref="E1"/>
    </sheetView>
  </sheetViews>
  <sheetFormatPr defaultColWidth="9.0546875" defaultRowHeight="12.75" zeroHeight="false" outlineLevelRow="0" outlineLevelCol="0"/>
  <cols>
    <col collapsed="false" customWidth="true" hidden="false" outlineLevel="0" max="1" min="1" style="41" width="35.56"/>
    <col collapsed="false" customWidth="true" hidden="false" outlineLevel="0" max="2" min="2" style="42" width="13.41"/>
    <col collapsed="false" customWidth="true" hidden="false" outlineLevel="0" max="3" min="3" style="42" width="27.42"/>
    <col collapsed="false" customWidth="true" hidden="false" outlineLevel="0" max="4" min="4" style="43" width="96.99"/>
    <col collapsed="false" customWidth="true" hidden="false" outlineLevel="0" max="5" min="5" style="44" width="15.7"/>
    <col collapsed="false" customWidth="true" hidden="false" outlineLevel="0" max="6" min="6" style="45" width="9.41"/>
    <col collapsed="false" customWidth="true" hidden="false" outlineLevel="0" max="10" min="7" style="45" width="9.14"/>
    <col collapsed="false" customWidth="true" hidden="false" outlineLevel="0" max="12" min="11" style="45" width="9.85"/>
    <col collapsed="false" customWidth="true" hidden="false" outlineLevel="0" max="16" min="13" style="45" width="9.14"/>
    <col collapsed="false" customWidth="true" hidden="false" outlineLevel="0" max="17" min="17" style="45" width="11.42"/>
    <col collapsed="false" customWidth="true" hidden="false" outlineLevel="0" max="18" min="18" style="0" width="3.85"/>
    <col collapsed="false" customWidth="true" hidden="false" outlineLevel="0" max="19" min="19" style="41" width="103.14"/>
  </cols>
  <sheetData>
    <row r="1" customFormat="false" ht="42.75" hidden="false" customHeight="true" outlineLevel="0" collapsed="false">
      <c r="A1" s="46" t="s">
        <v>134</v>
      </c>
      <c r="B1" s="47" t="s">
        <v>133</v>
      </c>
      <c r="C1" s="47" t="s">
        <v>135</v>
      </c>
      <c r="D1" s="48" t="s">
        <v>136</v>
      </c>
      <c r="E1" s="49" t="s">
        <v>137</v>
      </c>
      <c r="F1" s="49"/>
      <c r="G1" s="49"/>
      <c r="H1" s="49"/>
      <c r="I1" s="49"/>
      <c r="J1" s="49"/>
      <c r="K1" s="49"/>
      <c r="L1" s="49"/>
      <c r="M1" s="49"/>
      <c r="N1" s="49"/>
      <c r="O1" s="49"/>
      <c r="P1" s="49"/>
      <c r="Q1" s="49"/>
      <c r="S1" s="50" t="s">
        <v>138</v>
      </c>
    </row>
    <row r="2" customFormat="false" ht="14.25" hidden="false" customHeight="false" outlineLevel="0" collapsed="false">
      <c r="A2" s="51"/>
    </row>
    <row r="3" customFormat="false" ht="14.25" hidden="false" customHeight="false" outlineLevel="0" collapsed="false">
      <c r="A3" s="46" t="s">
        <v>139</v>
      </c>
      <c r="B3" s="52"/>
      <c r="C3" s="52"/>
      <c r="D3" s="53"/>
      <c r="E3" s="47" t="s">
        <v>140</v>
      </c>
      <c r="F3" s="47"/>
      <c r="G3" s="47"/>
      <c r="H3" s="47"/>
      <c r="I3" s="47"/>
      <c r="J3" s="47"/>
      <c r="K3" s="47"/>
      <c r="L3" s="47" t="s">
        <v>141</v>
      </c>
      <c r="M3" s="47"/>
      <c r="N3" s="47"/>
      <c r="O3" s="47"/>
      <c r="P3" s="47"/>
      <c r="Q3" s="47"/>
    </row>
    <row r="4" customFormat="false" ht="14.25" hidden="false" customHeight="false" outlineLevel="0" collapsed="false">
      <c r="A4" s="54" t="s">
        <v>142</v>
      </c>
      <c r="B4" s="55"/>
      <c r="C4" s="55" t="s">
        <v>143</v>
      </c>
      <c r="D4" s="56" t="s">
        <v>144</v>
      </c>
      <c r="E4" s="57" t="n">
        <v>2003</v>
      </c>
      <c r="F4" s="58" t="n">
        <v>2004</v>
      </c>
      <c r="G4" s="58" t="n">
        <v>2005</v>
      </c>
      <c r="H4" s="58" t="n">
        <v>2006</v>
      </c>
      <c r="I4" s="58" t="n">
        <v>2007</v>
      </c>
      <c r="J4" s="58" t="n">
        <v>2008</v>
      </c>
      <c r="K4" s="59" t="n">
        <v>2009</v>
      </c>
      <c r="L4" s="60" t="n">
        <v>2010</v>
      </c>
      <c r="M4" s="61" t="n">
        <v>2012</v>
      </c>
      <c r="N4" s="58" t="n">
        <v>2013</v>
      </c>
      <c r="O4" s="58" t="n">
        <v>2015</v>
      </c>
      <c r="P4" s="58" t="n">
        <v>2016</v>
      </c>
      <c r="Q4" s="58" t="n">
        <v>2018</v>
      </c>
    </row>
    <row r="5" s="70" customFormat="true" ht="14.25" hidden="false" customHeight="false" outlineLevel="0" collapsed="false">
      <c r="A5" s="62" t="s">
        <v>145</v>
      </c>
      <c r="B5" s="63"/>
      <c r="C5" s="63" t="s">
        <v>146</v>
      </c>
      <c r="D5" s="64" t="s">
        <v>147</v>
      </c>
      <c r="E5" s="65" t="n">
        <v>0</v>
      </c>
      <c r="F5" s="66" t="n">
        <v>1</v>
      </c>
      <c r="G5" s="66" t="n">
        <v>2</v>
      </c>
      <c r="H5" s="66" t="n">
        <v>3</v>
      </c>
      <c r="I5" s="66" t="n">
        <v>4</v>
      </c>
      <c r="J5" s="66" t="n">
        <v>5</v>
      </c>
      <c r="K5" s="67" t="n">
        <v>6</v>
      </c>
      <c r="L5" s="68" t="n">
        <v>7</v>
      </c>
      <c r="M5" s="69" t="n">
        <v>9</v>
      </c>
      <c r="N5" s="66" t="n">
        <v>10</v>
      </c>
      <c r="O5" s="66" t="n">
        <v>12</v>
      </c>
      <c r="P5" s="66" t="n">
        <v>13</v>
      </c>
      <c r="Q5" s="66" t="n">
        <v>15</v>
      </c>
      <c r="S5" s="71"/>
    </row>
    <row r="6" s="70" customFormat="true" ht="14.25" hidden="false" customHeight="false" outlineLevel="0" collapsed="false">
      <c r="A6" s="62" t="s">
        <v>148</v>
      </c>
      <c r="B6" s="63" t="s">
        <v>149</v>
      </c>
      <c r="C6" s="63" t="s">
        <v>150</v>
      </c>
      <c r="D6" s="64" t="s">
        <v>144</v>
      </c>
      <c r="E6" s="65" t="s">
        <v>151</v>
      </c>
      <c r="F6" s="72" t="s">
        <v>152</v>
      </c>
      <c r="G6" s="72" t="s">
        <v>149</v>
      </c>
      <c r="H6" s="72" t="s">
        <v>149</v>
      </c>
      <c r="I6" s="72" t="s">
        <v>153</v>
      </c>
      <c r="J6" s="72" t="s">
        <v>149</v>
      </c>
      <c r="K6" s="73" t="s">
        <v>149</v>
      </c>
      <c r="L6" s="74" t="s">
        <v>154</v>
      </c>
      <c r="M6" s="75" t="s">
        <v>149</v>
      </c>
      <c r="N6" s="72" t="s">
        <v>155</v>
      </c>
      <c r="O6" s="72" t="s">
        <v>149</v>
      </c>
      <c r="P6" s="72" t="s">
        <v>156</v>
      </c>
      <c r="Q6" s="72" t="s">
        <v>149</v>
      </c>
      <c r="S6" s="71"/>
    </row>
    <row r="7" customFormat="false" ht="39.75" hidden="false" customHeight="false" outlineLevel="0" collapsed="false">
      <c r="A7" s="76" t="s">
        <v>157</v>
      </c>
      <c r="B7" s="77" t="s">
        <v>158</v>
      </c>
      <c r="C7" s="77" t="s">
        <v>159</v>
      </c>
      <c r="D7" s="78" t="s">
        <v>160</v>
      </c>
      <c r="E7" s="79" t="n">
        <v>75</v>
      </c>
      <c r="F7" s="80" t="n">
        <v>65</v>
      </c>
      <c r="G7" s="80" t="n">
        <v>53</v>
      </c>
      <c r="H7" s="80" t="n">
        <v>45</v>
      </c>
      <c r="I7" s="80" t="n">
        <v>37</v>
      </c>
      <c r="J7" s="80" t="n">
        <v>32</v>
      </c>
      <c r="K7" s="81" t="n">
        <v>28</v>
      </c>
      <c r="L7" s="82" t="n">
        <v>25</v>
      </c>
      <c r="M7" s="83" t="n">
        <v>20</v>
      </c>
      <c r="N7" s="80" t="n">
        <v>18</v>
      </c>
      <c r="O7" s="80" t="n">
        <v>14</v>
      </c>
      <c r="P7" s="80" t="n">
        <v>13</v>
      </c>
      <c r="Q7" s="80" t="n">
        <v>10</v>
      </c>
      <c r="S7" s="41" t="s">
        <v>161</v>
      </c>
    </row>
    <row r="8" customFormat="false" ht="14.25" hidden="false" customHeight="false" outlineLevel="0" collapsed="false">
      <c r="A8" s="84" t="s">
        <v>162</v>
      </c>
      <c r="B8" s="85" t="s">
        <v>163</v>
      </c>
      <c r="C8" s="85" t="s">
        <v>164</v>
      </c>
      <c r="D8" s="86" t="s">
        <v>165</v>
      </c>
      <c r="E8" s="87" t="n">
        <v>1.2</v>
      </c>
      <c r="F8" s="88" t="n">
        <v>1.2</v>
      </c>
      <c r="G8" s="88" t="n">
        <v>1.2</v>
      </c>
      <c r="H8" s="88" t="n">
        <v>1.2</v>
      </c>
      <c r="I8" s="88" t="n">
        <v>1.1</v>
      </c>
      <c r="J8" s="88" t="n">
        <v>1.1</v>
      </c>
      <c r="K8" s="89" t="n">
        <v>1.1</v>
      </c>
      <c r="L8" s="90" t="n">
        <v>1</v>
      </c>
      <c r="M8" s="91" t="n">
        <v>1</v>
      </c>
      <c r="N8" s="88" t="n">
        <v>0.9</v>
      </c>
      <c r="O8" s="88" t="n">
        <v>0.9</v>
      </c>
      <c r="P8" s="88" t="n">
        <v>0.8</v>
      </c>
      <c r="Q8" s="88" t="n">
        <v>0.8</v>
      </c>
    </row>
    <row r="9" s="70" customFormat="true" ht="14.25" hidden="false" customHeight="false" outlineLevel="0" collapsed="false">
      <c r="A9" s="62"/>
      <c r="B9" s="63"/>
      <c r="C9" s="63"/>
      <c r="D9" s="53"/>
      <c r="E9" s="65"/>
      <c r="F9" s="66"/>
      <c r="G9" s="66"/>
      <c r="H9" s="66"/>
      <c r="I9" s="66"/>
      <c r="J9" s="66"/>
      <c r="K9" s="67"/>
      <c r="L9" s="68"/>
      <c r="M9" s="69"/>
      <c r="N9" s="66"/>
      <c r="O9" s="66"/>
      <c r="P9" s="66"/>
      <c r="Q9" s="66"/>
      <c r="S9" s="71"/>
    </row>
    <row r="10" s="70" customFormat="true" ht="14.25" hidden="false" customHeight="false" outlineLevel="0" collapsed="false">
      <c r="A10" s="92" t="s">
        <v>166</v>
      </c>
      <c r="B10" s="63"/>
      <c r="C10" s="63"/>
      <c r="D10" s="53"/>
      <c r="E10" s="65"/>
      <c r="F10" s="66"/>
      <c r="G10" s="66"/>
      <c r="H10" s="66"/>
      <c r="I10" s="66"/>
      <c r="J10" s="66"/>
      <c r="K10" s="67"/>
      <c r="L10" s="68"/>
      <c r="M10" s="69"/>
      <c r="N10" s="66"/>
      <c r="O10" s="66"/>
      <c r="P10" s="66"/>
      <c r="Q10" s="66"/>
      <c r="S10" s="71"/>
    </row>
    <row r="11" customFormat="false" ht="27" hidden="false" customHeight="false" outlineLevel="0" collapsed="false">
      <c r="A11" s="84" t="s">
        <v>167</v>
      </c>
      <c r="B11" s="85"/>
      <c r="C11" s="85" t="s">
        <v>168</v>
      </c>
      <c r="D11" s="86" t="s">
        <v>165</v>
      </c>
      <c r="E11" s="93" t="n">
        <v>0.55</v>
      </c>
      <c r="F11" s="94" t="n">
        <v>0.55</v>
      </c>
      <c r="G11" s="94" t="n">
        <v>0.55</v>
      </c>
      <c r="H11" s="94" t="n">
        <v>0.55</v>
      </c>
      <c r="I11" s="94" t="n">
        <v>0.55</v>
      </c>
      <c r="J11" s="94" t="n">
        <v>0.55</v>
      </c>
      <c r="K11" s="95" t="n">
        <v>0.55</v>
      </c>
      <c r="L11" s="96" t="n">
        <v>0.55</v>
      </c>
      <c r="M11" s="97" t="n">
        <v>0.55</v>
      </c>
      <c r="N11" s="94" t="n">
        <v>0.55</v>
      </c>
      <c r="O11" s="94" t="n">
        <v>0.55</v>
      </c>
      <c r="P11" s="94" t="n">
        <v>0.55</v>
      </c>
      <c r="Q11" s="94" t="n">
        <v>0.55</v>
      </c>
    </row>
    <row r="12" customFormat="false" ht="27" hidden="false" customHeight="false" outlineLevel="0" collapsed="false">
      <c r="A12" s="62" t="s">
        <v>169</v>
      </c>
      <c r="B12" s="63" t="s">
        <v>158</v>
      </c>
      <c r="C12" s="63" t="s">
        <v>170</v>
      </c>
      <c r="D12" s="53" t="s">
        <v>171</v>
      </c>
      <c r="E12" s="98" t="n">
        <f aca="false">E11*E7</f>
        <v>41.25</v>
      </c>
      <c r="F12" s="99" t="n">
        <f aca="false">F11*F7</f>
        <v>35.75</v>
      </c>
      <c r="G12" s="99" t="n">
        <f aca="false">G11*G7</f>
        <v>29.15</v>
      </c>
      <c r="H12" s="99" t="n">
        <f aca="false">H11*H7</f>
        <v>24.75</v>
      </c>
      <c r="I12" s="99" t="n">
        <f aca="false">I11*I7</f>
        <v>20.35</v>
      </c>
      <c r="J12" s="99" t="n">
        <f aca="false">J11*J7</f>
        <v>17.6</v>
      </c>
      <c r="K12" s="100" t="n">
        <f aca="false">K11*K7</f>
        <v>15.4</v>
      </c>
      <c r="L12" s="101" t="n">
        <f aca="false">L11*L7</f>
        <v>13.75</v>
      </c>
      <c r="M12" s="102" t="n">
        <f aca="false">M11*M7</f>
        <v>11</v>
      </c>
      <c r="N12" s="99" t="n">
        <f aca="false">N11*N7</f>
        <v>9.9</v>
      </c>
      <c r="O12" s="99" t="n">
        <f aca="false">O11*O7</f>
        <v>7.7</v>
      </c>
      <c r="P12" s="99" t="n">
        <f aca="false">P11*P7</f>
        <v>7.15</v>
      </c>
      <c r="Q12" s="99" t="n">
        <f aca="false">Q11*Q7</f>
        <v>5.5</v>
      </c>
    </row>
    <row r="13" customFormat="false" ht="14.25" hidden="false" customHeight="false" outlineLevel="0" collapsed="false">
      <c r="A13" s="84" t="s">
        <v>172</v>
      </c>
      <c r="B13" s="85" t="s">
        <v>173</v>
      </c>
      <c r="C13" s="85" t="s">
        <v>174</v>
      </c>
      <c r="D13" s="86" t="s">
        <v>165</v>
      </c>
      <c r="E13" s="103" t="n">
        <v>3.6E+018</v>
      </c>
      <c r="F13" s="104" t="n">
        <v>4E+018</v>
      </c>
      <c r="G13" s="104" t="n">
        <v>6E+018</v>
      </c>
      <c r="H13" s="104" t="n">
        <v>8E+018</v>
      </c>
      <c r="I13" s="104" t="n">
        <v>9E+018</v>
      </c>
      <c r="J13" s="104" t="n">
        <v>9E+018</v>
      </c>
      <c r="K13" s="105" t="n">
        <v>1.2E+019</v>
      </c>
      <c r="L13" s="106" t="n">
        <v>8E+018</v>
      </c>
      <c r="M13" s="107" t="n">
        <v>1.8E+019</v>
      </c>
      <c r="N13" s="104" t="n">
        <v>1.2E+019</v>
      </c>
      <c r="O13" s="104" t="n">
        <v>3E+019</v>
      </c>
      <c r="P13" s="104" t="n">
        <v>2.8E+019</v>
      </c>
      <c r="Q13" s="104" t="n">
        <v>7E+019</v>
      </c>
    </row>
    <row r="14" customFormat="false" ht="14.25" hidden="false" customHeight="false" outlineLevel="0" collapsed="false">
      <c r="A14" s="108" t="s">
        <v>175</v>
      </c>
      <c r="B14" s="52" t="s">
        <v>163</v>
      </c>
      <c r="C14" s="52" t="s">
        <v>176</v>
      </c>
      <c r="D14" s="53" t="s">
        <v>177</v>
      </c>
      <c r="E14" s="109" t="n">
        <f aca="false">E117*LN(E13/E118)</f>
        <v>0.501699886513963</v>
      </c>
      <c r="F14" s="110" t="n">
        <f aca="false">F117*LN(F13/F118)</f>
        <v>0.504439259921066</v>
      </c>
      <c r="G14" s="110" t="n">
        <f aca="false">G117*LN(G13/G118)</f>
        <v>0.514981352731879</v>
      </c>
      <c r="H14" s="110" t="n">
        <f aca="false">H117*LN(H13/H118)</f>
        <v>0.522461086615625</v>
      </c>
      <c r="I14" s="110" t="n">
        <f aca="false">I117*LN(I13/I118)</f>
        <v>0.525523445542691</v>
      </c>
      <c r="J14" s="110" t="n">
        <f aca="false">J117*LN(J13/J118)</f>
        <v>0.525523445542691</v>
      </c>
      <c r="K14" s="111" t="n">
        <f aca="false">K117*LN(K13/K118)</f>
        <v>0.533003179426437</v>
      </c>
      <c r="L14" s="112" t="n">
        <f aca="false">L117*LN(L13/L118)</f>
        <v>0.522461086615625</v>
      </c>
      <c r="M14" s="113" t="n">
        <f aca="false">M117*LN(M13/M118)</f>
        <v>0.54354527223725</v>
      </c>
      <c r="N14" s="110" t="n">
        <f aca="false">N117*LN(N13/N118)</f>
        <v>0.533003179426437</v>
      </c>
      <c r="O14" s="110" t="n">
        <f aca="false">O117*LN(O13/O118)</f>
        <v>0.556826738455165</v>
      </c>
      <c r="P14" s="110" t="n">
        <f aca="false">P117*LN(P13/P118)</f>
        <v>0.555032923796505</v>
      </c>
      <c r="Q14" s="110" t="n">
        <f aca="false">Q117*LN(Q13/Q118)</f>
        <v>0.578856482825233</v>
      </c>
    </row>
    <row r="15" customFormat="false" ht="14.25" hidden="false" customHeight="false" outlineLevel="0" collapsed="false">
      <c r="A15" s="62" t="s">
        <v>178</v>
      </c>
      <c r="B15" s="63" t="s">
        <v>158</v>
      </c>
      <c r="C15" s="63" t="s">
        <v>179</v>
      </c>
      <c r="D15" s="53" t="s">
        <v>180</v>
      </c>
      <c r="E15" s="114" t="n">
        <f aca="false">10000000*SQRT((2*(2*E14)*E115*10000)/((1.6E-019)*E13))</f>
        <v>18.9978058498755</v>
      </c>
      <c r="F15" s="69" t="n">
        <f aca="false">10000000*SQRT((2*(2*F14)*F115*10000)/((1.6E-019)*F13))</f>
        <v>18.0720382991742</v>
      </c>
      <c r="G15" s="66" t="n">
        <f aca="false">10000000*SQRT((2*(2*G14)*G115*10000)/((1.6E-019)*G13))</f>
        <v>14.909147820484</v>
      </c>
      <c r="H15" s="66" t="n">
        <f aca="false">10000000*SQRT((2*(2*H14)*H115*10000)/((1.6E-019)*H13))</f>
        <v>13.0051293237116</v>
      </c>
      <c r="I15" s="66" t="n">
        <f aca="false">10000000*SQRT((2*(2*I14)*I115*10000)/((1.6E-019)*I13))</f>
        <v>12.2972354239535</v>
      </c>
      <c r="J15" s="66" t="n">
        <f aca="false">10000000*SQRT((2*(2*J14)*J115*10000)/((1.6E-019)*J13))</f>
        <v>12.2972354239535</v>
      </c>
      <c r="K15" s="67" t="n">
        <f aca="false">10000000*SQRT((2*(2*K14)*K115*10000)/((1.6E-019)*K13))</f>
        <v>10.7252388048887</v>
      </c>
      <c r="L15" s="68" t="n">
        <f aca="false">10000000*SQRT((2*(2*L14)*L115*10000)/((1.6E-019)*L13))</f>
        <v>13.0051293237116</v>
      </c>
      <c r="M15" s="69" t="n">
        <f aca="false">10000000*SQRT((2*(2*M14)*M115*10000)/((1.6E-019)*M13))</f>
        <v>8.84329887012278</v>
      </c>
      <c r="N15" s="66" t="n">
        <f aca="false">10000000*SQRT((2*(2*N14)*N115*10000)/((1.6E-019)*N13))</f>
        <v>10.7252388048887</v>
      </c>
      <c r="O15" s="66" t="n">
        <f aca="false">10000000*SQRT((2*(2*O14)*O115*10000)/((1.6E-019)*O13))</f>
        <v>6.93317412425577</v>
      </c>
      <c r="P15" s="66" t="n">
        <f aca="false">10000000*SQRT((2*(2*P14)*P115*10000)/((1.6E-019)*P13))</f>
        <v>7.16494813779348</v>
      </c>
      <c r="Q15" s="66" t="n">
        <f aca="false">10000000*SQRT((2*(2*Q14)*Q115*10000)/((1.6E-019)*Q13))</f>
        <v>4.62774185126793</v>
      </c>
    </row>
    <row r="16" customFormat="false" ht="14.25" hidden="false" customHeight="false" outlineLevel="0" collapsed="false">
      <c r="A16" s="108"/>
      <c r="B16" s="52"/>
      <c r="C16" s="52"/>
      <c r="D16" s="53"/>
      <c r="E16" s="115"/>
      <c r="F16" s="116"/>
      <c r="G16" s="116"/>
      <c r="H16" s="116"/>
      <c r="I16" s="116"/>
      <c r="J16" s="116"/>
      <c r="K16" s="117"/>
      <c r="L16" s="115"/>
      <c r="M16" s="118"/>
      <c r="N16" s="116"/>
      <c r="O16" s="116"/>
      <c r="P16" s="116"/>
      <c r="Q16" s="116"/>
    </row>
    <row r="17" s="70" customFormat="true" ht="14.25" hidden="false" customHeight="false" outlineLevel="0" collapsed="false">
      <c r="A17" s="92" t="s">
        <v>181</v>
      </c>
      <c r="B17" s="63"/>
      <c r="C17" s="63"/>
      <c r="D17" s="53"/>
      <c r="E17" s="65"/>
      <c r="F17" s="66"/>
      <c r="G17" s="66"/>
      <c r="H17" s="66"/>
      <c r="I17" s="66"/>
      <c r="J17" s="66"/>
      <c r="K17" s="67"/>
      <c r="L17" s="68"/>
      <c r="M17" s="69"/>
      <c r="N17" s="66"/>
      <c r="O17" s="66"/>
      <c r="P17" s="66"/>
      <c r="Q17" s="66"/>
      <c r="S17" s="71"/>
    </row>
    <row r="18" customFormat="false" ht="14.25" hidden="false" customHeight="false" outlineLevel="0" collapsed="false">
      <c r="A18" s="119" t="s">
        <v>182</v>
      </c>
      <c r="B18" s="120" t="s">
        <v>163</v>
      </c>
      <c r="C18" s="120" t="s">
        <v>183</v>
      </c>
      <c r="D18" s="121" t="s">
        <v>165</v>
      </c>
      <c r="E18" s="122" t="n">
        <v>-0.455</v>
      </c>
      <c r="F18" s="123" t="n">
        <f aca="false">E18</f>
        <v>-0.455</v>
      </c>
      <c r="G18" s="123" t="n">
        <f aca="false">F18</f>
        <v>-0.455</v>
      </c>
      <c r="H18" s="123" t="n">
        <f aca="false">G18</f>
        <v>-0.455</v>
      </c>
      <c r="I18" s="123" t="n">
        <f aca="false">H18</f>
        <v>-0.455</v>
      </c>
      <c r="J18" s="123" t="n">
        <f aca="false">I18</f>
        <v>-0.455</v>
      </c>
      <c r="K18" s="124" t="n">
        <f aca="false">I18</f>
        <v>-0.455</v>
      </c>
      <c r="L18" s="125" t="n">
        <f aca="false">J18</f>
        <v>-0.455</v>
      </c>
      <c r="M18" s="126" t="n">
        <f aca="false">L18</f>
        <v>-0.455</v>
      </c>
      <c r="N18" s="123" t="n">
        <f aca="false">L18</f>
        <v>-0.455</v>
      </c>
      <c r="O18" s="123" t="n">
        <f aca="false">M18</f>
        <v>-0.455</v>
      </c>
      <c r="P18" s="123" t="n">
        <f aca="false">N18</f>
        <v>-0.455</v>
      </c>
      <c r="Q18" s="123" t="n">
        <f aca="false">O18</f>
        <v>-0.455</v>
      </c>
    </row>
    <row r="19" customFormat="false" ht="14.25" hidden="false" customHeight="false" outlineLevel="0" collapsed="false">
      <c r="A19" s="108" t="s">
        <v>184</v>
      </c>
      <c r="B19" s="42" t="s">
        <v>163</v>
      </c>
      <c r="C19" s="52" t="s">
        <v>185</v>
      </c>
      <c r="D19" s="53" t="s">
        <v>186</v>
      </c>
      <c r="E19" s="127" t="n">
        <f aca="false">E18+2*E14+(0.00000001/E27)*(2*E115*1.6E-019*E13*(2*E14))^0.5</f>
        <v>0.557906763496839</v>
      </c>
      <c r="F19" s="128" t="n">
        <f aca="false">F18+2*F14+(0.00000001/F27)*(2*F115*1.6E-019*F13*(2*F14))^0.5</f>
        <v>0.563592137063747</v>
      </c>
      <c r="G19" s="128" t="n">
        <f aca="false">G18+2*G14+(0.00000001/G27)*(2*G115*1.6E-019*G13*(2*G14))^0.5</f>
        <v>0.586568582379148</v>
      </c>
      <c r="H19" s="128" t="n">
        <f aca="false">H18+2*H14+(0.00000001/H27)*(2*H115*1.6E-019*H13*(2*H14))^0.5</f>
        <v>0.602456293805266</v>
      </c>
      <c r="I19" s="128" t="n">
        <f aca="false">I18+2*I14+(0.00000001/I27)*(2*I115*1.6E-019*I13*(2*I14))^0.5</f>
        <v>0.607841775542685</v>
      </c>
      <c r="J19" s="128" t="n">
        <f aca="false">J18+2*J14+(0.00000001/J27)*(2*J115*1.6E-019*J13*(2*J14))^0.5</f>
        <v>0.605790491289241</v>
      </c>
      <c r="K19" s="129" t="n">
        <f aca="false">K18+2*K14+(0.00000001/K27)*(2*K115*1.6E-019*K13*(2*K14))^0.5</f>
        <v>0.62174072932709</v>
      </c>
      <c r="L19" s="130" t="n">
        <f aca="false">L18+2*L14+(0.00000001/L27)*(2*L115*1.6E-019*L13*(2*L14))^0.5</f>
        <v>0.598117559760414</v>
      </c>
      <c r="M19" s="131" t="n">
        <f aca="false">M18+2*M14+(0.00000001/M27)*(2*M115*1.6E-019*M13*(2*M14))^0.5</f>
        <v>0.643891648768524</v>
      </c>
      <c r="N19" s="128" t="n">
        <f aca="false">N18+2*N14+(0.00000001/N27)*(2*N115*1.6E-019*N13*(2*N14))^0.5</f>
        <v>0.619951667581388</v>
      </c>
      <c r="O19" s="128" t="n">
        <f aca="false">O18+2*O14+(0.00000001/O27)*(2*O115*1.6E-019*O13*(2*O14))^0.5</f>
        <v>0.673109887657506</v>
      </c>
      <c r="P19" s="128" t="n">
        <f aca="false">P18+2*P14+(0.00000001/P27)*(2*P115*1.6E-019*P13*(2*P14))^0.5</f>
        <v>0.668079972664754</v>
      </c>
      <c r="Q19" s="128" t="n">
        <f aca="false">Q18+2*Q14+(0.00000001/Q27)*(2*Q115*1.6E-019*Q13*(2*Q14))^0.5</f>
        <v>0.722226070361782</v>
      </c>
    </row>
    <row r="20" customFormat="false" ht="27" hidden="false" customHeight="false" outlineLevel="0" collapsed="false">
      <c r="A20" s="108" t="s">
        <v>187</v>
      </c>
      <c r="B20" s="52" t="s">
        <v>163</v>
      </c>
      <c r="C20" s="52" t="s">
        <v>188</v>
      </c>
      <c r="D20" s="53" t="s">
        <v>189</v>
      </c>
      <c r="E20" s="127" t="n">
        <f aca="false">E19-E39</f>
        <v>0.0626984722027782</v>
      </c>
      <c r="F20" s="128" t="n">
        <f aca="false">F19-F39</f>
        <v>0.0630873638777443</v>
      </c>
      <c r="G20" s="128" t="n">
        <f aca="false">G19-G39</f>
        <v>0.072158043485551</v>
      </c>
      <c r="H20" s="128" t="n">
        <f aca="false">H19-H39</f>
        <v>0.0846537065560377</v>
      </c>
      <c r="I20" s="128" t="n">
        <f aca="false">I19-I39</f>
        <v>0.111610066349061</v>
      </c>
      <c r="J20" s="128" t="n">
        <f aca="false">J19-J39</f>
        <v>0.137132341839311</v>
      </c>
      <c r="K20" s="129" t="n">
        <f aca="false">K19-K39</f>
        <v>0.14981763559586</v>
      </c>
      <c r="L20" s="130" t="n">
        <f aca="false">L19-L39</f>
        <v>0.204420664380804</v>
      </c>
      <c r="M20" s="131" t="n">
        <f aca="false">M19-M39</f>
        <v>0.212638183580572</v>
      </c>
      <c r="N20" s="128" t="n">
        <f aca="false">N19-N39</f>
        <v>0.276623846972582</v>
      </c>
      <c r="O20" s="128" t="n">
        <f aca="false">O19-O39</f>
        <v>0.297612991761551</v>
      </c>
      <c r="P20" s="128" t="n">
        <f aca="false">P19-P39</f>
        <v>0.309385083407659</v>
      </c>
      <c r="Q20" s="128" t="n">
        <f aca="false">Q19-Q39</f>
        <v>0.323120548523375</v>
      </c>
    </row>
    <row r="21" customFormat="false" ht="27" hidden="false" customHeight="false" outlineLevel="0" collapsed="false">
      <c r="A21" s="108" t="s">
        <v>190</v>
      </c>
      <c r="B21" s="52" t="s">
        <v>163</v>
      </c>
      <c r="C21" s="52" t="s">
        <v>191</v>
      </c>
      <c r="D21" s="53" t="s">
        <v>192</v>
      </c>
      <c r="E21" s="127" t="n">
        <f aca="false">(E115/E116)*(0.64*2*E14+0.8*E8)</f>
        <v>4.80652756421362</v>
      </c>
      <c r="F21" s="128" t="n">
        <f aca="false">(F115/F116)*(0.64*2*F14+0.8*F8)</f>
        <v>4.81704675809689</v>
      </c>
      <c r="G21" s="128" t="n">
        <f aca="false">(G115/G116)*(0.64*2*G14+0.8*G8)</f>
        <v>4.85752839449041</v>
      </c>
      <c r="H21" s="128" t="n">
        <f aca="false">(H115/H116)*(0.64*2*H14+0.8*H8)</f>
        <v>4.886250572604</v>
      </c>
      <c r="I21" s="128" t="n">
        <f aca="false">(I115/I116)*(0.64*2*I14+0.8*I8)</f>
        <v>4.65801003088393</v>
      </c>
      <c r="J21" s="128" t="n">
        <f aca="false">(J115/J116)*(0.64*2*J14+0.8*J8)</f>
        <v>4.65801003088393</v>
      </c>
      <c r="K21" s="129" t="n">
        <f aca="false">(K115/K116)*(0.64*2*K14+0.8*K8)</f>
        <v>4.68673220899752</v>
      </c>
      <c r="L21" s="130" t="n">
        <f aca="false">(L115/L116)*(0.64*2*L14+0.8*L8)</f>
        <v>4.406250572604</v>
      </c>
      <c r="M21" s="131" t="n">
        <f aca="false">(M115/M116)*(0.64*2*M14+0.8*M8)</f>
        <v>4.48721384539104</v>
      </c>
      <c r="N21" s="128" t="n">
        <f aca="false">(N115/N116)*(0.64*2*N14+0.8*N8)</f>
        <v>4.20673220899752</v>
      </c>
      <c r="O21" s="128" t="n">
        <f aca="false">(O115/O116)*(0.64*2*O14+0.8*O8)</f>
        <v>4.29821467566784</v>
      </c>
      <c r="P21" s="128" t="n">
        <f aca="false">(P115/P116)*(0.64*2*P14+0.8*P8)</f>
        <v>4.05132642737858</v>
      </c>
      <c r="Q21" s="128" t="n">
        <f aca="false">(Q115/Q116)*(0.64*2*Q14+0.8*Q8)</f>
        <v>4.14280889404889</v>
      </c>
    </row>
    <row r="22" customFormat="false" ht="27" hidden="false" customHeight="false" outlineLevel="0" collapsed="false">
      <c r="A22" s="108" t="s">
        <v>193</v>
      </c>
      <c r="B22" s="52" t="s">
        <v>194</v>
      </c>
      <c r="C22" s="52" t="s">
        <v>195</v>
      </c>
      <c r="D22" s="53" t="s">
        <v>196</v>
      </c>
      <c r="E22" s="132" t="n">
        <f aca="false">0.1*(1+(E12/E7)^2)*(E15/(E7)^2)</f>
        <v>0.00043990474879045</v>
      </c>
      <c r="F22" s="133" t="n">
        <f aca="false">0.1*(1+(F12/F7)^2)*(F15/(F7)^2)</f>
        <v>0.000557132068276317</v>
      </c>
      <c r="G22" s="133" t="n">
        <f aca="false">0.1*(1+(G12/G7)^2)*(G15/(G7)^2)</f>
        <v>0.000691319510009982</v>
      </c>
      <c r="H22" s="133" t="n">
        <f aca="false">0.1*(1+(H12/H7)^2)*(H15/(H7)^2)</f>
        <v>0.000836502762673304</v>
      </c>
      <c r="I22" s="133" t="n">
        <f aca="false">0.1*(1+(I12/I7)^2)*(I15/(I7)^2)</f>
        <v>0.00116998898025562</v>
      </c>
      <c r="J22" s="133" t="n">
        <f aca="false">0.1*(1+(J12/J7)^2)*(J15/(J7)^2)</f>
        <v>0.00156417472067377</v>
      </c>
      <c r="K22" s="134" t="n">
        <f aca="false">0.1*(1+(K12/K7)^2)*(K15/(K7)^2)</f>
        <v>0.00178183973767443</v>
      </c>
      <c r="L22" s="135" t="n">
        <f aca="false">0.1*(1+(L12/L7)^2)*(L15/(L7)^2)</f>
        <v>0.0027102689510615</v>
      </c>
      <c r="M22" s="136" t="n">
        <f aca="false">0.1*(1+(M12/M7)^2)*(M15/(M7)^2)</f>
        <v>0.00287959919458373</v>
      </c>
      <c r="N22" s="133" t="n">
        <f aca="false">0.1*(1+(N12/N7)^2)*(N15/(N7)^2)</f>
        <v>0.00431161220474307</v>
      </c>
      <c r="O22" s="133" t="n">
        <f aca="false">0.1*(1+(O12/O7)^2)*(O15/(O7)^2)</f>
        <v>0.00460737719226691</v>
      </c>
      <c r="P22" s="133" t="n">
        <f aca="false">0.1*(1+(P12/P7)^2)*(P15/(P7)^2)</f>
        <v>0.00552209760324024</v>
      </c>
      <c r="Q22" s="133" t="n">
        <f aca="false">0.1*(1+(Q12/Q7)^2)*(Q15/(Q7)^2)</f>
        <v>0.00602763376127648</v>
      </c>
    </row>
    <row r="23" customFormat="false" ht="39.75" hidden="false" customHeight="false" outlineLevel="0" collapsed="false">
      <c r="A23" s="137" t="s">
        <v>197</v>
      </c>
      <c r="B23" s="138" t="s">
        <v>198</v>
      </c>
      <c r="C23" s="138" t="s">
        <v>199</v>
      </c>
      <c r="D23" s="139" t="s">
        <v>200</v>
      </c>
      <c r="E23" s="140" t="n">
        <f aca="false">E20/(E21*E22)-E25</f>
        <v>21.6528793729425</v>
      </c>
      <c r="F23" s="141" t="n">
        <f aca="false">F20/(F21*F22)-F25</f>
        <v>15.5073331224455</v>
      </c>
      <c r="G23" s="141" t="n">
        <f aca="false">G20/(G21*G22)-G25</f>
        <v>14.4877324443506</v>
      </c>
      <c r="H23" s="141" t="n">
        <f aca="false">H20/(H21*H22)-H25</f>
        <v>13.7110856392905</v>
      </c>
      <c r="I23" s="141" t="n">
        <f aca="false">I20/(I21*I22)-I25</f>
        <v>13.4795861208693</v>
      </c>
      <c r="J23" s="141" t="n">
        <f aca="false">J20/(J21*J22)-J25</f>
        <v>14.8214990617407</v>
      </c>
      <c r="K23" s="142" t="n">
        <f aca="false">K20/(K21*K22)-K25</f>
        <v>13.9400710717156</v>
      </c>
      <c r="L23" s="143" t="n">
        <f aca="false">L20/(L21*L22)-L25</f>
        <v>13.1176134470758</v>
      </c>
      <c r="M23" s="144" t="n">
        <f aca="false">M20/(M21*M22)-M25</f>
        <v>12.4563093707115</v>
      </c>
      <c r="N23" s="141" t="n">
        <f aca="false">N20/(N21*N22)-N25</f>
        <v>11.2512365598663</v>
      </c>
      <c r="O23" s="141" t="n">
        <f aca="false">O20/(O21*O22)-O25</f>
        <v>11.0283054967664</v>
      </c>
      <c r="P23" s="141" t="n">
        <f aca="false">P20/(P21*P22)-P25</f>
        <v>9.82923177622143</v>
      </c>
      <c r="Q23" s="141" t="n">
        <f aca="false">Q20/(Q21*Q22)-Q25</f>
        <v>8.9396586797204</v>
      </c>
    </row>
    <row r="24" customFormat="false" ht="14.25" hidden="false" customHeight="false" outlineLevel="0" collapsed="false">
      <c r="A24" s="84" t="s">
        <v>201</v>
      </c>
      <c r="B24" s="85" t="s">
        <v>198</v>
      </c>
      <c r="C24" s="85" t="s">
        <v>202</v>
      </c>
      <c r="D24" s="86" t="s">
        <v>165</v>
      </c>
      <c r="E24" s="145" t="n">
        <v>22</v>
      </c>
      <c r="F24" s="146" t="n">
        <v>21</v>
      </c>
      <c r="G24" s="146" t="n">
        <v>21</v>
      </c>
      <c r="H24" s="146" t="n">
        <v>19</v>
      </c>
      <c r="I24" s="146" t="n">
        <v>16</v>
      </c>
      <c r="J24" s="146" t="n">
        <v>15</v>
      </c>
      <c r="K24" s="147" t="n">
        <v>14</v>
      </c>
      <c r="L24" s="148" t="n">
        <v>13</v>
      </c>
      <c r="M24" s="149" t="n">
        <v>12</v>
      </c>
      <c r="N24" s="146" t="n">
        <v>11</v>
      </c>
      <c r="O24" s="146" t="n">
        <v>11</v>
      </c>
      <c r="P24" s="146" t="n">
        <v>10</v>
      </c>
      <c r="Q24" s="146" t="n">
        <v>9</v>
      </c>
    </row>
    <row r="25" customFormat="false" ht="27" hidden="false" customHeight="false" outlineLevel="0" collapsed="false">
      <c r="A25" s="84" t="s">
        <v>203</v>
      </c>
      <c r="B25" s="85" t="s">
        <v>198</v>
      </c>
      <c r="C25" s="85" t="s">
        <v>204</v>
      </c>
      <c r="D25" s="86" t="s">
        <v>165</v>
      </c>
      <c r="E25" s="150" t="n">
        <v>8</v>
      </c>
      <c r="F25" s="151" t="n">
        <v>8</v>
      </c>
      <c r="G25" s="151" t="n">
        <v>7</v>
      </c>
      <c r="H25" s="151" t="n">
        <v>7</v>
      </c>
      <c r="I25" s="151" t="n">
        <v>7</v>
      </c>
      <c r="J25" s="151" t="n">
        <v>4</v>
      </c>
      <c r="K25" s="152" t="n">
        <v>4</v>
      </c>
      <c r="L25" s="153" t="n">
        <v>4</v>
      </c>
      <c r="M25" s="154" t="n">
        <v>4</v>
      </c>
      <c r="N25" s="151" t="n">
        <v>4</v>
      </c>
      <c r="O25" s="151" t="n">
        <v>4</v>
      </c>
      <c r="P25" s="151" t="n">
        <v>4</v>
      </c>
      <c r="Q25" s="151" t="n">
        <v>4</v>
      </c>
      <c r="S25" s="41" t="s">
        <v>205</v>
      </c>
    </row>
    <row r="26" customFormat="false" ht="27" hidden="false" customHeight="false" outlineLevel="0" collapsed="false">
      <c r="A26" s="76" t="s">
        <v>206</v>
      </c>
      <c r="B26" s="77" t="s">
        <v>198</v>
      </c>
      <c r="C26" s="77" t="s">
        <v>207</v>
      </c>
      <c r="D26" s="78" t="s">
        <v>208</v>
      </c>
      <c r="E26" s="155" t="n">
        <f aca="false">E24+E25</f>
        <v>30</v>
      </c>
      <c r="F26" s="80" t="n">
        <f aca="false">F24+F25</f>
        <v>29</v>
      </c>
      <c r="G26" s="80" t="n">
        <f aca="false">G24+G25</f>
        <v>28</v>
      </c>
      <c r="H26" s="80" t="n">
        <f aca="false">H24+H25</f>
        <v>26</v>
      </c>
      <c r="I26" s="80" t="n">
        <f aca="false">I24+I25</f>
        <v>23</v>
      </c>
      <c r="J26" s="80" t="n">
        <f aca="false">J24+J25</f>
        <v>19</v>
      </c>
      <c r="K26" s="81" t="n">
        <f aca="false">K24+K25</f>
        <v>18</v>
      </c>
      <c r="L26" s="82" t="n">
        <f aca="false">L24+L25</f>
        <v>17</v>
      </c>
      <c r="M26" s="83" t="n">
        <f aca="false">M24+M25</f>
        <v>16</v>
      </c>
      <c r="N26" s="80" t="n">
        <f aca="false">N24+N25</f>
        <v>15</v>
      </c>
      <c r="O26" s="80" t="n">
        <f aca="false">O24+O25</f>
        <v>15</v>
      </c>
      <c r="P26" s="80" t="n">
        <f aca="false">P24+P25</f>
        <v>14</v>
      </c>
      <c r="Q26" s="80" t="n">
        <f aca="false">Q24+Q25</f>
        <v>13</v>
      </c>
    </row>
    <row r="27" customFormat="false" ht="14.25" hidden="false" customHeight="false" outlineLevel="0" collapsed="false">
      <c r="A27" s="62" t="s">
        <v>209</v>
      </c>
      <c r="B27" s="63" t="s">
        <v>210</v>
      </c>
      <c r="C27" s="63" t="s">
        <v>211</v>
      </c>
      <c r="D27" s="53" t="s">
        <v>212</v>
      </c>
      <c r="E27" s="156" t="n">
        <f aca="false">(E116)/(E26*0.0001)</f>
        <v>1.15102E-014</v>
      </c>
      <c r="F27" s="157" t="n">
        <f aca="false">(F116)/(F26*0.0001)</f>
        <v>1.19071034482759E-014</v>
      </c>
      <c r="G27" s="157" t="n">
        <f aca="false">(G116)/(G26*0.0001)</f>
        <v>1.23323571428571E-014</v>
      </c>
      <c r="H27" s="157" t="n">
        <f aca="false">(H116)/(H26*0.0001)</f>
        <v>1.3281E-014</v>
      </c>
      <c r="I27" s="157" t="n">
        <f aca="false">(I116)/(I26*0.0001)</f>
        <v>1.50133043478261E-014</v>
      </c>
      <c r="J27" s="157" t="n">
        <f aca="false">(J116)/(J26*0.0001)</f>
        <v>1.8174E-014</v>
      </c>
      <c r="K27" s="158" t="n">
        <f aca="false">(K116)/(K26*0.0001)</f>
        <v>1.91836666666667E-014</v>
      </c>
      <c r="L27" s="159" t="n">
        <f aca="false">(L116)/(L26*0.0001)</f>
        <v>2.03121176470588E-014</v>
      </c>
      <c r="M27" s="160" t="n">
        <f aca="false">(M116)/(M26*0.0001)</f>
        <v>2.1581625E-014</v>
      </c>
      <c r="N27" s="157" t="n">
        <f aca="false">(N116)/(N26*0.0001)</f>
        <v>2.30204E-014</v>
      </c>
      <c r="O27" s="157" t="n">
        <f aca="false">(O116)/(O26*0.0001)</f>
        <v>2.30204E-014</v>
      </c>
      <c r="P27" s="157" t="n">
        <f aca="false">(P116)/(P26*0.0001)</f>
        <v>2.46647142857143E-014</v>
      </c>
      <c r="Q27" s="157" t="n">
        <f aca="false">(Q116)/(Q26*0.0001)</f>
        <v>2.6562E-014</v>
      </c>
    </row>
    <row r="28" customFormat="false" ht="52.5" hidden="false" customHeight="false" outlineLevel="0" collapsed="false">
      <c r="A28" s="119" t="s">
        <v>213</v>
      </c>
      <c r="B28" s="120"/>
      <c r="C28" s="120" t="s">
        <v>214</v>
      </c>
      <c r="D28" s="121" t="s">
        <v>165</v>
      </c>
      <c r="E28" s="161" t="n">
        <v>1</v>
      </c>
      <c r="F28" s="99" t="n">
        <f aca="false">E28</f>
        <v>1</v>
      </c>
      <c r="G28" s="99" t="n">
        <f aca="false">F28</f>
        <v>1</v>
      </c>
      <c r="H28" s="99" t="n">
        <f aca="false">G28</f>
        <v>1</v>
      </c>
      <c r="I28" s="99" t="n">
        <f aca="false">H28</f>
        <v>1</v>
      </c>
      <c r="J28" s="99" t="n">
        <f aca="false">I28</f>
        <v>1</v>
      </c>
      <c r="K28" s="100" t="n">
        <f aca="false">I28</f>
        <v>1</v>
      </c>
      <c r="L28" s="101" t="n">
        <f aca="false">J28</f>
        <v>1</v>
      </c>
      <c r="M28" s="102" t="n">
        <f aca="false">L28</f>
        <v>1</v>
      </c>
      <c r="N28" s="99" t="n">
        <f aca="false">L28</f>
        <v>1</v>
      </c>
      <c r="O28" s="99" t="n">
        <f aca="false">M28</f>
        <v>1</v>
      </c>
      <c r="P28" s="99" t="n">
        <f aca="false">N28</f>
        <v>1</v>
      </c>
      <c r="Q28" s="99" t="n">
        <f aca="false">O28</f>
        <v>1</v>
      </c>
    </row>
    <row r="29" customFormat="false" ht="27" hidden="false" customHeight="false" outlineLevel="0" collapsed="false">
      <c r="A29" s="119" t="s">
        <v>215</v>
      </c>
      <c r="B29" s="120"/>
      <c r="C29" s="120" t="s">
        <v>216</v>
      </c>
      <c r="D29" s="121" t="s">
        <v>165</v>
      </c>
      <c r="E29" s="162" t="n">
        <v>3</v>
      </c>
      <c r="F29" s="66" t="n">
        <f aca="false">E29</f>
        <v>3</v>
      </c>
      <c r="G29" s="66" t="n">
        <f aca="false">F29</f>
        <v>3</v>
      </c>
      <c r="H29" s="66" t="n">
        <f aca="false">G29</f>
        <v>3</v>
      </c>
      <c r="I29" s="66" t="n">
        <f aca="false">H29</f>
        <v>3</v>
      </c>
      <c r="J29" s="66" t="n">
        <f aca="false">I29</f>
        <v>3</v>
      </c>
      <c r="K29" s="67" t="n">
        <f aca="false">I29</f>
        <v>3</v>
      </c>
      <c r="L29" s="68" t="n">
        <f aca="false">J29</f>
        <v>3</v>
      </c>
      <c r="M29" s="69" t="n">
        <f aca="false">L29</f>
        <v>3</v>
      </c>
      <c r="N29" s="66" t="n">
        <f aca="false">L29</f>
        <v>3</v>
      </c>
      <c r="O29" s="66" t="n">
        <f aca="false">M29</f>
        <v>3</v>
      </c>
      <c r="P29" s="66" t="n">
        <f aca="false">N29</f>
        <v>3</v>
      </c>
      <c r="Q29" s="66" t="n">
        <f aca="false">O29</f>
        <v>3</v>
      </c>
    </row>
    <row r="30" customFormat="false" ht="14.25" hidden="false" customHeight="false" outlineLevel="0" collapsed="false">
      <c r="A30" s="76" t="s">
        <v>217</v>
      </c>
      <c r="B30" s="77" t="s">
        <v>218</v>
      </c>
      <c r="C30" s="77" t="s">
        <v>219</v>
      </c>
      <c r="D30" s="78" t="s">
        <v>220</v>
      </c>
      <c r="E30" s="163" t="n">
        <f aca="false">(E28/E29)*(E33*0.01/(E7*0.0000001))</f>
        <v>0.00444444444444445</v>
      </c>
      <c r="F30" s="164" t="n">
        <f aca="false">(F28/F29)*(F33*0.01/(F7*0.0000001))</f>
        <v>0.00512820512820513</v>
      </c>
      <c r="G30" s="164" t="n">
        <f aca="false">(G28/G29)*(G33*0.01/(G7*0.0000001))</f>
        <v>0.00943396226415095</v>
      </c>
      <c r="H30" s="164" t="n">
        <f aca="false">(H28/H29)*(H33*0.01/(H7*0.0000001))</f>
        <v>0.0148148148148148</v>
      </c>
      <c r="I30" s="164" t="n">
        <f aca="false">(I28/I29)*(I33*0.01/(I7*0.0000001))</f>
        <v>0.0225225225225225</v>
      </c>
      <c r="J30" s="164" t="n">
        <f aca="false">(J28/J29)*(J33*0.01/(J7*0.0000001))</f>
        <v>0.03125</v>
      </c>
      <c r="K30" s="165" t="n">
        <f aca="false">(K28/K29)*(K33*0.01/(K7*0.0000001))</f>
        <v>0.0476190476190476</v>
      </c>
      <c r="L30" s="166" t="n">
        <f aca="false">(L28/L29)*(L33*0.01/(L7*0.0000001))</f>
        <v>0.08</v>
      </c>
      <c r="M30" s="167" t="n">
        <f aca="false">(M28/M29)*(M33*0.01/(M7*0.0000001))</f>
        <v>0.1</v>
      </c>
      <c r="N30" s="164" t="n">
        <f aca="false">(N28/N29)*(N33*0.01/(N7*0.0000001))</f>
        <v>0.148148148148148</v>
      </c>
      <c r="O30" s="164" t="n">
        <f aca="false">(O28/O29)*(O33*0.01/(O7*0.0000001))</f>
        <v>0.190476190476191</v>
      </c>
      <c r="P30" s="164" t="n">
        <f aca="false">(P28/P29)*(P33*0.01/(P7*0.0000001))</f>
        <v>0.256410256410257</v>
      </c>
      <c r="Q30" s="164" t="n">
        <f aca="false">(Q28/Q29)*(Q33*0.01/(Q7*0.0000001))</f>
        <v>0.333333333333333</v>
      </c>
    </row>
    <row r="31" s="70" customFormat="true" ht="14.25" hidden="false" customHeight="false" outlineLevel="0" collapsed="false">
      <c r="A31" s="62"/>
      <c r="B31" s="63"/>
      <c r="C31" s="63"/>
      <c r="D31" s="64"/>
      <c r="E31" s="156"/>
      <c r="F31" s="157"/>
      <c r="G31" s="157"/>
      <c r="H31" s="157"/>
      <c r="I31" s="157"/>
      <c r="J31" s="157"/>
      <c r="K31" s="158"/>
      <c r="L31" s="159"/>
      <c r="M31" s="160"/>
      <c r="N31" s="157"/>
      <c r="O31" s="157"/>
      <c r="P31" s="157"/>
      <c r="Q31" s="157"/>
      <c r="S31" s="71"/>
    </row>
    <row r="32" customFormat="false" ht="27" hidden="false" customHeight="false" outlineLevel="0" collapsed="false">
      <c r="A32" s="92" t="s">
        <v>221</v>
      </c>
      <c r="B32" s="63"/>
      <c r="C32" s="63"/>
      <c r="D32" s="53"/>
      <c r="E32" s="114"/>
      <c r="F32" s="66"/>
      <c r="G32" s="66"/>
      <c r="H32" s="66"/>
      <c r="I32" s="66"/>
      <c r="J32" s="66"/>
      <c r="K32" s="67"/>
      <c r="L32" s="68"/>
      <c r="M32" s="69"/>
      <c r="N32" s="66"/>
      <c r="O32" s="66"/>
      <c r="P32" s="66"/>
      <c r="Q32" s="66"/>
    </row>
    <row r="33" customFormat="false" ht="27" hidden="false" customHeight="false" outlineLevel="0" collapsed="false">
      <c r="A33" s="84" t="s">
        <v>222</v>
      </c>
      <c r="B33" s="85" t="s">
        <v>223</v>
      </c>
      <c r="C33" s="85" t="s">
        <v>224</v>
      </c>
      <c r="D33" s="86" t="s">
        <v>165</v>
      </c>
      <c r="E33" s="168" t="n">
        <v>1E-005</v>
      </c>
      <c r="F33" s="169" t="n">
        <v>1E-005</v>
      </c>
      <c r="G33" s="169" t="n">
        <v>1.5E-005</v>
      </c>
      <c r="H33" s="169" t="n">
        <v>2E-005</v>
      </c>
      <c r="I33" s="169" t="n">
        <v>2.5E-005</v>
      </c>
      <c r="J33" s="169" t="n">
        <v>3E-005</v>
      </c>
      <c r="K33" s="170" t="n">
        <v>4E-005</v>
      </c>
      <c r="L33" s="171" t="n">
        <v>6E-005</v>
      </c>
      <c r="M33" s="172" t="n">
        <v>6E-005</v>
      </c>
      <c r="N33" s="169" t="n">
        <v>8E-005</v>
      </c>
      <c r="O33" s="169" t="n">
        <v>8E-005</v>
      </c>
      <c r="P33" s="169" t="n">
        <v>0.0001</v>
      </c>
      <c r="Q33" s="169" t="n">
        <v>0.0001</v>
      </c>
    </row>
    <row r="34" customFormat="false" ht="27" hidden="false" customHeight="false" outlineLevel="0" collapsed="false">
      <c r="A34" s="84" t="s">
        <v>225</v>
      </c>
      <c r="B34" s="85"/>
      <c r="C34" s="85" t="s">
        <v>226</v>
      </c>
      <c r="D34" s="86" t="s">
        <v>165</v>
      </c>
      <c r="E34" s="87" t="n">
        <v>1</v>
      </c>
      <c r="F34" s="88" t="n">
        <v>1</v>
      </c>
      <c r="G34" s="88" t="n">
        <v>1</v>
      </c>
      <c r="H34" s="88" t="n">
        <v>1</v>
      </c>
      <c r="I34" s="88" t="n">
        <v>1</v>
      </c>
      <c r="J34" s="88" t="n">
        <v>1</v>
      </c>
      <c r="K34" s="89" t="n">
        <v>1</v>
      </c>
      <c r="L34" s="90" t="n">
        <v>0.8</v>
      </c>
      <c r="M34" s="91" t="n">
        <v>0.8</v>
      </c>
      <c r="N34" s="88" t="n">
        <v>0.5</v>
      </c>
      <c r="O34" s="88" t="n">
        <v>0.5</v>
      </c>
      <c r="P34" s="88" t="n">
        <v>0.5</v>
      </c>
      <c r="Q34" s="88" t="n">
        <v>0.5</v>
      </c>
    </row>
    <row r="35" customFormat="false" ht="14.25" hidden="false" customHeight="false" outlineLevel="0" collapsed="false">
      <c r="A35" s="108" t="s">
        <v>227</v>
      </c>
      <c r="B35" s="52" t="s">
        <v>228</v>
      </c>
      <c r="C35" s="52" t="s">
        <v>229</v>
      </c>
      <c r="D35" s="53" t="s">
        <v>230</v>
      </c>
      <c r="E35" s="173" t="n">
        <f aca="false">1000*E117*LN(10)*(1+(E115/E116)*(E26/(10*E15))*E34)</f>
        <v>88.2286408911306</v>
      </c>
      <c r="F35" s="174" t="n">
        <f aca="false">1000*F117*LN(10)*(1+(F115/F116)*(F26/(10*F15))*F34)</f>
        <v>88.6876885264562</v>
      </c>
      <c r="G35" s="174" t="n">
        <f aca="false">1000*G117*LN(10)*(1+(G115/G116)*(G26/(10*G15))*G34)</f>
        <v>93.5971472447691</v>
      </c>
      <c r="H35" s="174" t="n">
        <f aca="false">1000*H117*LN(10)*(1+(H115/H116)*(H26/(10*H15))*H34)</f>
        <v>95.7733726132536</v>
      </c>
      <c r="I35" s="174" t="n">
        <f aca="false">1000*I117*LN(10)*(1+(I115/I116)*(I26/(10*I15))*I34)</f>
        <v>93.458808532082</v>
      </c>
      <c r="J35" s="174" t="n">
        <f aca="false">1000*J117*LN(10)*(1+(J115/J116)*(J26/(10*J15))*J34)</f>
        <v>87.6167918165626</v>
      </c>
      <c r="K35" s="175" t="n">
        <f aca="false">1000*K117*LN(10)*(1+(K115/K116)*(K26/(10*K15))*K34)</f>
        <v>90.0094733910001</v>
      </c>
      <c r="L35" s="176" t="n">
        <f aca="false">1000*L117*LN(10)*(1+(L115/L116)*(L26/(10*L15))*L34)</f>
        <v>78.6488962123665</v>
      </c>
      <c r="M35" s="177" t="n">
        <f aca="false">1000*M117*LN(10)*(1+(M115/M116)*(M26/(10*M15))*M34)</f>
        <v>85.8631782967338</v>
      </c>
      <c r="N35" s="174" t="n">
        <f aca="false">1000*N117*LN(10)*(1+(N115/N116)*(N26/(10*N15))*N34)</f>
        <v>72.4264878233264</v>
      </c>
      <c r="O35" s="174" t="n">
        <f aca="false">1000*O117*LN(10)*(1+(O115/O116)*(O26/(10*O15))*O34)</f>
        <v>79.2957202738499</v>
      </c>
      <c r="P35" s="174" t="n">
        <f aca="false">1000*P117*LN(10)*(1+(P115/P116)*(P26/(10*P15))*P34)</f>
        <v>77.4139055215014</v>
      </c>
      <c r="Q35" s="174" t="n">
        <f aca="false">1000*Q117*LN(10)*(1+(Q115/Q116)*(Q26/(10*Q15))*Q34)</f>
        <v>85.0935685904162</v>
      </c>
    </row>
    <row r="36" customFormat="false" ht="27" hidden="false" customHeight="false" outlineLevel="0" collapsed="false">
      <c r="A36" s="84" t="s">
        <v>231</v>
      </c>
      <c r="B36" s="85"/>
      <c r="C36" s="85" t="s">
        <v>232</v>
      </c>
      <c r="D36" s="86" t="s">
        <v>165</v>
      </c>
      <c r="E36" s="87" t="n">
        <v>1</v>
      </c>
      <c r="F36" s="88" t="n">
        <v>1</v>
      </c>
      <c r="G36" s="88" t="n">
        <v>1</v>
      </c>
      <c r="H36" s="88" t="n">
        <v>1</v>
      </c>
      <c r="I36" s="88" t="n">
        <v>1</v>
      </c>
      <c r="J36" s="88" t="n">
        <v>1</v>
      </c>
      <c r="K36" s="89" t="n">
        <v>1</v>
      </c>
      <c r="L36" s="90" t="n">
        <v>0.8</v>
      </c>
      <c r="M36" s="91" t="n">
        <v>0.8</v>
      </c>
      <c r="N36" s="88" t="n">
        <v>0.5</v>
      </c>
      <c r="O36" s="88" t="n">
        <v>0.5</v>
      </c>
      <c r="P36" s="88" t="n">
        <v>0.5</v>
      </c>
      <c r="Q36" s="88" t="n">
        <v>0.5</v>
      </c>
    </row>
    <row r="37" customFormat="false" ht="27" hidden="false" customHeight="false" outlineLevel="0" collapsed="false">
      <c r="A37" s="84" t="s">
        <v>233</v>
      </c>
      <c r="B37" s="85" t="s">
        <v>223</v>
      </c>
      <c r="C37" s="85" t="s">
        <v>234</v>
      </c>
      <c r="D37" s="86" t="s">
        <v>165</v>
      </c>
      <c r="E37" s="145" t="n">
        <v>410</v>
      </c>
      <c r="F37" s="146" t="n">
        <v>440</v>
      </c>
      <c r="G37" s="146" t="n">
        <v>470</v>
      </c>
      <c r="H37" s="146" t="n">
        <v>510</v>
      </c>
      <c r="I37" s="146" t="n">
        <v>510</v>
      </c>
      <c r="J37" s="146" t="n">
        <v>670</v>
      </c>
      <c r="K37" s="147" t="n">
        <v>700</v>
      </c>
      <c r="L37" s="148" t="n">
        <v>760</v>
      </c>
      <c r="M37" s="149" t="n">
        <v>790</v>
      </c>
      <c r="N37" s="146" t="n">
        <v>880</v>
      </c>
      <c r="O37" s="146" t="n">
        <v>870</v>
      </c>
      <c r="P37" s="146" t="n">
        <v>860</v>
      </c>
      <c r="Q37" s="146" t="n">
        <v>980</v>
      </c>
    </row>
    <row r="38" s="70" customFormat="true" ht="27" hidden="false" customHeight="false" outlineLevel="0" collapsed="false">
      <c r="A38" s="137" t="s">
        <v>235</v>
      </c>
      <c r="B38" s="138" t="s">
        <v>223</v>
      </c>
      <c r="C38" s="138" t="s">
        <v>236</v>
      </c>
      <c r="D38" s="178" t="s">
        <v>237</v>
      </c>
      <c r="E38" s="140" t="n">
        <f aca="false">E70</f>
        <v>410</v>
      </c>
      <c r="F38" s="141" t="n">
        <f aca="false">F70</f>
        <v>440</v>
      </c>
      <c r="G38" s="141" t="n">
        <f aca="false">G70</f>
        <v>470</v>
      </c>
      <c r="H38" s="141" t="n">
        <f aca="false">H70</f>
        <v>510</v>
      </c>
      <c r="I38" s="141" t="n">
        <f aca="false">I70</f>
        <v>510</v>
      </c>
      <c r="J38" s="141" t="n">
        <f aca="false">J70</f>
        <v>670</v>
      </c>
      <c r="K38" s="142" t="n">
        <f aca="false">K70</f>
        <v>700</v>
      </c>
      <c r="L38" s="143" t="n">
        <f aca="false">L70</f>
        <v>760</v>
      </c>
      <c r="M38" s="144" t="n">
        <f aca="false">M70</f>
        <v>790</v>
      </c>
      <c r="N38" s="141" t="n">
        <f aca="false">N70</f>
        <v>880</v>
      </c>
      <c r="O38" s="141" t="n">
        <f aca="false">O70</f>
        <v>870</v>
      </c>
      <c r="P38" s="141" t="n">
        <f aca="false">P70</f>
        <v>860</v>
      </c>
      <c r="Q38" s="141" t="n">
        <f aca="false">Q70</f>
        <v>990</v>
      </c>
      <c r="S38" s="71"/>
    </row>
    <row r="39" s="70" customFormat="true" ht="14.25" hidden="false" customHeight="false" outlineLevel="0" collapsed="false">
      <c r="A39" s="108" t="s">
        <v>238</v>
      </c>
      <c r="B39" s="63" t="s">
        <v>163</v>
      </c>
      <c r="C39" s="63" t="s">
        <v>239</v>
      </c>
      <c r="D39" s="53" t="s">
        <v>240</v>
      </c>
      <c r="E39" s="109" t="n">
        <f aca="false">(E35/1000)*LOG10((E37*E36/100)/E33)</f>
        <v>0.495208291294061</v>
      </c>
      <c r="F39" s="113" t="n">
        <f aca="false">(F35/1000)*LOG10((F37*F36/100)/F33)</f>
        <v>0.500504773186003</v>
      </c>
      <c r="G39" s="113" t="n">
        <f aca="false">(G35/1000)*LOG10((G37*G36/100)/G33)</f>
        <v>0.514410538893597</v>
      </c>
      <c r="H39" s="113" t="n">
        <f aca="false">(H35/1000)*LOG10((H37*H36/100)/H33)</f>
        <v>0.517802587249228</v>
      </c>
      <c r="I39" s="113" t="n">
        <f aca="false">(I35/1000)*LOG10((I37*I36/100)/I33)</f>
        <v>0.496231709193624</v>
      </c>
      <c r="J39" s="113" t="n">
        <f aca="false">(J35/1000)*LOG10((J37*J36/100)/J33)</f>
        <v>0.468658149449929</v>
      </c>
      <c r="K39" s="111" t="n">
        <f aca="false">(K35/1000)*LOG10((K37*K36/100)/K33)</f>
        <v>0.47192309373123</v>
      </c>
      <c r="L39" s="112" t="n">
        <f aca="false">(L35/1000)*LOG10((L37*L36/100)/L33)</f>
        <v>0.39369689537961</v>
      </c>
      <c r="M39" s="113" t="n">
        <f aca="false">(M35/1000)*LOG10((M37*M36/100)/M33)</f>
        <v>0.431253465187952</v>
      </c>
      <c r="N39" s="113" t="n">
        <f aca="false">(N35/1000)*LOG10((N37*N36/100)/N33)</f>
        <v>0.343327820608806</v>
      </c>
      <c r="O39" s="113" t="n">
        <f aca="false">(O35/1000)*LOG10((O37*O36/100)/O33)</f>
        <v>0.375496895895955</v>
      </c>
      <c r="P39" s="113" t="n">
        <f aca="false">(P35/1000)*LOG10((P37*P36/100)/P33)</f>
        <v>0.358694889257095</v>
      </c>
      <c r="Q39" s="110" t="n">
        <f aca="false">(Q35/1000)*LOG10((Q37*Q36/100)/Q33)</f>
        <v>0.399105521838408</v>
      </c>
      <c r="S39" s="71"/>
    </row>
    <row r="40" customFormat="false" ht="14.25" hidden="false" customHeight="false" outlineLevel="0" collapsed="false">
      <c r="A40" s="108"/>
      <c r="B40" s="52"/>
      <c r="C40" s="52"/>
      <c r="D40" s="53"/>
      <c r="E40" s="179"/>
      <c r="F40" s="180"/>
      <c r="G40" s="180"/>
      <c r="H40" s="180"/>
      <c r="I40" s="180"/>
      <c r="J40" s="180"/>
      <c r="K40" s="181"/>
      <c r="L40" s="182"/>
      <c r="M40" s="183"/>
      <c r="N40" s="180"/>
      <c r="O40" s="180"/>
      <c r="P40" s="180"/>
      <c r="Q40" s="180"/>
    </row>
    <row r="41" customFormat="false" ht="14.25" hidden="false" customHeight="false" outlineLevel="0" collapsed="false">
      <c r="A41" s="46" t="s">
        <v>241</v>
      </c>
      <c r="B41" s="52"/>
      <c r="C41" s="52"/>
      <c r="D41" s="53"/>
      <c r="E41" s="179"/>
      <c r="F41" s="180"/>
      <c r="G41" s="180"/>
      <c r="H41" s="180"/>
      <c r="I41" s="180"/>
      <c r="J41" s="180"/>
      <c r="K41" s="181"/>
      <c r="L41" s="182"/>
      <c r="M41" s="183"/>
      <c r="N41" s="180"/>
      <c r="O41" s="180"/>
      <c r="P41" s="180"/>
      <c r="Q41" s="180"/>
    </row>
    <row r="42" customFormat="false" ht="14.25" hidden="false" customHeight="false" outlineLevel="0" collapsed="false">
      <c r="A42" s="108" t="s">
        <v>242</v>
      </c>
      <c r="B42" s="52" t="s">
        <v>243</v>
      </c>
      <c r="C42" s="52" t="s">
        <v>244</v>
      </c>
      <c r="D42" s="53" t="s">
        <v>245</v>
      </c>
      <c r="E42" s="115" t="n">
        <f aca="false">(0.000001)*(E8+E39)/(6*E26*0.00000001)</f>
        <v>0.941782384052256</v>
      </c>
      <c r="F42" s="184" t="n">
        <f aca="false">(0.000001)*(F8+F39)/(6*F26*0.00000001)</f>
        <v>0.977301593785059</v>
      </c>
      <c r="G42" s="184" t="n">
        <f aca="false">(0.000001)*(G8+G39)/(6*G26*0.00000001)</f>
        <v>1.02048246362714</v>
      </c>
      <c r="H42" s="184" t="n">
        <f aca="false">(0.000001)*(H8+H39)/(6*H26*0.00000001)</f>
        <v>1.10115550464694</v>
      </c>
      <c r="I42" s="184" t="n">
        <f aca="false">(0.000001)*(I8+I39)/(6*I26*0.00000001)</f>
        <v>1.15668964434321</v>
      </c>
      <c r="J42" s="184" t="n">
        <f aca="false">(0.000001)*(J8+J39)/(6*J26*0.00000001)</f>
        <v>1.37601592057011</v>
      </c>
      <c r="K42" s="185" t="n">
        <f aca="false">(0.000001)*(K8+K39)/(6*K26*0.00000001)</f>
        <v>1.45548434604744</v>
      </c>
      <c r="L42" s="186" t="n">
        <f aca="false">(0.000001)*(L8+L39)/(6*L26*0.00000001)</f>
        <v>1.36636950527413</v>
      </c>
      <c r="M42" s="187" t="n">
        <f aca="false">(0.000001)*(M8+M39)/(6*M26*0.00000001)</f>
        <v>1.49088902623745</v>
      </c>
      <c r="N42" s="184" t="n">
        <f aca="false">(0.000001)*(N8+N39)/(6*N26*0.00000001)</f>
        <v>1.38147535623201</v>
      </c>
      <c r="O42" s="184" t="n">
        <f aca="false">(0.000001)*(O8+O39)/(6*O26*0.00000001)</f>
        <v>1.41721877321773</v>
      </c>
      <c r="P42" s="184" t="n">
        <f aca="false">(0.000001)*(P8+P39)/(6*P26*0.00000001)</f>
        <v>1.37939867768702</v>
      </c>
      <c r="Q42" s="184" t="n">
        <f aca="false">(0.000001)*(Q8+Q39)/(6*Q26*0.00000001)</f>
        <v>1.5373147715877</v>
      </c>
    </row>
    <row r="43" customFormat="false" ht="27" hidden="false" customHeight="false" outlineLevel="0" collapsed="false">
      <c r="A43" s="84" t="s">
        <v>246</v>
      </c>
      <c r="B43" s="85"/>
      <c r="C43" s="85" t="s">
        <v>247</v>
      </c>
      <c r="D43" s="86" t="s">
        <v>165</v>
      </c>
      <c r="E43" s="87" t="n">
        <v>1</v>
      </c>
      <c r="F43" s="88" t="n">
        <v>1</v>
      </c>
      <c r="G43" s="88" t="n">
        <v>1</v>
      </c>
      <c r="H43" s="88" t="n">
        <v>1</v>
      </c>
      <c r="I43" s="88" t="n">
        <v>1</v>
      </c>
      <c r="J43" s="88" t="n">
        <v>1</v>
      </c>
      <c r="K43" s="89" t="n">
        <v>1</v>
      </c>
      <c r="L43" s="90" t="n">
        <v>0.8</v>
      </c>
      <c r="M43" s="91" t="n">
        <v>0.8</v>
      </c>
      <c r="N43" s="88" t="n">
        <v>0.5</v>
      </c>
      <c r="O43" s="88" t="n">
        <v>0.5</v>
      </c>
      <c r="P43" s="88" t="n">
        <v>0.5</v>
      </c>
      <c r="Q43" s="88" t="n">
        <v>0.5</v>
      </c>
    </row>
    <row r="44" s="70" customFormat="true" ht="14.25" hidden="false" customHeight="false" outlineLevel="0" collapsed="false">
      <c r="A44" s="62" t="s">
        <v>248</v>
      </c>
      <c r="B44" s="63" t="s">
        <v>243</v>
      </c>
      <c r="C44" s="63" t="s">
        <v>249</v>
      </c>
      <c r="D44" s="53" t="s">
        <v>250</v>
      </c>
      <c r="E44" s="98" t="n">
        <f aca="false">E42*E43</f>
        <v>0.941782384052256</v>
      </c>
      <c r="F44" s="99" t="n">
        <f aca="false">F42*F43</f>
        <v>0.977301593785059</v>
      </c>
      <c r="G44" s="99" t="n">
        <f aca="false">G42*G43</f>
        <v>1.02048246362714</v>
      </c>
      <c r="H44" s="99" t="n">
        <f aca="false">H42*H43</f>
        <v>1.10115550464694</v>
      </c>
      <c r="I44" s="99" t="n">
        <f aca="false">I42*I43</f>
        <v>1.15668964434321</v>
      </c>
      <c r="J44" s="99" t="n">
        <f aca="false">J42*J43</f>
        <v>1.37601592057011</v>
      </c>
      <c r="K44" s="100" t="n">
        <f aca="false">K42*K43</f>
        <v>1.45548434604744</v>
      </c>
      <c r="L44" s="101" t="n">
        <f aca="false">L42*L43</f>
        <v>1.0930956042193</v>
      </c>
      <c r="M44" s="102" t="n">
        <f aca="false">M42*M43</f>
        <v>1.19271122098996</v>
      </c>
      <c r="N44" s="99" t="n">
        <f aca="false">N42*N43</f>
        <v>0.690737678116003</v>
      </c>
      <c r="O44" s="99" t="n">
        <f aca="false">O42*O43</f>
        <v>0.708609386608864</v>
      </c>
      <c r="P44" s="99" t="n">
        <f aca="false">P42*P43</f>
        <v>0.689699338843509</v>
      </c>
      <c r="Q44" s="99" t="n">
        <f aca="false">Q42*Q43</f>
        <v>0.768657385793851</v>
      </c>
      <c r="S44" s="71"/>
    </row>
    <row r="45" customFormat="false" ht="27" hidden="false" customHeight="false" outlineLevel="0" collapsed="false">
      <c r="A45" s="119" t="s">
        <v>251</v>
      </c>
      <c r="B45" s="120" t="s">
        <v>252</v>
      </c>
      <c r="C45" s="120" t="s">
        <v>253</v>
      </c>
      <c r="D45" s="121" t="s">
        <v>165</v>
      </c>
      <c r="E45" s="162" t="n">
        <v>330</v>
      </c>
      <c r="F45" s="66" t="n">
        <f aca="false">E45</f>
        <v>330</v>
      </c>
      <c r="G45" s="66" t="n">
        <f aca="false">F45</f>
        <v>330</v>
      </c>
      <c r="H45" s="66" t="n">
        <f aca="false">G45</f>
        <v>330</v>
      </c>
      <c r="I45" s="66" t="n">
        <f aca="false">H45</f>
        <v>330</v>
      </c>
      <c r="J45" s="66" t="n">
        <f aca="false">I45</f>
        <v>330</v>
      </c>
      <c r="K45" s="67" t="n">
        <f aca="false">I45</f>
        <v>330</v>
      </c>
      <c r="L45" s="68" t="n">
        <f aca="false">J45</f>
        <v>330</v>
      </c>
      <c r="M45" s="69" t="n">
        <f aca="false">L45</f>
        <v>330</v>
      </c>
      <c r="N45" s="66" t="n">
        <f aca="false">L45</f>
        <v>330</v>
      </c>
      <c r="O45" s="66" t="n">
        <f aca="false">M45</f>
        <v>330</v>
      </c>
      <c r="P45" s="66" t="n">
        <f aca="false">N45</f>
        <v>330</v>
      </c>
      <c r="Q45" s="66" t="n">
        <f aca="false">O45</f>
        <v>330</v>
      </c>
    </row>
    <row r="46" customFormat="false" ht="27" hidden="false" customHeight="false" outlineLevel="0" collapsed="false">
      <c r="A46" s="119" t="s">
        <v>254</v>
      </c>
      <c r="B46" s="120"/>
      <c r="C46" s="120" t="s">
        <v>255</v>
      </c>
      <c r="D46" s="121" t="s">
        <v>165</v>
      </c>
      <c r="E46" s="161" t="n">
        <v>0.3</v>
      </c>
      <c r="F46" s="99" t="n">
        <f aca="false">E46</f>
        <v>0.3</v>
      </c>
      <c r="G46" s="99" t="n">
        <f aca="false">F46</f>
        <v>0.3</v>
      </c>
      <c r="H46" s="99" t="n">
        <f aca="false">G46</f>
        <v>0.3</v>
      </c>
      <c r="I46" s="99" t="n">
        <f aca="false">H46</f>
        <v>0.3</v>
      </c>
      <c r="J46" s="99" t="n">
        <f aca="false">I46</f>
        <v>0.3</v>
      </c>
      <c r="K46" s="100" t="n">
        <f aca="false">I46</f>
        <v>0.3</v>
      </c>
      <c r="L46" s="101" t="n">
        <f aca="false">J46</f>
        <v>0.3</v>
      </c>
      <c r="M46" s="102" t="n">
        <f aca="false">L46</f>
        <v>0.3</v>
      </c>
      <c r="N46" s="99" t="n">
        <f aca="false">L46</f>
        <v>0.3</v>
      </c>
      <c r="O46" s="99" t="n">
        <f aca="false">M46</f>
        <v>0.3</v>
      </c>
      <c r="P46" s="99" t="n">
        <f aca="false">N46</f>
        <v>0.3</v>
      </c>
      <c r="Q46" s="99" t="n">
        <f aca="false">O46</f>
        <v>0.3</v>
      </c>
    </row>
    <row r="47" customFormat="false" ht="27" hidden="false" customHeight="false" outlineLevel="0" collapsed="false">
      <c r="A47" s="108" t="s">
        <v>256</v>
      </c>
      <c r="B47" s="52" t="s">
        <v>252</v>
      </c>
      <c r="C47" s="52" t="s">
        <v>257</v>
      </c>
      <c r="D47" s="53" t="s">
        <v>258</v>
      </c>
      <c r="E47" s="173" t="n">
        <f aca="false">E45/((E44)^E46)</f>
        <v>335.991871676173</v>
      </c>
      <c r="F47" s="174" t="n">
        <f aca="false">F45/((F44)^F46)</f>
        <v>332.280884444132</v>
      </c>
      <c r="G47" s="174" t="n">
        <f aca="false">G45/((G44)^G46)</f>
        <v>327.998816043496</v>
      </c>
      <c r="H47" s="174" t="n">
        <f aca="false">H45/((H44)^H46)</f>
        <v>320.596918444964</v>
      </c>
      <c r="I47" s="174" t="n">
        <f aca="false">I45/((I44)^I46)</f>
        <v>315.899461547823</v>
      </c>
      <c r="J47" s="174" t="n">
        <f aca="false">J45/((J44)^J46)</f>
        <v>299.865776110672</v>
      </c>
      <c r="K47" s="175" t="n">
        <f aca="false">K45/((K44)^K46)</f>
        <v>294.857160012225</v>
      </c>
      <c r="L47" s="176" t="n">
        <f aca="false">L45/((L44)^L46)</f>
        <v>321.304268776026</v>
      </c>
      <c r="M47" s="177" t="n">
        <f aca="false">M45/((M44)^M46)</f>
        <v>313.006494233848</v>
      </c>
      <c r="N47" s="174" t="n">
        <f aca="false">N45/((N44)^N46)</f>
        <v>368.739783160144</v>
      </c>
      <c r="O47" s="174" t="n">
        <f aca="false">O45/((O44)^O46)</f>
        <v>365.924821455441</v>
      </c>
      <c r="P47" s="174" t="n">
        <f aca="false">P45/((P44)^P46)</f>
        <v>368.906236309382</v>
      </c>
      <c r="Q47" s="174" t="n">
        <f aca="false">Q45/((Q44)^Q46)</f>
        <v>357.103493213937</v>
      </c>
    </row>
    <row r="48" customFormat="false" ht="27" hidden="false" customHeight="false" outlineLevel="0" collapsed="false">
      <c r="A48" s="119" t="s">
        <v>259</v>
      </c>
      <c r="B48" s="120" t="s">
        <v>252</v>
      </c>
      <c r="C48" s="120" t="s">
        <v>260</v>
      </c>
      <c r="D48" s="121" t="s">
        <v>165</v>
      </c>
      <c r="E48" s="162" t="n">
        <v>1450</v>
      </c>
      <c r="F48" s="66" t="n">
        <f aca="false">E48</f>
        <v>1450</v>
      </c>
      <c r="G48" s="66" t="n">
        <f aca="false">F48</f>
        <v>1450</v>
      </c>
      <c r="H48" s="66" t="n">
        <f aca="false">G48</f>
        <v>1450</v>
      </c>
      <c r="I48" s="66" t="n">
        <f aca="false">H48</f>
        <v>1450</v>
      </c>
      <c r="J48" s="66" t="n">
        <f aca="false">I48</f>
        <v>1450</v>
      </c>
      <c r="K48" s="67" t="n">
        <f aca="false">I48</f>
        <v>1450</v>
      </c>
      <c r="L48" s="68" t="n">
        <f aca="false">J48</f>
        <v>1450</v>
      </c>
      <c r="M48" s="69" t="n">
        <f aca="false">L48</f>
        <v>1450</v>
      </c>
      <c r="N48" s="66" t="n">
        <f aca="false">L48</f>
        <v>1450</v>
      </c>
      <c r="O48" s="66" t="n">
        <f aca="false">M48</f>
        <v>1450</v>
      </c>
      <c r="P48" s="66" t="n">
        <f aca="false">N48</f>
        <v>1450</v>
      </c>
      <c r="Q48" s="66" t="n">
        <f aca="false">O48</f>
        <v>1450</v>
      </c>
    </row>
    <row r="49" customFormat="false" ht="27" hidden="false" customHeight="false" outlineLevel="0" collapsed="false">
      <c r="A49" s="119" t="s">
        <v>261</v>
      </c>
      <c r="B49" s="120"/>
      <c r="C49" s="120" t="s">
        <v>262</v>
      </c>
      <c r="D49" s="121" t="s">
        <v>165</v>
      </c>
      <c r="E49" s="161" t="n">
        <v>2.9</v>
      </c>
      <c r="F49" s="99" t="n">
        <f aca="false">E49</f>
        <v>2.9</v>
      </c>
      <c r="G49" s="99" t="n">
        <f aca="false">F49</f>
        <v>2.9</v>
      </c>
      <c r="H49" s="99" t="n">
        <f aca="false">G49</f>
        <v>2.9</v>
      </c>
      <c r="I49" s="99" t="n">
        <f aca="false">H49</f>
        <v>2.9</v>
      </c>
      <c r="J49" s="99" t="n">
        <f aca="false">I49</f>
        <v>2.9</v>
      </c>
      <c r="K49" s="100" t="n">
        <f aca="false">I49</f>
        <v>2.9</v>
      </c>
      <c r="L49" s="101" t="n">
        <f aca="false">J49</f>
        <v>2.9</v>
      </c>
      <c r="M49" s="102" t="n">
        <f aca="false">L49</f>
        <v>2.9</v>
      </c>
      <c r="N49" s="99" t="n">
        <f aca="false">L49</f>
        <v>2.9</v>
      </c>
      <c r="O49" s="99" t="n">
        <f aca="false">M49</f>
        <v>2.9</v>
      </c>
      <c r="P49" s="99" t="n">
        <f aca="false">N49</f>
        <v>2.9</v>
      </c>
      <c r="Q49" s="99" t="n">
        <f aca="false">O49</f>
        <v>2.9</v>
      </c>
    </row>
    <row r="50" customFormat="false" ht="27" hidden="false" customHeight="false" outlineLevel="0" collapsed="false">
      <c r="A50" s="108" t="s">
        <v>263</v>
      </c>
      <c r="B50" s="52" t="s">
        <v>252</v>
      </c>
      <c r="C50" s="52" t="s">
        <v>264</v>
      </c>
      <c r="D50" s="53" t="s">
        <v>265</v>
      </c>
      <c r="E50" s="173" t="n">
        <f aca="false">E48/((E44)^E49)</f>
        <v>1725.48572325051</v>
      </c>
      <c r="F50" s="174" t="n">
        <f aca="false">F48/((F44)^F49)</f>
        <v>1549.83349232163</v>
      </c>
      <c r="G50" s="174" t="n">
        <f aca="false">G48/((G44)^G49)</f>
        <v>1367.19958772298</v>
      </c>
      <c r="H50" s="174" t="n">
        <f aca="false">H48/((H44)^H49)</f>
        <v>1096.49563001095</v>
      </c>
      <c r="I50" s="174" t="n">
        <f aca="false">I48/((I44)^I49)</f>
        <v>950.690479302806</v>
      </c>
      <c r="J50" s="174" t="n">
        <f aca="false">J48/((J44)^J49)</f>
        <v>574.59252505083</v>
      </c>
      <c r="K50" s="175" t="n">
        <f aca="false">K48/((K44)^K49)</f>
        <v>488.254370460068</v>
      </c>
      <c r="L50" s="176" t="n">
        <f aca="false">L48/((L44)^L49)</f>
        <v>1120.10664459661</v>
      </c>
      <c r="M50" s="177" t="n">
        <f aca="false">M48/((M44)^M49)</f>
        <v>869.792417695935</v>
      </c>
      <c r="N50" s="174" t="n">
        <f aca="false">N48/((N44)^N49)</f>
        <v>4239.94162860422</v>
      </c>
      <c r="O50" s="174" t="n">
        <f aca="false">O48/((O44)^O49)</f>
        <v>3937.20465177502</v>
      </c>
      <c r="P50" s="174" t="n">
        <f aca="false">P48/((P44)^P49)</f>
        <v>4258.47943403847</v>
      </c>
      <c r="Q50" s="174" t="n">
        <f aca="false">Q48/((Q44)^Q49)</f>
        <v>3109.87454140541</v>
      </c>
    </row>
    <row r="51" s="70" customFormat="true" ht="14.25" hidden="false" customHeight="false" outlineLevel="0" collapsed="false">
      <c r="A51" s="62" t="s">
        <v>266</v>
      </c>
      <c r="B51" s="63" t="s">
        <v>252</v>
      </c>
      <c r="C51" s="63" t="s">
        <v>267</v>
      </c>
      <c r="D51" s="53" t="s">
        <v>268</v>
      </c>
      <c r="E51" s="114" t="n">
        <f aca="false">E50*E47/(E47+E50)</f>
        <v>281.229919322054</v>
      </c>
      <c r="F51" s="66" t="n">
        <f aca="false">F50*F47/(F47+F50)</f>
        <v>273.617825742724</v>
      </c>
      <c r="G51" s="66" t="n">
        <f aca="false">G50*G47/(G47+G50)</f>
        <v>264.535316380624</v>
      </c>
      <c r="H51" s="66" t="n">
        <f aca="false">H50*H47/(H47+H50)</f>
        <v>248.066451589853</v>
      </c>
      <c r="I51" s="66" t="n">
        <f aca="false">I50*I47/(I47+I50)</f>
        <v>237.111160308683</v>
      </c>
      <c r="J51" s="66" t="n">
        <f aca="false">J50*J47/(J47+J50)</f>
        <v>197.036992207518</v>
      </c>
      <c r="K51" s="67" t="n">
        <f aca="false">K50*K47/(K47+K50)</f>
        <v>183.837539654904</v>
      </c>
      <c r="L51" s="68" t="n">
        <f aca="false">L50*L47/(L47+L50)</f>
        <v>249.682476422489</v>
      </c>
      <c r="M51" s="69" t="n">
        <f aca="false">M50*M47/(M47+M50)</f>
        <v>230.174945739509</v>
      </c>
      <c r="N51" s="66" t="n">
        <f aca="false">N50*N47/(N47+N50)</f>
        <v>339.236978445132</v>
      </c>
      <c r="O51" s="66" t="n">
        <f aca="false">O50*O47/(O47+O50)</f>
        <v>334.807706390652</v>
      </c>
      <c r="P51" s="66" t="n">
        <f aca="false">P50*P47/(P47+P50)</f>
        <v>339.496150165055</v>
      </c>
      <c r="Q51" s="66" t="n">
        <f aca="false">Q50*Q47/(Q47+Q50)</f>
        <v>320.321343574619</v>
      </c>
      <c r="S51" s="71"/>
    </row>
    <row r="52" customFormat="false" ht="14.25" hidden="false" customHeight="false" outlineLevel="0" collapsed="false">
      <c r="A52" s="84" t="s">
        <v>269</v>
      </c>
      <c r="B52" s="85"/>
      <c r="C52" s="85" t="s">
        <v>270</v>
      </c>
      <c r="D52" s="86" t="s">
        <v>165</v>
      </c>
      <c r="E52" s="87" t="n">
        <v>1</v>
      </c>
      <c r="F52" s="88" t="n">
        <v>1</v>
      </c>
      <c r="G52" s="88" t="n">
        <v>1</v>
      </c>
      <c r="H52" s="88" t="n">
        <v>1</v>
      </c>
      <c r="I52" s="88" t="n">
        <v>1</v>
      </c>
      <c r="J52" s="88" t="n">
        <v>1.3</v>
      </c>
      <c r="K52" s="89" t="n">
        <v>1.3</v>
      </c>
      <c r="L52" s="90" t="n">
        <v>1.3</v>
      </c>
      <c r="M52" s="91" t="n">
        <v>1.3</v>
      </c>
      <c r="N52" s="88" t="n">
        <v>1.3</v>
      </c>
      <c r="O52" s="88" t="n">
        <v>1.3</v>
      </c>
      <c r="P52" s="88" t="n">
        <v>2</v>
      </c>
      <c r="Q52" s="88" t="n">
        <v>2</v>
      </c>
    </row>
    <row r="53" customFormat="false" ht="14.25" hidden="false" customHeight="false" outlineLevel="0" collapsed="false">
      <c r="A53" s="62" t="s">
        <v>271</v>
      </c>
      <c r="B53" s="63" t="s">
        <v>252</v>
      </c>
      <c r="C53" s="63" t="s">
        <v>272</v>
      </c>
      <c r="D53" s="53" t="s">
        <v>273</v>
      </c>
      <c r="E53" s="114" t="n">
        <f aca="false">E51*E52</f>
        <v>281.229919322054</v>
      </c>
      <c r="F53" s="66" t="n">
        <f aca="false">F51*F52</f>
        <v>273.617825742724</v>
      </c>
      <c r="G53" s="66" t="n">
        <f aca="false">G51*G52</f>
        <v>264.535316380624</v>
      </c>
      <c r="H53" s="66" t="n">
        <f aca="false">H51*H52</f>
        <v>248.066451589853</v>
      </c>
      <c r="I53" s="66" t="n">
        <f aca="false">I51*I52</f>
        <v>237.111160308683</v>
      </c>
      <c r="J53" s="66" t="n">
        <f aca="false">J51*J52</f>
        <v>256.148089869773</v>
      </c>
      <c r="K53" s="67" t="n">
        <f aca="false">K51*K52</f>
        <v>238.988801551375</v>
      </c>
      <c r="L53" s="68" t="n">
        <f aca="false">L51*L52</f>
        <v>324.587219349236</v>
      </c>
      <c r="M53" s="69" t="n">
        <f aca="false">M51*M52</f>
        <v>299.227429461361</v>
      </c>
      <c r="N53" s="66" t="n">
        <f aca="false">N51*N52</f>
        <v>441.008071978671</v>
      </c>
      <c r="O53" s="66" t="n">
        <f aca="false">O51*O52</f>
        <v>435.250018307848</v>
      </c>
      <c r="P53" s="66" t="n">
        <f aca="false">P51*P52</f>
        <v>678.992300330111</v>
      </c>
      <c r="Q53" s="66" t="n">
        <f aca="false">Q51*Q52</f>
        <v>640.642687149239</v>
      </c>
    </row>
    <row r="54" customFormat="false" ht="14.25" hidden="false" customHeight="false" outlineLevel="0" collapsed="false">
      <c r="A54" s="62"/>
      <c r="B54" s="63"/>
      <c r="C54" s="63"/>
      <c r="D54" s="53"/>
      <c r="E54" s="114"/>
      <c r="F54" s="66"/>
      <c r="G54" s="66"/>
      <c r="H54" s="66"/>
      <c r="I54" s="66"/>
      <c r="J54" s="66"/>
      <c r="K54" s="67"/>
      <c r="L54" s="68"/>
      <c r="M54" s="69"/>
      <c r="N54" s="66"/>
      <c r="O54" s="66"/>
      <c r="P54" s="66"/>
      <c r="Q54" s="66"/>
    </row>
    <row r="55" customFormat="false" ht="14.25" hidden="false" customHeight="false" outlineLevel="0" collapsed="false">
      <c r="A55" s="92" t="s">
        <v>274</v>
      </c>
      <c r="B55" s="63"/>
      <c r="C55" s="63"/>
      <c r="D55" s="53"/>
      <c r="E55" s="114"/>
      <c r="F55" s="66"/>
      <c r="G55" s="66"/>
      <c r="H55" s="66"/>
      <c r="I55" s="66"/>
      <c r="J55" s="66"/>
      <c r="K55" s="67"/>
      <c r="L55" s="68"/>
      <c r="M55" s="69"/>
      <c r="N55" s="66"/>
      <c r="O55" s="66"/>
      <c r="P55" s="66"/>
      <c r="Q55" s="66"/>
    </row>
    <row r="56" customFormat="false" ht="14.25" hidden="false" customHeight="false" outlineLevel="0" collapsed="false">
      <c r="A56" s="108" t="s">
        <v>275</v>
      </c>
      <c r="B56" s="52" t="s">
        <v>163</v>
      </c>
      <c r="C56" s="52" t="s">
        <v>276</v>
      </c>
      <c r="D56" s="53" t="s">
        <v>277</v>
      </c>
      <c r="E56" s="109" t="n">
        <f aca="false">E8-E39</f>
        <v>0.704791708705939</v>
      </c>
      <c r="F56" s="110" t="n">
        <f aca="false">F8-F39</f>
        <v>0.699495226813998</v>
      </c>
      <c r="G56" s="110" t="n">
        <f aca="false">G8-G39</f>
        <v>0.685589461106403</v>
      </c>
      <c r="H56" s="110" t="n">
        <f aca="false">H8-H39</f>
        <v>0.682197412750772</v>
      </c>
      <c r="I56" s="110" t="n">
        <f aca="false">I8-I39</f>
        <v>0.603768290806377</v>
      </c>
      <c r="J56" s="110" t="n">
        <f aca="false">J8-J39</f>
        <v>0.631341850550071</v>
      </c>
      <c r="K56" s="111" t="n">
        <f aca="false">K8-K39</f>
        <v>0.62807690626877</v>
      </c>
      <c r="L56" s="112" t="n">
        <f aca="false">L8-L39</f>
        <v>0.60630310462039</v>
      </c>
      <c r="M56" s="113" t="n">
        <f aca="false">M8-M39</f>
        <v>0.568746534812048</v>
      </c>
      <c r="N56" s="110" t="n">
        <f aca="false">N8-N39</f>
        <v>0.556672179391194</v>
      </c>
      <c r="O56" s="110" t="n">
        <f aca="false">O8-O39</f>
        <v>0.524503104104045</v>
      </c>
      <c r="P56" s="110" t="n">
        <f aca="false">P8-P39</f>
        <v>0.441305110742905</v>
      </c>
      <c r="Q56" s="110" t="n">
        <f aca="false">Q8-Q39</f>
        <v>0.400894478161592</v>
      </c>
    </row>
    <row r="57" customFormat="false" ht="14.25" hidden="false" customHeight="false" outlineLevel="0" collapsed="false">
      <c r="A57" s="62" t="s">
        <v>278</v>
      </c>
      <c r="B57" s="63" t="s">
        <v>279</v>
      </c>
      <c r="C57" s="63" t="s">
        <v>280</v>
      </c>
      <c r="D57" s="53" t="s">
        <v>281</v>
      </c>
      <c r="E57" s="188" t="n">
        <f aca="false">2*E60/E53</f>
        <v>71116.1886623334</v>
      </c>
      <c r="F57" s="189" t="n">
        <f aca="false">2*F60/F53</f>
        <v>73094.6529003031</v>
      </c>
      <c r="G57" s="189" t="n">
        <f aca="false">2*G60/G53</f>
        <v>75604.2719499244</v>
      </c>
      <c r="H57" s="189" t="n">
        <f aca="false">2*H60/H53</f>
        <v>80623.5582111988</v>
      </c>
      <c r="I57" s="189" t="n">
        <f aca="false">2*I60/I53</f>
        <v>84348.6235483941</v>
      </c>
      <c r="J57" s="189" t="n">
        <f aca="false">2*J60/J53</f>
        <v>78079.8326865061</v>
      </c>
      <c r="K57" s="190" t="n">
        <f aca="false">2*K60/K53</f>
        <v>83685.9295087124</v>
      </c>
      <c r="L57" s="191" t="n">
        <f aca="false">2*L60/L53</f>
        <v>61616.7205846797</v>
      </c>
      <c r="M57" s="192" t="n">
        <f aca="false">2*M60/M53</f>
        <v>66838.7922724931</v>
      </c>
      <c r="N57" s="189" t="n">
        <f aca="false">2*N60/N53</f>
        <v>45350.6438334927</v>
      </c>
      <c r="O57" s="189" t="n">
        <f aca="false">2*O60/O53</f>
        <v>45950.6011688532</v>
      </c>
      <c r="P57" s="189" t="n">
        <f aca="false">2*P60/P53</f>
        <v>32400.9565193951</v>
      </c>
      <c r="Q57" s="189" t="n">
        <f aca="false">2*Q60/Q53</f>
        <v>40584.245354764</v>
      </c>
    </row>
    <row r="58" customFormat="false" ht="14.25" hidden="false" customHeight="false" outlineLevel="0" collapsed="false">
      <c r="A58" s="108" t="s">
        <v>282</v>
      </c>
      <c r="B58" s="52" t="s">
        <v>163</v>
      </c>
      <c r="C58" s="52" t="s">
        <v>283</v>
      </c>
      <c r="D58" s="53" t="s">
        <v>284</v>
      </c>
      <c r="E58" s="109" t="n">
        <f aca="false">E63*(E7/1000)*(E57/10000)</f>
        <v>0.303607613360802</v>
      </c>
      <c r="F58" s="110" t="n">
        <f aca="false">F63*(F7/1000)*(F57/10000)</f>
        <v>0.282937070254954</v>
      </c>
      <c r="G58" s="110" t="n">
        <f aca="false">G63*(G7/1000)*(G57/10000)</f>
        <v>0.252894693166952</v>
      </c>
      <c r="H58" s="110" t="n">
        <f aca="false">H63*(H7/1000)*(H57/10000)</f>
        <v>0.236846422540445</v>
      </c>
      <c r="I58" s="110" t="n">
        <f aca="false">I63*(I7/1000)*(I57/10000)</f>
        <v>0.205741445815519</v>
      </c>
      <c r="J58" s="110" t="n">
        <f aca="false">J63*(J7/1000)*(J57/10000)</f>
        <v>0.179011225609906</v>
      </c>
      <c r="K58" s="111" t="n">
        <f aca="false">K63*(K7/1000)*(K57/10000)</f>
        <v>0.170653738738473</v>
      </c>
      <c r="L58" s="112" t="n">
        <f aca="false">L63*(L7/1000)*(L57/10000)</f>
        <v>0.122833758364737</v>
      </c>
      <c r="M58" s="113" t="n">
        <f aca="false">M63*(M7/1000)*(M57/10000)</f>
        <v>0.108237546087681</v>
      </c>
      <c r="N58" s="110" t="n">
        <f aca="false">N63*(N7/1000)*(N57/10000)</f>
        <v>0.0711915360694864</v>
      </c>
      <c r="O58" s="110" t="n">
        <f aca="false">O63*(O7/1000)*(O57/10000)</f>
        <v>0.0573026170994363</v>
      </c>
      <c r="P58" s="110" t="n">
        <f aca="false">P63*(P7/1000)*(P57/10000)</f>
        <v>0.038451192936145</v>
      </c>
      <c r="Q58" s="110" t="n">
        <f aca="false">Q63*(Q7/1000)*(Q57/10000)</f>
        <v>0.0368534178351572</v>
      </c>
    </row>
    <row r="59" customFormat="false" ht="27" hidden="false" customHeight="false" outlineLevel="0" collapsed="false">
      <c r="A59" s="84" t="s">
        <v>285</v>
      </c>
      <c r="B59" s="85"/>
      <c r="C59" s="85" t="s">
        <v>286</v>
      </c>
      <c r="D59" s="86" t="s">
        <v>165</v>
      </c>
      <c r="E59" s="87" t="n">
        <v>1</v>
      </c>
      <c r="F59" s="88" t="n">
        <v>1</v>
      </c>
      <c r="G59" s="88" t="n">
        <v>1</v>
      </c>
      <c r="H59" s="88" t="n">
        <v>1</v>
      </c>
      <c r="I59" s="88" t="n">
        <v>1</v>
      </c>
      <c r="J59" s="88" t="n">
        <v>1</v>
      </c>
      <c r="K59" s="89" t="n">
        <v>1</v>
      </c>
      <c r="L59" s="90" t="n">
        <v>1</v>
      </c>
      <c r="M59" s="91" t="n">
        <v>1</v>
      </c>
      <c r="N59" s="88" t="n">
        <v>1</v>
      </c>
      <c r="O59" s="88" t="n">
        <v>1</v>
      </c>
      <c r="P59" s="88" t="n">
        <v>1.1</v>
      </c>
      <c r="Q59" s="88" t="n">
        <v>1.3</v>
      </c>
    </row>
    <row r="60" s="70" customFormat="true" ht="14.25" hidden="false" customHeight="false" outlineLevel="0" collapsed="false">
      <c r="A60" s="62" t="s">
        <v>287</v>
      </c>
      <c r="B60" s="63" t="s">
        <v>288</v>
      </c>
      <c r="C60" s="63" t="s">
        <v>289</v>
      </c>
      <c r="D60" s="64" t="s">
        <v>290</v>
      </c>
      <c r="E60" s="188" t="n">
        <f aca="false">10000000*E59</f>
        <v>10000000</v>
      </c>
      <c r="F60" s="189" t="n">
        <f aca="false">10000000*F59</f>
        <v>10000000</v>
      </c>
      <c r="G60" s="189" t="n">
        <f aca="false">10000000*G59</f>
        <v>10000000</v>
      </c>
      <c r="H60" s="189" t="n">
        <f aca="false">10000000*H59</f>
        <v>10000000</v>
      </c>
      <c r="I60" s="189" t="n">
        <f aca="false">10000000*I59</f>
        <v>10000000</v>
      </c>
      <c r="J60" s="189" t="n">
        <f aca="false">10000000*J59</f>
        <v>10000000</v>
      </c>
      <c r="K60" s="190" t="n">
        <f aca="false">10000000*K59</f>
        <v>10000000</v>
      </c>
      <c r="L60" s="191" t="n">
        <f aca="false">10000000*L59</f>
        <v>10000000</v>
      </c>
      <c r="M60" s="192" t="n">
        <f aca="false">10000000*M59</f>
        <v>10000000</v>
      </c>
      <c r="N60" s="189" t="n">
        <f aca="false">10000000*N59</f>
        <v>10000000</v>
      </c>
      <c r="O60" s="189" t="n">
        <f aca="false">10000000*O59</f>
        <v>10000000</v>
      </c>
      <c r="P60" s="189" t="n">
        <f aca="false">10000000*P59</f>
        <v>11000000</v>
      </c>
      <c r="Q60" s="189" t="n">
        <f aca="false">10000000*Q59</f>
        <v>13000000</v>
      </c>
      <c r="S60" s="71"/>
    </row>
    <row r="61" s="70" customFormat="true" ht="39.75" hidden="false" customHeight="false" outlineLevel="0" collapsed="false">
      <c r="A61" s="62" t="s">
        <v>291</v>
      </c>
      <c r="B61" s="63" t="s">
        <v>223</v>
      </c>
      <c r="C61" s="63" t="s">
        <v>292</v>
      </c>
      <c r="D61" s="53" t="s">
        <v>293</v>
      </c>
      <c r="E61" s="114" t="n">
        <f aca="false">1000000*(E60*10000)*E27*E56</f>
        <v>811.22935255471</v>
      </c>
      <c r="F61" s="66" t="n">
        <f aca="false">1000000*(F60*10000)*F27*F56</f>
        <v>832.896202724945</v>
      </c>
      <c r="G61" s="66" t="n">
        <f aca="false">1000000*(G60*10000)*G27*G56</f>
        <v>845.493408774312</v>
      </c>
      <c r="H61" s="66" t="n">
        <f aca="false">1000000*(H60*10000)*H27*H56</f>
        <v>906.0263838743</v>
      </c>
      <c r="I61" s="66" t="n">
        <f aca="false">1000000*(I60*10000)*I27*I56</f>
        <v>906.45571054429</v>
      </c>
      <c r="J61" s="66" t="n">
        <f aca="false">1000000*(J60*10000)*J27*J56</f>
        <v>1147.4006791897</v>
      </c>
      <c r="K61" s="67" t="n">
        <f aca="false">1000000*(K60*10000)*K27*K56</f>
        <v>1204.88180108913</v>
      </c>
      <c r="L61" s="68" t="n">
        <f aca="false">1000000*(L60*10000)*L27*L56</f>
        <v>1231.52999908264</v>
      </c>
      <c r="M61" s="69" t="n">
        <f aca="false">1000000*(M60*10000)*M27*M56</f>
        <v>1227.44744343631</v>
      </c>
      <c r="N61" s="66" t="n">
        <f aca="false">1000000*(N60*10000)*N27*N56</f>
        <v>1281.48162384571</v>
      </c>
      <c r="O61" s="66" t="n">
        <f aca="false">1000000*(O60*10000)*O27*O56</f>
        <v>1207.42712577168</v>
      </c>
      <c r="P61" s="66" t="n">
        <f aca="false">1000000*(P60*10000)*P27*P56</f>
        <v>1197.31309162292</v>
      </c>
      <c r="Q61" s="66" t="n">
        <f aca="false">1000000*(Q60*10000)*Q27*Q56</f>
        <v>1384.31268676067</v>
      </c>
      <c r="S61" s="71"/>
    </row>
    <row r="62" s="70" customFormat="true" ht="14.25" hidden="false" customHeight="false" outlineLevel="0" collapsed="false">
      <c r="A62" s="62" t="s">
        <v>294</v>
      </c>
      <c r="B62" s="63" t="s">
        <v>295</v>
      </c>
      <c r="C62" s="63" t="s">
        <v>296</v>
      </c>
      <c r="D62" s="53" t="s">
        <v>297</v>
      </c>
      <c r="E62" s="114" t="n">
        <f aca="false">1000000*(E60*10000)*(E27)*(1-((E7*0.0001)*(E57*0.001)/(E56+(E7*0.0001)*(E57*0.001)))^2)</f>
        <v>937.42719799446</v>
      </c>
      <c r="F62" s="66" t="n">
        <f aca="false">1000000*(F60*10000)*(F27)*(1-((F7*0.0001)*(F57*0.001)/(F56+(F7*0.0001)*(F57*0.001)))^2)</f>
        <v>995.898068701442</v>
      </c>
      <c r="G62" s="66" t="n">
        <f aca="false">1000000*(G60*10000)*(G27)*(1-((G7*0.0001)*(G57*0.001)/(G56+(G7*0.0001)*(G57*0.001)))^2)</f>
        <v>1065.43366534692</v>
      </c>
      <c r="H62" s="66" t="n">
        <f aca="false">1000000*(H60*10000)*(H27)*(1-((H7*0.0001)*(H57*0.001)/(H56+(H7*0.0001)*(H57*0.001)))^2)</f>
        <v>1168.01733735878</v>
      </c>
      <c r="I62" s="66" t="n">
        <f aca="false">1000000*(I60*10000)*(I27)*(1-((I7*0.0001)*(I57*0.001)/(I56+(I7*0.0001)*(I57*0.001)))^2)</f>
        <v>1326.99757187628</v>
      </c>
      <c r="J62" s="66" t="n">
        <f aca="false">1000000*(J60*10000)*(J27)*(1-((J7*0.0001)*(J57*0.001)/(J56+(J7*0.0001)*(J57*0.001)))^2)</f>
        <v>1671.28934155643</v>
      </c>
      <c r="K62" s="67" t="n">
        <f aca="false">1000000*(K60*10000)*(K27)*(1-((K7*0.0001)*(K57*0.001)/(K56+(K7*0.0001)*(K57*0.001)))^2)</f>
        <v>1776.74242936256</v>
      </c>
      <c r="L62" s="68" t="n">
        <f aca="false">1000000*(L60*10000)*(L27)*(1-((L7*0.0001)*(L57*0.001)/(L56+(L7*0.0001)*(L57*0.001)))^2)</f>
        <v>1947.84151551379</v>
      </c>
      <c r="M62" s="69" t="n">
        <f aca="false">1000000*(M60*10000)*(M27)*(1-((M7*0.0001)*(M57*0.001)/(M56+(M7*0.0001)*(M57*0.001)))^2)</f>
        <v>2079.99927142611</v>
      </c>
      <c r="N62" s="66" t="n">
        <f aca="false">1000000*(N60*10000)*(N27)*(1-((N7*0.0001)*(N57*0.001)/(N56+(N7*0.0001)*(N57*0.001)))^2)</f>
        <v>2264.38951644505</v>
      </c>
      <c r="O62" s="66" t="n">
        <f aca="false">1000000*(O60*10000)*(O27)*(1-((O7*0.0001)*(O57*0.001)/(O56+(O7*0.0001)*(O57*0.001)))^2)</f>
        <v>2274.56323149829</v>
      </c>
      <c r="P62" s="66" t="n">
        <f aca="false">1000000*(P60*10000)*(P27)*(1-((P7*0.0001)*(P57*0.001)/(P56+(P7*0.0001)*(P57*0.001)))^2)</f>
        <v>2692.52126185133</v>
      </c>
      <c r="Q62" s="66" t="n">
        <f aca="false">1000000*(Q60*10000)*(Q27)*(1-((Q7*0.0001)*(Q57*0.001)/(Q56+(Q7*0.0001)*(Q57*0.001)))^2)</f>
        <v>3423.87904384374</v>
      </c>
      <c r="S62" s="71"/>
    </row>
    <row r="63" s="70" customFormat="true" ht="27" hidden="false" customHeight="false" outlineLevel="0" collapsed="false">
      <c r="A63" s="62" t="s">
        <v>298</v>
      </c>
      <c r="B63" s="63"/>
      <c r="C63" s="63" t="s">
        <v>299</v>
      </c>
      <c r="D63" s="53" t="s">
        <v>300</v>
      </c>
      <c r="E63" s="193" t="n">
        <f aca="false">(E56/(E56+(E7/1000)*(E57/10000)))</f>
        <v>0.569223630740133</v>
      </c>
      <c r="F63" s="194" t="n">
        <f aca="false">(F56/(F56+(F7/1000)*(F57/10000)))</f>
        <v>0.595512507578283</v>
      </c>
      <c r="G63" s="194" t="n">
        <f aca="false">(G56/(G56+(G7/1000)*(G57/10000)))</f>
        <v>0.631128091206608</v>
      </c>
      <c r="H63" s="194" t="n">
        <f aca="false">(H56/(H56+(H7/1000)*(H57/10000)))</f>
        <v>0.652818351237323</v>
      </c>
      <c r="I63" s="194" t="n">
        <f aca="false">(I56/(I56+(I7/1000)*(I57/10000)))</f>
        <v>0.659237742444645</v>
      </c>
      <c r="J63" s="194" t="n">
        <f aca="false">(J56/(J56+(J7/1000)*(J57/10000)))</f>
        <v>0.716459117269133</v>
      </c>
      <c r="K63" s="195" t="n">
        <f aca="false">(K56/(K56+(K7/1000)*(K57/10000)))</f>
        <v>0.72829165181016</v>
      </c>
      <c r="L63" s="196" t="n">
        <f aca="false">(L56/(L56+(L7/1000)*(L57/10000)))</f>
        <v>0.797405361396518</v>
      </c>
      <c r="M63" s="197" t="n">
        <f aca="false">(M56/(M56+(M7/1000)*(M57/10000)))</f>
        <v>0.809691067175557</v>
      </c>
      <c r="N63" s="194" t="n">
        <f aca="false">(N56/(N56+(N7/1000)*(N57/10000)))</f>
        <v>0.87211227953345</v>
      </c>
      <c r="O63" s="194" t="n">
        <f aca="false">(O56/(O56+(O7/1000)*(O57/10000)))</f>
        <v>0.89074875505776</v>
      </c>
      <c r="P63" s="194" t="n">
        <f aca="false">(P56/(P56+(P7/1000)*(P57/10000)))</f>
        <v>0.912869368606642</v>
      </c>
      <c r="Q63" s="194" t="n">
        <f aca="false">(Q56/(Q56+(Q7/1000)*(Q57/10000)))</f>
        <v>0.9080720243288</v>
      </c>
      <c r="S63" s="71"/>
    </row>
    <row r="64" customFormat="false" ht="14.25" hidden="false" customHeight="false" outlineLevel="0" collapsed="false">
      <c r="A64" s="108" t="s">
        <v>301</v>
      </c>
      <c r="B64" s="52" t="s">
        <v>223</v>
      </c>
      <c r="C64" s="52" t="s">
        <v>302</v>
      </c>
      <c r="D64" s="53" t="s">
        <v>303</v>
      </c>
      <c r="E64" s="173" t="n">
        <f aca="false">1000000*(E60*10000)*(E27)*(E56*E63)</f>
        <v>461.770917424159</v>
      </c>
      <c r="F64" s="174" t="n">
        <f aca="false">1000000*(F60*10000)*(F27)*(F56*F63)</f>
        <v>496.000106237162</v>
      </c>
      <c r="G64" s="174" t="n">
        <f aca="false">1000000*(G60*10000)*(G27)*(G56*G63)</f>
        <v>533.6146412075</v>
      </c>
      <c r="H64" s="174" t="n">
        <f aca="false">1000000*(H60*10000)*(H27)*(H56*H63)</f>
        <v>591.470650098334</v>
      </c>
      <c r="I64" s="174" t="n">
        <f aca="false">1000000*(I60*10000)*(I27)*(I56*I63)</f>
        <v>597.569816245274</v>
      </c>
      <c r="J64" s="174" t="n">
        <f aca="false">1000000*(J60*10000)*(J27)*(J56*J63)</f>
        <v>822.065677766255</v>
      </c>
      <c r="K64" s="175" t="n">
        <f aca="false">1000000*(K60*10000)*(K27)*(K56*K63)</f>
        <v>877.505357151205</v>
      </c>
      <c r="L64" s="176" t="n">
        <f aca="false">1000000*(L60*10000)*(L27)*(L56*L63)</f>
        <v>982.028623989144</v>
      </c>
      <c r="M64" s="177" t="n">
        <f aca="false">1000000*(M60*10000)*(M27)*(M56*M63)</f>
        <v>993.853230377853</v>
      </c>
      <c r="N64" s="174" t="n">
        <f aca="false">1000000*(N60*10000)*(N27)*(N56*N63)</f>
        <v>1117.5958601523</v>
      </c>
      <c r="O64" s="174" t="n">
        <f aca="false">1000000*(O60*10000)*(O27)*(O56*O63)</f>
        <v>1075.51420910409</v>
      </c>
      <c r="P64" s="174" t="n">
        <f aca="false">1000000*(P60*10000)*(P27)*(P56*P63)</f>
        <v>1092.99044597428</v>
      </c>
      <c r="Q64" s="174" t="n">
        <f aca="false">1000000*(Q60*10000)*(Q27)*(Q56*Q63)</f>
        <v>1257.0556237708</v>
      </c>
    </row>
    <row r="65" customFormat="false" ht="14.25" hidden="false" customHeight="false" outlineLevel="0" collapsed="false">
      <c r="A65" s="108"/>
      <c r="B65" s="52"/>
      <c r="C65" s="52"/>
      <c r="D65" s="53"/>
      <c r="E65" s="173"/>
      <c r="F65" s="174"/>
      <c r="G65" s="174"/>
      <c r="H65" s="174"/>
      <c r="I65" s="174"/>
      <c r="J65" s="174"/>
      <c r="K65" s="175"/>
      <c r="L65" s="176"/>
      <c r="M65" s="177"/>
      <c r="N65" s="174"/>
      <c r="O65" s="174"/>
      <c r="P65" s="174"/>
      <c r="Q65" s="174"/>
    </row>
    <row r="66" customFormat="false" ht="27" hidden="false" customHeight="false" outlineLevel="0" collapsed="false">
      <c r="A66" s="46" t="s">
        <v>304</v>
      </c>
      <c r="B66" s="52"/>
      <c r="C66" s="52"/>
      <c r="D66" s="53"/>
      <c r="E66" s="173"/>
      <c r="F66" s="174"/>
      <c r="G66" s="174"/>
      <c r="H66" s="174"/>
      <c r="I66" s="174"/>
      <c r="J66" s="174"/>
      <c r="K66" s="175"/>
      <c r="L66" s="176"/>
      <c r="M66" s="177"/>
      <c r="N66" s="174"/>
      <c r="O66" s="174"/>
      <c r="P66" s="174"/>
      <c r="Q66" s="174"/>
    </row>
    <row r="67" customFormat="false" ht="14.25" hidden="false" customHeight="false" outlineLevel="0" collapsed="false">
      <c r="A67" s="84" t="s">
        <v>305</v>
      </c>
      <c r="B67" s="85" t="s">
        <v>306</v>
      </c>
      <c r="C67" s="85" t="s">
        <v>307</v>
      </c>
      <c r="D67" s="86" t="s">
        <v>165</v>
      </c>
      <c r="E67" s="145" t="n">
        <v>180</v>
      </c>
      <c r="F67" s="146" t="n">
        <v>180</v>
      </c>
      <c r="G67" s="146" t="n">
        <v>180</v>
      </c>
      <c r="H67" s="146" t="n">
        <v>180</v>
      </c>
      <c r="I67" s="146" t="n">
        <v>180</v>
      </c>
      <c r="J67" s="146" t="n">
        <v>180</v>
      </c>
      <c r="K67" s="147" t="n">
        <v>180</v>
      </c>
      <c r="L67" s="148" t="n">
        <v>180</v>
      </c>
      <c r="M67" s="149" t="n">
        <v>144</v>
      </c>
      <c r="N67" s="146" t="n">
        <v>135</v>
      </c>
      <c r="O67" s="146" t="n">
        <v>116</v>
      </c>
      <c r="P67" s="146" t="n">
        <v>107</v>
      </c>
      <c r="Q67" s="146" t="n">
        <v>88</v>
      </c>
    </row>
    <row r="68" customFormat="false" ht="14.25" hidden="false" customHeight="false" outlineLevel="0" collapsed="false">
      <c r="A68" s="108" t="s">
        <v>308</v>
      </c>
      <c r="B68" s="52" t="s">
        <v>295</v>
      </c>
      <c r="C68" s="52" t="s">
        <v>309</v>
      </c>
      <c r="D68" s="53" t="s">
        <v>310</v>
      </c>
      <c r="E68" s="173" t="n">
        <f aca="false">E62/(1+0.0000005*E67*E62)</f>
        <v>864.49140039023</v>
      </c>
      <c r="F68" s="174" t="n">
        <f aca="false">F62/(1+0.0000005*F67*F62)</f>
        <v>913.977509419383</v>
      </c>
      <c r="G68" s="174" t="n">
        <f aca="false">G62/(1+0.0000005*G67*G62)</f>
        <v>972.20944483986</v>
      </c>
      <c r="H68" s="174" t="n">
        <f aca="false">H62/(1+0.0000005*H67*H62)</f>
        <v>1056.91299423737</v>
      </c>
      <c r="I68" s="174" t="n">
        <f aca="false">I62/(1+0.0000005*I67*I62)</f>
        <v>1185.4227874258</v>
      </c>
      <c r="J68" s="174" t="n">
        <f aca="false">J62/(1+0.0000005*J67*J62)</f>
        <v>1452.76950457094</v>
      </c>
      <c r="K68" s="175" t="n">
        <f aca="false">K62/(1+0.0000005*K67*K62)</f>
        <v>1531.79755546379</v>
      </c>
      <c r="L68" s="176" t="n">
        <f aca="false">L62/(1+0.0000005*L67*L62)</f>
        <v>1657.30622696212</v>
      </c>
      <c r="M68" s="177" t="n">
        <f aca="false">M62/(1+0.0000005*M67*M62)</f>
        <v>1809.0726467482</v>
      </c>
      <c r="N68" s="174" t="n">
        <f aca="false">N62/(1+0.0000005*N67*N62)</f>
        <v>1964.17296169598</v>
      </c>
      <c r="O68" s="174" t="n">
        <f aca="false">O62/(1+0.0000005*O67*O62)</f>
        <v>2009.4652028998</v>
      </c>
      <c r="P68" s="174" t="n">
        <f aca="false">P62/(1+0.0000005*P67*P62)</f>
        <v>2353.49987028432</v>
      </c>
      <c r="Q68" s="174" t="n">
        <f aca="false">Q62/(1+0.0000005*Q67*Q62)</f>
        <v>2975.60250866565</v>
      </c>
    </row>
    <row r="69" customFormat="false" ht="14.25" hidden="false" customHeight="false" outlineLevel="0" collapsed="false">
      <c r="A69" s="108" t="s">
        <v>311</v>
      </c>
      <c r="B69" s="52" t="s">
        <v>312</v>
      </c>
      <c r="C69" s="52" t="s">
        <v>313</v>
      </c>
      <c r="D69" s="53" t="s">
        <v>314</v>
      </c>
      <c r="E69" s="173" t="n">
        <f aca="false">100*((E64-E70)/E64)</f>
        <v>11.2113854447454</v>
      </c>
      <c r="F69" s="174" t="n">
        <f aca="false">100*((F64-F70)/F64)</f>
        <v>11.2903415811741</v>
      </c>
      <c r="G69" s="174" t="n">
        <f aca="false">100*((G64-G70)/G64)</f>
        <v>11.921457226801</v>
      </c>
      <c r="H69" s="174" t="n">
        <f aca="false">100*((H64-H70)/H64)</f>
        <v>13.7742506893266</v>
      </c>
      <c r="I69" s="174" t="n">
        <f aca="false">100*((I64-I70)/I64)</f>
        <v>14.6543238739037</v>
      </c>
      <c r="J69" s="174" t="n">
        <f aca="false">100*((J64-J70)/J64)</f>
        <v>18.4979961916732</v>
      </c>
      <c r="K69" s="175" t="n">
        <f aca="false">100*((K64-K70)/K64)</f>
        <v>20.2284072347399</v>
      </c>
      <c r="L69" s="176" t="n">
        <f aca="false">100*((L64-L70)/L64)</f>
        <v>22.6091804826657</v>
      </c>
      <c r="M69" s="177" t="n">
        <f aca="false">100*((M64-M70)/M64)</f>
        <v>20.5114018998912</v>
      </c>
      <c r="N69" s="174" t="n">
        <f aca="false">100*((N64-N70)/N64)</f>
        <v>21.2595508469336</v>
      </c>
      <c r="O69" s="174" t="n">
        <f aca="false">100*((O64-O70)/O64)</f>
        <v>19.1084606195286</v>
      </c>
      <c r="P69" s="174" t="n">
        <f aca="false">100*((P64-P70)/P64)</f>
        <v>21.3167870618114</v>
      </c>
      <c r="Q69" s="174" t="n">
        <f aca="false">100*((Q64-Q70)/Q64)</f>
        <v>21.2445351439351</v>
      </c>
    </row>
    <row r="70" customFormat="false" ht="14.25" hidden="false" customHeight="false" outlineLevel="0" collapsed="false">
      <c r="A70" s="76" t="s">
        <v>315</v>
      </c>
      <c r="B70" s="77" t="s">
        <v>223</v>
      </c>
      <c r="C70" s="77" t="s">
        <v>316</v>
      </c>
      <c r="D70" s="78" t="s">
        <v>317</v>
      </c>
      <c r="E70" s="155" t="n">
        <f aca="false">ROUND(E64/(1+((E67*E64*0.000001)/E56)),-1)</f>
        <v>410</v>
      </c>
      <c r="F70" s="80" t="n">
        <f aca="false">ROUND(F64/(1+((F67*F64*0.000001)/F56)),-1)</f>
        <v>440</v>
      </c>
      <c r="G70" s="80" t="n">
        <f aca="false">ROUND(G64/(1+((G67*G64*0.000001)/G56)),-1)</f>
        <v>470</v>
      </c>
      <c r="H70" s="80" t="n">
        <f aca="false">ROUND(H64/(1+((H67*H64*0.000001)/H56)),-1)</f>
        <v>510</v>
      </c>
      <c r="I70" s="80" t="n">
        <f aca="false">ROUND(I64/(1+((I67*I64*0.000001)/I56)),-1)</f>
        <v>510</v>
      </c>
      <c r="J70" s="80" t="n">
        <f aca="false">ROUND(J64/(1+((J67*J64*0.000001)/J56)),-1)</f>
        <v>670</v>
      </c>
      <c r="K70" s="81" t="n">
        <f aca="false">ROUND(K64/(1+((K67*K64*0.000001)/K56)),-1)</f>
        <v>700</v>
      </c>
      <c r="L70" s="82" t="n">
        <f aca="false">ROUND(L64/(1+((L67*L64*0.000001)/L56)),-1)</f>
        <v>760</v>
      </c>
      <c r="M70" s="83" t="n">
        <f aca="false">ROUND(M64/(1+((M67*M64*0.000001)/M56)),-1)</f>
        <v>790</v>
      </c>
      <c r="N70" s="80" t="n">
        <f aca="false">ROUND(N64/(1+((N67*N64*0.000001)/N56)),-1)</f>
        <v>880</v>
      </c>
      <c r="O70" s="80" t="n">
        <f aca="false">ROUND(O64/(1+((O67*O64*0.000001)/O56)),-1)</f>
        <v>870</v>
      </c>
      <c r="P70" s="80" t="n">
        <f aca="false">ROUND(P64/(1+((P67*P64*0.000001)/P56)),-1)</f>
        <v>860</v>
      </c>
      <c r="Q70" s="80" t="n">
        <f aca="false">ROUND(Q64/(1+((Q67*Q64*0.000001)/Q56)),-1)</f>
        <v>990</v>
      </c>
    </row>
    <row r="71" customFormat="false" ht="14.25" hidden="false" customHeight="false" outlineLevel="0" collapsed="false">
      <c r="A71" s="108"/>
      <c r="B71" s="52"/>
      <c r="C71" s="52"/>
      <c r="D71" s="53"/>
      <c r="E71" s="179"/>
      <c r="F71" s="180"/>
      <c r="G71" s="180"/>
      <c r="H71" s="180"/>
      <c r="I71" s="180"/>
      <c r="J71" s="180"/>
      <c r="K71" s="181"/>
      <c r="L71" s="182"/>
      <c r="M71" s="183"/>
      <c r="N71" s="180"/>
      <c r="O71" s="180"/>
      <c r="P71" s="180"/>
      <c r="Q71" s="180"/>
    </row>
    <row r="72" customFormat="false" ht="14.25" hidden="false" customHeight="false" outlineLevel="0" collapsed="false">
      <c r="A72" s="46" t="s">
        <v>318</v>
      </c>
      <c r="B72" s="52"/>
      <c r="C72" s="52"/>
      <c r="D72" s="53"/>
      <c r="E72" s="179"/>
      <c r="F72" s="180"/>
      <c r="G72" s="180"/>
      <c r="H72" s="180"/>
      <c r="I72" s="180"/>
      <c r="J72" s="180"/>
      <c r="K72" s="181"/>
      <c r="L72" s="182"/>
      <c r="M72" s="183"/>
      <c r="N72" s="180"/>
      <c r="O72" s="180"/>
      <c r="P72" s="180"/>
      <c r="Q72" s="180"/>
    </row>
    <row r="73" customFormat="false" ht="14.25" hidden="false" customHeight="false" outlineLevel="0" collapsed="false">
      <c r="A73" s="108" t="s">
        <v>319</v>
      </c>
      <c r="B73" s="52" t="s">
        <v>320</v>
      </c>
      <c r="C73" s="52" t="s">
        <v>321</v>
      </c>
      <c r="D73" s="53" t="s">
        <v>322</v>
      </c>
      <c r="E73" s="198" t="n">
        <f aca="false">E27*(E7*0.001)</f>
        <v>8.63265E-016</v>
      </c>
      <c r="F73" s="199" t="n">
        <f aca="false">F27*(F7*0.001)</f>
        <v>7.73961724137931E-016</v>
      </c>
      <c r="G73" s="199" t="n">
        <f aca="false">G27*(G7*0.001)</f>
        <v>6.53614928571428E-016</v>
      </c>
      <c r="H73" s="199" t="n">
        <f aca="false">H27*(H7*0.001)</f>
        <v>5.97645E-016</v>
      </c>
      <c r="I73" s="199" t="n">
        <f aca="false">I27*(I7*0.001)</f>
        <v>5.55492260869565E-016</v>
      </c>
      <c r="J73" s="199" t="n">
        <f aca="false">J27*(J7*0.001)</f>
        <v>5.81568E-016</v>
      </c>
      <c r="K73" s="200" t="n">
        <f aca="false">K27*(K7*0.001)</f>
        <v>5.37142666666667E-016</v>
      </c>
      <c r="L73" s="201" t="n">
        <f aca="false">L27*(L7*0.001)</f>
        <v>5.07802941176471E-016</v>
      </c>
      <c r="M73" s="202" t="n">
        <f aca="false">M27*(M7*0.001)</f>
        <v>4.316325E-016</v>
      </c>
      <c r="N73" s="199" t="n">
        <f aca="false">N27*(N7*0.001)</f>
        <v>4.143672E-016</v>
      </c>
      <c r="O73" s="199" t="n">
        <f aca="false">O27*(O7*0.001)</f>
        <v>3.222856E-016</v>
      </c>
      <c r="P73" s="199" t="n">
        <f aca="false">P27*(P7*0.001)</f>
        <v>3.20641285714286E-016</v>
      </c>
      <c r="Q73" s="199" t="n">
        <f aca="false">Q27*(Q7*0.001)</f>
        <v>2.6562E-016</v>
      </c>
    </row>
    <row r="74" customFormat="false" ht="14.25" hidden="false" customHeight="false" outlineLevel="0" collapsed="false">
      <c r="A74" s="84" t="s">
        <v>323</v>
      </c>
      <c r="B74" s="85" t="s">
        <v>320</v>
      </c>
      <c r="C74" s="85" t="s">
        <v>324</v>
      </c>
      <c r="D74" s="86" t="s">
        <v>165</v>
      </c>
      <c r="E74" s="103" t="n">
        <v>2.4E-016</v>
      </c>
      <c r="F74" s="104" t="n">
        <v>2.4E-016</v>
      </c>
      <c r="G74" s="104" t="n">
        <v>2.4E-016</v>
      </c>
      <c r="H74" s="104" t="n">
        <v>2.4E-016</v>
      </c>
      <c r="I74" s="104" t="n">
        <v>2.4E-016</v>
      </c>
      <c r="J74" s="104" t="n">
        <v>2.4E-016</v>
      </c>
      <c r="K74" s="105" t="n">
        <v>2.4E-016</v>
      </c>
      <c r="L74" s="106" t="n">
        <v>2.4E-016</v>
      </c>
      <c r="M74" s="107" t="n">
        <v>1.9E-016</v>
      </c>
      <c r="N74" s="104" t="n">
        <v>1.7E-016</v>
      </c>
      <c r="O74" s="104" t="n">
        <v>1.5E-016</v>
      </c>
      <c r="P74" s="104" t="n">
        <v>1.4E-016</v>
      </c>
      <c r="Q74" s="104" t="n">
        <v>1.2E-016</v>
      </c>
    </row>
    <row r="75" customFormat="false" ht="27" hidden="false" customHeight="false" outlineLevel="0" collapsed="false">
      <c r="A75" s="62" t="s">
        <v>325</v>
      </c>
      <c r="B75" s="63" t="s">
        <v>320</v>
      </c>
      <c r="C75" s="63" t="s">
        <v>326</v>
      </c>
      <c r="D75" s="53" t="s">
        <v>327</v>
      </c>
      <c r="E75" s="188" t="n">
        <f aca="false">E74+E73</f>
        <v>1.103265E-015</v>
      </c>
      <c r="F75" s="189" t="n">
        <f aca="false">F74+F73</f>
        <v>1.01396172413793E-015</v>
      </c>
      <c r="G75" s="189" t="n">
        <f aca="false">G74+G73</f>
        <v>8.93614928571428E-016</v>
      </c>
      <c r="H75" s="189" t="n">
        <f aca="false">H74+H73</f>
        <v>8.37645E-016</v>
      </c>
      <c r="I75" s="189" t="n">
        <f aca="false">I74+I73</f>
        <v>7.95492260869565E-016</v>
      </c>
      <c r="J75" s="189" t="n">
        <f aca="false">J74+J73</f>
        <v>8.21568E-016</v>
      </c>
      <c r="K75" s="190" t="n">
        <f aca="false">K74+K73</f>
        <v>7.77142666666667E-016</v>
      </c>
      <c r="L75" s="191" t="n">
        <f aca="false">L74+L73</f>
        <v>7.47802941176471E-016</v>
      </c>
      <c r="M75" s="192" t="n">
        <f aca="false">M74+M73</f>
        <v>6.216325E-016</v>
      </c>
      <c r="N75" s="189" t="n">
        <f aca="false">N74+N73</f>
        <v>5.843672E-016</v>
      </c>
      <c r="O75" s="189" t="n">
        <f aca="false">O74+O73</f>
        <v>4.722856E-016</v>
      </c>
      <c r="P75" s="189" t="n">
        <f aca="false">P74+P73</f>
        <v>4.60641285714286E-016</v>
      </c>
      <c r="Q75" s="189" t="n">
        <f aca="false">Q74+Q73</f>
        <v>3.8562E-016</v>
      </c>
    </row>
    <row r="76" customFormat="false" ht="14.25" hidden="false" customHeight="false" outlineLevel="0" collapsed="false">
      <c r="A76" s="62"/>
      <c r="B76" s="63"/>
      <c r="C76" s="63"/>
      <c r="D76" s="53"/>
      <c r="E76" s="188"/>
      <c r="F76" s="189"/>
      <c r="G76" s="189"/>
      <c r="H76" s="189"/>
      <c r="I76" s="189"/>
      <c r="J76" s="189"/>
      <c r="K76" s="190"/>
      <c r="L76" s="191"/>
      <c r="M76" s="192"/>
      <c r="N76" s="189"/>
      <c r="O76" s="189"/>
      <c r="P76" s="189"/>
      <c r="Q76" s="189"/>
    </row>
    <row r="77" customFormat="false" ht="14.25" hidden="false" customHeight="false" outlineLevel="0" collapsed="false">
      <c r="A77" s="92" t="s">
        <v>328</v>
      </c>
      <c r="B77" s="63"/>
      <c r="C77" s="63"/>
      <c r="D77" s="53"/>
      <c r="E77" s="188"/>
      <c r="F77" s="189"/>
      <c r="G77" s="189"/>
      <c r="H77" s="189"/>
      <c r="I77" s="189"/>
      <c r="J77" s="189"/>
      <c r="K77" s="190"/>
      <c r="L77" s="191"/>
      <c r="M77" s="192"/>
      <c r="N77" s="189"/>
      <c r="O77" s="189"/>
      <c r="P77" s="189"/>
      <c r="Q77" s="189"/>
    </row>
    <row r="78" customFormat="false" ht="14.25" hidden="false" customHeight="false" outlineLevel="0" collapsed="false">
      <c r="A78" s="76" t="s">
        <v>329</v>
      </c>
      <c r="B78" s="77" t="s">
        <v>330</v>
      </c>
      <c r="C78" s="77" t="s">
        <v>331</v>
      </c>
      <c r="D78" s="78" t="s">
        <v>332</v>
      </c>
      <c r="E78" s="203" t="n">
        <f aca="false">1000000000000*(E75*E8)/(E70*0.000001)</f>
        <v>3.22906829268293</v>
      </c>
      <c r="F78" s="204" t="n">
        <f aca="false">1000000000000*(F75*F8)/(F70*0.000001)</f>
        <v>2.76535015673981</v>
      </c>
      <c r="G78" s="204" t="n">
        <f aca="false">1000000000000*(G75*G8)/(G70*0.000001)</f>
        <v>2.28157003039514</v>
      </c>
      <c r="H78" s="204" t="n">
        <f aca="false">1000000000000*(H75*H8)/(H70*0.000001)</f>
        <v>1.97092941176471</v>
      </c>
      <c r="I78" s="204" t="n">
        <f aca="false">1000000000000*(I75*I8)/(I70*0.000001)</f>
        <v>1.71576762148338</v>
      </c>
      <c r="J78" s="204" t="n">
        <f aca="false">1000000000000*(J75*J8)/(J70*0.000001)</f>
        <v>1.34884298507463</v>
      </c>
      <c r="K78" s="205" t="n">
        <f aca="false">1000000000000*(K75*K8)/(K70*0.000001)</f>
        <v>1.22122419047619</v>
      </c>
      <c r="L78" s="206" t="n">
        <f aca="false">1000000000000*(L75*L8)/(L70*0.000001)</f>
        <v>0.983951238390093</v>
      </c>
      <c r="M78" s="207" t="n">
        <f aca="false">1000000000000*(M75*M8)/(M70*0.000001)</f>
        <v>0.786876582278481</v>
      </c>
      <c r="N78" s="204" t="n">
        <f aca="false">1000000000000*(N75*N8)/(N70*0.000001)</f>
        <v>0.597648272727273</v>
      </c>
      <c r="O78" s="204" t="n">
        <f aca="false">1000000000000*(O75*O8)/(O70*0.000001)</f>
        <v>0.488571310344828</v>
      </c>
      <c r="P78" s="204" t="n">
        <f aca="false">1000000000000*(P75*P8)/(P70*0.000001)</f>
        <v>0.428503521594684</v>
      </c>
      <c r="Q78" s="204" t="n">
        <f aca="false">1000000000000*(Q75*Q8)/(Q70*0.000001)</f>
        <v>0.311612121212121</v>
      </c>
    </row>
    <row r="79" customFormat="false" ht="14.25" hidden="false" customHeight="false" outlineLevel="0" collapsed="false">
      <c r="A79" s="137" t="s">
        <v>333</v>
      </c>
      <c r="B79" s="138" t="str">
        <f aca="false">B78</f>
        <v>ps</v>
      </c>
      <c r="C79" s="138" t="s">
        <v>334</v>
      </c>
      <c r="D79" s="178" t="s">
        <v>335</v>
      </c>
      <c r="E79" s="208" t="n">
        <f aca="false">E121/((1+E125/100)^E5)</f>
        <v>3.22906829268293</v>
      </c>
      <c r="F79" s="209" t="n">
        <f aca="false">F121/((1+F125/100)^F5)</f>
        <v>2.75988742964353</v>
      </c>
      <c r="G79" s="209" t="n">
        <f aca="false">G121/((1+G125/100)^G5)</f>
        <v>2.35887814499447</v>
      </c>
      <c r="H79" s="209" t="n">
        <f aca="false">H121/((1+H125/100)^H5)</f>
        <v>2.01613516666194</v>
      </c>
      <c r="I79" s="209" t="n">
        <f aca="false">I121/((1+I125/100)^I5)</f>
        <v>1.72319245013841</v>
      </c>
      <c r="J79" s="209" t="n">
        <f aca="false">J121/((1+J125/100)^J5)</f>
        <v>1.47281405994736</v>
      </c>
      <c r="K79" s="210" t="n">
        <f aca="false">K121/((1+K125/100)^K5)</f>
        <v>1.25881543585244</v>
      </c>
      <c r="L79" s="211" t="n">
        <f aca="false">L121/((1+L125/100)^L5)</f>
        <v>1.07591062893371</v>
      </c>
      <c r="M79" s="212" t="n">
        <f aca="false">M121/((1+M125/100)^M5)</f>
        <v>0.785967294129383</v>
      </c>
      <c r="N79" s="209" t="n">
        <f aca="false">N121/((1+N125/100)^N5)</f>
        <v>0.671766918059302</v>
      </c>
      <c r="O79" s="209" t="n">
        <f aca="false">O121/((1+O125/100)^O5)</f>
        <v>0.490734836773542</v>
      </c>
      <c r="P79" s="209" t="n">
        <f aca="false">P121/((1+P125/100)^P5)</f>
        <v>0.419431484421831</v>
      </c>
      <c r="Q79" s="209" t="n">
        <f aca="false">Q121/((1+Q125/100)^Q5)</f>
        <v>0.306400383097254</v>
      </c>
    </row>
    <row r="80" customFormat="false" ht="27" hidden="false" customHeight="false" outlineLevel="0" collapsed="false">
      <c r="A80" s="137" t="s">
        <v>336</v>
      </c>
      <c r="B80" s="138" t="s">
        <v>330</v>
      </c>
      <c r="C80" s="138" t="s">
        <v>337</v>
      </c>
      <c r="D80" s="178" t="s">
        <v>338</v>
      </c>
      <c r="E80" s="213" t="n">
        <f aca="false">1000000000000*(E73*E8)/(E61*0.000001)</f>
        <v>1.27697302462948</v>
      </c>
      <c r="F80" s="209" t="n">
        <f aca="false">1000000000000*(F73*F8)/(F61*0.000001)</f>
        <v>1.11508981062341</v>
      </c>
      <c r="G80" s="209" t="n">
        <f aca="false">1000000000000*(G73*G8)/(G61*0.000001)</f>
        <v>0.927668869024948</v>
      </c>
      <c r="H80" s="209" t="n">
        <f aca="false">1000000000000*(H73*H8)/(H61*0.000001)</f>
        <v>0.791559730229114</v>
      </c>
      <c r="I80" s="209" t="n">
        <f aca="false">1000000000000*(I73*I8)/(I61*0.000001)</f>
        <v>0.674099660743067</v>
      </c>
      <c r="J80" s="209" t="n">
        <f aca="false">1000000000000*(J73*J8)/(J61*0.000001)</f>
        <v>0.557542636676647</v>
      </c>
      <c r="K80" s="210" t="n">
        <f aca="false">1000000000000*(K73*K8)/(K61*0.000001)</f>
        <v>0.490385806142344</v>
      </c>
      <c r="L80" s="211" t="n">
        <f aca="false">1000000000000*(L73*L8)/(L61*0.000001)</f>
        <v>0.412335015431805</v>
      </c>
      <c r="M80" s="212" t="n">
        <f aca="false">1000000000000*(M73*M8)/(M61*0.000001)</f>
        <v>0.35165049412757</v>
      </c>
      <c r="N80" s="209" t="n">
        <f aca="false">1000000000000*(N73*N8)/(N61*0.000001)</f>
        <v>0.291015082120992</v>
      </c>
      <c r="O80" s="209" t="n">
        <f aca="false">1000000000000*(O73*O8)/(O61*0.000001)</f>
        <v>0.240227367605827</v>
      </c>
      <c r="P80" s="209" t="n">
        <f aca="false">1000000000000*(P73*P8)/(P61*0.000001)</f>
        <v>0.214240561108151</v>
      </c>
      <c r="Q80" s="209" t="n">
        <f aca="false">1000000000000*(Q73*Q8)/(Q61*0.000001)</f>
        <v>0.153502891385939</v>
      </c>
    </row>
    <row r="81" s="70" customFormat="true" ht="27" hidden="false" customHeight="false" outlineLevel="0" collapsed="false">
      <c r="A81" s="76" t="s">
        <v>339</v>
      </c>
      <c r="B81" s="77"/>
      <c r="C81" s="77" t="s">
        <v>340</v>
      </c>
      <c r="D81" s="78" t="s">
        <v>341</v>
      </c>
      <c r="E81" s="214" t="n">
        <f aca="false">E78/E78</f>
        <v>1</v>
      </c>
      <c r="F81" s="204" t="n">
        <f aca="false">E78/F78</f>
        <v>1.16768875898516</v>
      </c>
      <c r="G81" s="204" t="n">
        <f aca="false">E78/G78</f>
        <v>1.41528344502478</v>
      </c>
      <c r="H81" s="204" t="n">
        <f aca="false">E78/H78</f>
        <v>1.63834801663025</v>
      </c>
      <c r="I81" s="204" t="n">
        <f aca="false">E78/I78</f>
        <v>1.88199628682305</v>
      </c>
      <c r="J81" s="204" t="n">
        <f aca="false">E78/J78</f>
        <v>2.39395417288268</v>
      </c>
      <c r="K81" s="205" t="n">
        <f aca="false">E78/K78</f>
        <v>2.64412408292029</v>
      </c>
      <c r="L81" s="206" t="n">
        <f aca="false">E78/L78</f>
        <v>3.28173609290458</v>
      </c>
      <c r="M81" s="215" t="n">
        <f aca="false">E78/M78</f>
        <v>4.10365280325516</v>
      </c>
      <c r="N81" s="205" t="n">
        <f aca="false">E78/N78</f>
        <v>5.40295762580822</v>
      </c>
      <c r="O81" s="205" t="n">
        <f aca="false">E78/O78</f>
        <v>6.60920570715438</v>
      </c>
      <c r="P81" s="205" t="n">
        <f aca="false">E78/P78</f>
        <v>7.53568670956515</v>
      </c>
      <c r="Q81" s="205" t="n">
        <f aca="false">E78/Q78</f>
        <v>10.3624604849207</v>
      </c>
      <c r="S81" s="71"/>
    </row>
    <row r="82" customFormat="false" ht="14.25" hidden="false" customHeight="false" outlineLevel="0" collapsed="false">
      <c r="A82" s="108"/>
      <c r="B82" s="52"/>
      <c r="C82" s="52"/>
      <c r="D82" s="53"/>
      <c r="E82" s="179"/>
      <c r="F82" s="180"/>
      <c r="G82" s="180"/>
      <c r="H82" s="180"/>
      <c r="I82" s="180"/>
      <c r="J82" s="180"/>
      <c r="K82" s="181"/>
      <c r="L82" s="182"/>
      <c r="M82" s="183"/>
      <c r="N82" s="180"/>
      <c r="O82" s="180"/>
      <c r="P82" s="180"/>
      <c r="Q82" s="180"/>
    </row>
    <row r="83" customFormat="false" ht="27" hidden="false" customHeight="false" outlineLevel="0" collapsed="false">
      <c r="A83" s="46" t="s">
        <v>342</v>
      </c>
      <c r="B83" s="52"/>
      <c r="C83" s="52"/>
      <c r="D83" s="53"/>
      <c r="E83" s="179"/>
      <c r="F83" s="180"/>
      <c r="G83" s="180"/>
      <c r="H83" s="180"/>
      <c r="I83" s="180"/>
      <c r="J83" s="180"/>
      <c r="K83" s="181"/>
      <c r="L83" s="182"/>
      <c r="M83" s="183"/>
      <c r="N83" s="180"/>
      <c r="O83" s="180"/>
      <c r="P83" s="180"/>
      <c r="Q83" s="180"/>
    </row>
    <row r="84" customFormat="false" ht="14.25" hidden="false" customHeight="false" outlineLevel="0" collapsed="false">
      <c r="A84" s="119" t="s">
        <v>343</v>
      </c>
      <c r="B84" s="120"/>
      <c r="C84" s="120" t="s">
        <v>344</v>
      </c>
      <c r="D84" s="121" t="s">
        <v>165</v>
      </c>
      <c r="E84" s="216" t="n">
        <v>2.2</v>
      </c>
      <c r="F84" s="194" t="n">
        <f aca="false">E84</f>
        <v>2.2</v>
      </c>
      <c r="G84" s="194" t="n">
        <f aca="false">F84</f>
        <v>2.2</v>
      </c>
      <c r="H84" s="194" t="n">
        <f aca="false">G84</f>
        <v>2.2</v>
      </c>
      <c r="I84" s="194" t="n">
        <f aca="false">H84</f>
        <v>2.2</v>
      </c>
      <c r="J84" s="194" t="n">
        <f aca="false">I84</f>
        <v>2.2</v>
      </c>
      <c r="K84" s="195" t="n">
        <f aca="false">I84</f>
        <v>2.2</v>
      </c>
      <c r="L84" s="196" t="n">
        <f aca="false">J84</f>
        <v>2.2</v>
      </c>
      <c r="M84" s="197" t="n">
        <f aca="false">L84</f>
        <v>2.2</v>
      </c>
      <c r="N84" s="194" t="n">
        <f aca="false">L84</f>
        <v>2.2</v>
      </c>
      <c r="O84" s="194" t="n">
        <f aca="false">M84</f>
        <v>2.2</v>
      </c>
      <c r="P84" s="194" t="n">
        <f aca="false">N84</f>
        <v>2.2</v>
      </c>
      <c r="Q84" s="194" t="n">
        <f aca="false">O84</f>
        <v>2.2</v>
      </c>
    </row>
    <row r="85" customFormat="false" ht="27" hidden="false" customHeight="false" outlineLevel="0" collapsed="false">
      <c r="A85" s="62" t="s">
        <v>345</v>
      </c>
      <c r="B85" s="63" t="s">
        <v>320</v>
      </c>
      <c r="C85" s="63" t="s">
        <v>346</v>
      </c>
      <c r="D85" s="53" t="s">
        <v>347</v>
      </c>
      <c r="E85" s="188" t="n">
        <f aca="false">(E84+1)*E75</f>
        <v>3.530448E-015</v>
      </c>
      <c r="F85" s="189" t="n">
        <f aca="false">(F84+1)*F75</f>
        <v>3.24467751724138E-015</v>
      </c>
      <c r="G85" s="189" t="n">
        <f aca="false">(G84+1)*G75</f>
        <v>2.85956777142857E-015</v>
      </c>
      <c r="H85" s="189" t="n">
        <f aca="false">(H84+1)*H75</f>
        <v>2.680464E-015</v>
      </c>
      <c r="I85" s="189" t="n">
        <f aca="false">(I84+1)*I75</f>
        <v>2.54557523478261E-015</v>
      </c>
      <c r="J85" s="189" t="n">
        <f aca="false">(J84+1)*J75</f>
        <v>2.6290176E-015</v>
      </c>
      <c r="K85" s="190" t="n">
        <f aca="false">(K84+1)*K75</f>
        <v>2.48685653333333E-015</v>
      </c>
      <c r="L85" s="191" t="n">
        <f aca="false">(L84+1)*L75</f>
        <v>2.39296941176471E-015</v>
      </c>
      <c r="M85" s="192" t="n">
        <f aca="false">(M84+1)*M75</f>
        <v>1.989224E-015</v>
      </c>
      <c r="N85" s="189" t="n">
        <f aca="false">(N84+1)*N75</f>
        <v>1.86997504E-015</v>
      </c>
      <c r="O85" s="189" t="n">
        <f aca="false">(O84+1)*O75</f>
        <v>1.51131392E-015</v>
      </c>
      <c r="P85" s="189" t="n">
        <f aca="false">(P84+1)*P75</f>
        <v>1.47405211428571E-015</v>
      </c>
      <c r="Q85" s="189" t="n">
        <f aca="false">(Q84+1)*Q75</f>
        <v>1.233984E-015</v>
      </c>
    </row>
    <row r="86" customFormat="false" ht="14.25" hidden="false" customHeight="false" outlineLevel="0" collapsed="false">
      <c r="A86" s="76" t="s">
        <v>348</v>
      </c>
      <c r="B86" s="77" t="s">
        <v>330</v>
      </c>
      <c r="C86" s="77" t="s">
        <v>349</v>
      </c>
      <c r="D86" s="78" t="s">
        <v>350</v>
      </c>
      <c r="E86" s="203" t="n">
        <f aca="false">1000000000000*E85*E8/(E70*0.000001)</f>
        <v>10.3330185365854</v>
      </c>
      <c r="F86" s="217" t="n">
        <f aca="false">1000000000000*F85*F8/(F70*0.000001)</f>
        <v>8.8491205015674</v>
      </c>
      <c r="G86" s="217" t="n">
        <f aca="false">1000000000000*G85*G8/(G70*0.000001)</f>
        <v>7.30102409726444</v>
      </c>
      <c r="H86" s="217" t="n">
        <f aca="false">1000000000000*H85*H8/(H70*0.000001)</f>
        <v>6.30697411764706</v>
      </c>
      <c r="I86" s="217" t="n">
        <f aca="false">1000000000000*I85*I8/(I70*0.000001)</f>
        <v>5.4904563887468</v>
      </c>
      <c r="J86" s="217" t="n">
        <f aca="false">1000000000000*J85*J8/(J70*0.000001)</f>
        <v>4.31629755223881</v>
      </c>
      <c r="K86" s="218" t="n">
        <f aca="false">1000000000000*K85*K8/(K70*0.000001)</f>
        <v>3.90791740952381</v>
      </c>
      <c r="L86" s="219" t="n">
        <f aca="false">1000000000000*L85*L8/(L70*0.000001)</f>
        <v>3.1486439628483</v>
      </c>
      <c r="M86" s="220" t="n">
        <f aca="false">1000000000000*M85*M8/(M70*0.000001)</f>
        <v>2.51800506329114</v>
      </c>
      <c r="N86" s="217" t="n">
        <f aca="false">1000000000000*N85*N8/(N70*0.000001)</f>
        <v>1.91247447272727</v>
      </c>
      <c r="O86" s="217" t="n">
        <f aca="false">1000000000000*O85*O8/(O70*0.000001)</f>
        <v>1.56342819310345</v>
      </c>
      <c r="P86" s="217" t="n">
        <f aca="false">1000000000000*P85*P8/(P70*0.000001)</f>
        <v>1.37121126910299</v>
      </c>
      <c r="Q86" s="217" t="n">
        <f aca="false">1000000000000*Q85*Q8/(Q70*0.000001)</f>
        <v>0.997158787878788</v>
      </c>
    </row>
    <row r="87" customFormat="false" ht="27" hidden="false" customHeight="false" outlineLevel="0" collapsed="false">
      <c r="A87" s="137" t="s">
        <v>351</v>
      </c>
      <c r="B87" s="138" t="s">
        <v>330</v>
      </c>
      <c r="C87" s="138" t="s">
        <v>352</v>
      </c>
      <c r="D87" s="178" t="s">
        <v>353</v>
      </c>
      <c r="E87" s="208" t="n">
        <f aca="false">E122/((1+E125/100)^E5)</f>
        <v>10.3330185365854</v>
      </c>
      <c r="F87" s="221" t="n">
        <f aca="false">F122/((1+F125/100)^F5)</f>
        <v>8.83163977485929</v>
      </c>
      <c r="G87" s="221" t="n">
        <f aca="false">G122/((1+G125/100)^G5)</f>
        <v>7.5484100639823</v>
      </c>
      <c r="H87" s="221" t="n">
        <f aca="false">H122/((1+H125/100)^H5)</f>
        <v>6.4516325333182</v>
      </c>
      <c r="I87" s="221" t="n">
        <f aca="false">I122/((1+I125/100)^I5)</f>
        <v>5.51421584044291</v>
      </c>
      <c r="J87" s="221" t="n">
        <f aca="false">J122/((1+J125/100)^J5)</f>
        <v>4.71300499183155</v>
      </c>
      <c r="K87" s="222" t="n">
        <f aca="false">K122/((1+K125/100)^K5)</f>
        <v>4.02820939472782</v>
      </c>
      <c r="L87" s="223" t="n">
        <f aca="false">L122/((1+L125/100)^L5)</f>
        <v>3.44291401258788</v>
      </c>
      <c r="M87" s="224" t="n">
        <f aca="false">M122/((1+M125/100)^M5)</f>
        <v>2.51509534121402</v>
      </c>
      <c r="N87" s="221" t="n">
        <f aca="false">N122/((1+N125/100)^N5)</f>
        <v>2.14965413778977</v>
      </c>
      <c r="O87" s="221" t="n">
        <f aca="false">O122/((1+O125/100)^O5)</f>
        <v>1.57035147767533</v>
      </c>
      <c r="P87" s="221" t="n">
        <f aca="false">P122/((1+P125/100)^P5)</f>
        <v>1.34218075014986</v>
      </c>
      <c r="Q87" s="221" t="n">
        <f aca="false">Q122/((1+Q125/100)^Q5)</f>
        <v>0.980481225911213</v>
      </c>
    </row>
    <row r="88" s="70" customFormat="true" ht="14.25" hidden="false" customHeight="false" outlineLevel="0" collapsed="false">
      <c r="A88" s="119" t="s">
        <v>354</v>
      </c>
      <c r="B88" s="120"/>
      <c r="C88" s="120" t="s">
        <v>355</v>
      </c>
      <c r="D88" s="121" t="s">
        <v>165</v>
      </c>
      <c r="E88" s="162" t="n">
        <v>2</v>
      </c>
      <c r="F88" s="66" t="n">
        <f aca="false">E88</f>
        <v>2</v>
      </c>
      <c r="G88" s="66" t="n">
        <f aca="false">F88</f>
        <v>2</v>
      </c>
      <c r="H88" s="66" t="n">
        <f aca="false">G88</f>
        <v>2</v>
      </c>
      <c r="I88" s="66" t="n">
        <f aca="false">H88</f>
        <v>2</v>
      </c>
      <c r="J88" s="66" t="n">
        <f aca="false">I88</f>
        <v>2</v>
      </c>
      <c r="K88" s="67" t="n">
        <f aca="false">I88</f>
        <v>2</v>
      </c>
      <c r="L88" s="68" t="n">
        <f aca="false">J88</f>
        <v>2</v>
      </c>
      <c r="M88" s="69" t="n">
        <f aca="false">L88</f>
        <v>2</v>
      </c>
      <c r="N88" s="66" t="n">
        <f aca="false">L88</f>
        <v>2</v>
      </c>
      <c r="O88" s="66" t="n">
        <f aca="false">M88</f>
        <v>2</v>
      </c>
      <c r="P88" s="66" t="n">
        <f aca="false">N88</f>
        <v>2</v>
      </c>
      <c r="Q88" s="66" t="n">
        <f aca="false">O88</f>
        <v>2</v>
      </c>
      <c r="S88" s="71"/>
    </row>
    <row r="89" customFormat="false" ht="27" hidden="false" customHeight="false" outlineLevel="0" collapsed="false">
      <c r="A89" s="108" t="s">
        <v>356</v>
      </c>
      <c r="B89" s="52"/>
      <c r="C89" s="52" t="s">
        <v>357</v>
      </c>
      <c r="D89" s="53" t="s">
        <v>358</v>
      </c>
      <c r="E89" s="115" t="n">
        <f aca="false">(E88+E84)/(E84+1)</f>
        <v>1.3125</v>
      </c>
      <c r="F89" s="184" t="n">
        <f aca="false">(F88+F84)/(F84+1)</f>
        <v>1.3125</v>
      </c>
      <c r="G89" s="184" t="n">
        <f aca="false">(G88+G84)/(G84+1)</f>
        <v>1.3125</v>
      </c>
      <c r="H89" s="184" t="n">
        <f aca="false">(H88+H84)/(H84+1)</f>
        <v>1.3125</v>
      </c>
      <c r="I89" s="184" t="n">
        <f aca="false">(I88+I84)/(I84+1)</f>
        <v>1.3125</v>
      </c>
      <c r="J89" s="184" t="n">
        <f aca="false">(J88+J84)/(J84+1)</f>
        <v>1.3125</v>
      </c>
      <c r="K89" s="185" t="n">
        <f aca="false">(K88+K84)/(K84+1)</f>
        <v>1.3125</v>
      </c>
      <c r="L89" s="186" t="n">
        <f aca="false">(L88+L84)/(L84+1)</f>
        <v>1.3125</v>
      </c>
      <c r="M89" s="187" t="n">
        <f aca="false">(M88+M84)/(M84+1)</f>
        <v>1.3125</v>
      </c>
      <c r="N89" s="184" t="n">
        <f aca="false">(N88+N84)/(N84+1)</f>
        <v>1.3125</v>
      </c>
      <c r="O89" s="184" t="n">
        <f aca="false">(O88+O84)/(O84+1)</f>
        <v>1.3125</v>
      </c>
      <c r="P89" s="184" t="n">
        <f aca="false">(P88+P84)/(P84+1)</f>
        <v>1.3125</v>
      </c>
      <c r="Q89" s="184" t="n">
        <f aca="false">(Q88+Q84)/(Q84+1)</f>
        <v>1.3125</v>
      </c>
    </row>
    <row r="90" customFormat="false" ht="27" hidden="false" customHeight="false" outlineLevel="0" collapsed="false">
      <c r="A90" s="119" t="s">
        <v>359</v>
      </c>
      <c r="B90" s="120"/>
      <c r="C90" s="120" t="s">
        <v>360</v>
      </c>
      <c r="D90" s="121" t="s">
        <v>165</v>
      </c>
      <c r="E90" s="162" t="n">
        <v>3</v>
      </c>
      <c r="F90" s="174" t="n">
        <f aca="false">E90</f>
        <v>3</v>
      </c>
      <c r="G90" s="174" t="n">
        <f aca="false">F90</f>
        <v>3</v>
      </c>
      <c r="H90" s="174" t="n">
        <f aca="false">G90</f>
        <v>3</v>
      </c>
      <c r="I90" s="174" t="n">
        <f aca="false">H90</f>
        <v>3</v>
      </c>
      <c r="J90" s="174" t="n">
        <f aca="false">I90</f>
        <v>3</v>
      </c>
      <c r="K90" s="175" t="n">
        <f aca="false">I90</f>
        <v>3</v>
      </c>
      <c r="L90" s="176" t="n">
        <f aca="false">J90</f>
        <v>3</v>
      </c>
      <c r="M90" s="177" t="n">
        <f aca="false">L90</f>
        <v>3</v>
      </c>
      <c r="N90" s="174" t="n">
        <f aca="false">L90</f>
        <v>3</v>
      </c>
      <c r="O90" s="174" t="n">
        <f aca="false">M90</f>
        <v>3</v>
      </c>
      <c r="P90" s="174" t="n">
        <f aca="false">N90</f>
        <v>3</v>
      </c>
      <c r="Q90" s="174" t="n">
        <f aca="false">O90</f>
        <v>3</v>
      </c>
    </row>
    <row r="91" customFormat="false" ht="39.75" hidden="false" customHeight="false" outlineLevel="0" collapsed="false">
      <c r="A91" s="119" t="s">
        <v>361</v>
      </c>
      <c r="B91" s="120"/>
      <c r="C91" s="120" t="s">
        <v>362</v>
      </c>
      <c r="D91" s="121" t="s">
        <v>165</v>
      </c>
      <c r="E91" s="161" t="n">
        <v>2</v>
      </c>
      <c r="F91" s="99" t="n">
        <f aca="false">E91</f>
        <v>2</v>
      </c>
      <c r="G91" s="99" t="n">
        <f aca="false">F91</f>
        <v>2</v>
      </c>
      <c r="H91" s="99" t="n">
        <f aca="false">G91</f>
        <v>2</v>
      </c>
      <c r="I91" s="99" t="n">
        <f aca="false">H91</f>
        <v>2</v>
      </c>
      <c r="J91" s="99" t="n">
        <f aca="false">I91</f>
        <v>2</v>
      </c>
      <c r="K91" s="100" t="n">
        <f aca="false">I91</f>
        <v>2</v>
      </c>
      <c r="L91" s="101" t="n">
        <f aca="false">J91</f>
        <v>2</v>
      </c>
      <c r="M91" s="102" t="n">
        <f aca="false">L91</f>
        <v>2</v>
      </c>
      <c r="N91" s="99" t="n">
        <f aca="false">L91</f>
        <v>2</v>
      </c>
      <c r="O91" s="99" t="n">
        <f aca="false">M91</f>
        <v>2</v>
      </c>
      <c r="P91" s="99" t="n">
        <f aca="false">N91</f>
        <v>2</v>
      </c>
      <c r="Q91" s="99" t="n">
        <f aca="false">O91</f>
        <v>2</v>
      </c>
    </row>
    <row r="92" customFormat="false" ht="14.25" hidden="false" customHeight="false" outlineLevel="0" collapsed="false">
      <c r="A92" s="76" t="s">
        <v>363</v>
      </c>
      <c r="B92" s="77" t="s">
        <v>330</v>
      </c>
      <c r="C92" s="77" t="s">
        <v>364</v>
      </c>
      <c r="D92" s="78" t="s">
        <v>365</v>
      </c>
      <c r="E92" s="155" t="n">
        <f aca="false">E86*E91*E89*E90</f>
        <v>81.3725209756098</v>
      </c>
      <c r="F92" s="80" t="n">
        <f aca="false">F86*F91*F89*F90</f>
        <v>69.6868239498433</v>
      </c>
      <c r="G92" s="80" t="n">
        <f aca="false">G86*G91*G89*G90</f>
        <v>57.4955647659574</v>
      </c>
      <c r="H92" s="80" t="n">
        <f aca="false">H86*H91*H89*H90</f>
        <v>49.6674211764706</v>
      </c>
      <c r="I92" s="80" t="n">
        <f aca="false">I86*I91*I89*I90</f>
        <v>43.2373440613811</v>
      </c>
      <c r="J92" s="80" t="n">
        <f aca="false">J86*J91*J89*J90</f>
        <v>33.9908432238806</v>
      </c>
      <c r="K92" s="81" t="n">
        <f aca="false">K86*K91*K89*K90</f>
        <v>30.7748496</v>
      </c>
      <c r="L92" s="82" t="n">
        <f aca="false">L86*L91*L89*L90</f>
        <v>24.7955712074303</v>
      </c>
      <c r="M92" s="83" t="n">
        <f aca="false">M86*M91*M89*M90</f>
        <v>19.8292898734177</v>
      </c>
      <c r="N92" s="80" t="n">
        <f aca="false">N86*N91*N89*N90</f>
        <v>15.0607364727273</v>
      </c>
      <c r="O92" s="80" t="n">
        <f aca="false">O86*O91*O89*O90</f>
        <v>12.3119970206897</v>
      </c>
      <c r="P92" s="80" t="n">
        <f aca="false">P86*P91*P89*P90</f>
        <v>10.798288744186</v>
      </c>
      <c r="Q92" s="80" t="n">
        <f aca="false">Q86*Q91*Q89*Q90</f>
        <v>7.85262545454545</v>
      </c>
    </row>
    <row r="93" customFormat="false" ht="14.25" hidden="false" customHeight="false" outlineLevel="0" collapsed="false">
      <c r="A93" s="137" t="s">
        <v>366</v>
      </c>
      <c r="B93" s="138" t="str">
        <f aca="false">B92</f>
        <v>ps</v>
      </c>
      <c r="C93" s="138" t="s">
        <v>367</v>
      </c>
      <c r="D93" s="178" t="s">
        <v>368</v>
      </c>
      <c r="E93" s="140" t="n">
        <f aca="false">E123/((1+E125/100)^E5)</f>
        <v>81.3725209756098</v>
      </c>
      <c r="F93" s="141" t="n">
        <f aca="false">F123/((1+F125/100)^F5)</f>
        <v>69.5491632270169</v>
      </c>
      <c r="G93" s="141" t="n">
        <f aca="false">G123/((1+G125/100)^G5)</f>
        <v>59.4437292538606</v>
      </c>
      <c r="H93" s="141" t="n">
        <f aca="false">H123/((1+H125/100)^H5)</f>
        <v>50.8066061998809</v>
      </c>
      <c r="I93" s="141" t="n">
        <f aca="false">I123/((1+I125/100)^I5)</f>
        <v>43.4244497434879</v>
      </c>
      <c r="J93" s="141" t="n">
        <f aca="false">J123/((1+J125/100)^J5)</f>
        <v>37.1149143106734</v>
      </c>
      <c r="K93" s="142" t="n">
        <f aca="false">K123/((1+K125/100)^K5)</f>
        <v>31.7221489834816</v>
      </c>
      <c r="L93" s="143" t="n">
        <f aca="false">L123/((1+L125/100)^L5)</f>
        <v>27.1129478491295</v>
      </c>
      <c r="M93" s="144" t="n">
        <f aca="false">M123/((1+M125/100)^M5)</f>
        <v>19.8063758120605</v>
      </c>
      <c r="N93" s="141" t="n">
        <f aca="false">N123/((1+N125/100)^N5)</f>
        <v>16.9285263350944</v>
      </c>
      <c r="O93" s="141" t="n">
        <f aca="false">O123/((1+O125/100)^O5)</f>
        <v>12.3665178866933</v>
      </c>
      <c r="P93" s="141" t="n">
        <f aca="false">P123/((1+P125/100)^P5)</f>
        <v>10.5696734074301</v>
      </c>
      <c r="Q93" s="141" t="n">
        <f aca="false">Q123/((1+Q125/100)^Q5)</f>
        <v>7.7212896540508</v>
      </c>
    </row>
    <row r="94" customFormat="false" ht="27" hidden="false" customHeight="false" outlineLevel="0" collapsed="false">
      <c r="A94" s="119" t="s">
        <v>369</v>
      </c>
      <c r="B94" s="120"/>
      <c r="C94" s="120" t="s">
        <v>370</v>
      </c>
      <c r="D94" s="121" t="s">
        <v>165</v>
      </c>
      <c r="E94" s="162" t="n">
        <v>10</v>
      </c>
      <c r="F94" s="66" t="n">
        <f aca="false">E94</f>
        <v>10</v>
      </c>
      <c r="G94" s="66" t="n">
        <f aca="false">F94</f>
        <v>10</v>
      </c>
      <c r="H94" s="66" t="n">
        <f aca="false">G94</f>
        <v>10</v>
      </c>
      <c r="I94" s="66" t="n">
        <f aca="false">H94</f>
        <v>10</v>
      </c>
      <c r="J94" s="66" t="n">
        <f aca="false">I94</f>
        <v>10</v>
      </c>
      <c r="K94" s="67" t="n">
        <f aca="false">I94</f>
        <v>10</v>
      </c>
      <c r="L94" s="68" t="n">
        <f aca="false">J94</f>
        <v>10</v>
      </c>
      <c r="M94" s="69" t="n">
        <f aca="false">L94</f>
        <v>10</v>
      </c>
      <c r="N94" s="66" t="n">
        <f aca="false">L94</f>
        <v>10</v>
      </c>
      <c r="O94" s="66" t="n">
        <f aca="false">M94</f>
        <v>10</v>
      </c>
      <c r="P94" s="66" t="n">
        <f aca="false">N94</f>
        <v>10</v>
      </c>
      <c r="Q94" s="66" t="n">
        <f aca="false">O94</f>
        <v>10</v>
      </c>
    </row>
    <row r="95" customFormat="false" ht="27" hidden="false" customHeight="false" outlineLevel="0" collapsed="false">
      <c r="A95" s="119" t="s">
        <v>371</v>
      </c>
      <c r="B95" s="120" t="s">
        <v>312</v>
      </c>
      <c r="C95" s="120" t="s">
        <v>372</v>
      </c>
      <c r="D95" s="121" t="s">
        <v>165</v>
      </c>
      <c r="E95" s="162" t="n">
        <v>30</v>
      </c>
      <c r="F95" s="66" t="n">
        <f aca="false">E95</f>
        <v>30</v>
      </c>
      <c r="G95" s="66" t="n">
        <f aca="false">F95</f>
        <v>30</v>
      </c>
      <c r="H95" s="66" t="n">
        <f aca="false">G95</f>
        <v>30</v>
      </c>
      <c r="I95" s="66" t="n">
        <f aca="false">H95</f>
        <v>30</v>
      </c>
      <c r="J95" s="66" t="n">
        <f aca="false">I95</f>
        <v>30</v>
      </c>
      <c r="K95" s="67" t="n">
        <f aca="false">I95</f>
        <v>30</v>
      </c>
      <c r="L95" s="68" t="n">
        <f aca="false">J95</f>
        <v>30</v>
      </c>
      <c r="M95" s="69" t="n">
        <f aca="false">L95</f>
        <v>30</v>
      </c>
      <c r="N95" s="66" t="n">
        <f aca="false">L95</f>
        <v>30</v>
      </c>
      <c r="O95" s="66" t="n">
        <f aca="false">M95</f>
        <v>30</v>
      </c>
      <c r="P95" s="66" t="n">
        <f aca="false">N95</f>
        <v>30</v>
      </c>
      <c r="Q95" s="66" t="n">
        <f aca="false">O95</f>
        <v>30</v>
      </c>
    </row>
    <row r="96" customFormat="false" ht="27" hidden="false" customHeight="false" outlineLevel="0" collapsed="false">
      <c r="A96" s="76" t="s">
        <v>373</v>
      </c>
      <c r="B96" s="77" t="s">
        <v>374</v>
      </c>
      <c r="C96" s="77" t="s">
        <v>375</v>
      </c>
      <c r="D96" s="78" t="s">
        <v>376</v>
      </c>
      <c r="E96" s="203" t="n">
        <f aca="false">(1/(E94*E92*(1+E95/100)))*1000</f>
        <v>0.945320066292815</v>
      </c>
      <c r="F96" s="217" t="n">
        <f aca="false">(1/(F94*F92*(1+F95/100)))*1000</f>
        <v>1.10383961505323</v>
      </c>
      <c r="G96" s="217" t="n">
        <f aca="false">(1/(G94*G92*(1+G95/100)))*1000</f>
        <v>1.33789584007395</v>
      </c>
      <c r="H96" s="217" t="n">
        <f aca="false">(1/(H94*H92*(1+H95/100)))*1000</f>
        <v>1.54876325569161</v>
      </c>
      <c r="I96" s="217" t="n">
        <f aca="false">(1/(I94*I92*(1+I95/100)))*1000</f>
        <v>1.7790888546224</v>
      </c>
      <c r="J96" s="217" t="n">
        <f aca="false">(1/(J94*J92*(1+J95/100)))*1000</f>
        <v>2.26305291741141</v>
      </c>
      <c r="K96" s="218" t="n">
        <f aca="false">(1/(K94*K92*(1+K95/100)))*1000</f>
        <v>2.49954355335263</v>
      </c>
      <c r="L96" s="219" t="n">
        <f aca="false">(1/(L94*L92*(1+L95/100)))*1000</f>
        <v>3.10229098090008</v>
      </c>
      <c r="M96" s="220" t="n">
        <f aca="false">(1/(M94*M92*(1+M95/100)))*1000</f>
        <v>3.87926534001586</v>
      </c>
      <c r="N96" s="217" t="n">
        <f aca="false">(1/(N94*N92*(1+N95/100)))*1000</f>
        <v>5.10752426100629</v>
      </c>
      <c r="O96" s="217" t="n">
        <f aca="false">(1/(O94*O92*(1+O95/100)))*1000</f>
        <v>6.24781477723003</v>
      </c>
      <c r="P96" s="217" t="n">
        <f aca="false">(1/(P94*P92*(1+P95/100)))*1000</f>
        <v>7.12363585984802</v>
      </c>
      <c r="Q96" s="217" t="n">
        <f aca="false">(1/(Q94*Q92*(1+Q95/100)))*1000</f>
        <v>9.79584183256192</v>
      </c>
    </row>
    <row r="97" customFormat="false" ht="27" hidden="false" customHeight="false" outlineLevel="0" collapsed="false">
      <c r="A97" s="137" t="s">
        <v>377</v>
      </c>
      <c r="B97" s="138" t="str">
        <f aca="false">B96</f>
        <v>GHz</v>
      </c>
      <c r="C97" s="138" t="s">
        <v>378</v>
      </c>
      <c r="D97" s="178" t="s">
        <v>379</v>
      </c>
      <c r="E97" s="208" t="n">
        <f aca="false">E124*(1+E125/100)^E5</f>
        <v>0.945320066292815</v>
      </c>
      <c r="F97" s="221" t="n">
        <f aca="false">F124*(1+F125/100)^F5</f>
        <v>1.10602447756259</v>
      </c>
      <c r="G97" s="221" t="n">
        <f aca="false">G124*(1+G125/100)^G5</f>
        <v>1.29404863874823</v>
      </c>
      <c r="H97" s="221" t="n">
        <f aca="false">H124*(1+H125/100)^H5</f>
        <v>1.51403690733543</v>
      </c>
      <c r="I97" s="221" t="n">
        <f aca="false">I124*(1+I125/100)^I5</f>
        <v>1.77142318158246</v>
      </c>
      <c r="J97" s="221" t="n">
        <f aca="false">J124*(1+J125/100)^J5</f>
        <v>2.07256512245148</v>
      </c>
      <c r="K97" s="222" t="n">
        <f aca="false">K124*(1+K125/100)^K5</f>
        <v>2.42490119326823</v>
      </c>
      <c r="L97" s="223" t="n">
        <f aca="false">L124*(1+L125/100)^L5</f>
        <v>2.83713439612383</v>
      </c>
      <c r="M97" s="224" t="n">
        <f aca="false">M124*(1+M125/100)^M5</f>
        <v>3.8837532748539</v>
      </c>
      <c r="N97" s="221" t="n">
        <f aca="false">N124*(1+N125/100)^N5</f>
        <v>4.54399133157907</v>
      </c>
      <c r="O97" s="221" t="n">
        <f aca="false">O124*(1+O125/100)^O5</f>
        <v>6.22026973379859</v>
      </c>
      <c r="P97" s="221" t="n">
        <f aca="false">P124*(1+P125/100)^P5</f>
        <v>7.27771558854434</v>
      </c>
      <c r="Q97" s="221" t="n">
        <f aca="false">Q124*(1+Q125/100)^Q5</f>
        <v>9.96246486915835</v>
      </c>
    </row>
    <row r="98" customFormat="false" ht="14.25" hidden="false" customHeight="false" outlineLevel="0" collapsed="false">
      <c r="A98" s="108"/>
      <c r="B98" s="52"/>
      <c r="C98" s="52"/>
      <c r="D98" s="53"/>
      <c r="E98" s="179"/>
      <c r="F98" s="180"/>
      <c r="G98" s="180"/>
      <c r="H98" s="180"/>
      <c r="I98" s="180"/>
      <c r="J98" s="180"/>
      <c r="K98" s="181"/>
      <c r="L98" s="182"/>
      <c r="M98" s="183"/>
      <c r="N98" s="180"/>
      <c r="O98" s="180"/>
      <c r="P98" s="180"/>
      <c r="Q98" s="180"/>
    </row>
    <row r="99" customFormat="false" ht="14.25" hidden="false" customHeight="false" outlineLevel="0" collapsed="false">
      <c r="A99" s="46" t="s">
        <v>380</v>
      </c>
      <c r="B99" s="52"/>
      <c r="C99" s="52"/>
      <c r="D99" s="53"/>
      <c r="E99" s="179"/>
      <c r="F99" s="180"/>
      <c r="G99" s="180"/>
      <c r="H99" s="180"/>
      <c r="I99" s="180"/>
      <c r="J99" s="180"/>
      <c r="K99" s="181"/>
      <c r="L99" s="182"/>
      <c r="M99" s="183"/>
      <c r="N99" s="180"/>
      <c r="O99" s="180"/>
      <c r="P99" s="180"/>
      <c r="Q99" s="180"/>
    </row>
    <row r="100" customFormat="false" ht="27" hidden="false" customHeight="false" outlineLevel="0" collapsed="false">
      <c r="A100" s="76" t="s">
        <v>381</v>
      </c>
      <c r="B100" s="77" t="s">
        <v>382</v>
      </c>
      <c r="C100" s="77" t="s">
        <v>383</v>
      </c>
      <c r="D100" s="78" t="s">
        <v>384</v>
      </c>
      <c r="E100" s="225" t="n">
        <f aca="false">E8*(E33*0.000001)*(1+E28)</f>
        <v>2.4E-011</v>
      </c>
      <c r="F100" s="226" t="n">
        <f aca="false">F8*(F33*0.000001)*(1+F28)</f>
        <v>2.4E-011</v>
      </c>
      <c r="G100" s="226" t="n">
        <f aca="false">G8*(G33*0.000001)*(1+G28)</f>
        <v>3.6E-011</v>
      </c>
      <c r="H100" s="226" t="n">
        <f aca="false">H8*(H33*0.000001)*(1+H28)</f>
        <v>4.8E-011</v>
      </c>
      <c r="I100" s="226" t="n">
        <f aca="false">I8*(I33*0.000001)*(1+I28)</f>
        <v>5.5E-011</v>
      </c>
      <c r="J100" s="226" t="n">
        <f aca="false">J8*(J33*0.000001)*(1+J28)</f>
        <v>6.6E-011</v>
      </c>
      <c r="K100" s="227" t="n">
        <f aca="false">K8*(K33*0.000001)*(1+K28)</f>
        <v>8.8E-011</v>
      </c>
      <c r="L100" s="228" t="n">
        <f aca="false">L8*(L33*0.000001)*(1+L28)</f>
        <v>1.2E-010</v>
      </c>
      <c r="M100" s="229" t="n">
        <f aca="false">M8*(M33*0.000001)*(1+M28)</f>
        <v>1.2E-010</v>
      </c>
      <c r="N100" s="226" t="n">
        <f aca="false">N8*(N33*0.000001)*(1+N28)</f>
        <v>1.44E-010</v>
      </c>
      <c r="O100" s="226" t="n">
        <f aca="false">O8*(O33*0.000001)*(1+O28)</f>
        <v>1.44E-010</v>
      </c>
      <c r="P100" s="226" t="n">
        <f aca="false">P8*(P33*0.000001)*(1+P28)</f>
        <v>1.6E-010</v>
      </c>
      <c r="Q100" s="226" t="n">
        <f aca="false">Q8*(Q33*0.000001)*(1+Q28)</f>
        <v>1.6E-010</v>
      </c>
    </row>
    <row r="101" customFormat="false" ht="27" hidden="false" customHeight="false" outlineLevel="0" collapsed="false">
      <c r="A101" s="76" t="s">
        <v>385</v>
      </c>
      <c r="B101" s="77" t="s">
        <v>382</v>
      </c>
      <c r="C101" s="77" t="s">
        <v>386</v>
      </c>
      <c r="D101" s="78" t="s">
        <v>387</v>
      </c>
      <c r="E101" s="225" t="n">
        <f aca="false">E75*(E96*1000000000)*(E8)^2</f>
        <v>1.5018315018315E-006</v>
      </c>
      <c r="F101" s="226" t="n">
        <f aca="false">F75*(F96*1000000000)*(F8)^2</f>
        <v>1.61172161172161E-006</v>
      </c>
      <c r="G101" s="226" t="n">
        <f aca="false">G75*(G96*1000000000)*(G8)^2</f>
        <v>1.72161172161172E-006</v>
      </c>
      <c r="H101" s="226" t="n">
        <f aca="false">H75*(H96*1000000000)*(H8)^2</f>
        <v>1.86813186813187E-006</v>
      </c>
      <c r="I101" s="226" t="n">
        <f aca="false">I75*(I96*1000000000)*(I8)^2</f>
        <v>1.71245421245421E-006</v>
      </c>
      <c r="J101" s="226" t="n">
        <f aca="false">J75*(J96*1000000000)*(J8)^2</f>
        <v>2.24969474969475E-006</v>
      </c>
      <c r="K101" s="227" t="n">
        <f aca="false">K75*(K96*1000000000)*(K8)^2</f>
        <v>2.35042735042735E-006</v>
      </c>
      <c r="L101" s="228" t="n">
        <f aca="false">L75*(L96*1000000000)*(L8)^2</f>
        <v>2.31990231990232E-006</v>
      </c>
      <c r="M101" s="229" t="n">
        <f aca="false">M75*(M96*1000000000)*(M8)^2</f>
        <v>2.41147741147741E-006</v>
      </c>
      <c r="N101" s="226" t="n">
        <f aca="false">N75*(N96*1000000000)*(N8)^2</f>
        <v>2.41758241758242E-006</v>
      </c>
      <c r="O101" s="226" t="n">
        <f aca="false">O75*(O96*1000000000)*(O8)^2</f>
        <v>2.39010989010989E-006</v>
      </c>
      <c r="P101" s="226" t="n">
        <f aca="false">P75*(P96*1000000000)*(P8)^2</f>
        <v>2.1001221001221E-006</v>
      </c>
      <c r="Q101" s="226" t="n">
        <f aca="false">Q75*(Q96*1000000000)*(Q8)^2</f>
        <v>2.41758241758242E-006</v>
      </c>
    </row>
    <row r="102" customFormat="false" ht="39.75" hidden="false" customHeight="false" outlineLevel="0" collapsed="false">
      <c r="A102" s="76" t="s">
        <v>388</v>
      </c>
      <c r="B102" s="77"/>
      <c r="C102" s="77" t="s">
        <v>389</v>
      </c>
      <c r="D102" s="78" t="s">
        <v>390</v>
      </c>
      <c r="E102" s="225" t="n">
        <f aca="false">E101/E100</f>
        <v>62576.3125763126</v>
      </c>
      <c r="F102" s="226" t="n">
        <f aca="false">F101/F100</f>
        <v>67155.0671550672</v>
      </c>
      <c r="G102" s="226" t="n">
        <f aca="false">G101/G100</f>
        <v>47822.5478225478</v>
      </c>
      <c r="H102" s="226" t="n">
        <f aca="false">H101/H100</f>
        <v>38919.4139194139</v>
      </c>
      <c r="I102" s="226" t="n">
        <f aca="false">I101/I100</f>
        <v>31135.5311355311</v>
      </c>
      <c r="J102" s="226" t="n">
        <f aca="false">J101/J100</f>
        <v>34086.2840862841</v>
      </c>
      <c r="K102" s="227" t="n">
        <f aca="false">K101/K100</f>
        <v>26709.4017094017</v>
      </c>
      <c r="L102" s="228" t="n">
        <f aca="false">L101/L100</f>
        <v>19332.5193325193</v>
      </c>
      <c r="M102" s="229" t="n">
        <f aca="false">M101/M100</f>
        <v>20095.6450956451</v>
      </c>
      <c r="N102" s="226" t="n">
        <f aca="false">N101/N100</f>
        <v>16788.7667887668</v>
      </c>
      <c r="O102" s="226" t="n">
        <f aca="false">O101/O100</f>
        <v>16597.9853479854</v>
      </c>
      <c r="P102" s="226" t="n">
        <f aca="false">P101/P100</f>
        <v>13125.7631257631</v>
      </c>
      <c r="Q102" s="226" t="n">
        <f aca="false">Q101/Q100</f>
        <v>15109.8901098901</v>
      </c>
    </row>
    <row r="103" customFormat="false" ht="14.25" hidden="false" customHeight="false" outlineLevel="0" collapsed="false">
      <c r="A103" s="76" t="s">
        <v>391</v>
      </c>
      <c r="B103" s="77" t="s">
        <v>392</v>
      </c>
      <c r="C103" s="77" t="s">
        <v>393</v>
      </c>
      <c r="D103" s="78" t="s">
        <v>394</v>
      </c>
      <c r="E103" s="225" t="n">
        <f aca="false">E101/(E96*1000000000)</f>
        <v>1.5887016E-015</v>
      </c>
      <c r="F103" s="226" t="n">
        <f aca="false">F101/(F96*1000000000)</f>
        <v>1.46010488275862E-015</v>
      </c>
      <c r="G103" s="226" t="n">
        <f aca="false">G101/(G96*1000000000)</f>
        <v>1.28680549714286E-015</v>
      </c>
      <c r="H103" s="226" t="n">
        <f aca="false">H101/(H96*1000000000)</f>
        <v>1.2062088E-015</v>
      </c>
      <c r="I103" s="226" t="n">
        <f aca="false">I101/(I96*1000000000)</f>
        <v>9.62545635652174E-016</v>
      </c>
      <c r="J103" s="226" t="n">
        <f aca="false">J101/(J96*1000000000)</f>
        <v>9.9409728E-016</v>
      </c>
      <c r="K103" s="227" t="n">
        <f aca="false">K101/(K96*1000000000)</f>
        <v>9.40342626666667E-016</v>
      </c>
      <c r="L103" s="228" t="n">
        <f aca="false">L101/(L96*1000000000)</f>
        <v>7.47802941176471E-016</v>
      </c>
      <c r="M103" s="229" t="n">
        <f aca="false">M101/(M96*1000000000)</f>
        <v>6.216325E-016</v>
      </c>
      <c r="N103" s="226" t="n">
        <f aca="false">N101/(N96*1000000000)</f>
        <v>4.73337432E-016</v>
      </c>
      <c r="O103" s="226" t="n">
        <f aca="false">O101/(O96*1000000000)</f>
        <v>3.82551336E-016</v>
      </c>
      <c r="P103" s="226" t="n">
        <f aca="false">P101/(P96*1000000000)</f>
        <v>2.94810422857143E-016</v>
      </c>
      <c r="Q103" s="226" t="n">
        <f aca="false">Q101/(Q96*1000000000)</f>
        <v>2.467968E-016</v>
      </c>
    </row>
    <row r="104" customFormat="false" ht="27" hidden="false" customHeight="false" outlineLevel="0" collapsed="false">
      <c r="A104" s="76" t="s">
        <v>395</v>
      </c>
      <c r="B104" s="77" t="s">
        <v>396</v>
      </c>
      <c r="C104" s="77" t="s">
        <v>397</v>
      </c>
      <c r="D104" s="78" t="s">
        <v>398</v>
      </c>
      <c r="E104" s="225" t="n">
        <f aca="false">100*(E7*0.001)*E85*E89*E90*E91*(E96*1000000000)*E8^2</f>
        <v>0.000283846153846154</v>
      </c>
      <c r="F104" s="226" t="n">
        <f aca="false">100*(F7*0.001)*F85*F89*F90*F91*(F96*1000000000)*F8^2</f>
        <v>0.000264</v>
      </c>
      <c r="G104" s="226" t="n">
        <f aca="false">100*(G7*0.001)*G85*G89*G90*G91*(G96*1000000000)*G8^2</f>
        <v>0.000229938461538461</v>
      </c>
      <c r="H104" s="226" t="n">
        <f aca="false">100*(H7*0.001)*H85*H89*H90*H91*(H96*1000000000)*H8^2</f>
        <v>0.000211846153846154</v>
      </c>
      <c r="I104" s="226" t="n">
        <f aca="false">100*(I7*0.001)*I85*I89*I90*I91*(I96*1000000000)*I8^2</f>
        <v>0.000159669230769231</v>
      </c>
      <c r="J104" s="226" t="n">
        <f aca="false">100*(J7*0.001)*J85*J89*J90*J91*(J96*1000000000)*J8^2</f>
        <v>0.000181415384615385</v>
      </c>
      <c r="K104" s="227" t="n">
        <f aca="false">100*(K7*0.001)*K85*K89*K90*K91*(K96*1000000000)*K8^2</f>
        <v>0.000165846153846154</v>
      </c>
      <c r="L104" s="228" t="n">
        <f aca="false">100*(L7*0.001)*L85*L89*L90*L91*(L96*1000000000)*L8^2</f>
        <v>0.000146153846153846</v>
      </c>
      <c r="M104" s="229" t="n">
        <f aca="false">100*(M7*0.001)*M85*M89*M90*M91*(M96*1000000000)*M8^2</f>
        <v>0.000121538461538462</v>
      </c>
      <c r="N104" s="226" t="n">
        <f aca="false">100*(N7*0.001)*N85*N89*N90*N91*(N96*1000000000)*N8^2</f>
        <v>0.000109661538461538</v>
      </c>
      <c r="O104" s="226" t="n">
        <f aca="false">100*(O7*0.001)*O85*O89*O90*O91*(O96*1000000000)*O8^2</f>
        <v>8.43230769230769E-005</v>
      </c>
      <c r="P104" s="226" t="n">
        <f aca="false">100*(P7*0.001)*P85*P89*P90*P91*(P96*1000000000)*P8^2</f>
        <v>6.88E-005</v>
      </c>
      <c r="Q104" s="226" t="n">
        <f aca="false">100*(Q7*0.001)*Q85*Q89*Q90*Q91*(Q96*1000000000)*Q8^2</f>
        <v>6.09230769230769E-005</v>
      </c>
    </row>
    <row r="105" customFormat="false" ht="27" hidden="false" customHeight="false" outlineLevel="0" collapsed="false">
      <c r="A105" s="76" t="s">
        <v>399</v>
      </c>
      <c r="B105" s="77" t="s">
        <v>400</v>
      </c>
      <c r="C105" s="77" t="s">
        <v>401</v>
      </c>
      <c r="D105" s="78" t="s">
        <v>402</v>
      </c>
      <c r="E105" s="225" t="n">
        <f aca="false">E104/(E96*1000000000)</f>
        <v>3.002646024E-013</v>
      </c>
      <c r="F105" s="226" t="n">
        <f aca="false">F104/(F96*1000000000)</f>
        <v>2.39165179795862E-013</v>
      </c>
      <c r="G105" s="226" t="n">
        <f aca="false">G104/(G96*1000000000)</f>
        <v>1.718657421984E-013</v>
      </c>
      <c r="H105" s="226" t="n">
        <f aca="false">H104/(H96*1000000000)</f>
        <v>1.3678407792E-013</v>
      </c>
      <c r="I105" s="226" t="n">
        <f aca="false">I104/(I96*1000000000)</f>
        <v>8.97477550682087E-014</v>
      </c>
      <c r="J105" s="226" t="n">
        <f aca="false">J104/(J96*1000000000)</f>
        <v>8.01640046592E-014</v>
      </c>
      <c r="K105" s="227" t="n">
        <f aca="false">K104/(K96*1000000000)</f>
        <v>6.63505757376E-014</v>
      </c>
      <c r="L105" s="228" t="n">
        <f aca="false">L104/(L96*1000000000)</f>
        <v>4.71115852941176E-014</v>
      </c>
      <c r="M105" s="229" t="n">
        <f aca="false">M104/(M96*1000000000)</f>
        <v>3.1330278E-014</v>
      </c>
      <c r="N105" s="226" t="n">
        <f aca="false">N104/(N96*1000000000)</f>
        <v>2.147058591552E-014</v>
      </c>
      <c r="O105" s="226" t="n">
        <f aca="false">O104/(O96*1000000000)</f>
        <v>1.349641113408E-014</v>
      </c>
      <c r="P105" s="226" t="n">
        <f aca="false">P104/(P96*1000000000)</f>
        <v>9.6579894528E-015</v>
      </c>
      <c r="Q105" s="226" t="n">
        <f aca="false">Q104/(Q96*1000000000)</f>
        <v>6.21927936E-015</v>
      </c>
    </row>
    <row r="106" customFormat="false" ht="14.25" hidden="false" customHeight="false" outlineLevel="0" collapsed="false">
      <c r="A106" s="108"/>
      <c r="B106" s="52"/>
      <c r="C106" s="52"/>
      <c r="D106" s="53"/>
      <c r="E106" s="179"/>
      <c r="F106" s="180"/>
      <c r="G106" s="180"/>
      <c r="H106" s="180"/>
      <c r="I106" s="180"/>
      <c r="J106" s="180"/>
      <c r="K106" s="181"/>
      <c r="L106" s="182"/>
      <c r="M106" s="183"/>
      <c r="N106" s="180"/>
      <c r="O106" s="180"/>
      <c r="P106" s="180"/>
      <c r="Q106" s="180"/>
    </row>
    <row r="107" s="70" customFormat="true" ht="14.25" hidden="false" customHeight="false" outlineLevel="0" collapsed="false">
      <c r="A107" s="92" t="s">
        <v>403</v>
      </c>
      <c r="B107" s="63"/>
      <c r="C107" s="63"/>
      <c r="D107" s="64"/>
      <c r="E107" s="156"/>
      <c r="F107" s="157"/>
      <c r="G107" s="157"/>
      <c r="H107" s="157"/>
      <c r="I107" s="157"/>
      <c r="J107" s="157"/>
      <c r="K107" s="158"/>
      <c r="L107" s="159"/>
      <c r="M107" s="160"/>
      <c r="N107" s="157"/>
      <c r="O107" s="157"/>
      <c r="P107" s="157"/>
      <c r="Q107" s="157"/>
      <c r="S107" s="71"/>
    </row>
    <row r="108" customFormat="false" ht="14.25" hidden="false" customHeight="false" outlineLevel="0" collapsed="false">
      <c r="A108" s="108" t="s">
        <v>404</v>
      </c>
      <c r="B108" s="52" t="s">
        <v>243</v>
      </c>
      <c r="C108" s="52" t="s">
        <v>405</v>
      </c>
      <c r="D108" s="53" t="s">
        <v>406</v>
      </c>
      <c r="E108" s="115" t="n">
        <f aca="false">(E8/E26)*(100000000/1000000)</f>
        <v>4</v>
      </c>
      <c r="F108" s="184" t="n">
        <f aca="false">(F8/F26)*(100000000/1000000)</f>
        <v>4.13793103448276</v>
      </c>
      <c r="G108" s="184" t="n">
        <f aca="false">(G8/G26)*(100000000/1000000)</f>
        <v>4.28571428571429</v>
      </c>
      <c r="H108" s="184" t="n">
        <f aca="false">(H8/H26)*(100000000/1000000)</f>
        <v>4.61538461538462</v>
      </c>
      <c r="I108" s="184" t="n">
        <f aca="false">(I8/I26)*(100000000/1000000)</f>
        <v>4.78260869565217</v>
      </c>
      <c r="J108" s="184" t="n">
        <f aca="false">(J8/J26)*(100000000/1000000)</f>
        <v>5.78947368421053</v>
      </c>
      <c r="K108" s="185" t="n">
        <f aca="false">(K8/K26)*(100000000/1000000)</f>
        <v>6.11111111111111</v>
      </c>
      <c r="L108" s="186" t="n">
        <f aca="false">(L8/L26)*(100000000/1000000)</f>
        <v>5.88235294117647</v>
      </c>
      <c r="M108" s="187" t="n">
        <f aca="false">(M8/M26)*(100000000/1000000)</f>
        <v>6.25</v>
      </c>
      <c r="N108" s="184" t="n">
        <f aca="false">(N8/N26)*(100000000/1000000)</f>
        <v>6</v>
      </c>
      <c r="O108" s="184" t="n">
        <f aca="false">(O8/O26)*(100000000/1000000)</f>
        <v>6</v>
      </c>
      <c r="P108" s="184" t="n">
        <f aca="false">(P8/P26)*(100000000/1000000)</f>
        <v>5.71428571428571</v>
      </c>
      <c r="Q108" s="184" t="n">
        <f aca="false">(Q8/Q26)*(100000000/1000000)</f>
        <v>6.15384615384615</v>
      </c>
    </row>
    <row r="109" customFormat="false" ht="14.25" hidden="false" customHeight="false" outlineLevel="0" collapsed="false">
      <c r="A109" s="108" t="s">
        <v>407</v>
      </c>
      <c r="B109" s="52" t="s">
        <v>243</v>
      </c>
      <c r="C109" s="52" t="s">
        <v>408</v>
      </c>
      <c r="D109" s="53" t="s">
        <v>409</v>
      </c>
      <c r="E109" s="115" t="n">
        <f aca="false">2*((E8-E58-0.5*E67*E70*0.000001)/E7)*(10000000/1000000)</f>
        <v>0.229197969770453</v>
      </c>
      <c r="F109" s="184" t="n">
        <f aca="false">2*((F8-F58-0.5*F67*F70*0.000001)/F7)*(10000000/1000000)</f>
        <v>0.269988593767706</v>
      </c>
      <c r="G109" s="184" t="n">
        <f aca="false">2*((G8-G58-0.5*G67*G70*0.000001)/G7)*(10000000/1000000)</f>
        <v>0.34143596484266</v>
      </c>
      <c r="H109" s="184" t="n">
        <f aca="false">2*((H8-H58-0.5*H67*H70*0.000001)/H7)*(10000000/1000000)</f>
        <v>0.407668256648691</v>
      </c>
      <c r="I109" s="184" t="n">
        <f aca="false">2*((I8-I58-0.5*I67*I70*0.000001)/I7)*(10000000/1000000)</f>
        <v>0.458572191451071</v>
      </c>
      <c r="J109" s="184" t="n">
        <f aca="false">2*((J8-J58-0.5*J67*J70*0.000001)/J7)*(10000000/1000000)</f>
        <v>0.537930483993809</v>
      </c>
      <c r="K109" s="185" t="n">
        <f aca="false">2*((K8-K58-0.5*K67*K70*0.000001)/K7)*(10000000/1000000)</f>
        <v>0.618818758043948</v>
      </c>
      <c r="L109" s="186" t="n">
        <f aca="false">2*((L8-L58-0.5*L67*L70*0.000001)/L7)*(10000000/1000000)</f>
        <v>0.647012993308211</v>
      </c>
      <c r="M109" s="187" t="n">
        <f aca="false">2*((M8-M58-0.5*M67*M70*0.000001)/M7)*(10000000/1000000)</f>
        <v>0.834882453912319</v>
      </c>
      <c r="N109" s="184" t="n">
        <f aca="false">2*((N8-N58-0.5*N67*N70*0.000001)/N7)*(10000000/1000000)</f>
        <v>0.854898293256126</v>
      </c>
      <c r="O109" s="184" t="n">
        <f aca="false">2*((O8-O58-0.5*O67*O70*0.000001)/O7)*(10000000/1000000)</f>
        <v>1.13176768985795</v>
      </c>
      <c r="P109" s="184" t="n">
        <f aca="false">2*((P8-P58-0.5*P67*P70*0.000001)/P7)*(10000000/1000000)</f>
        <v>1.10082893394439</v>
      </c>
      <c r="Q109" s="184" t="n">
        <f aca="false">2*((Q8-Q58-0.5*Q67*Q70*0.000001)/Q7)*(10000000/1000000)</f>
        <v>1.43917316432969</v>
      </c>
    </row>
    <row r="110" customFormat="false" ht="14.25" hidden="false" customHeight="false" outlineLevel="0" collapsed="false">
      <c r="A110" s="108"/>
      <c r="B110" s="52"/>
      <c r="C110" s="52"/>
      <c r="D110" s="53"/>
      <c r="E110" s="179"/>
      <c r="F110" s="180"/>
      <c r="G110" s="180"/>
      <c r="H110" s="180"/>
      <c r="I110" s="180"/>
      <c r="J110" s="180"/>
      <c r="K110" s="181"/>
      <c r="L110" s="182"/>
      <c r="M110" s="183"/>
      <c r="N110" s="180"/>
      <c r="O110" s="180"/>
      <c r="P110" s="180"/>
      <c r="Q110" s="180"/>
    </row>
    <row r="111" customFormat="false" ht="14.25" hidden="false" customHeight="false" outlineLevel="0" collapsed="false">
      <c r="A111" s="46" t="s">
        <v>410</v>
      </c>
      <c r="B111" s="52"/>
      <c r="C111" s="52"/>
      <c r="D111" s="53"/>
      <c r="E111" s="179"/>
      <c r="F111" s="180"/>
      <c r="G111" s="180"/>
      <c r="H111" s="180"/>
      <c r="I111" s="180"/>
      <c r="J111" s="180"/>
      <c r="K111" s="181"/>
      <c r="L111" s="182"/>
      <c r="M111" s="183"/>
      <c r="N111" s="180"/>
      <c r="O111" s="180"/>
      <c r="P111" s="180"/>
      <c r="Q111" s="180"/>
    </row>
    <row r="112" customFormat="false" ht="14.25" hidden="false" customHeight="false" outlineLevel="0" collapsed="false">
      <c r="A112" s="119" t="s">
        <v>411</v>
      </c>
      <c r="B112" s="120" t="s">
        <v>320</v>
      </c>
      <c r="C112" s="120" t="s">
        <v>412</v>
      </c>
      <c r="D112" s="121" t="s">
        <v>413</v>
      </c>
      <c r="E112" s="230" t="n">
        <f aca="false">(0.000000000008854)*0.000001</f>
        <v>8.854E-018</v>
      </c>
      <c r="F112" s="157" t="n">
        <f aca="false">E112</f>
        <v>8.854E-018</v>
      </c>
      <c r="G112" s="157" t="n">
        <f aca="false">F112</f>
        <v>8.854E-018</v>
      </c>
      <c r="H112" s="157" t="n">
        <f aca="false">G112</f>
        <v>8.854E-018</v>
      </c>
      <c r="I112" s="157" t="n">
        <f aca="false">H112</f>
        <v>8.854E-018</v>
      </c>
      <c r="J112" s="157" t="n">
        <f aca="false">I112</f>
        <v>8.854E-018</v>
      </c>
      <c r="K112" s="158" t="n">
        <f aca="false">I112</f>
        <v>8.854E-018</v>
      </c>
      <c r="L112" s="159" t="n">
        <f aca="false">J112</f>
        <v>8.854E-018</v>
      </c>
      <c r="M112" s="160" t="n">
        <f aca="false">L112</f>
        <v>8.854E-018</v>
      </c>
      <c r="N112" s="157" t="n">
        <f aca="false">L112</f>
        <v>8.854E-018</v>
      </c>
      <c r="O112" s="157" t="n">
        <f aca="false">M112</f>
        <v>8.854E-018</v>
      </c>
      <c r="P112" s="157" t="n">
        <f aca="false">N112</f>
        <v>8.854E-018</v>
      </c>
      <c r="Q112" s="157" t="n">
        <f aca="false">O112</f>
        <v>8.854E-018</v>
      </c>
    </row>
    <row r="113" customFormat="false" ht="14.25" hidden="false" customHeight="false" outlineLevel="0" collapsed="false">
      <c r="A113" s="119" t="s">
        <v>414</v>
      </c>
      <c r="B113" s="120"/>
      <c r="C113" s="120" t="s">
        <v>415</v>
      </c>
      <c r="D113" s="121" t="s">
        <v>413</v>
      </c>
      <c r="E113" s="231" t="n">
        <v>11.7</v>
      </c>
      <c r="F113" s="99" t="n">
        <f aca="false">E113</f>
        <v>11.7</v>
      </c>
      <c r="G113" s="99" t="n">
        <f aca="false">F113</f>
        <v>11.7</v>
      </c>
      <c r="H113" s="99" t="n">
        <f aca="false">G113</f>
        <v>11.7</v>
      </c>
      <c r="I113" s="99" t="n">
        <f aca="false">H113</f>
        <v>11.7</v>
      </c>
      <c r="J113" s="99" t="n">
        <f aca="false">I113</f>
        <v>11.7</v>
      </c>
      <c r="K113" s="100" t="n">
        <f aca="false">I113</f>
        <v>11.7</v>
      </c>
      <c r="L113" s="101" t="n">
        <f aca="false">J113</f>
        <v>11.7</v>
      </c>
      <c r="M113" s="102" t="n">
        <f aca="false">L113</f>
        <v>11.7</v>
      </c>
      <c r="N113" s="99" t="n">
        <f aca="false">L113</f>
        <v>11.7</v>
      </c>
      <c r="O113" s="99" t="n">
        <f aca="false">M113</f>
        <v>11.7</v>
      </c>
      <c r="P113" s="99" t="n">
        <f aca="false">N113</f>
        <v>11.7</v>
      </c>
      <c r="Q113" s="99" t="n">
        <f aca="false">O113</f>
        <v>11.7</v>
      </c>
    </row>
    <row r="114" customFormat="false" ht="14.25" hidden="false" customHeight="false" outlineLevel="0" collapsed="false">
      <c r="A114" s="119" t="s">
        <v>416</v>
      </c>
      <c r="B114" s="120"/>
      <c r="C114" s="120" t="s">
        <v>417</v>
      </c>
      <c r="D114" s="121" t="s">
        <v>413</v>
      </c>
      <c r="E114" s="231" t="n">
        <v>3.9</v>
      </c>
      <c r="F114" s="99" t="n">
        <f aca="false">E114</f>
        <v>3.9</v>
      </c>
      <c r="G114" s="99" t="n">
        <f aca="false">F114</f>
        <v>3.9</v>
      </c>
      <c r="H114" s="99" t="n">
        <f aca="false">G114</f>
        <v>3.9</v>
      </c>
      <c r="I114" s="99" t="n">
        <f aca="false">H114</f>
        <v>3.9</v>
      </c>
      <c r="J114" s="99" t="n">
        <f aca="false">I114</f>
        <v>3.9</v>
      </c>
      <c r="K114" s="100" t="n">
        <f aca="false">I114</f>
        <v>3.9</v>
      </c>
      <c r="L114" s="101" t="n">
        <f aca="false">J114</f>
        <v>3.9</v>
      </c>
      <c r="M114" s="102" t="n">
        <f aca="false">L114</f>
        <v>3.9</v>
      </c>
      <c r="N114" s="99" t="n">
        <f aca="false">L114</f>
        <v>3.9</v>
      </c>
      <c r="O114" s="99" t="n">
        <f aca="false">M114</f>
        <v>3.9</v>
      </c>
      <c r="P114" s="99" t="n">
        <f aca="false">N114</f>
        <v>3.9</v>
      </c>
      <c r="Q114" s="99" t="n">
        <f aca="false">O114</f>
        <v>3.9</v>
      </c>
    </row>
    <row r="115" customFormat="false" ht="14.25" hidden="false" customHeight="false" outlineLevel="0" collapsed="false">
      <c r="A115" s="62" t="s">
        <v>418</v>
      </c>
      <c r="B115" s="52" t="s">
        <v>320</v>
      </c>
      <c r="C115" s="52" t="s">
        <v>419</v>
      </c>
      <c r="D115" s="53" t="s">
        <v>420</v>
      </c>
      <c r="E115" s="132" t="n">
        <f aca="false">E113*E112</f>
        <v>1.035918E-016</v>
      </c>
      <c r="F115" s="133" t="n">
        <f aca="false">F113*F112</f>
        <v>1.035918E-016</v>
      </c>
      <c r="G115" s="133" t="n">
        <f aca="false">G113*G112</f>
        <v>1.035918E-016</v>
      </c>
      <c r="H115" s="133" t="n">
        <f aca="false">H113*H112</f>
        <v>1.035918E-016</v>
      </c>
      <c r="I115" s="133" t="n">
        <f aca="false">I113*I112</f>
        <v>1.035918E-016</v>
      </c>
      <c r="J115" s="133" t="n">
        <f aca="false">J113*J112</f>
        <v>1.035918E-016</v>
      </c>
      <c r="K115" s="134" t="n">
        <f aca="false">K113*K112</f>
        <v>1.035918E-016</v>
      </c>
      <c r="L115" s="135" t="n">
        <f aca="false">L113*L112</f>
        <v>1.035918E-016</v>
      </c>
      <c r="M115" s="136" t="n">
        <f aca="false">M113*M112</f>
        <v>1.035918E-016</v>
      </c>
      <c r="N115" s="133" t="n">
        <f aca="false">N113*N112</f>
        <v>1.035918E-016</v>
      </c>
      <c r="O115" s="133" t="n">
        <f aca="false">O113*O112</f>
        <v>1.035918E-016</v>
      </c>
      <c r="P115" s="133" t="n">
        <f aca="false">P113*P112</f>
        <v>1.035918E-016</v>
      </c>
      <c r="Q115" s="133" t="n">
        <f aca="false">Q113*Q112</f>
        <v>1.035918E-016</v>
      </c>
    </row>
    <row r="116" customFormat="false" ht="14.25" hidden="false" customHeight="false" outlineLevel="0" collapsed="false">
      <c r="A116" s="62" t="s">
        <v>421</v>
      </c>
      <c r="B116" s="52" t="s">
        <v>320</v>
      </c>
      <c r="C116" s="52" t="s">
        <v>422</v>
      </c>
      <c r="D116" s="53" t="s">
        <v>423</v>
      </c>
      <c r="E116" s="132" t="n">
        <f aca="false">E114*E112</f>
        <v>3.45306E-017</v>
      </c>
      <c r="F116" s="133" t="n">
        <f aca="false">F114*F112</f>
        <v>3.45306E-017</v>
      </c>
      <c r="G116" s="133" t="n">
        <f aca="false">G114*G112</f>
        <v>3.45306E-017</v>
      </c>
      <c r="H116" s="133" t="n">
        <f aca="false">H114*H112</f>
        <v>3.45306E-017</v>
      </c>
      <c r="I116" s="133" t="n">
        <f aca="false">I114*I112</f>
        <v>3.45306E-017</v>
      </c>
      <c r="J116" s="133" t="n">
        <f aca="false">J114*J112</f>
        <v>3.45306E-017</v>
      </c>
      <c r="K116" s="134" t="n">
        <f aca="false">K114*K112</f>
        <v>3.45306E-017</v>
      </c>
      <c r="L116" s="135" t="n">
        <f aca="false">L114*L112</f>
        <v>3.45306E-017</v>
      </c>
      <c r="M116" s="136" t="n">
        <f aca="false">M114*M112</f>
        <v>3.45306E-017</v>
      </c>
      <c r="N116" s="133" t="n">
        <f aca="false">N114*N112</f>
        <v>3.45306E-017</v>
      </c>
      <c r="O116" s="133" t="n">
        <f aca="false">O114*O112</f>
        <v>3.45306E-017</v>
      </c>
      <c r="P116" s="133" t="n">
        <f aca="false">P114*P112</f>
        <v>3.45306E-017</v>
      </c>
      <c r="Q116" s="133" t="n">
        <f aca="false">Q114*Q112</f>
        <v>3.45306E-017</v>
      </c>
    </row>
    <row r="117" customFormat="false" ht="14.25" hidden="false" customHeight="false" outlineLevel="0" collapsed="false">
      <c r="A117" s="119" t="s">
        <v>424</v>
      </c>
      <c r="B117" s="120" t="s">
        <v>163</v>
      </c>
      <c r="C117" s="120" t="s">
        <v>425</v>
      </c>
      <c r="D117" s="121" t="s">
        <v>413</v>
      </c>
      <c r="E117" s="122" t="n">
        <v>0.026</v>
      </c>
      <c r="F117" s="123" t="n">
        <f aca="false">E117</f>
        <v>0.026</v>
      </c>
      <c r="G117" s="123" t="n">
        <f aca="false">F117</f>
        <v>0.026</v>
      </c>
      <c r="H117" s="123" t="n">
        <f aca="false">G117</f>
        <v>0.026</v>
      </c>
      <c r="I117" s="123" t="n">
        <f aca="false">H117</f>
        <v>0.026</v>
      </c>
      <c r="J117" s="123" t="n">
        <f aca="false">I117</f>
        <v>0.026</v>
      </c>
      <c r="K117" s="124" t="n">
        <f aca="false">I117</f>
        <v>0.026</v>
      </c>
      <c r="L117" s="125" t="n">
        <f aca="false">J117</f>
        <v>0.026</v>
      </c>
      <c r="M117" s="126" t="n">
        <f aca="false">L117</f>
        <v>0.026</v>
      </c>
      <c r="N117" s="123" t="n">
        <f aca="false">L117</f>
        <v>0.026</v>
      </c>
      <c r="O117" s="123" t="n">
        <f aca="false">M117</f>
        <v>0.026</v>
      </c>
      <c r="P117" s="123" t="n">
        <f aca="false">N117</f>
        <v>0.026</v>
      </c>
      <c r="Q117" s="123" t="n">
        <f aca="false">O117</f>
        <v>0.026</v>
      </c>
    </row>
    <row r="118" customFormat="false" ht="14.25" hidden="false" customHeight="false" outlineLevel="0" collapsed="false">
      <c r="A118" s="119" t="s">
        <v>426</v>
      </c>
      <c r="B118" s="120" t="s">
        <v>173</v>
      </c>
      <c r="C118" s="120" t="s">
        <v>427</v>
      </c>
      <c r="D118" s="121" t="s">
        <v>413</v>
      </c>
      <c r="E118" s="230" t="n">
        <v>15000000000</v>
      </c>
      <c r="F118" s="157" t="n">
        <f aca="false">E118</f>
        <v>15000000000</v>
      </c>
      <c r="G118" s="157" t="n">
        <f aca="false">F118</f>
        <v>15000000000</v>
      </c>
      <c r="H118" s="157" t="n">
        <f aca="false">G118</f>
        <v>15000000000</v>
      </c>
      <c r="I118" s="157" t="n">
        <f aca="false">H118</f>
        <v>15000000000</v>
      </c>
      <c r="J118" s="157" t="n">
        <f aca="false">I118</f>
        <v>15000000000</v>
      </c>
      <c r="K118" s="158" t="n">
        <f aca="false">I118</f>
        <v>15000000000</v>
      </c>
      <c r="L118" s="159" t="n">
        <f aca="false">J118</f>
        <v>15000000000</v>
      </c>
      <c r="M118" s="160" t="n">
        <f aca="false">L118</f>
        <v>15000000000</v>
      </c>
      <c r="N118" s="157" t="n">
        <f aca="false">L118</f>
        <v>15000000000</v>
      </c>
      <c r="O118" s="157" t="n">
        <f aca="false">M118</f>
        <v>15000000000</v>
      </c>
      <c r="P118" s="157" t="n">
        <f aca="false">N118</f>
        <v>15000000000</v>
      </c>
      <c r="Q118" s="157" t="n">
        <f aca="false">O118</f>
        <v>15000000000</v>
      </c>
    </row>
    <row r="119" customFormat="false" ht="12" hidden="false" customHeight="true" outlineLevel="0" collapsed="false">
      <c r="A119" s="62"/>
      <c r="B119" s="52"/>
      <c r="C119" s="52"/>
      <c r="D119" s="53"/>
      <c r="E119" s="132"/>
      <c r="F119" s="133"/>
      <c r="G119" s="133"/>
      <c r="H119" s="133"/>
      <c r="I119" s="133"/>
      <c r="J119" s="133"/>
      <c r="K119" s="134"/>
      <c r="L119" s="135"/>
      <c r="M119" s="136"/>
      <c r="N119" s="133"/>
      <c r="O119" s="133"/>
      <c r="P119" s="133"/>
      <c r="Q119" s="133"/>
    </row>
    <row r="120" customFormat="false" ht="29.25" hidden="false" customHeight="true" outlineLevel="0" collapsed="false">
      <c r="A120" s="46" t="s">
        <v>428</v>
      </c>
      <c r="B120" s="52"/>
      <c r="C120" s="52"/>
      <c r="D120" s="53"/>
      <c r="E120" s="179"/>
      <c r="F120" s="180"/>
      <c r="G120" s="180"/>
      <c r="H120" s="180"/>
      <c r="I120" s="180"/>
      <c r="J120" s="180"/>
      <c r="K120" s="181"/>
      <c r="L120" s="182"/>
      <c r="M120" s="183"/>
      <c r="N120" s="180"/>
      <c r="O120" s="180"/>
      <c r="P120" s="180"/>
      <c r="Q120" s="180"/>
    </row>
    <row r="121" customFormat="false" ht="14.25" hidden="false" customHeight="false" outlineLevel="0" collapsed="false">
      <c r="A121" s="108" t="s">
        <v>429</v>
      </c>
      <c r="B121" s="52" t="str">
        <f aca="false">B78</f>
        <v>ps</v>
      </c>
      <c r="C121" s="52" t="s">
        <v>430</v>
      </c>
      <c r="D121" s="53" t="s">
        <v>431</v>
      </c>
      <c r="E121" s="115" t="n">
        <f aca="false">E78</f>
        <v>3.22906829268293</v>
      </c>
      <c r="F121" s="184" t="n">
        <f aca="false">E121</f>
        <v>3.22906829268293</v>
      </c>
      <c r="G121" s="184" t="n">
        <f aca="false">F121</f>
        <v>3.22906829268293</v>
      </c>
      <c r="H121" s="184" t="n">
        <f aca="false">G121</f>
        <v>3.22906829268293</v>
      </c>
      <c r="I121" s="184" t="n">
        <f aca="false">H121</f>
        <v>3.22906829268293</v>
      </c>
      <c r="J121" s="184" t="n">
        <f aca="false">I121</f>
        <v>3.22906829268293</v>
      </c>
      <c r="K121" s="185" t="n">
        <f aca="false">I121</f>
        <v>3.22906829268293</v>
      </c>
      <c r="L121" s="186" t="n">
        <f aca="false">J121</f>
        <v>3.22906829268293</v>
      </c>
      <c r="M121" s="187" t="n">
        <f aca="false">L121</f>
        <v>3.22906829268293</v>
      </c>
      <c r="N121" s="184" t="n">
        <f aca="false">L121</f>
        <v>3.22906829268293</v>
      </c>
      <c r="O121" s="184" t="n">
        <f aca="false">M121</f>
        <v>3.22906829268293</v>
      </c>
      <c r="P121" s="184" t="n">
        <f aca="false">N121</f>
        <v>3.22906829268293</v>
      </c>
      <c r="Q121" s="184" t="n">
        <f aca="false">O121</f>
        <v>3.22906829268293</v>
      </c>
    </row>
    <row r="122" customFormat="false" ht="14.25" hidden="false" customHeight="false" outlineLevel="0" collapsed="false">
      <c r="A122" s="108" t="s">
        <v>432</v>
      </c>
      <c r="B122" s="52" t="s">
        <v>330</v>
      </c>
      <c r="C122" s="52" t="s">
        <v>433</v>
      </c>
      <c r="D122" s="53" t="s">
        <v>434</v>
      </c>
      <c r="E122" s="115" t="n">
        <f aca="false">E86</f>
        <v>10.3330185365854</v>
      </c>
      <c r="F122" s="184" t="n">
        <f aca="false">E122</f>
        <v>10.3330185365854</v>
      </c>
      <c r="G122" s="184" t="n">
        <f aca="false">F122</f>
        <v>10.3330185365854</v>
      </c>
      <c r="H122" s="184" t="n">
        <f aca="false">G122</f>
        <v>10.3330185365854</v>
      </c>
      <c r="I122" s="184" t="n">
        <f aca="false">H122</f>
        <v>10.3330185365854</v>
      </c>
      <c r="J122" s="184" t="n">
        <f aca="false">I122</f>
        <v>10.3330185365854</v>
      </c>
      <c r="K122" s="185" t="n">
        <f aca="false">I122</f>
        <v>10.3330185365854</v>
      </c>
      <c r="L122" s="186" t="n">
        <f aca="false">J122</f>
        <v>10.3330185365854</v>
      </c>
      <c r="M122" s="187" t="n">
        <f aca="false">L122</f>
        <v>10.3330185365854</v>
      </c>
      <c r="N122" s="184" t="n">
        <f aca="false">L122</f>
        <v>10.3330185365854</v>
      </c>
      <c r="O122" s="184" t="n">
        <f aca="false">M122</f>
        <v>10.3330185365854</v>
      </c>
      <c r="P122" s="184" t="n">
        <f aca="false">N122</f>
        <v>10.3330185365854</v>
      </c>
      <c r="Q122" s="184" t="n">
        <f aca="false">O122</f>
        <v>10.3330185365854</v>
      </c>
    </row>
    <row r="123" customFormat="false" ht="14.25" hidden="false" customHeight="false" outlineLevel="0" collapsed="false">
      <c r="A123" s="108" t="s">
        <v>435</v>
      </c>
      <c r="B123" s="52" t="str">
        <f aca="false">B92</f>
        <v>ps</v>
      </c>
      <c r="C123" s="52" t="s">
        <v>436</v>
      </c>
      <c r="D123" s="53" t="s">
        <v>437</v>
      </c>
      <c r="E123" s="173" t="n">
        <f aca="false">E92</f>
        <v>81.3725209756098</v>
      </c>
      <c r="F123" s="174" t="n">
        <f aca="false">E123</f>
        <v>81.3725209756098</v>
      </c>
      <c r="G123" s="174" t="n">
        <f aca="false">F123</f>
        <v>81.3725209756098</v>
      </c>
      <c r="H123" s="174" t="n">
        <f aca="false">G123</f>
        <v>81.3725209756098</v>
      </c>
      <c r="I123" s="174" t="n">
        <f aca="false">H123</f>
        <v>81.3725209756098</v>
      </c>
      <c r="J123" s="174" t="n">
        <f aca="false">I123</f>
        <v>81.3725209756098</v>
      </c>
      <c r="K123" s="175" t="n">
        <f aca="false">I123</f>
        <v>81.3725209756098</v>
      </c>
      <c r="L123" s="176" t="n">
        <f aca="false">J123</f>
        <v>81.3725209756098</v>
      </c>
      <c r="M123" s="177" t="n">
        <f aca="false">L123</f>
        <v>81.3725209756098</v>
      </c>
      <c r="N123" s="174" t="n">
        <f aca="false">L123</f>
        <v>81.3725209756098</v>
      </c>
      <c r="O123" s="174" t="n">
        <f aca="false">M123</f>
        <v>81.3725209756098</v>
      </c>
      <c r="P123" s="174" t="n">
        <f aca="false">N123</f>
        <v>81.3725209756098</v>
      </c>
      <c r="Q123" s="174" t="n">
        <f aca="false">O123</f>
        <v>81.3725209756098</v>
      </c>
    </row>
    <row r="124" customFormat="false" ht="27" hidden="false" customHeight="false" outlineLevel="0" collapsed="false">
      <c r="A124" s="108" t="s">
        <v>438</v>
      </c>
      <c r="B124" s="52" t="str">
        <f aca="false">B96</f>
        <v>GHz</v>
      </c>
      <c r="C124" s="52" t="s">
        <v>439</v>
      </c>
      <c r="D124" s="64" t="s">
        <v>440</v>
      </c>
      <c r="E124" s="115" t="n">
        <f aca="false">E96</f>
        <v>0.945320066292815</v>
      </c>
      <c r="F124" s="184" t="n">
        <f aca="false">E124</f>
        <v>0.945320066292815</v>
      </c>
      <c r="G124" s="184" t="n">
        <f aca="false">F124</f>
        <v>0.945320066292815</v>
      </c>
      <c r="H124" s="184" t="n">
        <f aca="false">G124</f>
        <v>0.945320066292815</v>
      </c>
      <c r="I124" s="184" t="n">
        <f aca="false">H124</f>
        <v>0.945320066292815</v>
      </c>
      <c r="J124" s="184" t="n">
        <f aca="false">I124</f>
        <v>0.945320066292815</v>
      </c>
      <c r="K124" s="185" t="n">
        <f aca="false">I124</f>
        <v>0.945320066292815</v>
      </c>
      <c r="L124" s="186" t="n">
        <f aca="false">J124</f>
        <v>0.945320066292815</v>
      </c>
      <c r="M124" s="187" t="n">
        <f aca="false">L124</f>
        <v>0.945320066292815</v>
      </c>
      <c r="N124" s="184" t="n">
        <f aca="false">L124</f>
        <v>0.945320066292815</v>
      </c>
      <c r="O124" s="184" t="n">
        <f aca="false">M124</f>
        <v>0.945320066292815</v>
      </c>
      <c r="P124" s="184" t="n">
        <f aca="false">N124</f>
        <v>0.945320066292815</v>
      </c>
      <c r="Q124" s="184" t="n">
        <f aca="false">O124</f>
        <v>0.945320066292815</v>
      </c>
    </row>
    <row r="125" customFormat="false" ht="14.25" hidden="false" customHeight="false" outlineLevel="0" collapsed="false">
      <c r="A125" s="232" t="s">
        <v>441</v>
      </c>
      <c r="B125" s="233" t="s">
        <v>312</v>
      </c>
      <c r="C125" s="120" t="s">
        <v>442</v>
      </c>
      <c r="D125" s="121" t="s">
        <v>165</v>
      </c>
      <c r="E125" s="162" t="n">
        <v>17</v>
      </c>
      <c r="F125" s="66" t="n">
        <f aca="false">E125</f>
        <v>17</v>
      </c>
      <c r="G125" s="66" t="n">
        <f aca="false">F125</f>
        <v>17</v>
      </c>
      <c r="H125" s="66" t="n">
        <f aca="false">G125</f>
        <v>17</v>
      </c>
      <c r="I125" s="66" t="n">
        <f aca="false">H125</f>
        <v>17</v>
      </c>
      <c r="J125" s="66" t="n">
        <f aca="false">I125</f>
        <v>17</v>
      </c>
      <c r="K125" s="67" t="n">
        <f aca="false">I125</f>
        <v>17</v>
      </c>
      <c r="L125" s="68" t="n">
        <f aca="false">J125</f>
        <v>17</v>
      </c>
      <c r="M125" s="69" t="n">
        <f aca="false">L125</f>
        <v>17</v>
      </c>
      <c r="N125" s="66" t="n">
        <f aca="false">L125</f>
        <v>17</v>
      </c>
      <c r="O125" s="66" t="n">
        <f aca="false">M125</f>
        <v>17</v>
      </c>
      <c r="P125" s="66" t="n">
        <f aca="false">N125</f>
        <v>17</v>
      </c>
      <c r="Q125" s="66" t="n">
        <f aca="false">O125</f>
        <v>17</v>
      </c>
    </row>
    <row r="126" customFormat="false" ht="14.25" hidden="false" customHeight="false" outlineLevel="0" collapsed="false">
      <c r="A126" s="108" t="s">
        <v>443</v>
      </c>
      <c r="B126" s="52"/>
      <c r="C126" s="52" t="s">
        <v>444</v>
      </c>
      <c r="D126" s="53" t="s">
        <v>445</v>
      </c>
      <c r="E126" s="109" t="n">
        <f aca="false">(1+E125)^E5</f>
        <v>1</v>
      </c>
      <c r="F126" s="110" t="n">
        <f aca="false">(1+F125/100)^F5</f>
        <v>1.17</v>
      </c>
      <c r="G126" s="110" t="n">
        <f aca="false">(1+G125/100)^G5</f>
        <v>1.3689</v>
      </c>
      <c r="H126" s="110" t="n">
        <f aca="false">(1+H125/100)^H5</f>
        <v>1.601613</v>
      </c>
      <c r="I126" s="110" t="n">
        <f aca="false">(1+I125/100)^I5</f>
        <v>1.87388721</v>
      </c>
      <c r="J126" s="110" t="n">
        <f aca="false">(1+J125/100)^J5</f>
        <v>2.1924480357</v>
      </c>
      <c r="K126" s="111" t="n">
        <f aca="false">(1+K125/100)^K5</f>
        <v>2.565164201769</v>
      </c>
      <c r="L126" s="112" t="n">
        <f aca="false">(1+L125/100)^L5</f>
        <v>3.00124211606973</v>
      </c>
      <c r="M126" s="113" t="n">
        <f aca="false">(1+M125/100)^M5</f>
        <v>4.10840033268785</v>
      </c>
      <c r="N126" s="110" t="n">
        <f aca="false">(1+N125/100)^N5</f>
        <v>4.80682838924479</v>
      </c>
      <c r="O126" s="110" t="n">
        <f aca="false">(1+O125/100)^O5</f>
        <v>6.58006738203719</v>
      </c>
      <c r="P126" s="110" t="n">
        <f aca="false">(1+P125/100)^P5</f>
        <v>7.69867883698351</v>
      </c>
      <c r="Q126" s="110" t="n">
        <f aca="false">(1+Q125/100)^Q5</f>
        <v>10.5387214599467</v>
      </c>
    </row>
    <row r="127" customFormat="false" ht="13.5" hidden="false" customHeight="false" outlineLevel="0" collapsed="false"/>
    <row r="137" customFormat="false" ht="12.75" hidden="false" customHeight="false" outlineLevel="0" collapsed="false">
      <c r="D137" s="234"/>
    </row>
  </sheetData>
  <mergeCells count="3">
    <mergeCell ref="E1:Q1"/>
    <mergeCell ref="E3:K3"/>
    <mergeCell ref="L3:Q3"/>
  </mergeCells>
  <printOptions headings="true" gridLines="false" gridLinesSet="true" horizontalCentered="false" verticalCentered="false"/>
  <pageMargins left="0.747916666666667" right="0.747916666666667" top="0.984027777777778" bottom="0.984027777777778" header="0.5" footer="0.511811023622047"/>
  <pageSetup paperSize="1" scale="47" fitToWidth="1" fitToHeight="1" pageOrder="overThenDown" orientation="landscape" blackAndWhite="false" draft="false" cellComments="none" horizontalDpi="300" verticalDpi="300" copies="1"/>
  <headerFooter differentFirst="false" differentOddEven="false">
    <oddHeader>&amp;L&amp;F&amp;CLSTP with extended long-term years&amp;Rp. &amp;P of &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5T22:14:27Z</dcterms:created>
  <dc:creator>James Chung</dc:creator>
  <dc:description/>
  <dc:language>en-US</dc:language>
  <cp:lastModifiedBy>International SEMATECH</cp:lastModifiedBy>
  <cp:lastPrinted>2003-08-05T17:59:52Z</cp:lastPrinted>
  <dcterms:modified xsi:type="dcterms:W3CDTF">2003-11-19T19:0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12732976</vt:r8>
  </property>
  <property fmtid="{D5CDD505-2E9C-101B-9397-08002B2CF9AE}" pid="3" name="_AuthorEmail">
    <vt:lpwstr>jim.chung@intel.com</vt:lpwstr>
  </property>
  <property fmtid="{D5CDD505-2E9C-101B-9397-08002B2CF9AE}" pid="4" name="_AuthorEmailDisplayName">
    <vt:lpwstr>Chung, Jim</vt:lpwstr>
  </property>
  <property fmtid="{D5CDD505-2E9C-101B-9397-08002B2CF9AE}" pid="5" name="_EmailSubject">
    <vt:lpwstr>Updated ITRS PIDS spreadsheets</vt:lpwstr>
  </property>
</Properties>
</file>